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ll Class Attempt" sheetId="1" state="visible" r:id="rId2"/>
    <sheet name="Individual Opt" sheetId="2" state="visible" r:id="rId3"/>
    <sheet name="Data" sheetId="3" state="visible" r:id="rId4"/>
    <sheet name="Data Comments" sheetId="4" state="visible" r:id="rId5"/>
    <sheet name="signs and date" sheetId="5" state="visible" r:id="rId6"/>
    <sheet name="Full Class Opt - test" sheetId="6" state="visible" r:id="rId7"/>
    <sheet name="Individual Opt - test" sheetId="7" state="visible" r:id="rId8"/>
    <sheet name="Sheet3" sheetId="8" state="visible" r:id="rId9"/>
    <sheet name="Sheet2" sheetId="9" state="hidden" r:id="rId10"/>
    <sheet name="Sheet1" sheetId="10" state="hidden" r:id="rId11"/>
    <sheet name="Sheet5" sheetId="11" state="hidden" r:id="rId12"/>
    <sheet name="Sheet4" sheetId="12" state="hidden" r:id="rId13"/>
    <sheet name="SolverTableSheet" sheetId="13" state="hidden" r:id="rId14"/>
  </sheets>
  <externalReferences>
    <externalReference r:id="rId15"/>
  </externalReferences>
  <definedNames>
    <definedName function="false" hidden="false" localSheetId="0" name="solver_adj" vbProcedure="false">'Full Class Attempt'!$C$4:$C$3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Full Class Attempt'!$C$4:$C$39</definedName>
    <definedName function="false" hidden="false" localSheetId="0" name="solver_lhs2" vbProcedure="false">'Full Class Attempt'!$C$4:$C$39</definedName>
    <definedName function="false" hidden="false" localSheetId="0" name="solver_lhs3" vbProcedure="false">'Full Class Attempt'!$C$4:$C$39</definedName>
    <definedName function="false" hidden="false" localSheetId="0" name="solver_lhs4" vbProcedure="false">'Full Class Attempt'!$D$47:$D$64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Full Class Attempt'!$A$4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Full Class Attempt'!$D$69</definedName>
    <definedName function="false" hidden="false" localSheetId="0" name="solver_rhs2" vbProcedure="false">#NAME?</definedName>
    <definedName function="false" hidden="false" localSheetId="0" name="solver_rhs3" vbProcedure="false">'Full Class Attempt'!$D$68</definedName>
    <definedName function="false" hidden="false" localSheetId="0" name="solver_rhs4" vbProcedure="false">'Full Class Attempt'!$F$47:$F$64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Individual Opt'!$B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</definedName>
    <definedName function="false" hidden="false" localSheetId="1" name="solver_lhs1" vbProcedure="false">'Individual Opt'!$B$16</definedName>
    <definedName function="false" hidden="false" localSheetId="1" name="solver_lhs2" vbProcedure="false">'Individual Opt'!$B$16</definedName>
    <definedName function="false" hidden="false" localSheetId="1" name="solver_lhs3" vbProcedure="false">'Individual Opt'!$B$16</definedName>
    <definedName function="false" hidden="false" localSheetId="1" name="solver_lhs4" vbProcedure="false">'Individual Opt'!$B$22</definedName>
    <definedName function="false" hidden="false" localSheetId="1" name="solver_lhs5" vbProcedure="false">'Individual Opt'!$B$6</definedName>
    <definedName function="false" hidden="false" localSheetId="1" name="solver_lhs6" vbProcedure="false">'Individual Opt'!$B$6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Individual Opt'!$B$2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Individual Opt'!$B$5</definedName>
    <definedName function="false" hidden="false" localSheetId="1" name="solver_rhs2" vbProcedure="false">#NAME?</definedName>
    <definedName function="false" hidden="false" localSheetId="1" name="solver_rhs3" vbProcedure="false">'Individual Opt'!$B$4</definedName>
    <definedName function="false" hidden="false" localSheetId="1" name="solver_rhs4" vbProcedure="false">3000</definedName>
    <definedName function="false" hidden="false" localSheetId="1" name="solver_rhs5" vbProcedure="false">1</definedName>
    <definedName function="false" hidden="false" localSheetId="1" name="solver_rhs6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5" name="solver_adj" vbProcedure="false">'Full Class Opt - test'!$A$15:$A$20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Full Class Opt - test'!$A$15:$A$20</definedName>
    <definedName function="false" hidden="false" localSheetId="5" name="solver_lhs2" vbProcedure="false">'Full Class Opt - test'!$A$15:$A$20</definedName>
    <definedName function="false" hidden="false" localSheetId="5" name="solver_lhs3" vbProcedure="false">'Full Class Opt - test'!$A$15:$A$20</definedName>
    <definedName function="false" hidden="false" localSheetId="5" name="solver_lhs4" vbProcedure="false">'Full Class Opt - test'!$B$26:$B$28</definedName>
    <definedName function="false" hidden="false" localSheetId="5" name="solver_lhs5" vbProcedure="false">'Full Class Opt - test'!$D$26:$D$2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Full Class Opt - test'!$B$31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4</definedName>
    <definedName function="false" hidden="false" localSheetId="5" name="solver_rel3" vbProcedure="false">3</definedName>
    <definedName function="false" hidden="false" localSheetId="5" name="solver_rel4" vbProcedure="false">2</definedName>
    <definedName function="false" hidden="false" localSheetId="5" name="solver_rel5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Full Class Opt - test'!$B$5</definedName>
    <definedName function="false" hidden="false" localSheetId="5" name="solver_rhs2" vbProcedure="false">#NAME?</definedName>
    <definedName function="false" hidden="false" localSheetId="5" name="solver_rhs3" vbProcedure="false">'Full Class Opt - test'!$B$4</definedName>
    <definedName function="false" hidden="false" localSheetId="5" name="solver_rhs4" vbProcedure="false">'Full Class Opt - test'!$B$6</definedName>
    <definedName function="false" hidden="false" localSheetId="5" name="solver_rhs5" vbProcedure="false">'Full Class Opt - test'!$B$7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Individual Opt - test'!$B$31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Individual Opt - test'!$B$31</definedName>
    <definedName function="false" hidden="false" localSheetId="6" name="solver_lhs2" vbProcedure="false">'Individual Opt - test'!$B$31</definedName>
    <definedName function="false" hidden="false" localSheetId="6" name="solver_lhs3" vbProcedure="false">'Individual Opt - test'!$B$31</definedName>
    <definedName function="false" hidden="false" localSheetId="6" name="solver_lhs4" vbProcedure="false">#REF!</definedName>
    <definedName function="false" hidden="false" localSheetId="6" name="solver_lhs5" vbProcedure="false">#REF!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5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Individual Opt - test'!$B$37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4</definedName>
    <definedName function="false" hidden="false" localSheetId="6" name="solver_rel3" vbProcedure="false">3</definedName>
    <definedName function="false" hidden="false" localSheetId="6" name="solver_rel4" vbProcedure="false">2</definedName>
    <definedName function="false" hidden="false" localSheetId="6" name="solver_rel5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Individual Opt - test'!$B$5</definedName>
    <definedName function="false" hidden="false" localSheetId="6" name="solver_rhs2" vbProcedure="false">#NAME?</definedName>
    <definedName function="false" hidden="false" localSheetId="6" name="solver_rhs3" vbProcedure="false">'Individual Opt - test'!$B$4</definedName>
    <definedName function="false" hidden="false" localSheetId="6" name="solver_rhs4" vbProcedure="false">'Individual Opt - test'!$B$6</definedName>
    <definedName function="false" hidden="false" localSheetId="6" name="solver_rhs5" vbProcedure="false">'Individual Opt - test'!$B$7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4"/>
            <color rgb="FF000000"/>
            <rFont val="Tahoma"/>
            <family val="2"/>
          </rPr>
          <t xml:space="preserve">Dating Candidate: Input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6</xdr:row>
                <xdr:rowOff>0</xdr:rowOff>
              </xdr:from>
              <xdr:to>
                <xdr:col>5</xdr:col>
                <xdr:colOff>16</xdr:colOff>
                <xdr:row>9</xdr:row>
                <xdr:rowOff>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Blue Background - "Similar" is hard co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7</xdr:row>
                <xdr:rowOff>4</xdr:rowOff>
              </xdr:from>
              <xdr:to>
                <xdr:col>10</xdr:col>
                <xdr:colOff>38</xdr:colOff>
                <xdr:row>8</xdr:row>
                <xdr:rowOff>16</xdr:rowOff>
              </xdr:to>
            </anchor>
          </commentPr>
        </mc:Choice>
        <mc:Fallback/>
      </mc:AlternateContent>
    </comment>
    <comment ref="W13" authorId="0">
      <text>
        <r>
          <rPr>
            <b val="true"/>
            <sz val="8"/>
            <color rgb="FF000000"/>
            <rFont val="Tahoma"/>
            <family val="0"/>
          </rPr>
          <t xml:space="preserve">Extra Points Awar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5</xdr:row>
                <xdr:rowOff>12</xdr:rowOff>
              </xdr:from>
              <xdr:to>
                <xdr:col>25</xdr:col>
                <xdr:colOff>85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2" uniqueCount="250">
  <si>
    <t xml:space="preserve">REVERSE ORDER</t>
  </si>
  <si>
    <t xml:space="preserve">Pair ID</t>
  </si>
  <si>
    <t xml:space="preserve">ID</t>
  </si>
  <si>
    <t xml:space="preserve">Name</t>
  </si>
  <si>
    <t xml:space="preserve">Prefer someone</t>
  </si>
  <si>
    <t xml:space="preserve">Age</t>
  </si>
  <si>
    <t xml:space="preserve">Height (in.)</t>
  </si>
  <si>
    <t xml:space="preserve">Gender</t>
  </si>
  <si>
    <t xml:space="preserve">Marital status</t>
  </si>
  <si>
    <t xml:space="preserve">Character</t>
  </si>
  <si>
    <t xml:space="preserve">Career</t>
  </si>
  <si>
    <t xml:space="preserve">Ultimate date</t>
  </si>
  <si>
    <t xml:space="preserve">Preferred Residence</t>
  </si>
  <si>
    <t xml:space="preserve">Study habits</t>
  </si>
  <si>
    <t xml:space="preserve">Study goal</t>
  </si>
  <si>
    <t xml:space="preserve">Day time</t>
  </si>
  <si>
    <t xml:space="preserve">Looking for </t>
  </si>
  <si>
    <t xml:space="preserve">Astrological sign</t>
  </si>
  <si>
    <t xml:space="preserve">Astrological Category</t>
  </si>
  <si>
    <t xml:space="preserve">Ski/Snowb</t>
  </si>
  <si>
    <t xml:space="preserve">Travel/hike</t>
  </si>
  <si>
    <t xml:space="preserve">Scuba/sno</t>
  </si>
  <si>
    <t xml:space="preserve">Chess</t>
  </si>
  <si>
    <t xml:space="preserve">Rollerblade</t>
  </si>
  <si>
    <t xml:space="preserve">Cooking</t>
  </si>
  <si>
    <t xml:space="preserve">Nude sunbathing</t>
  </si>
  <si>
    <t xml:space="preserve">Studying</t>
  </si>
  <si>
    <t xml:space="preserve">Action</t>
  </si>
  <si>
    <t xml:space="preserve">Comedy</t>
  </si>
  <si>
    <t xml:space="preserve">Romance</t>
  </si>
  <si>
    <t xml:space="preserve">Drama</t>
  </si>
  <si>
    <t xml:space="preserve">Documentary</t>
  </si>
  <si>
    <t xml:space="preserve">Foreign</t>
  </si>
  <si>
    <t xml:space="preserve">Clubbing</t>
  </si>
  <si>
    <t xml:space="preserve">Movies</t>
  </si>
  <si>
    <t xml:space="preserve">Café</t>
  </si>
  <si>
    <t xml:space="preserve">Beer Blast</t>
  </si>
  <si>
    <t xml:space="preserve">Bar hopping</t>
  </si>
  <si>
    <t xml:space="preserve">Restaurants</t>
  </si>
  <si>
    <t xml:space="preserve">Don't like</t>
  </si>
  <si>
    <t xml:space="preserve">DM</t>
  </si>
  <si>
    <t xml:space="preserve">Amie Howard</t>
  </si>
  <si>
    <t xml:space="preserve">Similar</t>
  </si>
  <si>
    <t xml:space="preserve">F</t>
  </si>
  <si>
    <t xml:space="preserve">Single</t>
  </si>
  <si>
    <t xml:space="preserve">Easy</t>
  </si>
  <si>
    <t xml:space="preserve">Walk</t>
  </si>
  <si>
    <t xml:space="preserve">NY area</t>
  </si>
  <si>
    <t xml:space="preserve">Last minute</t>
  </si>
  <si>
    <t xml:space="preserve">Grade conscious</t>
  </si>
  <si>
    <t xml:space="preserve">Night person</t>
  </si>
  <si>
    <t xml:space="preserve">Serious relationship</t>
  </si>
  <si>
    <t xml:space="preserve">Aries</t>
  </si>
  <si>
    <t xml:space="preserve">Amrita Guha</t>
  </si>
  <si>
    <t xml:space="preserve">Significant other</t>
  </si>
  <si>
    <t xml:space="preserve">Anal</t>
  </si>
  <si>
    <t xml:space="preserve">Fancy dinner</t>
  </si>
  <si>
    <t xml:space="preserve">NYC</t>
  </si>
  <si>
    <t xml:space="preserve">Prepare</t>
  </si>
  <si>
    <t xml:space="preserve">Friend</t>
  </si>
  <si>
    <t xml:space="preserve">Andrea Teixeira</t>
  </si>
  <si>
    <t xml:space="preserve">Married</t>
  </si>
  <si>
    <t xml:space="preserve">Morning person</t>
  </si>
  <si>
    <t xml:space="preserve">Affair</t>
  </si>
  <si>
    <t xml:space="preserve">Cancer</t>
  </si>
  <si>
    <t xml:space="preserve">Asli Aksuyek</t>
  </si>
  <si>
    <t xml:space="preserve">Control</t>
  </si>
  <si>
    <t xml:space="preserve">Live only once</t>
  </si>
  <si>
    <t xml:space="preserve">Friends' party</t>
  </si>
  <si>
    <t xml:space="preserve">Christine Crosby</t>
  </si>
  <si>
    <t xml:space="preserve">Opposite</t>
  </si>
  <si>
    <t xml:space="preserve">Serious</t>
  </si>
  <si>
    <t xml:space="preserve">Slacker</t>
  </si>
  <si>
    <t xml:space="preserve">sagittarius</t>
  </si>
  <si>
    <t xml:space="preserve">Debbie Sy</t>
  </si>
  <si>
    <t xml:space="preserve">Taurus</t>
  </si>
  <si>
    <t xml:space="preserve">Eugenia Chiang</t>
  </si>
  <si>
    <t xml:space="preserve">West Coast</t>
  </si>
  <si>
    <t xml:space="preserve">Leo</t>
  </si>
  <si>
    <t xml:space="preserve">Fern Wang</t>
  </si>
  <si>
    <t xml:space="preserve">Jenn Suden</t>
  </si>
  <si>
    <t xml:space="preserve">Neighborhood bar</t>
  </si>
  <si>
    <t xml:space="preserve">Don't know/care</t>
  </si>
  <si>
    <t xml:space="preserve">Maria Ryan</t>
  </si>
  <si>
    <t xml:space="preserve">Scorpio</t>
  </si>
  <si>
    <t xml:space="preserve">Marianna Yellen</t>
  </si>
  <si>
    <t xml:space="preserve">Stay in</t>
  </si>
  <si>
    <t xml:space="preserve">Other: Buffalo</t>
  </si>
  <si>
    <t xml:space="preserve">Libra</t>
  </si>
  <si>
    <t xml:space="preserve">Mimi Migraw</t>
  </si>
  <si>
    <t xml:space="preserve">Other: DC</t>
  </si>
  <si>
    <t xml:space="preserve">Gemini</t>
  </si>
  <si>
    <t xml:space="preserve">Sukhuma Sukul</t>
  </si>
  <si>
    <t xml:space="preserve">Lounge</t>
  </si>
  <si>
    <t xml:space="preserve">Pisces</t>
  </si>
  <si>
    <t xml:space="preserve">Sun Kim</t>
  </si>
  <si>
    <t xml:space="preserve">In-between</t>
  </si>
  <si>
    <t xml:space="preserve">Fling</t>
  </si>
  <si>
    <t xml:space="preserve">Susan Gutierrez</t>
  </si>
  <si>
    <t xml:space="preserve">International</t>
  </si>
  <si>
    <t xml:space="preserve">Valia Rodrik</t>
  </si>
  <si>
    <t xml:space="preserve">Shelley Poniachek</t>
  </si>
  <si>
    <t xml:space="preserve">Yael Rothschild</t>
  </si>
  <si>
    <t xml:space="preserve">virgo</t>
  </si>
  <si>
    <t xml:space="preserve">Sonny Bazbaz</t>
  </si>
  <si>
    <t xml:space="preserve">M</t>
  </si>
  <si>
    <t xml:space="preserve">Ted Michaels </t>
  </si>
  <si>
    <t xml:space="preserve">Tomer Barkan</t>
  </si>
  <si>
    <t xml:space="preserve">Aitan Weinberg</t>
  </si>
  <si>
    <t xml:space="preserve">libra</t>
  </si>
  <si>
    <t xml:space="preserve">David Ju</t>
  </si>
  <si>
    <t xml:space="preserve">David Kohn</t>
  </si>
  <si>
    <t xml:space="preserve">Gary McDaniel</t>
  </si>
  <si>
    <t xml:space="preserve">Guillaume Sivadier</t>
  </si>
  <si>
    <t xml:space="preserve">Hicham Lahlou</t>
  </si>
  <si>
    <t xml:space="preserve">Ignacio Haddad</t>
  </si>
  <si>
    <t xml:space="preserve">Illya Gerdes</t>
  </si>
  <si>
    <t xml:space="preserve">Jacky Esayag</t>
  </si>
  <si>
    <t xml:space="preserve">Capricorn</t>
  </si>
  <si>
    <t xml:space="preserve">Jade Rahmani</t>
  </si>
  <si>
    <t xml:space="preserve">John Oshea</t>
  </si>
  <si>
    <t xml:space="preserve">John Woodriff</t>
  </si>
  <si>
    <t xml:space="preserve">aries</t>
  </si>
  <si>
    <t xml:space="preserve">Josh Plumb</t>
  </si>
  <si>
    <t xml:space="preserve">Other: Boston</t>
  </si>
  <si>
    <t xml:space="preserve">Professor Juran</t>
  </si>
  <si>
    <t xml:space="preserve">Lev Babiev</t>
  </si>
  <si>
    <t xml:space="preserve">Arcade games</t>
  </si>
  <si>
    <t xml:space="preserve">Points</t>
  </si>
  <si>
    <t xml:space="preserve">Constraint: 2 people per pair</t>
  </si>
  <si>
    <t xml:space="preserve">&lt;=</t>
  </si>
  <si>
    <t xml:space="preserve">Constraints</t>
  </si>
  <si>
    <t xml:space="preserve">Min Pair ID</t>
  </si>
  <si>
    <t xml:space="preserve">Max Pair ID</t>
  </si>
  <si>
    <t xml:space="preserve">Min Person  ID</t>
  </si>
  <si>
    <t xml:space="preserve">Max Person ID</t>
  </si>
  <si>
    <t xml:space="preserve">Matched Pairs</t>
  </si>
  <si>
    <t xml:space="preserve">Hobbies</t>
  </si>
  <si>
    <t xml:space="preserve">Going out</t>
  </si>
  <si>
    <t xml:space="preserve">Match Type</t>
  </si>
  <si>
    <t xml:space="preserve">Input Person (change by ID)</t>
  </si>
  <si>
    <t xml:space="preserve">Best Match</t>
  </si>
  <si>
    <t xml:space="preserve">Calculation</t>
  </si>
  <si>
    <t xml:space="preserve">Result</t>
  </si>
  <si>
    <t xml:space="preserve">Total Points</t>
  </si>
  <si>
    <t xml:space="preserve">Data Not Used</t>
  </si>
  <si>
    <t xml:space="preserve">Style</t>
  </si>
  <si>
    <t xml:space="preserve">Preferred quick</t>
  </si>
  <si>
    <t xml:space="preserve">Don't know</t>
  </si>
  <si>
    <t xml:space="preserve">Subway</t>
  </si>
  <si>
    <t xml:space="preserve">Trendy</t>
  </si>
  <si>
    <t xml:space="preserve">Other: Turkey Sandwich</t>
  </si>
  <si>
    <t xml:space="preserve">Sporty</t>
  </si>
  <si>
    <t xml:space="preserve">Chinese takeout</t>
  </si>
  <si>
    <t xml:space="preserve">Intellectual</t>
  </si>
  <si>
    <t xml:space="preserve">McDonalds</t>
  </si>
  <si>
    <t xml:space="preserve">Other: All about food salad</t>
  </si>
  <si>
    <t xml:space="preserve">Pizza</t>
  </si>
  <si>
    <t xml:space="preserve">Other: cooking at home</t>
  </si>
  <si>
    <t xml:space="preserve">Other: Thai</t>
  </si>
  <si>
    <t xml:space="preserve">Adam Schrager</t>
  </si>
  <si>
    <t xml:space="preserve">Ben Cutler</t>
  </si>
  <si>
    <t xml:space="preserve">Brad Visokey</t>
  </si>
  <si>
    <t xml:space="preserve">Carlos Acosta</t>
  </si>
  <si>
    <t xml:space="preserve">Other: Mexico</t>
  </si>
  <si>
    <t xml:space="preserve">Clint Comeaux</t>
  </si>
  <si>
    <t xml:space="preserve">Other: Southeast</t>
  </si>
  <si>
    <t xml:space="preserve">Daniel Gittsovich</t>
  </si>
  <si>
    <t xml:space="preserve">Other: Diner</t>
  </si>
  <si>
    <t xml:space="preserve">Other: Sushi</t>
  </si>
  <si>
    <t xml:space="preserve">Other: Salad</t>
  </si>
  <si>
    <t xml:space="preserve">Matt Hynes</t>
  </si>
  <si>
    <t xml:space="preserve">aquarius</t>
  </si>
  <si>
    <t xml:space="preserve">Michael Morris</t>
  </si>
  <si>
    <t xml:space="preserve">Other: Campus eatery</t>
  </si>
  <si>
    <t xml:space="preserve">Michael Perkons</t>
  </si>
  <si>
    <t xml:space="preserve">Miguel Viramontes</t>
  </si>
  <si>
    <t xml:space="preserve">PierPaolo Iasci</t>
  </si>
  <si>
    <t xml:space="preserve">Other: None</t>
  </si>
  <si>
    <t xml:space="preserve">Rodrigo Esteves</t>
  </si>
  <si>
    <t xml:space="preserve">Grunge</t>
  </si>
  <si>
    <t xml:space="preserve">Data Modifications &amp; Issues</t>
  </si>
  <si>
    <t xml:space="preserve">In data category "looking for", we changed the response "Not Looking" to "Affair" because if they're not looking they must be in a relationship, so the match would imply an affair :)</t>
  </si>
  <si>
    <t xml:space="preserve">Data not used: &lt;summarize which data wasn't used…&gt;</t>
  </si>
  <si>
    <t xml:space="preserve">Hobbies, movies &amp; going out: Survey asked student to rank from 1 to 8 their priority.  To simplify this, we gave rankings 1-3 a "1" and 4-8 a "0", where 1 implies they have an interest and 0 implies they don't have an interest.</t>
  </si>
  <si>
    <t xml:space="preserve">…</t>
  </si>
  <si>
    <r>
      <rPr>
        <b val="true"/>
        <sz val="10"/>
        <rFont val="Verdana"/>
        <family val="2"/>
      </rPr>
      <t xml:space="preserve">Cardinal signs</t>
    </r>
    <r>
      <rPr>
        <sz val="10"/>
        <rFont val="Verdana"/>
        <family val="2"/>
      </rPr>
      <t xml:space="preserve"> are aries, cancer, libra and capricorn. They are outgoing, initiatory and active. They represent the force of beginning.</t>
    </r>
  </si>
  <si>
    <r>
      <rPr>
        <b val="true"/>
        <sz val="10"/>
        <rFont val="Verdana"/>
        <family val="2"/>
      </rPr>
      <t xml:space="preserve">Fixed signs</t>
    </r>
    <r>
      <rPr>
        <sz val="10"/>
        <rFont val="Verdana"/>
        <family val="2"/>
      </rPr>
      <t xml:space="preserve"> are taurus, leo, scorpio and aquarius. They are stable, resolute and determined. They represent the force of holding steady.</t>
    </r>
  </si>
  <si>
    <r>
      <rPr>
        <b val="true"/>
        <sz val="10"/>
        <rFont val="Verdana"/>
        <family val="2"/>
      </rPr>
      <t xml:space="preserve">Mutable signs</t>
    </r>
    <r>
      <rPr>
        <sz val="10"/>
        <rFont val="Verdana"/>
        <family val="2"/>
      </rPr>
      <t xml:space="preserve"> are gemini, virgo, sagittarius and pisces. They are adaptable and versatile. They represent the force of fluidity. </t>
    </r>
  </si>
  <si>
    <t xml:space="preserve">Cardinal</t>
  </si>
  <si>
    <t xml:space="preserve">fixed</t>
  </si>
  <si>
    <t xml:space="preserve">mutable</t>
  </si>
  <si>
    <t xml:space="preserve">undisclosed</t>
  </si>
  <si>
    <t xml:space="preserve">taurus</t>
  </si>
  <si>
    <t xml:space="preserve">gemini</t>
  </si>
  <si>
    <t xml:space="preserve">cancer</t>
  </si>
  <si>
    <t xml:space="preserve">leo</t>
  </si>
  <si>
    <t xml:space="preserve">scorpio</t>
  </si>
  <si>
    <t xml:space="preserve">capricorn</t>
  </si>
  <si>
    <t xml:space="preserve">pisces</t>
  </si>
  <si>
    <t xml:space="preserve">freuquency</t>
  </si>
  <si>
    <t xml:space="preserve">preferred date</t>
  </si>
  <si>
    <t xml:space="preserve">Bin</t>
  </si>
  <si>
    <t xml:space="preserve">Frequency</t>
  </si>
  <si>
    <t xml:space="preserve">Fixed</t>
  </si>
  <si>
    <t xml:space="preserve">Mutable</t>
  </si>
  <si>
    <t xml:space="preserve">N/A</t>
  </si>
  <si>
    <t xml:space="preserve">frequency</t>
  </si>
  <si>
    <t xml:space="preserve">Virgo</t>
  </si>
  <si>
    <t xml:space="preserve">Sagittarius</t>
  </si>
  <si>
    <t xml:space="preserve">Aquarius</t>
  </si>
  <si>
    <t xml:space="preserve">Max pple per group</t>
  </si>
  <si>
    <t xml:space="preserve">Later maybe we can play with this</t>
  </si>
  <si>
    <t xml:space="preserve">Gender Constraint</t>
  </si>
  <si>
    <t xml:space="preserve">Implies gender total per group must add to 1</t>
  </si>
  <si>
    <t xml:space="preserve">Point loss for age mismatch</t>
  </si>
  <si>
    <t xml:space="preserve">Data</t>
  </si>
  <si>
    <t xml:space="preserve">Reverse Order for lookup</t>
  </si>
  <si>
    <t xml:space="preserve">Constraint Characteristics</t>
  </si>
  <si>
    <t xml:space="preserve">Simple optimization characteristics</t>
  </si>
  <si>
    <t xml:space="preserve">Person ID</t>
  </si>
  <si>
    <t xml:space="preserve">Person</t>
  </si>
  <si>
    <t xml:space="preserve">John</t>
  </si>
  <si>
    <t xml:space="preserve">Jason</t>
  </si>
  <si>
    <t xml:space="preserve">Steve</t>
  </si>
  <si>
    <t xml:space="preserve">Jen</t>
  </si>
  <si>
    <t xml:space="preserve">Rachel</t>
  </si>
  <si>
    <t xml:space="preserve">Michelle</t>
  </si>
  <si>
    <t xml:space="preserve">This is used in the "matched pairs" section below</t>
  </si>
  <si>
    <t xml:space="preserve">to lookup the two people … the lookup function finds</t>
  </si>
  <si>
    <t xml:space="preserve">the first match in the list…</t>
  </si>
  <si>
    <t xml:space="preserve">Scoring I</t>
  </si>
  <si>
    <t xml:space="preserve"># pple</t>
  </si>
  <si>
    <t xml:space="preserve">gender</t>
  </si>
  <si>
    <t xml:space="preserve">Total</t>
  </si>
  <si>
    <t xml:space="preserve">Global Score</t>
  </si>
  <si>
    <t xml:space="preserve">Scoring II</t>
  </si>
  <si>
    <t xml:space="preserve">Pair</t>
  </si>
  <si>
    <t xml:space="preserve">Age Diff</t>
  </si>
  <si>
    <t xml:space="preserve">NOTE: I used the Index &amp; Match functions (Person ID column) rather than vlookup because vlookup cannot handle multiple occurences</t>
  </si>
  <si>
    <t xml:space="preserve">of the lookup value.  Meaning, the pair ID "1" appears twice in the list.  We need to find both occurrences.  Vlookup can't handle that.</t>
  </si>
  <si>
    <t xml:space="preserve">Instead I use the Match function which finds the first match in the column and returns the index (ie the position within the list).  Then I use</t>
  </si>
  <si>
    <t xml:space="preserve">the Index function to pull out the corresponding record.  In order to find the second occurrence of the ID "1", I have reverse ordered the list</t>
  </si>
  <si>
    <t xml:space="preserve">as you see in the above right section, and find the first occurrence of "1" in that list.  Ideally the lookup function would have a parameter</t>
  </si>
  <si>
    <t xml:space="preserve">that allows you to start looking from the bottom rather than from the top, but since you can't do that, reversing the order works …</t>
  </si>
  <si>
    <t xml:space="preserve">Weight</t>
  </si>
  <si>
    <t xml:space="preserve">same</t>
  </si>
  <si>
    <t xml:space="preserve">$B$18</t>
  </si>
  <si>
    <t xml:space="preserve">$C$18,$B$25,$B$19:$L$19</t>
  </si>
  <si>
    <t xml:space="preserve">$B$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General"/>
    <numFmt numFmtId="169" formatCode="0"/>
    <numFmt numFmtId="170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tro Harmonious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gns and date'!$C$29:$C$42</c:f>
              <c:strCache>
                <c:ptCount val="14"/>
                <c:pt idx="0">
                  <c:v>Cardinal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Fixe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Mutable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N/A</c:v>
                </c:pt>
                <c:pt idx="13">
                  <c:v/>
                </c:pt>
              </c:strCache>
            </c:strRef>
          </c:cat>
          <c:val>
            <c:numRef>
              <c:f>'signs and date'!$D$29:$D$42</c:f>
              <c:numCache>
                <c:formatCode>General</c:formatCode>
                <c:ptCount val="14"/>
                <c:pt idx="0">
                  <c:v>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150"/>
        <c:overlap val="0"/>
        <c:axId val="41769833"/>
        <c:axId val="86302517"/>
      </c:barChart>
      <c:catAx>
        <c:axId val="41769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517"/>
        <c:crossesAt val="0"/>
        <c:auto val="1"/>
        <c:lblAlgn val="ctr"/>
        <c:lblOffset val="100"/>
        <c:noMultiLvlLbl val="0"/>
      </c:catAx>
      <c:valAx>
        <c:axId val="86302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ass astrological sig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gns and date'!$A$46:$A$58</c:f>
              <c:strCache>
                <c:ptCount val="13"/>
                <c:pt idx="0">
                  <c:v>Aries</c:v>
                </c:pt>
                <c:pt idx="1">
                  <c:v>Taurus</c:v>
                </c:pt>
                <c:pt idx="2">
                  <c:v>Gemini</c:v>
                </c:pt>
                <c:pt idx="3">
                  <c:v>Cancer</c:v>
                </c:pt>
                <c:pt idx="4">
                  <c:v>Leo</c:v>
                </c:pt>
                <c:pt idx="5">
                  <c:v>Virgo</c:v>
                </c:pt>
                <c:pt idx="6">
                  <c:v>Libra</c:v>
                </c:pt>
                <c:pt idx="7">
                  <c:v>Scorpio</c:v>
                </c:pt>
                <c:pt idx="8">
                  <c:v>Sagittarius</c:v>
                </c:pt>
                <c:pt idx="9">
                  <c:v>Capricorn</c:v>
                </c:pt>
                <c:pt idx="10">
                  <c:v>Aquarius</c:v>
                </c:pt>
                <c:pt idx="11">
                  <c:v>Pisces</c:v>
                </c:pt>
                <c:pt idx="12">
                  <c:v>Don't know/care</c:v>
                </c:pt>
              </c:strCache>
            </c:strRef>
          </c:cat>
          <c:val>
            <c:numRef>
              <c:f>'signs and date'!$B$46:$B$58</c:f>
              <c:numCache>
                <c:formatCode>General</c:formatCode>
                <c:ptCount val="13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11</xdr:col>
      <xdr:colOff>720</xdr:colOff>
      <xdr:row>36</xdr:row>
      <xdr:rowOff>162000</xdr:rowOff>
    </xdr:to>
    <xdr:graphicFrame>
      <xdr:nvGraphicFramePr>
        <xdr:cNvPr id="0" name="Chart 1"/>
        <xdr:cNvGraphicFramePr/>
      </xdr:nvGraphicFramePr>
      <xdr:xfrm>
        <a:off x="4139640" y="4438800"/>
        <a:ext cx="38296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1520</xdr:colOff>
      <xdr:row>41</xdr:row>
      <xdr:rowOff>162000</xdr:rowOff>
    </xdr:from>
    <xdr:to>
      <xdr:col>11</xdr:col>
      <xdr:colOff>259920</xdr:colOff>
      <xdr:row>59</xdr:row>
      <xdr:rowOff>95400</xdr:rowOff>
    </xdr:to>
    <xdr:graphicFrame>
      <xdr:nvGraphicFramePr>
        <xdr:cNvPr id="1" name="Chart 2"/>
        <xdr:cNvGraphicFramePr/>
      </xdr:nvGraphicFramePr>
      <xdr:xfrm>
        <a:off x="3324600" y="6867720"/>
        <a:ext cx="49039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_set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w data"/>
      <sheetName val="2"/>
      <sheetName val="age dist'n"/>
      <sheetName val="Who are we"/>
      <sheetName val="study habits goals career"/>
      <sheetName val="food &amp; date"/>
      <sheetName val="maritial status looking 4"/>
      <sheetName val="3clean"/>
      <sheetName val="signs and date"/>
      <sheetName val="numbered data table vlookupya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F3" t="str">
            <v>Taurus</v>
          </cell>
        </row>
        <row r="4">
          <cell r="F4" t="str">
            <v>Cancer</v>
          </cell>
        </row>
        <row r="5">
          <cell r="F5" t="str">
            <v>Taurus</v>
          </cell>
        </row>
        <row r="6">
          <cell r="F6" t="str">
            <v>Cancer</v>
          </cell>
        </row>
        <row r="7">
          <cell r="F7" t="str">
            <v>Aries</v>
          </cell>
        </row>
        <row r="8">
          <cell r="F8" t="str">
            <v>Libra</v>
          </cell>
        </row>
        <row r="9">
          <cell r="F9" t="str">
            <v>Leo</v>
          </cell>
        </row>
        <row r="10">
          <cell r="F10" t="str">
            <v>Scorpio</v>
          </cell>
        </row>
        <row r="11">
          <cell r="F11" t="str">
            <v>Don't know/care</v>
          </cell>
        </row>
        <row r="12">
          <cell r="F12" t="str">
            <v>Leo</v>
          </cell>
        </row>
        <row r="13">
          <cell r="F13" t="str">
            <v>Leo</v>
          </cell>
        </row>
        <row r="14">
          <cell r="F14" t="str">
            <v>Don't know/care</v>
          </cell>
        </row>
        <row r="15">
          <cell r="F15" t="str">
            <v>Gemini</v>
          </cell>
        </row>
        <row r="16">
          <cell r="F16" t="str">
            <v>aquarius</v>
          </cell>
        </row>
        <row r="17">
          <cell r="F17" t="str">
            <v>Cancer</v>
          </cell>
        </row>
        <row r="18">
          <cell r="F18" t="str">
            <v>aries</v>
          </cell>
        </row>
        <row r="19">
          <cell r="F19" t="str">
            <v>Taurus</v>
          </cell>
        </row>
        <row r="20">
          <cell r="F20" t="str">
            <v>sagittarius</v>
          </cell>
        </row>
        <row r="21">
          <cell r="F21" t="str">
            <v>Leo</v>
          </cell>
        </row>
        <row r="22">
          <cell r="F22" t="str">
            <v>Libra</v>
          </cell>
        </row>
        <row r="23">
          <cell r="F23" t="str">
            <v>Aries</v>
          </cell>
        </row>
        <row r="24">
          <cell r="F24" t="str">
            <v>Scorpio</v>
          </cell>
        </row>
        <row r="25">
          <cell r="F25" t="str">
            <v>Gemini</v>
          </cell>
        </row>
        <row r="26">
          <cell r="F26" t="str">
            <v>Libra</v>
          </cell>
        </row>
        <row r="27">
          <cell r="F27" t="str">
            <v>Pisces</v>
          </cell>
        </row>
        <row r="28">
          <cell r="F28" t="str">
            <v>sagittarius</v>
          </cell>
        </row>
        <row r="29">
          <cell r="F29" t="str">
            <v>Aries</v>
          </cell>
        </row>
        <row r="30">
          <cell r="F30" t="str">
            <v>Gemini</v>
          </cell>
        </row>
        <row r="31">
          <cell r="F31" t="str">
            <v>Capricorn</v>
          </cell>
        </row>
        <row r="32">
          <cell r="F32" t="str">
            <v>Don't know/care</v>
          </cell>
        </row>
        <row r="33">
          <cell r="F33" t="str">
            <v>Don't know/care</v>
          </cell>
        </row>
        <row r="34">
          <cell r="F34" t="str">
            <v>Gemini</v>
          </cell>
        </row>
        <row r="35">
          <cell r="F35" t="str">
            <v>Capricorn</v>
          </cell>
        </row>
        <row r="36">
          <cell r="F36" t="str">
            <v>aquarius</v>
          </cell>
        </row>
        <row r="37">
          <cell r="F37" t="str">
            <v>Don't know/care</v>
          </cell>
        </row>
        <row r="38">
          <cell r="F38" t="str">
            <v>Cancer</v>
          </cell>
        </row>
        <row r="39">
          <cell r="F39" t="str">
            <v>Libra</v>
          </cell>
        </row>
        <row r="40">
          <cell r="F40" t="str">
            <v>Libra</v>
          </cell>
        </row>
        <row r="41">
          <cell r="F41" t="str">
            <v>Cancer</v>
          </cell>
        </row>
      </sheetData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false" hidden="false" outlineLevel="0" max="4" min="3" style="1" width="9.14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2" width="9.41"/>
    <col collapsed="false" customWidth="true" hidden="false" outlineLevel="0" max="9" min="9" style="1" width="6.85"/>
    <col collapsed="false" customWidth="true" hidden="false" outlineLevel="0" max="10" min="10" style="1" width="12.14"/>
    <col collapsed="false" customWidth="true" hidden="false" outlineLevel="0" max="11" min="11" style="1" width="8.7"/>
    <col collapsed="false" customWidth="true" hidden="false" outlineLevel="0" max="12" min="12" style="1" width="10.99"/>
    <col collapsed="false" customWidth="true" hidden="false" outlineLevel="0" max="13" min="13" style="1" width="13.41"/>
    <col collapsed="false" customWidth="true" hidden="false" outlineLevel="0" max="14" min="14" style="2" width="17.7"/>
    <col collapsed="false" customWidth="true" hidden="false" outlineLevel="0" max="15" min="15" style="1" width="10.71"/>
    <col collapsed="false" customWidth="true" hidden="false" outlineLevel="0" max="16" min="16" style="1" width="12.85"/>
    <col collapsed="false" customWidth="true" hidden="false" outlineLevel="0" max="17" min="17" style="1" width="11.7"/>
    <col collapsed="false" customWidth="true" hidden="false" outlineLevel="0" max="18" min="18" style="1" width="14.7"/>
    <col collapsed="false" customWidth="true" hidden="false" outlineLevel="0" max="19" min="19" style="1" width="14.41"/>
    <col collapsed="false" customWidth="true" hidden="false" outlineLevel="0" max="20" min="20" style="1" width="18.28"/>
    <col collapsed="false" customWidth="false" hidden="false" outlineLevel="0" max="38" min="21" style="1" width="9.14"/>
    <col collapsed="false" customWidth="true" hidden="false" outlineLevel="0" max="39" min="39" style="1" width="10.41"/>
    <col collapsed="false" customWidth="false" hidden="false" outlineLevel="0" max="42" min="40" style="1" width="9.14"/>
    <col collapsed="false" customWidth="true" hidden="false" outlineLevel="0" max="43" min="43" style="1" width="18.28"/>
    <col collapsed="false" customWidth="true" hidden="false" outlineLevel="0" max="44" min="44" style="1" width="10.85"/>
    <col collapsed="false" customWidth="true" hidden="false" outlineLevel="0" max="45" min="45" style="1" width="13.7"/>
    <col collapsed="false" customWidth="true" hidden="false" outlineLevel="0" max="47" min="46" style="1" width="10.85"/>
    <col collapsed="false" customWidth="true" hidden="false" outlineLevel="0" max="48" min="48" style="1" width="8.7"/>
    <col collapsed="false" customWidth="true" hidden="false" outlineLevel="0" max="49" min="49" style="1" width="19.7"/>
    <col collapsed="false" customWidth="false" hidden="false" outlineLevel="0" max="257" min="50" style="1" width="9.14"/>
  </cols>
  <sheetData>
    <row r="1" customFormat="false" ht="12" hidden="false" customHeight="false" outlineLevel="0" collapsed="false"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5"/>
      <c r="AD1" s="6"/>
      <c r="AE1" s="6"/>
      <c r="AF1" s="6"/>
      <c r="AG1" s="6"/>
      <c r="AH1" s="7"/>
      <c r="AI1" s="5"/>
      <c r="AJ1" s="6"/>
      <c r="AK1" s="6"/>
      <c r="AL1" s="6"/>
      <c r="AM1" s="6"/>
      <c r="AN1" s="6"/>
      <c r="AO1" s="6"/>
      <c r="AP1" s="7"/>
      <c r="AQ1" s="3"/>
      <c r="AR1" s="8" t="s">
        <v>0</v>
      </c>
      <c r="AS1" s="8"/>
      <c r="AT1" s="8"/>
      <c r="AU1" s="3"/>
      <c r="AV1" s="9"/>
      <c r="AW1" s="9"/>
    </row>
    <row r="2" customFormat="false" ht="12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10"/>
      <c r="V2" s="10"/>
      <c r="W2" s="10"/>
      <c r="X2" s="10"/>
      <c r="Y2" s="10"/>
      <c r="Z2" s="10"/>
      <c r="AA2" s="10"/>
      <c r="AB2" s="10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3"/>
      <c r="AR2" s="12"/>
      <c r="AS2" s="12"/>
      <c r="AT2" s="12"/>
      <c r="AU2" s="3"/>
      <c r="AV2" s="9"/>
      <c r="AW2" s="9"/>
    </row>
    <row r="3" customFormat="false" ht="12" hidden="false" customHeight="false" outlineLevel="0" collapsed="false">
      <c r="C3" s="1" t="s">
        <v>1</v>
      </c>
      <c r="D3" s="13" t="s">
        <v>2</v>
      </c>
      <c r="E3" s="13" t="s">
        <v>3</v>
      </c>
      <c r="F3" s="13" t="s">
        <v>4</v>
      </c>
      <c r="G3" s="14" t="s">
        <v>5</v>
      </c>
      <c r="H3" s="15" t="s">
        <v>6</v>
      </c>
      <c r="I3" s="13" t="s">
        <v>7</v>
      </c>
      <c r="J3" s="13" t="s">
        <v>8</v>
      </c>
      <c r="K3" s="13" t="s">
        <v>9</v>
      </c>
      <c r="L3" s="13" t="s">
        <v>10</v>
      </c>
      <c r="M3" s="13" t="s">
        <v>11</v>
      </c>
      <c r="N3" s="16" t="s">
        <v>12</v>
      </c>
      <c r="O3" s="13" t="s">
        <v>13</v>
      </c>
      <c r="P3" s="13" t="s">
        <v>14</v>
      </c>
      <c r="Q3" s="13" t="s">
        <v>15</v>
      </c>
      <c r="R3" s="13" t="s">
        <v>16</v>
      </c>
      <c r="S3" s="13" t="s">
        <v>17</v>
      </c>
      <c r="T3" s="13" t="s">
        <v>18</v>
      </c>
      <c r="U3" s="17" t="s">
        <v>19</v>
      </c>
      <c r="V3" s="18" t="s">
        <v>20</v>
      </c>
      <c r="W3" s="18" t="s">
        <v>21</v>
      </c>
      <c r="X3" s="18" t="s">
        <v>22</v>
      </c>
      <c r="Y3" s="18" t="s">
        <v>23</v>
      </c>
      <c r="Z3" s="18" t="s">
        <v>24</v>
      </c>
      <c r="AA3" s="18" t="s">
        <v>25</v>
      </c>
      <c r="AB3" s="19" t="s">
        <v>26</v>
      </c>
      <c r="AC3" s="20" t="s">
        <v>27</v>
      </c>
      <c r="AD3" s="21" t="s">
        <v>28</v>
      </c>
      <c r="AE3" s="21" t="s">
        <v>29</v>
      </c>
      <c r="AF3" s="21" t="s">
        <v>30</v>
      </c>
      <c r="AG3" s="21" t="s">
        <v>31</v>
      </c>
      <c r="AH3" s="22" t="s">
        <v>32</v>
      </c>
      <c r="AI3" s="13" t="s">
        <v>33</v>
      </c>
      <c r="AJ3" s="13" t="s">
        <v>34</v>
      </c>
      <c r="AK3" s="13" t="s">
        <v>35</v>
      </c>
      <c r="AL3" s="13" t="s">
        <v>36</v>
      </c>
      <c r="AM3" s="13" t="s">
        <v>37</v>
      </c>
      <c r="AN3" s="13" t="s">
        <v>38</v>
      </c>
      <c r="AO3" s="13" t="s">
        <v>39</v>
      </c>
      <c r="AP3" s="13" t="s">
        <v>40</v>
      </c>
      <c r="AQ3" s="13"/>
      <c r="AR3" s="14" t="s">
        <v>2</v>
      </c>
      <c r="AS3" s="14" t="s">
        <v>3</v>
      </c>
      <c r="AT3" s="14" t="s">
        <v>1</v>
      </c>
      <c r="AU3" s="13"/>
      <c r="AV3" s="13"/>
      <c r="AW3" s="13"/>
      <c r="AZ3" s="13"/>
    </row>
    <row r="4" customFormat="false" ht="12" hidden="false" customHeight="false" outlineLevel="0" collapsed="false">
      <c r="C4" s="23" t="n">
        <v>1</v>
      </c>
      <c r="D4" s="1" t="n">
        <v>1</v>
      </c>
      <c r="E4" s="1" t="s">
        <v>41</v>
      </c>
      <c r="F4" s="1" t="s">
        <v>42</v>
      </c>
      <c r="G4" s="9" t="n">
        <v>30</v>
      </c>
      <c r="H4" s="24" t="n">
        <f aca="false">5*12+4</f>
        <v>64</v>
      </c>
      <c r="I4" s="1" t="s">
        <v>43</v>
      </c>
      <c r="J4" s="1" t="s">
        <v>44</v>
      </c>
      <c r="K4" s="1" t="s">
        <v>45</v>
      </c>
      <c r="L4" s="1" t="s">
        <v>10</v>
      </c>
      <c r="M4" s="1" t="s">
        <v>46</v>
      </c>
      <c r="N4" s="2" t="s">
        <v>47</v>
      </c>
      <c r="O4" s="1" t="s">
        <v>48</v>
      </c>
      <c r="P4" s="1" t="s">
        <v>49</v>
      </c>
      <c r="Q4" s="1" t="s">
        <v>50</v>
      </c>
      <c r="R4" s="1" t="s">
        <v>51</v>
      </c>
      <c r="S4" s="25" t="s">
        <v>52</v>
      </c>
      <c r="T4" s="9" t="n">
        <f aca="false">VLOOKUP(S4,'signs and date'!$A$13:$B$25,2,0)</f>
        <v>1</v>
      </c>
      <c r="U4" s="26" t="n">
        <v>0</v>
      </c>
      <c r="V4" s="27" t="n">
        <v>1</v>
      </c>
      <c r="W4" s="27" t="n">
        <v>0</v>
      </c>
      <c r="X4" s="27" t="n">
        <v>0</v>
      </c>
      <c r="Y4" s="27" t="n">
        <v>0</v>
      </c>
      <c r="Z4" s="27" t="n">
        <v>0</v>
      </c>
      <c r="AA4" s="27" t="n">
        <v>0</v>
      </c>
      <c r="AB4" s="28" t="n">
        <v>0</v>
      </c>
      <c r="AC4" s="26" t="n">
        <v>0</v>
      </c>
      <c r="AD4" s="27" t="n">
        <v>1</v>
      </c>
      <c r="AE4" s="27" t="n">
        <v>1</v>
      </c>
      <c r="AF4" s="27" t="n">
        <v>1</v>
      </c>
      <c r="AG4" s="27" t="n">
        <v>0</v>
      </c>
      <c r="AH4" s="28" t="n">
        <v>0</v>
      </c>
      <c r="AI4" s="2" t="n">
        <v>0</v>
      </c>
      <c r="AJ4" s="2" t="n">
        <v>1</v>
      </c>
      <c r="AK4" s="2" t="n">
        <v>0</v>
      </c>
      <c r="AL4" s="2" t="n">
        <v>0</v>
      </c>
      <c r="AM4" s="2" t="n">
        <v>1</v>
      </c>
      <c r="AN4" s="2" t="n">
        <v>1</v>
      </c>
      <c r="AO4" s="2" t="n">
        <v>0</v>
      </c>
      <c r="AP4" s="2" t="n">
        <v>0</v>
      </c>
      <c r="AQ4" s="9"/>
      <c r="AR4" s="9" t="n">
        <v>36</v>
      </c>
      <c r="AS4" s="3" t="str">
        <f aca="false">INDEX($E$4:$E$39,MATCH($AR4,$D$4:$D$39,0),1)</f>
        <v>Lev Babiev</v>
      </c>
      <c r="AT4" s="9" t="n">
        <f aca="false">INDEX($C$4:$C$39,MATCH($AR4,$D$4:$D$39,0),1)</f>
        <v>0</v>
      </c>
      <c r="AU4" s="9"/>
    </row>
    <row r="5" customFormat="false" ht="11.25" hidden="false" customHeight="false" outlineLevel="0" collapsed="false">
      <c r="C5" s="29" t="n">
        <v>1</v>
      </c>
      <c r="D5" s="1" t="n">
        <f aca="false">D4+1</f>
        <v>2</v>
      </c>
      <c r="E5" s="1" t="s">
        <v>53</v>
      </c>
      <c r="F5" s="1" t="s">
        <v>42</v>
      </c>
      <c r="G5" s="9" t="n">
        <v>24</v>
      </c>
      <c r="H5" s="24" t="n">
        <f aca="false">5*12+3</f>
        <v>63</v>
      </c>
      <c r="I5" s="1" t="s">
        <v>43</v>
      </c>
      <c r="J5" s="1" t="s">
        <v>54</v>
      </c>
      <c r="K5" s="1" t="s">
        <v>55</v>
      </c>
      <c r="L5" s="1" t="s">
        <v>10</v>
      </c>
      <c r="M5" s="1" t="s">
        <v>56</v>
      </c>
      <c r="N5" s="2" t="s">
        <v>57</v>
      </c>
      <c r="O5" s="1" t="s">
        <v>58</v>
      </c>
      <c r="P5" s="1" t="s">
        <v>49</v>
      </c>
      <c r="Q5" s="1" t="s">
        <v>50</v>
      </c>
      <c r="R5" s="1" t="s">
        <v>59</v>
      </c>
      <c r="S5" s="25" t="s">
        <v>52</v>
      </c>
      <c r="T5" s="9" t="n">
        <f aca="false">VLOOKUP(S5,'signs and date'!$A$13:$B$25,2,0)</f>
        <v>1</v>
      </c>
      <c r="U5" s="26" t="n">
        <v>0</v>
      </c>
      <c r="V5" s="27" t="n">
        <v>0</v>
      </c>
      <c r="W5" s="27" t="n">
        <v>1</v>
      </c>
      <c r="X5" s="27" t="n">
        <v>0</v>
      </c>
      <c r="Y5" s="27" t="n">
        <v>0</v>
      </c>
      <c r="Z5" s="27" t="n">
        <v>0</v>
      </c>
      <c r="AA5" s="27" t="n">
        <v>0</v>
      </c>
      <c r="AB5" s="28" t="n">
        <v>0</v>
      </c>
      <c r="AC5" s="26" t="n">
        <v>0</v>
      </c>
      <c r="AD5" s="27" t="n">
        <v>1</v>
      </c>
      <c r="AE5" s="27" t="n">
        <v>1</v>
      </c>
      <c r="AF5" s="27" t="n">
        <v>1</v>
      </c>
      <c r="AG5" s="27" t="n">
        <v>0</v>
      </c>
      <c r="AH5" s="28" t="n">
        <v>0</v>
      </c>
      <c r="AI5" s="2" t="n">
        <v>1</v>
      </c>
      <c r="AJ5" s="2" t="n">
        <v>0</v>
      </c>
      <c r="AK5" s="2" t="n">
        <v>0</v>
      </c>
      <c r="AL5" s="2" t="n">
        <v>0</v>
      </c>
      <c r="AM5" s="2" t="n">
        <v>1</v>
      </c>
      <c r="AN5" s="2" t="n">
        <v>1</v>
      </c>
      <c r="AO5" s="2" t="n">
        <v>0</v>
      </c>
      <c r="AP5" s="2" t="n">
        <v>0</v>
      </c>
      <c r="AQ5" s="9"/>
      <c r="AR5" s="9" t="n">
        <f aca="false">AR4-1</f>
        <v>35</v>
      </c>
      <c r="AS5" s="3" t="str">
        <f aca="false">INDEX($E$4:$E$39,MATCH($AR5,$D$4:$D$39,0),1)</f>
        <v>Professor Juran</v>
      </c>
      <c r="AT5" s="9" t="n">
        <f aca="false">INDEX($C$4:$C$39,MATCH($AR5,$D$4:$D$39,0),1)</f>
        <v>0</v>
      </c>
      <c r="AU5" s="9"/>
    </row>
    <row r="6" customFormat="false" ht="11.25" hidden="false" customHeight="false" outlineLevel="0" collapsed="false">
      <c r="C6" s="29" t="n">
        <v>0</v>
      </c>
      <c r="D6" s="1" t="n">
        <f aca="false">D5+1</f>
        <v>3</v>
      </c>
      <c r="E6" s="1" t="s">
        <v>60</v>
      </c>
      <c r="F6" s="1" t="s">
        <v>42</v>
      </c>
      <c r="G6" s="9" t="n">
        <v>29</v>
      </c>
      <c r="H6" s="24" t="n">
        <f aca="false">5*12+3</f>
        <v>63</v>
      </c>
      <c r="I6" s="1" t="s">
        <v>43</v>
      </c>
      <c r="J6" s="1" t="s">
        <v>61</v>
      </c>
      <c r="K6" s="1" t="s">
        <v>45</v>
      </c>
      <c r="L6" s="1" t="s">
        <v>10</v>
      </c>
      <c r="M6" s="1" t="s">
        <v>56</v>
      </c>
      <c r="N6" s="2" t="s">
        <v>57</v>
      </c>
      <c r="O6" s="1" t="s">
        <v>58</v>
      </c>
      <c r="P6" s="1" t="s">
        <v>49</v>
      </c>
      <c r="Q6" s="1" t="s">
        <v>62</v>
      </c>
      <c r="R6" s="1" t="s">
        <v>63</v>
      </c>
      <c r="S6" s="25" t="s">
        <v>64</v>
      </c>
      <c r="T6" s="9" t="n">
        <f aca="false">VLOOKUP(S6,'signs and date'!$A$13:$B$25,2,0)</f>
        <v>1</v>
      </c>
      <c r="U6" s="26" t="n">
        <v>0</v>
      </c>
      <c r="V6" s="27" t="n">
        <v>1</v>
      </c>
      <c r="W6" s="27" t="n">
        <v>1</v>
      </c>
      <c r="X6" s="27" t="n">
        <v>0</v>
      </c>
      <c r="Y6" s="27" t="n">
        <v>0</v>
      </c>
      <c r="Z6" s="27" t="n">
        <v>1</v>
      </c>
      <c r="AA6" s="27" t="n">
        <v>0</v>
      </c>
      <c r="AB6" s="28" t="n">
        <v>0</v>
      </c>
      <c r="AC6" s="26" t="n">
        <v>1</v>
      </c>
      <c r="AD6" s="27" t="n">
        <v>1</v>
      </c>
      <c r="AE6" s="27" t="n">
        <v>1</v>
      </c>
      <c r="AF6" s="27" t="n">
        <v>0</v>
      </c>
      <c r="AG6" s="27" t="n">
        <v>0</v>
      </c>
      <c r="AH6" s="28" t="n">
        <v>0</v>
      </c>
      <c r="AI6" s="2" t="n">
        <v>1</v>
      </c>
      <c r="AJ6" s="2" t="n">
        <v>0</v>
      </c>
      <c r="AK6" s="2" t="n">
        <v>0</v>
      </c>
      <c r="AL6" s="2" t="n">
        <v>0</v>
      </c>
      <c r="AM6" s="2" t="n">
        <v>1</v>
      </c>
      <c r="AN6" s="2" t="n">
        <v>1</v>
      </c>
      <c r="AO6" s="2" t="n">
        <v>0</v>
      </c>
      <c r="AP6" s="2" t="n">
        <v>0</v>
      </c>
      <c r="AQ6" s="9"/>
      <c r="AR6" s="9" t="n">
        <f aca="false">AR5-1</f>
        <v>34</v>
      </c>
      <c r="AS6" s="3" t="str">
        <f aca="false">INDEX($E$4:$E$39,MATCH($AR6,$D$4:$D$39,0),1)</f>
        <v>Josh Plumb</v>
      </c>
      <c r="AT6" s="9" t="n">
        <f aca="false">INDEX($C$4:$C$39,MATCH($AR6,$D$4:$D$39,0),1)</f>
        <v>0</v>
      </c>
      <c r="AU6" s="9"/>
    </row>
    <row r="7" customFormat="false" ht="11.25" hidden="false" customHeight="false" outlineLevel="0" collapsed="false">
      <c r="C7" s="29" t="n">
        <v>0</v>
      </c>
      <c r="D7" s="1" t="n">
        <f aca="false">D6+1</f>
        <v>4</v>
      </c>
      <c r="E7" s="1" t="s">
        <v>65</v>
      </c>
      <c r="F7" s="1" t="s">
        <v>42</v>
      </c>
      <c r="G7" s="9" t="n">
        <v>27</v>
      </c>
      <c r="H7" s="24" t="n">
        <f aca="false">5*12+2</f>
        <v>62</v>
      </c>
      <c r="I7" s="1" t="s">
        <v>43</v>
      </c>
      <c r="J7" s="1" t="s">
        <v>44</v>
      </c>
      <c r="K7" s="1" t="s">
        <v>66</v>
      </c>
      <c r="L7" s="1" t="s">
        <v>67</v>
      </c>
      <c r="M7" s="1" t="s">
        <v>68</v>
      </c>
      <c r="N7" s="2" t="s">
        <v>57</v>
      </c>
      <c r="O7" s="1" t="s">
        <v>48</v>
      </c>
      <c r="P7" s="1" t="s">
        <v>49</v>
      </c>
      <c r="Q7" s="1" t="s">
        <v>50</v>
      </c>
      <c r="R7" s="1" t="s">
        <v>59</v>
      </c>
      <c r="S7" s="1" t="s">
        <v>64</v>
      </c>
      <c r="T7" s="9" t="n">
        <f aca="false">VLOOKUP(S7,'signs and date'!$A$13:$B$25,2,0)</f>
        <v>1</v>
      </c>
      <c r="U7" s="26" t="n">
        <v>1</v>
      </c>
      <c r="V7" s="2" t="n">
        <v>1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1</v>
      </c>
      <c r="AB7" s="28" t="n">
        <v>0</v>
      </c>
      <c r="AC7" s="26" t="n">
        <v>0</v>
      </c>
      <c r="AD7" s="2" t="n">
        <v>1</v>
      </c>
      <c r="AE7" s="2" t="n">
        <v>0</v>
      </c>
      <c r="AF7" s="2" t="n">
        <v>0</v>
      </c>
      <c r="AG7" s="2" t="n">
        <v>0</v>
      </c>
      <c r="AH7" s="28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1</v>
      </c>
      <c r="AN7" s="2" t="n">
        <v>0</v>
      </c>
      <c r="AO7" s="2" t="n">
        <v>0</v>
      </c>
      <c r="AP7" s="2" t="n">
        <v>0</v>
      </c>
      <c r="AQ7" s="9"/>
      <c r="AR7" s="9" t="n">
        <f aca="false">AR6-1</f>
        <v>33</v>
      </c>
      <c r="AS7" s="3" t="str">
        <f aca="false">INDEX($E$4:$E$39,MATCH($AR7,$D$4:$D$39,0),1)</f>
        <v>John Woodriff</v>
      </c>
      <c r="AT7" s="9" t="n">
        <f aca="false">INDEX($C$4:$C$39,MATCH($AR7,$D$4:$D$39,0),1)</f>
        <v>0</v>
      </c>
      <c r="AU7" s="9"/>
    </row>
    <row r="8" customFormat="false" ht="11.25" hidden="false" customHeight="false" outlineLevel="0" collapsed="false">
      <c r="C8" s="29" t="n">
        <v>0</v>
      </c>
      <c r="D8" s="1" t="n">
        <f aca="false">D7+1</f>
        <v>5</v>
      </c>
      <c r="E8" s="1" t="s">
        <v>69</v>
      </c>
      <c r="F8" s="1" t="s">
        <v>70</v>
      </c>
      <c r="G8" s="9" t="n">
        <v>30</v>
      </c>
      <c r="H8" s="24" t="n">
        <f aca="false">5*12+9</f>
        <v>69</v>
      </c>
      <c r="I8" s="1" t="s">
        <v>43</v>
      </c>
      <c r="J8" s="1" t="s">
        <v>61</v>
      </c>
      <c r="K8" s="1" t="s">
        <v>71</v>
      </c>
      <c r="L8" s="1" t="s">
        <v>10</v>
      </c>
      <c r="M8" s="1" t="s">
        <v>68</v>
      </c>
      <c r="N8" s="2" t="s">
        <v>57</v>
      </c>
      <c r="O8" s="1" t="s">
        <v>58</v>
      </c>
      <c r="P8" s="1" t="s">
        <v>72</v>
      </c>
      <c r="Q8" s="1" t="s">
        <v>62</v>
      </c>
      <c r="R8" s="1" t="s">
        <v>59</v>
      </c>
      <c r="S8" s="25" t="s">
        <v>73</v>
      </c>
      <c r="T8" s="9" t="n">
        <f aca="false">VLOOKUP(S8,'signs and date'!$A$13:$B$25,2,0)</f>
        <v>3</v>
      </c>
      <c r="U8" s="26" t="n">
        <v>1</v>
      </c>
      <c r="V8" s="27" t="n">
        <v>1</v>
      </c>
      <c r="W8" s="27" t="n">
        <v>0</v>
      </c>
      <c r="X8" s="27" t="n">
        <v>0</v>
      </c>
      <c r="Y8" s="27" t="n">
        <v>1</v>
      </c>
      <c r="Z8" s="27" t="n">
        <v>0</v>
      </c>
      <c r="AA8" s="27" t="n">
        <v>0</v>
      </c>
      <c r="AB8" s="28" t="n">
        <v>0</v>
      </c>
      <c r="AC8" s="26" t="n">
        <v>0</v>
      </c>
      <c r="AD8" s="27" t="n">
        <v>0</v>
      </c>
      <c r="AE8" s="27" t="n">
        <v>0</v>
      </c>
      <c r="AF8" s="27" t="n">
        <v>1</v>
      </c>
      <c r="AG8" s="27" t="n">
        <v>1</v>
      </c>
      <c r="AH8" s="28" t="n">
        <v>1</v>
      </c>
      <c r="AI8" s="2" t="n">
        <v>0</v>
      </c>
      <c r="AJ8" s="2" t="n">
        <v>1</v>
      </c>
      <c r="AK8" s="2" t="n">
        <v>1</v>
      </c>
      <c r="AL8" s="2" t="n">
        <v>0</v>
      </c>
      <c r="AM8" s="2" t="n">
        <v>0</v>
      </c>
      <c r="AN8" s="2" t="n">
        <v>1</v>
      </c>
      <c r="AO8" s="2" t="n">
        <v>0</v>
      </c>
      <c r="AP8" s="2" t="n">
        <v>0</v>
      </c>
      <c r="AQ8" s="9"/>
      <c r="AR8" s="9" t="n">
        <f aca="false">AR7-1</f>
        <v>32</v>
      </c>
      <c r="AS8" s="3" t="str">
        <f aca="false">INDEX($E$4:$E$39,MATCH($AR8,$D$4:$D$39,0),1)</f>
        <v>John Oshea</v>
      </c>
      <c r="AT8" s="9" t="n">
        <f aca="false">INDEX($C$4:$C$39,MATCH($AR8,$D$4:$D$39,0),1)</f>
        <v>0</v>
      </c>
      <c r="AU8" s="9"/>
    </row>
    <row r="9" customFormat="false" ht="11.25" hidden="false" customHeight="false" outlineLevel="0" collapsed="false">
      <c r="C9" s="29" t="n">
        <v>0</v>
      </c>
      <c r="D9" s="1" t="n">
        <f aca="false">D8+1</f>
        <v>6</v>
      </c>
      <c r="E9" s="1" t="s">
        <v>74</v>
      </c>
      <c r="F9" s="1" t="s">
        <v>42</v>
      </c>
      <c r="G9" s="9" t="n">
        <v>26</v>
      </c>
      <c r="H9" s="24" t="n">
        <f aca="false">5*12+3</f>
        <v>63</v>
      </c>
      <c r="I9" s="1" t="s">
        <v>43</v>
      </c>
      <c r="J9" s="1" t="s">
        <v>44</v>
      </c>
      <c r="K9" s="1" t="s">
        <v>45</v>
      </c>
      <c r="L9" s="1" t="s">
        <v>67</v>
      </c>
      <c r="M9" s="1" t="s">
        <v>56</v>
      </c>
      <c r="N9" s="2" t="s">
        <v>47</v>
      </c>
      <c r="O9" s="1" t="s">
        <v>48</v>
      </c>
      <c r="P9" s="1" t="s">
        <v>49</v>
      </c>
      <c r="Q9" s="1" t="s">
        <v>50</v>
      </c>
      <c r="R9" s="1" t="s">
        <v>51</v>
      </c>
      <c r="S9" s="25" t="s">
        <v>75</v>
      </c>
      <c r="T9" s="9" t="n">
        <f aca="false">VLOOKUP(S9,'signs and date'!$A$13:$B$25,2,0)</f>
        <v>2</v>
      </c>
      <c r="U9" s="26" t="n">
        <v>0</v>
      </c>
      <c r="V9" s="27" t="n">
        <v>1</v>
      </c>
      <c r="W9" s="27" t="n">
        <v>1</v>
      </c>
      <c r="X9" s="27" t="n">
        <v>0</v>
      </c>
      <c r="Y9" s="27" t="n">
        <v>0</v>
      </c>
      <c r="Z9" s="27" t="n">
        <v>1</v>
      </c>
      <c r="AA9" s="27" t="n">
        <v>0</v>
      </c>
      <c r="AB9" s="28" t="n">
        <v>0</v>
      </c>
      <c r="AC9" s="26" t="n">
        <v>1</v>
      </c>
      <c r="AD9" s="27" t="n">
        <v>1</v>
      </c>
      <c r="AE9" s="27" t="n">
        <v>1</v>
      </c>
      <c r="AF9" s="27" t="n">
        <v>0</v>
      </c>
      <c r="AG9" s="27" t="n">
        <v>0</v>
      </c>
      <c r="AH9" s="28" t="n">
        <v>0</v>
      </c>
      <c r="AI9" s="2" t="n">
        <v>0</v>
      </c>
      <c r="AJ9" s="2" t="n">
        <v>1</v>
      </c>
      <c r="AK9" s="2" t="n">
        <v>1</v>
      </c>
      <c r="AL9" s="2" t="n">
        <v>0</v>
      </c>
      <c r="AM9" s="2" t="n">
        <v>0</v>
      </c>
      <c r="AN9" s="2" t="n">
        <v>1</v>
      </c>
      <c r="AO9" s="2" t="n">
        <v>0</v>
      </c>
      <c r="AP9" s="2" t="n">
        <v>0</v>
      </c>
      <c r="AQ9" s="9"/>
      <c r="AR9" s="9" t="n">
        <f aca="false">AR8-1</f>
        <v>31</v>
      </c>
      <c r="AS9" s="3" t="str">
        <f aca="false">INDEX($E$4:$E$39,MATCH($AR9,$D$4:$D$39,0),1)</f>
        <v>Jade Rahmani</v>
      </c>
      <c r="AT9" s="9" t="n">
        <f aca="false">INDEX($C$4:$C$39,MATCH($AR9,$D$4:$D$39,0),1)</f>
        <v>0</v>
      </c>
      <c r="AU9" s="9"/>
    </row>
    <row r="10" customFormat="false" ht="11.25" hidden="false" customHeight="false" outlineLevel="0" collapsed="false">
      <c r="C10" s="29" t="n">
        <v>0</v>
      </c>
      <c r="D10" s="1" t="n">
        <f aca="false">D9+1</f>
        <v>7</v>
      </c>
      <c r="E10" s="1" t="s">
        <v>76</v>
      </c>
      <c r="F10" s="1" t="s">
        <v>70</v>
      </c>
      <c r="G10" s="9" t="n">
        <v>29</v>
      </c>
      <c r="H10" s="24" t="n">
        <f aca="false">5*12+2</f>
        <v>62</v>
      </c>
      <c r="I10" s="1" t="s">
        <v>43</v>
      </c>
      <c r="J10" s="1" t="s">
        <v>54</v>
      </c>
      <c r="K10" s="1" t="s">
        <v>45</v>
      </c>
      <c r="L10" s="1" t="s">
        <v>10</v>
      </c>
      <c r="M10" s="1" t="s">
        <v>46</v>
      </c>
      <c r="N10" s="2" t="s">
        <v>77</v>
      </c>
      <c r="O10" s="1" t="s">
        <v>48</v>
      </c>
      <c r="P10" s="1" t="s">
        <v>49</v>
      </c>
      <c r="Q10" s="1" t="s">
        <v>50</v>
      </c>
      <c r="R10" s="1" t="s">
        <v>59</v>
      </c>
      <c r="S10" s="25" t="s">
        <v>78</v>
      </c>
      <c r="T10" s="9" t="n">
        <f aca="false">VLOOKUP(S10,'signs and date'!$A$13:$B$25,2,0)</f>
        <v>2</v>
      </c>
      <c r="U10" s="26" t="n">
        <v>1</v>
      </c>
      <c r="V10" s="27" t="n">
        <v>1</v>
      </c>
      <c r="W10" s="27" t="n">
        <v>0</v>
      </c>
      <c r="X10" s="27" t="n">
        <v>0</v>
      </c>
      <c r="Y10" s="27" t="n">
        <v>0</v>
      </c>
      <c r="Z10" s="27" t="n">
        <v>1</v>
      </c>
      <c r="AA10" s="27" t="n">
        <v>0</v>
      </c>
      <c r="AB10" s="28" t="n">
        <v>0</v>
      </c>
      <c r="AC10" s="26" t="n">
        <v>1</v>
      </c>
      <c r="AD10" s="27" t="n">
        <v>1</v>
      </c>
      <c r="AE10" s="27" t="n">
        <v>0</v>
      </c>
      <c r="AF10" s="27" t="n">
        <v>1</v>
      </c>
      <c r="AG10" s="27" t="n">
        <v>0</v>
      </c>
      <c r="AH10" s="28" t="n">
        <v>0</v>
      </c>
      <c r="AI10" s="2" t="n">
        <v>1</v>
      </c>
      <c r="AJ10" s="2" t="n">
        <v>1</v>
      </c>
      <c r="AK10" s="2" t="n">
        <v>0</v>
      </c>
      <c r="AL10" s="2" t="n">
        <v>0</v>
      </c>
      <c r="AM10" s="2" t="n">
        <v>0</v>
      </c>
      <c r="AN10" s="2" t="n">
        <v>1</v>
      </c>
      <c r="AO10" s="2" t="n">
        <v>0</v>
      </c>
      <c r="AP10" s="2" t="n">
        <v>0</v>
      </c>
      <c r="AQ10" s="9"/>
      <c r="AR10" s="9" t="n">
        <f aca="false">AR9-1</f>
        <v>30</v>
      </c>
      <c r="AS10" s="3" t="str">
        <f aca="false">INDEX($E$4:$E$39,MATCH($AR10,$D$4:$D$39,0),1)</f>
        <v>Jacky Esayag</v>
      </c>
      <c r="AT10" s="9" t="n">
        <f aca="false">INDEX($C$4:$C$39,MATCH($AR10,$D$4:$D$39,0),1)</f>
        <v>0</v>
      </c>
      <c r="AU10" s="9"/>
    </row>
    <row r="11" customFormat="false" ht="11.25" hidden="false" customHeight="false" outlineLevel="0" collapsed="false">
      <c r="C11" s="29" t="n">
        <v>0</v>
      </c>
      <c r="D11" s="1" t="n">
        <f aca="false">D10+1</f>
        <v>8</v>
      </c>
      <c r="E11" s="1" t="s">
        <v>79</v>
      </c>
      <c r="F11" s="1" t="s">
        <v>42</v>
      </c>
      <c r="G11" s="9" t="n">
        <v>28</v>
      </c>
      <c r="H11" s="24" t="n">
        <f aca="false">5*12+5</f>
        <v>65</v>
      </c>
      <c r="I11" s="1" t="s">
        <v>43</v>
      </c>
      <c r="J11" s="1" t="s">
        <v>44</v>
      </c>
      <c r="K11" s="1" t="s">
        <v>45</v>
      </c>
      <c r="L11" s="1" t="s">
        <v>67</v>
      </c>
      <c r="M11" s="1" t="s">
        <v>68</v>
      </c>
      <c r="N11" s="2" t="s">
        <v>57</v>
      </c>
      <c r="O11" s="1" t="s">
        <v>48</v>
      </c>
      <c r="P11" s="1" t="s">
        <v>72</v>
      </c>
      <c r="Q11" s="1" t="s">
        <v>50</v>
      </c>
      <c r="R11" s="1" t="s">
        <v>59</v>
      </c>
      <c r="S11" s="25" t="s">
        <v>64</v>
      </c>
      <c r="T11" s="9" t="n">
        <f aca="false">VLOOKUP(S11,'signs and date'!$A$13:$B$25,2,0)</f>
        <v>1</v>
      </c>
      <c r="U11" s="26" t="n">
        <v>1</v>
      </c>
      <c r="V11" s="27" t="n">
        <v>1</v>
      </c>
      <c r="W11" s="27" t="n">
        <v>0</v>
      </c>
      <c r="X11" s="27" t="n">
        <v>0</v>
      </c>
      <c r="Y11" s="27" t="n">
        <v>1</v>
      </c>
      <c r="Z11" s="27" t="n">
        <v>0</v>
      </c>
      <c r="AA11" s="27" t="n">
        <v>0</v>
      </c>
      <c r="AB11" s="28" t="n">
        <v>0</v>
      </c>
      <c r="AC11" s="26" t="n">
        <v>1</v>
      </c>
      <c r="AD11" s="27" t="n">
        <v>1</v>
      </c>
      <c r="AE11" s="27" t="n">
        <v>0</v>
      </c>
      <c r="AF11" s="27" t="n">
        <v>1</v>
      </c>
      <c r="AG11" s="27" t="n">
        <v>0</v>
      </c>
      <c r="AH11" s="28" t="n">
        <v>0</v>
      </c>
      <c r="AI11" s="2" t="n">
        <v>1</v>
      </c>
      <c r="AJ11" s="2" t="n">
        <v>0</v>
      </c>
      <c r="AK11" s="2" t="n">
        <v>0</v>
      </c>
      <c r="AL11" s="2" t="n">
        <v>0</v>
      </c>
      <c r="AM11" s="2" t="n">
        <v>1</v>
      </c>
      <c r="AN11" s="2" t="n">
        <v>1</v>
      </c>
      <c r="AO11" s="2" t="n">
        <v>0</v>
      </c>
      <c r="AP11" s="2" t="n">
        <v>0</v>
      </c>
      <c r="AQ11" s="9"/>
      <c r="AR11" s="9" t="n">
        <f aca="false">AR10-1</f>
        <v>29</v>
      </c>
      <c r="AS11" s="3" t="str">
        <f aca="false">INDEX($E$4:$E$39,MATCH($AR11,$D$4:$D$39,0),1)</f>
        <v>Illya Gerdes</v>
      </c>
      <c r="AT11" s="9" t="n">
        <f aca="false">INDEX($C$4:$C$39,MATCH($AR11,$D$4:$D$39,0),1)</f>
        <v>0</v>
      </c>
      <c r="AU11" s="9"/>
    </row>
    <row r="12" customFormat="false" ht="11.25" hidden="false" customHeight="false" outlineLevel="0" collapsed="false">
      <c r="C12" s="29" t="n">
        <v>0</v>
      </c>
      <c r="D12" s="1" t="n">
        <f aca="false">D11+1</f>
        <v>9</v>
      </c>
      <c r="E12" s="1" t="s">
        <v>80</v>
      </c>
      <c r="F12" s="1" t="s">
        <v>42</v>
      </c>
      <c r="G12" s="9" t="n">
        <v>27</v>
      </c>
      <c r="H12" s="24" t="n">
        <f aca="false">5*12+4</f>
        <v>64</v>
      </c>
      <c r="I12" s="1" t="s">
        <v>43</v>
      </c>
      <c r="J12" s="1" t="s">
        <v>54</v>
      </c>
      <c r="K12" s="1" t="s">
        <v>45</v>
      </c>
      <c r="L12" s="1" t="s">
        <v>67</v>
      </c>
      <c r="M12" s="1" t="s">
        <v>81</v>
      </c>
      <c r="N12" s="2" t="s">
        <v>57</v>
      </c>
      <c r="O12" s="1" t="s">
        <v>48</v>
      </c>
      <c r="P12" s="1" t="s">
        <v>49</v>
      </c>
      <c r="Q12" s="1" t="s">
        <v>50</v>
      </c>
      <c r="R12" s="1" t="s">
        <v>63</v>
      </c>
      <c r="S12" s="25" t="s">
        <v>82</v>
      </c>
      <c r="T12" s="9" t="n">
        <f aca="false">VLOOKUP(S12,'signs and date'!$A$13:$B$25,2,0)</f>
        <v>4</v>
      </c>
      <c r="U12" s="26" t="n">
        <v>0</v>
      </c>
      <c r="V12" s="27" t="n">
        <v>0</v>
      </c>
      <c r="W12" s="27" t="n">
        <v>1</v>
      </c>
      <c r="X12" s="27" t="n">
        <v>1</v>
      </c>
      <c r="Y12" s="27" t="n">
        <v>0</v>
      </c>
      <c r="Z12" s="27" t="n">
        <v>0</v>
      </c>
      <c r="AA12" s="27" t="n">
        <v>1</v>
      </c>
      <c r="AB12" s="28" t="n">
        <v>0</v>
      </c>
      <c r="AC12" s="26" t="n">
        <v>0</v>
      </c>
      <c r="AD12" s="27" t="n">
        <v>0</v>
      </c>
      <c r="AE12" s="27" t="n">
        <v>0</v>
      </c>
      <c r="AF12" s="27" t="n">
        <v>0</v>
      </c>
      <c r="AG12" s="27" t="n">
        <v>0</v>
      </c>
      <c r="AH12" s="28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9"/>
      <c r="AR12" s="9" t="n">
        <f aca="false">AR11-1</f>
        <v>28</v>
      </c>
      <c r="AS12" s="3" t="str">
        <f aca="false">INDEX($E$4:$E$39,MATCH($AR12,$D$4:$D$39,0),1)</f>
        <v>Ignacio Haddad</v>
      </c>
      <c r="AT12" s="9" t="n">
        <f aca="false">INDEX($C$4:$C$39,MATCH($AR12,$D$4:$D$39,0),1)</f>
        <v>0</v>
      </c>
      <c r="AU12" s="9"/>
    </row>
    <row r="13" customFormat="false" ht="11.25" hidden="false" customHeight="false" outlineLevel="0" collapsed="false">
      <c r="C13" s="29" t="n">
        <v>0</v>
      </c>
      <c r="D13" s="1" t="n">
        <f aca="false">D12+1</f>
        <v>10</v>
      </c>
      <c r="E13" s="1" t="s">
        <v>83</v>
      </c>
      <c r="F13" s="1" t="s">
        <v>70</v>
      </c>
      <c r="G13" s="9" t="n">
        <v>29</v>
      </c>
      <c r="H13" s="24" t="n">
        <f aca="false">5*12+3</f>
        <v>63</v>
      </c>
      <c r="I13" s="1" t="s">
        <v>43</v>
      </c>
      <c r="J13" s="1" t="s">
        <v>61</v>
      </c>
      <c r="K13" s="1" t="s">
        <v>45</v>
      </c>
      <c r="L13" s="1" t="s">
        <v>67</v>
      </c>
      <c r="M13" s="1" t="s">
        <v>56</v>
      </c>
      <c r="N13" s="2" t="s">
        <v>57</v>
      </c>
      <c r="O13" s="1" t="s">
        <v>58</v>
      </c>
      <c r="P13" s="1" t="s">
        <v>49</v>
      </c>
      <c r="Q13" s="1" t="s">
        <v>50</v>
      </c>
      <c r="R13" s="1" t="s">
        <v>51</v>
      </c>
      <c r="S13" s="25" t="s">
        <v>84</v>
      </c>
      <c r="T13" s="9" t="n">
        <f aca="false">VLOOKUP(S13,'signs and date'!$A$13:$B$25,2,0)</f>
        <v>2</v>
      </c>
      <c r="U13" s="26" t="n">
        <v>1</v>
      </c>
      <c r="V13" s="27" t="n">
        <v>1</v>
      </c>
      <c r="W13" s="27" t="n">
        <v>1</v>
      </c>
      <c r="X13" s="27" t="n">
        <v>0</v>
      </c>
      <c r="Y13" s="27" t="n">
        <v>0</v>
      </c>
      <c r="Z13" s="27" t="n">
        <v>0</v>
      </c>
      <c r="AA13" s="27" t="n">
        <v>0</v>
      </c>
      <c r="AB13" s="28" t="n">
        <v>0</v>
      </c>
      <c r="AC13" s="26" t="n">
        <v>1</v>
      </c>
      <c r="AD13" s="27" t="n">
        <v>0</v>
      </c>
      <c r="AE13" s="27" t="n">
        <v>0</v>
      </c>
      <c r="AF13" s="27" t="n">
        <v>1</v>
      </c>
      <c r="AG13" s="27" t="n">
        <v>0</v>
      </c>
      <c r="AH13" s="28" t="n">
        <v>1</v>
      </c>
      <c r="AI13" s="2" t="n">
        <v>1</v>
      </c>
      <c r="AJ13" s="2" t="n">
        <v>0</v>
      </c>
      <c r="AK13" s="2" t="n">
        <v>0</v>
      </c>
      <c r="AL13" s="2" t="n">
        <v>0</v>
      </c>
      <c r="AM13" s="2" t="n">
        <v>1</v>
      </c>
      <c r="AN13" s="2" t="n">
        <v>1</v>
      </c>
      <c r="AO13" s="2" t="n">
        <v>0</v>
      </c>
      <c r="AP13" s="2" t="n">
        <v>0</v>
      </c>
      <c r="AQ13" s="9"/>
      <c r="AR13" s="9" t="n">
        <f aca="false">AR12-1</f>
        <v>27</v>
      </c>
      <c r="AS13" s="3" t="str">
        <f aca="false">INDEX($E$4:$E$39,MATCH($AR13,$D$4:$D$39,0),1)</f>
        <v>Hicham Lahlou</v>
      </c>
      <c r="AT13" s="9" t="n">
        <f aca="false">INDEX($C$4:$C$39,MATCH($AR13,$D$4:$D$39,0),1)</f>
        <v>0</v>
      </c>
      <c r="AU13" s="9"/>
    </row>
    <row r="14" customFormat="false" ht="11.25" hidden="false" customHeight="false" outlineLevel="0" collapsed="false">
      <c r="C14" s="29" t="n">
        <v>0</v>
      </c>
      <c r="D14" s="1" t="n">
        <f aca="false">D13+1</f>
        <v>11</v>
      </c>
      <c r="E14" s="1" t="s">
        <v>85</v>
      </c>
      <c r="F14" s="1" t="s">
        <v>42</v>
      </c>
      <c r="G14" s="9" t="n">
        <v>28</v>
      </c>
      <c r="H14" s="24" t="n">
        <f aca="false">5*12+6</f>
        <v>66</v>
      </c>
      <c r="I14" s="1" t="s">
        <v>43</v>
      </c>
      <c r="J14" s="1" t="s">
        <v>61</v>
      </c>
      <c r="K14" s="1" t="s">
        <v>55</v>
      </c>
      <c r="L14" s="1" t="s">
        <v>10</v>
      </c>
      <c r="M14" s="1" t="s">
        <v>86</v>
      </c>
      <c r="N14" s="2" t="s">
        <v>87</v>
      </c>
      <c r="O14" s="1" t="s">
        <v>58</v>
      </c>
      <c r="P14" s="1" t="s">
        <v>49</v>
      </c>
      <c r="Q14" s="1" t="s">
        <v>62</v>
      </c>
      <c r="R14" s="1" t="s">
        <v>63</v>
      </c>
      <c r="S14" s="25" t="s">
        <v>88</v>
      </c>
      <c r="T14" s="9" t="n">
        <f aca="false">VLOOKUP(S14,'signs and date'!$A$13:$B$25,2,0)</f>
        <v>1</v>
      </c>
      <c r="U14" s="26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8" t="n">
        <v>0</v>
      </c>
      <c r="AC14" s="26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8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9"/>
      <c r="AR14" s="9" t="n">
        <f aca="false">AR13-1</f>
        <v>26</v>
      </c>
      <c r="AS14" s="3" t="str">
        <f aca="false">INDEX($E$4:$E$39,MATCH($AR14,$D$4:$D$39,0),1)</f>
        <v>Guillaume Sivadier</v>
      </c>
      <c r="AT14" s="9" t="n">
        <f aca="false">INDEX($C$4:$C$39,MATCH($AR14,$D$4:$D$39,0),1)</f>
        <v>0</v>
      </c>
      <c r="AU14" s="9"/>
    </row>
    <row r="15" customFormat="false" ht="11.25" hidden="false" customHeight="false" outlineLevel="0" collapsed="false">
      <c r="C15" s="29" t="n">
        <v>0</v>
      </c>
      <c r="D15" s="1" t="n">
        <f aca="false">D14+1</f>
        <v>12</v>
      </c>
      <c r="E15" s="1" t="s">
        <v>89</v>
      </c>
      <c r="F15" s="1" t="s">
        <v>70</v>
      </c>
      <c r="G15" s="9" t="n">
        <v>26</v>
      </c>
      <c r="H15" s="24" t="n">
        <f aca="false">5*12+3</f>
        <v>63</v>
      </c>
      <c r="I15" s="1" t="s">
        <v>43</v>
      </c>
      <c r="J15" s="1" t="s">
        <v>61</v>
      </c>
      <c r="K15" s="1" t="s">
        <v>45</v>
      </c>
      <c r="L15" s="1" t="s">
        <v>10</v>
      </c>
      <c r="M15" s="1" t="s">
        <v>46</v>
      </c>
      <c r="N15" s="2" t="s">
        <v>90</v>
      </c>
      <c r="O15" s="1" t="s">
        <v>58</v>
      </c>
      <c r="P15" s="1" t="s">
        <v>49</v>
      </c>
      <c r="Q15" s="1" t="s">
        <v>62</v>
      </c>
      <c r="R15" s="1" t="s">
        <v>59</v>
      </c>
      <c r="S15" s="25" t="s">
        <v>91</v>
      </c>
      <c r="T15" s="9" t="n">
        <f aca="false">VLOOKUP(S15,'signs and date'!$A$13:$B$25,2,0)</f>
        <v>3</v>
      </c>
      <c r="U15" s="26" t="n">
        <v>0</v>
      </c>
      <c r="V15" s="27" t="n">
        <v>1</v>
      </c>
      <c r="W15" s="27" t="n">
        <v>1</v>
      </c>
      <c r="X15" s="27" t="n">
        <v>0</v>
      </c>
      <c r="Y15" s="27" t="n">
        <v>0</v>
      </c>
      <c r="Z15" s="27" t="n">
        <v>1</v>
      </c>
      <c r="AA15" s="27" t="n">
        <v>0</v>
      </c>
      <c r="AB15" s="28" t="n">
        <v>0</v>
      </c>
      <c r="AC15" s="26" t="n">
        <v>0</v>
      </c>
      <c r="AD15" s="27" t="n">
        <v>1</v>
      </c>
      <c r="AE15" s="27" t="n">
        <v>1</v>
      </c>
      <c r="AF15" s="27" t="n">
        <v>1</v>
      </c>
      <c r="AG15" s="27" t="n">
        <v>0</v>
      </c>
      <c r="AH15" s="28" t="n">
        <v>0</v>
      </c>
      <c r="AI15" s="2" t="n">
        <v>0</v>
      </c>
      <c r="AJ15" s="2" t="n">
        <v>1</v>
      </c>
      <c r="AK15" s="2" t="n">
        <v>0</v>
      </c>
      <c r="AL15" s="2" t="n">
        <v>0</v>
      </c>
      <c r="AM15" s="2" t="n">
        <v>0</v>
      </c>
      <c r="AN15" s="2" t="n">
        <v>1</v>
      </c>
      <c r="AO15" s="2" t="n">
        <v>0</v>
      </c>
      <c r="AP15" s="2" t="n">
        <v>0</v>
      </c>
      <c r="AQ15" s="9"/>
      <c r="AR15" s="9" t="n">
        <f aca="false">AR14-1</f>
        <v>25</v>
      </c>
      <c r="AS15" s="3" t="str">
        <f aca="false">INDEX($E$4:$E$39,MATCH($AR15,$D$4:$D$39,0),1)</f>
        <v>Gary McDaniel</v>
      </c>
      <c r="AT15" s="9" t="n">
        <f aca="false">INDEX($C$4:$C$39,MATCH($AR15,$D$4:$D$39,0),1)</f>
        <v>0</v>
      </c>
      <c r="AU15" s="9"/>
    </row>
    <row r="16" customFormat="false" ht="11.25" hidden="false" customHeight="false" outlineLevel="0" collapsed="false">
      <c r="C16" s="29" t="n">
        <v>0</v>
      </c>
      <c r="D16" s="1" t="n">
        <f aca="false">D15+1</f>
        <v>13</v>
      </c>
      <c r="E16" s="1" t="s">
        <v>92</v>
      </c>
      <c r="F16" s="1" t="s">
        <v>42</v>
      </c>
      <c r="G16" s="9" t="n">
        <v>27</v>
      </c>
      <c r="H16" s="24" t="n">
        <f aca="false">5*12+6.5</f>
        <v>66.5</v>
      </c>
      <c r="I16" s="1" t="s">
        <v>43</v>
      </c>
      <c r="J16" s="1" t="s">
        <v>44</v>
      </c>
      <c r="K16" s="1" t="s">
        <v>45</v>
      </c>
      <c r="L16" s="1" t="s">
        <v>67</v>
      </c>
      <c r="M16" s="1" t="s">
        <v>93</v>
      </c>
      <c r="N16" s="2" t="s">
        <v>57</v>
      </c>
      <c r="O16" s="1" t="s">
        <v>58</v>
      </c>
      <c r="P16" s="1" t="s">
        <v>72</v>
      </c>
      <c r="Q16" s="1" t="s">
        <v>50</v>
      </c>
      <c r="R16" s="1" t="s">
        <v>59</v>
      </c>
      <c r="S16" s="25" t="s">
        <v>94</v>
      </c>
      <c r="T16" s="9" t="n">
        <f aca="false">VLOOKUP(S16,'signs and date'!$A$13:$B$25,2,0)</f>
        <v>3</v>
      </c>
      <c r="U16" s="26" t="n">
        <v>0</v>
      </c>
      <c r="V16" s="27" t="n">
        <v>1</v>
      </c>
      <c r="W16" s="27" t="n">
        <v>0</v>
      </c>
      <c r="X16" s="27" t="n">
        <v>0</v>
      </c>
      <c r="Y16" s="27" t="n">
        <v>0</v>
      </c>
      <c r="Z16" s="27" t="n">
        <v>0</v>
      </c>
      <c r="AA16" s="27" t="n">
        <v>0</v>
      </c>
      <c r="AB16" s="28" t="n">
        <v>0</v>
      </c>
      <c r="AC16" s="26" t="n">
        <v>1</v>
      </c>
      <c r="AD16" s="27" t="n">
        <v>1</v>
      </c>
      <c r="AE16" s="27" t="n">
        <v>1</v>
      </c>
      <c r="AF16" s="27" t="n">
        <v>0</v>
      </c>
      <c r="AG16" s="27" t="n">
        <v>0</v>
      </c>
      <c r="AH16" s="28" t="n">
        <v>0</v>
      </c>
      <c r="AI16" s="2" t="n">
        <v>1</v>
      </c>
      <c r="AJ16" s="2" t="n">
        <v>1</v>
      </c>
      <c r="AK16" s="2" t="n">
        <v>0</v>
      </c>
      <c r="AL16" s="2" t="n">
        <v>0</v>
      </c>
      <c r="AM16" s="2" t="n">
        <v>0</v>
      </c>
      <c r="AN16" s="2" t="n">
        <v>1</v>
      </c>
      <c r="AO16" s="2" t="n">
        <v>0</v>
      </c>
      <c r="AP16" s="2" t="n">
        <v>0</v>
      </c>
      <c r="AQ16" s="9"/>
      <c r="AR16" s="9" t="n">
        <f aca="false">AR15-1</f>
        <v>24</v>
      </c>
      <c r="AS16" s="3" t="str">
        <f aca="false">INDEX($E$4:$E$39,MATCH($AR16,$D$4:$D$39,0),1)</f>
        <v>David Kohn</v>
      </c>
      <c r="AT16" s="9" t="n">
        <f aca="false">INDEX($C$4:$C$39,MATCH($AR16,$D$4:$D$39,0),1)</f>
        <v>0</v>
      </c>
      <c r="AU16" s="9"/>
    </row>
    <row r="17" customFormat="false" ht="11.25" hidden="false" customHeight="false" outlineLevel="0" collapsed="false">
      <c r="C17" s="29" t="n">
        <v>0</v>
      </c>
      <c r="D17" s="1" t="n">
        <f aca="false">D16+1</f>
        <v>14</v>
      </c>
      <c r="E17" s="1" t="s">
        <v>95</v>
      </c>
      <c r="F17" s="1" t="s">
        <v>70</v>
      </c>
      <c r="G17" s="9" t="n">
        <v>28</v>
      </c>
      <c r="H17" s="24" t="n">
        <f aca="false">5*12+5</f>
        <v>65</v>
      </c>
      <c r="I17" s="1" t="s">
        <v>43</v>
      </c>
      <c r="J17" s="1" t="s">
        <v>44</v>
      </c>
      <c r="K17" s="1" t="s">
        <v>45</v>
      </c>
      <c r="L17" s="1" t="s">
        <v>67</v>
      </c>
      <c r="M17" s="1" t="s">
        <v>56</v>
      </c>
      <c r="N17" s="2" t="s">
        <v>57</v>
      </c>
      <c r="O17" s="30" t="s">
        <v>96</v>
      </c>
      <c r="P17" s="1" t="s">
        <v>49</v>
      </c>
      <c r="Q17" s="1" t="s">
        <v>62</v>
      </c>
      <c r="R17" s="1" t="s">
        <v>97</v>
      </c>
      <c r="S17" s="25" t="s">
        <v>73</v>
      </c>
      <c r="T17" s="9" t="n">
        <f aca="false">VLOOKUP(S17,'signs and date'!$A$13:$B$25,2,0)</f>
        <v>3</v>
      </c>
      <c r="U17" s="26" t="n">
        <v>0</v>
      </c>
      <c r="V17" s="27" t="n">
        <v>1</v>
      </c>
      <c r="W17" s="27" t="n">
        <v>1</v>
      </c>
      <c r="X17" s="27" t="n">
        <v>0</v>
      </c>
      <c r="Y17" s="27" t="n">
        <v>0</v>
      </c>
      <c r="Z17" s="27" t="n">
        <v>1</v>
      </c>
      <c r="AA17" s="27" t="n">
        <v>0</v>
      </c>
      <c r="AB17" s="28" t="n">
        <v>0</v>
      </c>
      <c r="AC17" s="26" t="n">
        <v>0</v>
      </c>
      <c r="AD17" s="27" t="n">
        <v>1</v>
      </c>
      <c r="AE17" s="27" t="n">
        <v>1</v>
      </c>
      <c r="AF17" s="27" t="n">
        <v>1</v>
      </c>
      <c r="AG17" s="27" t="n">
        <v>0</v>
      </c>
      <c r="AH17" s="28" t="n">
        <v>0</v>
      </c>
      <c r="AI17" s="2" t="n">
        <v>0</v>
      </c>
      <c r="AJ17" s="2" t="n">
        <v>1</v>
      </c>
      <c r="AK17" s="2" t="n">
        <v>0</v>
      </c>
      <c r="AL17" s="2" t="n">
        <v>0</v>
      </c>
      <c r="AM17" s="2" t="n">
        <v>1</v>
      </c>
      <c r="AN17" s="2" t="n">
        <v>1</v>
      </c>
      <c r="AO17" s="2" t="n">
        <v>0</v>
      </c>
      <c r="AP17" s="2" t="n">
        <v>0</v>
      </c>
      <c r="AQ17" s="9"/>
      <c r="AR17" s="9" t="n">
        <f aca="false">AR16-1</f>
        <v>23</v>
      </c>
      <c r="AS17" s="3" t="str">
        <f aca="false">INDEX($E$4:$E$39,MATCH($AR17,$D$4:$D$39,0),1)</f>
        <v>David Ju</v>
      </c>
      <c r="AT17" s="9" t="n">
        <f aca="false">INDEX($C$4:$C$39,MATCH($AR17,$D$4:$D$39,0),1)</f>
        <v>0</v>
      </c>
      <c r="AU17" s="9"/>
    </row>
    <row r="18" customFormat="false" ht="11.25" hidden="false" customHeight="false" outlineLevel="0" collapsed="false">
      <c r="C18" s="29" t="n">
        <v>0</v>
      </c>
      <c r="D18" s="1" t="n">
        <f aca="false">D17+1</f>
        <v>15</v>
      </c>
      <c r="E18" s="1" t="s">
        <v>98</v>
      </c>
      <c r="F18" s="1" t="s">
        <v>42</v>
      </c>
      <c r="G18" s="9" t="n">
        <v>28</v>
      </c>
      <c r="H18" s="24" t="n">
        <f aca="false">5*12+7</f>
        <v>67</v>
      </c>
      <c r="I18" s="1" t="s">
        <v>43</v>
      </c>
      <c r="J18" s="1" t="s">
        <v>54</v>
      </c>
      <c r="K18" s="1" t="s">
        <v>45</v>
      </c>
      <c r="L18" s="1" t="s">
        <v>67</v>
      </c>
      <c r="M18" s="1" t="s">
        <v>86</v>
      </c>
      <c r="N18" s="2" t="s">
        <v>99</v>
      </c>
      <c r="O18" s="1" t="s">
        <v>48</v>
      </c>
      <c r="P18" s="1" t="s">
        <v>49</v>
      </c>
      <c r="Q18" s="1" t="s">
        <v>50</v>
      </c>
      <c r="R18" s="1" t="s">
        <v>59</v>
      </c>
      <c r="S18" s="25" t="s">
        <v>88</v>
      </c>
      <c r="T18" s="9" t="n">
        <f aca="false">VLOOKUP(S18,'signs and date'!$A$13:$B$25,2,0)</f>
        <v>1</v>
      </c>
      <c r="U18" s="26" t="n">
        <v>1</v>
      </c>
      <c r="V18" s="27" t="n">
        <v>1</v>
      </c>
      <c r="W18" s="27" t="n">
        <v>0</v>
      </c>
      <c r="X18" s="27" t="n">
        <v>0</v>
      </c>
      <c r="Y18" s="27" t="n">
        <v>0</v>
      </c>
      <c r="Z18" s="27" t="n">
        <v>1</v>
      </c>
      <c r="AA18" s="27" t="n">
        <v>0</v>
      </c>
      <c r="AB18" s="28" t="n">
        <v>0</v>
      </c>
      <c r="AC18" s="26" t="n">
        <v>0</v>
      </c>
      <c r="AD18" s="27" t="n">
        <v>0</v>
      </c>
      <c r="AE18" s="27" t="n">
        <v>0</v>
      </c>
      <c r="AF18" s="27" t="n">
        <v>0</v>
      </c>
      <c r="AG18" s="27" t="n">
        <v>0</v>
      </c>
      <c r="AH18" s="28" t="n">
        <v>0</v>
      </c>
      <c r="AI18" s="2" t="n">
        <v>0</v>
      </c>
      <c r="AJ18" s="2" t="n">
        <v>0</v>
      </c>
      <c r="AK18" s="2" t="n">
        <v>1</v>
      </c>
      <c r="AL18" s="2" t="n">
        <v>0</v>
      </c>
      <c r="AM18" s="2" t="n">
        <v>1</v>
      </c>
      <c r="AN18" s="2" t="n">
        <v>1</v>
      </c>
      <c r="AO18" s="2" t="n">
        <v>0</v>
      </c>
      <c r="AP18" s="2" t="n">
        <v>0</v>
      </c>
      <c r="AQ18" s="9"/>
      <c r="AR18" s="9" t="n">
        <f aca="false">AR17-1</f>
        <v>22</v>
      </c>
      <c r="AS18" s="3" t="str">
        <f aca="false">INDEX($E$4:$E$39,MATCH($AR18,$D$4:$D$39,0),1)</f>
        <v>Aitan Weinberg</v>
      </c>
      <c r="AT18" s="9" t="n">
        <f aca="false">INDEX($C$4:$C$39,MATCH($AR18,$D$4:$D$39,0),1)</f>
        <v>0</v>
      </c>
      <c r="AU18" s="9"/>
    </row>
    <row r="19" customFormat="false" ht="11.25" hidden="false" customHeight="false" outlineLevel="0" collapsed="false">
      <c r="C19" s="29" t="n">
        <v>0</v>
      </c>
      <c r="D19" s="1" t="n">
        <f aca="false">D18+1</f>
        <v>16</v>
      </c>
      <c r="E19" s="1" t="s">
        <v>100</v>
      </c>
      <c r="F19" s="1" t="s">
        <v>42</v>
      </c>
      <c r="G19" s="9" t="n">
        <v>28</v>
      </c>
      <c r="H19" s="24" t="n">
        <f aca="false">5*12+4</f>
        <v>64</v>
      </c>
      <c r="I19" s="1" t="s">
        <v>43</v>
      </c>
      <c r="J19" s="1" t="s">
        <v>61</v>
      </c>
      <c r="K19" s="1" t="s">
        <v>66</v>
      </c>
      <c r="L19" s="1" t="s">
        <v>10</v>
      </c>
      <c r="M19" s="1" t="s">
        <v>56</v>
      </c>
      <c r="N19" s="2" t="s">
        <v>57</v>
      </c>
      <c r="O19" s="1" t="s">
        <v>58</v>
      </c>
      <c r="P19" s="1" t="s">
        <v>49</v>
      </c>
      <c r="Q19" s="1" t="s">
        <v>62</v>
      </c>
      <c r="R19" s="1" t="s">
        <v>59</v>
      </c>
      <c r="S19" s="25" t="s">
        <v>64</v>
      </c>
      <c r="T19" s="9" t="n">
        <f aca="false">VLOOKUP(S19,'signs and date'!$A$13:$B$25,2,0)</f>
        <v>1</v>
      </c>
      <c r="U19" s="26" t="n">
        <v>1</v>
      </c>
      <c r="V19" s="27" t="n">
        <v>0</v>
      </c>
      <c r="W19" s="27" t="n">
        <v>0</v>
      </c>
      <c r="X19" s="27" t="n">
        <v>0</v>
      </c>
      <c r="Y19" s="27" t="n">
        <v>0</v>
      </c>
      <c r="Z19" s="27" t="n">
        <v>0</v>
      </c>
      <c r="AA19" s="27" t="n">
        <v>0</v>
      </c>
      <c r="AB19" s="28" t="n">
        <v>0</v>
      </c>
      <c r="AC19" s="26" t="n">
        <v>0</v>
      </c>
      <c r="AD19" s="27" t="n">
        <v>0</v>
      </c>
      <c r="AE19" s="27" t="n">
        <v>0</v>
      </c>
      <c r="AF19" s="27" t="n">
        <v>0</v>
      </c>
      <c r="AG19" s="27" t="n">
        <v>0</v>
      </c>
      <c r="AH19" s="28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9"/>
      <c r="AR19" s="9" t="n">
        <f aca="false">AR18-1</f>
        <v>21</v>
      </c>
      <c r="AS19" s="3" t="str">
        <f aca="false">INDEX($E$4:$E$39,MATCH($AR19,$D$4:$D$39,0),1)</f>
        <v>Tomer Barkan</v>
      </c>
      <c r="AT19" s="9" t="n">
        <f aca="false">INDEX($C$4:$C$39,MATCH($AR19,$D$4:$D$39,0),1)</f>
        <v>0</v>
      </c>
      <c r="AU19" s="9"/>
    </row>
    <row r="20" customFormat="false" ht="11.25" hidden="false" customHeight="false" outlineLevel="0" collapsed="false">
      <c r="C20" s="29" t="n">
        <v>0</v>
      </c>
      <c r="D20" s="1" t="n">
        <f aca="false">D19+1</f>
        <v>17</v>
      </c>
      <c r="E20" s="1" t="s">
        <v>101</v>
      </c>
      <c r="F20" s="1" t="s">
        <v>42</v>
      </c>
      <c r="G20" s="9" t="n">
        <v>29</v>
      </c>
      <c r="H20" s="24" t="n">
        <v>60</v>
      </c>
      <c r="I20" s="1" t="s">
        <v>43</v>
      </c>
      <c r="J20" s="1" t="s">
        <v>54</v>
      </c>
      <c r="K20" s="1" t="s">
        <v>45</v>
      </c>
      <c r="L20" s="1" t="s">
        <v>67</v>
      </c>
      <c r="M20" s="1" t="s">
        <v>56</v>
      </c>
      <c r="N20" s="2" t="s">
        <v>57</v>
      </c>
      <c r="O20" s="1" t="s">
        <v>48</v>
      </c>
      <c r="P20" s="1" t="s">
        <v>72</v>
      </c>
      <c r="Q20" s="1" t="s">
        <v>50</v>
      </c>
      <c r="R20" s="1" t="s">
        <v>97</v>
      </c>
      <c r="S20" s="25" t="s">
        <v>75</v>
      </c>
      <c r="T20" s="9" t="n">
        <f aca="false">VLOOKUP(S20,'signs and date'!$A$13:$B$25,2,0)</f>
        <v>2</v>
      </c>
      <c r="U20" s="2" t="n">
        <v>1</v>
      </c>
      <c r="V20" s="27" t="n">
        <v>1</v>
      </c>
      <c r="W20" s="27" t="n">
        <v>1</v>
      </c>
      <c r="X20" s="27" t="n">
        <v>0</v>
      </c>
      <c r="Y20" s="27" t="n">
        <v>1</v>
      </c>
      <c r="Z20" s="27" t="n">
        <v>0</v>
      </c>
      <c r="AA20" s="27" t="n">
        <v>1</v>
      </c>
      <c r="AB20" s="2" t="n">
        <v>0</v>
      </c>
      <c r="AC20" s="2" t="n">
        <v>1</v>
      </c>
      <c r="AD20" s="27" t="n">
        <v>1</v>
      </c>
      <c r="AE20" s="27" t="n">
        <v>1</v>
      </c>
      <c r="AF20" s="27" t="n">
        <v>1</v>
      </c>
      <c r="AG20" s="27" t="n">
        <v>1</v>
      </c>
      <c r="AH20" s="2" t="n">
        <v>1</v>
      </c>
      <c r="AI20" s="2" t="n">
        <v>1</v>
      </c>
      <c r="AJ20" s="2" t="n">
        <v>1</v>
      </c>
      <c r="AK20" s="2" t="n">
        <v>1</v>
      </c>
      <c r="AL20" s="2" t="n">
        <v>1</v>
      </c>
      <c r="AM20" s="2" t="n">
        <v>1</v>
      </c>
      <c r="AN20" s="2" t="n">
        <v>1</v>
      </c>
      <c r="AO20" s="2" t="n">
        <v>0</v>
      </c>
      <c r="AP20" s="2" t="n">
        <v>0</v>
      </c>
      <c r="AR20" s="9" t="n">
        <f aca="false">AR19-1</f>
        <v>20</v>
      </c>
      <c r="AS20" s="3" t="str">
        <f aca="false">INDEX($E$4:$E$39,MATCH($AR20,$D$4:$D$39,0),1)</f>
        <v>Ted Michaels </v>
      </c>
      <c r="AT20" s="9" t="n">
        <f aca="false">INDEX($C$4:$C$39,MATCH($AR20,$D$4:$D$39,0),1)</f>
        <v>0</v>
      </c>
    </row>
    <row r="21" customFormat="false" ht="11.25" hidden="false" customHeight="false" outlineLevel="0" collapsed="false">
      <c r="C21" s="29" t="n">
        <v>0</v>
      </c>
      <c r="D21" s="1" t="n">
        <f aca="false">D20+1</f>
        <v>18</v>
      </c>
      <c r="E21" s="1" t="s">
        <v>102</v>
      </c>
      <c r="F21" s="1" t="s">
        <v>42</v>
      </c>
      <c r="G21" s="9" t="n">
        <v>29</v>
      </c>
      <c r="H21" s="24" t="n">
        <v>60</v>
      </c>
      <c r="I21" s="1" t="s">
        <v>43</v>
      </c>
      <c r="J21" s="1" t="s">
        <v>54</v>
      </c>
      <c r="K21" s="1" t="s">
        <v>66</v>
      </c>
      <c r="L21" s="1" t="s">
        <v>10</v>
      </c>
      <c r="M21" s="1" t="s">
        <v>86</v>
      </c>
      <c r="N21" s="2" t="s">
        <v>57</v>
      </c>
      <c r="O21" s="1" t="s">
        <v>48</v>
      </c>
      <c r="P21" s="1" t="s">
        <v>72</v>
      </c>
      <c r="Q21" s="1" t="s">
        <v>62</v>
      </c>
      <c r="R21" s="1" t="s">
        <v>51</v>
      </c>
      <c r="S21" s="25" t="s">
        <v>103</v>
      </c>
      <c r="T21" s="9" t="n">
        <f aca="false">VLOOKUP(S21,'signs and date'!$A$13:$B$25,2,0)</f>
        <v>3</v>
      </c>
      <c r="U21" s="2" t="n">
        <v>1</v>
      </c>
      <c r="V21" s="27" t="n">
        <v>1</v>
      </c>
      <c r="W21" s="27" t="n">
        <v>1</v>
      </c>
      <c r="X21" s="27" t="n">
        <v>0</v>
      </c>
      <c r="Y21" s="27" t="n">
        <v>1</v>
      </c>
      <c r="Z21" s="27" t="n">
        <v>0</v>
      </c>
      <c r="AA21" s="27" t="n">
        <v>1</v>
      </c>
      <c r="AB21" s="2" t="n">
        <v>0</v>
      </c>
      <c r="AC21" s="2" t="n">
        <v>1</v>
      </c>
      <c r="AD21" s="27" t="n">
        <v>1</v>
      </c>
      <c r="AE21" s="27" t="n">
        <v>1</v>
      </c>
      <c r="AF21" s="27" t="n">
        <v>1</v>
      </c>
      <c r="AG21" s="27" t="n">
        <v>1</v>
      </c>
      <c r="AH21" s="2" t="n">
        <v>1</v>
      </c>
      <c r="AI21" s="2" t="n">
        <v>1</v>
      </c>
      <c r="AJ21" s="2" t="n">
        <v>1</v>
      </c>
      <c r="AK21" s="2" t="n">
        <v>1</v>
      </c>
      <c r="AL21" s="2" t="n">
        <v>1</v>
      </c>
      <c r="AM21" s="2" t="n">
        <v>1</v>
      </c>
      <c r="AN21" s="2" t="n">
        <v>1</v>
      </c>
      <c r="AO21" s="2" t="n">
        <v>0</v>
      </c>
      <c r="AP21" s="2" t="n">
        <v>0</v>
      </c>
      <c r="AR21" s="9" t="n">
        <f aca="false">AR20-1</f>
        <v>19</v>
      </c>
      <c r="AS21" s="3" t="str">
        <f aca="false">INDEX($E$4:$E$39,MATCH($AR21,$D$4:$D$39,0),1)</f>
        <v>Sonny Bazbaz</v>
      </c>
      <c r="AT21" s="9" t="n">
        <f aca="false">INDEX($C$4:$C$39,MATCH($AR21,$D$4:$D$39,0),1)</f>
        <v>0</v>
      </c>
    </row>
    <row r="22" customFormat="false" ht="11.25" hidden="false" customHeight="false" outlineLevel="0" collapsed="false">
      <c r="C22" s="29" t="n">
        <v>0</v>
      </c>
      <c r="D22" s="1" t="n">
        <f aca="false">D21+1</f>
        <v>19</v>
      </c>
      <c r="E22" s="1" t="s">
        <v>104</v>
      </c>
      <c r="F22" s="1" t="s">
        <v>70</v>
      </c>
      <c r="G22" s="9" t="n">
        <v>29</v>
      </c>
      <c r="H22" s="24" t="n">
        <f aca="false">12*6+4</f>
        <v>76</v>
      </c>
      <c r="I22" s="1" t="s">
        <v>105</v>
      </c>
      <c r="J22" s="1" t="s">
        <v>61</v>
      </c>
      <c r="K22" s="1" t="s">
        <v>45</v>
      </c>
      <c r="L22" s="1" t="s">
        <v>10</v>
      </c>
      <c r="M22" s="1" t="s">
        <v>93</v>
      </c>
      <c r="N22" s="2" t="s">
        <v>57</v>
      </c>
      <c r="O22" s="1" t="s">
        <v>48</v>
      </c>
      <c r="P22" s="1" t="s">
        <v>72</v>
      </c>
      <c r="Q22" s="1" t="s">
        <v>50</v>
      </c>
      <c r="R22" s="1" t="s">
        <v>59</v>
      </c>
      <c r="S22" s="1" t="s">
        <v>88</v>
      </c>
      <c r="T22" s="9" t="n">
        <f aca="false">VLOOKUP(S22,'signs and date'!$A$13:$B$25,2,0)</f>
        <v>1</v>
      </c>
      <c r="U22" s="2" t="n">
        <v>1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1</v>
      </c>
      <c r="AI22" s="2" t="n">
        <v>1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9"/>
      <c r="AR22" s="9" t="n">
        <f aca="false">AR21-1</f>
        <v>18</v>
      </c>
      <c r="AS22" s="3" t="str">
        <f aca="false">INDEX($E$4:$E$39,MATCH($AR22,$D$4:$D$39,0),1)</f>
        <v>Yael Rothschild</v>
      </c>
      <c r="AT22" s="9" t="n">
        <f aca="false">INDEX($C$4:$C$39,MATCH($AR22,$D$4:$D$39,0),1)</f>
        <v>0</v>
      </c>
      <c r="AU22" s="9"/>
    </row>
    <row r="23" customFormat="false" ht="11.25" hidden="false" customHeight="false" outlineLevel="0" collapsed="false">
      <c r="C23" s="29" t="n">
        <v>0</v>
      </c>
      <c r="D23" s="1" t="n">
        <f aca="false">D22+1</f>
        <v>20</v>
      </c>
      <c r="E23" s="1" t="s">
        <v>106</v>
      </c>
      <c r="F23" s="1" t="s">
        <v>42</v>
      </c>
      <c r="G23" s="9" t="n">
        <v>29</v>
      </c>
      <c r="H23" s="24" t="n">
        <f aca="false">6*12+3</f>
        <v>75</v>
      </c>
      <c r="I23" s="1" t="s">
        <v>105</v>
      </c>
      <c r="J23" s="1" t="s">
        <v>54</v>
      </c>
      <c r="K23" s="1" t="s">
        <v>45</v>
      </c>
      <c r="L23" s="1" t="s">
        <v>67</v>
      </c>
      <c r="M23" s="1" t="s">
        <v>46</v>
      </c>
      <c r="N23" s="2" t="s">
        <v>57</v>
      </c>
      <c r="O23" s="1" t="s">
        <v>48</v>
      </c>
      <c r="P23" s="1" t="s">
        <v>49</v>
      </c>
      <c r="Q23" s="1" t="s">
        <v>50</v>
      </c>
      <c r="R23" s="1" t="s">
        <v>59</v>
      </c>
      <c r="S23" s="25" t="s">
        <v>78</v>
      </c>
      <c r="T23" s="9" t="n">
        <f aca="false">VLOOKUP(S23,'signs and date'!$A$13:$B$25,2,0)</f>
        <v>2</v>
      </c>
      <c r="U23" s="2" t="n">
        <v>1</v>
      </c>
      <c r="V23" s="27" t="n">
        <v>1</v>
      </c>
      <c r="W23" s="27" t="n">
        <v>0</v>
      </c>
      <c r="X23" s="27" t="n">
        <v>0</v>
      </c>
      <c r="Y23" s="27" t="n">
        <v>0</v>
      </c>
      <c r="Z23" s="27" t="n">
        <v>1</v>
      </c>
      <c r="AA23" s="27" t="n">
        <v>0</v>
      </c>
      <c r="AB23" s="2" t="n">
        <v>0</v>
      </c>
      <c r="AC23" s="2" t="n">
        <v>1</v>
      </c>
      <c r="AD23" s="27" t="n">
        <v>0</v>
      </c>
      <c r="AE23" s="27" t="n">
        <v>0</v>
      </c>
      <c r="AF23" s="27" t="n">
        <v>0</v>
      </c>
      <c r="AG23" s="27" t="n">
        <v>0</v>
      </c>
      <c r="AH23" s="2" t="n">
        <v>0</v>
      </c>
      <c r="AI23" s="2" t="n">
        <v>0</v>
      </c>
      <c r="AJ23" s="2" t="n">
        <v>0</v>
      </c>
      <c r="AK23" s="2" t="n">
        <v>1</v>
      </c>
      <c r="AL23" s="2" t="n">
        <v>0</v>
      </c>
      <c r="AM23" s="2" t="n">
        <v>1</v>
      </c>
      <c r="AN23" s="2" t="n">
        <v>1</v>
      </c>
      <c r="AO23" s="2" t="n">
        <v>0</v>
      </c>
      <c r="AP23" s="2" t="n">
        <v>0</v>
      </c>
      <c r="AQ23" s="9"/>
      <c r="AR23" s="9" t="n">
        <f aca="false">AR22-1</f>
        <v>17</v>
      </c>
      <c r="AS23" s="3" t="str">
        <f aca="false">INDEX($E$4:$E$39,MATCH($AR23,$D$4:$D$39,0),1)</f>
        <v>Shelley Poniachek</v>
      </c>
      <c r="AT23" s="9" t="n">
        <f aca="false">INDEX($C$4:$C$39,MATCH($AR23,$D$4:$D$39,0),1)</f>
        <v>0</v>
      </c>
      <c r="AU23" s="9"/>
    </row>
    <row r="24" customFormat="false" ht="11.25" hidden="false" customHeight="false" outlineLevel="0" collapsed="false">
      <c r="C24" s="29" t="n">
        <v>0</v>
      </c>
      <c r="D24" s="1" t="n">
        <f aca="false">D23+1</f>
        <v>21</v>
      </c>
      <c r="E24" s="1" t="s">
        <v>107</v>
      </c>
      <c r="F24" s="1" t="s">
        <v>42</v>
      </c>
      <c r="G24" s="9" t="n">
        <v>30</v>
      </c>
      <c r="H24" s="24" t="n">
        <f aca="false">5*12+10</f>
        <v>70</v>
      </c>
      <c r="I24" s="1" t="s">
        <v>105</v>
      </c>
      <c r="J24" s="1" t="s">
        <v>61</v>
      </c>
      <c r="K24" s="1" t="s">
        <v>45</v>
      </c>
      <c r="L24" s="1" t="s">
        <v>10</v>
      </c>
      <c r="M24" s="1" t="s">
        <v>56</v>
      </c>
      <c r="N24" s="2" t="s">
        <v>47</v>
      </c>
      <c r="O24" s="1" t="s">
        <v>48</v>
      </c>
      <c r="P24" s="1" t="s">
        <v>72</v>
      </c>
      <c r="Q24" s="1" t="s">
        <v>50</v>
      </c>
      <c r="R24" s="1" t="s">
        <v>59</v>
      </c>
      <c r="S24" s="25" t="s">
        <v>82</v>
      </c>
      <c r="T24" s="9" t="n">
        <f aca="false">VLOOKUP(S24,'signs and date'!$A$13:$B$25,2,0)</f>
        <v>4</v>
      </c>
      <c r="U24" s="2" t="n">
        <v>1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1</v>
      </c>
      <c r="AA24" s="27" t="n">
        <v>0</v>
      </c>
      <c r="AB24" s="2" t="n">
        <v>0</v>
      </c>
      <c r="AC24" s="2" t="n">
        <v>0</v>
      </c>
      <c r="AD24" s="27" t="n">
        <v>1</v>
      </c>
      <c r="AE24" s="27" t="n">
        <v>0</v>
      </c>
      <c r="AF24" s="27" t="n">
        <v>1</v>
      </c>
      <c r="AG24" s="27" t="n">
        <v>0</v>
      </c>
      <c r="AH24" s="2" t="n">
        <v>1</v>
      </c>
      <c r="AI24" s="2" t="n">
        <v>0</v>
      </c>
      <c r="AJ24" s="2" t="n">
        <v>1</v>
      </c>
      <c r="AK24" s="2" t="n">
        <v>1</v>
      </c>
      <c r="AL24" s="2" t="n">
        <v>0</v>
      </c>
      <c r="AM24" s="2" t="n">
        <v>0</v>
      </c>
      <c r="AN24" s="2" t="n">
        <v>1</v>
      </c>
      <c r="AO24" s="2" t="n">
        <v>0</v>
      </c>
      <c r="AP24" s="2" t="n">
        <v>0</v>
      </c>
      <c r="AQ24" s="9"/>
      <c r="AR24" s="9" t="n">
        <f aca="false">AR23-1</f>
        <v>16</v>
      </c>
      <c r="AS24" s="3" t="str">
        <f aca="false">INDEX($E$4:$E$39,MATCH($AR24,$D$4:$D$39,0),1)</f>
        <v>Valia Rodrik</v>
      </c>
      <c r="AT24" s="9" t="n">
        <f aca="false">INDEX($C$4:$C$39,MATCH($AR24,$D$4:$D$39,0),1)</f>
        <v>0</v>
      </c>
      <c r="AU24" s="9"/>
    </row>
    <row r="25" customFormat="false" ht="11.25" hidden="false" customHeight="false" outlineLevel="0" collapsed="false">
      <c r="C25" s="29" t="n">
        <v>0</v>
      </c>
      <c r="D25" s="1" t="n">
        <f aca="false">D24+1</f>
        <v>22</v>
      </c>
      <c r="E25" s="1" t="s">
        <v>108</v>
      </c>
      <c r="F25" s="1" t="s">
        <v>42</v>
      </c>
      <c r="G25" s="9" t="n">
        <v>29</v>
      </c>
      <c r="H25" s="24" t="n">
        <v>65</v>
      </c>
      <c r="I25" s="1" t="s">
        <v>105</v>
      </c>
      <c r="J25" s="1" t="s">
        <v>61</v>
      </c>
      <c r="K25" s="1" t="s">
        <v>45</v>
      </c>
      <c r="L25" s="1" t="s">
        <v>67</v>
      </c>
      <c r="M25" s="1" t="s">
        <v>86</v>
      </c>
      <c r="N25" s="2" t="s">
        <v>57</v>
      </c>
      <c r="O25" s="1" t="s">
        <v>48</v>
      </c>
      <c r="P25" s="1" t="s">
        <v>49</v>
      </c>
      <c r="Q25" s="1" t="s">
        <v>50</v>
      </c>
      <c r="R25" s="1" t="s">
        <v>63</v>
      </c>
      <c r="S25" s="27" t="s">
        <v>109</v>
      </c>
      <c r="T25" s="9" t="n">
        <f aca="false">VLOOKUP(S25,'signs and date'!$A$13:$B$25,2,0)</f>
        <v>1</v>
      </c>
      <c r="U25" s="2" t="n">
        <v>1</v>
      </c>
      <c r="V25" s="27" t="n">
        <v>1</v>
      </c>
      <c r="W25" s="27" t="n">
        <v>1</v>
      </c>
      <c r="X25" s="27" t="n">
        <v>1</v>
      </c>
      <c r="Y25" s="27" t="n">
        <v>1</v>
      </c>
      <c r="Z25" s="27" t="n">
        <v>0</v>
      </c>
      <c r="AA25" s="27" t="n">
        <v>1</v>
      </c>
      <c r="AB25" s="2" t="n">
        <v>0</v>
      </c>
      <c r="AC25" s="2" t="n">
        <v>1</v>
      </c>
      <c r="AD25" s="27" t="n">
        <v>1</v>
      </c>
      <c r="AE25" s="27" t="n">
        <v>1</v>
      </c>
      <c r="AF25" s="27" t="n">
        <v>1</v>
      </c>
      <c r="AG25" s="27" t="n">
        <v>0</v>
      </c>
      <c r="AH25" s="2" t="n">
        <v>0</v>
      </c>
      <c r="AI25" s="2" t="n">
        <v>1</v>
      </c>
      <c r="AJ25" s="2" t="n">
        <v>1</v>
      </c>
      <c r="AK25" s="2" t="n">
        <v>1</v>
      </c>
      <c r="AL25" s="2" t="n">
        <v>0</v>
      </c>
      <c r="AM25" s="2" t="n">
        <v>0</v>
      </c>
      <c r="AN25" s="2" t="n">
        <v>1</v>
      </c>
      <c r="AO25" s="2" t="n">
        <v>0</v>
      </c>
      <c r="AP25" s="2" t="n">
        <v>0</v>
      </c>
      <c r="AR25" s="9" t="n">
        <f aca="false">AR24-1</f>
        <v>15</v>
      </c>
      <c r="AS25" s="3" t="str">
        <f aca="false">INDEX($E$4:$E$39,MATCH($AR25,$D$4:$D$39,0),1)</f>
        <v>Susan Gutierrez</v>
      </c>
      <c r="AT25" s="9" t="n">
        <f aca="false">INDEX($C$4:$C$39,MATCH($AR25,$D$4:$D$39,0),1)</f>
        <v>0</v>
      </c>
    </row>
    <row r="26" customFormat="false" ht="11.25" hidden="false" customHeight="false" outlineLevel="0" collapsed="false">
      <c r="C26" s="29" t="n">
        <v>0</v>
      </c>
      <c r="D26" s="1" t="n">
        <f aca="false">D25+1</f>
        <v>23</v>
      </c>
      <c r="E26" s="2" t="s">
        <v>110</v>
      </c>
      <c r="F26" s="1" t="s">
        <v>42</v>
      </c>
      <c r="G26" s="9" t="n">
        <v>28</v>
      </c>
      <c r="H26" s="24" t="n">
        <f aca="false">5*12+11</f>
        <v>71</v>
      </c>
      <c r="I26" s="1" t="s">
        <v>105</v>
      </c>
      <c r="J26" s="1" t="s">
        <v>61</v>
      </c>
      <c r="K26" s="1" t="s">
        <v>66</v>
      </c>
      <c r="L26" s="1" t="s">
        <v>10</v>
      </c>
      <c r="M26" s="1" t="s">
        <v>56</v>
      </c>
      <c r="N26" s="2" t="s">
        <v>57</v>
      </c>
      <c r="O26" s="1" t="s">
        <v>48</v>
      </c>
      <c r="P26" s="1" t="s">
        <v>49</v>
      </c>
      <c r="Q26" s="1" t="s">
        <v>62</v>
      </c>
      <c r="R26" s="1" t="s">
        <v>97</v>
      </c>
      <c r="S26" s="25" t="s">
        <v>91</v>
      </c>
      <c r="T26" s="9" t="n">
        <f aca="false">VLOOKUP(S26,'signs and date'!$A$13:$B$25,2,0)</f>
        <v>3</v>
      </c>
      <c r="U26" s="26" t="n">
        <v>0</v>
      </c>
      <c r="V26" s="27" t="n">
        <v>0</v>
      </c>
      <c r="W26" s="27" t="n">
        <v>0</v>
      </c>
      <c r="X26" s="27" t="n">
        <v>1</v>
      </c>
      <c r="Y26" s="27" t="n">
        <v>0</v>
      </c>
      <c r="Z26" s="27" t="n">
        <v>0</v>
      </c>
      <c r="AA26" s="27" t="n">
        <v>1</v>
      </c>
      <c r="AB26" s="28" t="n">
        <v>0</v>
      </c>
      <c r="AC26" s="26" t="n">
        <v>1</v>
      </c>
      <c r="AD26" s="27" t="n">
        <v>1</v>
      </c>
      <c r="AE26" s="27" t="n">
        <v>0</v>
      </c>
      <c r="AF26" s="27" t="n">
        <v>1</v>
      </c>
      <c r="AG26" s="27" t="n">
        <v>0</v>
      </c>
      <c r="AH26" s="28" t="n">
        <v>0</v>
      </c>
      <c r="AI26" s="2" t="n">
        <v>0</v>
      </c>
      <c r="AJ26" s="2" t="n">
        <v>1</v>
      </c>
      <c r="AK26" s="2" t="n">
        <v>0</v>
      </c>
      <c r="AL26" s="2" t="n">
        <v>0</v>
      </c>
      <c r="AM26" s="2" t="n">
        <v>0</v>
      </c>
      <c r="AN26" s="2" t="n">
        <v>1</v>
      </c>
      <c r="AO26" s="2" t="n">
        <v>0</v>
      </c>
      <c r="AP26" s="2" t="n">
        <v>1</v>
      </c>
      <c r="AQ26" s="9"/>
      <c r="AR26" s="9" t="n">
        <f aca="false">AR25-1</f>
        <v>14</v>
      </c>
      <c r="AS26" s="3" t="str">
        <f aca="false">INDEX($E$4:$E$39,MATCH($AR26,$D$4:$D$39,0),1)</f>
        <v>Sun Kim</v>
      </c>
      <c r="AT26" s="9" t="n">
        <f aca="false">INDEX($C$4:$C$39,MATCH($AR26,$D$4:$D$39,0),1)</f>
        <v>0</v>
      </c>
      <c r="AU26" s="9"/>
    </row>
    <row r="27" customFormat="false" ht="11.25" hidden="false" customHeight="false" outlineLevel="0" collapsed="false">
      <c r="C27" s="29" t="n">
        <v>0</v>
      </c>
      <c r="D27" s="1" t="n">
        <f aca="false">D26+1</f>
        <v>24</v>
      </c>
      <c r="E27" s="1" t="s">
        <v>111</v>
      </c>
      <c r="F27" s="1" t="s">
        <v>42</v>
      </c>
      <c r="G27" s="9" t="n">
        <v>27</v>
      </c>
      <c r="H27" s="24" t="n">
        <f aca="false">6*12+2</f>
        <v>74</v>
      </c>
      <c r="I27" s="1" t="s">
        <v>105</v>
      </c>
      <c r="J27" s="1" t="s">
        <v>54</v>
      </c>
      <c r="K27" s="1" t="s">
        <v>45</v>
      </c>
      <c r="L27" s="1" t="s">
        <v>67</v>
      </c>
      <c r="M27" s="1" t="s">
        <v>86</v>
      </c>
      <c r="N27" s="2" t="s">
        <v>57</v>
      </c>
      <c r="O27" s="1" t="s">
        <v>48</v>
      </c>
      <c r="P27" s="1" t="s">
        <v>72</v>
      </c>
      <c r="Q27" s="1" t="s">
        <v>50</v>
      </c>
      <c r="R27" s="1" t="s">
        <v>59</v>
      </c>
      <c r="S27" s="25" t="s">
        <v>64</v>
      </c>
      <c r="T27" s="9" t="n">
        <f aca="false">VLOOKUP(S27,'signs and date'!$A$13:$B$25,2,0)</f>
        <v>1</v>
      </c>
      <c r="U27" s="26" t="n">
        <v>1</v>
      </c>
      <c r="V27" s="27" t="n">
        <v>1</v>
      </c>
      <c r="W27" s="27" t="n">
        <v>0</v>
      </c>
      <c r="X27" s="27" t="n">
        <v>0</v>
      </c>
      <c r="Y27" s="27" t="n">
        <v>0</v>
      </c>
      <c r="Z27" s="27" t="n">
        <v>1</v>
      </c>
      <c r="AA27" s="27" t="n">
        <v>0</v>
      </c>
      <c r="AB27" s="28" t="n">
        <v>0</v>
      </c>
      <c r="AC27" s="26" t="n">
        <v>1</v>
      </c>
      <c r="AD27" s="27" t="n">
        <v>1</v>
      </c>
      <c r="AE27" s="27" t="n">
        <v>0</v>
      </c>
      <c r="AF27" s="27" t="n">
        <v>1</v>
      </c>
      <c r="AG27" s="27" t="n">
        <v>0</v>
      </c>
      <c r="AH27" s="28" t="n">
        <v>0</v>
      </c>
      <c r="AI27" s="2" t="n">
        <v>0</v>
      </c>
      <c r="AJ27" s="2" t="n">
        <v>0</v>
      </c>
      <c r="AK27" s="2" t="n">
        <v>0</v>
      </c>
      <c r="AL27" s="2" t="n">
        <v>1</v>
      </c>
      <c r="AM27" s="2" t="n">
        <v>1</v>
      </c>
      <c r="AN27" s="2" t="n">
        <v>1</v>
      </c>
      <c r="AO27" s="2" t="n">
        <v>0</v>
      </c>
      <c r="AP27" s="2" t="n">
        <v>0</v>
      </c>
      <c r="AQ27" s="9"/>
      <c r="AR27" s="9" t="n">
        <f aca="false">AR26-1</f>
        <v>13</v>
      </c>
      <c r="AS27" s="3" t="str">
        <f aca="false">INDEX($E$4:$E$39,MATCH($AR27,$D$4:$D$39,0),1)</f>
        <v>Sukhuma Sukul</v>
      </c>
      <c r="AT27" s="9" t="n">
        <f aca="false">INDEX($C$4:$C$39,MATCH($AR27,$D$4:$D$39,0),1)</f>
        <v>0</v>
      </c>
      <c r="AU27" s="9"/>
    </row>
    <row r="28" customFormat="false" ht="11.25" hidden="false" customHeight="false" outlineLevel="0" collapsed="false">
      <c r="C28" s="29" t="n">
        <v>0</v>
      </c>
      <c r="D28" s="1" t="n">
        <f aca="false">D27+1</f>
        <v>25</v>
      </c>
      <c r="E28" s="3" t="s">
        <v>112</v>
      </c>
      <c r="F28" s="1" t="s">
        <v>42</v>
      </c>
      <c r="G28" s="9" t="n">
        <v>28</v>
      </c>
      <c r="H28" s="24" t="n">
        <f aca="false">5*12+6</f>
        <v>66</v>
      </c>
      <c r="I28" s="1" t="s">
        <v>105</v>
      </c>
      <c r="J28" s="1" t="s">
        <v>54</v>
      </c>
      <c r="K28" s="1" t="s">
        <v>45</v>
      </c>
      <c r="L28" s="1" t="s">
        <v>67</v>
      </c>
      <c r="M28" s="1" t="s">
        <v>56</v>
      </c>
      <c r="N28" s="2" t="s">
        <v>57</v>
      </c>
      <c r="O28" s="1" t="s">
        <v>48</v>
      </c>
      <c r="P28" s="1" t="s">
        <v>72</v>
      </c>
      <c r="Q28" s="1" t="s">
        <v>50</v>
      </c>
      <c r="R28" s="1" t="s">
        <v>97</v>
      </c>
      <c r="S28" s="1" t="s">
        <v>91</v>
      </c>
      <c r="T28" s="9" t="n">
        <f aca="false">VLOOKUP(S28,'signs and date'!$A$13:$B$25,2,0)</f>
        <v>3</v>
      </c>
      <c r="U28" s="26" t="n">
        <v>0</v>
      </c>
      <c r="V28" s="2" t="n">
        <v>1</v>
      </c>
      <c r="W28" s="2" t="n">
        <v>1</v>
      </c>
      <c r="X28" s="2" t="n">
        <v>0</v>
      </c>
      <c r="Y28" s="2" t="n">
        <v>0</v>
      </c>
      <c r="Z28" s="2" t="n">
        <v>1</v>
      </c>
      <c r="AA28" s="2" t="n">
        <v>1</v>
      </c>
      <c r="AB28" s="28" t="n">
        <v>0</v>
      </c>
      <c r="AC28" s="26" t="n">
        <v>1</v>
      </c>
      <c r="AD28" s="2" t="n">
        <v>1</v>
      </c>
      <c r="AE28" s="2" t="n">
        <v>0</v>
      </c>
      <c r="AF28" s="2" t="n">
        <v>0</v>
      </c>
      <c r="AG28" s="2" t="n">
        <v>0</v>
      </c>
      <c r="AH28" s="28" t="n">
        <v>0</v>
      </c>
      <c r="AI28" s="2" t="n">
        <v>1</v>
      </c>
      <c r="AJ28" s="2" t="n">
        <v>0</v>
      </c>
      <c r="AK28" s="2" t="n">
        <v>0</v>
      </c>
      <c r="AL28" s="2" t="n">
        <v>0</v>
      </c>
      <c r="AM28" s="2" t="n">
        <v>1</v>
      </c>
      <c r="AN28" s="2" t="n">
        <v>1</v>
      </c>
      <c r="AO28" s="2" t="n">
        <v>0</v>
      </c>
      <c r="AP28" s="2" t="n">
        <v>0</v>
      </c>
      <c r="AQ28" s="9"/>
      <c r="AR28" s="9" t="n">
        <f aca="false">AR27-1</f>
        <v>12</v>
      </c>
      <c r="AS28" s="3" t="str">
        <f aca="false">INDEX($E$4:$E$39,MATCH($AR28,$D$4:$D$39,0),1)</f>
        <v>Mimi Migraw</v>
      </c>
      <c r="AT28" s="9" t="n">
        <f aca="false">INDEX($C$4:$C$39,MATCH($AR28,$D$4:$D$39,0),1)</f>
        <v>0</v>
      </c>
      <c r="AU28" s="9"/>
    </row>
    <row r="29" customFormat="false" ht="11.25" hidden="false" customHeight="false" outlineLevel="0" collapsed="false">
      <c r="C29" s="29" t="n">
        <v>0</v>
      </c>
      <c r="D29" s="1" t="n">
        <f aca="false">D28+1</f>
        <v>26</v>
      </c>
      <c r="E29" s="1" t="s">
        <v>113</v>
      </c>
      <c r="F29" s="1" t="s">
        <v>42</v>
      </c>
      <c r="G29" s="9" t="n">
        <v>27</v>
      </c>
      <c r="H29" s="24" t="n">
        <f aca="false">5*12+9</f>
        <v>69</v>
      </c>
      <c r="I29" s="1" t="s">
        <v>105</v>
      </c>
      <c r="J29" s="1" t="s">
        <v>44</v>
      </c>
      <c r="K29" s="1" t="s">
        <v>45</v>
      </c>
      <c r="L29" s="1" t="s">
        <v>10</v>
      </c>
      <c r="M29" s="1" t="s">
        <v>93</v>
      </c>
      <c r="N29" s="2" t="s">
        <v>57</v>
      </c>
      <c r="O29" s="1" t="s">
        <v>48</v>
      </c>
      <c r="P29" s="1" t="s">
        <v>72</v>
      </c>
      <c r="Q29" s="1" t="s">
        <v>50</v>
      </c>
      <c r="R29" s="1" t="s">
        <v>59</v>
      </c>
      <c r="S29" s="25" t="s">
        <v>82</v>
      </c>
      <c r="T29" s="9" t="n">
        <f aca="false">VLOOKUP(S29,'signs and date'!$A$13:$B$25,2,0)</f>
        <v>4</v>
      </c>
      <c r="U29" s="26" t="n">
        <v>1</v>
      </c>
      <c r="V29" s="27" t="n">
        <v>1</v>
      </c>
      <c r="W29" s="27" t="n">
        <v>0</v>
      </c>
      <c r="X29" s="27" t="n">
        <v>0</v>
      </c>
      <c r="Y29" s="27" t="n">
        <v>1</v>
      </c>
      <c r="Z29" s="27" t="n">
        <v>0</v>
      </c>
      <c r="AA29" s="27" t="n">
        <v>0</v>
      </c>
      <c r="AB29" s="28" t="n">
        <v>0</v>
      </c>
      <c r="AC29" s="26" t="n">
        <v>1</v>
      </c>
      <c r="AD29" s="27" t="n">
        <v>1</v>
      </c>
      <c r="AE29" s="27" t="n">
        <v>0</v>
      </c>
      <c r="AF29" s="27" t="n">
        <v>0</v>
      </c>
      <c r="AG29" s="27" t="n">
        <v>0</v>
      </c>
      <c r="AH29" s="28" t="n">
        <v>0</v>
      </c>
      <c r="AI29" s="2" t="n">
        <v>1</v>
      </c>
      <c r="AJ29" s="2" t="n">
        <v>0</v>
      </c>
      <c r="AK29" s="2" t="n">
        <v>0</v>
      </c>
      <c r="AL29" s="2" t="n">
        <v>0</v>
      </c>
      <c r="AM29" s="2" t="n">
        <v>1</v>
      </c>
      <c r="AN29" s="2" t="n">
        <v>1</v>
      </c>
      <c r="AO29" s="2" t="n">
        <v>0</v>
      </c>
      <c r="AP29" s="2" t="n">
        <v>0</v>
      </c>
      <c r="AQ29" s="9"/>
      <c r="AR29" s="9" t="n">
        <f aca="false">AR28-1</f>
        <v>11</v>
      </c>
      <c r="AS29" s="3" t="str">
        <f aca="false">INDEX($E$4:$E$39,MATCH($AR29,$D$4:$D$39,0),1)</f>
        <v>Marianna Yellen</v>
      </c>
      <c r="AT29" s="9" t="n">
        <f aca="false">INDEX($C$4:$C$39,MATCH($AR29,$D$4:$D$39,0),1)</f>
        <v>0</v>
      </c>
      <c r="AU29" s="9"/>
    </row>
    <row r="30" customFormat="false" ht="11.25" hidden="false" customHeight="false" outlineLevel="0" collapsed="false">
      <c r="C30" s="29" t="n">
        <v>0</v>
      </c>
      <c r="D30" s="1" t="n">
        <f aca="false">D29+1</f>
        <v>27</v>
      </c>
      <c r="E30" s="1" t="s">
        <v>114</v>
      </c>
      <c r="F30" s="1" t="s">
        <v>42</v>
      </c>
      <c r="G30" s="9" t="n">
        <v>25</v>
      </c>
      <c r="H30" s="24" t="n">
        <v>66</v>
      </c>
      <c r="I30" s="1" t="s">
        <v>105</v>
      </c>
      <c r="J30" s="1" t="s">
        <v>61</v>
      </c>
      <c r="K30" s="1" t="s">
        <v>45</v>
      </c>
      <c r="L30" s="1" t="s">
        <v>10</v>
      </c>
      <c r="M30" s="1" t="s">
        <v>93</v>
      </c>
      <c r="N30" s="2" t="s">
        <v>57</v>
      </c>
      <c r="O30" s="1" t="s">
        <v>48</v>
      </c>
      <c r="P30" s="1" t="s">
        <v>49</v>
      </c>
      <c r="Q30" s="1" t="s">
        <v>62</v>
      </c>
      <c r="R30" s="1" t="s">
        <v>59</v>
      </c>
      <c r="S30" s="25" t="s">
        <v>78</v>
      </c>
      <c r="T30" s="9" t="n">
        <f aca="false">VLOOKUP(S30,'signs and date'!$A$13:$B$25,2,0)</f>
        <v>2</v>
      </c>
      <c r="U30" s="26" t="n">
        <v>1</v>
      </c>
      <c r="V30" s="27" t="n">
        <v>1</v>
      </c>
      <c r="W30" s="27" t="n">
        <v>1</v>
      </c>
      <c r="X30" s="27" t="n">
        <v>0</v>
      </c>
      <c r="Y30" s="27" t="n">
        <v>0</v>
      </c>
      <c r="Z30" s="27" t="n">
        <v>0</v>
      </c>
      <c r="AA30" s="27" t="n">
        <v>0</v>
      </c>
      <c r="AB30" s="28" t="n">
        <v>0</v>
      </c>
      <c r="AC30" s="26" t="n">
        <v>1</v>
      </c>
      <c r="AD30" s="27" t="n">
        <v>1</v>
      </c>
      <c r="AE30" s="27" t="n">
        <v>0</v>
      </c>
      <c r="AF30" s="27" t="n">
        <v>1</v>
      </c>
      <c r="AG30" s="27" t="n">
        <v>0</v>
      </c>
      <c r="AH30" s="28" t="n">
        <v>0</v>
      </c>
      <c r="AI30" s="2" t="n">
        <v>1</v>
      </c>
      <c r="AJ30" s="2" t="n">
        <v>0</v>
      </c>
      <c r="AK30" s="2" t="n">
        <v>0</v>
      </c>
      <c r="AL30" s="2" t="n">
        <v>0</v>
      </c>
      <c r="AM30" s="2" t="n">
        <v>1</v>
      </c>
      <c r="AN30" s="2" t="n">
        <v>1</v>
      </c>
      <c r="AO30" s="2" t="n">
        <v>0</v>
      </c>
      <c r="AP30" s="2" t="n">
        <v>0</v>
      </c>
      <c r="AQ30" s="9"/>
      <c r="AR30" s="9" t="n">
        <f aca="false">AR29-1</f>
        <v>10</v>
      </c>
      <c r="AS30" s="3" t="str">
        <f aca="false">INDEX($E$4:$E$39,MATCH($AR30,$D$4:$D$39,0),1)</f>
        <v>Maria Ryan</v>
      </c>
      <c r="AT30" s="9" t="n">
        <f aca="false">INDEX($C$4:$C$39,MATCH($AR30,$D$4:$D$39,0),1)</f>
        <v>0</v>
      </c>
      <c r="AU30" s="9"/>
    </row>
    <row r="31" customFormat="false" ht="11.25" hidden="false" customHeight="false" outlineLevel="0" collapsed="false">
      <c r="C31" s="29" t="n">
        <v>0</v>
      </c>
      <c r="D31" s="1" t="n">
        <f aca="false">D30+1</f>
        <v>28</v>
      </c>
      <c r="E31" s="1" t="s">
        <v>115</v>
      </c>
      <c r="F31" s="1" t="s">
        <v>70</v>
      </c>
      <c r="G31" s="9" t="n">
        <v>35</v>
      </c>
      <c r="H31" s="24" t="n">
        <f aca="false">5*12+10</f>
        <v>70</v>
      </c>
      <c r="I31" s="1" t="s">
        <v>105</v>
      </c>
      <c r="J31" s="1" t="s">
        <v>61</v>
      </c>
      <c r="K31" s="1" t="s">
        <v>45</v>
      </c>
      <c r="L31" s="1" t="s">
        <v>67</v>
      </c>
      <c r="M31" s="1" t="s">
        <v>56</v>
      </c>
      <c r="N31" s="2" t="s">
        <v>57</v>
      </c>
      <c r="O31" s="1" t="s">
        <v>48</v>
      </c>
      <c r="P31" s="1" t="s">
        <v>72</v>
      </c>
      <c r="Q31" s="1" t="s">
        <v>50</v>
      </c>
      <c r="R31" s="1" t="s">
        <v>59</v>
      </c>
      <c r="S31" s="25" t="s">
        <v>88</v>
      </c>
      <c r="T31" s="9" t="n">
        <f aca="false">VLOOKUP(S31,'signs and date'!$A$13:$B$25,2,0)</f>
        <v>1</v>
      </c>
      <c r="U31" s="26" t="n">
        <v>0</v>
      </c>
      <c r="V31" s="27" t="n">
        <v>1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8" t="n">
        <v>0</v>
      </c>
      <c r="AC31" s="26" t="n">
        <v>1</v>
      </c>
      <c r="AD31" s="27" t="n">
        <v>1</v>
      </c>
      <c r="AE31" s="27" t="n">
        <v>0</v>
      </c>
      <c r="AF31" s="27" t="n">
        <v>1</v>
      </c>
      <c r="AG31" s="27" t="n">
        <v>0</v>
      </c>
      <c r="AH31" s="28" t="n">
        <v>0</v>
      </c>
      <c r="AI31" s="2" t="n">
        <v>1</v>
      </c>
      <c r="AJ31" s="2" t="n">
        <v>0</v>
      </c>
      <c r="AK31" s="2" t="n">
        <v>0</v>
      </c>
      <c r="AL31" s="2" t="n">
        <v>0</v>
      </c>
      <c r="AM31" s="2" t="n">
        <v>1</v>
      </c>
      <c r="AN31" s="2" t="n">
        <v>1</v>
      </c>
      <c r="AO31" s="2" t="n">
        <v>0</v>
      </c>
      <c r="AP31" s="2" t="n">
        <v>0</v>
      </c>
      <c r="AQ31" s="9"/>
      <c r="AR31" s="9" t="n">
        <f aca="false">AR30-1</f>
        <v>9</v>
      </c>
      <c r="AS31" s="3" t="str">
        <f aca="false">INDEX($E$4:$E$39,MATCH($AR31,$D$4:$D$39,0),1)</f>
        <v>Jenn Suden</v>
      </c>
      <c r="AT31" s="9" t="n">
        <f aca="false">INDEX($C$4:$C$39,MATCH($AR31,$D$4:$D$39,0),1)</f>
        <v>0</v>
      </c>
      <c r="AU31" s="9"/>
    </row>
    <row r="32" customFormat="false" ht="11.25" hidden="false" customHeight="false" outlineLevel="0" collapsed="false">
      <c r="C32" s="29" t="n">
        <v>0</v>
      </c>
      <c r="D32" s="1" t="n">
        <f aca="false">D31+1</f>
        <v>29</v>
      </c>
      <c r="E32" s="1" t="s">
        <v>116</v>
      </c>
      <c r="F32" s="1" t="s">
        <v>42</v>
      </c>
      <c r="G32" s="9" t="n">
        <v>30</v>
      </c>
      <c r="H32" s="24" t="n">
        <f aca="false">5*12+8</f>
        <v>68</v>
      </c>
      <c r="I32" s="1" t="s">
        <v>105</v>
      </c>
      <c r="J32" s="1" t="s">
        <v>54</v>
      </c>
      <c r="K32" s="1" t="s">
        <v>45</v>
      </c>
      <c r="L32" s="1" t="s">
        <v>10</v>
      </c>
      <c r="M32" s="1" t="s">
        <v>56</v>
      </c>
      <c r="N32" s="2" t="s">
        <v>47</v>
      </c>
      <c r="O32" s="1" t="s">
        <v>48</v>
      </c>
      <c r="P32" s="1" t="s">
        <v>72</v>
      </c>
      <c r="Q32" s="1" t="s">
        <v>50</v>
      </c>
      <c r="R32" s="1" t="s">
        <v>59</v>
      </c>
      <c r="S32" s="1" t="s">
        <v>84</v>
      </c>
      <c r="T32" s="9" t="n">
        <f aca="false">VLOOKUP(S32,'signs and date'!$A$13:$B$25,2,0)</f>
        <v>2</v>
      </c>
      <c r="U32" s="26" t="n">
        <v>0</v>
      </c>
      <c r="V32" s="2" t="n">
        <v>1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8" t="n">
        <v>0</v>
      </c>
      <c r="AC32" s="26" t="n">
        <v>1</v>
      </c>
      <c r="AD32" s="2" t="n">
        <v>0</v>
      </c>
      <c r="AE32" s="2" t="n">
        <v>0</v>
      </c>
      <c r="AF32" s="2" t="n">
        <v>0</v>
      </c>
      <c r="AG32" s="2" t="n">
        <v>0</v>
      </c>
      <c r="AH32" s="28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1</v>
      </c>
      <c r="AO32" s="2" t="n">
        <v>0</v>
      </c>
      <c r="AP32" s="2" t="n">
        <v>0</v>
      </c>
      <c r="AQ32" s="9"/>
      <c r="AR32" s="9" t="n">
        <f aca="false">AR31-1</f>
        <v>8</v>
      </c>
      <c r="AS32" s="3" t="str">
        <f aca="false">INDEX($E$4:$E$39,MATCH($AR32,$D$4:$D$39,0),1)</f>
        <v>Fern Wang</v>
      </c>
      <c r="AT32" s="9" t="n">
        <f aca="false">INDEX($C$4:$C$39,MATCH($AR32,$D$4:$D$39,0),1)</f>
        <v>0</v>
      </c>
      <c r="AU32" s="9"/>
    </row>
    <row r="33" customFormat="false" ht="11.25" hidden="false" customHeight="false" outlineLevel="0" collapsed="false">
      <c r="C33" s="29" t="n">
        <v>0</v>
      </c>
      <c r="D33" s="1" t="n">
        <f aca="false">D32+1</f>
        <v>30</v>
      </c>
      <c r="E33" s="1" t="s">
        <v>117</v>
      </c>
      <c r="F33" s="1" t="s">
        <v>42</v>
      </c>
      <c r="G33" s="9" t="n">
        <v>27</v>
      </c>
      <c r="H33" s="24" t="n">
        <f aca="false">5*12+6</f>
        <v>66</v>
      </c>
      <c r="I33" s="1" t="s">
        <v>105</v>
      </c>
      <c r="J33" s="1" t="s">
        <v>54</v>
      </c>
      <c r="K33" s="1" t="s">
        <v>55</v>
      </c>
      <c r="L33" s="1" t="s">
        <v>10</v>
      </c>
      <c r="M33" s="1" t="s">
        <v>93</v>
      </c>
      <c r="N33" s="2" t="s">
        <v>57</v>
      </c>
      <c r="O33" s="1" t="s">
        <v>48</v>
      </c>
      <c r="P33" s="1" t="s">
        <v>49</v>
      </c>
      <c r="Q33" s="1" t="s">
        <v>50</v>
      </c>
      <c r="R33" s="1" t="s">
        <v>59</v>
      </c>
      <c r="S33" s="25" t="s">
        <v>118</v>
      </c>
      <c r="T33" s="9" t="n">
        <f aca="false">VLOOKUP(S33,'signs and date'!$A$13:$B$25,2,0)</f>
        <v>1</v>
      </c>
      <c r="U33" s="26" t="n">
        <v>1</v>
      </c>
      <c r="V33" s="27" t="n">
        <v>1</v>
      </c>
      <c r="W33" s="27" t="n">
        <v>0</v>
      </c>
      <c r="X33" s="27" t="n">
        <v>0</v>
      </c>
      <c r="Y33" s="27" t="n">
        <v>0</v>
      </c>
      <c r="Z33" s="27" t="n">
        <v>1</v>
      </c>
      <c r="AA33" s="27" t="n">
        <v>0</v>
      </c>
      <c r="AB33" s="28" t="n">
        <v>0</v>
      </c>
      <c r="AC33" s="26" t="n">
        <v>1</v>
      </c>
      <c r="AD33" s="27" t="n">
        <v>1</v>
      </c>
      <c r="AE33" s="27" t="n">
        <v>0</v>
      </c>
      <c r="AF33" s="27" t="n">
        <v>1</v>
      </c>
      <c r="AG33" s="27" t="n">
        <v>0</v>
      </c>
      <c r="AH33" s="28" t="n">
        <v>0</v>
      </c>
      <c r="AI33" s="2" t="n">
        <v>0</v>
      </c>
      <c r="AJ33" s="2" t="n">
        <v>1</v>
      </c>
      <c r="AK33" s="2" t="n">
        <v>0</v>
      </c>
      <c r="AL33" s="2" t="n">
        <v>0</v>
      </c>
      <c r="AM33" s="2" t="n">
        <v>1</v>
      </c>
      <c r="AN33" s="2" t="n">
        <v>1</v>
      </c>
      <c r="AO33" s="2" t="n">
        <v>0</v>
      </c>
      <c r="AP33" s="2" t="n">
        <v>0</v>
      </c>
      <c r="AQ33" s="9"/>
      <c r="AR33" s="9" t="n">
        <f aca="false">AR32-1</f>
        <v>7</v>
      </c>
      <c r="AS33" s="3" t="str">
        <f aca="false">INDEX($E$4:$E$39,MATCH($AR33,$D$4:$D$39,0),1)</f>
        <v>Eugenia Chiang</v>
      </c>
      <c r="AT33" s="9" t="n">
        <f aca="false">INDEX($C$4:$C$39,MATCH($AR33,$D$4:$D$39,0),1)</f>
        <v>0</v>
      </c>
      <c r="AU33" s="9"/>
    </row>
    <row r="34" customFormat="false" ht="11.25" hidden="false" customHeight="false" outlineLevel="0" collapsed="false">
      <c r="C34" s="29" t="n">
        <v>0</v>
      </c>
      <c r="D34" s="1" t="n">
        <f aca="false">D33+1</f>
        <v>31</v>
      </c>
      <c r="E34" s="1" t="s">
        <v>119</v>
      </c>
      <c r="F34" s="1" t="s">
        <v>70</v>
      </c>
      <c r="G34" s="9" t="n">
        <v>27</v>
      </c>
      <c r="H34" s="24" t="n">
        <f aca="false">5*12+8</f>
        <v>68</v>
      </c>
      <c r="I34" s="1" t="s">
        <v>105</v>
      </c>
      <c r="J34" s="1" t="s">
        <v>44</v>
      </c>
      <c r="K34" s="1" t="s">
        <v>55</v>
      </c>
      <c r="L34" s="1" t="s">
        <v>10</v>
      </c>
      <c r="M34" s="1" t="s">
        <v>56</v>
      </c>
      <c r="N34" s="2" t="s">
        <v>57</v>
      </c>
      <c r="O34" s="1" t="s">
        <v>58</v>
      </c>
      <c r="P34" s="1" t="s">
        <v>49</v>
      </c>
      <c r="Q34" s="1" t="s">
        <v>50</v>
      </c>
      <c r="R34" s="1" t="s">
        <v>51</v>
      </c>
      <c r="S34" s="1" t="s">
        <v>52</v>
      </c>
      <c r="T34" s="9" t="n">
        <f aca="false">VLOOKUP(S34,'signs and date'!$A$13:$B$25,2,0)</f>
        <v>1</v>
      </c>
      <c r="U34" s="26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1</v>
      </c>
      <c r="AB34" s="28" t="n">
        <v>0</v>
      </c>
      <c r="AC34" s="26" t="n">
        <v>0</v>
      </c>
      <c r="AD34" s="2" t="n">
        <v>0</v>
      </c>
      <c r="AE34" s="2" t="n">
        <v>0</v>
      </c>
      <c r="AF34" s="2" t="n">
        <v>1</v>
      </c>
      <c r="AG34" s="2" t="n">
        <v>0</v>
      </c>
      <c r="AH34" s="28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1</v>
      </c>
      <c r="AN34" s="2" t="n">
        <v>0</v>
      </c>
      <c r="AO34" s="2" t="n">
        <v>0</v>
      </c>
      <c r="AP34" s="2" t="n">
        <v>0</v>
      </c>
      <c r="AQ34" s="9"/>
      <c r="AR34" s="9" t="n">
        <f aca="false">AR33-1</f>
        <v>6</v>
      </c>
      <c r="AS34" s="3" t="str">
        <f aca="false">INDEX($E$4:$E$39,MATCH($AR34,$D$4:$D$39,0),1)</f>
        <v>Debbie Sy</v>
      </c>
      <c r="AT34" s="9" t="n">
        <f aca="false">INDEX($C$4:$C$39,MATCH($AR34,$D$4:$D$39,0),1)</f>
        <v>0</v>
      </c>
      <c r="AU34" s="9"/>
    </row>
    <row r="35" customFormat="false" ht="11.25" hidden="false" customHeight="false" outlineLevel="0" collapsed="false">
      <c r="C35" s="29" t="n">
        <v>0</v>
      </c>
      <c r="D35" s="1" t="n">
        <f aca="false">D34+1</f>
        <v>32</v>
      </c>
      <c r="E35" s="1" t="s">
        <v>120</v>
      </c>
      <c r="F35" s="1" t="s">
        <v>42</v>
      </c>
      <c r="G35" s="9" t="n">
        <v>30</v>
      </c>
      <c r="H35" s="24" t="n">
        <f aca="false">5*12+8</f>
        <v>68</v>
      </c>
      <c r="I35" s="1" t="s">
        <v>105</v>
      </c>
      <c r="J35" s="1" t="s">
        <v>54</v>
      </c>
      <c r="K35" s="1" t="s">
        <v>45</v>
      </c>
      <c r="L35" s="1" t="s">
        <v>10</v>
      </c>
      <c r="M35" s="1" t="s">
        <v>56</v>
      </c>
      <c r="N35" s="2" t="s">
        <v>47</v>
      </c>
      <c r="O35" s="1" t="s">
        <v>48</v>
      </c>
      <c r="P35" s="1" t="s">
        <v>49</v>
      </c>
      <c r="Q35" s="1" t="s">
        <v>50</v>
      </c>
      <c r="R35" s="1" t="s">
        <v>97</v>
      </c>
      <c r="S35" s="25" t="s">
        <v>75</v>
      </c>
      <c r="T35" s="9" t="n">
        <f aca="false">VLOOKUP(S35,'signs and date'!$A$13:$B$25,2,0)</f>
        <v>2</v>
      </c>
      <c r="U35" s="26" t="n">
        <v>0</v>
      </c>
      <c r="V35" s="27" t="n">
        <v>1</v>
      </c>
      <c r="W35" s="27" t="n">
        <v>1</v>
      </c>
      <c r="X35" s="27" t="n">
        <v>0</v>
      </c>
      <c r="Y35" s="27" t="n">
        <v>0</v>
      </c>
      <c r="Z35" s="27" t="n">
        <v>1</v>
      </c>
      <c r="AA35" s="27" t="n">
        <v>0</v>
      </c>
      <c r="AB35" s="28" t="n">
        <v>0</v>
      </c>
      <c r="AC35" s="26" t="n">
        <v>1</v>
      </c>
      <c r="AD35" s="27" t="n">
        <v>1</v>
      </c>
      <c r="AE35" s="27" t="n">
        <v>0</v>
      </c>
      <c r="AF35" s="27" t="n">
        <v>1</v>
      </c>
      <c r="AG35" s="27" t="n">
        <v>0</v>
      </c>
      <c r="AH35" s="28" t="n">
        <v>0</v>
      </c>
      <c r="AI35" s="2" t="n">
        <v>0</v>
      </c>
      <c r="AJ35" s="2" t="n">
        <v>0</v>
      </c>
      <c r="AK35" s="2" t="n">
        <v>0</v>
      </c>
      <c r="AL35" s="2" t="n">
        <v>1</v>
      </c>
      <c r="AM35" s="2" t="n">
        <v>1</v>
      </c>
      <c r="AN35" s="2" t="n">
        <v>1</v>
      </c>
      <c r="AO35" s="2" t="n">
        <v>0</v>
      </c>
      <c r="AP35" s="2" t="n">
        <v>0</v>
      </c>
      <c r="AQ35" s="9"/>
      <c r="AR35" s="9" t="n">
        <f aca="false">AR34-1</f>
        <v>5</v>
      </c>
      <c r="AS35" s="3" t="str">
        <f aca="false">INDEX($E$4:$E$39,MATCH($AR35,$D$4:$D$39,0),1)</f>
        <v>Christine Crosby</v>
      </c>
      <c r="AT35" s="9" t="n">
        <f aca="false">INDEX($C$4:$C$39,MATCH($AR35,$D$4:$D$39,0),1)</f>
        <v>0</v>
      </c>
      <c r="AU35" s="9"/>
    </row>
    <row r="36" customFormat="false" ht="11.25" hidden="false" customHeight="false" outlineLevel="0" collapsed="false">
      <c r="C36" s="29" t="n">
        <v>0</v>
      </c>
      <c r="D36" s="1" t="n">
        <f aca="false">D35+1</f>
        <v>33</v>
      </c>
      <c r="E36" s="1" t="s">
        <v>121</v>
      </c>
      <c r="F36" s="1" t="s">
        <v>70</v>
      </c>
      <c r="G36" s="9" t="n">
        <v>29</v>
      </c>
      <c r="H36" s="24" t="n">
        <f aca="false">12*6</f>
        <v>72</v>
      </c>
      <c r="I36" s="1" t="s">
        <v>105</v>
      </c>
      <c r="J36" s="1" t="s">
        <v>54</v>
      </c>
      <c r="K36" s="1" t="s">
        <v>45</v>
      </c>
      <c r="L36" s="1" t="s">
        <v>10</v>
      </c>
      <c r="M36" s="1" t="s">
        <v>56</v>
      </c>
      <c r="N36" s="2" t="s">
        <v>57</v>
      </c>
      <c r="O36" s="1" t="s">
        <v>48</v>
      </c>
      <c r="P36" s="1" t="s">
        <v>49</v>
      </c>
      <c r="Q36" s="1" t="s">
        <v>50</v>
      </c>
      <c r="R36" s="1" t="s">
        <v>97</v>
      </c>
      <c r="S36" s="25" t="s">
        <v>122</v>
      </c>
      <c r="T36" s="9" t="n">
        <f aca="false">VLOOKUP(S36,'signs and date'!$A$13:$B$25,2,0)</f>
        <v>1</v>
      </c>
      <c r="U36" s="26" t="n">
        <v>1</v>
      </c>
      <c r="V36" s="27" t="n">
        <v>1</v>
      </c>
      <c r="W36" s="27" t="n">
        <v>1</v>
      </c>
      <c r="X36" s="27" t="n">
        <v>0</v>
      </c>
      <c r="Y36" s="27" t="n">
        <v>0</v>
      </c>
      <c r="Z36" s="27" t="n">
        <v>0</v>
      </c>
      <c r="AA36" s="27" t="n">
        <v>0</v>
      </c>
      <c r="AB36" s="28" t="n">
        <v>0</v>
      </c>
      <c r="AC36" s="26" t="n">
        <v>1</v>
      </c>
      <c r="AD36" s="27" t="n">
        <v>1</v>
      </c>
      <c r="AE36" s="27" t="n">
        <v>0</v>
      </c>
      <c r="AF36" s="27" t="n">
        <v>1</v>
      </c>
      <c r="AG36" s="27" t="n">
        <v>0</v>
      </c>
      <c r="AH36" s="28" t="n">
        <v>0</v>
      </c>
      <c r="AI36" s="2" t="n">
        <v>0</v>
      </c>
      <c r="AJ36" s="2" t="n">
        <v>1</v>
      </c>
      <c r="AK36" s="2" t="n">
        <v>0</v>
      </c>
      <c r="AL36" s="2" t="n">
        <v>0</v>
      </c>
      <c r="AM36" s="2" t="n">
        <v>1</v>
      </c>
      <c r="AN36" s="2" t="n">
        <v>1</v>
      </c>
      <c r="AO36" s="2" t="n">
        <v>0</v>
      </c>
      <c r="AP36" s="2" t="n">
        <v>0</v>
      </c>
      <c r="AQ36" s="9"/>
      <c r="AR36" s="9" t="n">
        <f aca="false">AR35-1</f>
        <v>4</v>
      </c>
      <c r="AS36" s="3" t="str">
        <f aca="false">INDEX($E$4:$E$39,MATCH($AR36,$D$4:$D$39,0),1)</f>
        <v>Asli Aksuyek</v>
      </c>
      <c r="AT36" s="9" t="n">
        <f aca="false">INDEX($C$4:$C$39,MATCH($AR36,$D$4:$D$39,0),1)</f>
        <v>0</v>
      </c>
      <c r="AU36" s="9"/>
    </row>
    <row r="37" customFormat="false" ht="11.25" hidden="false" customHeight="false" outlineLevel="0" collapsed="false">
      <c r="C37" s="29" t="n">
        <v>0</v>
      </c>
      <c r="D37" s="1" t="n">
        <f aca="false">D36+1</f>
        <v>34</v>
      </c>
      <c r="E37" s="1" t="s">
        <v>123</v>
      </c>
      <c r="F37" s="1" t="s">
        <v>70</v>
      </c>
      <c r="G37" s="9" t="n">
        <v>28</v>
      </c>
      <c r="H37" s="24" t="n">
        <f aca="false">6*12</f>
        <v>72</v>
      </c>
      <c r="I37" s="1" t="s">
        <v>105</v>
      </c>
      <c r="J37" s="1" t="s">
        <v>54</v>
      </c>
      <c r="K37" s="1" t="s">
        <v>45</v>
      </c>
      <c r="L37" s="1" t="s">
        <v>67</v>
      </c>
      <c r="M37" s="1" t="s">
        <v>81</v>
      </c>
      <c r="N37" s="2" t="s">
        <v>124</v>
      </c>
      <c r="O37" s="1" t="s">
        <v>48</v>
      </c>
      <c r="P37" s="1" t="s">
        <v>49</v>
      </c>
      <c r="Q37" s="1" t="s">
        <v>50</v>
      </c>
      <c r="R37" s="1" t="s">
        <v>63</v>
      </c>
      <c r="S37" s="25" t="s">
        <v>82</v>
      </c>
      <c r="T37" s="9" t="n">
        <f aca="false">VLOOKUP(S37,'signs and date'!$A$13:$B$25,2,0)</f>
        <v>4</v>
      </c>
      <c r="U37" s="26" t="n">
        <v>0</v>
      </c>
      <c r="V37" s="27" t="n">
        <v>1</v>
      </c>
      <c r="W37" s="27" t="n">
        <v>1</v>
      </c>
      <c r="X37" s="27" t="n">
        <v>0</v>
      </c>
      <c r="Y37" s="27" t="n">
        <v>0</v>
      </c>
      <c r="Z37" s="27" t="n">
        <v>0</v>
      </c>
      <c r="AA37" s="27" t="n">
        <v>1</v>
      </c>
      <c r="AB37" s="28" t="n">
        <v>0</v>
      </c>
      <c r="AC37" s="26" t="n">
        <v>1</v>
      </c>
      <c r="AD37" s="27" t="n">
        <v>1</v>
      </c>
      <c r="AE37" s="27" t="n">
        <v>0</v>
      </c>
      <c r="AF37" s="27" t="n">
        <v>1</v>
      </c>
      <c r="AG37" s="27" t="n">
        <v>0</v>
      </c>
      <c r="AH37" s="28" t="n">
        <v>0</v>
      </c>
      <c r="AI37" s="2" t="n">
        <v>0</v>
      </c>
      <c r="AJ37" s="2" t="n">
        <v>1</v>
      </c>
      <c r="AK37" s="2" t="n">
        <v>1</v>
      </c>
      <c r="AL37" s="2" t="n">
        <v>0</v>
      </c>
      <c r="AM37" s="2" t="n">
        <v>1</v>
      </c>
      <c r="AN37" s="2" t="n">
        <v>1</v>
      </c>
      <c r="AO37" s="2" t="n">
        <v>0</v>
      </c>
      <c r="AP37" s="2" t="n">
        <v>0</v>
      </c>
      <c r="AQ37" s="9"/>
      <c r="AR37" s="9" t="n">
        <f aca="false">AR36-1</f>
        <v>3</v>
      </c>
      <c r="AS37" s="3" t="str">
        <f aca="false">INDEX($E$4:$E$39,MATCH($AR37,$D$4:$D$39,0),1)</f>
        <v>Andrea Teixeira</v>
      </c>
      <c r="AT37" s="9" t="n">
        <f aca="false">INDEX($C$4:$C$39,MATCH($AR37,$D$4:$D$39,0),1)</f>
        <v>0</v>
      </c>
      <c r="AU37" s="9"/>
    </row>
    <row r="38" customFormat="false" ht="11.25" hidden="false" customHeight="false" outlineLevel="0" collapsed="false">
      <c r="C38" s="29" t="n">
        <v>0</v>
      </c>
      <c r="D38" s="1" t="n">
        <f aca="false">D37+1</f>
        <v>35</v>
      </c>
      <c r="E38" s="1" t="s">
        <v>125</v>
      </c>
      <c r="F38" s="1" t="s">
        <v>70</v>
      </c>
      <c r="G38" s="9" t="n">
        <v>44</v>
      </c>
      <c r="H38" s="24" t="n">
        <f aca="false">5*12+11</f>
        <v>71</v>
      </c>
      <c r="I38" s="1" t="s">
        <v>105</v>
      </c>
      <c r="J38" s="1" t="s">
        <v>61</v>
      </c>
      <c r="K38" s="1" t="s">
        <v>45</v>
      </c>
      <c r="L38" s="1" t="s">
        <v>67</v>
      </c>
      <c r="M38" s="1" t="s">
        <v>56</v>
      </c>
      <c r="N38" s="2" t="s">
        <v>47</v>
      </c>
      <c r="O38" s="1" t="s">
        <v>58</v>
      </c>
      <c r="P38" s="1" t="s">
        <v>72</v>
      </c>
      <c r="Q38" s="1" t="s">
        <v>62</v>
      </c>
      <c r="R38" s="1" t="s">
        <v>97</v>
      </c>
      <c r="S38" s="25" t="s">
        <v>88</v>
      </c>
      <c r="T38" s="9" t="n">
        <f aca="false">VLOOKUP(S38,'signs and date'!$A$13:$B$25,2,0)</f>
        <v>1</v>
      </c>
      <c r="U38" s="26" t="n">
        <v>0</v>
      </c>
      <c r="V38" s="27" t="n">
        <v>1</v>
      </c>
      <c r="W38" s="27" t="n">
        <v>0</v>
      </c>
      <c r="X38" s="27" t="n">
        <v>1</v>
      </c>
      <c r="Y38" s="27" t="n">
        <v>0</v>
      </c>
      <c r="Z38" s="27" t="n">
        <v>1</v>
      </c>
      <c r="AA38" s="27" t="n">
        <v>0</v>
      </c>
      <c r="AB38" s="28" t="n">
        <v>0</v>
      </c>
      <c r="AC38" s="26" t="n">
        <v>1</v>
      </c>
      <c r="AD38" s="27" t="n">
        <v>1</v>
      </c>
      <c r="AE38" s="27" t="n">
        <v>0</v>
      </c>
      <c r="AF38" s="27" t="n">
        <v>0</v>
      </c>
      <c r="AG38" s="27" t="n">
        <v>1</v>
      </c>
      <c r="AH38" s="28" t="n">
        <v>0</v>
      </c>
      <c r="AI38" s="2" t="n">
        <v>0</v>
      </c>
      <c r="AJ38" s="2" t="n">
        <v>0</v>
      </c>
      <c r="AK38" s="2" t="n">
        <v>0</v>
      </c>
      <c r="AL38" s="2" t="n">
        <v>1</v>
      </c>
      <c r="AM38" s="2" t="n">
        <v>0</v>
      </c>
      <c r="AN38" s="2" t="n">
        <v>1</v>
      </c>
      <c r="AO38" s="2" t="n">
        <v>0</v>
      </c>
      <c r="AP38" s="2" t="n">
        <v>1</v>
      </c>
      <c r="AQ38" s="9"/>
      <c r="AR38" s="9" t="n">
        <f aca="false">AR37-1</f>
        <v>2</v>
      </c>
      <c r="AS38" s="3" t="str">
        <f aca="false">INDEX($E$4:$E$39,MATCH($AR38,$D$4:$D$39,0),1)</f>
        <v>Amrita Guha</v>
      </c>
      <c r="AT38" s="9" t="n">
        <f aca="false">INDEX($C$4:$C$39,MATCH($AR38,$D$4:$D$39,0),1)</f>
        <v>1</v>
      </c>
      <c r="AU38" s="9"/>
    </row>
    <row r="39" customFormat="false" ht="12" hidden="false" customHeight="false" outlineLevel="0" collapsed="false">
      <c r="C39" s="31" t="n">
        <v>0</v>
      </c>
      <c r="D39" s="1" t="n">
        <f aca="false">D38+1</f>
        <v>36</v>
      </c>
      <c r="E39" s="1" t="s">
        <v>126</v>
      </c>
      <c r="F39" s="1" t="s">
        <v>42</v>
      </c>
      <c r="G39" s="9" t="n">
        <v>27</v>
      </c>
      <c r="H39" s="24" t="n">
        <f aca="false">5*12+11</f>
        <v>71</v>
      </c>
      <c r="I39" s="1" t="s">
        <v>105</v>
      </c>
      <c r="J39" s="1" t="s">
        <v>44</v>
      </c>
      <c r="K39" s="1" t="s">
        <v>66</v>
      </c>
      <c r="L39" s="1" t="s">
        <v>10</v>
      </c>
      <c r="M39" s="1" t="s">
        <v>127</v>
      </c>
      <c r="N39" s="2" t="s">
        <v>57</v>
      </c>
      <c r="O39" s="1" t="s">
        <v>48</v>
      </c>
      <c r="P39" s="1" t="s">
        <v>72</v>
      </c>
      <c r="Q39" s="1" t="s">
        <v>50</v>
      </c>
      <c r="R39" s="1" t="s">
        <v>59</v>
      </c>
      <c r="S39" s="25" t="s">
        <v>82</v>
      </c>
      <c r="T39" s="9" t="n">
        <f aca="false">VLOOKUP(S39,'signs and date'!$A$13:$B$25,2,0)</f>
        <v>4</v>
      </c>
      <c r="U39" s="26" t="n">
        <v>1</v>
      </c>
      <c r="V39" s="27" t="n">
        <v>0</v>
      </c>
      <c r="W39" s="27" t="n">
        <v>1</v>
      </c>
      <c r="X39" s="27" t="n">
        <v>1</v>
      </c>
      <c r="Y39" s="27" t="n">
        <v>0</v>
      </c>
      <c r="Z39" s="27" t="n">
        <v>0</v>
      </c>
      <c r="AA39" s="27" t="n">
        <v>0</v>
      </c>
      <c r="AB39" s="28" t="n">
        <v>0</v>
      </c>
      <c r="AC39" s="26" t="n">
        <v>1</v>
      </c>
      <c r="AD39" s="27" t="n">
        <v>1</v>
      </c>
      <c r="AE39" s="27" t="n">
        <v>0</v>
      </c>
      <c r="AF39" s="27" t="n">
        <v>1</v>
      </c>
      <c r="AG39" s="27" t="n">
        <v>0</v>
      </c>
      <c r="AH39" s="28" t="n">
        <v>0</v>
      </c>
      <c r="AI39" s="2" t="n">
        <v>0</v>
      </c>
      <c r="AJ39" s="2" t="n">
        <v>1</v>
      </c>
      <c r="AK39" s="2" t="n">
        <v>1</v>
      </c>
      <c r="AL39" s="2" t="n">
        <v>0</v>
      </c>
      <c r="AM39" s="2" t="n">
        <v>0</v>
      </c>
      <c r="AN39" s="2" t="n">
        <v>1</v>
      </c>
      <c r="AO39" s="2" t="n">
        <v>0</v>
      </c>
      <c r="AP39" s="2" t="n">
        <v>0</v>
      </c>
      <c r="AQ39" s="9"/>
      <c r="AR39" s="9" t="n">
        <f aca="false">AR38-1</f>
        <v>1</v>
      </c>
      <c r="AS39" s="3" t="str">
        <f aca="false">INDEX($E$4:$E$39,MATCH($AR39,$D$4:$D$39,0),1)</f>
        <v>Amie Howard</v>
      </c>
      <c r="AT39" s="9" t="n">
        <f aca="false">INDEX($C$4:$C$39,MATCH($AR39,$D$4:$D$39,0),1)</f>
        <v>1</v>
      </c>
      <c r="AU39" s="9"/>
    </row>
    <row r="40" customFormat="false" ht="12" hidden="false" customHeight="false" outlineLevel="0" collapsed="false"/>
    <row r="41" customFormat="false" ht="11.25" hidden="false" customHeight="false" outlineLevel="0" collapsed="false">
      <c r="B41" s="25"/>
      <c r="C41" s="25" t="s">
        <v>128</v>
      </c>
      <c r="D41" s="25" t="n">
        <v>999999</v>
      </c>
      <c r="E41" s="25"/>
      <c r="F41" s="25"/>
      <c r="G41" s="25" t="n">
        <v>200</v>
      </c>
      <c r="H41" s="25" t="n">
        <v>200</v>
      </c>
      <c r="I41" s="25" t="n">
        <v>1000</v>
      </c>
      <c r="J41" s="25" t="n">
        <v>1500</v>
      </c>
      <c r="K41" s="25" t="n">
        <v>200</v>
      </c>
      <c r="L41" s="25" t="n">
        <v>200</v>
      </c>
      <c r="M41" s="25" t="n">
        <v>200</v>
      </c>
      <c r="N41" s="25" t="n">
        <v>500</v>
      </c>
      <c r="O41" s="25" t="n">
        <v>400</v>
      </c>
      <c r="P41" s="25" t="n">
        <v>100</v>
      </c>
      <c r="Q41" s="25" t="n">
        <v>600</v>
      </c>
      <c r="R41" s="25" t="n">
        <v>400</v>
      </c>
      <c r="S41" s="25"/>
      <c r="T41" s="25" t="n">
        <v>100</v>
      </c>
      <c r="U41" s="25" t="n">
        <v>100</v>
      </c>
      <c r="V41" s="25" t="n">
        <v>100</v>
      </c>
      <c r="W41" s="25" t="n">
        <v>100</v>
      </c>
      <c r="X41" s="32" t="n">
        <v>500</v>
      </c>
      <c r="Y41" s="25" t="n">
        <v>100</v>
      </c>
      <c r="Z41" s="25" t="n">
        <v>100</v>
      </c>
      <c r="AA41" s="32" t="n">
        <v>500</v>
      </c>
      <c r="AB41" s="25" t="n">
        <v>100</v>
      </c>
      <c r="AC41" s="25" t="n">
        <v>100</v>
      </c>
      <c r="AD41" s="25" t="n">
        <v>100</v>
      </c>
      <c r="AE41" s="25" t="n">
        <v>100</v>
      </c>
      <c r="AF41" s="25" t="n">
        <v>100</v>
      </c>
      <c r="AG41" s="25" t="n">
        <v>100</v>
      </c>
      <c r="AH41" s="25" t="n">
        <v>100</v>
      </c>
      <c r="AI41" s="25" t="n">
        <v>100</v>
      </c>
      <c r="AJ41" s="25" t="n">
        <v>100</v>
      </c>
      <c r="AK41" s="25" t="n">
        <v>100</v>
      </c>
      <c r="AL41" s="25" t="n">
        <v>100</v>
      </c>
      <c r="AM41" s="25" t="n">
        <v>100</v>
      </c>
      <c r="AN41" s="25" t="n">
        <v>100</v>
      </c>
      <c r="AO41" s="25" t="n">
        <v>100</v>
      </c>
      <c r="AP41" s="25" t="n">
        <v>100</v>
      </c>
    </row>
    <row r="42" customFormat="false" ht="11.25" hidden="false" customHeight="fals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32"/>
      <c r="Y42" s="25"/>
      <c r="Z42" s="25"/>
      <c r="AA42" s="32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</row>
    <row r="43" customFormat="false" ht="12" hidden="false" customHeight="fals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32"/>
      <c r="Y43" s="25"/>
      <c r="Z43" s="25"/>
      <c r="AA43" s="32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</row>
    <row r="44" customFormat="false" ht="12.75" hidden="false" customHeight="false" outlineLevel="0" collapsed="false">
      <c r="A44" s="33" t="n">
        <f aca="false">SUM(A74:A215)</f>
        <v>-3200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32"/>
      <c r="Y44" s="25"/>
      <c r="Z44" s="25"/>
      <c r="AA44" s="32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</row>
    <row r="45" customFormat="false" ht="12" hidden="false" customHeight="false" outlineLevel="0" collapsed="false">
      <c r="B45" s="34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32"/>
      <c r="Y45" s="25"/>
      <c r="Z45" s="25"/>
      <c r="AA45" s="32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</row>
    <row r="46" customFormat="false" ht="11.25" hidden="false" customHeight="false" outlineLevel="0" collapsed="false">
      <c r="B46" s="34"/>
      <c r="C46" s="35" t="s">
        <v>129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32"/>
      <c r="Y46" s="25"/>
      <c r="Z46" s="25"/>
      <c r="AA46" s="32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</row>
    <row r="47" customFormat="false" ht="11.25" hidden="false" customHeight="false" outlineLevel="0" collapsed="false">
      <c r="B47" s="34"/>
      <c r="C47" s="25" t="n">
        <v>1</v>
      </c>
      <c r="D47" s="25" t="n">
        <f aca="false">COUNTIF($C$4:$C$39,C47)</f>
        <v>2</v>
      </c>
      <c r="E47" s="36" t="s">
        <v>130</v>
      </c>
      <c r="F47" s="36" t="n">
        <v>2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32"/>
      <c r="Y47" s="25"/>
      <c r="Z47" s="25"/>
      <c r="AA47" s="32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</row>
    <row r="48" customFormat="false" ht="11.25" hidden="false" customHeight="false" outlineLevel="0" collapsed="false">
      <c r="B48" s="34"/>
      <c r="C48" s="25" t="n">
        <f aca="false">C47+1</f>
        <v>2</v>
      </c>
      <c r="D48" s="25" t="n">
        <f aca="false">COUNTIF($C$4:$C$39,C48)</f>
        <v>0</v>
      </c>
      <c r="E48" s="36" t="s">
        <v>130</v>
      </c>
      <c r="F48" s="36" t="n">
        <v>2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32"/>
      <c r="Y48" s="25"/>
      <c r="Z48" s="25"/>
      <c r="AA48" s="32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</row>
    <row r="49" customFormat="false" ht="11.25" hidden="false" customHeight="false" outlineLevel="0" collapsed="false">
      <c r="B49" s="34"/>
      <c r="C49" s="25" t="n">
        <f aca="false">C48+1</f>
        <v>3</v>
      </c>
      <c r="D49" s="25" t="n">
        <f aca="false">COUNTIF($C$4:$C$39,C49)</f>
        <v>0</v>
      </c>
      <c r="E49" s="36" t="s">
        <v>130</v>
      </c>
      <c r="F49" s="36" t="n">
        <v>2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32"/>
      <c r="Y49" s="25"/>
      <c r="Z49" s="25"/>
      <c r="AA49" s="32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</row>
    <row r="50" customFormat="false" ht="11.25" hidden="false" customHeight="false" outlineLevel="0" collapsed="false">
      <c r="B50" s="34"/>
      <c r="C50" s="25" t="n">
        <f aca="false">C49+1</f>
        <v>4</v>
      </c>
      <c r="D50" s="25" t="n">
        <f aca="false">COUNTIF($C$4:$C$39,C50)</f>
        <v>0</v>
      </c>
      <c r="E50" s="36" t="s">
        <v>130</v>
      </c>
      <c r="F50" s="36" t="n">
        <v>2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32"/>
      <c r="Y50" s="25"/>
      <c r="Z50" s="25"/>
      <c r="AA50" s="32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</row>
    <row r="51" customFormat="false" ht="11.25" hidden="false" customHeight="false" outlineLevel="0" collapsed="false">
      <c r="B51" s="34"/>
      <c r="C51" s="25" t="n">
        <f aca="false">C50+1</f>
        <v>5</v>
      </c>
      <c r="D51" s="25" t="n">
        <f aca="false">COUNTIF($C$4:$C$39,C51)</f>
        <v>0</v>
      </c>
      <c r="E51" s="36" t="s">
        <v>130</v>
      </c>
      <c r="F51" s="36" t="n">
        <v>2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32"/>
      <c r="Y51" s="25"/>
      <c r="Z51" s="25"/>
      <c r="AA51" s="32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</row>
    <row r="52" customFormat="false" ht="11.25" hidden="false" customHeight="false" outlineLevel="0" collapsed="false">
      <c r="B52" s="34"/>
      <c r="C52" s="25" t="n">
        <f aca="false">C51+1</f>
        <v>6</v>
      </c>
      <c r="D52" s="25" t="n">
        <f aca="false">COUNTIF($C$4:$C$39,C52)</f>
        <v>0</v>
      </c>
      <c r="E52" s="36" t="s">
        <v>130</v>
      </c>
      <c r="F52" s="36" t="n">
        <v>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32"/>
      <c r="Y52" s="25"/>
      <c r="Z52" s="25"/>
      <c r="AA52" s="32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</row>
    <row r="53" customFormat="false" ht="11.25" hidden="false" customHeight="false" outlineLevel="0" collapsed="false">
      <c r="B53" s="34"/>
      <c r="C53" s="25" t="n">
        <f aca="false">C52+1</f>
        <v>7</v>
      </c>
      <c r="D53" s="25" t="n">
        <f aca="false">COUNTIF($C$4:$C$39,C53)</f>
        <v>0</v>
      </c>
      <c r="E53" s="36" t="s">
        <v>130</v>
      </c>
      <c r="F53" s="36" t="n">
        <v>2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32"/>
      <c r="Y53" s="25"/>
      <c r="Z53" s="25"/>
      <c r="AA53" s="32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</row>
    <row r="54" customFormat="false" ht="11.25" hidden="false" customHeight="false" outlineLevel="0" collapsed="false">
      <c r="B54" s="34"/>
      <c r="C54" s="25" t="n">
        <f aca="false">C53+1</f>
        <v>8</v>
      </c>
      <c r="D54" s="25" t="n">
        <f aca="false">COUNTIF($C$4:$C$39,C54)</f>
        <v>0</v>
      </c>
      <c r="E54" s="36" t="s">
        <v>130</v>
      </c>
      <c r="F54" s="36" t="n">
        <v>2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32"/>
      <c r="Y54" s="25"/>
      <c r="Z54" s="25"/>
      <c r="AA54" s="32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</row>
    <row r="55" customFormat="false" ht="11.25" hidden="false" customHeight="false" outlineLevel="0" collapsed="false">
      <c r="B55" s="34"/>
      <c r="C55" s="25" t="n">
        <f aca="false">C54+1</f>
        <v>9</v>
      </c>
      <c r="D55" s="25" t="n">
        <f aca="false">COUNTIF($C$4:$C$39,C55)</f>
        <v>0</v>
      </c>
      <c r="E55" s="36" t="s">
        <v>130</v>
      </c>
      <c r="F55" s="36" t="n">
        <v>2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32"/>
      <c r="Y55" s="25"/>
      <c r="Z55" s="25"/>
      <c r="AA55" s="32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</row>
    <row r="56" customFormat="false" ht="11.25" hidden="false" customHeight="false" outlineLevel="0" collapsed="false">
      <c r="B56" s="34"/>
      <c r="C56" s="25" t="n">
        <f aca="false">C55+1</f>
        <v>10</v>
      </c>
      <c r="D56" s="25" t="n">
        <f aca="false">COUNTIF($C$4:$C$39,C56)</f>
        <v>0</v>
      </c>
      <c r="E56" s="36" t="s">
        <v>130</v>
      </c>
      <c r="F56" s="36" t="n">
        <v>2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32"/>
      <c r="Y56" s="25"/>
      <c r="Z56" s="25"/>
      <c r="AA56" s="32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</row>
    <row r="57" customFormat="false" ht="11.25" hidden="false" customHeight="false" outlineLevel="0" collapsed="false">
      <c r="B57" s="34"/>
      <c r="C57" s="25" t="n">
        <f aca="false">C56+1</f>
        <v>11</v>
      </c>
      <c r="D57" s="25" t="n">
        <f aca="false">COUNTIF($C$4:$C$39,C57)</f>
        <v>0</v>
      </c>
      <c r="E57" s="36" t="s">
        <v>130</v>
      </c>
      <c r="F57" s="36" t="n">
        <v>2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32"/>
      <c r="Y57" s="25"/>
      <c r="Z57" s="25"/>
      <c r="AA57" s="32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</row>
    <row r="58" customFormat="false" ht="11.25" hidden="false" customHeight="false" outlineLevel="0" collapsed="false">
      <c r="B58" s="34"/>
      <c r="C58" s="25" t="n">
        <f aca="false">C57+1</f>
        <v>12</v>
      </c>
      <c r="D58" s="25" t="n">
        <f aca="false">COUNTIF($C$4:$C$39,C58)</f>
        <v>0</v>
      </c>
      <c r="E58" s="36" t="s">
        <v>130</v>
      </c>
      <c r="F58" s="36" t="n">
        <v>2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32"/>
      <c r="Y58" s="25"/>
      <c r="Z58" s="25"/>
      <c r="AA58" s="32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</row>
    <row r="59" customFormat="false" ht="11.25" hidden="false" customHeight="false" outlineLevel="0" collapsed="false">
      <c r="B59" s="34"/>
      <c r="C59" s="25" t="n">
        <f aca="false">C58+1</f>
        <v>13</v>
      </c>
      <c r="D59" s="25" t="n">
        <f aca="false">COUNTIF($C$4:$C$39,C59)</f>
        <v>0</v>
      </c>
      <c r="E59" s="36" t="s">
        <v>130</v>
      </c>
      <c r="F59" s="36" t="n">
        <v>2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32"/>
      <c r="Y59" s="25"/>
      <c r="Z59" s="25"/>
      <c r="AA59" s="32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</row>
    <row r="60" customFormat="false" ht="11.25" hidden="false" customHeight="false" outlineLevel="0" collapsed="false">
      <c r="B60" s="34"/>
      <c r="C60" s="25" t="n">
        <f aca="false">C59+1</f>
        <v>14</v>
      </c>
      <c r="D60" s="25" t="n">
        <f aca="false">COUNTIF($C$4:$C$39,C60)</f>
        <v>0</v>
      </c>
      <c r="E60" s="36" t="s">
        <v>130</v>
      </c>
      <c r="F60" s="36" t="n">
        <v>2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32"/>
      <c r="Y60" s="25"/>
      <c r="Z60" s="25"/>
      <c r="AA60" s="32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</row>
    <row r="61" customFormat="false" ht="11.25" hidden="false" customHeight="false" outlineLevel="0" collapsed="false">
      <c r="B61" s="34"/>
      <c r="C61" s="25" t="n">
        <f aca="false">C60+1</f>
        <v>15</v>
      </c>
      <c r="D61" s="25" t="n">
        <f aca="false">COUNTIF($C$4:$C$39,C61)</f>
        <v>0</v>
      </c>
      <c r="E61" s="36" t="s">
        <v>130</v>
      </c>
      <c r="F61" s="36" t="n">
        <v>2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32"/>
      <c r="Y61" s="25"/>
      <c r="Z61" s="25"/>
      <c r="AA61" s="32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</row>
    <row r="62" customFormat="false" ht="11.25" hidden="false" customHeight="false" outlineLevel="0" collapsed="false">
      <c r="B62" s="34"/>
      <c r="C62" s="25" t="n">
        <f aca="false">C61+1</f>
        <v>16</v>
      </c>
      <c r="D62" s="25" t="n">
        <f aca="false">COUNTIF($C$4:$C$39,C62)</f>
        <v>0</v>
      </c>
      <c r="E62" s="36" t="s">
        <v>130</v>
      </c>
      <c r="F62" s="36" t="n">
        <v>2</v>
      </c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32"/>
      <c r="Y62" s="25"/>
      <c r="Z62" s="25"/>
      <c r="AA62" s="32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</row>
    <row r="63" customFormat="false" ht="11.25" hidden="false" customHeight="false" outlineLevel="0" collapsed="false">
      <c r="B63" s="34"/>
      <c r="C63" s="25" t="n">
        <f aca="false">C62+1</f>
        <v>17</v>
      </c>
      <c r="D63" s="25" t="n">
        <f aca="false">COUNTIF($C$4:$C$39,C63)</f>
        <v>0</v>
      </c>
      <c r="E63" s="36" t="s">
        <v>130</v>
      </c>
      <c r="F63" s="36" t="n">
        <v>2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32"/>
      <c r="Y63" s="25"/>
      <c r="Z63" s="25"/>
      <c r="AA63" s="32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</row>
    <row r="64" customFormat="false" ht="11.25" hidden="false" customHeight="false" outlineLevel="0" collapsed="false">
      <c r="B64" s="34"/>
      <c r="C64" s="25" t="n">
        <f aca="false">C63+1</f>
        <v>18</v>
      </c>
      <c r="D64" s="25" t="n">
        <f aca="false">COUNTIF($C$4:$C$39,C64)</f>
        <v>0</v>
      </c>
      <c r="E64" s="36" t="s">
        <v>130</v>
      </c>
      <c r="F64" s="36" t="n">
        <v>2</v>
      </c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32"/>
      <c r="Y64" s="25"/>
      <c r="Z64" s="25"/>
      <c r="AA64" s="32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</row>
    <row r="65" customFormat="false" ht="11.25" hidden="false" customHeight="false" outlineLevel="0" collapsed="false">
      <c r="B65" s="34"/>
      <c r="C65" s="25"/>
      <c r="D65" s="25"/>
      <c r="E65" s="36"/>
      <c r="F65" s="36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32"/>
      <c r="Y65" s="25"/>
      <c r="Z65" s="25"/>
      <c r="AA65" s="32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</row>
    <row r="66" customFormat="false" ht="11.25" hidden="false" customHeight="false" outlineLevel="0" collapsed="false">
      <c r="B66" s="34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32"/>
      <c r="Y66" s="25"/>
      <c r="Z66" s="25"/>
      <c r="AA66" s="32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</row>
    <row r="67" customFormat="false" ht="11.25" hidden="false" customHeight="false" outlineLevel="0" collapsed="false">
      <c r="B67" s="34"/>
      <c r="C67" s="35" t="s">
        <v>131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32"/>
      <c r="Y67" s="25"/>
      <c r="Z67" s="25"/>
      <c r="AA67" s="32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</row>
    <row r="68" customFormat="false" ht="11.25" hidden="false" customHeight="false" outlineLevel="0" collapsed="false">
      <c r="B68" s="34"/>
      <c r="C68" s="25" t="s">
        <v>132</v>
      </c>
      <c r="D68" s="25" t="n">
        <v>1</v>
      </c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32"/>
      <c r="Y68" s="25"/>
      <c r="Z68" s="25"/>
      <c r="AA68" s="32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</row>
    <row r="69" customFormat="false" ht="11.25" hidden="false" customHeight="false" outlineLevel="0" collapsed="false">
      <c r="B69" s="34"/>
      <c r="C69" s="25" t="s">
        <v>133</v>
      </c>
      <c r="D69" s="25" t="n">
        <v>18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32"/>
      <c r="Y69" s="25"/>
      <c r="Z69" s="25"/>
      <c r="AA69" s="32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</row>
    <row r="70" customFormat="false" ht="11.25" hidden="false" customHeight="false" outlineLevel="0" collapsed="false">
      <c r="B70" s="34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32"/>
      <c r="Y70" s="25"/>
      <c r="Z70" s="25"/>
      <c r="AA70" s="32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</row>
    <row r="71" customFormat="false" ht="11.25" hidden="false" customHeight="false" outlineLevel="0" collapsed="false">
      <c r="B71" s="34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32"/>
      <c r="Y71" s="25"/>
      <c r="Z71" s="25"/>
      <c r="AA71" s="32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</row>
    <row r="72" customFormat="false" ht="11.25" hidden="false" customHeight="fals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32"/>
      <c r="Y72" s="25"/>
      <c r="Z72" s="25"/>
      <c r="AA72" s="32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</row>
    <row r="73" customFormat="false" ht="11.25" hidden="false" customHeight="false" outlineLevel="0" collapsed="false">
      <c r="B73" s="25"/>
      <c r="C73" s="25"/>
      <c r="D73" s="25"/>
      <c r="E73" s="25"/>
      <c r="F73" s="25"/>
      <c r="G73" s="25"/>
      <c r="H73" s="27"/>
      <c r="I73" s="25"/>
      <c r="J73" s="25"/>
      <c r="K73" s="25"/>
      <c r="L73" s="25"/>
      <c r="M73" s="25"/>
      <c r="N73" s="27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</row>
    <row r="74" customFormat="false" ht="11.25" hidden="false" customHeight="false" outlineLevel="0" collapsed="false">
      <c r="B74" s="37"/>
      <c r="C74" s="38"/>
      <c r="D74" s="38"/>
      <c r="E74" s="38"/>
      <c r="F74" s="38"/>
      <c r="G74" s="38"/>
      <c r="H74" s="38"/>
      <c r="I74" s="38"/>
      <c r="J74" s="39" t="s">
        <v>42</v>
      </c>
      <c r="K74" s="38" t="str">
        <f aca="false">$F75</f>
        <v>Similar</v>
      </c>
      <c r="L74" s="38" t="str">
        <f aca="false">$F75</f>
        <v>Similar</v>
      </c>
      <c r="M74" s="38" t="str">
        <f aca="false">$F75</f>
        <v>Similar</v>
      </c>
      <c r="N74" s="39" t="s">
        <v>42</v>
      </c>
      <c r="O74" s="38" t="str">
        <f aca="false">$F75</f>
        <v>Similar</v>
      </c>
      <c r="P74" s="38" t="str">
        <f aca="false">$F75</f>
        <v>Similar</v>
      </c>
      <c r="Q74" s="38" t="str">
        <f aca="false">$F75</f>
        <v>Similar</v>
      </c>
      <c r="R74" s="39" t="s">
        <v>42</v>
      </c>
      <c r="S74" s="38"/>
      <c r="T74" s="39" t="s">
        <v>42</v>
      </c>
      <c r="U74" s="39" t="s">
        <v>42</v>
      </c>
      <c r="V74" s="39" t="s">
        <v>42</v>
      </c>
      <c r="W74" s="39" t="s">
        <v>42</v>
      </c>
      <c r="X74" s="40"/>
      <c r="Y74" s="39" t="s">
        <v>42</v>
      </c>
      <c r="Z74" s="39" t="s">
        <v>42</v>
      </c>
      <c r="AA74" s="40"/>
      <c r="AB74" s="39" t="s">
        <v>42</v>
      </c>
      <c r="AC74" s="39" t="s">
        <v>42</v>
      </c>
      <c r="AD74" s="39" t="s">
        <v>42</v>
      </c>
      <c r="AE74" s="39" t="s">
        <v>42</v>
      </c>
      <c r="AF74" s="39" t="s">
        <v>42</v>
      </c>
      <c r="AG74" s="39" t="s">
        <v>42</v>
      </c>
      <c r="AH74" s="39" t="s">
        <v>42</v>
      </c>
      <c r="AI74" s="39" t="s">
        <v>42</v>
      </c>
      <c r="AJ74" s="39" t="s">
        <v>42</v>
      </c>
      <c r="AK74" s="39" t="s">
        <v>42</v>
      </c>
      <c r="AL74" s="39" t="s">
        <v>42</v>
      </c>
      <c r="AM74" s="39" t="s">
        <v>42</v>
      </c>
      <c r="AN74" s="39" t="s">
        <v>42</v>
      </c>
      <c r="AO74" s="39" t="s">
        <v>42</v>
      </c>
      <c r="AP74" s="41" t="s">
        <v>42</v>
      </c>
    </row>
    <row r="75" customFormat="false" ht="11.25" hidden="false" customHeight="false" outlineLevel="0" collapsed="false">
      <c r="B75" s="42"/>
      <c r="C75" s="25" t="n">
        <v>1</v>
      </c>
      <c r="D75" s="25" t="n">
        <f aca="false">INDEX($D$4:$D$39,MATCH(C75,$C$4:$C$39,0),1)</f>
        <v>1</v>
      </c>
      <c r="E75" s="25" t="str">
        <f aca="false">INDEX(E$4:E$39,MATCH($D75,$D$4:$D$39,0),1)</f>
        <v>Amie Howard</v>
      </c>
      <c r="F75" s="25" t="str">
        <f aca="false">INDEX(F$4:F$39,MATCH($D75,$D$4:$D$39,0),1)</f>
        <v>Similar</v>
      </c>
      <c r="G75" s="25" t="n">
        <f aca="false">INDEX(G$4:G$39,MATCH($D75,$D$4:$D$39,0),1)</f>
        <v>30</v>
      </c>
      <c r="H75" s="25" t="n">
        <f aca="false">INDEX(H$4:H$39,MATCH($D75,$D$4:$D$39,0),1)</f>
        <v>64</v>
      </c>
      <c r="I75" s="25" t="str">
        <f aca="false">INDEX(I$4:I$39,MATCH($D75,$D$4:$D$39,0),1)</f>
        <v>F</v>
      </c>
      <c r="J75" s="25" t="str">
        <f aca="false">INDEX(J$4:J$39,MATCH($D75,$D$4:$D$39,0),1)</f>
        <v>Single</v>
      </c>
      <c r="K75" s="25" t="str">
        <f aca="false">INDEX(K$4:K$39,MATCH($D75,$D$4:$D$39,0),1)</f>
        <v>Easy</v>
      </c>
      <c r="L75" s="25" t="str">
        <f aca="false">INDEX(L$4:L$39,MATCH($D75,$D$4:$D$39,0),1)</f>
        <v>Career</v>
      </c>
      <c r="M75" s="25" t="str">
        <f aca="false">INDEX(M$4:M$39,MATCH($D75,$D$4:$D$39,0),1)</f>
        <v>Walk</v>
      </c>
      <c r="N75" s="25" t="str">
        <f aca="false">INDEX(N$4:N$39,MATCH($D75,$D$4:$D$39,0),1)</f>
        <v>NY area</v>
      </c>
      <c r="O75" s="25" t="str">
        <f aca="false">INDEX(O$4:O$39,MATCH($D75,$D$4:$D$39,0),1)</f>
        <v>Last minute</v>
      </c>
      <c r="P75" s="25" t="str">
        <f aca="false">INDEX(P$4:P$39,MATCH($D75,$D$4:$D$39,0),1)</f>
        <v>Grade conscious</v>
      </c>
      <c r="Q75" s="25" t="str">
        <f aca="false">INDEX(Q$4:Q$39,MATCH($D75,$D$4:$D$39,0),1)</f>
        <v>Night person</v>
      </c>
      <c r="R75" s="25" t="str">
        <f aca="false">INDEX(R$4:R$39,MATCH($D75,$D$4:$D$39,0),1)</f>
        <v>Serious relationship</v>
      </c>
      <c r="S75" s="25" t="str">
        <f aca="false">INDEX(S$4:S$39,MATCH($D75,$D$4:$D$39,0),1)</f>
        <v>Aries</v>
      </c>
      <c r="T75" s="25" t="n">
        <f aca="false">INDEX(T$4:T$39,MATCH($D75,$D$4:$D$39,0),1)</f>
        <v>1</v>
      </c>
      <c r="U75" s="25" t="n">
        <f aca="false">INDEX(U$4:U$39,MATCH($D75,$D$4:$D$39,0),1)</f>
        <v>0</v>
      </c>
      <c r="V75" s="25" t="n">
        <f aca="false">INDEX(V$4:V$39,MATCH($D75,$D$4:$D$39,0),1)</f>
        <v>1</v>
      </c>
      <c r="W75" s="25" t="n">
        <f aca="false">INDEX(W$4:W$39,MATCH($D75,$D$4:$D$39,0),1)</f>
        <v>0</v>
      </c>
      <c r="X75" s="25" t="n">
        <f aca="false">INDEX(X$4:X$39,MATCH($D75,$D$4:$D$39,0),1)</f>
        <v>0</v>
      </c>
      <c r="Y75" s="25" t="n">
        <f aca="false">INDEX(Y$4:Y$39,MATCH($D75,$D$4:$D$39,0),1)</f>
        <v>0</v>
      </c>
      <c r="Z75" s="25" t="n">
        <f aca="false">INDEX(Z$4:Z$39,MATCH($D75,$D$4:$D$39,0),1)</f>
        <v>0</v>
      </c>
      <c r="AA75" s="25" t="n">
        <f aca="false">INDEX(AA$4:AA$39,MATCH($D75,$D$4:$D$39,0),1)</f>
        <v>0</v>
      </c>
      <c r="AB75" s="25" t="n">
        <f aca="false">INDEX(AB$4:AB$39,MATCH($D75,$D$4:$D$39,0),1)</f>
        <v>0</v>
      </c>
      <c r="AC75" s="25" t="n">
        <f aca="false">INDEX(AC$4:AC$39,MATCH($D75,$D$4:$D$39,0),1)</f>
        <v>0</v>
      </c>
      <c r="AD75" s="25" t="n">
        <f aca="false">INDEX(AD$4:AD$39,MATCH($D75,$D$4:$D$39,0),1)</f>
        <v>1</v>
      </c>
      <c r="AE75" s="25" t="n">
        <f aca="false">INDEX(AE$4:AE$39,MATCH($D75,$D$4:$D$39,0),1)</f>
        <v>1</v>
      </c>
      <c r="AF75" s="25" t="n">
        <f aca="false">INDEX(AF$4:AF$39,MATCH($D75,$D$4:$D$39,0),1)</f>
        <v>1</v>
      </c>
      <c r="AG75" s="25" t="n">
        <f aca="false">INDEX(AG$4:AG$39,MATCH($D75,$D$4:$D$39,0),1)</f>
        <v>0</v>
      </c>
      <c r="AH75" s="25" t="n">
        <f aca="false">INDEX(AH$4:AH$39,MATCH($D75,$D$4:$D$39,0),1)</f>
        <v>0</v>
      </c>
      <c r="AI75" s="25" t="n">
        <f aca="false">INDEX(AI$4:AI$39,MATCH($D75,$D$4:$D$39,0),1)</f>
        <v>0</v>
      </c>
      <c r="AJ75" s="25" t="n">
        <f aca="false">INDEX(AJ$4:AJ$39,MATCH($D75,$D$4:$D$39,0),1)</f>
        <v>1</v>
      </c>
      <c r="AK75" s="25" t="n">
        <f aca="false">INDEX(AK$4:AK$39,MATCH($D75,$D$4:$D$39,0),1)</f>
        <v>0</v>
      </c>
      <c r="AL75" s="25" t="n">
        <f aca="false">INDEX(AL$4:AL$39,MATCH($D75,$D$4:$D$39,0),1)</f>
        <v>0</v>
      </c>
      <c r="AM75" s="25" t="n">
        <f aca="false">INDEX(AM$4:AM$39,MATCH($D75,$D$4:$D$39,0),1)</f>
        <v>1</v>
      </c>
      <c r="AN75" s="25" t="n">
        <f aca="false">INDEX(AN$4:AN$39,MATCH($D75,$D$4:$D$39,0),1)</f>
        <v>1</v>
      </c>
      <c r="AO75" s="25" t="n">
        <f aca="false">INDEX(AO$4:AO$39,MATCH($D75,$D$4:$D$39,0),1)</f>
        <v>0</v>
      </c>
      <c r="AP75" s="43" t="n">
        <f aca="false">INDEX(AP$4:AP$39,MATCH($D75,$D$4:$D$39,0),1)</f>
        <v>0</v>
      </c>
    </row>
    <row r="76" customFormat="false" ht="11.25" hidden="false" customHeight="false" outlineLevel="0" collapsed="false">
      <c r="B76" s="42"/>
      <c r="C76" s="25" t="n">
        <f aca="false">C75</f>
        <v>1</v>
      </c>
      <c r="D76" s="25" t="n">
        <f aca="false">INDEX($AR$4:$AR$39,MATCH(C76,$AT$4:$AT$39,0),1)</f>
        <v>2</v>
      </c>
      <c r="E76" s="25" t="str">
        <f aca="false">INDEX(E$4:E$39,MATCH($D76,$D$4:$D$39,0),1)</f>
        <v>Amrita Guha</v>
      </c>
      <c r="F76" s="25" t="str">
        <f aca="false">INDEX(F$4:F$39,MATCH($D76,$D$4:$D$39,0),1)</f>
        <v>Similar</v>
      </c>
      <c r="G76" s="25" t="n">
        <f aca="false">INDEX(G$4:G$39,MATCH($D76,$D$4:$D$39,0),1)</f>
        <v>24</v>
      </c>
      <c r="H76" s="25" t="n">
        <f aca="false">INDEX(H$4:H$39,MATCH($D76,$D$4:$D$39,0),1)</f>
        <v>63</v>
      </c>
      <c r="I76" s="25" t="str">
        <f aca="false">INDEX(I$4:I$39,MATCH($D76,$D$4:$D$39,0),1)</f>
        <v>F</v>
      </c>
      <c r="J76" s="25" t="str">
        <f aca="false">INDEX(J$4:J$39,MATCH($D76,$D$4:$D$39,0),1)</f>
        <v>Significant other</v>
      </c>
      <c r="K76" s="25" t="str">
        <f aca="false">INDEX(K$4:K$39,MATCH($D76,$D$4:$D$39,0),1)</f>
        <v>Anal</v>
      </c>
      <c r="L76" s="25" t="str">
        <f aca="false">INDEX(L$4:L$39,MATCH($D76,$D$4:$D$39,0),1)</f>
        <v>Career</v>
      </c>
      <c r="M76" s="25" t="str">
        <f aca="false">INDEX(M$4:M$39,MATCH($D76,$D$4:$D$39,0),1)</f>
        <v>Fancy dinner</v>
      </c>
      <c r="N76" s="25" t="str">
        <f aca="false">INDEX(N$4:N$39,MATCH($D76,$D$4:$D$39,0),1)</f>
        <v>NYC</v>
      </c>
      <c r="O76" s="25" t="str">
        <f aca="false">INDEX(O$4:O$39,MATCH($D76,$D$4:$D$39,0),1)</f>
        <v>Prepare</v>
      </c>
      <c r="P76" s="25" t="str">
        <f aca="false">INDEX(P$4:P$39,MATCH($D76,$D$4:$D$39,0),1)</f>
        <v>Grade conscious</v>
      </c>
      <c r="Q76" s="25" t="str">
        <f aca="false">INDEX(Q$4:Q$39,MATCH($D76,$D$4:$D$39,0),1)</f>
        <v>Night person</v>
      </c>
      <c r="R76" s="25" t="str">
        <f aca="false">INDEX(R$4:R$39,MATCH($D76,$D$4:$D$39,0),1)</f>
        <v>Friend</v>
      </c>
      <c r="S76" s="25" t="str">
        <f aca="false">INDEX(S$4:S$39,MATCH($D76,$D$4:$D$39,0),1)</f>
        <v>Aries</v>
      </c>
      <c r="T76" s="25" t="n">
        <f aca="false">INDEX(T$4:T$39,MATCH($D76,$D$4:$D$39,0),1)</f>
        <v>1</v>
      </c>
      <c r="U76" s="25" t="n">
        <f aca="false">INDEX(U$4:U$39,MATCH($D76,$D$4:$D$39,0),1)</f>
        <v>0</v>
      </c>
      <c r="V76" s="25" t="n">
        <f aca="false">INDEX(V$4:V$39,MATCH($D76,$D$4:$D$39,0),1)</f>
        <v>0</v>
      </c>
      <c r="W76" s="25" t="n">
        <f aca="false">INDEX(W$4:W$39,MATCH($D76,$D$4:$D$39,0),1)</f>
        <v>1</v>
      </c>
      <c r="X76" s="25" t="n">
        <f aca="false">INDEX(X$4:X$39,MATCH($D76,$D$4:$D$39,0),1)</f>
        <v>0</v>
      </c>
      <c r="Y76" s="25" t="n">
        <f aca="false">INDEX(Y$4:Y$39,MATCH($D76,$D$4:$D$39,0),1)</f>
        <v>0</v>
      </c>
      <c r="Z76" s="25" t="n">
        <f aca="false">INDEX(Z$4:Z$39,MATCH($D76,$D$4:$D$39,0),1)</f>
        <v>0</v>
      </c>
      <c r="AA76" s="25" t="n">
        <f aca="false">INDEX(AA$4:AA$39,MATCH($D76,$D$4:$D$39,0),1)</f>
        <v>0</v>
      </c>
      <c r="AB76" s="25" t="n">
        <f aca="false">INDEX(AB$4:AB$39,MATCH($D76,$D$4:$D$39,0),1)</f>
        <v>0</v>
      </c>
      <c r="AC76" s="25" t="n">
        <f aca="false">INDEX(AC$4:AC$39,MATCH($D76,$D$4:$D$39,0),1)</f>
        <v>0</v>
      </c>
      <c r="AD76" s="25" t="n">
        <f aca="false">INDEX(AD$4:AD$39,MATCH($D76,$D$4:$D$39,0),1)</f>
        <v>1</v>
      </c>
      <c r="AE76" s="25" t="n">
        <f aca="false">INDEX(AE$4:AE$39,MATCH($D76,$D$4:$D$39,0),1)</f>
        <v>1</v>
      </c>
      <c r="AF76" s="25" t="n">
        <f aca="false">INDEX(AF$4:AF$39,MATCH($D76,$D$4:$D$39,0),1)</f>
        <v>1</v>
      </c>
      <c r="AG76" s="25" t="n">
        <f aca="false">INDEX(AG$4:AG$39,MATCH($D76,$D$4:$D$39,0),1)</f>
        <v>0</v>
      </c>
      <c r="AH76" s="25" t="n">
        <f aca="false">INDEX(AH$4:AH$39,MATCH($D76,$D$4:$D$39,0),1)</f>
        <v>0</v>
      </c>
      <c r="AI76" s="25" t="n">
        <f aca="false">INDEX(AI$4:AI$39,MATCH($D76,$D$4:$D$39,0),1)</f>
        <v>1</v>
      </c>
      <c r="AJ76" s="25" t="n">
        <f aca="false">INDEX(AJ$4:AJ$39,MATCH($D76,$D$4:$D$39,0),1)</f>
        <v>0</v>
      </c>
      <c r="AK76" s="25" t="n">
        <f aca="false">INDEX(AK$4:AK$39,MATCH($D76,$D$4:$D$39,0),1)</f>
        <v>0</v>
      </c>
      <c r="AL76" s="25" t="n">
        <f aca="false">INDEX(AL$4:AL$39,MATCH($D76,$D$4:$D$39,0),1)</f>
        <v>0</v>
      </c>
      <c r="AM76" s="25" t="n">
        <f aca="false">INDEX(AM$4:AM$39,MATCH($D76,$D$4:$D$39,0),1)</f>
        <v>1</v>
      </c>
      <c r="AN76" s="25" t="n">
        <f aca="false">INDEX(AN$4:AN$39,MATCH($D76,$D$4:$D$39,0),1)</f>
        <v>1</v>
      </c>
      <c r="AO76" s="25" t="n">
        <f aca="false">INDEX(AO$4:AO$39,MATCH($D76,$D$4:$D$39,0),1)</f>
        <v>0</v>
      </c>
      <c r="AP76" s="43" t="n">
        <f aca="false">INDEX(AP$4:AP$39,MATCH($D76,$D$4:$D$39,0),1)</f>
        <v>0</v>
      </c>
    </row>
    <row r="77" customFormat="false" ht="11.25" hidden="false" customHeight="false" outlineLevel="0" collapsed="false">
      <c r="B77" s="42"/>
      <c r="C77" s="27"/>
      <c r="D77" s="27"/>
      <c r="E77" s="25"/>
      <c r="F77" s="25"/>
      <c r="G77" s="25" t="n">
        <f aca="false">IF(I75="M",G75-G76,G76-G75)</f>
        <v>-6</v>
      </c>
      <c r="H77" s="25" t="n">
        <f aca="false">IF(I75="M",H75-H76,H76-H75)</f>
        <v>-1</v>
      </c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32"/>
      <c r="Y77" s="25"/>
      <c r="Z77" s="25"/>
      <c r="AA77" s="32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43"/>
    </row>
    <row r="78" customFormat="false" ht="11.25" hidden="false" customHeight="false" outlineLevel="0" collapsed="false">
      <c r="B78" s="42"/>
      <c r="C78" s="27"/>
      <c r="D78" s="25" t="n">
        <f aca="false">IF(D75=D76,-1,0)</f>
        <v>0</v>
      </c>
      <c r="E78" s="25"/>
      <c r="F78" s="25"/>
      <c r="G78" s="25" t="n">
        <f aca="false">IF(G77&gt;=5,0,IF(G77&gt;=2,1,IF(G77&gt;=0,0.5,-4)))</f>
        <v>-4</v>
      </c>
      <c r="H78" s="25" t="n">
        <f aca="false">IF(H77&gt;=5,0,IF(H77&gt;=2,1,IF(H77&gt;=0,0.5,-4)))</f>
        <v>-4</v>
      </c>
      <c r="I78" s="25" t="n">
        <f aca="false">IF(I74="similar",IF(I75=I76,1,-1),IF(I75=I76,-1,1))</f>
        <v>-1</v>
      </c>
      <c r="J78" s="25" t="n">
        <f aca="false">IF(J74="similar",IF(J75=J76,1,-1),IF(J75=J76,-1,1))</f>
        <v>-1</v>
      </c>
      <c r="K78" s="25" t="n">
        <f aca="false">IF(K74="similar",IF(K75=K76,1,-1),IF(K75=K76,-1,1))</f>
        <v>-1</v>
      </c>
      <c r="L78" s="25" t="n">
        <f aca="false">IF(L74="similar",IF(L75=L76,1,-1),IF(L75=L76,-1,1))</f>
        <v>1</v>
      </c>
      <c r="M78" s="25" t="n">
        <f aca="false">IF(M74="similar",IF(M75=M76,1,-1),IF(M75=M76,-1,1))</f>
        <v>-1</v>
      </c>
      <c r="N78" s="25" t="n">
        <f aca="false">IF(N74="similar",IF(N75=N76,1,-1),IF(N75=N76,-1,1))</f>
        <v>-1</v>
      </c>
      <c r="O78" s="25" t="n">
        <f aca="false">IF(O74="similar",IF(O75=O76,1,-1),IF(O75=O76,-1,1))</f>
        <v>-1</v>
      </c>
      <c r="P78" s="25" t="n">
        <f aca="false">IF(P74="similar",IF(P75=P76,1,-1),IF(P75=P76,-1,1))</f>
        <v>1</v>
      </c>
      <c r="Q78" s="25" t="n">
        <f aca="false">IF(Q74="similar",IF(Q75=Q76,1,-1),IF(Q75=Q76,-1,1))</f>
        <v>1</v>
      </c>
      <c r="R78" s="25" t="n">
        <f aca="false">IF(R74="similar",IF(R75=R76,1,-1),IF(R75=R76,-1,1))</f>
        <v>-1</v>
      </c>
      <c r="S78" s="25"/>
      <c r="T78" s="25" t="n">
        <f aca="false">IF(T74="similar",IF(T75=T76,1,0),IF(T75=T76,0,1))</f>
        <v>1</v>
      </c>
      <c r="U78" s="25" t="n">
        <f aca="false">IF(U74="similar",IF(U75=U76,1,0),IF(U75=U76,0,1))</f>
        <v>1</v>
      </c>
      <c r="V78" s="25" t="n">
        <f aca="false">IF(V74="similar",IF(V75=V76,1,0),IF(V75=V76,0,1))</f>
        <v>0</v>
      </c>
      <c r="W78" s="25" t="n">
        <f aca="false">IF(W74="similar",IF(W75=W76,1,0),IF(W75=W76,0,1))</f>
        <v>0</v>
      </c>
      <c r="X78" s="32" t="n">
        <f aca="false">IF(X75+X76=2,1,0)</f>
        <v>0</v>
      </c>
      <c r="Y78" s="25" t="n">
        <f aca="false">IF(Y74="similar",IF(Y75=Y76,1,0),IF(Y75=Y76,0,1))</f>
        <v>1</v>
      </c>
      <c r="Z78" s="25" t="n">
        <f aca="false">IF(Z74="similar",IF(Z75=Z76,1,0),IF(Z75=Z76,0,1))</f>
        <v>1</v>
      </c>
      <c r="AA78" s="32" t="n">
        <f aca="false">IF(AA75+AA76=2,1,0)</f>
        <v>0</v>
      </c>
      <c r="AB78" s="25" t="n">
        <f aca="false">IF(AB74="similar",IF(AB75=AB76,1,0),IF(AB75=AB76,0,1))</f>
        <v>1</v>
      </c>
      <c r="AC78" s="25" t="n">
        <f aca="false">IF(AC74="similar",IF(AC75=AC76,1,0),IF(AC75=AC76,0,1))</f>
        <v>1</v>
      </c>
      <c r="AD78" s="25" t="n">
        <f aca="false">IF(AD74="similar",IF(AD75=AD76,1,0),IF(AD75=AD76,0,1))</f>
        <v>1</v>
      </c>
      <c r="AE78" s="25" t="n">
        <f aca="false">IF(AE74="similar",IF(AE75=AE76,1,0),IF(AE75=AE76,0,1))</f>
        <v>1</v>
      </c>
      <c r="AF78" s="25" t="n">
        <f aca="false">IF(AF74="similar",IF(AF75=AF76,1,0),IF(AF75=AF76,0,1))</f>
        <v>1</v>
      </c>
      <c r="AG78" s="25" t="n">
        <f aca="false">IF(AG74="similar",IF(AG75=AG76,1,0),IF(AG75=AG76,0,1))</f>
        <v>1</v>
      </c>
      <c r="AH78" s="25" t="n">
        <f aca="false">IF(AH74="similar",IF(AH75=AH76,1,0),IF(AH75=AH76,0,1))</f>
        <v>1</v>
      </c>
      <c r="AI78" s="25" t="n">
        <f aca="false">IF(AI74="similar",IF(AI75=AI76,1,0),IF(AI75=AI76,0,1))</f>
        <v>0</v>
      </c>
      <c r="AJ78" s="25" t="n">
        <f aca="false">IF(AJ74="similar",IF(AJ75=AJ76,1,0),IF(AJ75=AJ76,0,1))</f>
        <v>0</v>
      </c>
      <c r="AK78" s="25" t="n">
        <f aca="false">IF(AK74="similar",IF(AK75=AK76,1,0),IF(AK75=AK76,0,1))</f>
        <v>1</v>
      </c>
      <c r="AL78" s="25" t="n">
        <f aca="false">IF(AL74="similar",IF(AL75=AL76,1,0),IF(AL75=AL76,0,1))</f>
        <v>1</v>
      </c>
      <c r="AM78" s="25" t="n">
        <f aca="false">IF(AM74="similar",IF(AM75=AM76,1,0),IF(AM75=AM76,0,1))</f>
        <v>1</v>
      </c>
      <c r="AN78" s="25" t="n">
        <f aca="false">IF(AN74="similar",IF(AN75=AN76,1,0),IF(AN75=AN76,0,1))</f>
        <v>1</v>
      </c>
      <c r="AO78" s="25" t="n">
        <f aca="false">IF(AO74="similar",IF(AO75=AO76,1,0),IF(AO75=AO76,0,1))</f>
        <v>1</v>
      </c>
      <c r="AP78" s="43" t="n">
        <f aca="false">IF(AP74="similar",IF(AP75=AP76,1,0),IF(AP75=AP76,0,1))</f>
        <v>1</v>
      </c>
    </row>
    <row r="79" s="25" customFormat="true" ht="11.25" hidden="false" customHeight="false" outlineLevel="0" collapsed="false">
      <c r="A79" s="25" t="n">
        <f aca="false">IF(ISERROR(B79),0,B79)</f>
        <v>-3200</v>
      </c>
      <c r="B79" s="44" t="n">
        <f aca="false">SUM(D79:AP79)</f>
        <v>-3200</v>
      </c>
      <c r="C79" s="45"/>
      <c r="D79" s="45" t="n">
        <f aca="false">D78*D$41</f>
        <v>0</v>
      </c>
      <c r="E79" s="45"/>
      <c r="F79" s="45"/>
      <c r="G79" s="45" t="n">
        <f aca="false">G78*G$41</f>
        <v>-800</v>
      </c>
      <c r="H79" s="45" t="n">
        <f aca="false">H78*H$41</f>
        <v>-800</v>
      </c>
      <c r="I79" s="45" t="n">
        <f aca="false">I78*I$41</f>
        <v>-1000</v>
      </c>
      <c r="J79" s="45" t="n">
        <f aca="false">J78*J$41</f>
        <v>-1500</v>
      </c>
      <c r="K79" s="45" t="n">
        <f aca="false">K78*K$41</f>
        <v>-200</v>
      </c>
      <c r="L79" s="45" t="n">
        <f aca="false">L78*L$41</f>
        <v>200</v>
      </c>
      <c r="M79" s="45" t="n">
        <f aca="false">M78*M$41</f>
        <v>-200</v>
      </c>
      <c r="N79" s="45" t="n">
        <f aca="false">N78*N$41</f>
        <v>-500</v>
      </c>
      <c r="O79" s="45" t="n">
        <f aca="false">O78*O$41</f>
        <v>-400</v>
      </c>
      <c r="P79" s="45" t="n">
        <f aca="false">P78*P$41</f>
        <v>100</v>
      </c>
      <c r="Q79" s="45" t="n">
        <f aca="false">Q78*Q$41</f>
        <v>600</v>
      </c>
      <c r="R79" s="45" t="n">
        <f aca="false">R78*R$41</f>
        <v>-400</v>
      </c>
      <c r="S79" s="45" t="n">
        <f aca="false">S78*S$41</f>
        <v>0</v>
      </c>
      <c r="T79" s="45" t="n">
        <f aca="false">T78*T$41</f>
        <v>100</v>
      </c>
      <c r="U79" s="45" t="n">
        <f aca="false">U78*U$41</f>
        <v>100</v>
      </c>
      <c r="V79" s="45" t="n">
        <f aca="false">V78*V$41</f>
        <v>0</v>
      </c>
      <c r="W79" s="45" t="n">
        <f aca="false">W78*W$41</f>
        <v>0</v>
      </c>
      <c r="X79" s="45" t="n">
        <f aca="false">X78*X$41</f>
        <v>0</v>
      </c>
      <c r="Y79" s="45" t="n">
        <f aca="false">Y78*Y$41</f>
        <v>100</v>
      </c>
      <c r="Z79" s="45" t="n">
        <f aca="false">Z78*Z$41</f>
        <v>100</v>
      </c>
      <c r="AA79" s="45" t="n">
        <f aca="false">AA78*AA$41</f>
        <v>0</v>
      </c>
      <c r="AB79" s="45" t="n">
        <f aca="false">AB78*AB$41</f>
        <v>100</v>
      </c>
      <c r="AC79" s="45" t="n">
        <f aca="false">AC78*AC$41</f>
        <v>100</v>
      </c>
      <c r="AD79" s="45" t="n">
        <f aca="false">AD78*AD$41</f>
        <v>100</v>
      </c>
      <c r="AE79" s="45" t="n">
        <f aca="false">AE78*AE$41</f>
        <v>100</v>
      </c>
      <c r="AF79" s="45" t="n">
        <f aca="false">AF78*AF$41</f>
        <v>100</v>
      </c>
      <c r="AG79" s="45" t="n">
        <f aca="false">AG78*AG$41</f>
        <v>100</v>
      </c>
      <c r="AH79" s="45" t="n">
        <f aca="false">AH78*AH$41</f>
        <v>100</v>
      </c>
      <c r="AI79" s="45" t="n">
        <f aca="false">AI78*AI$41</f>
        <v>0</v>
      </c>
      <c r="AJ79" s="45" t="n">
        <f aca="false">AJ78*AJ$41</f>
        <v>0</v>
      </c>
      <c r="AK79" s="45" t="n">
        <f aca="false">AK78*AK$41</f>
        <v>100</v>
      </c>
      <c r="AL79" s="45" t="n">
        <f aca="false">AL78*AL$41</f>
        <v>100</v>
      </c>
      <c r="AM79" s="45" t="n">
        <f aca="false">AM78*AM$41</f>
        <v>100</v>
      </c>
      <c r="AN79" s="45" t="n">
        <f aca="false">AN78*AN$41</f>
        <v>100</v>
      </c>
      <c r="AO79" s="45" t="n">
        <f aca="false">AO78*AO$41</f>
        <v>100</v>
      </c>
      <c r="AP79" s="46" t="n">
        <f aca="false">AP78*AP$41</f>
        <v>100</v>
      </c>
    </row>
    <row r="80" customFormat="false" ht="11.25" hidden="false" customHeight="false" outlineLevel="0" collapsed="false">
      <c r="A80" s="25" t="n">
        <f aca="false">IF(ISERROR(B80),0,B80)</f>
        <v>0</v>
      </c>
    </row>
    <row r="81" customFormat="false" ht="11.25" hidden="false" customHeight="false" outlineLevel="0" collapsed="false">
      <c r="A81" s="25" t="n">
        <f aca="false">IF(ISERROR(B81),0,B81)</f>
        <v>0</v>
      </c>
    </row>
    <row r="82" customFormat="false" ht="11.25" hidden="false" customHeight="false" outlineLevel="0" collapsed="false">
      <c r="A82" s="25" t="n">
        <f aca="false">IF(ISERROR(B82),0,B82)</f>
        <v>0</v>
      </c>
      <c r="B82" s="37"/>
      <c r="C82" s="38"/>
      <c r="D82" s="38"/>
      <c r="E82" s="38"/>
      <c r="F82" s="38"/>
      <c r="G82" s="38"/>
      <c r="H82" s="38"/>
      <c r="I82" s="38"/>
      <c r="J82" s="39" t="s">
        <v>42</v>
      </c>
      <c r="K82" s="38" t="e">
        <f aca="false">$F83</f>
        <v>#N/A</v>
      </c>
      <c r="L82" s="38" t="e">
        <f aca="false">$F83</f>
        <v>#N/A</v>
      </c>
      <c r="M82" s="38" t="e">
        <f aca="false">$F83</f>
        <v>#N/A</v>
      </c>
      <c r="N82" s="39" t="s">
        <v>42</v>
      </c>
      <c r="O82" s="38" t="e">
        <f aca="false">$F83</f>
        <v>#N/A</v>
      </c>
      <c r="P82" s="38" t="e">
        <f aca="false">$F83</f>
        <v>#N/A</v>
      </c>
      <c r="Q82" s="38" t="e">
        <f aca="false">$F83</f>
        <v>#N/A</v>
      </c>
      <c r="R82" s="39" t="s">
        <v>42</v>
      </c>
      <c r="S82" s="38"/>
      <c r="T82" s="39" t="s">
        <v>42</v>
      </c>
      <c r="U82" s="39" t="s">
        <v>42</v>
      </c>
      <c r="V82" s="39" t="s">
        <v>42</v>
      </c>
      <c r="W82" s="39" t="s">
        <v>42</v>
      </c>
      <c r="X82" s="40"/>
      <c r="Y82" s="39" t="s">
        <v>42</v>
      </c>
      <c r="Z82" s="39" t="s">
        <v>42</v>
      </c>
      <c r="AA82" s="40"/>
      <c r="AB82" s="39" t="s">
        <v>42</v>
      </c>
      <c r="AC82" s="39" t="s">
        <v>42</v>
      </c>
      <c r="AD82" s="39" t="s">
        <v>42</v>
      </c>
      <c r="AE82" s="39" t="s">
        <v>42</v>
      </c>
      <c r="AF82" s="39" t="s">
        <v>42</v>
      </c>
      <c r="AG82" s="39" t="s">
        <v>42</v>
      </c>
      <c r="AH82" s="39" t="s">
        <v>42</v>
      </c>
      <c r="AI82" s="39" t="s">
        <v>42</v>
      </c>
      <c r="AJ82" s="39" t="s">
        <v>42</v>
      </c>
      <c r="AK82" s="39" t="s">
        <v>42</v>
      </c>
      <c r="AL82" s="39" t="s">
        <v>42</v>
      </c>
      <c r="AM82" s="39" t="s">
        <v>42</v>
      </c>
      <c r="AN82" s="39" t="s">
        <v>42</v>
      </c>
      <c r="AO82" s="39" t="s">
        <v>42</v>
      </c>
      <c r="AP82" s="41" t="s">
        <v>42</v>
      </c>
    </row>
    <row r="83" customFormat="false" ht="11.25" hidden="false" customHeight="false" outlineLevel="0" collapsed="false">
      <c r="A83" s="25" t="n">
        <f aca="false">IF(ISERROR(B83),0,B83)</f>
        <v>0</v>
      </c>
      <c r="B83" s="42"/>
      <c r="C83" s="25" t="n">
        <f aca="false">C75+1</f>
        <v>2</v>
      </c>
      <c r="D83" s="25" t="e">
        <f aca="false">INDEX($D$4:$D$39,MATCH(C83,$C$4:$C$39,0),1)</f>
        <v>#N/A</v>
      </c>
      <c r="E83" s="25" t="e">
        <f aca="false">INDEX(E$4:E$39,MATCH($D83,$D$4:$D$39,0),1)</f>
        <v>#N/A</v>
      </c>
      <c r="F83" s="25" t="e">
        <f aca="false">INDEX(F$4:F$39,MATCH($D83,$D$4:$D$39,0),1)</f>
        <v>#N/A</v>
      </c>
      <c r="G83" s="25" t="e">
        <f aca="false">INDEX(G$4:G$39,MATCH($D83,$D$4:$D$39,0),1)</f>
        <v>#N/A</v>
      </c>
      <c r="H83" s="25" t="e">
        <f aca="false">INDEX(H$4:H$39,MATCH($D83,$D$4:$D$39,0),1)</f>
        <v>#N/A</v>
      </c>
      <c r="I83" s="25" t="e">
        <f aca="false">INDEX(I$4:I$39,MATCH($D83,$D$4:$D$39,0),1)</f>
        <v>#N/A</v>
      </c>
      <c r="J83" s="25" t="e">
        <f aca="false">INDEX(J$4:J$39,MATCH($D83,$D$4:$D$39,0),1)</f>
        <v>#N/A</v>
      </c>
      <c r="K83" s="25" t="e">
        <f aca="false">INDEX(K$4:K$39,MATCH($D83,$D$4:$D$39,0),1)</f>
        <v>#N/A</v>
      </c>
      <c r="L83" s="25" t="e">
        <f aca="false">INDEX(L$4:L$39,MATCH($D83,$D$4:$D$39,0),1)</f>
        <v>#N/A</v>
      </c>
      <c r="M83" s="25" t="e">
        <f aca="false">INDEX(M$4:M$39,MATCH($D83,$D$4:$D$39,0),1)</f>
        <v>#N/A</v>
      </c>
      <c r="N83" s="25" t="e">
        <f aca="false">INDEX(N$4:N$39,MATCH($D83,$D$4:$D$39,0),1)</f>
        <v>#N/A</v>
      </c>
      <c r="O83" s="25" t="e">
        <f aca="false">INDEX(O$4:O$39,MATCH($D83,$D$4:$D$39,0),1)</f>
        <v>#N/A</v>
      </c>
      <c r="P83" s="25" t="e">
        <f aca="false">INDEX(P$4:P$39,MATCH($D83,$D$4:$D$39,0),1)</f>
        <v>#N/A</v>
      </c>
      <c r="Q83" s="25" t="e">
        <f aca="false">INDEX(Q$4:Q$39,MATCH($D83,$D$4:$D$39,0),1)</f>
        <v>#N/A</v>
      </c>
      <c r="R83" s="25" t="e">
        <f aca="false">INDEX(R$4:R$39,MATCH($D83,$D$4:$D$39,0),1)</f>
        <v>#N/A</v>
      </c>
      <c r="S83" s="25" t="e">
        <f aca="false">INDEX(S$4:S$39,MATCH($D83,$D$4:$D$39,0),1)</f>
        <v>#N/A</v>
      </c>
      <c r="T83" s="25" t="e">
        <f aca="false">INDEX(T$4:T$39,MATCH($D83,$D$4:$D$39,0),1)</f>
        <v>#N/A</v>
      </c>
      <c r="U83" s="25" t="e">
        <f aca="false">INDEX(U$4:U$39,MATCH($D83,$D$4:$D$39,0),1)</f>
        <v>#N/A</v>
      </c>
      <c r="V83" s="25" t="e">
        <f aca="false">INDEX(V$4:V$39,MATCH($D83,$D$4:$D$39,0),1)</f>
        <v>#N/A</v>
      </c>
      <c r="W83" s="25" t="e">
        <f aca="false">INDEX(W$4:W$39,MATCH($D83,$D$4:$D$39,0),1)</f>
        <v>#N/A</v>
      </c>
      <c r="X83" s="25" t="e">
        <f aca="false">INDEX(X$4:X$39,MATCH($D83,$D$4:$D$39,0),1)</f>
        <v>#N/A</v>
      </c>
      <c r="Y83" s="25" t="e">
        <f aca="false">INDEX(Y$4:Y$39,MATCH($D83,$D$4:$D$39,0),1)</f>
        <v>#N/A</v>
      </c>
      <c r="Z83" s="25" t="e">
        <f aca="false">INDEX(Z$4:Z$39,MATCH($D83,$D$4:$D$39,0),1)</f>
        <v>#N/A</v>
      </c>
      <c r="AA83" s="25" t="e">
        <f aca="false">INDEX(AA$4:AA$39,MATCH($D83,$D$4:$D$39,0),1)</f>
        <v>#N/A</v>
      </c>
      <c r="AB83" s="25" t="e">
        <f aca="false">INDEX(AB$4:AB$39,MATCH($D83,$D$4:$D$39,0),1)</f>
        <v>#N/A</v>
      </c>
      <c r="AC83" s="25" t="e">
        <f aca="false">INDEX(AC$4:AC$39,MATCH($D83,$D$4:$D$39,0),1)</f>
        <v>#N/A</v>
      </c>
      <c r="AD83" s="25" t="e">
        <f aca="false">INDEX(AD$4:AD$39,MATCH($D83,$D$4:$D$39,0),1)</f>
        <v>#N/A</v>
      </c>
      <c r="AE83" s="25" t="e">
        <f aca="false">INDEX(AE$4:AE$39,MATCH($D83,$D$4:$D$39,0),1)</f>
        <v>#N/A</v>
      </c>
      <c r="AF83" s="25" t="e">
        <f aca="false">INDEX(AF$4:AF$39,MATCH($D83,$D$4:$D$39,0),1)</f>
        <v>#N/A</v>
      </c>
      <c r="AG83" s="25" t="e">
        <f aca="false">INDEX(AG$4:AG$39,MATCH($D83,$D$4:$D$39,0),1)</f>
        <v>#N/A</v>
      </c>
      <c r="AH83" s="25" t="e">
        <f aca="false">INDEX(AH$4:AH$39,MATCH($D83,$D$4:$D$39,0),1)</f>
        <v>#N/A</v>
      </c>
      <c r="AI83" s="25" t="e">
        <f aca="false">INDEX(AI$4:AI$39,MATCH($D83,$D$4:$D$39,0),1)</f>
        <v>#N/A</v>
      </c>
      <c r="AJ83" s="25" t="e">
        <f aca="false">INDEX(AJ$4:AJ$39,MATCH($D83,$D$4:$D$39,0),1)</f>
        <v>#N/A</v>
      </c>
      <c r="AK83" s="25" t="e">
        <f aca="false">INDEX(AK$4:AK$39,MATCH($D83,$D$4:$D$39,0),1)</f>
        <v>#N/A</v>
      </c>
      <c r="AL83" s="25" t="e">
        <f aca="false">INDEX(AL$4:AL$39,MATCH($D83,$D$4:$D$39,0),1)</f>
        <v>#N/A</v>
      </c>
      <c r="AM83" s="25" t="e">
        <f aca="false">INDEX(AM$4:AM$39,MATCH($D83,$D$4:$D$39,0),1)</f>
        <v>#N/A</v>
      </c>
      <c r="AN83" s="25" t="e">
        <f aca="false">INDEX(AN$4:AN$39,MATCH($D83,$D$4:$D$39,0),1)</f>
        <v>#N/A</v>
      </c>
      <c r="AO83" s="25" t="e">
        <f aca="false">INDEX(AO$4:AO$39,MATCH($D83,$D$4:$D$39,0),1)</f>
        <v>#N/A</v>
      </c>
      <c r="AP83" s="43" t="e">
        <f aca="false">INDEX(AP$4:AP$39,MATCH($D83,$D$4:$D$39,0),1)</f>
        <v>#N/A</v>
      </c>
    </row>
    <row r="84" customFormat="false" ht="11.25" hidden="false" customHeight="false" outlineLevel="0" collapsed="false">
      <c r="A84" s="25" t="n">
        <f aca="false">IF(ISERROR(B84),0,B84)</f>
        <v>0</v>
      </c>
      <c r="B84" s="42"/>
      <c r="C84" s="25" t="n">
        <f aca="false">C83</f>
        <v>2</v>
      </c>
      <c r="D84" s="25" t="e">
        <f aca="false">INDEX($AR$4:$AR$39,MATCH(C84,$AT$4:$AT$39,0),1)</f>
        <v>#N/A</v>
      </c>
      <c r="E84" s="25" t="e">
        <f aca="false">INDEX(E$4:E$39,MATCH($D84,$D$4:$D$39,0),1)</f>
        <v>#N/A</v>
      </c>
      <c r="F84" s="25" t="e">
        <f aca="false">INDEX(F$4:F$39,MATCH($D84,$D$4:$D$39,0),1)</f>
        <v>#N/A</v>
      </c>
      <c r="G84" s="25" t="e">
        <f aca="false">INDEX(G$4:G$39,MATCH($D84,$D$4:$D$39,0),1)</f>
        <v>#N/A</v>
      </c>
      <c r="H84" s="25" t="e">
        <f aca="false">INDEX(H$4:H$39,MATCH($D84,$D$4:$D$39,0),1)</f>
        <v>#N/A</v>
      </c>
      <c r="I84" s="25" t="e">
        <f aca="false">INDEX(I$4:I$39,MATCH($D84,$D$4:$D$39,0),1)</f>
        <v>#N/A</v>
      </c>
      <c r="J84" s="25" t="e">
        <f aca="false">INDEX(J$4:J$39,MATCH($D84,$D$4:$D$39,0),1)</f>
        <v>#N/A</v>
      </c>
      <c r="K84" s="25" t="e">
        <f aca="false">INDEX(K$4:K$39,MATCH($D84,$D$4:$D$39,0),1)</f>
        <v>#N/A</v>
      </c>
      <c r="L84" s="25" t="e">
        <f aca="false">INDEX(L$4:L$39,MATCH($D84,$D$4:$D$39,0),1)</f>
        <v>#N/A</v>
      </c>
      <c r="M84" s="25" t="e">
        <f aca="false">INDEX(M$4:M$39,MATCH($D84,$D$4:$D$39,0),1)</f>
        <v>#N/A</v>
      </c>
      <c r="N84" s="25" t="e">
        <f aca="false">INDEX(N$4:N$39,MATCH($D84,$D$4:$D$39,0),1)</f>
        <v>#N/A</v>
      </c>
      <c r="O84" s="25" t="e">
        <f aca="false">INDEX(O$4:O$39,MATCH($D84,$D$4:$D$39,0),1)</f>
        <v>#N/A</v>
      </c>
      <c r="P84" s="25" t="e">
        <f aca="false">INDEX(P$4:P$39,MATCH($D84,$D$4:$D$39,0),1)</f>
        <v>#N/A</v>
      </c>
      <c r="Q84" s="25" t="e">
        <f aca="false">INDEX(Q$4:Q$39,MATCH($D84,$D$4:$D$39,0),1)</f>
        <v>#N/A</v>
      </c>
      <c r="R84" s="25" t="e">
        <f aca="false">INDEX(R$4:R$39,MATCH($D84,$D$4:$D$39,0),1)</f>
        <v>#N/A</v>
      </c>
      <c r="S84" s="25" t="e">
        <f aca="false">INDEX(S$4:S$39,MATCH($D84,$D$4:$D$39,0),1)</f>
        <v>#N/A</v>
      </c>
      <c r="T84" s="25" t="e">
        <f aca="false">INDEX(T$4:T$39,MATCH($D84,$D$4:$D$39,0),1)</f>
        <v>#N/A</v>
      </c>
      <c r="U84" s="25" t="e">
        <f aca="false">INDEX(U$4:U$39,MATCH($D84,$D$4:$D$39,0),1)</f>
        <v>#N/A</v>
      </c>
      <c r="V84" s="25" t="e">
        <f aca="false">INDEX(V$4:V$39,MATCH($D84,$D$4:$D$39,0),1)</f>
        <v>#N/A</v>
      </c>
      <c r="W84" s="25" t="e">
        <f aca="false">INDEX(W$4:W$39,MATCH($D84,$D$4:$D$39,0),1)</f>
        <v>#N/A</v>
      </c>
      <c r="X84" s="25" t="e">
        <f aca="false">INDEX(X$4:X$39,MATCH($D84,$D$4:$D$39,0),1)</f>
        <v>#N/A</v>
      </c>
      <c r="Y84" s="25" t="e">
        <f aca="false">INDEX(Y$4:Y$39,MATCH($D84,$D$4:$D$39,0),1)</f>
        <v>#N/A</v>
      </c>
      <c r="Z84" s="25" t="e">
        <f aca="false">INDEX(Z$4:Z$39,MATCH($D84,$D$4:$D$39,0),1)</f>
        <v>#N/A</v>
      </c>
      <c r="AA84" s="25" t="e">
        <f aca="false">INDEX(AA$4:AA$39,MATCH($D84,$D$4:$D$39,0),1)</f>
        <v>#N/A</v>
      </c>
      <c r="AB84" s="25" t="e">
        <f aca="false">INDEX(AB$4:AB$39,MATCH($D84,$D$4:$D$39,0),1)</f>
        <v>#N/A</v>
      </c>
      <c r="AC84" s="25" t="e">
        <f aca="false">INDEX(AC$4:AC$39,MATCH($D84,$D$4:$D$39,0),1)</f>
        <v>#N/A</v>
      </c>
      <c r="AD84" s="25" t="e">
        <f aca="false">INDEX(AD$4:AD$39,MATCH($D84,$D$4:$D$39,0),1)</f>
        <v>#N/A</v>
      </c>
      <c r="AE84" s="25" t="e">
        <f aca="false">INDEX(AE$4:AE$39,MATCH($D84,$D$4:$D$39,0),1)</f>
        <v>#N/A</v>
      </c>
      <c r="AF84" s="25" t="e">
        <f aca="false">INDEX(AF$4:AF$39,MATCH($D84,$D$4:$D$39,0),1)</f>
        <v>#N/A</v>
      </c>
      <c r="AG84" s="25" t="e">
        <f aca="false">INDEX(AG$4:AG$39,MATCH($D84,$D$4:$D$39,0),1)</f>
        <v>#N/A</v>
      </c>
      <c r="AH84" s="25" t="e">
        <f aca="false">INDEX(AH$4:AH$39,MATCH($D84,$D$4:$D$39,0),1)</f>
        <v>#N/A</v>
      </c>
      <c r="AI84" s="25" t="e">
        <f aca="false">INDEX(AI$4:AI$39,MATCH($D84,$D$4:$D$39,0),1)</f>
        <v>#N/A</v>
      </c>
      <c r="AJ84" s="25" t="e">
        <f aca="false">INDEX(AJ$4:AJ$39,MATCH($D84,$D$4:$D$39,0),1)</f>
        <v>#N/A</v>
      </c>
      <c r="AK84" s="25" t="e">
        <f aca="false">INDEX(AK$4:AK$39,MATCH($D84,$D$4:$D$39,0),1)</f>
        <v>#N/A</v>
      </c>
      <c r="AL84" s="25" t="e">
        <f aca="false">INDEX(AL$4:AL$39,MATCH($D84,$D$4:$D$39,0),1)</f>
        <v>#N/A</v>
      </c>
      <c r="AM84" s="25" t="e">
        <f aca="false">INDEX(AM$4:AM$39,MATCH($D84,$D$4:$D$39,0),1)</f>
        <v>#N/A</v>
      </c>
      <c r="AN84" s="25" t="e">
        <f aca="false">INDEX(AN$4:AN$39,MATCH($D84,$D$4:$D$39,0),1)</f>
        <v>#N/A</v>
      </c>
      <c r="AO84" s="25" t="e">
        <f aca="false">INDEX(AO$4:AO$39,MATCH($D84,$D$4:$D$39,0),1)</f>
        <v>#N/A</v>
      </c>
      <c r="AP84" s="43" t="e">
        <f aca="false">INDEX(AP$4:AP$39,MATCH($D84,$D$4:$D$39,0),1)</f>
        <v>#N/A</v>
      </c>
    </row>
    <row r="85" customFormat="false" ht="11.25" hidden="false" customHeight="false" outlineLevel="0" collapsed="false">
      <c r="A85" s="25" t="n">
        <f aca="false">IF(ISERROR(B85),0,B85)</f>
        <v>0</v>
      </c>
      <c r="B85" s="42"/>
      <c r="C85" s="27"/>
      <c r="D85" s="27"/>
      <c r="E85" s="25"/>
      <c r="F85" s="25"/>
      <c r="G85" s="25" t="e">
        <f aca="false">IF(I83="M",G83-G84,G84-G83)</f>
        <v>#N/A</v>
      </c>
      <c r="H85" s="25" t="e">
        <f aca="false">IF(I83="M",H83-H84,H84-H83)</f>
        <v>#N/A</v>
      </c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32"/>
      <c r="Y85" s="25"/>
      <c r="Z85" s="25"/>
      <c r="AA85" s="32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43"/>
    </row>
    <row r="86" customFormat="false" ht="11.25" hidden="false" customHeight="false" outlineLevel="0" collapsed="false">
      <c r="A86" s="25" t="n">
        <f aca="false">IF(ISERROR(B86),0,B86)</f>
        <v>0</v>
      </c>
      <c r="B86" s="42"/>
      <c r="C86" s="27"/>
      <c r="D86" s="25" t="e">
        <f aca="false">IF(D83=D84,-1,0)</f>
        <v>#N/A</v>
      </c>
      <c r="E86" s="25"/>
      <c r="F86" s="25"/>
      <c r="G86" s="25" t="e">
        <f aca="false">IF(G85&gt;=5,0,IF(G85&gt;=2,1,IF(G85&gt;=0,0.5,-4)))</f>
        <v>#N/A</v>
      </c>
      <c r="H86" s="25" t="e">
        <f aca="false">IF(H85&gt;=5,0,IF(H85&gt;=2,1,IF(H85&gt;=0,0.5,-4)))</f>
        <v>#N/A</v>
      </c>
      <c r="I86" s="25" t="e">
        <f aca="false">IF(I82="similar",IF(I83=I84,1,-1),IF(I83=I84,-1,1))</f>
        <v>#N/A</v>
      </c>
      <c r="J86" s="25" t="e">
        <f aca="false">IF(J82="similar",IF(J83=J84,1,-1),IF(J83=J84,-1,1))</f>
        <v>#N/A</v>
      </c>
      <c r="K86" s="25" t="e">
        <f aca="false">IF(K82="similar",IF(K83=K84,1,-1),IF(K83=K84,-1,1))</f>
        <v>#N/A</v>
      </c>
      <c r="L86" s="25" t="e">
        <f aca="false">IF(L82="similar",IF(L83=L84,1,-1),IF(L83=L84,-1,1))</f>
        <v>#N/A</v>
      </c>
      <c r="M86" s="25" t="e">
        <f aca="false">IF(M82="similar",IF(M83=M84,1,-1),IF(M83=M84,-1,1))</f>
        <v>#N/A</v>
      </c>
      <c r="N86" s="25" t="e">
        <f aca="false">IF(N82="similar",IF(N83=N84,1,-1),IF(N83=N84,-1,1))</f>
        <v>#N/A</v>
      </c>
      <c r="O86" s="25" t="e">
        <f aca="false">IF(O82="similar",IF(O83=O84,1,-1),IF(O83=O84,-1,1))</f>
        <v>#N/A</v>
      </c>
      <c r="P86" s="25" t="e">
        <f aca="false">IF(P82="similar",IF(P83=P84,1,-1),IF(P83=P84,-1,1))</f>
        <v>#N/A</v>
      </c>
      <c r="Q86" s="25" t="e">
        <f aca="false">IF(Q82="similar",IF(Q83=Q84,1,-1),IF(Q83=Q84,-1,1))</f>
        <v>#N/A</v>
      </c>
      <c r="R86" s="25" t="e">
        <f aca="false">IF(R82="similar",IF(R83=R84,1,-1),IF(R83=R84,-1,1))</f>
        <v>#N/A</v>
      </c>
      <c r="S86" s="25"/>
      <c r="T86" s="25" t="e">
        <f aca="false">IF(T82="similar",IF(T83=T84,1,0),IF(T83=T84,0,1))</f>
        <v>#N/A</v>
      </c>
      <c r="U86" s="25" t="e">
        <f aca="false">IF(U82="similar",IF(U83=U84,1,0),IF(U83=U84,0,1))</f>
        <v>#N/A</v>
      </c>
      <c r="V86" s="25" t="e">
        <f aca="false">IF(V82="similar",IF(V83=V84,1,0),IF(V83=V84,0,1))</f>
        <v>#N/A</v>
      </c>
      <c r="W86" s="25" t="e">
        <f aca="false">IF(W82="similar",IF(W83=W84,1,0),IF(W83=W84,0,1))</f>
        <v>#N/A</v>
      </c>
      <c r="X86" s="32" t="e">
        <f aca="false">IF(X83+X84=2,1,0)</f>
        <v>#N/A</v>
      </c>
      <c r="Y86" s="25" t="e">
        <f aca="false">IF(Y82="similar",IF(Y83=Y84,1,0),IF(Y83=Y84,0,1))</f>
        <v>#N/A</v>
      </c>
      <c r="Z86" s="25" t="e">
        <f aca="false">IF(Z82="similar",IF(Z83=Z84,1,0),IF(Z83=Z84,0,1))</f>
        <v>#N/A</v>
      </c>
      <c r="AA86" s="32" t="e">
        <f aca="false">IF(AA83+AA84=2,1,0)</f>
        <v>#N/A</v>
      </c>
      <c r="AB86" s="25" t="e">
        <f aca="false">IF(AB82="similar",IF(AB83=AB84,1,0),IF(AB83=AB84,0,1))</f>
        <v>#N/A</v>
      </c>
      <c r="AC86" s="25" t="e">
        <f aca="false">IF(AC82="similar",IF(AC83=AC84,1,0),IF(AC83=AC84,0,1))</f>
        <v>#N/A</v>
      </c>
      <c r="AD86" s="25" t="e">
        <f aca="false">IF(AD82="similar",IF(AD83=AD84,1,0),IF(AD83=AD84,0,1))</f>
        <v>#N/A</v>
      </c>
      <c r="AE86" s="25" t="e">
        <f aca="false">IF(AE82="similar",IF(AE83=AE84,1,0),IF(AE83=AE84,0,1))</f>
        <v>#N/A</v>
      </c>
      <c r="AF86" s="25" t="e">
        <f aca="false">IF(AF82="similar",IF(AF83=AF84,1,0),IF(AF83=AF84,0,1))</f>
        <v>#N/A</v>
      </c>
      <c r="AG86" s="25" t="e">
        <f aca="false">IF(AG82="similar",IF(AG83=AG84,1,0),IF(AG83=AG84,0,1))</f>
        <v>#N/A</v>
      </c>
      <c r="AH86" s="25" t="e">
        <f aca="false">IF(AH82="similar",IF(AH83=AH84,1,0),IF(AH83=AH84,0,1))</f>
        <v>#N/A</v>
      </c>
      <c r="AI86" s="25" t="e">
        <f aca="false">IF(AI82="similar",IF(AI83=AI84,1,0),IF(AI83=AI84,0,1))</f>
        <v>#N/A</v>
      </c>
      <c r="AJ86" s="25" t="e">
        <f aca="false">IF(AJ82="similar",IF(AJ83=AJ84,1,0),IF(AJ83=AJ84,0,1))</f>
        <v>#N/A</v>
      </c>
      <c r="AK86" s="25" t="e">
        <f aca="false">IF(AK82="similar",IF(AK83=AK84,1,0),IF(AK83=AK84,0,1))</f>
        <v>#N/A</v>
      </c>
      <c r="AL86" s="25" t="e">
        <f aca="false">IF(AL82="similar",IF(AL83=AL84,1,0),IF(AL83=AL84,0,1))</f>
        <v>#N/A</v>
      </c>
      <c r="AM86" s="25" t="e">
        <f aca="false">IF(AM82="similar",IF(AM83=AM84,1,0),IF(AM83=AM84,0,1))</f>
        <v>#N/A</v>
      </c>
      <c r="AN86" s="25" t="e">
        <f aca="false">IF(AN82="similar",IF(AN83=AN84,1,0),IF(AN83=AN84,0,1))</f>
        <v>#N/A</v>
      </c>
      <c r="AO86" s="25" t="e">
        <f aca="false">IF(AO82="similar",IF(AO83=AO84,1,0),IF(AO83=AO84,0,1))</f>
        <v>#N/A</v>
      </c>
      <c r="AP86" s="43" t="e">
        <f aca="false">IF(AP82="similar",IF(AP83=AP84,1,0),IF(AP83=AP84,0,1))</f>
        <v>#N/A</v>
      </c>
    </row>
    <row r="87" s="25" customFormat="true" ht="11.25" hidden="false" customHeight="false" outlineLevel="0" collapsed="false">
      <c r="A87" s="25" t="n">
        <f aca="false">IF(ISERROR(B87),0,B87)</f>
        <v>0</v>
      </c>
      <c r="B87" s="47" t="e">
        <f aca="false">SUM(D87:AP87)</f>
        <v>#N/A</v>
      </c>
      <c r="C87" s="45"/>
      <c r="D87" s="45" t="e">
        <f aca="false">D86*D$41</f>
        <v>#N/A</v>
      </c>
      <c r="E87" s="45"/>
      <c r="F87" s="45"/>
      <c r="G87" s="45" t="e">
        <f aca="false">G86*G$41</f>
        <v>#N/A</v>
      </c>
      <c r="H87" s="45" t="e">
        <f aca="false">H86*H$41</f>
        <v>#N/A</v>
      </c>
      <c r="I87" s="45" t="e">
        <f aca="false">I86*I$41</f>
        <v>#N/A</v>
      </c>
      <c r="J87" s="45" t="e">
        <f aca="false">J86*J$41</f>
        <v>#N/A</v>
      </c>
      <c r="K87" s="45" t="e">
        <f aca="false">K86*K$41</f>
        <v>#N/A</v>
      </c>
      <c r="L87" s="45" t="e">
        <f aca="false">L86*L$41</f>
        <v>#N/A</v>
      </c>
      <c r="M87" s="45" t="e">
        <f aca="false">M86*M$41</f>
        <v>#N/A</v>
      </c>
      <c r="N87" s="45" t="e">
        <f aca="false">N86*N$41</f>
        <v>#N/A</v>
      </c>
      <c r="O87" s="45" t="e">
        <f aca="false">O86*O$41</f>
        <v>#N/A</v>
      </c>
      <c r="P87" s="45" t="e">
        <f aca="false">P86*P$41</f>
        <v>#N/A</v>
      </c>
      <c r="Q87" s="45" t="e">
        <f aca="false">Q86*Q$41</f>
        <v>#N/A</v>
      </c>
      <c r="R87" s="45" t="e">
        <f aca="false">R86*R$41</f>
        <v>#N/A</v>
      </c>
      <c r="S87" s="45" t="n">
        <f aca="false">S86*S$41</f>
        <v>0</v>
      </c>
      <c r="T87" s="45" t="e">
        <f aca="false">T86*T$41</f>
        <v>#N/A</v>
      </c>
      <c r="U87" s="45" t="e">
        <f aca="false">U86*U$41</f>
        <v>#N/A</v>
      </c>
      <c r="V87" s="45" t="e">
        <f aca="false">V86*V$41</f>
        <v>#N/A</v>
      </c>
      <c r="W87" s="45" t="e">
        <f aca="false">W86*W$41</f>
        <v>#N/A</v>
      </c>
      <c r="X87" s="45" t="e">
        <f aca="false">X86*X$41</f>
        <v>#N/A</v>
      </c>
      <c r="Y87" s="45" t="e">
        <f aca="false">Y86*Y$41</f>
        <v>#N/A</v>
      </c>
      <c r="Z87" s="45" t="e">
        <f aca="false">Z86*Z$41</f>
        <v>#N/A</v>
      </c>
      <c r="AA87" s="45" t="e">
        <f aca="false">AA86*AA$41</f>
        <v>#N/A</v>
      </c>
      <c r="AB87" s="45" t="e">
        <f aca="false">AB86*AB$41</f>
        <v>#N/A</v>
      </c>
      <c r="AC87" s="45" t="e">
        <f aca="false">AC86*AC$41</f>
        <v>#N/A</v>
      </c>
      <c r="AD87" s="45" t="e">
        <f aca="false">AD86*AD$41</f>
        <v>#N/A</v>
      </c>
      <c r="AE87" s="45" t="e">
        <f aca="false">AE86*AE$41</f>
        <v>#N/A</v>
      </c>
      <c r="AF87" s="45" t="e">
        <f aca="false">AF86*AF$41</f>
        <v>#N/A</v>
      </c>
      <c r="AG87" s="45" t="e">
        <f aca="false">AG86*AG$41</f>
        <v>#N/A</v>
      </c>
      <c r="AH87" s="45" t="e">
        <f aca="false">AH86*AH$41</f>
        <v>#N/A</v>
      </c>
      <c r="AI87" s="45" t="e">
        <f aca="false">AI86*AI$41</f>
        <v>#N/A</v>
      </c>
      <c r="AJ87" s="45" t="e">
        <f aca="false">AJ86*AJ$41</f>
        <v>#N/A</v>
      </c>
      <c r="AK87" s="45" t="e">
        <f aca="false">AK86*AK$41</f>
        <v>#N/A</v>
      </c>
      <c r="AL87" s="45" t="e">
        <f aca="false">AL86*AL$41</f>
        <v>#N/A</v>
      </c>
      <c r="AM87" s="45" t="e">
        <f aca="false">AM86*AM$41</f>
        <v>#N/A</v>
      </c>
      <c r="AN87" s="45" t="e">
        <f aca="false">AN86*AN$41</f>
        <v>#N/A</v>
      </c>
      <c r="AO87" s="45" t="e">
        <f aca="false">AO86*AO$41</f>
        <v>#N/A</v>
      </c>
      <c r="AP87" s="46" t="e">
        <f aca="false">AP86*AP$41</f>
        <v>#N/A</v>
      </c>
    </row>
    <row r="88" customFormat="false" ht="11.25" hidden="false" customHeight="false" outlineLevel="0" collapsed="false">
      <c r="A88" s="25" t="n">
        <f aca="false">IF(ISERROR(B88),0,B88)</f>
        <v>0</v>
      </c>
    </row>
    <row r="89" customFormat="false" ht="11.25" hidden="false" customHeight="false" outlineLevel="0" collapsed="false">
      <c r="A89" s="25" t="n">
        <f aca="false">IF(ISERROR(B89),0,B89)</f>
        <v>0</v>
      </c>
    </row>
    <row r="90" customFormat="false" ht="11.25" hidden="false" customHeight="false" outlineLevel="0" collapsed="false">
      <c r="A90" s="25" t="n">
        <f aca="false">IF(ISERROR(B90),0,B90)</f>
        <v>0</v>
      </c>
      <c r="B90" s="37"/>
      <c r="C90" s="38"/>
      <c r="D90" s="38"/>
      <c r="E90" s="38"/>
      <c r="F90" s="38"/>
      <c r="G90" s="38"/>
      <c r="H90" s="38"/>
      <c r="I90" s="38"/>
      <c r="J90" s="39" t="s">
        <v>42</v>
      </c>
      <c r="K90" s="38" t="e">
        <f aca="false">$F91</f>
        <v>#N/A</v>
      </c>
      <c r="L90" s="38" t="e">
        <f aca="false">$F91</f>
        <v>#N/A</v>
      </c>
      <c r="M90" s="38" t="e">
        <f aca="false">$F91</f>
        <v>#N/A</v>
      </c>
      <c r="N90" s="39" t="s">
        <v>42</v>
      </c>
      <c r="O90" s="38" t="e">
        <f aca="false">$F91</f>
        <v>#N/A</v>
      </c>
      <c r="P90" s="38" t="e">
        <f aca="false">$F91</f>
        <v>#N/A</v>
      </c>
      <c r="Q90" s="38" t="e">
        <f aca="false">$F91</f>
        <v>#N/A</v>
      </c>
      <c r="R90" s="39" t="s">
        <v>42</v>
      </c>
      <c r="S90" s="38"/>
      <c r="T90" s="39" t="s">
        <v>42</v>
      </c>
      <c r="U90" s="39" t="s">
        <v>42</v>
      </c>
      <c r="V90" s="39" t="s">
        <v>42</v>
      </c>
      <c r="W90" s="39" t="s">
        <v>42</v>
      </c>
      <c r="X90" s="40"/>
      <c r="Y90" s="39" t="s">
        <v>42</v>
      </c>
      <c r="Z90" s="39" t="s">
        <v>42</v>
      </c>
      <c r="AA90" s="40"/>
      <c r="AB90" s="39" t="s">
        <v>42</v>
      </c>
      <c r="AC90" s="39" t="s">
        <v>42</v>
      </c>
      <c r="AD90" s="39" t="s">
        <v>42</v>
      </c>
      <c r="AE90" s="39" t="s">
        <v>42</v>
      </c>
      <c r="AF90" s="39" t="s">
        <v>42</v>
      </c>
      <c r="AG90" s="39" t="s">
        <v>42</v>
      </c>
      <c r="AH90" s="39" t="s">
        <v>42</v>
      </c>
      <c r="AI90" s="39" t="s">
        <v>42</v>
      </c>
      <c r="AJ90" s="39" t="s">
        <v>42</v>
      </c>
      <c r="AK90" s="39" t="s">
        <v>42</v>
      </c>
      <c r="AL90" s="39" t="s">
        <v>42</v>
      </c>
      <c r="AM90" s="39" t="s">
        <v>42</v>
      </c>
      <c r="AN90" s="39" t="s">
        <v>42</v>
      </c>
      <c r="AO90" s="39" t="s">
        <v>42</v>
      </c>
      <c r="AP90" s="41" t="s">
        <v>42</v>
      </c>
    </row>
    <row r="91" customFormat="false" ht="11.25" hidden="false" customHeight="false" outlineLevel="0" collapsed="false">
      <c r="A91" s="25" t="n">
        <f aca="false">IF(ISERROR(B91),0,B91)</f>
        <v>0</v>
      </c>
      <c r="B91" s="42"/>
      <c r="C91" s="25" t="n">
        <f aca="false">C83+1</f>
        <v>3</v>
      </c>
      <c r="D91" s="25" t="e">
        <f aca="false">INDEX($D$4:$D$39,MATCH(C91,$C$4:$C$39,0),1)</f>
        <v>#N/A</v>
      </c>
      <c r="E91" s="25" t="e">
        <f aca="false">INDEX(E$4:E$39,MATCH($D91,$D$4:$D$39,0),1)</f>
        <v>#N/A</v>
      </c>
      <c r="F91" s="25" t="e">
        <f aca="false">INDEX(F$4:F$39,MATCH($D91,$D$4:$D$39,0),1)</f>
        <v>#N/A</v>
      </c>
      <c r="G91" s="25" t="e">
        <f aca="false">INDEX(G$4:G$39,MATCH($D91,$D$4:$D$39,0),1)</f>
        <v>#N/A</v>
      </c>
      <c r="H91" s="25" t="e">
        <f aca="false">INDEX(H$4:H$39,MATCH($D91,$D$4:$D$39,0),1)</f>
        <v>#N/A</v>
      </c>
      <c r="I91" s="25" t="e">
        <f aca="false">INDEX(I$4:I$39,MATCH($D91,$D$4:$D$39,0),1)</f>
        <v>#N/A</v>
      </c>
      <c r="J91" s="25" t="e">
        <f aca="false">INDEX(J$4:J$39,MATCH($D91,$D$4:$D$39,0),1)</f>
        <v>#N/A</v>
      </c>
      <c r="K91" s="25" t="e">
        <f aca="false">INDEX(K$4:K$39,MATCH($D91,$D$4:$D$39,0),1)</f>
        <v>#N/A</v>
      </c>
      <c r="L91" s="25" t="e">
        <f aca="false">INDEX(L$4:L$39,MATCH($D91,$D$4:$D$39,0),1)</f>
        <v>#N/A</v>
      </c>
      <c r="M91" s="25" t="e">
        <f aca="false">INDEX(M$4:M$39,MATCH($D91,$D$4:$D$39,0),1)</f>
        <v>#N/A</v>
      </c>
      <c r="N91" s="25" t="e">
        <f aca="false">INDEX(N$4:N$39,MATCH($D91,$D$4:$D$39,0),1)</f>
        <v>#N/A</v>
      </c>
      <c r="O91" s="25" t="e">
        <f aca="false">INDEX(O$4:O$39,MATCH($D91,$D$4:$D$39,0),1)</f>
        <v>#N/A</v>
      </c>
      <c r="P91" s="25" t="e">
        <f aca="false">INDEX(P$4:P$39,MATCH($D91,$D$4:$D$39,0),1)</f>
        <v>#N/A</v>
      </c>
      <c r="Q91" s="25" t="e">
        <f aca="false">INDEX(Q$4:Q$39,MATCH($D91,$D$4:$D$39,0),1)</f>
        <v>#N/A</v>
      </c>
      <c r="R91" s="25" t="e">
        <f aca="false">INDEX(R$4:R$39,MATCH($D91,$D$4:$D$39,0),1)</f>
        <v>#N/A</v>
      </c>
      <c r="S91" s="25" t="e">
        <f aca="false">INDEX(S$4:S$39,MATCH($D91,$D$4:$D$39,0),1)</f>
        <v>#N/A</v>
      </c>
      <c r="T91" s="25" t="e">
        <f aca="false">INDEX(T$4:T$39,MATCH($D91,$D$4:$D$39,0),1)</f>
        <v>#N/A</v>
      </c>
      <c r="U91" s="25" t="e">
        <f aca="false">INDEX(U$4:U$39,MATCH($D91,$D$4:$D$39,0),1)</f>
        <v>#N/A</v>
      </c>
      <c r="V91" s="25" t="e">
        <f aca="false">INDEX(V$4:V$39,MATCH($D91,$D$4:$D$39,0),1)</f>
        <v>#N/A</v>
      </c>
      <c r="W91" s="25" t="e">
        <f aca="false">INDEX(W$4:W$39,MATCH($D91,$D$4:$D$39,0),1)</f>
        <v>#N/A</v>
      </c>
      <c r="X91" s="25" t="e">
        <f aca="false">INDEX(X$4:X$39,MATCH($D91,$D$4:$D$39,0),1)</f>
        <v>#N/A</v>
      </c>
      <c r="Y91" s="25" t="e">
        <f aca="false">INDEX(Y$4:Y$39,MATCH($D91,$D$4:$D$39,0),1)</f>
        <v>#N/A</v>
      </c>
      <c r="Z91" s="25" t="e">
        <f aca="false">INDEX(Z$4:Z$39,MATCH($D91,$D$4:$D$39,0),1)</f>
        <v>#N/A</v>
      </c>
      <c r="AA91" s="25" t="e">
        <f aca="false">INDEX(AA$4:AA$39,MATCH($D91,$D$4:$D$39,0),1)</f>
        <v>#N/A</v>
      </c>
      <c r="AB91" s="25" t="e">
        <f aca="false">INDEX(AB$4:AB$39,MATCH($D91,$D$4:$D$39,0),1)</f>
        <v>#N/A</v>
      </c>
      <c r="AC91" s="25" t="e">
        <f aca="false">INDEX(AC$4:AC$39,MATCH($D91,$D$4:$D$39,0),1)</f>
        <v>#N/A</v>
      </c>
      <c r="AD91" s="25" t="e">
        <f aca="false">INDEX(AD$4:AD$39,MATCH($D91,$D$4:$D$39,0),1)</f>
        <v>#N/A</v>
      </c>
      <c r="AE91" s="25" t="e">
        <f aca="false">INDEX(AE$4:AE$39,MATCH($D91,$D$4:$D$39,0),1)</f>
        <v>#N/A</v>
      </c>
      <c r="AF91" s="25" t="e">
        <f aca="false">INDEX(AF$4:AF$39,MATCH($D91,$D$4:$D$39,0),1)</f>
        <v>#N/A</v>
      </c>
      <c r="AG91" s="25" t="e">
        <f aca="false">INDEX(AG$4:AG$39,MATCH($D91,$D$4:$D$39,0),1)</f>
        <v>#N/A</v>
      </c>
      <c r="AH91" s="25" t="e">
        <f aca="false">INDEX(AH$4:AH$39,MATCH($D91,$D$4:$D$39,0),1)</f>
        <v>#N/A</v>
      </c>
      <c r="AI91" s="25" t="e">
        <f aca="false">INDEX(AI$4:AI$39,MATCH($D91,$D$4:$D$39,0),1)</f>
        <v>#N/A</v>
      </c>
      <c r="AJ91" s="25" t="e">
        <f aca="false">INDEX(AJ$4:AJ$39,MATCH($D91,$D$4:$D$39,0),1)</f>
        <v>#N/A</v>
      </c>
      <c r="AK91" s="25" t="e">
        <f aca="false">INDEX(AK$4:AK$39,MATCH($D91,$D$4:$D$39,0),1)</f>
        <v>#N/A</v>
      </c>
      <c r="AL91" s="25" t="e">
        <f aca="false">INDEX(AL$4:AL$39,MATCH($D91,$D$4:$D$39,0),1)</f>
        <v>#N/A</v>
      </c>
      <c r="AM91" s="25" t="e">
        <f aca="false">INDEX(AM$4:AM$39,MATCH($D91,$D$4:$D$39,0),1)</f>
        <v>#N/A</v>
      </c>
      <c r="AN91" s="25" t="e">
        <f aca="false">INDEX(AN$4:AN$39,MATCH($D91,$D$4:$D$39,0),1)</f>
        <v>#N/A</v>
      </c>
      <c r="AO91" s="25" t="e">
        <f aca="false">INDEX(AO$4:AO$39,MATCH($D91,$D$4:$D$39,0),1)</f>
        <v>#N/A</v>
      </c>
      <c r="AP91" s="43" t="e">
        <f aca="false">INDEX(AP$4:AP$39,MATCH($D91,$D$4:$D$39,0),1)</f>
        <v>#N/A</v>
      </c>
    </row>
    <row r="92" customFormat="false" ht="11.25" hidden="false" customHeight="false" outlineLevel="0" collapsed="false">
      <c r="A92" s="25" t="n">
        <f aca="false">IF(ISERROR(B92),0,B92)</f>
        <v>0</v>
      </c>
      <c r="B92" s="42"/>
      <c r="C92" s="25" t="n">
        <f aca="false">C91</f>
        <v>3</v>
      </c>
      <c r="D92" s="25" t="e">
        <f aca="false">INDEX($AR$4:$AR$39,MATCH(C92,$AT$4:$AT$39,0),1)</f>
        <v>#N/A</v>
      </c>
      <c r="E92" s="25" t="e">
        <f aca="false">INDEX(E$4:E$39,MATCH($D92,$D$4:$D$39,0),1)</f>
        <v>#N/A</v>
      </c>
      <c r="F92" s="25" t="e">
        <f aca="false">INDEX(F$4:F$39,MATCH($D92,$D$4:$D$39,0),1)</f>
        <v>#N/A</v>
      </c>
      <c r="G92" s="25" t="e">
        <f aca="false">INDEX(G$4:G$39,MATCH($D92,$D$4:$D$39,0),1)</f>
        <v>#N/A</v>
      </c>
      <c r="H92" s="25" t="e">
        <f aca="false">INDEX(H$4:H$39,MATCH($D92,$D$4:$D$39,0),1)</f>
        <v>#N/A</v>
      </c>
      <c r="I92" s="25" t="e">
        <f aca="false">INDEX(I$4:I$39,MATCH($D92,$D$4:$D$39,0),1)</f>
        <v>#N/A</v>
      </c>
      <c r="J92" s="25" t="e">
        <f aca="false">INDEX(J$4:J$39,MATCH($D92,$D$4:$D$39,0),1)</f>
        <v>#N/A</v>
      </c>
      <c r="K92" s="25" t="e">
        <f aca="false">INDEX(K$4:K$39,MATCH($D92,$D$4:$D$39,0),1)</f>
        <v>#N/A</v>
      </c>
      <c r="L92" s="25" t="e">
        <f aca="false">INDEX(L$4:L$39,MATCH($D92,$D$4:$D$39,0),1)</f>
        <v>#N/A</v>
      </c>
      <c r="M92" s="25" t="e">
        <f aca="false">INDEX(M$4:M$39,MATCH($D92,$D$4:$D$39,0),1)</f>
        <v>#N/A</v>
      </c>
      <c r="N92" s="25" t="e">
        <f aca="false">INDEX(N$4:N$39,MATCH($D92,$D$4:$D$39,0),1)</f>
        <v>#N/A</v>
      </c>
      <c r="O92" s="25" t="e">
        <f aca="false">INDEX(O$4:O$39,MATCH($D92,$D$4:$D$39,0),1)</f>
        <v>#N/A</v>
      </c>
      <c r="P92" s="25" t="e">
        <f aca="false">INDEX(P$4:P$39,MATCH($D92,$D$4:$D$39,0),1)</f>
        <v>#N/A</v>
      </c>
      <c r="Q92" s="25" t="e">
        <f aca="false">INDEX(Q$4:Q$39,MATCH($D92,$D$4:$D$39,0),1)</f>
        <v>#N/A</v>
      </c>
      <c r="R92" s="25" t="e">
        <f aca="false">INDEX(R$4:R$39,MATCH($D92,$D$4:$D$39,0),1)</f>
        <v>#N/A</v>
      </c>
      <c r="S92" s="25" t="e">
        <f aca="false">INDEX(S$4:S$39,MATCH($D92,$D$4:$D$39,0),1)</f>
        <v>#N/A</v>
      </c>
      <c r="T92" s="25" t="e">
        <f aca="false">INDEX(T$4:T$39,MATCH($D92,$D$4:$D$39,0),1)</f>
        <v>#N/A</v>
      </c>
      <c r="U92" s="25" t="e">
        <f aca="false">INDEX(U$4:U$39,MATCH($D92,$D$4:$D$39,0),1)</f>
        <v>#N/A</v>
      </c>
      <c r="V92" s="25" t="e">
        <f aca="false">INDEX(V$4:V$39,MATCH($D92,$D$4:$D$39,0),1)</f>
        <v>#N/A</v>
      </c>
      <c r="W92" s="25" t="e">
        <f aca="false">INDEX(W$4:W$39,MATCH($D92,$D$4:$D$39,0),1)</f>
        <v>#N/A</v>
      </c>
      <c r="X92" s="25" t="e">
        <f aca="false">INDEX(X$4:X$39,MATCH($D92,$D$4:$D$39,0),1)</f>
        <v>#N/A</v>
      </c>
      <c r="Y92" s="25" t="e">
        <f aca="false">INDEX(Y$4:Y$39,MATCH($D92,$D$4:$D$39,0),1)</f>
        <v>#N/A</v>
      </c>
      <c r="Z92" s="25" t="e">
        <f aca="false">INDEX(Z$4:Z$39,MATCH($D92,$D$4:$D$39,0),1)</f>
        <v>#N/A</v>
      </c>
      <c r="AA92" s="25" t="e">
        <f aca="false">INDEX(AA$4:AA$39,MATCH($D92,$D$4:$D$39,0),1)</f>
        <v>#N/A</v>
      </c>
      <c r="AB92" s="25" t="e">
        <f aca="false">INDEX(AB$4:AB$39,MATCH($D92,$D$4:$D$39,0),1)</f>
        <v>#N/A</v>
      </c>
      <c r="AC92" s="25" t="e">
        <f aca="false">INDEX(AC$4:AC$39,MATCH($D92,$D$4:$D$39,0),1)</f>
        <v>#N/A</v>
      </c>
      <c r="AD92" s="25" t="e">
        <f aca="false">INDEX(AD$4:AD$39,MATCH($D92,$D$4:$D$39,0),1)</f>
        <v>#N/A</v>
      </c>
      <c r="AE92" s="25" t="e">
        <f aca="false">INDEX(AE$4:AE$39,MATCH($D92,$D$4:$D$39,0),1)</f>
        <v>#N/A</v>
      </c>
      <c r="AF92" s="25" t="e">
        <f aca="false">INDEX(AF$4:AF$39,MATCH($D92,$D$4:$D$39,0),1)</f>
        <v>#N/A</v>
      </c>
      <c r="AG92" s="25" t="e">
        <f aca="false">INDEX(AG$4:AG$39,MATCH($D92,$D$4:$D$39,0),1)</f>
        <v>#N/A</v>
      </c>
      <c r="AH92" s="25" t="e">
        <f aca="false">INDEX(AH$4:AH$39,MATCH($D92,$D$4:$D$39,0),1)</f>
        <v>#N/A</v>
      </c>
      <c r="AI92" s="25" t="e">
        <f aca="false">INDEX(AI$4:AI$39,MATCH($D92,$D$4:$D$39,0),1)</f>
        <v>#N/A</v>
      </c>
      <c r="AJ92" s="25" t="e">
        <f aca="false">INDEX(AJ$4:AJ$39,MATCH($D92,$D$4:$D$39,0),1)</f>
        <v>#N/A</v>
      </c>
      <c r="AK92" s="25" t="e">
        <f aca="false">INDEX(AK$4:AK$39,MATCH($D92,$D$4:$D$39,0),1)</f>
        <v>#N/A</v>
      </c>
      <c r="AL92" s="25" t="e">
        <f aca="false">INDEX(AL$4:AL$39,MATCH($D92,$D$4:$D$39,0),1)</f>
        <v>#N/A</v>
      </c>
      <c r="AM92" s="25" t="e">
        <f aca="false">INDEX(AM$4:AM$39,MATCH($D92,$D$4:$D$39,0),1)</f>
        <v>#N/A</v>
      </c>
      <c r="AN92" s="25" t="e">
        <f aca="false">INDEX(AN$4:AN$39,MATCH($D92,$D$4:$D$39,0),1)</f>
        <v>#N/A</v>
      </c>
      <c r="AO92" s="25" t="e">
        <f aca="false">INDEX(AO$4:AO$39,MATCH($D92,$D$4:$D$39,0),1)</f>
        <v>#N/A</v>
      </c>
      <c r="AP92" s="43" t="e">
        <f aca="false">INDEX(AP$4:AP$39,MATCH($D92,$D$4:$D$39,0),1)</f>
        <v>#N/A</v>
      </c>
    </row>
    <row r="93" customFormat="false" ht="11.25" hidden="false" customHeight="false" outlineLevel="0" collapsed="false">
      <c r="A93" s="25" t="n">
        <f aca="false">IF(ISERROR(B93),0,B93)</f>
        <v>0</v>
      </c>
      <c r="B93" s="42"/>
      <c r="C93" s="27"/>
      <c r="D93" s="27"/>
      <c r="E93" s="25"/>
      <c r="F93" s="25"/>
      <c r="G93" s="25" t="e">
        <f aca="false">IF(I91="M",G91-G92,G92-G91)</f>
        <v>#N/A</v>
      </c>
      <c r="H93" s="25" t="e">
        <f aca="false">IF(I91="M",H91-H92,H92-H91)</f>
        <v>#N/A</v>
      </c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32"/>
      <c r="Y93" s="25"/>
      <c r="Z93" s="25"/>
      <c r="AA93" s="32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43"/>
    </row>
    <row r="94" customFormat="false" ht="11.25" hidden="false" customHeight="false" outlineLevel="0" collapsed="false">
      <c r="A94" s="25" t="n">
        <f aca="false">IF(ISERROR(B94),0,B94)</f>
        <v>0</v>
      </c>
      <c r="B94" s="42"/>
      <c r="C94" s="27"/>
      <c r="D94" s="25" t="e">
        <f aca="false">IF(D91=D92,-1,0)</f>
        <v>#N/A</v>
      </c>
      <c r="E94" s="25"/>
      <c r="F94" s="25"/>
      <c r="G94" s="25" t="e">
        <f aca="false">IF(G93&gt;=5,0,IF(G93&gt;=2,1,IF(G93&gt;=0,0.5,-4)))</f>
        <v>#N/A</v>
      </c>
      <c r="H94" s="25" t="e">
        <f aca="false">IF(H93&gt;=5,0,IF(H93&gt;=2,1,IF(H93&gt;=0,0.5,-4)))</f>
        <v>#N/A</v>
      </c>
      <c r="I94" s="25" t="e">
        <f aca="false">IF(I90="similar",IF(I91=I92,1,-1),IF(I91=I92,-1,1))</f>
        <v>#N/A</v>
      </c>
      <c r="J94" s="25" t="e">
        <f aca="false">IF(J90="similar",IF(J91=J92,1,-1),IF(J91=J92,-1,1))</f>
        <v>#N/A</v>
      </c>
      <c r="K94" s="25" t="e">
        <f aca="false">IF(K90="similar",IF(K91=K92,1,-1),IF(K91=K92,-1,1))</f>
        <v>#N/A</v>
      </c>
      <c r="L94" s="25" t="e">
        <f aca="false">IF(L90="similar",IF(L91=L92,1,-1),IF(L91=L92,-1,1))</f>
        <v>#N/A</v>
      </c>
      <c r="M94" s="25" t="e">
        <f aca="false">IF(M90="similar",IF(M91=M92,1,-1),IF(M91=M92,-1,1))</f>
        <v>#N/A</v>
      </c>
      <c r="N94" s="25" t="e">
        <f aca="false">IF(N90="similar",IF(N91=N92,1,-1),IF(N91=N92,-1,1))</f>
        <v>#N/A</v>
      </c>
      <c r="O94" s="25" t="e">
        <f aca="false">IF(O90="similar",IF(O91=O92,1,-1),IF(O91=O92,-1,1))</f>
        <v>#N/A</v>
      </c>
      <c r="P94" s="25" t="e">
        <f aca="false">IF(P90="similar",IF(P91=P92,1,-1),IF(P91=P92,-1,1))</f>
        <v>#N/A</v>
      </c>
      <c r="Q94" s="25" t="e">
        <f aca="false">IF(Q90="similar",IF(Q91=Q92,1,-1),IF(Q91=Q92,-1,1))</f>
        <v>#N/A</v>
      </c>
      <c r="R94" s="25" t="e">
        <f aca="false">IF(R90="similar",IF(R91=R92,1,-1),IF(R91=R92,-1,1))</f>
        <v>#N/A</v>
      </c>
      <c r="S94" s="25"/>
      <c r="T94" s="25" t="e">
        <f aca="false">IF(T90="similar",IF(T91=T92,1,0),IF(T91=T92,0,1))</f>
        <v>#N/A</v>
      </c>
      <c r="U94" s="25" t="e">
        <f aca="false">IF(U90="similar",IF(U91=U92,1,0),IF(U91=U92,0,1))</f>
        <v>#N/A</v>
      </c>
      <c r="V94" s="25" t="e">
        <f aca="false">IF(V90="similar",IF(V91=V92,1,0),IF(V91=V92,0,1))</f>
        <v>#N/A</v>
      </c>
      <c r="W94" s="25" t="e">
        <f aca="false">IF(W90="similar",IF(W91=W92,1,0),IF(W91=W92,0,1))</f>
        <v>#N/A</v>
      </c>
      <c r="X94" s="32" t="e">
        <f aca="false">IF(X91+X92=2,1,0)</f>
        <v>#N/A</v>
      </c>
      <c r="Y94" s="25" t="e">
        <f aca="false">IF(Y90="similar",IF(Y91=Y92,1,0),IF(Y91=Y92,0,1))</f>
        <v>#N/A</v>
      </c>
      <c r="Z94" s="25" t="e">
        <f aca="false">IF(Z90="similar",IF(Z91=Z92,1,0),IF(Z91=Z92,0,1))</f>
        <v>#N/A</v>
      </c>
      <c r="AA94" s="32" t="e">
        <f aca="false">IF(AA91+AA92=2,1,0)</f>
        <v>#N/A</v>
      </c>
      <c r="AB94" s="25" t="e">
        <f aca="false">IF(AB90="similar",IF(AB91=AB92,1,0),IF(AB91=AB92,0,1))</f>
        <v>#N/A</v>
      </c>
      <c r="AC94" s="25" t="e">
        <f aca="false">IF(AC90="similar",IF(AC91=AC92,1,0),IF(AC91=AC92,0,1))</f>
        <v>#N/A</v>
      </c>
      <c r="AD94" s="25" t="e">
        <f aca="false">IF(AD90="similar",IF(AD91=AD92,1,0),IF(AD91=AD92,0,1))</f>
        <v>#N/A</v>
      </c>
      <c r="AE94" s="25" t="e">
        <f aca="false">IF(AE90="similar",IF(AE91=AE92,1,0),IF(AE91=AE92,0,1))</f>
        <v>#N/A</v>
      </c>
      <c r="AF94" s="25" t="e">
        <f aca="false">IF(AF90="similar",IF(AF91=AF92,1,0),IF(AF91=AF92,0,1))</f>
        <v>#N/A</v>
      </c>
      <c r="AG94" s="25" t="e">
        <f aca="false">IF(AG90="similar",IF(AG91=AG92,1,0),IF(AG91=AG92,0,1))</f>
        <v>#N/A</v>
      </c>
      <c r="AH94" s="25" t="e">
        <f aca="false">IF(AH90="similar",IF(AH91=AH92,1,0),IF(AH91=AH92,0,1))</f>
        <v>#N/A</v>
      </c>
      <c r="AI94" s="25" t="e">
        <f aca="false">IF(AI90="similar",IF(AI91=AI92,1,0),IF(AI91=AI92,0,1))</f>
        <v>#N/A</v>
      </c>
      <c r="AJ94" s="25" t="e">
        <f aca="false">IF(AJ90="similar",IF(AJ91=AJ92,1,0),IF(AJ91=AJ92,0,1))</f>
        <v>#N/A</v>
      </c>
      <c r="AK94" s="25" t="e">
        <f aca="false">IF(AK90="similar",IF(AK91=AK92,1,0),IF(AK91=AK92,0,1))</f>
        <v>#N/A</v>
      </c>
      <c r="AL94" s="25" t="e">
        <f aca="false">IF(AL90="similar",IF(AL91=AL92,1,0),IF(AL91=AL92,0,1))</f>
        <v>#N/A</v>
      </c>
      <c r="AM94" s="25" t="e">
        <f aca="false">IF(AM90="similar",IF(AM91=AM92,1,0),IF(AM91=AM92,0,1))</f>
        <v>#N/A</v>
      </c>
      <c r="AN94" s="25" t="e">
        <f aca="false">IF(AN90="similar",IF(AN91=AN92,1,0),IF(AN91=AN92,0,1))</f>
        <v>#N/A</v>
      </c>
      <c r="AO94" s="25" t="e">
        <f aca="false">IF(AO90="similar",IF(AO91=AO92,1,0),IF(AO91=AO92,0,1))</f>
        <v>#N/A</v>
      </c>
      <c r="AP94" s="43" t="e">
        <f aca="false">IF(AP90="similar",IF(AP91=AP92,1,0),IF(AP91=AP92,0,1))</f>
        <v>#N/A</v>
      </c>
    </row>
    <row r="95" s="25" customFormat="true" ht="11.25" hidden="false" customHeight="false" outlineLevel="0" collapsed="false">
      <c r="A95" s="25" t="n">
        <f aca="false">IF(ISERROR(B95),0,B95)</f>
        <v>0</v>
      </c>
      <c r="B95" s="44" t="e">
        <f aca="false">SUM(D95:AP95)</f>
        <v>#N/A</v>
      </c>
      <c r="C95" s="45"/>
      <c r="D95" s="45" t="e">
        <f aca="false">D94*D$41</f>
        <v>#N/A</v>
      </c>
      <c r="E95" s="45"/>
      <c r="F95" s="45"/>
      <c r="G95" s="45" t="e">
        <f aca="false">G94*G$41</f>
        <v>#N/A</v>
      </c>
      <c r="H95" s="45" t="e">
        <f aca="false">H94*H$41</f>
        <v>#N/A</v>
      </c>
      <c r="I95" s="45" t="e">
        <f aca="false">I94*I$41</f>
        <v>#N/A</v>
      </c>
      <c r="J95" s="45" t="e">
        <f aca="false">J94*J$41</f>
        <v>#N/A</v>
      </c>
      <c r="K95" s="45" t="e">
        <f aca="false">K94*K$41</f>
        <v>#N/A</v>
      </c>
      <c r="L95" s="45" t="e">
        <f aca="false">L94*L$41</f>
        <v>#N/A</v>
      </c>
      <c r="M95" s="45" t="e">
        <f aca="false">M94*M$41</f>
        <v>#N/A</v>
      </c>
      <c r="N95" s="45" t="e">
        <f aca="false">N94*N$41</f>
        <v>#N/A</v>
      </c>
      <c r="O95" s="45" t="e">
        <f aca="false">O94*O$41</f>
        <v>#N/A</v>
      </c>
      <c r="P95" s="45" t="e">
        <f aca="false">P94*P$41</f>
        <v>#N/A</v>
      </c>
      <c r="Q95" s="45" t="e">
        <f aca="false">Q94*Q$41</f>
        <v>#N/A</v>
      </c>
      <c r="R95" s="45" t="e">
        <f aca="false">R94*R$41</f>
        <v>#N/A</v>
      </c>
      <c r="S95" s="45" t="n">
        <f aca="false">S94*S$41</f>
        <v>0</v>
      </c>
      <c r="T95" s="45" t="e">
        <f aca="false">T94*T$41</f>
        <v>#N/A</v>
      </c>
      <c r="U95" s="45" t="e">
        <f aca="false">U94*U$41</f>
        <v>#N/A</v>
      </c>
      <c r="V95" s="45" t="e">
        <f aca="false">V94*V$41</f>
        <v>#N/A</v>
      </c>
      <c r="W95" s="45" t="e">
        <f aca="false">W94*W$41</f>
        <v>#N/A</v>
      </c>
      <c r="X95" s="45" t="e">
        <f aca="false">X94*X$41</f>
        <v>#N/A</v>
      </c>
      <c r="Y95" s="45" t="e">
        <f aca="false">Y94*Y$41</f>
        <v>#N/A</v>
      </c>
      <c r="Z95" s="45" t="e">
        <f aca="false">Z94*Z$41</f>
        <v>#N/A</v>
      </c>
      <c r="AA95" s="45" t="e">
        <f aca="false">AA94*AA$41</f>
        <v>#N/A</v>
      </c>
      <c r="AB95" s="45" t="e">
        <f aca="false">AB94*AB$41</f>
        <v>#N/A</v>
      </c>
      <c r="AC95" s="45" t="e">
        <f aca="false">AC94*AC$41</f>
        <v>#N/A</v>
      </c>
      <c r="AD95" s="45" t="e">
        <f aca="false">AD94*AD$41</f>
        <v>#N/A</v>
      </c>
      <c r="AE95" s="45" t="e">
        <f aca="false">AE94*AE$41</f>
        <v>#N/A</v>
      </c>
      <c r="AF95" s="45" t="e">
        <f aca="false">AF94*AF$41</f>
        <v>#N/A</v>
      </c>
      <c r="AG95" s="45" t="e">
        <f aca="false">AG94*AG$41</f>
        <v>#N/A</v>
      </c>
      <c r="AH95" s="45" t="e">
        <f aca="false">AH94*AH$41</f>
        <v>#N/A</v>
      </c>
      <c r="AI95" s="45" t="e">
        <f aca="false">AI94*AI$41</f>
        <v>#N/A</v>
      </c>
      <c r="AJ95" s="45" t="e">
        <f aca="false">AJ94*AJ$41</f>
        <v>#N/A</v>
      </c>
      <c r="AK95" s="45" t="e">
        <f aca="false">AK94*AK$41</f>
        <v>#N/A</v>
      </c>
      <c r="AL95" s="45" t="e">
        <f aca="false">AL94*AL$41</f>
        <v>#N/A</v>
      </c>
      <c r="AM95" s="45" t="e">
        <f aca="false">AM94*AM$41</f>
        <v>#N/A</v>
      </c>
      <c r="AN95" s="45" t="e">
        <f aca="false">AN94*AN$41</f>
        <v>#N/A</v>
      </c>
      <c r="AO95" s="45" t="e">
        <f aca="false">AO94*AO$41</f>
        <v>#N/A</v>
      </c>
      <c r="AP95" s="46" t="e">
        <f aca="false">AP94*AP$41</f>
        <v>#N/A</v>
      </c>
    </row>
    <row r="96" customFormat="false" ht="11.25" hidden="false" customHeight="false" outlineLevel="0" collapsed="false">
      <c r="A96" s="25" t="n">
        <f aca="false">IF(ISERROR(B96),0,B96)</f>
        <v>0</v>
      </c>
    </row>
    <row r="97" customFormat="false" ht="11.25" hidden="false" customHeight="false" outlineLevel="0" collapsed="false">
      <c r="A97" s="25" t="n">
        <f aca="false">IF(ISERROR(B97),0,B97)</f>
        <v>0</v>
      </c>
    </row>
    <row r="98" customFormat="false" ht="11.25" hidden="false" customHeight="false" outlineLevel="0" collapsed="false">
      <c r="A98" s="25" t="n">
        <f aca="false">IF(ISERROR(B98),0,B98)</f>
        <v>0</v>
      </c>
      <c r="B98" s="37"/>
      <c r="C98" s="38"/>
      <c r="D98" s="38"/>
      <c r="E98" s="38"/>
      <c r="F98" s="38"/>
      <c r="G98" s="38"/>
      <c r="H98" s="38"/>
      <c r="I98" s="38"/>
      <c r="J98" s="39" t="s">
        <v>42</v>
      </c>
      <c r="K98" s="38" t="e">
        <f aca="false">$F99</f>
        <v>#N/A</v>
      </c>
      <c r="L98" s="38" t="e">
        <f aca="false">$F99</f>
        <v>#N/A</v>
      </c>
      <c r="M98" s="38" t="e">
        <f aca="false">$F99</f>
        <v>#N/A</v>
      </c>
      <c r="N98" s="39" t="s">
        <v>42</v>
      </c>
      <c r="O98" s="38" t="e">
        <f aca="false">$F99</f>
        <v>#N/A</v>
      </c>
      <c r="P98" s="38" t="e">
        <f aca="false">$F99</f>
        <v>#N/A</v>
      </c>
      <c r="Q98" s="38" t="e">
        <f aca="false">$F99</f>
        <v>#N/A</v>
      </c>
      <c r="R98" s="39" t="s">
        <v>42</v>
      </c>
      <c r="S98" s="38"/>
      <c r="T98" s="39" t="s">
        <v>42</v>
      </c>
      <c r="U98" s="39" t="s">
        <v>42</v>
      </c>
      <c r="V98" s="39" t="s">
        <v>42</v>
      </c>
      <c r="W98" s="39" t="s">
        <v>42</v>
      </c>
      <c r="X98" s="40"/>
      <c r="Y98" s="39" t="s">
        <v>42</v>
      </c>
      <c r="Z98" s="39" t="s">
        <v>42</v>
      </c>
      <c r="AA98" s="40"/>
      <c r="AB98" s="39" t="s">
        <v>42</v>
      </c>
      <c r="AC98" s="39" t="s">
        <v>42</v>
      </c>
      <c r="AD98" s="39" t="s">
        <v>42</v>
      </c>
      <c r="AE98" s="39" t="s">
        <v>42</v>
      </c>
      <c r="AF98" s="39" t="s">
        <v>42</v>
      </c>
      <c r="AG98" s="39" t="s">
        <v>42</v>
      </c>
      <c r="AH98" s="39" t="s">
        <v>42</v>
      </c>
      <c r="AI98" s="39" t="s">
        <v>42</v>
      </c>
      <c r="AJ98" s="39" t="s">
        <v>42</v>
      </c>
      <c r="AK98" s="39" t="s">
        <v>42</v>
      </c>
      <c r="AL98" s="39" t="s">
        <v>42</v>
      </c>
      <c r="AM98" s="39" t="s">
        <v>42</v>
      </c>
      <c r="AN98" s="39" t="s">
        <v>42</v>
      </c>
      <c r="AO98" s="39" t="s">
        <v>42</v>
      </c>
      <c r="AP98" s="41" t="s">
        <v>42</v>
      </c>
    </row>
    <row r="99" customFormat="false" ht="11.25" hidden="false" customHeight="false" outlineLevel="0" collapsed="false">
      <c r="A99" s="25" t="n">
        <f aca="false">IF(ISERROR(B99),0,B99)</f>
        <v>0</v>
      </c>
      <c r="B99" s="42"/>
      <c r="C99" s="25" t="n">
        <f aca="false">C91+1</f>
        <v>4</v>
      </c>
      <c r="D99" s="25" t="e">
        <f aca="false">INDEX($D$4:$D$39,MATCH(C99,$C$4:$C$39,0),1)</f>
        <v>#N/A</v>
      </c>
      <c r="E99" s="25" t="e">
        <f aca="false">INDEX(E$4:E$39,MATCH($D99,$D$4:$D$39,0),1)</f>
        <v>#N/A</v>
      </c>
      <c r="F99" s="25" t="e">
        <f aca="false">INDEX(F$4:F$39,MATCH($D99,$D$4:$D$39,0),1)</f>
        <v>#N/A</v>
      </c>
      <c r="G99" s="25" t="e">
        <f aca="false">INDEX(G$4:G$39,MATCH($D99,$D$4:$D$39,0),1)</f>
        <v>#N/A</v>
      </c>
      <c r="H99" s="25" t="e">
        <f aca="false">INDEX(H$4:H$39,MATCH($D99,$D$4:$D$39,0),1)</f>
        <v>#N/A</v>
      </c>
      <c r="I99" s="25" t="e">
        <f aca="false">INDEX(I$4:I$39,MATCH($D99,$D$4:$D$39,0),1)</f>
        <v>#N/A</v>
      </c>
      <c r="J99" s="25" t="e">
        <f aca="false">INDEX(J$4:J$39,MATCH($D99,$D$4:$D$39,0),1)</f>
        <v>#N/A</v>
      </c>
      <c r="K99" s="25" t="e">
        <f aca="false">INDEX(K$4:K$39,MATCH($D99,$D$4:$D$39,0),1)</f>
        <v>#N/A</v>
      </c>
      <c r="L99" s="25" t="e">
        <f aca="false">INDEX(L$4:L$39,MATCH($D99,$D$4:$D$39,0),1)</f>
        <v>#N/A</v>
      </c>
      <c r="M99" s="25" t="e">
        <f aca="false">INDEX(M$4:M$39,MATCH($D99,$D$4:$D$39,0),1)</f>
        <v>#N/A</v>
      </c>
      <c r="N99" s="25" t="e">
        <f aca="false">INDEX(N$4:N$39,MATCH($D99,$D$4:$D$39,0),1)</f>
        <v>#N/A</v>
      </c>
      <c r="O99" s="25" t="e">
        <f aca="false">INDEX(O$4:O$39,MATCH($D99,$D$4:$D$39,0),1)</f>
        <v>#N/A</v>
      </c>
      <c r="P99" s="25" t="e">
        <f aca="false">INDEX(P$4:P$39,MATCH($D99,$D$4:$D$39,0),1)</f>
        <v>#N/A</v>
      </c>
      <c r="Q99" s="25" t="e">
        <f aca="false">INDEX(Q$4:Q$39,MATCH($D99,$D$4:$D$39,0),1)</f>
        <v>#N/A</v>
      </c>
      <c r="R99" s="25" t="e">
        <f aca="false">INDEX(R$4:R$39,MATCH($D99,$D$4:$D$39,0),1)</f>
        <v>#N/A</v>
      </c>
      <c r="S99" s="25" t="e">
        <f aca="false">INDEX(S$4:S$39,MATCH($D99,$D$4:$D$39,0),1)</f>
        <v>#N/A</v>
      </c>
      <c r="T99" s="25" t="e">
        <f aca="false">INDEX(T$4:T$39,MATCH($D99,$D$4:$D$39,0),1)</f>
        <v>#N/A</v>
      </c>
      <c r="U99" s="25" t="e">
        <f aca="false">INDEX(U$4:U$39,MATCH($D99,$D$4:$D$39,0),1)</f>
        <v>#N/A</v>
      </c>
      <c r="V99" s="25" t="e">
        <f aca="false">INDEX(V$4:V$39,MATCH($D99,$D$4:$D$39,0),1)</f>
        <v>#N/A</v>
      </c>
      <c r="W99" s="25" t="e">
        <f aca="false">INDEX(W$4:W$39,MATCH($D99,$D$4:$D$39,0),1)</f>
        <v>#N/A</v>
      </c>
      <c r="X99" s="25" t="e">
        <f aca="false">INDEX(X$4:X$39,MATCH($D99,$D$4:$D$39,0),1)</f>
        <v>#N/A</v>
      </c>
      <c r="Y99" s="25" t="e">
        <f aca="false">INDEX(Y$4:Y$39,MATCH($D99,$D$4:$D$39,0),1)</f>
        <v>#N/A</v>
      </c>
      <c r="Z99" s="25" t="e">
        <f aca="false">INDEX(Z$4:Z$39,MATCH($D99,$D$4:$D$39,0),1)</f>
        <v>#N/A</v>
      </c>
      <c r="AA99" s="25" t="e">
        <f aca="false">INDEX(AA$4:AA$39,MATCH($D99,$D$4:$D$39,0),1)</f>
        <v>#N/A</v>
      </c>
      <c r="AB99" s="25" t="e">
        <f aca="false">INDEX(AB$4:AB$39,MATCH($D99,$D$4:$D$39,0),1)</f>
        <v>#N/A</v>
      </c>
      <c r="AC99" s="25" t="e">
        <f aca="false">INDEX(AC$4:AC$39,MATCH($D99,$D$4:$D$39,0),1)</f>
        <v>#N/A</v>
      </c>
      <c r="AD99" s="25" t="e">
        <f aca="false">INDEX(AD$4:AD$39,MATCH($D99,$D$4:$D$39,0),1)</f>
        <v>#N/A</v>
      </c>
      <c r="AE99" s="25" t="e">
        <f aca="false">INDEX(AE$4:AE$39,MATCH($D99,$D$4:$D$39,0),1)</f>
        <v>#N/A</v>
      </c>
      <c r="AF99" s="25" t="e">
        <f aca="false">INDEX(AF$4:AF$39,MATCH($D99,$D$4:$D$39,0),1)</f>
        <v>#N/A</v>
      </c>
      <c r="AG99" s="25" t="e">
        <f aca="false">INDEX(AG$4:AG$39,MATCH($D99,$D$4:$D$39,0),1)</f>
        <v>#N/A</v>
      </c>
      <c r="AH99" s="25" t="e">
        <f aca="false">INDEX(AH$4:AH$39,MATCH($D99,$D$4:$D$39,0),1)</f>
        <v>#N/A</v>
      </c>
      <c r="AI99" s="25" t="e">
        <f aca="false">INDEX(AI$4:AI$39,MATCH($D99,$D$4:$D$39,0),1)</f>
        <v>#N/A</v>
      </c>
      <c r="AJ99" s="25" t="e">
        <f aca="false">INDEX(AJ$4:AJ$39,MATCH($D99,$D$4:$D$39,0),1)</f>
        <v>#N/A</v>
      </c>
      <c r="AK99" s="25" t="e">
        <f aca="false">INDEX(AK$4:AK$39,MATCH($D99,$D$4:$D$39,0),1)</f>
        <v>#N/A</v>
      </c>
      <c r="AL99" s="25" t="e">
        <f aca="false">INDEX(AL$4:AL$39,MATCH($D99,$D$4:$D$39,0),1)</f>
        <v>#N/A</v>
      </c>
      <c r="AM99" s="25" t="e">
        <f aca="false">INDEX(AM$4:AM$39,MATCH($D99,$D$4:$D$39,0),1)</f>
        <v>#N/A</v>
      </c>
      <c r="AN99" s="25" t="e">
        <f aca="false">INDEX(AN$4:AN$39,MATCH($D99,$D$4:$D$39,0),1)</f>
        <v>#N/A</v>
      </c>
      <c r="AO99" s="25" t="e">
        <f aca="false">INDEX(AO$4:AO$39,MATCH($D99,$D$4:$D$39,0),1)</f>
        <v>#N/A</v>
      </c>
      <c r="AP99" s="43" t="e">
        <f aca="false">INDEX(AP$4:AP$39,MATCH($D99,$D$4:$D$39,0),1)</f>
        <v>#N/A</v>
      </c>
    </row>
    <row r="100" customFormat="false" ht="11.25" hidden="false" customHeight="false" outlineLevel="0" collapsed="false">
      <c r="A100" s="25" t="n">
        <f aca="false">IF(ISERROR(B100),0,B100)</f>
        <v>0</v>
      </c>
      <c r="B100" s="42"/>
      <c r="C100" s="25" t="n">
        <f aca="false">C99</f>
        <v>4</v>
      </c>
      <c r="D100" s="25" t="e">
        <f aca="false">INDEX($AR$4:$AR$39,MATCH(C100,$AT$4:$AT$39,0),1)</f>
        <v>#N/A</v>
      </c>
      <c r="E100" s="25" t="e">
        <f aca="false">INDEX(E$4:E$39,MATCH($D100,$D$4:$D$39,0),1)</f>
        <v>#N/A</v>
      </c>
      <c r="F100" s="25" t="e">
        <f aca="false">INDEX(F$4:F$39,MATCH($D100,$D$4:$D$39,0),1)</f>
        <v>#N/A</v>
      </c>
      <c r="G100" s="25" t="e">
        <f aca="false">INDEX(G$4:G$39,MATCH($D100,$D$4:$D$39,0),1)</f>
        <v>#N/A</v>
      </c>
      <c r="H100" s="25" t="e">
        <f aca="false">INDEX(H$4:H$39,MATCH($D100,$D$4:$D$39,0),1)</f>
        <v>#N/A</v>
      </c>
      <c r="I100" s="25" t="e">
        <f aca="false">INDEX(I$4:I$39,MATCH($D100,$D$4:$D$39,0),1)</f>
        <v>#N/A</v>
      </c>
      <c r="J100" s="25" t="e">
        <f aca="false">INDEX(J$4:J$39,MATCH($D100,$D$4:$D$39,0),1)</f>
        <v>#N/A</v>
      </c>
      <c r="K100" s="25" t="e">
        <f aca="false">INDEX(K$4:K$39,MATCH($D100,$D$4:$D$39,0),1)</f>
        <v>#N/A</v>
      </c>
      <c r="L100" s="25" t="e">
        <f aca="false">INDEX(L$4:L$39,MATCH($D100,$D$4:$D$39,0),1)</f>
        <v>#N/A</v>
      </c>
      <c r="M100" s="25" t="e">
        <f aca="false">INDEX(M$4:M$39,MATCH($D100,$D$4:$D$39,0),1)</f>
        <v>#N/A</v>
      </c>
      <c r="N100" s="25" t="e">
        <f aca="false">INDEX(N$4:N$39,MATCH($D100,$D$4:$D$39,0),1)</f>
        <v>#N/A</v>
      </c>
      <c r="O100" s="25" t="e">
        <f aca="false">INDEX(O$4:O$39,MATCH($D100,$D$4:$D$39,0),1)</f>
        <v>#N/A</v>
      </c>
      <c r="P100" s="25" t="e">
        <f aca="false">INDEX(P$4:P$39,MATCH($D100,$D$4:$D$39,0),1)</f>
        <v>#N/A</v>
      </c>
      <c r="Q100" s="25" t="e">
        <f aca="false">INDEX(Q$4:Q$39,MATCH($D100,$D$4:$D$39,0),1)</f>
        <v>#N/A</v>
      </c>
      <c r="R100" s="25" t="e">
        <f aca="false">INDEX(R$4:R$39,MATCH($D100,$D$4:$D$39,0),1)</f>
        <v>#N/A</v>
      </c>
      <c r="S100" s="25" t="e">
        <f aca="false">INDEX(S$4:S$39,MATCH($D100,$D$4:$D$39,0),1)</f>
        <v>#N/A</v>
      </c>
      <c r="T100" s="25" t="e">
        <f aca="false">INDEX(T$4:T$39,MATCH($D100,$D$4:$D$39,0),1)</f>
        <v>#N/A</v>
      </c>
      <c r="U100" s="25" t="e">
        <f aca="false">INDEX(U$4:U$39,MATCH($D100,$D$4:$D$39,0),1)</f>
        <v>#N/A</v>
      </c>
      <c r="V100" s="25" t="e">
        <f aca="false">INDEX(V$4:V$39,MATCH($D100,$D$4:$D$39,0),1)</f>
        <v>#N/A</v>
      </c>
      <c r="W100" s="25" t="e">
        <f aca="false">INDEX(W$4:W$39,MATCH($D100,$D$4:$D$39,0),1)</f>
        <v>#N/A</v>
      </c>
      <c r="X100" s="25" t="e">
        <f aca="false">INDEX(X$4:X$39,MATCH($D100,$D$4:$D$39,0),1)</f>
        <v>#N/A</v>
      </c>
      <c r="Y100" s="25" t="e">
        <f aca="false">INDEX(Y$4:Y$39,MATCH($D100,$D$4:$D$39,0),1)</f>
        <v>#N/A</v>
      </c>
      <c r="Z100" s="25" t="e">
        <f aca="false">INDEX(Z$4:Z$39,MATCH($D100,$D$4:$D$39,0),1)</f>
        <v>#N/A</v>
      </c>
      <c r="AA100" s="25" t="e">
        <f aca="false">INDEX(AA$4:AA$39,MATCH($D100,$D$4:$D$39,0),1)</f>
        <v>#N/A</v>
      </c>
      <c r="AB100" s="25" t="e">
        <f aca="false">INDEX(AB$4:AB$39,MATCH($D100,$D$4:$D$39,0),1)</f>
        <v>#N/A</v>
      </c>
      <c r="AC100" s="25" t="e">
        <f aca="false">INDEX(AC$4:AC$39,MATCH($D100,$D$4:$D$39,0),1)</f>
        <v>#N/A</v>
      </c>
      <c r="AD100" s="25" t="e">
        <f aca="false">INDEX(AD$4:AD$39,MATCH($D100,$D$4:$D$39,0),1)</f>
        <v>#N/A</v>
      </c>
      <c r="AE100" s="25" t="e">
        <f aca="false">INDEX(AE$4:AE$39,MATCH($D100,$D$4:$D$39,0),1)</f>
        <v>#N/A</v>
      </c>
      <c r="AF100" s="25" t="e">
        <f aca="false">INDEX(AF$4:AF$39,MATCH($D100,$D$4:$D$39,0),1)</f>
        <v>#N/A</v>
      </c>
      <c r="AG100" s="25" t="e">
        <f aca="false">INDEX(AG$4:AG$39,MATCH($D100,$D$4:$D$39,0),1)</f>
        <v>#N/A</v>
      </c>
      <c r="AH100" s="25" t="e">
        <f aca="false">INDEX(AH$4:AH$39,MATCH($D100,$D$4:$D$39,0),1)</f>
        <v>#N/A</v>
      </c>
      <c r="AI100" s="25" t="e">
        <f aca="false">INDEX(AI$4:AI$39,MATCH($D100,$D$4:$D$39,0),1)</f>
        <v>#N/A</v>
      </c>
      <c r="AJ100" s="25" t="e">
        <f aca="false">INDEX(AJ$4:AJ$39,MATCH($D100,$D$4:$D$39,0),1)</f>
        <v>#N/A</v>
      </c>
      <c r="AK100" s="25" t="e">
        <f aca="false">INDEX(AK$4:AK$39,MATCH($D100,$D$4:$D$39,0),1)</f>
        <v>#N/A</v>
      </c>
      <c r="AL100" s="25" t="e">
        <f aca="false">INDEX(AL$4:AL$39,MATCH($D100,$D$4:$D$39,0),1)</f>
        <v>#N/A</v>
      </c>
      <c r="AM100" s="25" t="e">
        <f aca="false">INDEX(AM$4:AM$39,MATCH($D100,$D$4:$D$39,0),1)</f>
        <v>#N/A</v>
      </c>
      <c r="AN100" s="25" t="e">
        <f aca="false">INDEX(AN$4:AN$39,MATCH($D100,$D$4:$D$39,0),1)</f>
        <v>#N/A</v>
      </c>
      <c r="AO100" s="25" t="e">
        <f aca="false">INDEX(AO$4:AO$39,MATCH($D100,$D$4:$D$39,0),1)</f>
        <v>#N/A</v>
      </c>
      <c r="AP100" s="43" t="e">
        <f aca="false">INDEX(AP$4:AP$39,MATCH($D100,$D$4:$D$39,0),1)</f>
        <v>#N/A</v>
      </c>
    </row>
    <row r="101" customFormat="false" ht="11.25" hidden="false" customHeight="false" outlineLevel="0" collapsed="false">
      <c r="A101" s="25" t="n">
        <f aca="false">IF(ISERROR(B101),0,B101)</f>
        <v>0</v>
      </c>
      <c r="B101" s="42"/>
      <c r="C101" s="27"/>
      <c r="D101" s="27"/>
      <c r="E101" s="25"/>
      <c r="F101" s="25"/>
      <c r="G101" s="25" t="e">
        <f aca="false">IF(I99="M",G99-G100,G100-G99)</f>
        <v>#N/A</v>
      </c>
      <c r="H101" s="25" t="e">
        <f aca="false">IF(I99="M",H99-H100,H100-H99)</f>
        <v>#N/A</v>
      </c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32"/>
      <c r="Y101" s="25"/>
      <c r="Z101" s="25"/>
      <c r="AA101" s="32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43"/>
    </row>
    <row r="102" customFormat="false" ht="11.25" hidden="false" customHeight="false" outlineLevel="0" collapsed="false">
      <c r="A102" s="25" t="n">
        <f aca="false">IF(ISERROR(B102),0,B102)</f>
        <v>0</v>
      </c>
      <c r="B102" s="42"/>
      <c r="C102" s="27"/>
      <c r="D102" s="25" t="e">
        <f aca="false">IF(D99=D100,-1,0)</f>
        <v>#N/A</v>
      </c>
      <c r="E102" s="25"/>
      <c r="F102" s="25"/>
      <c r="G102" s="25" t="e">
        <f aca="false">IF(G101&gt;=5,0,IF(G101&gt;=2,1,IF(G101&gt;=0,0.5,-4)))</f>
        <v>#N/A</v>
      </c>
      <c r="H102" s="25" t="e">
        <f aca="false">IF(H101&gt;=5,0,IF(H101&gt;=2,1,IF(H101&gt;=0,0.5,-4)))</f>
        <v>#N/A</v>
      </c>
      <c r="I102" s="25" t="e">
        <f aca="false">IF(I98="similar",IF(I99=I100,1,-1),IF(I99=I100,-1,1))</f>
        <v>#N/A</v>
      </c>
      <c r="J102" s="25" t="e">
        <f aca="false">IF(J98="similar",IF(J99=J100,1,-1),IF(J99=J100,-1,1))</f>
        <v>#N/A</v>
      </c>
      <c r="K102" s="25" t="e">
        <f aca="false">IF(K98="similar",IF(K99=K100,1,-1),IF(K99=K100,-1,1))</f>
        <v>#N/A</v>
      </c>
      <c r="L102" s="25" t="e">
        <f aca="false">IF(L98="similar",IF(L99=L100,1,-1),IF(L99=L100,-1,1))</f>
        <v>#N/A</v>
      </c>
      <c r="M102" s="25" t="e">
        <f aca="false">IF(M98="similar",IF(M99=M100,1,-1),IF(M99=M100,-1,1))</f>
        <v>#N/A</v>
      </c>
      <c r="N102" s="25" t="e">
        <f aca="false">IF(N98="similar",IF(N99=N100,1,-1),IF(N99=N100,-1,1))</f>
        <v>#N/A</v>
      </c>
      <c r="O102" s="25" t="e">
        <f aca="false">IF(O98="similar",IF(O99=O100,1,-1),IF(O99=O100,-1,1))</f>
        <v>#N/A</v>
      </c>
      <c r="P102" s="25" t="e">
        <f aca="false">IF(P98="similar",IF(P99=P100,1,-1),IF(P99=P100,-1,1))</f>
        <v>#N/A</v>
      </c>
      <c r="Q102" s="25" t="e">
        <f aca="false">IF(Q98="similar",IF(Q99=Q100,1,-1),IF(Q99=Q100,-1,1))</f>
        <v>#N/A</v>
      </c>
      <c r="R102" s="25" t="e">
        <f aca="false">IF(R98="similar",IF(R99=R100,1,-1),IF(R99=R100,-1,1))</f>
        <v>#N/A</v>
      </c>
      <c r="S102" s="25"/>
      <c r="T102" s="25" t="e">
        <f aca="false">IF(T98="similar",IF(T99=T100,1,0),IF(T99=T100,0,1))</f>
        <v>#N/A</v>
      </c>
      <c r="U102" s="25" t="e">
        <f aca="false">IF(U98="similar",IF(U99=U100,1,0),IF(U99=U100,0,1))</f>
        <v>#N/A</v>
      </c>
      <c r="V102" s="25" t="e">
        <f aca="false">IF(V98="similar",IF(V99=V100,1,0),IF(V99=V100,0,1))</f>
        <v>#N/A</v>
      </c>
      <c r="W102" s="25" t="e">
        <f aca="false">IF(W98="similar",IF(W99=W100,1,0),IF(W99=W100,0,1))</f>
        <v>#N/A</v>
      </c>
      <c r="X102" s="32" t="e">
        <f aca="false">IF(X99+X100=2,1,0)</f>
        <v>#N/A</v>
      </c>
      <c r="Y102" s="25" t="e">
        <f aca="false">IF(Y98="similar",IF(Y99=Y100,1,0),IF(Y99=Y100,0,1))</f>
        <v>#N/A</v>
      </c>
      <c r="Z102" s="25" t="e">
        <f aca="false">IF(Z98="similar",IF(Z99=Z100,1,0),IF(Z99=Z100,0,1))</f>
        <v>#N/A</v>
      </c>
      <c r="AA102" s="32" t="e">
        <f aca="false">IF(AA99+AA100=2,1,0)</f>
        <v>#N/A</v>
      </c>
      <c r="AB102" s="25" t="e">
        <f aca="false">IF(AB98="similar",IF(AB99=AB100,1,0),IF(AB99=AB100,0,1))</f>
        <v>#N/A</v>
      </c>
      <c r="AC102" s="25" t="e">
        <f aca="false">IF(AC98="similar",IF(AC99=AC100,1,0),IF(AC99=AC100,0,1))</f>
        <v>#N/A</v>
      </c>
      <c r="AD102" s="25" t="e">
        <f aca="false">IF(AD98="similar",IF(AD99=AD100,1,0),IF(AD99=AD100,0,1))</f>
        <v>#N/A</v>
      </c>
      <c r="AE102" s="25" t="e">
        <f aca="false">IF(AE98="similar",IF(AE99=AE100,1,0),IF(AE99=AE100,0,1))</f>
        <v>#N/A</v>
      </c>
      <c r="AF102" s="25" t="e">
        <f aca="false">IF(AF98="similar",IF(AF99=AF100,1,0),IF(AF99=AF100,0,1))</f>
        <v>#N/A</v>
      </c>
      <c r="AG102" s="25" t="e">
        <f aca="false">IF(AG98="similar",IF(AG99=AG100,1,0),IF(AG99=AG100,0,1))</f>
        <v>#N/A</v>
      </c>
      <c r="AH102" s="25" t="e">
        <f aca="false">IF(AH98="similar",IF(AH99=AH100,1,0),IF(AH99=AH100,0,1))</f>
        <v>#N/A</v>
      </c>
      <c r="AI102" s="25" t="e">
        <f aca="false">IF(AI98="similar",IF(AI99=AI100,1,0),IF(AI99=AI100,0,1))</f>
        <v>#N/A</v>
      </c>
      <c r="AJ102" s="25" t="e">
        <f aca="false">IF(AJ98="similar",IF(AJ99=AJ100,1,0),IF(AJ99=AJ100,0,1))</f>
        <v>#N/A</v>
      </c>
      <c r="AK102" s="25" t="e">
        <f aca="false">IF(AK98="similar",IF(AK99=AK100,1,0),IF(AK99=AK100,0,1))</f>
        <v>#N/A</v>
      </c>
      <c r="AL102" s="25" t="e">
        <f aca="false">IF(AL98="similar",IF(AL99=AL100,1,0),IF(AL99=AL100,0,1))</f>
        <v>#N/A</v>
      </c>
      <c r="AM102" s="25" t="e">
        <f aca="false">IF(AM98="similar",IF(AM99=AM100,1,0),IF(AM99=AM100,0,1))</f>
        <v>#N/A</v>
      </c>
      <c r="AN102" s="25" t="e">
        <f aca="false">IF(AN98="similar",IF(AN99=AN100,1,0),IF(AN99=AN100,0,1))</f>
        <v>#N/A</v>
      </c>
      <c r="AO102" s="25" t="e">
        <f aca="false">IF(AO98="similar",IF(AO99=AO100,1,0),IF(AO99=AO100,0,1))</f>
        <v>#N/A</v>
      </c>
      <c r="AP102" s="43" t="e">
        <f aca="false">IF(AP98="similar",IF(AP99=AP100,1,0),IF(AP99=AP100,0,1))</f>
        <v>#N/A</v>
      </c>
    </row>
    <row r="103" s="25" customFormat="true" ht="11.25" hidden="false" customHeight="false" outlineLevel="0" collapsed="false">
      <c r="A103" s="25" t="n">
        <f aca="false">IF(ISERROR(B103),0,B103)</f>
        <v>0</v>
      </c>
      <c r="B103" s="44" t="e">
        <f aca="false">SUM(D103:AP103)</f>
        <v>#N/A</v>
      </c>
      <c r="C103" s="45"/>
      <c r="D103" s="45" t="e">
        <f aca="false">D102*D$41</f>
        <v>#N/A</v>
      </c>
      <c r="E103" s="45"/>
      <c r="F103" s="45"/>
      <c r="G103" s="45" t="e">
        <f aca="false">G102*G$41</f>
        <v>#N/A</v>
      </c>
      <c r="H103" s="45" t="e">
        <f aca="false">H102*H$41</f>
        <v>#N/A</v>
      </c>
      <c r="I103" s="45" t="e">
        <f aca="false">I102*I$41</f>
        <v>#N/A</v>
      </c>
      <c r="J103" s="45" t="e">
        <f aca="false">J102*J$41</f>
        <v>#N/A</v>
      </c>
      <c r="K103" s="45" t="e">
        <f aca="false">K102*K$41</f>
        <v>#N/A</v>
      </c>
      <c r="L103" s="45" t="e">
        <f aca="false">L102*L$41</f>
        <v>#N/A</v>
      </c>
      <c r="M103" s="45" t="e">
        <f aca="false">M102*M$41</f>
        <v>#N/A</v>
      </c>
      <c r="N103" s="45" t="e">
        <f aca="false">N102*N$41</f>
        <v>#N/A</v>
      </c>
      <c r="O103" s="45" t="e">
        <f aca="false">O102*O$41</f>
        <v>#N/A</v>
      </c>
      <c r="P103" s="45" t="e">
        <f aca="false">P102*P$41</f>
        <v>#N/A</v>
      </c>
      <c r="Q103" s="45" t="e">
        <f aca="false">Q102*Q$41</f>
        <v>#N/A</v>
      </c>
      <c r="R103" s="45" t="e">
        <f aca="false">R102*R$41</f>
        <v>#N/A</v>
      </c>
      <c r="S103" s="45" t="n">
        <f aca="false">S102*S$41</f>
        <v>0</v>
      </c>
      <c r="T103" s="45" t="e">
        <f aca="false">T102*T$41</f>
        <v>#N/A</v>
      </c>
      <c r="U103" s="45" t="e">
        <f aca="false">U102*U$41</f>
        <v>#N/A</v>
      </c>
      <c r="V103" s="45" t="e">
        <f aca="false">V102*V$41</f>
        <v>#N/A</v>
      </c>
      <c r="W103" s="45" t="e">
        <f aca="false">W102*W$41</f>
        <v>#N/A</v>
      </c>
      <c r="X103" s="45" t="e">
        <f aca="false">X102*X$41</f>
        <v>#N/A</v>
      </c>
      <c r="Y103" s="45" t="e">
        <f aca="false">Y102*Y$41</f>
        <v>#N/A</v>
      </c>
      <c r="Z103" s="45" t="e">
        <f aca="false">Z102*Z$41</f>
        <v>#N/A</v>
      </c>
      <c r="AA103" s="45" t="e">
        <f aca="false">AA102*AA$41</f>
        <v>#N/A</v>
      </c>
      <c r="AB103" s="45" t="e">
        <f aca="false">AB102*AB$41</f>
        <v>#N/A</v>
      </c>
      <c r="AC103" s="45" t="e">
        <f aca="false">AC102*AC$41</f>
        <v>#N/A</v>
      </c>
      <c r="AD103" s="45" t="e">
        <f aca="false">AD102*AD$41</f>
        <v>#N/A</v>
      </c>
      <c r="AE103" s="45" t="e">
        <f aca="false">AE102*AE$41</f>
        <v>#N/A</v>
      </c>
      <c r="AF103" s="45" t="e">
        <f aca="false">AF102*AF$41</f>
        <v>#N/A</v>
      </c>
      <c r="AG103" s="45" t="e">
        <f aca="false">AG102*AG$41</f>
        <v>#N/A</v>
      </c>
      <c r="AH103" s="45" t="e">
        <f aca="false">AH102*AH$41</f>
        <v>#N/A</v>
      </c>
      <c r="AI103" s="45" t="e">
        <f aca="false">AI102*AI$41</f>
        <v>#N/A</v>
      </c>
      <c r="AJ103" s="45" t="e">
        <f aca="false">AJ102*AJ$41</f>
        <v>#N/A</v>
      </c>
      <c r="AK103" s="45" t="e">
        <f aca="false">AK102*AK$41</f>
        <v>#N/A</v>
      </c>
      <c r="AL103" s="45" t="e">
        <f aca="false">AL102*AL$41</f>
        <v>#N/A</v>
      </c>
      <c r="AM103" s="45" t="e">
        <f aca="false">AM102*AM$41</f>
        <v>#N/A</v>
      </c>
      <c r="AN103" s="45" t="e">
        <f aca="false">AN102*AN$41</f>
        <v>#N/A</v>
      </c>
      <c r="AO103" s="45" t="e">
        <f aca="false">AO102*AO$41</f>
        <v>#N/A</v>
      </c>
      <c r="AP103" s="46" t="e">
        <f aca="false">AP102*AP$41</f>
        <v>#N/A</v>
      </c>
    </row>
    <row r="104" customFormat="false" ht="11.25" hidden="false" customHeight="false" outlineLevel="0" collapsed="false">
      <c r="A104" s="25" t="n">
        <f aca="false">IF(ISERROR(B104),0,B104)</f>
        <v>0</v>
      </c>
    </row>
    <row r="105" customFormat="false" ht="11.25" hidden="false" customHeight="false" outlineLevel="0" collapsed="false">
      <c r="A105" s="25" t="n">
        <f aca="false">IF(ISERROR(B105),0,B105)</f>
        <v>0</v>
      </c>
    </row>
    <row r="106" customFormat="false" ht="11.25" hidden="false" customHeight="false" outlineLevel="0" collapsed="false">
      <c r="A106" s="25" t="n">
        <f aca="false">IF(ISERROR(B106),0,B106)</f>
        <v>0</v>
      </c>
      <c r="B106" s="37"/>
      <c r="C106" s="38"/>
      <c r="D106" s="38"/>
      <c r="E106" s="38"/>
      <c r="F106" s="38"/>
      <c r="G106" s="38"/>
      <c r="H106" s="38"/>
      <c r="I106" s="38"/>
      <c r="J106" s="39" t="s">
        <v>42</v>
      </c>
      <c r="K106" s="38" t="e">
        <f aca="false">$F107</f>
        <v>#N/A</v>
      </c>
      <c r="L106" s="38" t="e">
        <f aca="false">$F107</f>
        <v>#N/A</v>
      </c>
      <c r="M106" s="38" t="e">
        <f aca="false">$F107</f>
        <v>#N/A</v>
      </c>
      <c r="N106" s="39" t="s">
        <v>42</v>
      </c>
      <c r="O106" s="38" t="e">
        <f aca="false">$F107</f>
        <v>#N/A</v>
      </c>
      <c r="P106" s="38" t="e">
        <f aca="false">$F107</f>
        <v>#N/A</v>
      </c>
      <c r="Q106" s="38" t="e">
        <f aca="false">$F107</f>
        <v>#N/A</v>
      </c>
      <c r="R106" s="39" t="s">
        <v>42</v>
      </c>
      <c r="S106" s="38"/>
      <c r="T106" s="39" t="s">
        <v>42</v>
      </c>
      <c r="U106" s="39" t="s">
        <v>42</v>
      </c>
      <c r="V106" s="39" t="s">
        <v>42</v>
      </c>
      <c r="W106" s="39" t="s">
        <v>42</v>
      </c>
      <c r="X106" s="40"/>
      <c r="Y106" s="39" t="s">
        <v>42</v>
      </c>
      <c r="Z106" s="39" t="s">
        <v>42</v>
      </c>
      <c r="AA106" s="40"/>
      <c r="AB106" s="39" t="s">
        <v>42</v>
      </c>
      <c r="AC106" s="39" t="s">
        <v>42</v>
      </c>
      <c r="AD106" s="39" t="s">
        <v>42</v>
      </c>
      <c r="AE106" s="39" t="s">
        <v>42</v>
      </c>
      <c r="AF106" s="39" t="s">
        <v>42</v>
      </c>
      <c r="AG106" s="39" t="s">
        <v>42</v>
      </c>
      <c r="AH106" s="39" t="s">
        <v>42</v>
      </c>
      <c r="AI106" s="39" t="s">
        <v>42</v>
      </c>
      <c r="AJ106" s="39" t="s">
        <v>42</v>
      </c>
      <c r="AK106" s="39" t="s">
        <v>42</v>
      </c>
      <c r="AL106" s="39" t="s">
        <v>42</v>
      </c>
      <c r="AM106" s="39" t="s">
        <v>42</v>
      </c>
      <c r="AN106" s="39" t="s">
        <v>42</v>
      </c>
      <c r="AO106" s="39" t="s">
        <v>42</v>
      </c>
      <c r="AP106" s="41" t="s">
        <v>42</v>
      </c>
    </row>
    <row r="107" customFormat="false" ht="11.25" hidden="false" customHeight="false" outlineLevel="0" collapsed="false">
      <c r="A107" s="25" t="n">
        <f aca="false">IF(ISERROR(B107),0,B107)</f>
        <v>0</v>
      </c>
      <c r="B107" s="42"/>
      <c r="C107" s="25" t="n">
        <f aca="false">C99+1</f>
        <v>5</v>
      </c>
      <c r="D107" s="25" t="e">
        <f aca="false">INDEX($D$4:$D$39,MATCH(C107,$C$4:$C$39,0),1)</f>
        <v>#N/A</v>
      </c>
      <c r="E107" s="25" t="e">
        <f aca="false">INDEX(E$4:E$39,MATCH($D107,$D$4:$D$39,0),1)</f>
        <v>#N/A</v>
      </c>
      <c r="F107" s="25" t="e">
        <f aca="false">INDEX(F$4:F$39,MATCH($D107,$D$4:$D$39,0),1)</f>
        <v>#N/A</v>
      </c>
      <c r="G107" s="25" t="e">
        <f aca="false">INDEX(G$4:G$39,MATCH($D107,$D$4:$D$39,0),1)</f>
        <v>#N/A</v>
      </c>
      <c r="H107" s="25" t="e">
        <f aca="false">INDEX(H$4:H$39,MATCH($D107,$D$4:$D$39,0),1)</f>
        <v>#N/A</v>
      </c>
      <c r="I107" s="25" t="e">
        <f aca="false">INDEX(I$4:I$39,MATCH($D107,$D$4:$D$39,0),1)</f>
        <v>#N/A</v>
      </c>
      <c r="J107" s="25" t="e">
        <f aca="false">INDEX(J$4:J$39,MATCH($D107,$D$4:$D$39,0),1)</f>
        <v>#N/A</v>
      </c>
      <c r="K107" s="25" t="e">
        <f aca="false">INDEX(K$4:K$39,MATCH($D107,$D$4:$D$39,0),1)</f>
        <v>#N/A</v>
      </c>
      <c r="L107" s="25" t="e">
        <f aca="false">INDEX(L$4:L$39,MATCH($D107,$D$4:$D$39,0),1)</f>
        <v>#N/A</v>
      </c>
      <c r="M107" s="25" t="e">
        <f aca="false">INDEX(M$4:M$39,MATCH($D107,$D$4:$D$39,0),1)</f>
        <v>#N/A</v>
      </c>
      <c r="N107" s="25" t="e">
        <f aca="false">INDEX(N$4:N$39,MATCH($D107,$D$4:$D$39,0),1)</f>
        <v>#N/A</v>
      </c>
      <c r="O107" s="25" t="e">
        <f aca="false">INDEX(O$4:O$39,MATCH($D107,$D$4:$D$39,0),1)</f>
        <v>#N/A</v>
      </c>
      <c r="P107" s="25" t="e">
        <f aca="false">INDEX(P$4:P$39,MATCH($D107,$D$4:$D$39,0),1)</f>
        <v>#N/A</v>
      </c>
      <c r="Q107" s="25" t="e">
        <f aca="false">INDEX(Q$4:Q$39,MATCH($D107,$D$4:$D$39,0),1)</f>
        <v>#N/A</v>
      </c>
      <c r="R107" s="25" t="e">
        <f aca="false">INDEX(R$4:R$39,MATCH($D107,$D$4:$D$39,0),1)</f>
        <v>#N/A</v>
      </c>
      <c r="S107" s="25" t="e">
        <f aca="false">INDEX(S$4:S$39,MATCH($D107,$D$4:$D$39,0),1)</f>
        <v>#N/A</v>
      </c>
      <c r="T107" s="25" t="e">
        <f aca="false">INDEX(T$4:T$39,MATCH($D107,$D$4:$D$39,0),1)</f>
        <v>#N/A</v>
      </c>
      <c r="U107" s="25" t="e">
        <f aca="false">INDEX(U$4:U$39,MATCH($D107,$D$4:$D$39,0),1)</f>
        <v>#N/A</v>
      </c>
      <c r="V107" s="25" t="e">
        <f aca="false">INDEX(V$4:V$39,MATCH($D107,$D$4:$D$39,0),1)</f>
        <v>#N/A</v>
      </c>
      <c r="W107" s="25" t="e">
        <f aca="false">INDEX(W$4:W$39,MATCH($D107,$D$4:$D$39,0),1)</f>
        <v>#N/A</v>
      </c>
      <c r="X107" s="25" t="e">
        <f aca="false">INDEX(X$4:X$39,MATCH($D107,$D$4:$D$39,0),1)</f>
        <v>#N/A</v>
      </c>
      <c r="Y107" s="25" t="e">
        <f aca="false">INDEX(Y$4:Y$39,MATCH($D107,$D$4:$D$39,0),1)</f>
        <v>#N/A</v>
      </c>
      <c r="Z107" s="25" t="e">
        <f aca="false">INDEX(Z$4:Z$39,MATCH($D107,$D$4:$D$39,0),1)</f>
        <v>#N/A</v>
      </c>
      <c r="AA107" s="25" t="e">
        <f aca="false">INDEX(AA$4:AA$39,MATCH($D107,$D$4:$D$39,0),1)</f>
        <v>#N/A</v>
      </c>
      <c r="AB107" s="25" t="e">
        <f aca="false">INDEX(AB$4:AB$39,MATCH($D107,$D$4:$D$39,0),1)</f>
        <v>#N/A</v>
      </c>
      <c r="AC107" s="25" t="e">
        <f aca="false">INDEX(AC$4:AC$39,MATCH($D107,$D$4:$D$39,0),1)</f>
        <v>#N/A</v>
      </c>
      <c r="AD107" s="25" t="e">
        <f aca="false">INDEX(AD$4:AD$39,MATCH($D107,$D$4:$D$39,0),1)</f>
        <v>#N/A</v>
      </c>
      <c r="AE107" s="25" t="e">
        <f aca="false">INDEX(AE$4:AE$39,MATCH($D107,$D$4:$D$39,0),1)</f>
        <v>#N/A</v>
      </c>
      <c r="AF107" s="25" t="e">
        <f aca="false">INDEX(AF$4:AF$39,MATCH($D107,$D$4:$D$39,0),1)</f>
        <v>#N/A</v>
      </c>
      <c r="AG107" s="25" t="e">
        <f aca="false">INDEX(AG$4:AG$39,MATCH($D107,$D$4:$D$39,0),1)</f>
        <v>#N/A</v>
      </c>
      <c r="AH107" s="25" t="e">
        <f aca="false">INDEX(AH$4:AH$39,MATCH($D107,$D$4:$D$39,0),1)</f>
        <v>#N/A</v>
      </c>
      <c r="AI107" s="25" t="e">
        <f aca="false">INDEX(AI$4:AI$39,MATCH($D107,$D$4:$D$39,0),1)</f>
        <v>#N/A</v>
      </c>
      <c r="AJ107" s="25" t="e">
        <f aca="false">INDEX(AJ$4:AJ$39,MATCH($D107,$D$4:$D$39,0),1)</f>
        <v>#N/A</v>
      </c>
      <c r="AK107" s="25" t="e">
        <f aca="false">INDEX(AK$4:AK$39,MATCH($D107,$D$4:$D$39,0),1)</f>
        <v>#N/A</v>
      </c>
      <c r="AL107" s="25" t="e">
        <f aca="false">INDEX(AL$4:AL$39,MATCH($D107,$D$4:$D$39,0),1)</f>
        <v>#N/A</v>
      </c>
      <c r="AM107" s="25" t="e">
        <f aca="false">INDEX(AM$4:AM$39,MATCH($D107,$D$4:$D$39,0),1)</f>
        <v>#N/A</v>
      </c>
      <c r="AN107" s="25" t="e">
        <f aca="false">INDEX(AN$4:AN$39,MATCH($D107,$D$4:$D$39,0),1)</f>
        <v>#N/A</v>
      </c>
      <c r="AO107" s="25" t="e">
        <f aca="false">INDEX(AO$4:AO$39,MATCH($D107,$D$4:$D$39,0),1)</f>
        <v>#N/A</v>
      </c>
      <c r="AP107" s="43" t="e">
        <f aca="false">INDEX(AP$4:AP$39,MATCH($D107,$D$4:$D$39,0),1)</f>
        <v>#N/A</v>
      </c>
    </row>
    <row r="108" customFormat="false" ht="11.25" hidden="false" customHeight="false" outlineLevel="0" collapsed="false">
      <c r="A108" s="25" t="n">
        <f aca="false">IF(ISERROR(B108),0,B108)</f>
        <v>0</v>
      </c>
      <c r="B108" s="42"/>
      <c r="C108" s="25" t="n">
        <f aca="false">C107</f>
        <v>5</v>
      </c>
      <c r="D108" s="25" t="e">
        <f aca="false">INDEX($AR$4:$AR$39,MATCH(C108,$AT$4:$AT$39,0),1)</f>
        <v>#N/A</v>
      </c>
      <c r="E108" s="25" t="e">
        <f aca="false">INDEX(E$4:E$39,MATCH($D108,$D$4:$D$39,0),1)</f>
        <v>#N/A</v>
      </c>
      <c r="F108" s="25" t="e">
        <f aca="false">INDEX(F$4:F$39,MATCH($D108,$D$4:$D$39,0),1)</f>
        <v>#N/A</v>
      </c>
      <c r="G108" s="25" t="e">
        <f aca="false">INDEX(G$4:G$39,MATCH($D108,$D$4:$D$39,0),1)</f>
        <v>#N/A</v>
      </c>
      <c r="H108" s="25" t="e">
        <f aca="false">INDEX(H$4:H$39,MATCH($D108,$D$4:$D$39,0),1)</f>
        <v>#N/A</v>
      </c>
      <c r="I108" s="25" t="e">
        <f aca="false">INDEX(I$4:I$39,MATCH($D108,$D$4:$D$39,0),1)</f>
        <v>#N/A</v>
      </c>
      <c r="J108" s="25" t="e">
        <f aca="false">INDEX(J$4:J$39,MATCH($D108,$D$4:$D$39,0),1)</f>
        <v>#N/A</v>
      </c>
      <c r="K108" s="25" t="e">
        <f aca="false">INDEX(K$4:K$39,MATCH($D108,$D$4:$D$39,0),1)</f>
        <v>#N/A</v>
      </c>
      <c r="L108" s="25" t="e">
        <f aca="false">INDEX(L$4:L$39,MATCH($D108,$D$4:$D$39,0),1)</f>
        <v>#N/A</v>
      </c>
      <c r="M108" s="25" t="e">
        <f aca="false">INDEX(M$4:M$39,MATCH($D108,$D$4:$D$39,0),1)</f>
        <v>#N/A</v>
      </c>
      <c r="N108" s="25" t="e">
        <f aca="false">INDEX(N$4:N$39,MATCH($D108,$D$4:$D$39,0),1)</f>
        <v>#N/A</v>
      </c>
      <c r="O108" s="25" t="e">
        <f aca="false">INDEX(O$4:O$39,MATCH($D108,$D$4:$D$39,0),1)</f>
        <v>#N/A</v>
      </c>
      <c r="P108" s="25" t="e">
        <f aca="false">INDEX(P$4:P$39,MATCH($D108,$D$4:$D$39,0),1)</f>
        <v>#N/A</v>
      </c>
      <c r="Q108" s="25" t="e">
        <f aca="false">INDEX(Q$4:Q$39,MATCH($D108,$D$4:$D$39,0),1)</f>
        <v>#N/A</v>
      </c>
      <c r="R108" s="25" t="e">
        <f aca="false">INDEX(R$4:R$39,MATCH($D108,$D$4:$D$39,0),1)</f>
        <v>#N/A</v>
      </c>
      <c r="S108" s="25" t="e">
        <f aca="false">INDEX(S$4:S$39,MATCH($D108,$D$4:$D$39,0),1)</f>
        <v>#N/A</v>
      </c>
      <c r="T108" s="25" t="e">
        <f aca="false">INDEX(T$4:T$39,MATCH($D108,$D$4:$D$39,0),1)</f>
        <v>#N/A</v>
      </c>
      <c r="U108" s="25" t="e">
        <f aca="false">INDEX(U$4:U$39,MATCH($D108,$D$4:$D$39,0),1)</f>
        <v>#N/A</v>
      </c>
      <c r="V108" s="25" t="e">
        <f aca="false">INDEX(V$4:V$39,MATCH($D108,$D$4:$D$39,0),1)</f>
        <v>#N/A</v>
      </c>
      <c r="W108" s="25" t="e">
        <f aca="false">INDEX(W$4:W$39,MATCH($D108,$D$4:$D$39,0),1)</f>
        <v>#N/A</v>
      </c>
      <c r="X108" s="25" t="e">
        <f aca="false">INDEX(X$4:X$39,MATCH($D108,$D$4:$D$39,0),1)</f>
        <v>#N/A</v>
      </c>
      <c r="Y108" s="25" t="e">
        <f aca="false">INDEX(Y$4:Y$39,MATCH($D108,$D$4:$D$39,0),1)</f>
        <v>#N/A</v>
      </c>
      <c r="Z108" s="25" t="e">
        <f aca="false">INDEX(Z$4:Z$39,MATCH($D108,$D$4:$D$39,0),1)</f>
        <v>#N/A</v>
      </c>
      <c r="AA108" s="25" t="e">
        <f aca="false">INDEX(AA$4:AA$39,MATCH($D108,$D$4:$D$39,0),1)</f>
        <v>#N/A</v>
      </c>
      <c r="AB108" s="25" t="e">
        <f aca="false">INDEX(AB$4:AB$39,MATCH($D108,$D$4:$D$39,0),1)</f>
        <v>#N/A</v>
      </c>
      <c r="AC108" s="25" t="e">
        <f aca="false">INDEX(AC$4:AC$39,MATCH($D108,$D$4:$D$39,0),1)</f>
        <v>#N/A</v>
      </c>
      <c r="AD108" s="25" t="e">
        <f aca="false">INDEX(AD$4:AD$39,MATCH($D108,$D$4:$D$39,0),1)</f>
        <v>#N/A</v>
      </c>
      <c r="AE108" s="25" t="e">
        <f aca="false">INDEX(AE$4:AE$39,MATCH($D108,$D$4:$D$39,0),1)</f>
        <v>#N/A</v>
      </c>
      <c r="AF108" s="25" t="e">
        <f aca="false">INDEX(AF$4:AF$39,MATCH($D108,$D$4:$D$39,0),1)</f>
        <v>#N/A</v>
      </c>
      <c r="AG108" s="25" t="e">
        <f aca="false">INDEX(AG$4:AG$39,MATCH($D108,$D$4:$D$39,0),1)</f>
        <v>#N/A</v>
      </c>
      <c r="AH108" s="25" t="e">
        <f aca="false">INDEX(AH$4:AH$39,MATCH($D108,$D$4:$D$39,0),1)</f>
        <v>#N/A</v>
      </c>
      <c r="AI108" s="25" t="e">
        <f aca="false">INDEX(AI$4:AI$39,MATCH($D108,$D$4:$D$39,0),1)</f>
        <v>#N/A</v>
      </c>
      <c r="AJ108" s="25" t="e">
        <f aca="false">INDEX(AJ$4:AJ$39,MATCH($D108,$D$4:$D$39,0),1)</f>
        <v>#N/A</v>
      </c>
      <c r="AK108" s="25" t="e">
        <f aca="false">INDEX(AK$4:AK$39,MATCH($D108,$D$4:$D$39,0),1)</f>
        <v>#N/A</v>
      </c>
      <c r="AL108" s="25" t="e">
        <f aca="false">INDEX(AL$4:AL$39,MATCH($D108,$D$4:$D$39,0),1)</f>
        <v>#N/A</v>
      </c>
      <c r="AM108" s="25" t="e">
        <f aca="false">INDEX(AM$4:AM$39,MATCH($D108,$D$4:$D$39,0),1)</f>
        <v>#N/A</v>
      </c>
      <c r="AN108" s="25" t="e">
        <f aca="false">INDEX(AN$4:AN$39,MATCH($D108,$D$4:$D$39,0),1)</f>
        <v>#N/A</v>
      </c>
      <c r="AO108" s="25" t="e">
        <f aca="false">INDEX(AO$4:AO$39,MATCH($D108,$D$4:$D$39,0),1)</f>
        <v>#N/A</v>
      </c>
      <c r="AP108" s="43" t="e">
        <f aca="false">INDEX(AP$4:AP$39,MATCH($D108,$D$4:$D$39,0),1)</f>
        <v>#N/A</v>
      </c>
    </row>
    <row r="109" customFormat="false" ht="11.25" hidden="false" customHeight="false" outlineLevel="0" collapsed="false">
      <c r="A109" s="25" t="n">
        <f aca="false">IF(ISERROR(B109),0,B109)</f>
        <v>0</v>
      </c>
      <c r="B109" s="42"/>
      <c r="C109" s="27"/>
      <c r="D109" s="27"/>
      <c r="E109" s="25"/>
      <c r="F109" s="25"/>
      <c r="G109" s="25" t="e">
        <f aca="false">IF(I107="M",G107-G108,G108-G107)</f>
        <v>#N/A</v>
      </c>
      <c r="H109" s="25" t="e">
        <f aca="false">IF(I107="M",H107-H108,H108-H107)</f>
        <v>#N/A</v>
      </c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32"/>
      <c r="Y109" s="25"/>
      <c r="Z109" s="25"/>
      <c r="AA109" s="32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43"/>
    </row>
    <row r="110" customFormat="false" ht="11.25" hidden="false" customHeight="false" outlineLevel="0" collapsed="false">
      <c r="A110" s="25" t="n">
        <f aca="false">IF(ISERROR(B110),0,B110)</f>
        <v>0</v>
      </c>
      <c r="B110" s="42"/>
      <c r="C110" s="27"/>
      <c r="D110" s="25" t="e">
        <f aca="false">IF(D107=D108,-1,0)</f>
        <v>#N/A</v>
      </c>
      <c r="E110" s="25"/>
      <c r="F110" s="25"/>
      <c r="G110" s="25" t="e">
        <f aca="false">IF(G109&gt;=5,0,IF(G109&gt;=2,1,IF(G109&gt;=0,0.5,-4)))</f>
        <v>#N/A</v>
      </c>
      <c r="H110" s="25" t="e">
        <f aca="false">IF(H109&gt;=5,0,IF(H109&gt;=2,1,IF(H109&gt;=0,0.5,-4)))</f>
        <v>#N/A</v>
      </c>
      <c r="I110" s="25" t="e">
        <f aca="false">IF(I106="similar",IF(I107=I108,1,-1),IF(I107=I108,-1,1))</f>
        <v>#N/A</v>
      </c>
      <c r="J110" s="25" t="e">
        <f aca="false">IF(J106="similar",IF(J107=J108,1,-1),IF(J107=J108,-1,1))</f>
        <v>#N/A</v>
      </c>
      <c r="K110" s="25" t="e">
        <f aca="false">IF(K106="similar",IF(K107=K108,1,-1),IF(K107=K108,-1,1))</f>
        <v>#N/A</v>
      </c>
      <c r="L110" s="25" t="e">
        <f aca="false">IF(L106="similar",IF(L107=L108,1,-1),IF(L107=L108,-1,1))</f>
        <v>#N/A</v>
      </c>
      <c r="M110" s="25" t="e">
        <f aca="false">IF(M106="similar",IF(M107=M108,1,-1),IF(M107=M108,-1,1))</f>
        <v>#N/A</v>
      </c>
      <c r="N110" s="25" t="e">
        <f aca="false">IF(N106="similar",IF(N107=N108,1,-1),IF(N107=N108,-1,1))</f>
        <v>#N/A</v>
      </c>
      <c r="O110" s="25" t="e">
        <f aca="false">IF(O106="similar",IF(O107=O108,1,-1),IF(O107=O108,-1,1))</f>
        <v>#N/A</v>
      </c>
      <c r="P110" s="25" t="e">
        <f aca="false">IF(P106="similar",IF(P107=P108,1,-1),IF(P107=P108,-1,1))</f>
        <v>#N/A</v>
      </c>
      <c r="Q110" s="25" t="e">
        <f aca="false">IF(Q106="similar",IF(Q107=Q108,1,-1),IF(Q107=Q108,-1,1))</f>
        <v>#N/A</v>
      </c>
      <c r="R110" s="25" t="e">
        <f aca="false">IF(R106="similar",IF(R107=R108,1,-1),IF(R107=R108,-1,1))</f>
        <v>#N/A</v>
      </c>
      <c r="S110" s="25"/>
      <c r="T110" s="25" t="e">
        <f aca="false">IF(T106="similar",IF(T107=T108,1,0),IF(T107=T108,0,1))</f>
        <v>#N/A</v>
      </c>
      <c r="U110" s="25" t="e">
        <f aca="false">IF(U106="similar",IF(U107=U108,1,0),IF(U107=U108,0,1))</f>
        <v>#N/A</v>
      </c>
      <c r="V110" s="25" t="e">
        <f aca="false">IF(V106="similar",IF(V107=V108,1,0),IF(V107=V108,0,1))</f>
        <v>#N/A</v>
      </c>
      <c r="W110" s="25" t="e">
        <f aca="false">IF(W106="similar",IF(W107=W108,1,0),IF(W107=W108,0,1))</f>
        <v>#N/A</v>
      </c>
      <c r="X110" s="32" t="e">
        <f aca="false">IF(X107+X108=2,1,0)</f>
        <v>#N/A</v>
      </c>
      <c r="Y110" s="25" t="e">
        <f aca="false">IF(Y106="similar",IF(Y107=Y108,1,0),IF(Y107=Y108,0,1))</f>
        <v>#N/A</v>
      </c>
      <c r="Z110" s="25" t="e">
        <f aca="false">IF(Z106="similar",IF(Z107=Z108,1,0),IF(Z107=Z108,0,1))</f>
        <v>#N/A</v>
      </c>
      <c r="AA110" s="32" t="e">
        <f aca="false">IF(AA107+AA108=2,1,0)</f>
        <v>#N/A</v>
      </c>
      <c r="AB110" s="25" t="e">
        <f aca="false">IF(AB106="similar",IF(AB107=AB108,1,0),IF(AB107=AB108,0,1))</f>
        <v>#N/A</v>
      </c>
      <c r="AC110" s="25" t="e">
        <f aca="false">IF(AC106="similar",IF(AC107=AC108,1,0),IF(AC107=AC108,0,1))</f>
        <v>#N/A</v>
      </c>
      <c r="AD110" s="25" t="e">
        <f aca="false">IF(AD106="similar",IF(AD107=AD108,1,0),IF(AD107=AD108,0,1))</f>
        <v>#N/A</v>
      </c>
      <c r="AE110" s="25" t="e">
        <f aca="false">IF(AE106="similar",IF(AE107=AE108,1,0),IF(AE107=AE108,0,1))</f>
        <v>#N/A</v>
      </c>
      <c r="AF110" s="25" t="e">
        <f aca="false">IF(AF106="similar",IF(AF107=AF108,1,0),IF(AF107=AF108,0,1))</f>
        <v>#N/A</v>
      </c>
      <c r="AG110" s="25" t="e">
        <f aca="false">IF(AG106="similar",IF(AG107=AG108,1,0),IF(AG107=AG108,0,1))</f>
        <v>#N/A</v>
      </c>
      <c r="AH110" s="25" t="e">
        <f aca="false">IF(AH106="similar",IF(AH107=AH108,1,0),IF(AH107=AH108,0,1))</f>
        <v>#N/A</v>
      </c>
      <c r="AI110" s="25" t="e">
        <f aca="false">IF(AI106="similar",IF(AI107=AI108,1,0),IF(AI107=AI108,0,1))</f>
        <v>#N/A</v>
      </c>
      <c r="AJ110" s="25" t="e">
        <f aca="false">IF(AJ106="similar",IF(AJ107=AJ108,1,0),IF(AJ107=AJ108,0,1))</f>
        <v>#N/A</v>
      </c>
      <c r="AK110" s="25" t="e">
        <f aca="false">IF(AK106="similar",IF(AK107=AK108,1,0),IF(AK107=AK108,0,1))</f>
        <v>#N/A</v>
      </c>
      <c r="AL110" s="25" t="e">
        <f aca="false">IF(AL106="similar",IF(AL107=AL108,1,0),IF(AL107=AL108,0,1))</f>
        <v>#N/A</v>
      </c>
      <c r="AM110" s="25" t="e">
        <f aca="false">IF(AM106="similar",IF(AM107=AM108,1,0),IF(AM107=AM108,0,1))</f>
        <v>#N/A</v>
      </c>
      <c r="AN110" s="25" t="e">
        <f aca="false">IF(AN106="similar",IF(AN107=AN108,1,0),IF(AN107=AN108,0,1))</f>
        <v>#N/A</v>
      </c>
      <c r="AO110" s="25" t="e">
        <f aca="false">IF(AO106="similar",IF(AO107=AO108,1,0),IF(AO107=AO108,0,1))</f>
        <v>#N/A</v>
      </c>
      <c r="AP110" s="43" t="e">
        <f aca="false">IF(AP106="similar",IF(AP107=AP108,1,0),IF(AP107=AP108,0,1))</f>
        <v>#N/A</v>
      </c>
    </row>
    <row r="111" s="25" customFormat="true" ht="11.25" hidden="false" customHeight="false" outlineLevel="0" collapsed="false">
      <c r="A111" s="25" t="n">
        <f aca="false">IF(ISERROR(B111),0,B111)</f>
        <v>0</v>
      </c>
      <c r="B111" s="44" t="e">
        <f aca="false">SUM(D111:AP111)</f>
        <v>#N/A</v>
      </c>
      <c r="C111" s="45"/>
      <c r="D111" s="45" t="e">
        <f aca="false">D110*D$41</f>
        <v>#N/A</v>
      </c>
      <c r="E111" s="45"/>
      <c r="F111" s="45"/>
      <c r="G111" s="45" t="e">
        <f aca="false">G110*G$41</f>
        <v>#N/A</v>
      </c>
      <c r="H111" s="45" t="e">
        <f aca="false">H110*H$41</f>
        <v>#N/A</v>
      </c>
      <c r="I111" s="45" t="e">
        <f aca="false">I110*I$41</f>
        <v>#N/A</v>
      </c>
      <c r="J111" s="45" t="e">
        <f aca="false">J110*J$41</f>
        <v>#N/A</v>
      </c>
      <c r="K111" s="45" t="e">
        <f aca="false">K110*K$41</f>
        <v>#N/A</v>
      </c>
      <c r="L111" s="45" t="e">
        <f aca="false">L110*L$41</f>
        <v>#N/A</v>
      </c>
      <c r="M111" s="45" t="e">
        <f aca="false">M110*M$41</f>
        <v>#N/A</v>
      </c>
      <c r="N111" s="45" t="e">
        <f aca="false">N110*N$41</f>
        <v>#N/A</v>
      </c>
      <c r="O111" s="45" t="e">
        <f aca="false">O110*O$41</f>
        <v>#N/A</v>
      </c>
      <c r="P111" s="45" t="e">
        <f aca="false">P110*P$41</f>
        <v>#N/A</v>
      </c>
      <c r="Q111" s="45" t="e">
        <f aca="false">Q110*Q$41</f>
        <v>#N/A</v>
      </c>
      <c r="R111" s="45" t="e">
        <f aca="false">R110*R$41</f>
        <v>#N/A</v>
      </c>
      <c r="S111" s="45" t="n">
        <f aca="false">S110*S$41</f>
        <v>0</v>
      </c>
      <c r="T111" s="45" t="e">
        <f aca="false">T110*T$41</f>
        <v>#N/A</v>
      </c>
      <c r="U111" s="45" t="e">
        <f aca="false">U110*U$41</f>
        <v>#N/A</v>
      </c>
      <c r="V111" s="45" t="e">
        <f aca="false">V110*V$41</f>
        <v>#N/A</v>
      </c>
      <c r="W111" s="45" t="e">
        <f aca="false">W110*W$41</f>
        <v>#N/A</v>
      </c>
      <c r="X111" s="45" t="e">
        <f aca="false">X110*X$41</f>
        <v>#N/A</v>
      </c>
      <c r="Y111" s="45" t="e">
        <f aca="false">Y110*Y$41</f>
        <v>#N/A</v>
      </c>
      <c r="Z111" s="45" t="e">
        <f aca="false">Z110*Z$41</f>
        <v>#N/A</v>
      </c>
      <c r="AA111" s="45" t="e">
        <f aca="false">AA110*AA$41</f>
        <v>#N/A</v>
      </c>
      <c r="AB111" s="45" t="e">
        <f aca="false">AB110*AB$41</f>
        <v>#N/A</v>
      </c>
      <c r="AC111" s="45" t="e">
        <f aca="false">AC110*AC$41</f>
        <v>#N/A</v>
      </c>
      <c r="AD111" s="45" t="e">
        <f aca="false">AD110*AD$41</f>
        <v>#N/A</v>
      </c>
      <c r="AE111" s="45" t="e">
        <f aca="false">AE110*AE$41</f>
        <v>#N/A</v>
      </c>
      <c r="AF111" s="45" t="e">
        <f aca="false">AF110*AF$41</f>
        <v>#N/A</v>
      </c>
      <c r="AG111" s="45" t="e">
        <f aca="false">AG110*AG$41</f>
        <v>#N/A</v>
      </c>
      <c r="AH111" s="45" t="e">
        <f aca="false">AH110*AH$41</f>
        <v>#N/A</v>
      </c>
      <c r="AI111" s="45" t="e">
        <f aca="false">AI110*AI$41</f>
        <v>#N/A</v>
      </c>
      <c r="AJ111" s="45" t="e">
        <f aca="false">AJ110*AJ$41</f>
        <v>#N/A</v>
      </c>
      <c r="AK111" s="45" t="e">
        <f aca="false">AK110*AK$41</f>
        <v>#N/A</v>
      </c>
      <c r="AL111" s="45" t="e">
        <f aca="false">AL110*AL$41</f>
        <v>#N/A</v>
      </c>
      <c r="AM111" s="45" t="e">
        <f aca="false">AM110*AM$41</f>
        <v>#N/A</v>
      </c>
      <c r="AN111" s="45" t="e">
        <f aca="false">AN110*AN$41</f>
        <v>#N/A</v>
      </c>
      <c r="AO111" s="45" t="e">
        <f aca="false">AO110*AO$41</f>
        <v>#N/A</v>
      </c>
      <c r="AP111" s="46" t="e">
        <f aca="false">AP110*AP$41</f>
        <v>#N/A</v>
      </c>
    </row>
    <row r="112" customFormat="false" ht="11.25" hidden="false" customHeight="false" outlineLevel="0" collapsed="false">
      <c r="A112" s="25" t="n">
        <f aca="false">IF(ISERROR(B112),0,B112)</f>
        <v>0</v>
      </c>
    </row>
    <row r="113" customFormat="false" ht="11.25" hidden="false" customHeight="false" outlineLevel="0" collapsed="false">
      <c r="A113" s="25" t="n">
        <f aca="false">IF(ISERROR(B113),0,B113)</f>
        <v>0</v>
      </c>
    </row>
    <row r="114" customFormat="false" ht="11.25" hidden="false" customHeight="false" outlineLevel="0" collapsed="false">
      <c r="A114" s="25" t="n">
        <f aca="false">IF(ISERROR(B114),0,B114)</f>
        <v>0</v>
      </c>
      <c r="B114" s="37"/>
      <c r="C114" s="38"/>
      <c r="D114" s="38"/>
      <c r="E114" s="38"/>
      <c r="F114" s="38"/>
      <c r="G114" s="38"/>
      <c r="H114" s="38"/>
      <c r="I114" s="38"/>
      <c r="J114" s="39" t="s">
        <v>42</v>
      </c>
      <c r="K114" s="38" t="e">
        <f aca="false">$F115</f>
        <v>#N/A</v>
      </c>
      <c r="L114" s="38" t="e">
        <f aca="false">$F115</f>
        <v>#N/A</v>
      </c>
      <c r="M114" s="38" t="e">
        <f aca="false">$F115</f>
        <v>#N/A</v>
      </c>
      <c r="N114" s="39" t="s">
        <v>42</v>
      </c>
      <c r="O114" s="38" t="e">
        <f aca="false">$F115</f>
        <v>#N/A</v>
      </c>
      <c r="P114" s="38" t="e">
        <f aca="false">$F115</f>
        <v>#N/A</v>
      </c>
      <c r="Q114" s="38" t="e">
        <f aca="false">$F115</f>
        <v>#N/A</v>
      </c>
      <c r="R114" s="39" t="s">
        <v>42</v>
      </c>
      <c r="S114" s="38"/>
      <c r="T114" s="39" t="s">
        <v>42</v>
      </c>
      <c r="U114" s="39" t="s">
        <v>42</v>
      </c>
      <c r="V114" s="39" t="s">
        <v>42</v>
      </c>
      <c r="W114" s="39" t="s">
        <v>42</v>
      </c>
      <c r="X114" s="40"/>
      <c r="Y114" s="39" t="s">
        <v>42</v>
      </c>
      <c r="Z114" s="39" t="s">
        <v>42</v>
      </c>
      <c r="AA114" s="40"/>
      <c r="AB114" s="39" t="s">
        <v>42</v>
      </c>
      <c r="AC114" s="39" t="s">
        <v>42</v>
      </c>
      <c r="AD114" s="39" t="s">
        <v>42</v>
      </c>
      <c r="AE114" s="39" t="s">
        <v>42</v>
      </c>
      <c r="AF114" s="39" t="s">
        <v>42</v>
      </c>
      <c r="AG114" s="39" t="s">
        <v>42</v>
      </c>
      <c r="AH114" s="39" t="s">
        <v>42</v>
      </c>
      <c r="AI114" s="39" t="s">
        <v>42</v>
      </c>
      <c r="AJ114" s="39" t="s">
        <v>42</v>
      </c>
      <c r="AK114" s="39" t="s">
        <v>42</v>
      </c>
      <c r="AL114" s="39" t="s">
        <v>42</v>
      </c>
      <c r="AM114" s="39" t="s">
        <v>42</v>
      </c>
      <c r="AN114" s="39" t="s">
        <v>42</v>
      </c>
      <c r="AO114" s="39" t="s">
        <v>42</v>
      </c>
      <c r="AP114" s="41" t="s">
        <v>42</v>
      </c>
    </row>
    <row r="115" customFormat="false" ht="11.25" hidden="false" customHeight="false" outlineLevel="0" collapsed="false">
      <c r="A115" s="25" t="n">
        <f aca="false">IF(ISERROR(B115),0,B115)</f>
        <v>0</v>
      </c>
      <c r="B115" s="42"/>
      <c r="C115" s="25" t="n">
        <f aca="false">C107+1</f>
        <v>6</v>
      </c>
      <c r="D115" s="25" t="e">
        <f aca="false">INDEX($D$4:$D$39,MATCH(C115,$C$4:$C$39,0),1)</f>
        <v>#N/A</v>
      </c>
      <c r="E115" s="25" t="e">
        <f aca="false">INDEX(E$4:E$39,MATCH($D115,$D$4:$D$39,0),1)</f>
        <v>#N/A</v>
      </c>
      <c r="F115" s="25" t="e">
        <f aca="false">INDEX(F$4:F$39,MATCH($D115,$D$4:$D$39,0),1)</f>
        <v>#N/A</v>
      </c>
      <c r="G115" s="25" t="e">
        <f aca="false">INDEX(G$4:G$39,MATCH($D115,$D$4:$D$39,0),1)</f>
        <v>#N/A</v>
      </c>
      <c r="H115" s="25" t="e">
        <f aca="false">INDEX(H$4:H$39,MATCH($D115,$D$4:$D$39,0),1)</f>
        <v>#N/A</v>
      </c>
      <c r="I115" s="25" t="e">
        <f aca="false">INDEX(I$4:I$39,MATCH($D115,$D$4:$D$39,0),1)</f>
        <v>#N/A</v>
      </c>
      <c r="J115" s="25" t="e">
        <f aca="false">INDEX(J$4:J$39,MATCH($D115,$D$4:$D$39,0),1)</f>
        <v>#N/A</v>
      </c>
      <c r="K115" s="25" t="e">
        <f aca="false">INDEX(K$4:K$39,MATCH($D115,$D$4:$D$39,0),1)</f>
        <v>#N/A</v>
      </c>
      <c r="L115" s="25" t="e">
        <f aca="false">INDEX(L$4:L$39,MATCH($D115,$D$4:$D$39,0),1)</f>
        <v>#N/A</v>
      </c>
      <c r="M115" s="25" t="e">
        <f aca="false">INDEX(M$4:M$39,MATCH($D115,$D$4:$D$39,0),1)</f>
        <v>#N/A</v>
      </c>
      <c r="N115" s="25" t="e">
        <f aca="false">INDEX(N$4:N$39,MATCH($D115,$D$4:$D$39,0),1)</f>
        <v>#N/A</v>
      </c>
      <c r="O115" s="25" t="e">
        <f aca="false">INDEX(O$4:O$39,MATCH($D115,$D$4:$D$39,0),1)</f>
        <v>#N/A</v>
      </c>
      <c r="P115" s="25" t="e">
        <f aca="false">INDEX(P$4:P$39,MATCH($D115,$D$4:$D$39,0),1)</f>
        <v>#N/A</v>
      </c>
      <c r="Q115" s="25" t="e">
        <f aca="false">INDEX(Q$4:Q$39,MATCH($D115,$D$4:$D$39,0),1)</f>
        <v>#N/A</v>
      </c>
      <c r="R115" s="25" t="e">
        <f aca="false">INDEX(R$4:R$39,MATCH($D115,$D$4:$D$39,0),1)</f>
        <v>#N/A</v>
      </c>
      <c r="S115" s="25" t="e">
        <f aca="false">INDEX(S$4:S$39,MATCH($D115,$D$4:$D$39,0),1)</f>
        <v>#N/A</v>
      </c>
      <c r="T115" s="25" t="e">
        <f aca="false">INDEX(T$4:T$39,MATCH($D115,$D$4:$D$39,0),1)</f>
        <v>#N/A</v>
      </c>
      <c r="U115" s="25" t="e">
        <f aca="false">INDEX(U$4:U$39,MATCH($D115,$D$4:$D$39,0),1)</f>
        <v>#N/A</v>
      </c>
      <c r="V115" s="25" t="e">
        <f aca="false">INDEX(V$4:V$39,MATCH($D115,$D$4:$D$39,0),1)</f>
        <v>#N/A</v>
      </c>
      <c r="W115" s="25" t="e">
        <f aca="false">INDEX(W$4:W$39,MATCH($D115,$D$4:$D$39,0),1)</f>
        <v>#N/A</v>
      </c>
      <c r="X115" s="25" t="e">
        <f aca="false">INDEX(X$4:X$39,MATCH($D115,$D$4:$D$39,0),1)</f>
        <v>#N/A</v>
      </c>
      <c r="Y115" s="25" t="e">
        <f aca="false">INDEX(Y$4:Y$39,MATCH($D115,$D$4:$D$39,0),1)</f>
        <v>#N/A</v>
      </c>
      <c r="Z115" s="25" t="e">
        <f aca="false">INDEX(Z$4:Z$39,MATCH($D115,$D$4:$D$39,0),1)</f>
        <v>#N/A</v>
      </c>
      <c r="AA115" s="25" t="e">
        <f aca="false">INDEX(AA$4:AA$39,MATCH($D115,$D$4:$D$39,0),1)</f>
        <v>#N/A</v>
      </c>
      <c r="AB115" s="25" t="e">
        <f aca="false">INDEX(AB$4:AB$39,MATCH($D115,$D$4:$D$39,0),1)</f>
        <v>#N/A</v>
      </c>
      <c r="AC115" s="25" t="e">
        <f aca="false">INDEX(AC$4:AC$39,MATCH($D115,$D$4:$D$39,0),1)</f>
        <v>#N/A</v>
      </c>
      <c r="AD115" s="25" t="e">
        <f aca="false">INDEX(AD$4:AD$39,MATCH($D115,$D$4:$D$39,0),1)</f>
        <v>#N/A</v>
      </c>
      <c r="AE115" s="25" t="e">
        <f aca="false">INDEX(AE$4:AE$39,MATCH($D115,$D$4:$D$39,0),1)</f>
        <v>#N/A</v>
      </c>
      <c r="AF115" s="25" t="e">
        <f aca="false">INDEX(AF$4:AF$39,MATCH($D115,$D$4:$D$39,0),1)</f>
        <v>#N/A</v>
      </c>
      <c r="AG115" s="25" t="e">
        <f aca="false">INDEX(AG$4:AG$39,MATCH($D115,$D$4:$D$39,0),1)</f>
        <v>#N/A</v>
      </c>
      <c r="AH115" s="25" t="e">
        <f aca="false">INDEX(AH$4:AH$39,MATCH($D115,$D$4:$D$39,0),1)</f>
        <v>#N/A</v>
      </c>
      <c r="AI115" s="25" t="e">
        <f aca="false">INDEX(AI$4:AI$39,MATCH($D115,$D$4:$D$39,0),1)</f>
        <v>#N/A</v>
      </c>
      <c r="AJ115" s="25" t="e">
        <f aca="false">INDEX(AJ$4:AJ$39,MATCH($D115,$D$4:$D$39,0),1)</f>
        <v>#N/A</v>
      </c>
      <c r="AK115" s="25" t="e">
        <f aca="false">INDEX(AK$4:AK$39,MATCH($D115,$D$4:$D$39,0),1)</f>
        <v>#N/A</v>
      </c>
      <c r="AL115" s="25" t="e">
        <f aca="false">INDEX(AL$4:AL$39,MATCH($D115,$D$4:$D$39,0),1)</f>
        <v>#N/A</v>
      </c>
      <c r="AM115" s="25" t="e">
        <f aca="false">INDEX(AM$4:AM$39,MATCH($D115,$D$4:$D$39,0),1)</f>
        <v>#N/A</v>
      </c>
      <c r="AN115" s="25" t="e">
        <f aca="false">INDEX(AN$4:AN$39,MATCH($D115,$D$4:$D$39,0),1)</f>
        <v>#N/A</v>
      </c>
      <c r="AO115" s="25" t="e">
        <f aca="false">INDEX(AO$4:AO$39,MATCH($D115,$D$4:$D$39,0),1)</f>
        <v>#N/A</v>
      </c>
      <c r="AP115" s="43" t="e">
        <f aca="false">INDEX(AP$4:AP$39,MATCH($D115,$D$4:$D$39,0),1)</f>
        <v>#N/A</v>
      </c>
    </row>
    <row r="116" customFormat="false" ht="11.25" hidden="false" customHeight="false" outlineLevel="0" collapsed="false">
      <c r="A116" s="25" t="n">
        <f aca="false">IF(ISERROR(B116),0,B116)</f>
        <v>0</v>
      </c>
      <c r="B116" s="42"/>
      <c r="C116" s="25" t="n">
        <f aca="false">C115</f>
        <v>6</v>
      </c>
      <c r="D116" s="25" t="e">
        <f aca="false">INDEX($AR$4:$AR$39,MATCH(C116,$AT$4:$AT$39,0),1)</f>
        <v>#N/A</v>
      </c>
      <c r="E116" s="25" t="e">
        <f aca="false">INDEX(E$4:E$39,MATCH($D116,$D$4:$D$39,0),1)</f>
        <v>#N/A</v>
      </c>
      <c r="F116" s="25" t="e">
        <f aca="false">INDEX(F$4:F$39,MATCH($D116,$D$4:$D$39,0),1)</f>
        <v>#N/A</v>
      </c>
      <c r="G116" s="25" t="e">
        <f aca="false">INDEX(G$4:G$39,MATCH($D116,$D$4:$D$39,0),1)</f>
        <v>#N/A</v>
      </c>
      <c r="H116" s="25" t="e">
        <f aca="false">INDEX(H$4:H$39,MATCH($D116,$D$4:$D$39,0),1)</f>
        <v>#N/A</v>
      </c>
      <c r="I116" s="25" t="e">
        <f aca="false">INDEX(I$4:I$39,MATCH($D116,$D$4:$D$39,0),1)</f>
        <v>#N/A</v>
      </c>
      <c r="J116" s="25" t="e">
        <f aca="false">INDEX(J$4:J$39,MATCH($D116,$D$4:$D$39,0),1)</f>
        <v>#N/A</v>
      </c>
      <c r="K116" s="25" t="e">
        <f aca="false">INDEX(K$4:K$39,MATCH($D116,$D$4:$D$39,0),1)</f>
        <v>#N/A</v>
      </c>
      <c r="L116" s="25" t="e">
        <f aca="false">INDEX(L$4:L$39,MATCH($D116,$D$4:$D$39,0),1)</f>
        <v>#N/A</v>
      </c>
      <c r="M116" s="25" t="e">
        <f aca="false">INDEX(M$4:M$39,MATCH($D116,$D$4:$D$39,0),1)</f>
        <v>#N/A</v>
      </c>
      <c r="N116" s="25" t="e">
        <f aca="false">INDEX(N$4:N$39,MATCH($D116,$D$4:$D$39,0),1)</f>
        <v>#N/A</v>
      </c>
      <c r="O116" s="25" t="e">
        <f aca="false">INDEX(O$4:O$39,MATCH($D116,$D$4:$D$39,0),1)</f>
        <v>#N/A</v>
      </c>
      <c r="P116" s="25" t="e">
        <f aca="false">INDEX(P$4:P$39,MATCH($D116,$D$4:$D$39,0),1)</f>
        <v>#N/A</v>
      </c>
      <c r="Q116" s="25" t="e">
        <f aca="false">INDEX(Q$4:Q$39,MATCH($D116,$D$4:$D$39,0),1)</f>
        <v>#N/A</v>
      </c>
      <c r="R116" s="25" t="e">
        <f aca="false">INDEX(R$4:R$39,MATCH($D116,$D$4:$D$39,0),1)</f>
        <v>#N/A</v>
      </c>
      <c r="S116" s="25" t="e">
        <f aca="false">INDEX(S$4:S$39,MATCH($D116,$D$4:$D$39,0),1)</f>
        <v>#N/A</v>
      </c>
      <c r="T116" s="25" t="e">
        <f aca="false">INDEX(T$4:T$39,MATCH($D116,$D$4:$D$39,0),1)</f>
        <v>#N/A</v>
      </c>
      <c r="U116" s="25" t="e">
        <f aca="false">INDEX(U$4:U$39,MATCH($D116,$D$4:$D$39,0),1)</f>
        <v>#N/A</v>
      </c>
      <c r="V116" s="25" t="e">
        <f aca="false">INDEX(V$4:V$39,MATCH($D116,$D$4:$D$39,0),1)</f>
        <v>#N/A</v>
      </c>
      <c r="W116" s="25" t="e">
        <f aca="false">INDEX(W$4:W$39,MATCH($D116,$D$4:$D$39,0),1)</f>
        <v>#N/A</v>
      </c>
      <c r="X116" s="25" t="e">
        <f aca="false">INDEX(X$4:X$39,MATCH($D116,$D$4:$D$39,0),1)</f>
        <v>#N/A</v>
      </c>
      <c r="Y116" s="25" t="e">
        <f aca="false">INDEX(Y$4:Y$39,MATCH($D116,$D$4:$D$39,0),1)</f>
        <v>#N/A</v>
      </c>
      <c r="Z116" s="25" t="e">
        <f aca="false">INDEX(Z$4:Z$39,MATCH($D116,$D$4:$D$39,0),1)</f>
        <v>#N/A</v>
      </c>
      <c r="AA116" s="25" t="e">
        <f aca="false">INDEX(AA$4:AA$39,MATCH($D116,$D$4:$D$39,0),1)</f>
        <v>#N/A</v>
      </c>
      <c r="AB116" s="25" t="e">
        <f aca="false">INDEX(AB$4:AB$39,MATCH($D116,$D$4:$D$39,0),1)</f>
        <v>#N/A</v>
      </c>
      <c r="AC116" s="25" t="e">
        <f aca="false">INDEX(AC$4:AC$39,MATCH($D116,$D$4:$D$39,0),1)</f>
        <v>#N/A</v>
      </c>
      <c r="AD116" s="25" t="e">
        <f aca="false">INDEX(AD$4:AD$39,MATCH($D116,$D$4:$D$39,0),1)</f>
        <v>#N/A</v>
      </c>
      <c r="AE116" s="25" t="e">
        <f aca="false">INDEX(AE$4:AE$39,MATCH($D116,$D$4:$D$39,0),1)</f>
        <v>#N/A</v>
      </c>
      <c r="AF116" s="25" t="e">
        <f aca="false">INDEX(AF$4:AF$39,MATCH($D116,$D$4:$D$39,0),1)</f>
        <v>#N/A</v>
      </c>
      <c r="AG116" s="25" t="e">
        <f aca="false">INDEX(AG$4:AG$39,MATCH($D116,$D$4:$D$39,0),1)</f>
        <v>#N/A</v>
      </c>
      <c r="AH116" s="25" t="e">
        <f aca="false">INDEX(AH$4:AH$39,MATCH($D116,$D$4:$D$39,0),1)</f>
        <v>#N/A</v>
      </c>
      <c r="AI116" s="25" t="e">
        <f aca="false">INDEX(AI$4:AI$39,MATCH($D116,$D$4:$D$39,0),1)</f>
        <v>#N/A</v>
      </c>
      <c r="AJ116" s="25" t="e">
        <f aca="false">INDEX(AJ$4:AJ$39,MATCH($D116,$D$4:$D$39,0),1)</f>
        <v>#N/A</v>
      </c>
      <c r="AK116" s="25" t="e">
        <f aca="false">INDEX(AK$4:AK$39,MATCH($D116,$D$4:$D$39,0),1)</f>
        <v>#N/A</v>
      </c>
      <c r="AL116" s="25" t="e">
        <f aca="false">INDEX(AL$4:AL$39,MATCH($D116,$D$4:$D$39,0),1)</f>
        <v>#N/A</v>
      </c>
      <c r="AM116" s="25" t="e">
        <f aca="false">INDEX(AM$4:AM$39,MATCH($D116,$D$4:$D$39,0),1)</f>
        <v>#N/A</v>
      </c>
      <c r="AN116" s="25" t="e">
        <f aca="false">INDEX(AN$4:AN$39,MATCH($D116,$D$4:$D$39,0),1)</f>
        <v>#N/A</v>
      </c>
      <c r="AO116" s="25" t="e">
        <f aca="false">INDEX(AO$4:AO$39,MATCH($D116,$D$4:$D$39,0),1)</f>
        <v>#N/A</v>
      </c>
      <c r="AP116" s="43" t="e">
        <f aca="false">INDEX(AP$4:AP$39,MATCH($D116,$D$4:$D$39,0),1)</f>
        <v>#N/A</v>
      </c>
    </row>
    <row r="117" customFormat="false" ht="11.25" hidden="false" customHeight="false" outlineLevel="0" collapsed="false">
      <c r="A117" s="25" t="n">
        <f aca="false">IF(ISERROR(B117),0,B117)</f>
        <v>0</v>
      </c>
      <c r="B117" s="42"/>
      <c r="C117" s="27"/>
      <c r="D117" s="27"/>
      <c r="E117" s="25"/>
      <c r="F117" s="25"/>
      <c r="G117" s="25" t="e">
        <f aca="false">IF(I115="M",G115-G116,G116-G115)</f>
        <v>#N/A</v>
      </c>
      <c r="H117" s="25" t="e">
        <f aca="false">IF(I115="M",H115-H116,H116-H115)</f>
        <v>#N/A</v>
      </c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32"/>
      <c r="Y117" s="25"/>
      <c r="Z117" s="25"/>
      <c r="AA117" s="32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43"/>
    </row>
    <row r="118" customFormat="false" ht="11.25" hidden="false" customHeight="false" outlineLevel="0" collapsed="false">
      <c r="A118" s="25" t="n">
        <f aca="false">IF(ISERROR(B118),0,B118)</f>
        <v>0</v>
      </c>
      <c r="B118" s="42"/>
      <c r="C118" s="27"/>
      <c r="D118" s="25" t="e">
        <f aca="false">IF(D115=D116,-1,0)</f>
        <v>#N/A</v>
      </c>
      <c r="E118" s="25"/>
      <c r="F118" s="25"/>
      <c r="G118" s="25" t="e">
        <f aca="false">IF(G117&gt;=5,0,IF(G117&gt;=2,1,IF(G117&gt;=0,0.5,-4)))</f>
        <v>#N/A</v>
      </c>
      <c r="H118" s="25" t="e">
        <f aca="false">IF(H117&gt;=5,0,IF(H117&gt;=2,1,IF(H117&gt;=0,0.5,-4)))</f>
        <v>#N/A</v>
      </c>
      <c r="I118" s="25" t="e">
        <f aca="false">IF(I114="similar",IF(I115=I116,1,-1),IF(I115=I116,-1,1))</f>
        <v>#N/A</v>
      </c>
      <c r="J118" s="25" t="e">
        <f aca="false">IF(J114="similar",IF(J115=J116,1,-1),IF(J115=J116,-1,1))</f>
        <v>#N/A</v>
      </c>
      <c r="K118" s="25" t="e">
        <f aca="false">IF(K114="similar",IF(K115=K116,1,-1),IF(K115=K116,-1,1))</f>
        <v>#N/A</v>
      </c>
      <c r="L118" s="25" t="e">
        <f aca="false">IF(L114="similar",IF(L115=L116,1,-1),IF(L115=L116,-1,1))</f>
        <v>#N/A</v>
      </c>
      <c r="M118" s="25" t="e">
        <f aca="false">IF(M114="similar",IF(M115=M116,1,-1),IF(M115=M116,-1,1))</f>
        <v>#N/A</v>
      </c>
      <c r="N118" s="25" t="e">
        <f aca="false">IF(N114="similar",IF(N115=N116,1,-1),IF(N115=N116,-1,1))</f>
        <v>#N/A</v>
      </c>
      <c r="O118" s="25" t="e">
        <f aca="false">IF(O114="similar",IF(O115=O116,1,-1),IF(O115=O116,-1,1))</f>
        <v>#N/A</v>
      </c>
      <c r="P118" s="25" t="e">
        <f aca="false">IF(P114="similar",IF(P115=P116,1,-1),IF(P115=P116,-1,1))</f>
        <v>#N/A</v>
      </c>
      <c r="Q118" s="25" t="e">
        <f aca="false">IF(Q114="similar",IF(Q115=Q116,1,-1),IF(Q115=Q116,-1,1))</f>
        <v>#N/A</v>
      </c>
      <c r="R118" s="25" t="e">
        <f aca="false">IF(R114="similar",IF(R115=R116,1,-1),IF(R115=R116,-1,1))</f>
        <v>#N/A</v>
      </c>
      <c r="S118" s="25"/>
      <c r="T118" s="25" t="e">
        <f aca="false">IF(T114="similar",IF(T115=T116,1,0),IF(T115=T116,0,1))</f>
        <v>#N/A</v>
      </c>
      <c r="U118" s="25" t="e">
        <f aca="false">IF(U114="similar",IF(U115=U116,1,0),IF(U115=U116,0,1))</f>
        <v>#N/A</v>
      </c>
      <c r="V118" s="25" t="e">
        <f aca="false">IF(V114="similar",IF(V115=V116,1,0),IF(V115=V116,0,1))</f>
        <v>#N/A</v>
      </c>
      <c r="W118" s="25" t="e">
        <f aca="false">IF(W114="similar",IF(W115=W116,1,0),IF(W115=W116,0,1))</f>
        <v>#N/A</v>
      </c>
      <c r="X118" s="32" t="e">
        <f aca="false">IF(X115+X116=2,1,0)</f>
        <v>#N/A</v>
      </c>
      <c r="Y118" s="25" t="e">
        <f aca="false">IF(Y114="similar",IF(Y115=Y116,1,0),IF(Y115=Y116,0,1))</f>
        <v>#N/A</v>
      </c>
      <c r="Z118" s="25" t="e">
        <f aca="false">IF(Z114="similar",IF(Z115=Z116,1,0),IF(Z115=Z116,0,1))</f>
        <v>#N/A</v>
      </c>
      <c r="AA118" s="32" t="e">
        <f aca="false">IF(AA115+AA116=2,1,0)</f>
        <v>#N/A</v>
      </c>
      <c r="AB118" s="25" t="e">
        <f aca="false">IF(AB114="similar",IF(AB115=AB116,1,0),IF(AB115=AB116,0,1))</f>
        <v>#N/A</v>
      </c>
      <c r="AC118" s="25" t="e">
        <f aca="false">IF(AC114="similar",IF(AC115=AC116,1,0),IF(AC115=AC116,0,1))</f>
        <v>#N/A</v>
      </c>
      <c r="AD118" s="25" t="e">
        <f aca="false">IF(AD114="similar",IF(AD115=AD116,1,0),IF(AD115=AD116,0,1))</f>
        <v>#N/A</v>
      </c>
      <c r="AE118" s="25" t="e">
        <f aca="false">IF(AE114="similar",IF(AE115=AE116,1,0),IF(AE115=AE116,0,1))</f>
        <v>#N/A</v>
      </c>
      <c r="AF118" s="25" t="e">
        <f aca="false">IF(AF114="similar",IF(AF115=AF116,1,0),IF(AF115=AF116,0,1))</f>
        <v>#N/A</v>
      </c>
      <c r="AG118" s="25" t="e">
        <f aca="false">IF(AG114="similar",IF(AG115=AG116,1,0),IF(AG115=AG116,0,1))</f>
        <v>#N/A</v>
      </c>
      <c r="AH118" s="25" t="e">
        <f aca="false">IF(AH114="similar",IF(AH115=AH116,1,0),IF(AH115=AH116,0,1))</f>
        <v>#N/A</v>
      </c>
      <c r="AI118" s="25" t="e">
        <f aca="false">IF(AI114="similar",IF(AI115=AI116,1,0),IF(AI115=AI116,0,1))</f>
        <v>#N/A</v>
      </c>
      <c r="AJ118" s="25" t="e">
        <f aca="false">IF(AJ114="similar",IF(AJ115=AJ116,1,0),IF(AJ115=AJ116,0,1))</f>
        <v>#N/A</v>
      </c>
      <c r="AK118" s="25" t="e">
        <f aca="false">IF(AK114="similar",IF(AK115=AK116,1,0),IF(AK115=AK116,0,1))</f>
        <v>#N/A</v>
      </c>
      <c r="AL118" s="25" t="e">
        <f aca="false">IF(AL114="similar",IF(AL115=AL116,1,0),IF(AL115=AL116,0,1))</f>
        <v>#N/A</v>
      </c>
      <c r="AM118" s="25" t="e">
        <f aca="false">IF(AM114="similar",IF(AM115=AM116,1,0),IF(AM115=AM116,0,1))</f>
        <v>#N/A</v>
      </c>
      <c r="AN118" s="25" t="e">
        <f aca="false">IF(AN114="similar",IF(AN115=AN116,1,0),IF(AN115=AN116,0,1))</f>
        <v>#N/A</v>
      </c>
      <c r="AO118" s="25" t="e">
        <f aca="false">IF(AO114="similar",IF(AO115=AO116,1,0),IF(AO115=AO116,0,1))</f>
        <v>#N/A</v>
      </c>
      <c r="AP118" s="43" t="e">
        <f aca="false">IF(AP114="similar",IF(AP115=AP116,1,0),IF(AP115=AP116,0,1))</f>
        <v>#N/A</v>
      </c>
    </row>
    <row r="119" s="25" customFormat="true" ht="11.25" hidden="false" customHeight="false" outlineLevel="0" collapsed="false">
      <c r="A119" s="25" t="n">
        <f aca="false">IF(ISERROR(B119),0,B119)</f>
        <v>0</v>
      </c>
      <c r="B119" s="44" t="e">
        <f aca="false">SUM(D119:AP119)</f>
        <v>#N/A</v>
      </c>
      <c r="C119" s="45"/>
      <c r="D119" s="45" t="e">
        <f aca="false">D118*D$41</f>
        <v>#N/A</v>
      </c>
      <c r="E119" s="45"/>
      <c r="F119" s="45"/>
      <c r="G119" s="45" t="e">
        <f aca="false">G118*G$41</f>
        <v>#N/A</v>
      </c>
      <c r="H119" s="45" t="e">
        <f aca="false">H118*H$41</f>
        <v>#N/A</v>
      </c>
      <c r="I119" s="45" t="e">
        <f aca="false">I118*I$41</f>
        <v>#N/A</v>
      </c>
      <c r="J119" s="45" t="e">
        <f aca="false">J118*J$41</f>
        <v>#N/A</v>
      </c>
      <c r="K119" s="45" t="e">
        <f aca="false">K118*K$41</f>
        <v>#N/A</v>
      </c>
      <c r="L119" s="45" t="e">
        <f aca="false">L118*L$41</f>
        <v>#N/A</v>
      </c>
      <c r="M119" s="45" t="e">
        <f aca="false">M118*M$41</f>
        <v>#N/A</v>
      </c>
      <c r="N119" s="45" t="e">
        <f aca="false">N118*N$41</f>
        <v>#N/A</v>
      </c>
      <c r="O119" s="45" t="e">
        <f aca="false">O118*O$41</f>
        <v>#N/A</v>
      </c>
      <c r="P119" s="45" t="e">
        <f aca="false">P118*P$41</f>
        <v>#N/A</v>
      </c>
      <c r="Q119" s="45" t="e">
        <f aca="false">Q118*Q$41</f>
        <v>#N/A</v>
      </c>
      <c r="R119" s="45" t="e">
        <f aca="false">R118*R$41</f>
        <v>#N/A</v>
      </c>
      <c r="S119" s="45" t="n">
        <f aca="false">S118*S$41</f>
        <v>0</v>
      </c>
      <c r="T119" s="45" t="e">
        <f aca="false">T118*T$41</f>
        <v>#N/A</v>
      </c>
      <c r="U119" s="45" t="e">
        <f aca="false">U118*U$41</f>
        <v>#N/A</v>
      </c>
      <c r="V119" s="45" t="e">
        <f aca="false">V118*V$41</f>
        <v>#N/A</v>
      </c>
      <c r="W119" s="45" t="e">
        <f aca="false">W118*W$41</f>
        <v>#N/A</v>
      </c>
      <c r="X119" s="45" t="e">
        <f aca="false">X118*X$41</f>
        <v>#N/A</v>
      </c>
      <c r="Y119" s="45" t="e">
        <f aca="false">Y118*Y$41</f>
        <v>#N/A</v>
      </c>
      <c r="Z119" s="45" t="e">
        <f aca="false">Z118*Z$41</f>
        <v>#N/A</v>
      </c>
      <c r="AA119" s="45" t="e">
        <f aca="false">AA118*AA$41</f>
        <v>#N/A</v>
      </c>
      <c r="AB119" s="45" t="e">
        <f aca="false">AB118*AB$41</f>
        <v>#N/A</v>
      </c>
      <c r="AC119" s="45" t="e">
        <f aca="false">AC118*AC$41</f>
        <v>#N/A</v>
      </c>
      <c r="AD119" s="45" t="e">
        <f aca="false">AD118*AD$41</f>
        <v>#N/A</v>
      </c>
      <c r="AE119" s="45" t="e">
        <f aca="false">AE118*AE$41</f>
        <v>#N/A</v>
      </c>
      <c r="AF119" s="45" t="e">
        <f aca="false">AF118*AF$41</f>
        <v>#N/A</v>
      </c>
      <c r="AG119" s="45" t="e">
        <f aca="false">AG118*AG$41</f>
        <v>#N/A</v>
      </c>
      <c r="AH119" s="45" t="e">
        <f aca="false">AH118*AH$41</f>
        <v>#N/A</v>
      </c>
      <c r="AI119" s="45" t="e">
        <f aca="false">AI118*AI$41</f>
        <v>#N/A</v>
      </c>
      <c r="AJ119" s="45" t="e">
        <f aca="false">AJ118*AJ$41</f>
        <v>#N/A</v>
      </c>
      <c r="AK119" s="45" t="e">
        <f aca="false">AK118*AK$41</f>
        <v>#N/A</v>
      </c>
      <c r="AL119" s="45" t="e">
        <f aca="false">AL118*AL$41</f>
        <v>#N/A</v>
      </c>
      <c r="AM119" s="45" t="e">
        <f aca="false">AM118*AM$41</f>
        <v>#N/A</v>
      </c>
      <c r="AN119" s="45" t="e">
        <f aca="false">AN118*AN$41</f>
        <v>#N/A</v>
      </c>
      <c r="AO119" s="45" t="e">
        <f aca="false">AO118*AO$41</f>
        <v>#N/A</v>
      </c>
      <c r="AP119" s="46" t="e">
        <f aca="false">AP118*AP$41</f>
        <v>#N/A</v>
      </c>
    </row>
    <row r="120" customFormat="false" ht="11.25" hidden="false" customHeight="false" outlineLevel="0" collapsed="false">
      <c r="A120" s="25" t="n">
        <f aca="false">IF(ISERROR(B120),0,B120)</f>
        <v>0</v>
      </c>
    </row>
    <row r="121" customFormat="false" ht="11.25" hidden="false" customHeight="false" outlineLevel="0" collapsed="false">
      <c r="A121" s="25" t="n">
        <f aca="false">IF(ISERROR(B121),0,B121)</f>
        <v>0</v>
      </c>
    </row>
    <row r="122" customFormat="false" ht="11.25" hidden="false" customHeight="false" outlineLevel="0" collapsed="false">
      <c r="A122" s="25" t="n">
        <f aca="false">IF(ISERROR(B122),0,B122)</f>
        <v>0</v>
      </c>
      <c r="B122" s="37"/>
      <c r="C122" s="38"/>
      <c r="D122" s="38"/>
      <c r="E122" s="38"/>
      <c r="F122" s="38"/>
      <c r="G122" s="38"/>
      <c r="H122" s="38"/>
      <c r="I122" s="38"/>
      <c r="J122" s="39" t="s">
        <v>42</v>
      </c>
      <c r="K122" s="38" t="e">
        <f aca="false">$F123</f>
        <v>#N/A</v>
      </c>
      <c r="L122" s="38" t="e">
        <f aca="false">$F123</f>
        <v>#N/A</v>
      </c>
      <c r="M122" s="38" t="e">
        <f aca="false">$F123</f>
        <v>#N/A</v>
      </c>
      <c r="N122" s="39" t="s">
        <v>42</v>
      </c>
      <c r="O122" s="38" t="e">
        <f aca="false">$F123</f>
        <v>#N/A</v>
      </c>
      <c r="P122" s="38" t="e">
        <f aca="false">$F123</f>
        <v>#N/A</v>
      </c>
      <c r="Q122" s="38" t="e">
        <f aca="false">$F123</f>
        <v>#N/A</v>
      </c>
      <c r="R122" s="39" t="s">
        <v>42</v>
      </c>
      <c r="S122" s="38"/>
      <c r="T122" s="39" t="s">
        <v>42</v>
      </c>
      <c r="U122" s="39" t="s">
        <v>42</v>
      </c>
      <c r="V122" s="39" t="s">
        <v>42</v>
      </c>
      <c r="W122" s="39" t="s">
        <v>42</v>
      </c>
      <c r="X122" s="40"/>
      <c r="Y122" s="39" t="s">
        <v>42</v>
      </c>
      <c r="Z122" s="39" t="s">
        <v>42</v>
      </c>
      <c r="AA122" s="40"/>
      <c r="AB122" s="39" t="s">
        <v>42</v>
      </c>
      <c r="AC122" s="39" t="s">
        <v>42</v>
      </c>
      <c r="AD122" s="39" t="s">
        <v>42</v>
      </c>
      <c r="AE122" s="39" t="s">
        <v>42</v>
      </c>
      <c r="AF122" s="39" t="s">
        <v>42</v>
      </c>
      <c r="AG122" s="39" t="s">
        <v>42</v>
      </c>
      <c r="AH122" s="39" t="s">
        <v>42</v>
      </c>
      <c r="AI122" s="39" t="s">
        <v>42</v>
      </c>
      <c r="AJ122" s="39" t="s">
        <v>42</v>
      </c>
      <c r="AK122" s="39" t="s">
        <v>42</v>
      </c>
      <c r="AL122" s="39" t="s">
        <v>42</v>
      </c>
      <c r="AM122" s="39" t="s">
        <v>42</v>
      </c>
      <c r="AN122" s="39" t="s">
        <v>42</v>
      </c>
      <c r="AO122" s="39" t="s">
        <v>42</v>
      </c>
      <c r="AP122" s="41" t="s">
        <v>42</v>
      </c>
    </row>
    <row r="123" customFormat="false" ht="11.25" hidden="false" customHeight="false" outlineLevel="0" collapsed="false">
      <c r="A123" s="25" t="n">
        <f aca="false">IF(ISERROR(B123),0,B123)</f>
        <v>0</v>
      </c>
      <c r="B123" s="42"/>
      <c r="C123" s="25" t="n">
        <f aca="false">C115+1</f>
        <v>7</v>
      </c>
      <c r="D123" s="25" t="e">
        <f aca="false">INDEX($D$4:$D$39,MATCH(C123,$C$4:$C$39,0),1)</f>
        <v>#N/A</v>
      </c>
      <c r="E123" s="25" t="e">
        <f aca="false">INDEX(E$4:E$39,MATCH($D123,$D$4:$D$39,0),1)</f>
        <v>#N/A</v>
      </c>
      <c r="F123" s="25" t="e">
        <f aca="false">INDEX(F$4:F$39,MATCH($D123,$D$4:$D$39,0),1)</f>
        <v>#N/A</v>
      </c>
      <c r="G123" s="25" t="e">
        <f aca="false">INDEX(G$4:G$39,MATCH($D123,$D$4:$D$39,0),1)</f>
        <v>#N/A</v>
      </c>
      <c r="H123" s="25" t="e">
        <f aca="false">INDEX(H$4:H$39,MATCH($D123,$D$4:$D$39,0),1)</f>
        <v>#N/A</v>
      </c>
      <c r="I123" s="25" t="e">
        <f aca="false">INDEX(I$4:I$39,MATCH($D123,$D$4:$D$39,0),1)</f>
        <v>#N/A</v>
      </c>
      <c r="J123" s="25" t="e">
        <f aca="false">INDEX(J$4:J$39,MATCH($D123,$D$4:$D$39,0),1)</f>
        <v>#N/A</v>
      </c>
      <c r="K123" s="25" t="e">
        <f aca="false">INDEX(K$4:K$39,MATCH($D123,$D$4:$D$39,0),1)</f>
        <v>#N/A</v>
      </c>
      <c r="L123" s="25" t="e">
        <f aca="false">INDEX(L$4:L$39,MATCH($D123,$D$4:$D$39,0),1)</f>
        <v>#N/A</v>
      </c>
      <c r="M123" s="25" t="e">
        <f aca="false">INDEX(M$4:M$39,MATCH($D123,$D$4:$D$39,0),1)</f>
        <v>#N/A</v>
      </c>
      <c r="N123" s="25" t="e">
        <f aca="false">INDEX(N$4:N$39,MATCH($D123,$D$4:$D$39,0),1)</f>
        <v>#N/A</v>
      </c>
      <c r="O123" s="25" t="e">
        <f aca="false">INDEX(O$4:O$39,MATCH($D123,$D$4:$D$39,0),1)</f>
        <v>#N/A</v>
      </c>
      <c r="P123" s="25" t="e">
        <f aca="false">INDEX(P$4:P$39,MATCH($D123,$D$4:$D$39,0),1)</f>
        <v>#N/A</v>
      </c>
      <c r="Q123" s="25" t="e">
        <f aca="false">INDEX(Q$4:Q$39,MATCH($D123,$D$4:$D$39,0),1)</f>
        <v>#N/A</v>
      </c>
      <c r="R123" s="25" t="e">
        <f aca="false">INDEX(R$4:R$39,MATCH($D123,$D$4:$D$39,0),1)</f>
        <v>#N/A</v>
      </c>
      <c r="S123" s="25" t="e">
        <f aca="false">INDEX(S$4:S$39,MATCH($D123,$D$4:$D$39,0),1)</f>
        <v>#N/A</v>
      </c>
      <c r="T123" s="25" t="e">
        <f aca="false">INDEX(T$4:T$39,MATCH($D123,$D$4:$D$39,0),1)</f>
        <v>#N/A</v>
      </c>
      <c r="U123" s="25" t="e">
        <f aca="false">INDEX(U$4:U$39,MATCH($D123,$D$4:$D$39,0),1)</f>
        <v>#N/A</v>
      </c>
      <c r="V123" s="25" t="e">
        <f aca="false">INDEX(V$4:V$39,MATCH($D123,$D$4:$D$39,0),1)</f>
        <v>#N/A</v>
      </c>
      <c r="W123" s="25" t="e">
        <f aca="false">INDEX(W$4:W$39,MATCH($D123,$D$4:$D$39,0),1)</f>
        <v>#N/A</v>
      </c>
      <c r="X123" s="25" t="e">
        <f aca="false">INDEX(X$4:X$39,MATCH($D123,$D$4:$D$39,0),1)</f>
        <v>#N/A</v>
      </c>
      <c r="Y123" s="25" t="e">
        <f aca="false">INDEX(Y$4:Y$39,MATCH($D123,$D$4:$D$39,0),1)</f>
        <v>#N/A</v>
      </c>
      <c r="Z123" s="25" t="e">
        <f aca="false">INDEX(Z$4:Z$39,MATCH($D123,$D$4:$D$39,0),1)</f>
        <v>#N/A</v>
      </c>
      <c r="AA123" s="25" t="e">
        <f aca="false">INDEX(AA$4:AA$39,MATCH($D123,$D$4:$D$39,0),1)</f>
        <v>#N/A</v>
      </c>
      <c r="AB123" s="25" t="e">
        <f aca="false">INDEX(AB$4:AB$39,MATCH($D123,$D$4:$D$39,0),1)</f>
        <v>#N/A</v>
      </c>
      <c r="AC123" s="25" t="e">
        <f aca="false">INDEX(AC$4:AC$39,MATCH($D123,$D$4:$D$39,0),1)</f>
        <v>#N/A</v>
      </c>
      <c r="AD123" s="25" t="e">
        <f aca="false">INDEX(AD$4:AD$39,MATCH($D123,$D$4:$D$39,0),1)</f>
        <v>#N/A</v>
      </c>
      <c r="AE123" s="25" t="e">
        <f aca="false">INDEX(AE$4:AE$39,MATCH($D123,$D$4:$D$39,0),1)</f>
        <v>#N/A</v>
      </c>
      <c r="AF123" s="25" t="e">
        <f aca="false">INDEX(AF$4:AF$39,MATCH($D123,$D$4:$D$39,0),1)</f>
        <v>#N/A</v>
      </c>
      <c r="AG123" s="25" t="e">
        <f aca="false">INDEX(AG$4:AG$39,MATCH($D123,$D$4:$D$39,0),1)</f>
        <v>#N/A</v>
      </c>
      <c r="AH123" s="25" t="e">
        <f aca="false">INDEX(AH$4:AH$39,MATCH($D123,$D$4:$D$39,0),1)</f>
        <v>#N/A</v>
      </c>
      <c r="AI123" s="25" t="e">
        <f aca="false">INDEX(AI$4:AI$39,MATCH($D123,$D$4:$D$39,0),1)</f>
        <v>#N/A</v>
      </c>
      <c r="AJ123" s="25" t="e">
        <f aca="false">INDEX(AJ$4:AJ$39,MATCH($D123,$D$4:$D$39,0),1)</f>
        <v>#N/A</v>
      </c>
      <c r="AK123" s="25" t="e">
        <f aca="false">INDEX(AK$4:AK$39,MATCH($D123,$D$4:$D$39,0),1)</f>
        <v>#N/A</v>
      </c>
      <c r="AL123" s="25" t="e">
        <f aca="false">INDEX(AL$4:AL$39,MATCH($D123,$D$4:$D$39,0),1)</f>
        <v>#N/A</v>
      </c>
      <c r="AM123" s="25" t="e">
        <f aca="false">INDEX(AM$4:AM$39,MATCH($D123,$D$4:$D$39,0),1)</f>
        <v>#N/A</v>
      </c>
      <c r="AN123" s="25" t="e">
        <f aca="false">INDEX(AN$4:AN$39,MATCH($D123,$D$4:$D$39,0),1)</f>
        <v>#N/A</v>
      </c>
      <c r="AO123" s="25" t="e">
        <f aca="false">INDEX(AO$4:AO$39,MATCH($D123,$D$4:$D$39,0),1)</f>
        <v>#N/A</v>
      </c>
      <c r="AP123" s="43" t="e">
        <f aca="false">INDEX(AP$4:AP$39,MATCH($D123,$D$4:$D$39,0),1)</f>
        <v>#N/A</v>
      </c>
    </row>
    <row r="124" customFormat="false" ht="11.25" hidden="false" customHeight="false" outlineLevel="0" collapsed="false">
      <c r="A124" s="25" t="n">
        <f aca="false">IF(ISERROR(B124),0,B124)</f>
        <v>0</v>
      </c>
      <c r="B124" s="42"/>
      <c r="C124" s="25" t="n">
        <f aca="false">C123</f>
        <v>7</v>
      </c>
      <c r="D124" s="25" t="e">
        <f aca="false">INDEX($AR$4:$AR$39,MATCH(C124,$AT$4:$AT$39,0),1)</f>
        <v>#N/A</v>
      </c>
      <c r="E124" s="25" t="e">
        <f aca="false">INDEX(E$4:E$39,MATCH($D124,$D$4:$D$39,0),1)</f>
        <v>#N/A</v>
      </c>
      <c r="F124" s="25" t="e">
        <f aca="false">INDEX(F$4:F$39,MATCH($D124,$D$4:$D$39,0),1)</f>
        <v>#N/A</v>
      </c>
      <c r="G124" s="25" t="e">
        <f aca="false">INDEX(G$4:G$39,MATCH($D124,$D$4:$D$39,0),1)</f>
        <v>#N/A</v>
      </c>
      <c r="H124" s="25" t="e">
        <f aca="false">INDEX(H$4:H$39,MATCH($D124,$D$4:$D$39,0),1)</f>
        <v>#N/A</v>
      </c>
      <c r="I124" s="25" t="e">
        <f aca="false">INDEX(I$4:I$39,MATCH($D124,$D$4:$D$39,0),1)</f>
        <v>#N/A</v>
      </c>
      <c r="J124" s="25" t="e">
        <f aca="false">INDEX(J$4:J$39,MATCH($D124,$D$4:$D$39,0),1)</f>
        <v>#N/A</v>
      </c>
      <c r="K124" s="25" t="e">
        <f aca="false">INDEX(K$4:K$39,MATCH($D124,$D$4:$D$39,0),1)</f>
        <v>#N/A</v>
      </c>
      <c r="L124" s="25" t="e">
        <f aca="false">INDEX(L$4:L$39,MATCH($D124,$D$4:$D$39,0),1)</f>
        <v>#N/A</v>
      </c>
      <c r="M124" s="25" t="e">
        <f aca="false">INDEX(M$4:M$39,MATCH($D124,$D$4:$D$39,0),1)</f>
        <v>#N/A</v>
      </c>
      <c r="N124" s="25" t="e">
        <f aca="false">INDEX(N$4:N$39,MATCH($D124,$D$4:$D$39,0),1)</f>
        <v>#N/A</v>
      </c>
      <c r="O124" s="25" t="e">
        <f aca="false">INDEX(O$4:O$39,MATCH($D124,$D$4:$D$39,0),1)</f>
        <v>#N/A</v>
      </c>
      <c r="P124" s="25" t="e">
        <f aca="false">INDEX(P$4:P$39,MATCH($D124,$D$4:$D$39,0),1)</f>
        <v>#N/A</v>
      </c>
      <c r="Q124" s="25" t="e">
        <f aca="false">INDEX(Q$4:Q$39,MATCH($D124,$D$4:$D$39,0),1)</f>
        <v>#N/A</v>
      </c>
      <c r="R124" s="25" t="e">
        <f aca="false">INDEX(R$4:R$39,MATCH($D124,$D$4:$D$39,0),1)</f>
        <v>#N/A</v>
      </c>
      <c r="S124" s="25" t="e">
        <f aca="false">INDEX(S$4:S$39,MATCH($D124,$D$4:$D$39,0),1)</f>
        <v>#N/A</v>
      </c>
      <c r="T124" s="25" t="e">
        <f aca="false">INDEX(T$4:T$39,MATCH($D124,$D$4:$D$39,0),1)</f>
        <v>#N/A</v>
      </c>
      <c r="U124" s="25" t="e">
        <f aca="false">INDEX(U$4:U$39,MATCH($D124,$D$4:$D$39,0),1)</f>
        <v>#N/A</v>
      </c>
      <c r="V124" s="25" t="e">
        <f aca="false">INDEX(V$4:V$39,MATCH($D124,$D$4:$D$39,0),1)</f>
        <v>#N/A</v>
      </c>
      <c r="W124" s="25" t="e">
        <f aca="false">INDEX(W$4:W$39,MATCH($D124,$D$4:$D$39,0),1)</f>
        <v>#N/A</v>
      </c>
      <c r="X124" s="25" t="e">
        <f aca="false">INDEX(X$4:X$39,MATCH($D124,$D$4:$D$39,0),1)</f>
        <v>#N/A</v>
      </c>
      <c r="Y124" s="25" t="e">
        <f aca="false">INDEX(Y$4:Y$39,MATCH($D124,$D$4:$D$39,0),1)</f>
        <v>#N/A</v>
      </c>
      <c r="Z124" s="25" t="e">
        <f aca="false">INDEX(Z$4:Z$39,MATCH($D124,$D$4:$D$39,0),1)</f>
        <v>#N/A</v>
      </c>
      <c r="AA124" s="25" t="e">
        <f aca="false">INDEX(AA$4:AA$39,MATCH($D124,$D$4:$D$39,0),1)</f>
        <v>#N/A</v>
      </c>
      <c r="AB124" s="25" t="e">
        <f aca="false">INDEX(AB$4:AB$39,MATCH($D124,$D$4:$D$39,0),1)</f>
        <v>#N/A</v>
      </c>
      <c r="AC124" s="25" t="e">
        <f aca="false">INDEX(AC$4:AC$39,MATCH($D124,$D$4:$D$39,0),1)</f>
        <v>#N/A</v>
      </c>
      <c r="AD124" s="25" t="e">
        <f aca="false">INDEX(AD$4:AD$39,MATCH($D124,$D$4:$D$39,0),1)</f>
        <v>#N/A</v>
      </c>
      <c r="AE124" s="25" t="e">
        <f aca="false">INDEX(AE$4:AE$39,MATCH($D124,$D$4:$D$39,0),1)</f>
        <v>#N/A</v>
      </c>
      <c r="AF124" s="25" t="e">
        <f aca="false">INDEX(AF$4:AF$39,MATCH($D124,$D$4:$D$39,0),1)</f>
        <v>#N/A</v>
      </c>
      <c r="AG124" s="25" t="e">
        <f aca="false">INDEX(AG$4:AG$39,MATCH($D124,$D$4:$D$39,0),1)</f>
        <v>#N/A</v>
      </c>
      <c r="AH124" s="25" t="e">
        <f aca="false">INDEX(AH$4:AH$39,MATCH($D124,$D$4:$D$39,0),1)</f>
        <v>#N/A</v>
      </c>
      <c r="AI124" s="25" t="e">
        <f aca="false">INDEX(AI$4:AI$39,MATCH($D124,$D$4:$D$39,0),1)</f>
        <v>#N/A</v>
      </c>
      <c r="AJ124" s="25" t="e">
        <f aca="false">INDEX(AJ$4:AJ$39,MATCH($D124,$D$4:$D$39,0),1)</f>
        <v>#N/A</v>
      </c>
      <c r="AK124" s="25" t="e">
        <f aca="false">INDEX(AK$4:AK$39,MATCH($D124,$D$4:$D$39,0),1)</f>
        <v>#N/A</v>
      </c>
      <c r="AL124" s="25" t="e">
        <f aca="false">INDEX(AL$4:AL$39,MATCH($D124,$D$4:$D$39,0),1)</f>
        <v>#N/A</v>
      </c>
      <c r="AM124" s="25" t="e">
        <f aca="false">INDEX(AM$4:AM$39,MATCH($D124,$D$4:$D$39,0),1)</f>
        <v>#N/A</v>
      </c>
      <c r="AN124" s="25" t="e">
        <f aca="false">INDEX(AN$4:AN$39,MATCH($D124,$D$4:$D$39,0),1)</f>
        <v>#N/A</v>
      </c>
      <c r="AO124" s="25" t="e">
        <f aca="false">INDEX(AO$4:AO$39,MATCH($D124,$D$4:$D$39,0),1)</f>
        <v>#N/A</v>
      </c>
      <c r="AP124" s="43" t="e">
        <f aca="false">INDEX(AP$4:AP$39,MATCH($D124,$D$4:$D$39,0),1)</f>
        <v>#N/A</v>
      </c>
    </row>
    <row r="125" customFormat="false" ht="11.25" hidden="false" customHeight="false" outlineLevel="0" collapsed="false">
      <c r="A125" s="25" t="n">
        <f aca="false">IF(ISERROR(B125),0,B125)</f>
        <v>0</v>
      </c>
      <c r="B125" s="42"/>
      <c r="C125" s="27"/>
      <c r="D125" s="27"/>
      <c r="E125" s="25"/>
      <c r="F125" s="25"/>
      <c r="G125" s="25" t="e">
        <f aca="false">IF(I123="M",G123-G124,G124-G123)</f>
        <v>#N/A</v>
      </c>
      <c r="H125" s="25" t="e">
        <f aca="false">IF(I123="M",H123-H124,H124-H123)</f>
        <v>#N/A</v>
      </c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32"/>
      <c r="Y125" s="25"/>
      <c r="Z125" s="25"/>
      <c r="AA125" s="32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43"/>
    </row>
    <row r="126" customFormat="false" ht="11.25" hidden="false" customHeight="false" outlineLevel="0" collapsed="false">
      <c r="A126" s="25" t="n">
        <f aca="false">IF(ISERROR(B126),0,B126)</f>
        <v>0</v>
      </c>
      <c r="B126" s="42"/>
      <c r="C126" s="27"/>
      <c r="D126" s="25" t="e">
        <f aca="false">IF(D123=D124,-1,0)</f>
        <v>#N/A</v>
      </c>
      <c r="E126" s="25"/>
      <c r="F126" s="25"/>
      <c r="G126" s="25" t="e">
        <f aca="false">IF(G125&gt;=5,0,IF(G125&gt;=2,1,IF(G125&gt;=0,0.5,-4)))</f>
        <v>#N/A</v>
      </c>
      <c r="H126" s="25" t="e">
        <f aca="false">IF(H125&gt;=5,0,IF(H125&gt;=2,1,IF(H125&gt;=0,0.5,-4)))</f>
        <v>#N/A</v>
      </c>
      <c r="I126" s="25" t="e">
        <f aca="false">IF(I122="similar",IF(I123=I124,1,-1),IF(I123=I124,-1,1))</f>
        <v>#N/A</v>
      </c>
      <c r="J126" s="25" t="e">
        <f aca="false">IF(J122="similar",IF(J123=J124,1,-1),IF(J123=J124,-1,1))</f>
        <v>#N/A</v>
      </c>
      <c r="K126" s="25" t="e">
        <f aca="false">IF(K122="similar",IF(K123=K124,1,-1),IF(K123=K124,-1,1))</f>
        <v>#N/A</v>
      </c>
      <c r="L126" s="25" t="e">
        <f aca="false">IF(L122="similar",IF(L123=L124,1,-1),IF(L123=L124,-1,1))</f>
        <v>#N/A</v>
      </c>
      <c r="M126" s="25" t="e">
        <f aca="false">IF(M122="similar",IF(M123=M124,1,-1),IF(M123=M124,-1,1))</f>
        <v>#N/A</v>
      </c>
      <c r="N126" s="25" t="e">
        <f aca="false">IF(N122="similar",IF(N123=N124,1,-1),IF(N123=N124,-1,1))</f>
        <v>#N/A</v>
      </c>
      <c r="O126" s="25" t="e">
        <f aca="false">IF(O122="similar",IF(O123=O124,1,-1),IF(O123=O124,-1,1))</f>
        <v>#N/A</v>
      </c>
      <c r="P126" s="25" t="e">
        <f aca="false">IF(P122="similar",IF(P123=P124,1,-1),IF(P123=P124,-1,1))</f>
        <v>#N/A</v>
      </c>
      <c r="Q126" s="25" t="e">
        <f aca="false">IF(Q122="similar",IF(Q123=Q124,1,-1),IF(Q123=Q124,-1,1))</f>
        <v>#N/A</v>
      </c>
      <c r="R126" s="25" t="e">
        <f aca="false">IF(R122="similar",IF(R123=R124,1,-1),IF(R123=R124,-1,1))</f>
        <v>#N/A</v>
      </c>
      <c r="S126" s="25"/>
      <c r="T126" s="25" t="e">
        <f aca="false">IF(T122="similar",IF(T123=T124,1,0),IF(T123=T124,0,1))</f>
        <v>#N/A</v>
      </c>
      <c r="U126" s="25" t="e">
        <f aca="false">IF(U122="similar",IF(U123=U124,1,0),IF(U123=U124,0,1))</f>
        <v>#N/A</v>
      </c>
      <c r="V126" s="25" t="e">
        <f aca="false">IF(V122="similar",IF(V123=V124,1,0),IF(V123=V124,0,1))</f>
        <v>#N/A</v>
      </c>
      <c r="W126" s="25" t="e">
        <f aca="false">IF(W122="similar",IF(W123=W124,1,0),IF(W123=W124,0,1))</f>
        <v>#N/A</v>
      </c>
      <c r="X126" s="32" t="e">
        <f aca="false">IF(X123+X124=2,1,0)</f>
        <v>#N/A</v>
      </c>
      <c r="Y126" s="25" t="e">
        <f aca="false">IF(Y122="similar",IF(Y123=Y124,1,0),IF(Y123=Y124,0,1))</f>
        <v>#N/A</v>
      </c>
      <c r="Z126" s="25" t="e">
        <f aca="false">IF(Z122="similar",IF(Z123=Z124,1,0),IF(Z123=Z124,0,1))</f>
        <v>#N/A</v>
      </c>
      <c r="AA126" s="32" t="e">
        <f aca="false">IF(AA123+AA124=2,1,0)</f>
        <v>#N/A</v>
      </c>
      <c r="AB126" s="25" t="e">
        <f aca="false">IF(AB122="similar",IF(AB123=AB124,1,0),IF(AB123=AB124,0,1))</f>
        <v>#N/A</v>
      </c>
      <c r="AC126" s="25" t="e">
        <f aca="false">IF(AC122="similar",IF(AC123=AC124,1,0),IF(AC123=AC124,0,1))</f>
        <v>#N/A</v>
      </c>
      <c r="AD126" s="25" t="e">
        <f aca="false">IF(AD122="similar",IF(AD123=AD124,1,0),IF(AD123=AD124,0,1))</f>
        <v>#N/A</v>
      </c>
      <c r="AE126" s="25" t="e">
        <f aca="false">IF(AE122="similar",IF(AE123=AE124,1,0),IF(AE123=AE124,0,1))</f>
        <v>#N/A</v>
      </c>
      <c r="AF126" s="25" t="e">
        <f aca="false">IF(AF122="similar",IF(AF123=AF124,1,0),IF(AF123=AF124,0,1))</f>
        <v>#N/A</v>
      </c>
      <c r="AG126" s="25" t="e">
        <f aca="false">IF(AG122="similar",IF(AG123=AG124,1,0),IF(AG123=AG124,0,1))</f>
        <v>#N/A</v>
      </c>
      <c r="AH126" s="25" t="e">
        <f aca="false">IF(AH122="similar",IF(AH123=AH124,1,0),IF(AH123=AH124,0,1))</f>
        <v>#N/A</v>
      </c>
      <c r="AI126" s="25" t="e">
        <f aca="false">IF(AI122="similar",IF(AI123=AI124,1,0),IF(AI123=AI124,0,1))</f>
        <v>#N/A</v>
      </c>
      <c r="AJ126" s="25" t="e">
        <f aca="false">IF(AJ122="similar",IF(AJ123=AJ124,1,0),IF(AJ123=AJ124,0,1))</f>
        <v>#N/A</v>
      </c>
      <c r="AK126" s="25" t="e">
        <f aca="false">IF(AK122="similar",IF(AK123=AK124,1,0),IF(AK123=AK124,0,1))</f>
        <v>#N/A</v>
      </c>
      <c r="AL126" s="25" t="e">
        <f aca="false">IF(AL122="similar",IF(AL123=AL124,1,0),IF(AL123=AL124,0,1))</f>
        <v>#N/A</v>
      </c>
      <c r="AM126" s="25" t="e">
        <f aca="false">IF(AM122="similar",IF(AM123=AM124,1,0),IF(AM123=AM124,0,1))</f>
        <v>#N/A</v>
      </c>
      <c r="AN126" s="25" t="e">
        <f aca="false">IF(AN122="similar",IF(AN123=AN124,1,0),IF(AN123=AN124,0,1))</f>
        <v>#N/A</v>
      </c>
      <c r="AO126" s="25" t="e">
        <f aca="false">IF(AO122="similar",IF(AO123=AO124,1,0),IF(AO123=AO124,0,1))</f>
        <v>#N/A</v>
      </c>
      <c r="AP126" s="43" t="e">
        <f aca="false">IF(AP122="similar",IF(AP123=AP124,1,0),IF(AP123=AP124,0,1))</f>
        <v>#N/A</v>
      </c>
    </row>
    <row r="127" s="25" customFormat="true" ht="11.25" hidden="false" customHeight="false" outlineLevel="0" collapsed="false">
      <c r="A127" s="25" t="n">
        <f aca="false">IF(ISERROR(B127),0,B127)</f>
        <v>0</v>
      </c>
      <c r="B127" s="44" t="e">
        <f aca="false">SUM(D127:AP127)</f>
        <v>#N/A</v>
      </c>
      <c r="C127" s="45"/>
      <c r="D127" s="45" t="e">
        <f aca="false">D126*D$41</f>
        <v>#N/A</v>
      </c>
      <c r="E127" s="45"/>
      <c r="F127" s="45"/>
      <c r="G127" s="45" t="e">
        <f aca="false">G126*G$41</f>
        <v>#N/A</v>
      </c>
      <c r="H127" s="45" t="e">
        <f aca="false">H126*H$41</f>
        <v>#N/A</v>
      </c>
      <c r="I127" s="45" t="e">
        <f aca="false">I126*I$41</f>
        <v>#N/A</v>
      </c>
      <c r="J127" s="45" t="e">
        <f aca="false">J126*J$41</f>
        <v>#N/A</v>
      </c>
      <c r="K127" s="45" t="e">
        <f aca="false">K126*K$41</f>
        <v>#N/A</v>
      </c>
      <c r="L127" s="45" t="e">
        <f aca="false">L126*L$41</f>
        <v>#N/A</v>
      </c>
      <c r="M127" s="45" t="e">
        <f aca="false">M126*M$41</f>
        <v>#N/A</v>
      </c>
      <c r="N127" s="45" t="e">
        <f aca="false">N126*N$41</f>
        <v>#N/A</v>
      </c>
      <c r="O127" s="45" t="e">
        <f aca="false">O126*O$41</f>
        <v>#N/A</v>
      </c>
      <c r="P127" s="45" t="e">
        <f aca="false">P126*P$41</f>
        <v>#N/A</v>
      </c>
      <c r="Q127" s="45" t="e">
        <f aca="false">Q126*Q$41</f>
        <v>#N/A</v>
      </c>
      <c r="R127" s="45" t="e">
        <f aca="false">R126*R$41</f>
        <v>#N/A</v>
      </c>
      <c r="S127" s="45" t="n">
        <f aca="false">S126*S$41</f>
        <v>0</v>
      </c>
      <c r="T127" s="45" t="e">
        <f aca="false">T126*T$41</f>
        <v>#N/A</v>
      </c>
      <c r="U127" s="45" t="e">
        <f aca="false">U126*U$41</f>
        <v>#N/A</v>
      </c>
      <c r="V127" s="45" t="e">
        <f aca="false">V126*V$41</f>
        <v>#N/A</v>
      </c>
      <c r="W127" s="45" t="e">
        <f aca="false">W126*W$41</f>
        <v>#N/A</v>
      </c>
      <c r="X127" s="45" t="e">
        <f aca="false">X126*X$41</f>
        <v>#N/A</v>
      </c>
      <c r="Y127" s="45" t="e">
        <f aca="false">Y126*Y$41</f>
        <v>#N/A</v>
      </c>
      <c r="Z127" s="45" t="e">
        <f aca="false">Z126*Z$41</f>
        <v>#N/A</v>
      </c>
      <c r="AA127" s="45" t="e">
        <f aca="false">AA126*AA$41</f>
        <v>#N/A</v>
      </c>
      <c r="AB127" s="45" t="e">
        <f aca="false">AB126*AB$41</f>
        <v>#N/A</v>
      </c>
      <c r="AC127" s="45" t="e">
        <f aca="false">AC126*AC$41</f>
        <v>#N/A</v>
      </c>
      <c r="AD127" s="45" t="e">
        <f aca="false">AD126*AD$41</f>
        <v>#N/A</v>
      </c>
      <c r="AE127" s="45" t="e">
        <f aca="false">AE126*AE$41</f>
        <v>#N/A</v>
      </c>
      <c r="AF127" s="45" t="e">
        <f aca="false">AF126*AF$41</f>
        <v>#N/A</v>
      </c>
      <c r="AG127" s="45" t="e">
        <f aca="false">AG126*AG$41</f>
        <v>#N/A</v>
      </c>
      <c r="AH127" s="45" t="e">
        <f aca="false">AH126*AH$41</f>
        <v>#N/A</v>
      </c>
      <c r="AI127" s="45" t="e">
        <f aca="false">AI126*AI$41</f>
        <v>#N/A</v>
      </c>
      <c r="AJ127" s="45" t="e">
        <f aca="false">AJ126*AJ$41</f>
        <v>#N/A</v>
      </c>
      <c r="AK127" s="45" t="e">
        <f aca="false">AK126*AK$41</f>
        <v>#N/A</v>
      </c>
      <c r="AL127" s="45" t="e">
        <f aca="false">AL126*AL$41</f>
        <v>#N/A</v>
      </c>
      <c r="AM127" s="45" t="e">
        <f aca="false">AM126*AM$41</f>
        <v>#N/A</v>
      </c>
      <c r="AN127" s="45" t="e">
        <f aca="false">AN126*AN$41</f>
        <v>#N/A</v>
      </c>
      <c r="AO127" s="45" t="e">
        <f aca="false">AO126*AO$41</f>
        <v>#N/A</v>
      </c>
      <c r="AP127" s="46" t="e">
        <f aca="false">AP126*AP$41</f>
        <v>#N/A</v>
      </c>
    </row>
    <row r="128" customFormat="false" ht="11.25" hidden="false" customHeight="false" outlineLevel="0" collapsed="false">
      <c r="A128" s="25" t="n">
        <f aca="false">IF(ISERROR(B128),0,B128)</f>
        <v>0</v>
      </c>
    </row>
    <row r="129" customFormat="false" ht="11.25" hidden="false" customHeight="false" outlineLevel="0" collapsed="false">
      <c r="A129" s="25" t="n">
        <f aca="false">IF(ISERROR(B129),0,B129)</f>
        <v>0</v>
      </c>
    </row>
    <row r="130" customFormat="false" ht="11.25" hidden="false" customHeight="false" outlineLevel="0" collapsed="false">
      <c r="A130" s="25" t="n">
        <f aca="false">IF(ISERROR(B130),0,B130)</f>
        <v>0</v>
      </c>
      <c r="B130" s="37"/>
      <c r="C130" s="38"/>
      <c r="D130" s="38"/>
      <c r="E130" s="38"/>
      <c r="F130" s="38"/>
      <c r="G130" s="38"/>
      <c r="H130" s="38"/>
      <c r="I130" s="38"/>
      <c r="J130" s="39" t="s">
        <v>42</v>
      </c>
      <c r="K130" s="38" t="e">
        <f aca="false">$F131</f>
        <v>#N/A</v>
      </c>
      <c r="L130" s="38" t="e">
        <f aca="false">$F131</f>
        <v>#N/A</v>
      </c>
      <c r="M130" s="38" t="e">
        <f aca="false">$F131</f>
        <v>#N/A</v>
      </c>
      <c r="N130" s="39" t="s">
        <v>42</v>
      </c>
      <c r="O130" s="38" t="e">
        <f aca="false">$F131</f>
        <v>#N/A</v>
      </c>
      <c r="P130" s="38" t="e">
        <f aca="false">$F131</f>
        <v>#N/A</v>
      </c>
      <c r="Q130" s="38" t="e">
        <f aca="false">$F131</f>
        <v>#N/A</v>
      </c>
      <c r="R130" s="39" t="s">
        <v>42</v>
      </c>
      <c r="S130" s="38"/>
      <c r="T130" s="39" t="s">
        <v>42</v>
      </c>
      <c r="U130" s="39" t="s">
        <v>42</v>
      </c>
      <c r="V130" s="39" t="s">
        <v>42</v>
      </c>
      <c r="W130" s="39" t="s">
        <v>42</v>
      </c>
      <c r="X130" s="40"/>
      <c r="Y130" s="39" t="s">
        <v>42</v>
      </c>
      <c r="Z130" s="39" t="s">
        <v>42</v>
      </c>
      <c r="AA130" s="40"/>
      <c r="AB130" s="39" t="s">
        <v>42</v>
      </c>
      <c r="AC130" s="39" t="s">
        <v>42</v>
      </c>
      <c r="AD130" s="39" t="s">
        <v>42</v>
      </c>
      <c r="AE130" s="39" t="s">
        <v>42</v>
      </c>
      <c r="AF130" s="39" t="s">
        <v>42</v>
      </c>
      <c r="AG130" s="39" t="s">
        <v>42</v>
      </c>
      <c r="AH130" s="39" t="s">
        <v>42</v>
      </c>
      <c r="AI130" s="39" t="s">
        <v>42</v>
      </c>
      <c r="AJ130" s="39" t="s">
        <v>42</v>
      </c>
      <c r="AK130" s="39" t="s">
        <v>42</v>
      </c>
      <c r="AL130" s="39" t="s">
        <v>42</v>
      </c>
      <c r="AM130" s="39" t="s">
        <v>42</v>
      </c>
      <c r="AN130" s="39" t="s">
        <v>42</v>
      </c>
      <c r="AO130" s="39" t="s">
        <v>42</v>
      </c>
      <c r="AP130" s="41" t="s">
        <v>42</v>
      </c>
    </row>
    <row r="131" customFormat="false" ht="11.25" hidden="false" customHeight="false" outlineLevel="0" collapsed="false">
      <c r="A131" s="25" t="n">
        <f aca="false">IF(ISERROR(B131),0,B131)</f>
        <v>0</v>
      </c>
      <c r="B131" s="42"/>
      <c r="C131" s="25" t="n">
        <f aca="false">C123+1</f>
        <v>8</v>
      </c>
      <c r="D131" s="25" t="e">
        <f aca="false">INDEX($D$4:$D$39,MATCH(C131,$C$4:$C$39,0),1)</f>
        <v>#N/A</v>
      </c>
      <c r="E131" s="25" t="e">
        <f aca="false">INDEX(E$4:E$39,MATCH($D131,$D$4:$D$39,0),1)</f>
        <v>#N/A</v>
      </c>
      <c r="F131" s="25" t="e">
        <f aca="false">INDEX(F$4:F$39,MATCH($D131,$D$4:$D$39,0),1)</f>
        <v>#N/A</v>
      </c>
      <c r="G131" s="25" t="e">
        <f aca="false">INDEX(G$4:G$39,MATCH($D131,$D$4:$D$39,0),1)</f>
        <v>#N/A</v>
      </c>
      <c r="H131" s="25" t="e">
        <f aca="false">INDEX(H$4:H$39,MATCH($D131,$D$4:$D$39,0),1)</f>
        <v>#N/A</v>
      </c>
      <c r="I131" s="25" t="e">
        <f aca="false">INDEX(I$4:I$39,MATCH($D131,$D$4:$D$39,0),1)</f>
        <v>#N/A</v>
      </c>
      <c r="J131" s="25" t="e">
        <f aca="false">INDEX(J$4:J$39,MATCH($D131,$D$4:$D$39,0),1)</f>
        <v>#N/A</v>
      </c>
      <c r="K131" s="25" t="e">
        <f aca="false">INDEX(K$4:K$39,MATCH($D131,$D$4:$D$39,0),1)</f>
        <v>#N/A</v>
      </c>
      <c r="L131" s="25" t="e">
        <f aca="false">INDEX(L$4:L$39,MATCH($D131,$D$4:$D$39,0),1)</f>
        <v>#N/A</v>
      </c>
      <c r="M131" s="25" t="e">
        <f aca="false">INDEX(M$4:M$39,MATCH($D131,$D$4:$D$39,0),1)</f>
        <v>#N/A</v>
      </c>
      <c r="N131" s="25" t="e">
        <f aca="false">INDEX(N$4:N$39,MATCH($D131,$D$4:$D$39,0),1)</f>
        <v>#N/A</v>
      </c>
      <c r="O131" s="25" t="e">
        <f aca="false">INDEX(O$4:O$39,MATCH($D131,$D$4:$D$39,0),1)</f>
        <v>#N/A</v>
      </c>
      <c r="P131" s="25" t="e">
        <f aca="false">INDEX(P$4:P$39,MATCH($D131,$D$4:$D$39,0),1)</f>
        <v>#N/A</v>
      </c>
      <c r="Q131" s="25" t="e">
        <f aca="false">INDEX(Q$4:Q$39,MATCH($D131,$D$4:$D$39,0),1)</f>
        <v>#N/A</v>
      </c>
      <c r="R131" s="25" t="e">
        <f aca="false">INDEX(R$4:R$39,MATCH($D131,$D$4:$D$39,0),1)</f>
        <v>#N/A</v>
      </c>
      <c r="S131" s="25" t="e">
        <f aca="false">INDEX(S$4:S$39,MATCH($D131,$D$4:$D$39,0),1)</f>
        <v>#N/A</v>
      </c>
      <c r="T131" s="25" t="e">
        <f aca="false">INDEX(T$4:T$39,MATCH($D131,$D$4:$D$39,0),1)</f>
        <v>#N/A</v>
      </c>
      <c r="U131" s="25" t="e">
        <f aca="false">INDEX(U$4:U$39,MATCH($D131,$D$4:$D$39,0),1)</f>
        <v>#N/A</v>
      </c>
      <c r="V131" s="25" t="e">
        <f aca="false">INDEX(V$4:V$39,MATCH($D131,$D$4:$D$39,0),1)</f>
        <v>#N/A</v>
      </c>
      <c r="W131" s="25" t="e">
        <f aca="false">INDEX(W$4:W$39,MATCH($D131,$D$4:$D$39,0),1)</f>
        <v>#N/A</v>
      </c>
      <c r="X131" s="25" t="e">
        <f aca="false">INDEX(X$4:X$39,MATCH($D131,$D$4:$D$39,0),1)</f>
        <v>#N/A</v>
      </c>
      <c r="Y131" s="25" t="e">
        <f aca="false">INDEX(Y$4:Y$39,MATCH($D131,$D$4:$D$39,0),1)</f>
        <v>#N/A</v>
      </c>
      <c r="Z131" s="25" t="e">
        <f aca="false">INDEX(Z$4:Z$39,MATCH($D131,$D$4:$D$39,0),1)</f>
        <v>#N/A</v>
      </c>
      <c r="AA131" s="25" t="e">
        <f aca="false">INDEX(AA$4:AA$39,MATCH($D131,$D$4:$D$39,0),1)</f>
        <v>#N/A</v>
      </c>
      <c r="AB131" s="25" t="e">
        <f aca="false">INDEX(AB$4:AB$39,MATCH($D131,$D$4:$D$39,0),1)</f>
        <v>#N/A</v>
      </c>
      <c r="AC131" s="25" t="e">
        <f aca="false">INDEX(AC$4:AC$39,MATCH($D131,$D$4:$D$39,0),1)</f>
        <v>#N/A</v>
      </c>
      <c r="AD131" s="25" t="e">
        <f aca="false">INDEX(AD$4:AD$39,MATCH($D131,$D$4:$D$39,0),1)</f>
        <v>#N/A</v>
      </c>
      <c r="AE131" s="25" t="e">
        <f aca="false">INDEX(AE$4:AE$39,MATCH($D131,$D$4:$D$39,0),1)</f>
        <v>#N/A</v>
      </c>
      <c r="AF131" s="25" t="e">
        <f aca="false">INDEX(AF$4:AF$39,MATCH($D131,$D$4:$D$39,0),1)</f>
        <v>#N/A</v>
      </c>
      <c r="AG131" s="25" t="e">
        <f aca="false">INDEX(AG$4:AG$39,MATCH($D131,$D$4:$D$39,0),1)</f>
        <v>#N/A</v>
      </c>
      <c r="AH131" s="25" t="e">
        <f aca="false">INDEX(AH$4:AH$39,MATCH($D131,$D$4:$D$39,0),1)</f>
        <v>#N/A</v>
      </c>
      <c r="AI131" s="25" t="e">
        <f aca="false">INDEX(AI$4:AI$39,MATCH($D131,$D$4:$D$39,0),1)</f>
        <v>#N/A</v>
      </c>
      <c r="AJ131" s="25" t="e">
        <f aca="false">INDEX(AJ$4:AJ$39,MATCH($D131,$D$4:$D$39,0),1)</f>
        <v>#N/A</v>
      </c>
      <c r="AK131" s="25" t="e">
        <f aca="false">INDEX(AK$4:AK$39,MATCH($D131,$D$4:$D$39,0),1)</f>
        <v>#N/A</v>
      </c>
      <c r="AL131" s="25" t="e">
        <f aca="false">INDEX(AL$4:AL$39,MATCH($D131,$D$4:$D$39,0),1)</f>
        <v>#N/A</v>
      </c>
      <c r="AM131" s="25" t="e">
        <f aca="false">INDEX(AM$4:AM$39,MATCH($D131,$D$4:$D$39,0),1)</f>
        <v>#N/A</v>
      </c>
      <c r="AN131" s="25" t="e">
        <f aca="false">INDEX(AN$4:AN$39,MATCH($D131,$D$4:$D$39,0),1)</f>
        <v>#N/A</v>
      </c>
      <c r="AO131" s="25" t="e">
        <f aca="false">INDEX(AO$4:AO$39,MATCH($D131,$D$4:$D$39,0),1)</f>
        <v>#N/A</v>
      </c>
      <c r="AP131" s="43" t="e">
        <f aca="false">INDEX(AP$4:AP$39,MATCH($D131,$D$4:$D$39,0),1)</f>
        <v>#N/A</v>
      </c>
    </row>
    <row r="132" customFormat="false" ht="11.25" hidden="false" customHeight="false" outlineLevel="0" collapsed="false">
      <c r="A132" s="25" t="n">
        <f aca="false">IF(ISERROR(B132),0,B132)</f>
        <v>0</v>
      </c>
      <c r="B132" s="42"/>
      <c r="C132" s="25" t="n">
        <f aca="false">C131</f>
        <v>8</v>
      </c>
      <c r="D132" s="25" t="e">
        <f aca="false">INDEX($AR$4:$AR$39,MATCH(C132,$AT$4:$AT$39,0),1)</f>
        <v>#N/A</v>
      </c>
      <c r="E132" s="25" t="e">
        <f aca="false">INDEX(E$4:E$39,MATCH($D132,$D$4:$D$39,0),1)</f>
        <v>#N/A</v>
      </c>
      <c r="F132" s="25" t="e">
        <f aca="false">INDEX(F$4:F$39,MATCH($D132,$D$4:$D$39,0),1)</f>
        <v>#N/A</v>
      </c>
      <c r="G132" s="25" t="e">
        <f aca="false">INDEX(G$4:G$39,MATCH($D132,$D$4:$D$39,0),1)</f>
        <v>#N/A</v>
      </c>
      <c r="H132" s="25" t="e">
        <f aca="false">INDEX(H$4:H$39,MATCH($D132,$D$4:$D$39,0),1)</f>
        <v>#N/A</v>
      </c>
      <c r="I132" s="25" t="e">
        <f aca="false">INDEX(I$4:I$39,MATCH($D132,$D$4:$D$39,0),1)</f>
        <v>#N/A</v>
      </c>
      <c r="J132" s="25" t="e">
        <f aca="false">INDEX(J$4:J$39,MATCH($D132,$D$4:$D$39,0),1)</f>
        <v>#N/A</v>
      </c>
      <c r="K132" s="25" t="e">
        <f aca="false">INDEX(K$4:K$39,MATCH($D132,$D$4:$D$39,0),1)</f>
        <v>#N/A</v>
      </c>
      <c r="L132" s="25" t="e">
        <f aca="false">INDEX(L$4:L$39,MATCH($D132,$D$4:$D$39,0),1)</f>
        <v>#N/A</v>
      </c>
      <c r="M132" s="25" t="e">
        <f aca="false">INDEX(M$4:M$39,MATCH($D132,$D$4:$D$39,0),1)</f>
        <v>#N/A</v>
      </c>
      <c r="N132" s="25" t="e">
        <f aca="false">INDEX(N$4:N$39,MATCH($D132,$D$4:$D$39,0),1)</f>
        <v>#N/A</v>
      </c>
      <c r="O132" s="25" t="e">
        <f aca="false">INDEX(O$4:O$39,MATCH($D132,$D$4:$D$39,0),1)</f>
        <v>#N/A</v>
      </c>
      <c r="P132" s="25" t="e">
        <f aca="false">INDEX(P$4:P$39,MATCH($D132,$D$4:$D$39,0),1)</f>
        <v>#N/A</v>
      </c>
      <c r="Q132" s="25" t="e">
        <f aca="false">INDEX(Q$4:Q$39,MATCH($D132,$D$4:$D$39,0),1)</f>
        <v>#N/A</v>
      </c>
      <c r="R132" s="25" t="e">
        <f aca="false">INDEX(R$4:R$39,MATCH($D132,$D$4:$D$39,0),1)</f>
        <v>#N/A</v>
      </c>
      <c r="S132" s="25" t="e">
        <f aca="false">INDEX(S$4:S$39,MATCH($D132,$D$4:$D$39,0),1)</f>
        <v>#N/A</v>
      </c>
      <c r="T132" s="25" t="e">
        <f aca="false">INDEX(T$4:T$39,MATCH($D132,$D$4:$D$39,0),1)</f>
        <v>#N/A</v>
      </c>
      <c r="U132" s="25" t="e">
        <f aca="false">INDEX(U$4:U$39,MATCH($D132,$D$4:$D$39,0),1)</f>
        <v>#N/A</v>
      </c>
      <c r="V132" s="25" t="e">
        <f aca="false">INDEX(V$4:V$39,MATCH($D132,$D$4:$D$39,0),1)</f>
        <v>#N/A</v>
      </c>
      <c r="W132" s="25" t="e">
        <f aca="false">INDEX(W$4:W$39,MATCH($D132,$D$4:$D$39,0),1)</f>
        <v>#N/A</v>
      </c>
      <c r="X132" s="25" t="e">
        <f aca="false">INDEX(X$4:X$39,MATCH($D132,$D$4:$D$39,0),1)</f>
        <v>#N/A</v>
      </c>
      <c r="Y132" s="25" t="e">
        <f aca="false">INDEX(Y$4:Y$39,MATCH($D132,$D$4:$D$39,0),1)</f>
        <v>#N/A</v>
      </c>
      <c r="Z132" s="25" t="e">
        <f aca="false">INDEX(Z$4:Z$39,MATCH($D132,$D$4:$D$39,0),1)</f>
        <v>#N/A</v>
      </c>
      <c r="AA132" s="25" t="e">
        <f aca="false">INDEX(AA$4:AA$39,MATCH($D132,$D$4:$D$39,0),1)</f>
        <v>#N/A</v>
      </c>
      <c r="AB132" s="25" t="e">
        <f aca="false">INDEX(AB$4:AB$39,MATCH($D132,$D$4:$D$39,0),1)</f>
        <v>#N/A</v>
      </c>
      <c r="AC132" s="25" t="e">
        <f aca="false">INDEX(AC$4:AC$39,MATCH($D132,$D$4:$D$39,0),1)</f>
        <v>#N/A</v>
      </c>
      <c r="AD132" s="25" t="e">
        <f aca="false">INDEX(AD$4:AD$39,MATCH($D132,$D$4:$D$39,0),1)</f>
        <v>#N/A</v>
      </c>
      <c r="AE132" s="25" t="e">
        <f aca="false">INDEX(AE$4:AE$39,MATCH($D132,$D$4:$D$39,0),1)</f>
        <v>#N/A</v>
      </c>
      <c r="AF132" s="25" t="e">
        <f aca="false">INDEX(AF$4:AF$39,MATCH($D132,$D$4:$D$39,0),1)</f>
        <v>#N/A</v>
      </c>
      <c r="AG132" s="25" t="e">
        <f aca="false">INDEX(AG$4:AG$39,MATCH($D132,$D$4:$D$39,0),1)</f>
        <v>#N/A</v>
      </c>
      <c r="AH132" s="25" t="e">
        <f aca="false">INDEX(AH$4:AH$39,MATCH($D132,$D$4:$D$39,0),1)</f>
        <v>#N/A</v>
      </c>
      <c r="AI132" s="25" t="e">
        <f aca="false">INDEX(AI$4:AI$39,MATCH($D132,$D$4:$D$39,0),1)</f>
        <v>#N/A</v>
      </c>
      <c r="AJ132" s="25" t="e">
        <f aca="false">INDEX(AJ$4:AJ$39,MATCH($D132,$D$4:$D$39,0),1)</f>
        <v>#N/A</v>
      </c>
      <c r="AK132" s="25" t="e">
        <f aca="false">INDEX(AK$4:AK$39,MATCH($D132,$D$4:$D$39,0),1)</f>
        <v>#N/A</v>
      </c>
      <c r="AL132" s="25" t="e">
        <f aca="false">INDEX(AL$4:AL$39,MATCH($D132,$D$4:$D$39,0),1)</f>
        <v>#N/A</v>
      </c>
      <c r="AM132" s="25" t="e">
        <f aca="false">INDEX(AM$4:AM$39,MATCH($D132,$D$4:$D$39,0),1)</f>
        <v>#N/A</v>
      </c>
      <c r="AN132" s="25" t="e">
        <f aca="false">INDEX(AN$4:AN$39,MATCH($D132,$D$4:$D$39,0),1)</f>
        <v>#N/A</v>
      </c>
      <c r="AO132" s="25" t="e">
        <f aca="false">INDEX(AO$4:AO$39,MATCH($D132,$D$4:$D$39,0),1)</f>
        <v>#N/A</v>
      </c>
      <c r="AP132" s="43" t="e">
        <f aca="false">INDEX(AP$4:AP$39,MATCH($D132,$D$4:$D$39,0),1)</f>
        <v>#N/A</v>
      </c>
    </row>
    <row r="133" customFormat="false" ht="11.25" hidden="false" customHeight="false" outlineLevel="0" collapsed="false">
      <c r="A133" s="25" t="n">
        <f aca="false">IF(ISERROR(B133),0,B133)</f>
        <v>0</v>
      </c>
      <c r="B133" s="42"/>
      <c r="C133" s="27"/>
      <c r="D133" s="27"/>
      <c r="E133" s="25"/>
      <c r="F133" s="25"/>
      <c r="G133" s="25" t="e">
        <f aca="false">IF(I131="M",G131-G132,G132-G131)</f>
        <v>#N/A</v>
      </c>
      <c r="H133" s="25" t="e">
        <f aca="false">IF(I131="M",H131-H132,H132-H131)</f>
        <v>#N/A</v>
      </c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32"/>
      <c r="Y133" s="25"/>
      <c r="Z133" s="25"/>
      <c r="AA133" s="32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43"/>
    </row>
    <row r="134" customFormat="false" ht="11.25" hidden="false" customHeight="false" outlineLevel="0" collapsed="false">
      <c r="A134" s="25" t="n">
        <f aca="false">IF(ISERROR(B134),0,B134)</f>
        <v>0</v>
      </c>
      <c r="B134" s="42"/>
      <c r="C134" s="27"/>
      <c r="D134" s="25" t="e">
        <f aca="false">IF(D131=D132,-1,0)</f>
        <v>#N/A</v>
      </c>
      <c r="E134" s="25"/>
      <c r="F134" s="25"/>
      <c r="G134" s="25" t="e">
        <f aca="false">IF(G133&gt;=5,0,IF(G133&gt;=2,1,IF(G133&gt;=0,0.5,-4)))</f>
        <v>#N/A</v>
      </c>
      <c r="H134" s="25" t="e">
        <f aca="false">IF(H133&gt;=5,0,IF(H133&gt;=2,1,IF(H133&gt;=0,0.5,-4)))</f>
        <v>#N/A</v>
      </c>
      <c r="I134" s="25" t="e">
        <f aca="false">IF(I130="similar",IF(I131=I132,1,-1),IF(I131=I132,-1,1))</f>
        <v>#N/A</v>
      </c>
      <c r="J134" s="25" t="e">
        <f aca="false">IF(J130="similar",IF(J131=J132,1,-1),IF(J131=J132,-1,1))</f>
        <v>#N/A</v>
      </c>
      <c r="K134" s="25" t="e">
        <f aca="false">IF(K130="similar",IF(K131=K132,1,-1),IF(K131=K132,-1,1))</f>
        <v>#N/A</v>
      </c>
      <c r="L134" s="25" t="e">
        <f aca="false">IF(L130="similar",IF(L131=L132,1,-1),IF(L131=L132,-1,1))</f>
        <v>#N/A</v>
      </c>
      <c r="M134" s="25" t="e">
        <f aca="false">IF(M130="similar",IF(M131=M132,1,-1),IF(M131=M132,-1,1))</f>
        <v>#N/A</v>
      </c>
      <c r="N134" s="25" t="e">
        <f aca="false">IF(N130="similar",IF(N131=N132,1,-1),IF(N131=N132,-1,1))</f>
        <v>#N/A</v>
      </c>
      <c r="O134" s="25" t="e">
        <f aca="false">IF(O130="similar",IF(O131=O132,1,-1),IF(O131=O132,-1,1))</f>
        <v>#N/A</v>
      </c>
      <c r="P134" s="25" t="e">
        <f aca="false">IF(P130="similar",IF(P131=P132,1,-1),IF(P131=P132,-1,1))</f>
        <v>#N/A</v>
      </c>
      <c r="Q134" s="25" t="e">
        <f aca="false">IF(Q130="similar",IF(Q131=Q132,1,-1),IF(Q131=Q132,-1,1))</f>
        <v>#N/A</v>
      </c>
      <c r="R134" s="25" t="e">
        <f aca="false">IF(R130="similar",IF(R131=R132,1,-1),IF(R131=R132,-1,1))</f>
        <v>#N/A</v>
      </c>
      <c r="S134" s="25"/>
      <c r="T134" s="25" t="e">
        <f aca="false">IF(T130="similar",IF(T131=T132,1,0),IF(T131=T132,0,1))</f>
        <v>#N/A</v>
      </c>
      <c r="U134" s="25" t="e">
        <f aca="false">IF(U130="similar",IF(U131=U132,1,0),IF(U131=U132,0,1))</f>
        <v>#N/A</v>
      </c>
      <c r="V134" s="25" t="e">
        <f aca="false">IF(V130="similar",IF(V131=V132,1,0),IF(V131=V132,0,1))</f>
        <v>#N/A</v>
      </c>
      <c r="W134" s="25" t="e">
        <f aca="false">IF(W130="similar",IF(W131=W132,1,0),IF(W131=W132,0,1))</f>
        <v>#N/A</v>
      </c>
      <c r="X134" s="32" t="e">
        <f aca="false">IF(X131+X132=2,1,0)</f>
        <v>#N/A</v>
      </c>
      <c r="Y134" s="25" t="e">
        <f aca="false">IF(Y130="similar",IF(Y131=Y132,1,0),IF(Y131=Y132,0,1))</f>
        <v>#N/A</v>
      </c>
      <c r="Z134" s="25" t="e">
        <f aca="false">IF(Z130="similar",IF(Z131=Z132,1,0),IF(Z131=Z132,0,1))</f>
        <v>#N/A</v>
      </c>
      <c r="AA134" s="32" t="e">
        <f aca="false">IF(AA131+AA132=2,1,0)</f>
        <v>#N/A</v>
      </c>
      <c r="AB134" s="25" t="e">
        <f aca="false">IF(AB130="similar",IF(AB131=AB132,1,0),IF(AB131=AB132,0,1))</f>
        <v>#N/A</v>
      </c>
      <c r="AC134" s="25" t="e">
        <f aca="false">IF(AC130="similar",IF(AC131=AC132,1,0),IF(AC131=AC132,0,1))</f>
        <v>#N/A</v>
      </c>
      <c r="AD134" s="25" t="e">
        <f aca="false">IF(AD130="similar",IF(AD131=AD132,1,0),IF(AD131=AD132,0,1))</f>
        <v>#N/A</v>
      </c>
      <c r="AE134" s="25" t="e">
        <f aca="false">IF(AE130="similar",IF(AE131=AE132,1,0),IF(AE131=AE132,0,1))</f>
        <v>#N/A</v>
      </c>
      <c r="AF134" s="25" t="e">
        <f aca="false">IF(AF130="similar",IF(AF131=AF132,1,0),IF(AF131=AF132,0,1))</f>
        <v>#N/A</v>
      </c>
      <c r="AG134" s="25" t="e">
        <f aca="false">IF(AG130="similar",IF(AG131=AG132,1,0),IF(AG131=AG132,0,1))</f>
        <v>#N/A</v>
      </c>
      <c r="AH134" s="25" t="e">
        <f aca="false">IF(AH130="similar",IF(AH131=AH132,1,0),IF(AH131=AH132,0,1))</f>
        <v>#N/A</v>
      </c>
      <c r="AI134" s="25" t="e">
        <f aca="false">IF(AI130="similar",IF(AI131=AI132,1,0),IF(AI131=AI132,0,1))</f>
        <v>#N/A</v>
      </c>
      <c r="AJ134" s="25" t="e">
        <f aca="false">IF(AJ130="similar",IF(AJ131=AJ132,1,0),IF(AJ131=AJ132,0,1))</f>
        <v>#N/A</v>
      </c>
      <c r="AK134" s="25" t="e">
        <f aca="false">IF(AK130="similar",IF(AK131=AK132,1,0),IF(AK131=AK132,0,1))</f>
        <v>#N/A</v>
      </c>
      <c r="AL134" s="25" t="e">
        <f aca="false">IF(AL130="similar",IF(AL131=AL132,1,0),IF(AL131=AL132,0,1))</f>
        <v>#N/A</v>
      </c>
      <c r="AM134" s="25" t="e">
        <f aca="false">IF(AM130="similar",IF(AM131=AM132,1,0),IF(AM131=AM132,0,1))</f>
        <v>#N/A</v>
      </c>
      <c r="AN134" s="25" t="e">
        <f aca="false">IF(AN130="similar",IF(AN131=AN132,1,0),IF(AN131=AN132,0,1))</f>
        <v>#N/A</v>
      </c>
      <c r="AO134" s="25" t="e">
        <f aca="false">IF(AO130="similar",IF(AO131=AO132,1,0),IF(AO131=AO132,0,1))</f>
        <v>#N/A</v>
      </c>
      <c r="AP134" s="43" t="e">
        <f aca="false">IF(AP130="similar",IF(AP131=AP132,1,0),IF(AP131=AP132,0,1))</f>
        <v>#N/A</v>
      </c>
    </row>
    <row r="135" s="25" customFormat="true" ht="11.25" hidden="false" customHeight="false" outlineLevel="0" collapsed="false">
      <c r="A135" s="25" t="n">
        <f aca="false">IF(ISERROR(B135),0,B135)</f>
        <v>0</v>
      </c>
      <c r="B135" s="44" t="e">
        <f aca="false">SUM(D135:AP135)</f>
        <v>#N/A</v>
      </c>
      <c r="C135" s="45"/>
      <c r="D135" s="45" t="e">
        <f aca="false">D134*D$41</f>
        <v>#N/A</v>
      </c>
      <c r="E135" s="45"/>
      <c r="F135" s="45"/>
      <c r="G135" s="45" t="e">
        <f aca="false">G134*G$41</f>
        <v>#N/A</v>
      </c>
      <c r="H135" s="45" t="e">
        <f aca="false">H134*H$41</f>
        <v>#N/A</v>
      </c>
      <c r="I135" s="45" t="e">
        <f aca="false">I134*I$41</f>
        <v>#N/A</v>
      </c>
      <c r="J135" s="45" t="e">
        <f aca="false">J134*J$41</f>
        <v>#N/A</v>
      </c>
      <c r="K135" s="45" t="e">
        <f aca="false">K134*K$41</f>
        <v>#N/A</v>
      </c>
      <c r="L135" s="45" t="e">
        <f aca="false">L134*L$41</f>
        <v>#N/A</v>
      </c>
      <c r="M135" s="45" t="e">
        <f aca="false">M134*M$41</f>
        <v>#N/A</v>
      </c>
      <c r="N135" s="45" t="e">
        <f aca="false">N134*N$41</f>
        <v>#N/A</v>
      </c>
      <c r="O135" s="45" t="e">
        <f aca="false">O134*O$41</f>
        <v>#N/A</v>
      </c>
      <c r="P135" s="45" t="e">
        <f aca="false">P134*P$41</f>
        <v>#N/A</v>
      </c>
      <c r="Q135" s="45" t="e">
        <f aca="false">Q134*Q$41</f>
        <v>#N/A</v>
      </c>
      <c r="R135" s="45" t="e">
        <f aca="false">R134*R$41</f>
        <v>#N/A</v>
      </c>
      <c r="S135" s="45" t="n">
        <f aca="false">S134*S$41</f>
        <v>0</v>
      </c>
      <c r="T135" s="45" t="e">
        <f aca="false">T134*T$41</f>
        <v>#N/A</v>
      </c>
      <c r="U135" s="45" t="e">
        <f aca="false">U134*U$41</f>
        <v>#N/A</v>
      </c>
      <c r="V135" s="45" t="e">
        <f aca="false">V134*V$41</f>
        <v>#N/A</v>
      </c>
      <c r="W135" s="45" t="e">
        <f aca="false">W134*W$41</f>
        <v>#N/A</v>
      </c>
      <c r="X135" s="45" t="e">
        <f aca="false">X134*X$41</f>
        <v>#N/A</v>
      </c>
      <c r="Y135" s="45" t="e">
        <f aca="false">Y134*Y$41</f>
        <v>#N/A</v>
      </c>
      <c r="Z135" s="45" t="e">
        <f aca="false">Z134*Z$41</f>
        <v>#N/A</v>
      </c>
      <c r="AA135" s="45" t="e">
        <f aca="false">AA134*AA$41</f>
        <v>#N/A</v>
      </c>
      <c r="AB135" s="45" t="e">
        <f aca="false">AB134*AB$41</f>
        <v>#N/A</v>
      </c>
      <c r="AC135" s="45" t="e">
        <f aca="false">AC134*AC$41</f>
        <v>#N/A</v>
      </c>
      <c r="AD135" s="45" t="e">
        <f aca="false">AD134*AD$41</f>
        <v>#N/A</v>
      </c>
      <c r="AE135" s="45" t="e">
        <f aca="false">AE134*AE$41</f>
        <v>#N/A</v>
      </c>
      <c r="AF135" s="45" t="e">
        <f aca="false">AF134*AF$41</f>
        <v>#N/A</v>
      </c>
      <c r="AG135" s="45" t="e">
        <f aca="false">AG134*AG$41</f>
        <v>#N/A</v>
      </c>
      <c r="AH135" s="45" t="e">
        <f aca="false">AH134*AH$41</f>
        <v>#N/A</v>
      </c>
      <c r="AI135" s="45" t="e">
        <f aca="false">AI134*AI$41</f>
        <v>#N/A</v>
      </c>
      <c r="AJ135" s="45" t="e">
        <f aca="false">AJ134*AJ$41</f>
        <v>#N/A</v>
      </c>
      <c r="AK135" s="45" t="e">
        <f aca="false">AK134*AK$41</f>
        <v>#N/A</v>
      </c>
      <c r="AL135" s="45" t="e">
        <f aca="false">AL134*AL$41</f>
        <v>#N/A</v>
      </c>
      <c r="AM135" s="45" t="e">
        <f aca="false">AM134*AM$41</f>
        <v>#N/A</v>
      </c>
      <c r="AN135" s="45" t="e">
        <f aca="false">AN134*AN$41</f>
        <v>#N/A</v>
      </c>
      <c r="AO135" s="45" t="e">
        <f aca="false">AO134*AO$41</f>
        <v>#N/A</v>
      </c>
      <c r="AP135" s="46" t="e">
        <f aca="false">AP134*AP$41</f>
        <v>#N/A</v>
      </c>
    </row>
    <row r="136" customFormat="false" ht="11.25" hidden="false" customHeight="false" outlineLevel="0" collapsed="false">
      <c r="A136" s="25" t="n">
        <f aca="false">IF(ISERROR(B136),0,B136)</f>
        <v>0</v>
      </c>
    </row>
    <row r="137" customFormat="false" ht="11.25" hidden="false" customHeight="false" outlineLevel="0" collapsed="false">
      <c r="A137" s="25" t="n">
        <f aca="false">IF(ISERROR(B137),0,B137)</f>
        <v>0</v>
      </c>
    </row>
    <row r="138" customFormat="false" ht="11.25" hidden="false" customHeight="false" outlineLevel="0" collapsed="false">
      <c r="A138" s="25" t="n">
        <f aca="false">IF(ISERROR(B138),0,B138)</f>
        <v>0</v>
      </c>
      <c r="B138" s="37"/>
      <c r="C138" s="38"/>
      <c r="D138" s="38"/>
      <c r="E138" s="38"/>
      <c r="F138" s="38"/>
      <c r="G138" s="38"/>
      <c r="H138" s="38"/>
      <c r="I138" s="38"/>
      <c r="J138" s="39" t="s">
        <v>42</v>
      </c>
      <c r="K138" s="38" t="e">
        <f aca="false">$F139</f>
        <v>#N/A</v>
      </c>
      <c r="L138" s="38" t="e">
        <f aca="false">$F139</f>
        <v>#N/A</v>
      </c>
      <c r="M138" s="38" t="e">
        <f aca="false">$F139</f>
        <v>#N/A</v>
      </c>
      <c r="N138" s="39" t="s">
        <v>42</v>
      </c>
      <c r="O138" s="38" t="e">
        <f aca="false">$F139</f>
        <v>#N/A</v>
      </c>
      <c r="P138" s="38" t="e">
        <f aca="false">$F139</f>
        <v>#N/A</v>
      </c>
      <c r="Q138" s="38" t="e">
        <f aca="false">$F139</f>
        <v>#N/A</v>
      </c>
      <c r="R138" s="39" t="s">
        <v>42</v>
      </c>
      <c r="S138" s="38"/>
      <c r="T138" s="39" t="s">
        <v>42</v>
      </c>
      <c r="U138" s="39" t="s">
        <v>42</v>
      </c>
      <c r="V138" s="39" t="s">
        <v>42</v>
      </c>
      <c r="W138" s="39" t="s">
        <v>42</v>
      </c>
      <c r="X138" s="40"/>
      <c r="Y138" s="39" t="s">
        <v>42</v>
      </c>
      <c r="Z138" s="39" t="s">
        <v>42</v>
      </c>
      <c r="AA138" s="40"/>
      <c r="AB138" s="39" t="s">
        <v>42</v>
      </c>
      <c r="AC138" s="39" t="s">
        <v>42</v>
      </c>
      <c r="AD138" s="39" t="s">
        <v>42</v>
      </c>
      <c r="AE138" s="39" t="s">
        <v>42</v>
      </c>
      <c r="AF138" s="39" t="s">
        <v>42</v>
      </c>
      <c r="AG138" s="39" t="s">
        <v>42</v>
      </c>
      <c r="AH138" s="39" t="s">
        <v>42</v>
      </c>
      <c r="AI138" s="39" t="s">
        <v>42</v>
      </c>
      <c r="AJ138" s="39" t="s">
        <v>42</v>
      </c>
      <c r="AK138" s="39" t="s">
        <v>42</v>
      </c>
      <c r="AL138" s="39" t="s">
        <v>42</v>
      </c>
      <c r="AM138" s="39" t="s">
        <v>42</v>
      </c>
      <c r="AN138" s="39" t="s">
        <v>42</v>
      </c>
      <c r="AO138" s="39" t="s">
        <v>42</v>
      </c>
      <c r="AP138" s="41" t="s">
        <v>42</v>
      </c>
    </row>
    <row r="139" customFormat="false" ht="11.25" hidden="false" customHeight="false" outlineLevel="0" collapsed="false">
      <c r="A139" s="25" t="n">
        <f aca="false">IF(ISERROR(B139),0,B139)</f>
        <v>0</v>
      </c>
      <c r="B139" s="42"/>
      <c r="C139" s="25" t="n">
        <f aca="false">C131+1</f>
        <v>9</v>
      </c>
      <c r="D139" s="25" t="e">
        <f aca="false">INDEX($D$4:$D$39,MATCH(C139,$C$4:$C$39,0),1)</f>
        <v>#N/A</v>
      </c>
      <c r="E139" s="25" t="e">
        <f aca="false">INDEX(E$4:E$39,MATCH($D139,$D$4:$D$39,0),1)</f>
        <v>#N/A</v>
      </c>
      <c r="F139" s="25" t="e">
        <f aca="false">INDEX(F$4:F$39,MATCH($D139,$D$4:$D$39,0),1)</f>
        <v>#N/A</v>
      </c>
      <c r="G139" s="25" t="e">
        <f aca="false">INDEX(G$4:G$39,MATCH($D139,$D$4:$D$39,0),1)</f>
        <v>#N/A</v>
      </c>
      <c r="H139" s="25" t="e">
        <f aca="false">INDEX(H$4:H$39,MATCH($D139,$D$4:$D$39,0),1)</f>
        <v>#N/A</v>
      </c>
      <c r="I139" s="25" t="e">
        <f aca="false">INDEX(I$4:I$39,MATCH($D139,$D$4:$D$39,0),1)</f>
        <v>#N/A</v>
      </c>
      <c r="J139" s="25" t="e">
        <f aca="false">INDEX(J$4:J$39,MATCH($D139,$D$4:$D$39,0),1)</f>
        <v>#N/A</v>
      </c>
      <c r="K139" s="25" t="e">
        <f aca="false">INDEX(K$4:K$39,MATCH($D139,$D$4:$D$39,0),1)</f>
        <v>#N/A</v>
      </c>
      <c r="L139" s="25" t="e">
        <f aca="false">INDEX(L$4:L$39,MATCH($D139,$D$4:$D$39,0),1)</f>
        <v>#N/A</v>
      </c>
      <c r="M139" s="25" t="e">
        <f aca="false">INDEX(M$4:M$39,MATCH($D139,$D$4:$D$39,0),1)</f>
        <v>#N/A</v>
      </c>
      <c r="N139" s="25" t="e">
        <f aca="false">INDEX(N$4:N$39,MATCH($D139,$D$4:$D$39,0),1)</f>
        <v>#N/A</v>
      </c>
      <c r="O139" s="25" t="e">
        <f aca="false">INDEX(O$4:O$39,MATCH($D139,$D$4:$D$39,0),1)</f>
        <v>#N/A</v>
      </c>
      <c r="P139" s="25" t="e">
        <f aca="false">INDEX(P$4:P$39,MATCH($D139,$D$4:$D$39,0),1)</f>
        <v>#N/A</v>
      </c>
      <c r="Q139" s="25" t="e">
        <f aca="false">INDEX(Q$4:Q$39,MATCH($D139,$D$4:$D$39,0),1)</f>
        <v>#N/A</v>
      </c>
      <c r="R139" s="25" t="e">
        <f aca="false">INDEX(R$4:R$39,MATCH($D139,$D$4:$D$39,0),1)</f>
        <v>#N/A</v>
      </c>
      <c r="S139" s="25" t="e">
        <f aca="false">INDEX(S$4:S$39,MATCH($D139,$D$4:$D$39,0),1)</f>
        <v>#N/A</v>
      </c>
      <c r="T139" s="25" t="e">
        <f aca="false">INDEX(T$4:T$39,MATCH($D139,$D$4:$D$39,0),1)</f>
        <v>#N/A</v>
      </c>
      <c r="U139" s="25" t="e">
        <f aca="false">INDEX(U$4:U$39,MATCH($D139,$D$4:$D$39,0),1)</f>
        <v>#N/A</v>
      </c>
      <c r="V139" s="25" t="e">
        <f aca="false">INDEX(V$4:V$39,MATCH($D139,$D$4:$D$39,0),1)</f>
        <v>#N/A</v>
      </c>
      <c r="W139" s="25" t="e">
        <f aca="false">INDEX(W$4:W$39,MATCH($D139,$D$4:$D$39,0),1)</f>
        <v>#N/A</v>
      </c>
      <c r="X139" s="25" t="e">
        <f aca="false">INDEX(X$4:X$39,MATCH($D139,$D$4:$D$39,0),1)</f>
        <v>#N/A</v>
      </c>
      <c r="Y139" s="25" t="e">
        <f aca="false">INDEX(Y$4:Y$39,MATCH($D139,$D$4:$D$39,0),1)</f>
        <v>#N/A</v>
      </c>
      <c r="Z139" s="25" t="e">
        <f aca="false">INDEX(Z$4:Z$39,MATCH($D139,$D$4:$D$39,0),1)</f>
        <v>#N/A</v>
      </c>
      <c r="AA139" s="25" t="e">
        <f aca="false">INDEX(AA$4:AA$39,MATCH($D139,$D$4:$D$39,0),1)</f>
        <v>#N/A</v>
      </c>
      <c r="AB139" s="25" t="e">
        <f aca="false">INDEX(AB$4:AB$39,MATCH($D139,$D$4:$D$39,0),1)</f>
        <v>#N/A</v>
      </c>
      <c r="AC139" s="25" t="e">
        <f aca="false">INDEX(AC$4:AC$39,MATCH($D139,$D$4:$D$39,0),1)</f>
        <v>#N/A</v>
      </c>
      <c r="AD139" s="25" t="e">
        <f aca="false">INDEX(AD$4:AD$39,MATCH($D139,$D$4:$D$39,0),1)</f>
        <v>#N/A</v>
      </c>
      <c r="AE139" s="25" t="e">
        <f aca="false">INDEX(AE$4:AE$39,MATCH($D139,$D$4:$D$39,0),1)</f>
        <v>#N/A</v>
      </c>
      <c r="AF139" s="25" t="e">
        <f aca="false">INDEX(AF$4:AF$39,MATCH($D139,$D$4:$D$39,0),1)</f>
        <v>#N/A</v>
      </c>
      <c r="AG139" s="25" t="e">
        <f aca="false">INDEX(AG$4:AG$39,MATCH($D139,$D$4:$D$39,0),1)</f>
        <v>#N/A</v>
      </c>
      <c r="AH139" s="25" t="e">
        <f aca="false">INDEX(AH$4:AH$39,MATCH($D139,$D$4:$D$39,0),1)</f>
        <v>#N/A</v>
      </c>
      <c r="AI139" s="25" t="e">
        <f aca="false">INDEX(AI$4:AI$39,MATCH($D139,$D$4:$D$39,0),1)</f>
        <v>#N/A</v>
      </c>
      <c r="AJ139" s="25" t="e">
        <f aca="false">INDEX(AJ$4:AJ$39,MATCH($D139,$D$4:$D$39,0),1)</f>
        <v>#N/A</v>
      </c>
      <c r="AK139" s="25" t="e">
        <f aca="false">INDEX(AK$4:AK$39,MATCH($D139,$D$4:$D$39,0),1)</f>
        <v>#N/A</v>
      </c>
      <c r="AL139" s="25" t="e">
        <f aca="false">INDEX(AL$4:AL$39,MATCH($D139,$D$4:$D$39,0),1)</f>
        <v>#N/A</v>
      </c>
      <c r="AM139" s="25" t="e">
        <f aca="false">INDEX(AM$4:AM$39,MATCH($D139,$D$4:$D$39,0),1)</f>
        <v>#N/A</v>
      </c>
      <c r="AN139" s="25" t="e">
        <f aca="false">INDEX(AN$4:AN$39,MATCH($D139,$D$4:$D$39,0),1)</f>
        <v>#N/A</v>
      </c>
      <c r="AO139" s="25" t="e">
        <f aca="false">INDEX(AO$4:AO$39,MATCH($D139,$D$4:$D$39,0),1)</f>
        <v>#N/A</v>
      </c>
      <c r="AP139" s="43" t="e">
        <f aca="false">INDEX(AP$4:AP$39,MATCH($D139,$D$4:$D$39,0),1)</f>
        <v>#N/A</v>
      </c>
    </row>
    <row r="140" customFormat="false" ht="11.25" hidden="false" customHeight="false" outlineLevel="0" collapsed="false">
      <c r="A140" s="25" t="n">
        <f aca="false">IF(ISERROR(B140),0,B140)</f>
        <v>0</v>
      </c>
      <c r="B140" s="42"/>
      <c r="C140" s="25" t="n">
        <f aca="false">C139</f>
        <v>9</v>
      </c>
      <c r="D140" s="25" t="e">
        <f aca="false">INDEX($AR$4:$AR$39,MATCH(C140,$AT$4:$AT$39,0),1)</f>
        <v>#N/A</v>
      </c>
      <c r="E140" s="25" t="e">
        <f aca="false">INDEX(E$4:E$39,MATCH($D140,$D$4:$D$39,0),1)</f>
        <v>#N/A</v>
      </c>
      <c r="F140" s="25" t="e">
        <f aca="false">INDEX(F$4:F$39,MATCH($D140,$D$4:$D$39,0),1)</f>
        <v>#N/A</v>
      </c>
      <c r="G140" s="25" t="e">
        <f aca="false">INDEX(G$4:G$39,MATCH($D140,$D$4:$D$39,0),1)</f>
        <v>#N/A</v>
      </c>
      <c r="H140" s="25" t="e">
        <f aca="false">INDEX(H$4:H$39,MATCH($D140,$D$4:$D$39,0),1)</f>
        <v>#N/A</v>
      </c>
      <c r="I140" s="25" t="e">
        <f aca="false">INDEX(I$4:I$39,MATCH($D140,$D$4:$D$39,0),1)</f>
        <v>#N/A</v>
      </c>
      <c r="J140" s="25" t="e">
        <f aca="false">INDEX(J$4:J$39,MATCH($D140,$D$4:$D$39,0),1)</f>
        <v>#N/A</v>
      </c>
      <c r="K140" s="25" t="e">
        <f aca="false">INDEX(K$4:K$39,MATCH($D140,$D$4:$D$39,0),1)</f>
        <v>#N/A</v>
      </c>
      <c r="L140" s="25" t="e">
        <f aca="false">INDEX(L$4:L$39,MATCH($D140,$D$4:$D$39,0),1)</f>
        <v>#N/A</v>
      </c>
      <c r="M140" s="25" t="e">
        <f aca="false">INDEX(M$4:M$39,MATCH($D140,$D$4:$D$39,0),1)</f>
        <v>#N/A</v>
      </c>
      <c r="N140" s="25" t="e">
        <f aca="false">INDEX(N$4:N$39,MATCH($D140,$D$4:$D$39,0),1)</f>
        <v>#N/A</v>
      </c>
      <c r="O140" s="25" t="e">
        <f aca="false">INDEX(O$4:O$39,MATCH($D140,$D$4:$D$39,0),1)</f>
        <v>#N/A</v>
      </c>
      <c r="P140" s="25" t="e">
        <f aca="false">INDEX(P$4:P$39,MATCH($D140,$D$4:$D$39,0),1)</f>
        <v>#N/A</v>
      </c>
      <c r="Q140" s="25" t="e">
        <f aca="false">INDEX(Q$4:Q$39,MATCH($D140,$D$4:$D$39,0),1)</f>
        <v>#N/A</v>
      </c>
      <c r="R140" s="25" t="e">
        <f aca="false">INDEX(R$4:R$39,MATCH($D140,$D$4:$D$39,0),1)</f>
        <v>#N/A</v>
      </c>
      <c r="S140" s="25" t="e">
        <f aca="false">INDEX(S$4:S$39,MATCH($D140,$D$4:$D$39,0),1)</f>
        <v>#N/A</v>
      </c>
      <c r="T140" s="25" t="e">
        <f aca="false">INDEX(T$4:T$39,MATCH($D140,$D$4:$D$39,0),1)</f>
        <v>#N/A</v>
      </c>
      <c r="U140" s="25" t="e">
        <f aca="false">INDEX(U$4:U$39,MATCH($D140,$D$4:$D$39,0),1)</f>
        <v>#N/A</v>
      </c>
      <c r="V140" s="25" t="e">
        <f aca="false">INDEX(V$4:V$39,MATCH($D140,$D$4:$D$39,0),1)</f>
        <v>#N/A</v>
      </c>
      <c r="W140" s="25" t="e">
        <f aca="false">INDEX(W$4:W$39,MATCH($D140,$D$4:$D$39,0),1)</f>
        <v>#N/A</v>
      </c>
      <c r="X140" s="25" t="e">
        <f aca="false">INDEX(X$4:X$39,MATCH($D140,$D$4:$D$39,0),1)</f>
        <v>#N/A</v>
      </c>
      <c r="Y140" s="25" t="e">
        <f aca="false">INDEX(Y$4:Y$39,MATCH($D140,$D$4:$D$39,0),1)</f>
        <v>#N/A</v>
      </c>
      <c r="Z140" s="25" t="e">
        <f aca="false">INDEX(Z$4:Z$39,MATCH($D140,$D$4:$D$39,0),1)</f>
        <v>#N/A</v>
      </c>
      <c r="AA140" s="25" t="e">
        <f aca="false">INDEX(AA$4:AA$39,MATCH($D140,$D$4:$D$39,0),1)</f>
        <v>#N/A</v>
      </c>
      <c r="AB140" s="25" t="e">
        <f aca="false">INDEX(AB$4:AB$39,MATCH($D140,$D$4:$D$39,0),1)</f>
        <v>#N/A</v>
      </c>
      <c r="AC140" s="25" t="e">
        <f aca="false">INDEX(AC$4:AC$39,MATCH($D140,$D$4:$D$39,0),1)</f>
        <v>#N/A</v>
      </c>
      <c r="AD140" s="25" t="e">
        <f aca="false">INDEX(AD$4:AD$39,MATCH($D140,$D$4:$D$39,0),1)</f>
        <v>#N/A</v>
      </c>
      <c r="AE140" s="25" t="e">
        <f aca="false">INDEX(AE$4:AE$39,MATCH($D140,$D$4:$D$39,0),1)</f>
        <v>#N/A</v>
      </c>
      <c r="AF140" s="25" t="e">
        <f aca="false">INDEX(AF$4:AF$39,MATCH($D140,$D$4:$D$39,0),1)</f>
        <v>#N/A</v>
      </c>
      <c r="AG140" s="25" t="e">
        <f aca="false">INDEX(AG$4:AG$39,MATCH($D140,$D$4:$D$39,0),1)</f>
        <v>#N/A</v>
      </c>
      <c r="AH140" s="25" t="e">
        <f aca="false">INDEX(AH$4:AH$39,MATCH($D140,$D$4:$D$39,0),1)</f>
        <v>#N/A</v>
      </c>
      <c r="AI140" s="25" t="e">
        <f aca="false">INDEX(AI$4:AI$39,MATCH($D140,$D$4:$D$39,0),1)</f>
        <v>#N/A</v>
      </c>
      <c r="AJ140" s="25" t="e">
        <f aca="false">INDEX(AJ$4:AJ$39,MATCH($D140,$D$4:$D$39,0),1)</f>
        <v>#N/A</v>
      </c>
      <c r="AK140" s="25" t="e">
        <f aca="false">INDEX(AK$4:AK$39,MATCH($D140,$D$4:$D$39,0),1)</f>
        <v>#N/A</v>
      </c>
      <c r="AL140" s="25" t="e">
        <f aca="false">INDEX(AL$4:AL$39,MATCH($D140,$D$4:$D$39,0),1)</f>
        <v>#N/A</v>
      </c>
      <c r="AM140" s="25" t="e">
        <f aca="false">INDEX(AM$4:AM$39,MATCH($D140,$D$4:$D$39,0),1)</f>
        <v>#N/A</v>
      </c>
      <c r="AN140" s="25" t="e">
        <f aca="false">INDEX(AN$4:AN$39,MATCH($D140,$D$4:$D$39,0),1)</f>
        <v>#N/A</v>
      </c>
      <c r="AO140" s="25" t="e">
        <f aca="false">INDEX(AO$4:AO$39,MATCH($D140,$D$4:$D$39,0),1)</f>
        <v>#N/A</v>
      </c>
      <c r="AP140" s="43" t="e">
        <f aca="false">INDEX(AP$4:AP$39,MATCH($D140,$D$4:$D$39,0),1)</f>
        <v>#N/A</v>
      </c>
    </row>
    <row r="141" customFormat="false" ht="11.25" hidden="false" customHeight="false" outlineLevel="0" collapsed="false">
      <c r="A141" s="25" t="n">
        <f aca="false">IF(ISERROR(B141),0,B141)</f>
        <v>0</v>
      </c>
      <c r="B141" s="42"/>
      <c r="C141" s="27"/>
      <c r="D141" s="27"/>
      <c r="E141" s="25"/>
      <c r="F141" s="25"/>
      <c r="G141" s="25" t="e">
        <f aca="false">IF(I139="M",G139-G140,G140-G139)</f>
        <v>#N/A</v>
      </c>
      <c r="H141" s="25" t="e">
        <f aca="false">IF(I139="M",H139-H140,H140-H139)</f>
        <v>#N/A</v>
      </c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32"/>
      <c r="Y141" s="25"/>
      <c r="Z141" s="25"/>
      <c r="AA141" s="32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43"/>
    </row>
    <row r="142" customFormat="false" ht="11.25" hidden="false" customHeight="false" outlineLevel="0" collapsed="false">
      <c r="A142" s="25" t="n">
        <f aca="false">IF(ISERROR(B142),0,B142)</f>
        <v>0</v>
      </c>
      <c r="B142" s="42"/>
      <c r="C142" s="27"/>
      <c r="D142" s="25" t="e">
        <f aca="false">IF(D139=D140,-1,0)</f>
        <v>#N/A</v>
      </c>
      <c r="E142" s="25"/>
      <c r="F142" s="25"/>
      <c r="G142" s="25" t="e">
        <f aca="false">IF(G141&gt;=5,0,IF(G141&gt;=2,1,IF(G141&gt;=0,0.5,-4)))</f>
        <v>#N/A</v>
      </c>
      <c r="H142" s="25" t="e">
        <f aca="false">IF(H141&gt;=5,0,IF(H141&gt;=2,1,IF(H141&gt;=0,0.5,-4)))</f>
        <v>#N/A</v>
      </c>
      <c r="I142" s="25" t="e">
        <f aca="false">IF(I138="similar",IF(I139=I140,1,-1),IF(I139=I140,-1,1))</f>
        <v>#N/A</v>
      </c>
      <c r="J142" s="25" t="e">
        <f aca="false">IF(J138="similar",IF(J139=J140,1,-1),IF(J139=J140,-1,1))</f>
        <v>#N/A</v>
      </c>
      <c r="K142" s="25" t="e">
        <f aca="false">IF(K138="similar",IF(K139=K140,1,-1),IF(K139=K140,-1,1))</f>
        <v>#N/A</v>
      </c>
      <c r="L142" s="25" t="e">
        <f aca="false">IF(L138="similar",IF(L139=L140,1,-1),IF(L139=L140,-1,1))</f>
        <v>#N/A</v>
      </c>
      <c r="M142" s="25" t="e">
        <f aca="false">IF(M138="similar",IF(M139=M140,1,-1),IF(M139=M140,-1,1))</f>
        <v>#N/A</v>
      </c>
      <c r="N142" s="25" t="e">
        <f aca="false">IF(N138="similar",IF(N139=N140,1,-1),IF(N139=N140,-1,1))</f>
        <v>#N/A</v>
      </c>
      <c r="O142" s="25" t="e">
        <f aca="false">IF(O138="similar",IF(O139=O140,1,-1),IF(O139=O140,-1,1))</f>
        <v>#N/A</v>
      </c>
      <c r="P142" s="25" t="e">
        <f aca="false">IF(P138="similar",IF(P139=P140,1,-1),IF(P139=P140,-1,1))</f>
        <v>#N/A</v>
      </c>
      <c r="Q142" s="25" t="e">
        <f aca="false">IF(Q138="similar",IF(Q139=Q140,1,-1),IF(Q139=Q140,-1,1))</f>
        <v>#N/A</v>
      </c>
      <c r="R142" s="25" t="e">
        <f aca="false">IF(R138="similar",IF(R139=R140,1,-1),IF(R139=R140,-1,1))</f>
        <v>#N/A</v>
      </c>
      <c r="S142" s="25"/>
      <c r="T142" s="25" t="e">
        <f aca="false">IF(T138="similar",IF(T139=T140,1,0),IF(T139=T140,0,1))</f>
        <v>#N/A</v>
      </c>
      <c r="U142" s="25" t="e">
        <f aca="false">IF(U138="similar",IF(U139=U140,1,0),IF(U139=U140,0,1))</f>
        <v>#N/A</v>
      </c>
      <c r="V142" s="25" t="e">
        <f aca="false">IF(V138="similar",IF(V139=V140,1,0),IF(V139=V140,0,1))</f>
        <v>#N/A</v>
      </c>
      <c r="W142" s="25" t="e">
        <f aca="false">IF(W138="similar",IF(W139=W140,1,0),IF(W139=W140,0,1))</f>
        <v>#N/A</v>
      </c>
      <c r="X142" s="32" t="e">
        <f aca="false">IF(X139+X140=2,1,0)</f>
        <v>#N/A</v>
      </c>
      <c r="Y142" s="25" t="e">
        <f aca="false">IF(Y138="similar",IF(Y139=Y140,1,0),IF(Y139=Y140,0,1))</f>
        <v>#N/A</v>
      </c>
      <c r="Z142" s="25" t="e">
        <f aca="false">IF(Z138="similar",IF(Z139=Z140,1,0),IF(Z139=Z140,0,1))</f>
        <v>#N/A</v>
      </c>
      <c r="AA142" s="32" t="e">
        <f aca="false">IF(AA139+AA140=2,1,0)</f>
        <v>#N/A</v>
      </c>
      <c r="AB142" s="25" t="e">
        <f aca="false">IF(AB138="similar",IF(AB139=AB140,1,0),IF(AB139=AB140,0,1))</f>
        <v>#N/A</v>
      </c>
      <c r="AC142" s="25" t="e">
        <f aca="false">IF(AC138="similar",IF(AC139=AC140,1,0),IF(AC139=AC140,0,1))</f>
        <v>#N/A</v>
      </c>
      <c r="AD142" s="25" t="e">
        <f aca="false">IF(AD138="similar",IF(AD139=AD140,1,0),IF(AD139=AD140,0,1))</f>
        <v>#N/A</v>
      </c>
      <c r="AE142" s="25" t="e">
        <f aca="false">IF(AE138="similar",IF(AE139=AE140,1,0),IF(AE139=AE140,0,1))</f>
        <v>#N/A</v>
      </c>
      <c r="AF142" s="25" t="e">
        <f aca="false">IF(AF138="similar",IF(AF139=AF140,1,0),IF(AF139=AF140,0,1))</f>
        <v>#N/A</v>
      </c>
      <c r="AG142" s="25" t="e">
        <f aca="false">IF(AG138="similar",IF(AG139=AG140,1,0),IF(AG139=AG140,0,1))</f>
        <v>#N/A</v>
      </c>
      <c r="AH142" s="25" t="e">
        <f aca="false">IF(AH138="similar",IF(AH139=AH140,1,0),IF(AH139=AH140,0,1))</f>
        <v>#N/A</v>
      </c>
      <c r="AI142" s="25" t="e">
        <f aca="false">IF(AI138="similar",IF(AI139=AI140,1,0),IF(AI139=AI140,0,1))</f>
        <v>#N/A</v>
      </c>
      <c r="AJ142" s="25" t="e">
        <f aca="false">IF(AJ138="similar",IF(AJ139=AJ140,1,0),IF(AJ139=AJ140,0,1))</f>
        <v>#N/A</v>
      </c>
      <c r="AK142" s="25" t="e">
        <f aca="false">IF(AK138="similar",IF(AK139=AK140,1,0),IF(AK139=AK140,0,1))</f>
        <v>#N/A</v>
      </c>
      <c r="AL142" s="25" t="e">
        <f aca="false">IF(AL138="similar",IF(AL139=AL140,1,0),IF(AL139=AL140,0,1))</f>
        <v>#N/A</v>
      </c>
      <c r="AM142" s="25" t="e">
        <f aca="false">IF(AM138="similar",IF(AM139=AM140,1,0),IF(AM139=AM140,0,1))</f>
        <v>#N/A</v>
      </c>
      <c r="AN142" s="25" t="e">
        <f aca="false">IF(AN138="similar",IF(AN139=AN140,1,0),IF(AN139=AN140,0,1))</f>
        <v>#N/A</v>
      </c>
      <c r="AO142" s="25" t="e">
        <f aca="false">IF(AO138="similar",IF(AO139=AO140,1,0),IF(AO139=AO140,0,1))</f>
        <v>#N/A</v>
      </c>
      <c r="AP142" s="43" t="e">
        <f aca="false">IF(AP138="similar",IF(AP139=AP140,1,0),IF(AP139=AP140,0,1))</f>
        <v>#N/A</v>
      </c>
    </row>
    <row r="143" s="25" customFormat="true" ht="11.25" hidden="false" customHeight="false" outlineLevel="0" collapsed="false">
      <c r="A143" s="25" t="n">
        <f aca="false">IF(ISERROR(B143),0,B143)</f>
        <v>0</v>
      </c>
      <c r="B143" s="44" t="e">
        <f aca="false">SUM(D143:AP143)</f>
        <v>#N/A</v>
      </c>
      <c r="C143" s="45"/>
      <c r="D143" s="45" t="e">
        <f aca="false">D142*D$41</f>
        <v>#N/A</v>
      </c>
      <c r="E143" s="45"/>
      <c r="F143" s="45"/>
      <c r="G143" s="45" t="e">
        <f aca="false">G142*G$41</f>
        <v>#N/A</v>
      </c>
      <c r="H143" s="45" t="e">
        <f aca="false">H142*H$41</f>
        <v>#N/A</v>
      </c>
      <c r="I143" s="45" t="e">
        <f aca="false">I142*I$41</f>
        <v>#N/A</v>
      </c>
      <c r="J143" s="45" t="e">
        <f aca="false">J142*J$41</f>
        <v>#N/A</v>
      </c>
      <c r="K143" s="45" t="e">
        <f aca="false">K142*K$41</f>
        <v>#N/A</v>
      </c>
      <c r="L143" s="45" t="e">
        <f aca="false">L142*L$41</f>
        <v>#N/A</v>
      </c>
      <c r="M143" s="45" t="e">
        <f aca="false">M142*M$41</f>
        <v>#N/A</v>
      </c>
      <c r="N143" s="45" t="e">
        <f aca="false">N142*N$41</f>
        <v>#N/A</v>
      </c>
      <c r="O143" s="45" t="e">
        <f aca="false">O142*O$41</f>
        <v>#N/A</v>
      </c>
      <c r="P143" s="45" t="e">
        <f aca="false">P142*P$41</f>
        <v>#N/A</v>
      </c>
      <c r="Q143" s="45" t="e">
        <f aca="false">Q142*Q$41</f>
        <v>#N/A</v>
      </c>
      <c r="R143" s="45" t="e">
        <f aca="false">R142*R$41</f>
        <v>#N/A</v>
      </c>
      <c r="S143" s="45" t="n">
        <f aca="false">S142*S$41</f>
        <v>0</v>
      </c>
      <c r="T143" s="45" t="e">
        <f aca="false">T142*T$41</f>
        <v>#N/A</v>
      </c>
      <c r="U143" s="45" t="e">
        <f aca="false">U142*U$41</f>
        <v>#N/A</v>
      </c>
      <c r="V143" s="45" t="e">
        <f aca="false">V142*V$41</f>
        <v>#N/A</v>
      </c>
      <c r="W143" s="45" t="e">
        <f aca="false">W142*W$41</f>
        <v>#N/A</v>
      </c>
      <c r="X143" s="45" t="e">
        <f aca="false">X142*X$41</f>
        <v>#N/A</v>
      </c>
      <c r="Y143" s="45" t="e">
        <f aca="false">Y142*Y$41</f>
        <v>#N/A</v>
      </c>
      <c r="Z143" s="45" t="e">
        <f aca="false">Z142*Z$41</f>
        <v>#N/A</v>
      </c>
      <c r="AA143" s="45" t="e">
        <f aca="false">AA142*AA$41</f>
        <v>#N/A</v>
      </c>
      <c r="AB143" s="45" t="e">
        <f aca="false">AB142*AB$41</f>
        <v>#N/A</v>
      </c>
      <c r="AC143" s="45" t="e">
        <f aca="false">AC142*AC$41</f>
        <v>#N/A</v>
      </c>
      <c r="AD143" s="45" t="e">
        <f aca="false">AD142*AD$41</f>
        <v>#N/A</v>
      </c>
      <c r="AE143" s="45" t="e">
        <f aca="false">AE142*AE$41</f>
        <v>#N/A</v>
      </c>
      <c r="AF143" s="45" t="e">
        <f aca="false">AF142*AF$41</f>
        <v>#N/A</v>
      </c>
      <c r="AG143" s="45" t="e">
        <f aca="false">AG142*AG$41</f>
        <v>#N/A</v>
      </c>
      <c r="AH143" s="45" t="e">
        <f aca="false">AH142*AH$41</f>
        <v>#N/A</v>
      </c>
      <c r="AI143" s="45" t="e">
        <f aca="false">AI142*AI$41</f>
        <v>#N/A</v>
      </c>
      <c r="AJ143" s="45" t="e">
        <f aca="false">AJ142*AJ$41</f>
        <v>#N/A</v>
      </c>
      <c r="AK143" s="45" t="e">
        <f aca="false">AK142*AK$41</f>
        <v>#N/A</v>
      </c>
      <c r="AL143" s="45" t="e">
        <f aca="false">AL142*AL$41</f>
        <v>#N/A</v>
      </c>
      <c r="AM143" s="45" t="e">
        <f aca="false">AM142*AM$41</f>
        <v>#N/A</v>
      </c>
      <c r="AN143" s="45" t="e">
        <f aca="false">AN142*AN$41</f>
        <v>#N/A</v>
      </c>
      <c r="AO143" s="45" t="e">
        <f aca="false">AO142*AO$41</f>
        <v>#N/A</v>
      </c>
      <c r="AP143" s="46" t="e">
        <f aca="false">AP142*AP$41</f>
        <v>#N/A</v>
      </c>
    </row>
    <row r="144" customFormat="false" ht="11.25" hidden="false" customHeight="false" outlineLevel="0" collapsed="false">
      <c r="A144" s="25" t="n">
        <f aca="false">IF(ISERROR(B144),0,B144)</f>
        <v>0</v>
      </c>
    </row>
    <row r="145" customFormat="false" ht="11.25" hidden="false" customHeight="false" outlineLevel="0" collapsed="false">
      <c r="A145" s="25" t="n">
        <f aca="false">IF(ISERROR(B145),0,B145)</f>
        <v>0</v>
      </c>
    </row>
    <row r="146" customFormat="false" ht="11.25" hidden="false" customHeight="false" outlineLevel="0" collapsed="false">
      <c r="A146" s="25" t="n">
        <f aca="false">IF(ISERROR(B146),0,B146)</f>
        <v>0</v>
      </c>
      <c r="B146" s="37"/>
      <c r="C146" s="38"/>
      <c r="D146" s="38"/>
      <c r="E146" s="38"/>
      <c r="F146" s="38"/>
      <c r="G146" s="38"/>
      <c r="H146" s="38"/>
      <c r="I146" s="38"/>
      <c r="J146" s="39" t="s">
        <v>42</v>
      </c>
      <c r="K146" s="38" t="e">
        <f aca="false">$F147</f>
        <v>#N/A</v>
      </c>
      <c r="L146" s="38" t="e">
        <f aca="false">$F147</f>
        <v>#N/A</v>
      </c>
      <c r="M146" s="38" t="e">
        <f aca="false">$F147</f>
        <v>#N/A</v>
      </c>
      <c r="N146" s="39" t="s">
        <v>42</v>
      </c>
      <c r="O146" s="38" t="e">
        <f aca="false">$F147</f>
        <v>#N/A</v>
      </c>
      <c r="P146" s="38" t="e">
        <f aca="false">$F147</f>
        <v>#N/A</v>
      </c>
      <c r="Q146" s="38" t="e">
        <f aca="false">$F147</f>
        <v>#N/A</v>
      </c>
      <c r="R146" s="39" t="s">
        <v>42</v>
      </c>
      <c r="S146" s="38"/>
      <c r="T146" s="39" t="s">
        <v>42</v>
      </c>
      <c r="U146" s="39" t="s">
        <v>42</v>
      </c>
      <c r="V146" s="39" t="s">
        <v>42</v>
      </c>
      <c r="W146" s="39" t="s">
        <v>42</v>
      </c>
      <c r="X146" s="40"/>
      <c r="Y146" s="39" t="s">
        <v>42</v>
      </c>
      <c r="Z146" s="39" t="s">
        <v>42</v>
      </c>
      <c r="AA146" s="40"/>
      <c r="AB146" s="39" t="s">
        <v>42</v>
      </c>
      <c r="AC146" s="39" t="s">
        <v>42</v>
      </c>
      <c r="AD146" s="39" t="s">
        <v>42</v>
      </c>
      <c r="AE146" s="39" t="s">
        <v>42</v>
      </c>
      <c r="AF146" s="39" t="s">
        <v>42</v>
      </c>
      <c r="AG146" s="39" t="s">
        <v>42</v>
      </c>
      <c r="AH146" s="39" t="s">
        <v>42</v>
      </c>
      <c r="AI146" s="39" t="s">
        <v>42</v>
      </c>
      <c r="AJ146" s="39" t="s">
        <v>42</v>
      </c>
      <c r="AK146" s="39" t="s">
        <v>42</v>
      </c>
      <c r="AL146" s="39" t="s">
        <v>42</v>
      </c>
      <c r="AM146" s="39" t="s">
        <v>42</v>
      </c>
      <c r="AN146" s="39" t="s">
        <v>42</v>
      </c>
      <c r="AO146" s="39" t="s">
        <v>42</v>
      </c>
      <c r="AP146" s="41" t="s">
        <v>42</v>
      </c>
    </row>
    <row r="147" customFormat="false" ht="11.25" hidden="false" customHeight="false" outlineLevel="0" collapsed="false">
      <c r="A147" s="25" t="n">
        <f aca="false">IF(ISERROR(B147),0,B147)</f>
        <v>0</v>
      </c>
      <c r="B147" s="42"/>
      <c r="C147" s="25" t="n">
        <f aca="false">C139+1</f>
        <v>10</v>
      </c>
      <c r="D147" s="25" t="e">
        <f aca="false">INDEX($D$4:$D$39,MATCH(C147,$C$4:$C$39,0),1)</f>
        <v>#N/A</v>
      </c>
      <c r="E147" s="25" t="e">
        <f aca="false">INDEX(E$4:E$39,MATCH($D147,$D$4:$D$39,0),1)</f>
        <v>#N/A</v>
      </c>
      <c r="F147" s="25" t="e">
        <f aca="false">INDEX(F$4:F$39,MATCH($D147,$D$4:$D$39,0),1)</f>
        <v>#N/A</v>
      </c>
      <c r="G147" s="25" t="e">
        <f aca="false">INDEX(G$4:G$39,MATCH($D147,$D$4:$D$39,0),1)</f>
        <v>#N/A</v>
      </c>
      <c r="H147" s="25" t="e">
        <f aca="false">INDEX(H$4:H$39,MATCH($D147,$D$4:$D$39,0),1)</f>
        <v>#N/A</v>
      </c>
      <c r="I147" s="25" t="e">
        <f aca="false">INDEX(I$4:I$39,MATCH($D147,$D$4:$D$39,0),1)</f>
        <v>#N/A</v>
      </c>
      <c r="J147" s="25" t="e">
        <f aca="false">INDEX(J$4:J$39,MATCH($D147,$D$4:$D$39,0),1)</f>
        <v>#N/A</v>
      </c>
      <c r="K147" s="25" t="e">
        <f aca="false">INDEX(K$4:K$39,MATCH($D147,$D$4:$D$39,0),1)</f>
        <v>#N/A</v>
      </c>
      <c r="L147" s="25" t="e">
        <f aca="false">INDEX(L$4:L$39,MATCH($D147,$D$4:$D$39,0),1)</f>
        <v>#N/A</v>
      </c>
      <c r="M147" s="25" t="e">
        <f aca="false">INDEX(M$4:M$39,MATCH($D147,$D$4:$D$39,0),1)</f>
        <v>#N/A</v>
      </c>
      <c r="N147" s="25" t="e">
        <f aca="false">INDEX(N$4:N$39,MATCH($D147,$D$4:$D$39,0),1)</f>
        <v>#N/A</v>
      </c>
      <c r="O147" s="25" t="e">
        <f aca="false">INDEX(O$4:O$39,MATCH($D147,$D$4:$D$39,0),1)</f>
        <v>#N/A</v>
      </c>
      <c r="P147" s="25" t="e">
        <f aca="false">INDEX(P$4:P$39,MATCH($D147,$D$4:$D$39,0),1)</f>
        <v>#N/A</v>
      </c>
      <c r="Q147" s="25" t="e">
        <f aca="false">INDEX(Q$4:Q$39,MATCH($D147,$D$4:$D$39,0),1)</f>
        <v>#N/A</v>
      </c>
      <c r="R147" s="25" t="e">
        <f aca="false">INDEX(R$4:R$39,MATCH($D147,$D$4:$D$39,0),1)</f>
        <v>#N/A</v>
      </c>
      <c r="S147" s="25" t="e">
        <f aca="false">INDEX(S$4:S$39,MATCH($D147,$D$4:$D$39,0),1)</f>
        <v>#N/A</v>
      </c>
      <c r="T147" s="25" t="e">
        <f aca="false">INDEX(T$4:T$39,MATCH($D147,$D$4:$D$39,0),1)</f>
        <v>#N/A</v>
      </c>
      <c r="U147" s="25" t="e">
        <f aca="false">INDEX(U$4:U$39,MATCH($D147,$D$4:$D$39,0),1)</f>
        <v>#N/A</v>
      </c>
      <c r="V147" s="25" t="e">
        <f aca="false">INDEX(V$4:V$39,MATCH($D147,$D$4:$D$39,0),1)</f>
        <v>#N/A</v>
      </c>
      <c r="W147" s="25" t="e">
        <f aca="false">INDEX(W$4:W$39,MATCH($D147,$D$4:$D$39,0),1)</f>
        <v>#N/A</v>
      </c>
      <c r="X147" s="25" t="e">
        <f aca="false">INDEX(X$4:X$39,MATCH($D147,$D$4:$D$39,0),1)</f>
        <v>#N/A</v>
      </c>
      <c r="Y147" s="25" t="e">
        <f aca="false">INDEX(Y$4:Y$39,MATCH($D147,$D$4:$D$39,0),1)</f>
        <v>#N/A</v>
      </c>
      <c r="Z147" s="25" t="e">
        <f aca="false">INDEX(Z$4:Z$39,MATCH($D147,$D$4:$D$39,0),1)</f>
        <v>#N/A</v>
      </c>
      <c r="AA147" s="25" t="e">
        <f aca="false">INDEX(AA$4:AA$39,MATCH($D147,$D$4:$D$39,0),1)</f>
        <v>#N/A</v>
      </c>
      <c r="AB147" s="25" t="e">
        <f aca="false">INDEX(AB$4:AB$39,MATCH($D147,$D$4:$D$39,0),1)</f>
        <v>#N/A</v>
      </c>
      <c r="AC147" s="25" t="e">
        <f aca="false">INDEX(AC$4:AC$39,MATCH($D147,$D$4:$D$39,0),1)</f>
        <v>#N/A</v>
      </c>
      <c r="AD147" s="25" t="e">
        <f aca="false">INDEX(AD$4:AD$39,MATCH($D147,$D$4:$D$39,0),1)</f>
        <v>#N/A</v>
      </c>
      <c r="AE147" s="25" t="e">
        <f aca="false">INDEX(AE$4:AE$39,MATCH($D147,$D$4:$D$39,0),1)</f>
        <v>#N/A</v>
      </c>
      <c r="AF147" s="25" t="e">
        <f aca="false">INDEX(AF$4:AF$39,MATCH($D147,$D$4:$D$39,0),1)</f>
        <v>#N/A</v>
      </c>
      <c r="AG147" s="25" t="e">
        <f aca="false">INDEX(AG$4:AG$39,MATCH($D147,$D$4:$D$39,0),1)</f>
        <v>#N/A</v>
      </c>
      <c r="AH147" s="25" t="e">
        <f aca="false">INDEX(AH$4:AH$39,MATCH($D147,$D$4:$D$39,0),1)</f>
        <v>#N/A</v>
      </c>
      <c r="AI147" s="25" t="e">
        <f aca="false">INDEX(AI$4:AI$39,MATCH($D147,$D$4:$D$39,0),1)</f>
        <v>#N/A</v>
      </c>
      <c r="AJ147" s="25" t="e">
        <f aca="false">INDEX(AJ$4:AJ$39,MATCH($D147,$D$4:$D$39,0),1)</f>
        <v>#N/A</v>
      </c>
      <c r="AK147" s="25" t="e">
        <f aca="false">INDEX(AK$4:AK$39,MATCH($D147,$D$4:$D$39,0),1)</f>
        <v>#N/A</v>
      </c>
      <c r="AL147" s="25" t="e">
        <f aca="false">INDEX(AL$4:AL$39,MATCH($D147,$D$4:$D$39,0),1)</f>
        <v>#N/A</v>
      </c>
      <c r="AM147" s="25" t="e">
        <f aca="false">INDEX(AM$4:AM$39,MATCH($D147,$D$4:$D$39,0),1)</f>
        <v>#N/A</v>
      </c>
      <c r="AN147" s="25" t="e">
        <f aca="false">INDEX(AN$4:AN$39,MATCH($D147,$D$4:$D$39,0),1)</f>
        <v>#N/A</v>
      </c>
      <c r="AO147" s="25" t="e">
        <f aca="false">INDEX(AO$4:AO$39,MATCH($D147,$D$4:$D$39,0),1)</f>
        <v>#N/A</v>
      </c>
      <c r="AP147" s="43" t="e">
        <f aca="false">INDEX(AP$4:AP$39,MATCH($D147,$D$4:$D$39,0),1)</f>
        <v>#N/A</v>
      </c>
    </row>
    <row r="148" customFormat="false" ht="11.25" hidden="false" customHeight="false" outlineLevel="0" collapsed="false">
      <c r="A148" s="25" t="n">
        <f aca="false">IF(ISERROR(B148),0,B148)</f>
        <v>0</v>
      </c>
      <c r="B148" s="42"/>
      <c r="C148" s="25" t="n">
        <f aca="false">C147</f>
        <v>10</v>
      </c>
      <c r="D148" s="25" t="e">
        <f aca="false">INDEX($AR$4:$AR$39,MATCH(C148,$AT$4:$AT$39,0),1)</f>
        <v>#N/A</v>
      </c>
      <c r="E148" s="25" t="e">
        <f aca="false">INDEX(E$4:E$39,MATCH($D148,$D$4:$D$39,0),1)</f>
        <v>#N/A</v>
      </c>
      <c r="F148" s="25" t="e">
        <f aca="false">INDEX(F$4:F$39,MATCH($D148,$D$4:$D$39,0),1)</f>
        <v>#N/A</v>
      </c>
      <c r="G148" s="25" t="e">
        <f aca="false">INDEX(G$4:G$39,MATCH($D148,$D$4:$D$39,0),1)</f>
        <v>#N/A</v>
      </c>
      <c r="H148" s="25" t="e">
        <f aca="false">INDEX(H$4:H$39,MATCH($D148,$D$4:$D$39,0),1)</f>
        <v>#N/A</v>
      </c>
      <c r="I148" s="25" t="e">
        <f aca="false">INDEX(I$4:I$39,MATCH($D148,$D$4:$D$39,0),1)</f>
        <v>#N/A</v>
      </c>
      <c r="J148" s="25" t="e">
        <f aca="false">INDEX(J$4:J$39,MATCH($D148,$D$4:$D$39,0),1)</f>
        <v>#N/A</v>
      </c>
      <c r="K148" s="25" t="e">
        <f aca="false">INDEX(K$4:K$39,MATCH($D148,$D$4:$D$39,0),1)</f>
        <v>#N/A</v>
      </c>
      <c r="L148" s="25" t="e">
        <f aca="false">INDEX(L$4:L$39,MATCH($D148,$D$4:$D$39,0),1)</f>
        <v>#N/A</v>
      </c>
      <c r="M148" s="25" t="e">
        <f aca="false">INDEX(M$4:M$39,MATCH($D148,$D$4:$D$39,0),1)</f>
        <v>#N/A</v>
      </c>
      <c r="N148" s="25" t="e">
        <f aca="false">INDEX(N$4:N$39,MATCH($D148,$D$4:$D$39,0),1)</f>
        <v>#N/A</v>
      </c>
      <c r="O148" s="25" t="e">
        <f aca="false">INDEX(O$4:O$39,MATCH($D148,$D$4:$D$39,0),1)</f>
        <v>#N/A</v>
      </c>
      <c r="P148" s="25" t="e">
        <f aca="false">INDEX(P$4:P$39,MATCH($D148,$D$4:$D$39,0),1)</f>
        <v>#N/A</v>
      </c>
      <c r="Q148" s="25" t="e">
        <f aca="false">INDEX(Q$4:Q$39,MATCH($D148,$D$4:$D$39,0),1)</f>
        <v>#N/A</v>
      </c>
      <c r="R148" s="25" t="e">
        <f aca="false">INDEX(R$4:R$39,MATCH($D148,$D$4:$D$39,0),1)</f>
        <v>#N/A</v>
      </c>
      <c r="S148" s="25" t="e">
        <f aca="false">INDEX(S$4:S$39,MATCH($D148,$D$4:$D$39,0),1)</f>
        <v>#N/A</v>
      </c>
      <c r="T148" s="25" t="e">
        <f aca="false">INDEX(T$4:T$39,MATCH($D148,$D$4:$D$39,0),1)</f>
        <v>#N/A</v>
      </c>
      <c r="U148" s="25" t="e">
        <f aca="false">INDEX(U$4:U$39,MATCH($D148,$D$4:$D$39,0),1)</f>
        <v>#N/A</v>
      </c>
      <c r="V148" s="25" t="e">
        <f aca="false">INDEX(V$4:V$39,MATCH($D148,$D$4:$D$39,0),1)</f>
        <v>#N/A</v>
      </c>
      <c r="W148" s="25" t="e">
        <f aca="false">INDEX(W$4:W$39,MATCH($D148,$D$4:$D$39,0),1)</f>
        <v>#N/A</v>
      </c>
      <c r="X148" s="25" t="e">
        <f aca="false">INDEX(X$4:X$39,MATCH($D148,$D$4:$D$39,0),1)</f>
        <v>#N/A</v>
      </c>
      <c r="Y148" s="25" t="e">
        <f aca="false">INDEX(Y$4:Y$39,MATCH($D148,$D$4:$D$39,0),1)</f>
        <v>#N/A</v>
      </c>
      <c r="Z148" s="25" t="e">
        <f aca="false">INDEX(Z$4:Z$39,MATCH($D148,$D$4:$D$39,0),1)</f>
        <v>#N/A</v>
      </c>
      <c r="AA148" s="25" t="e">
        <f aca="false">INDEX(AA$4:AA$39,MATCH($D148,$D$4:$D$39,0),1)</f>
        <v>#N/A</v>
      </c>
      <c r="AB148" s="25" t="e">
        <f aca="false">INDEX(AB$4:AB$39,MATCH($D148,$D$4:$D$39,0),1)</f>
        <v>#N/A</v>
      </c>
      <c r="AC148" s="25" t="e">
        <f aca="false">INDEX(AC$4:AC$39,MATCH($D148,$D$4:$D$39,0),1)</f>
        <v>#N/A</v>
      </c>
      <c r="AD148" s="25" t="e">
        <f aca="false">INDEX(AD$4:AD$39,MATCH($D148,$D$4:$D$39,0),1)</f>
        <v>#N/A</v>
      </c>
      <c r="AE148" s="25" t="e">
        <f aca="false">INDEX(AE$4:AE$39,MATCH($D148,$D$4:$D$39,0),1)</f>
        <v>#N/A</v>
      </c>
      <c r="AF148" s="25" t="e">
        <f aca="false">INDEX(AF$4:AF$39,MATCH($D148,$D$4:$D$39,0),1)</f>
        <v>#N/A</v>
      </c>
      <c r="AG148" s="25" t="e">
        <f aca="false">INDEX(AG$4:AG$39,MATCH($D148,$D$4:$D$39,0),1)</f>
        <v>#N/A</v>
      </c>
      <c r="AH148" s="25" t="e">
        <f aca="false">INDEX(AH$4:AH$39,MATCH($D148,$D$4:$D$39,0),1)</f>
        <v>#N/A</v>
      </c>
      <c r="AI148" s="25" t="e">
        <f aca="false">INDEX(AI$4:AI$39,MATCH($D148,$D$4:$D$39,0),1)</f>
        <v>#N/A</v>
      </c>
      <c r="AJ148" s="25" t="e">
        <f aca="false">INDEX(AJ$4:AJ$39,MATCH($D148,$D$4:$D$39,0),1)</f>
        <v>#N/A</v>
      </c>
      <c r="AK148" s="25" t="e">
        <f aca="false">INDEX(AK$4:AK$39,MATCH($D148,$D$4:$D$39,0),1)</f>
        <v>#N/A</v>
      </c>
      <c r="AL148" s="25" t="e">
        <f aca="false">INDEX(AL$4:AL$39,MATCH($D148,$D$4:$D$39,0),1)</f>
        <v>#N/A</v>
      </c>
      <c r="AM148" s="25" t="e">
        <f aca="false">INDEX(AM$4:AM$39,MATCH($D148,$D$4:$D$39,0),1)</f>
        <v>#N/A</v>
      </c>
      <c r="AN148" s="25" t="e">
        <f aca="false">INDEX(AN$4:AN$39,MATCH($D148,$D$4:$D$39,0),1)</f>
        <v>#N/A</v>
      </c>
      <c r="AO148" s="25" t="e">
        <f aca="false">INDEX(AO$4:AO$39,MATCH($D148,$D$4:$D$39,0),1)</f>
        <v>#N/A</v>
      </c>
      <c r="AP148" s="43" t="e">
        <f aca="false">INDEX(AP$4:AP$39,MATCH($D148,$D$4:$D$39,0),1)</f>
        <v>#N/A</v>
      </c>
    </row>
    <row r="149" customFormat="false" ht="11.25" hidden="false" customHeight="false" outlineLevel="0" collapsed="false">
      <c r="A149" s="25" t="n">
        <f aca="false">IF(ISERROR(B149),0,B149)</f>
        <v>0</v>
      </c>
      <c r="B149" s="42"/>
      <c r="C149" s="27"/>
      <c r="D149" s="27"/>
      <c r="E149" s="25"/>
      <c r="F149" s="25"/>
      <c r="G149" s="25" t="e">
        <f aca="false">IF(I147="M",G147-G148,G148-G147)</f>
        <v>#N/A</v>
      </c>
      <c r="H149" s="25" t="e">
        <f aca="false">IF(I147="M",H147-H148,H148-H147)</f>
        <v>#N/A</v>
      </c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32"/>
      <c r="Y149" s="25"/>
      <c r="Z149" s="25"/>
      <c r="AA149" s="32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43"/>
    </row>
    <row r="150" customFormat="false" ht="11.25" hidden="false" customHeight="false" outlineLevel="0" collapsed="false">
      <c r="A150" s="25" t="n">
        <f aca="false">IF(ISERROR(B150),0,B150)</f>
        <v>0</v>
      </c>
      <c r="B150" s="42"/>
      <c r="C150" s="27"/>
      <c r="D150" s="25" t="e">
        <f aca="false">IF(D147=D148,-1,0)</f>
        <v>#N/A</v>
      </c>
      <c r="E150" s="25"/>
      <c r="F150" s="25"/>
      <c r="G150" s="25" t="e">
        <f aca="false">IF(G149&gt;=5,0,IF(G149&gt;=2,1,IF(G149&gt;=0,0.5,-4)))</f>
        <v>#N/A</v>
      </c>
      <c r="H150" s="25" t="e">
        <f aca="false">IF(H149&gt;=5,0,IF(H149&gt;=2,1,IF(H149&gt;=0,0.5,-4)))</f>
        <v>#N/A</v>
      </c>
      <c r="I150" s="25" t="e">
        <f aca="false">IF(I146="similar",IF(I147=I148,1,-1),IF(I147=I148,-1,1))</f>
        <v>#N/A</v>
      </c>
      <c r="J150" s="25" t="e">
        <f aca="false">IF(J146="similar",IF(J147=J148,1,-1),IF(J147=J148,-1,1))</f>
        <v>#N/A</v>
      </c>
      <c r="K150" s="25" t="e">
        <f aca="false">IF(K146="similar",IF(K147=K148,1,-1),IF(K147=K148,-1,1))</f>
        <v>#N/A</v>
      </c>
      <c r="L150" s="25" t="e">
        <f aca="false">IF(L146="similar",IF(L147=L148,1,-1),IF(L147=L148,-1,1))</f>
        <v>#N/A</v>
      </c>
      <c r="M150" s="25" t="e">
        <f aca="false">IF(M146="similar",IF(M147=M148,1,-1),IF(M147=M148,-1,1))</f>
        <v>#N/A</v>
      </c>
      <c r="N150" s="25" t="e">
        <f aca="false">IF(N146="similar",IF(N147=N148,1,-1),IF(N147=N148,-1,1))</f>
        <v>#N/A</v>
      </c>
      <c r="O150" s="25" t="e">
        <f aca="false">IF(O146="similar",IF(O147=O148,1,-1),IF(O147=O148,-1,1))</f>
        <v>#N/A</v>
      </c>
      <c r="P150" s="25" t="e">
        <f aca="false">IF(P146="similar",IF(P147=P148,1,-1),IF(P147=P148,-1,1))</f>
        <v>#N/A</v>
      </c>
      <c r="Q150" s="25" t="e">
        <f aca="false">IF(Q146="similar",IF(Q147=Q148,1,-1),IF(Q147=Q148,-1,1))</f>
        <v>#N/A</v>
      </c>
      <c r="R150" s="25" t="e">
        <f aca="false">IF(R146="similar",IF(R147=R148,1,-1),IF(R147=R148,-1,1))</f>
        <v>#N/A</v>
      </c>
      <c r="S150" s="25"/>
      <c r="T150" s="25" t="e">
        <f aca="false">IF(T146="similar",IF(T147=T148,1,0),IF(T147=T148,0,1))</f>
        <v>#N/A</v>
      </c>
      <c r="U150" s="25" t="e">
        <f aca="false">IF(U146="similar",IF(U147=U148,1,0),IF(U147=U148,0,1))</f>
        <v>#N/A</v>
      </c>
      <c r="V150" s="25" t="e">
        <f aca="false">IF(V146="similar",IF(V147=V148,1,0),IF(V147=V148,0,1))</f>
        <v>#N/A</v>
      </c>
      <c r="W150" s="25" t="e">
        <f aca="false">IF(W146="similar",IF(W147=W148,1,0),IF(W147=W148,0,1))</f>
        <v>#N/A</v>
      </c>
      <c r="X150" s="32" t="e">
        <f aca="false">IF(X147+X148=2,1,0)</f>
        <v>#N/A</v>
      </c>
      <c r="Y150" s="25" t="e">
        <f aca="false">IF(Y146="similar",IF(Y147=Y148,1,0),IF(Y147=Y148,0,1))</f>
        <v>#N/A</v>
      </c>
      <c r="Z150" s="25" t="e">
        <f aca="false">IF(Z146="similar",IF(Z147=Z148,1,0),IF(Z147=Z148,0,1))</f>
        <v>#N/A</v>
      </c>
      <c r="AA150" s="32" t="e">
        <f aca="false">IF(AA147+AA148=2,1,0)</f>
        <v>#N/A</v>
      </c>
      <c r="AB150" s="25" t="e">
        <f aca="false">IF(AB146="similar",IF(AB147=AB148,1,0),IF(AB147=AB148,0,1))</f>
        <v>#N/A</v>
      </c>
      <c r="AC150" s="25" t="e">
        <f aca="false">IF(AC146="similar",IF(AC147=AC148,1,0),IF(AC147=AC148,0,1))</f>
        <v>#N/A</v>
      </c>
      <c r="AD150" s="25" t="e">
        <f aca="false">IF(AD146="similar",IF(AD147=AD148,1,0),IF(AD147=AD148,0,1))</f>
        <v>#N/A</v>
      </c>
      <c r="AE150" s="25" t="e">
        <f aca="false">IF(AE146="similar",IF(AE147=AE148,1,0),IF(AE147=AE148,0,1))</f>
        <v>#N/A</v>
      </c>
      <c r="AF150" s="25" t="e">
        <f aca="false">IF(AF146="similar",IF(AF147=AF148,1,0),IF(AF147=AF148,0,1))</f>
        <v>#N/A</v>
      </c>
      <c r="AG150" s="25" t="e">
        <f aca="false">IF(AG146="similar",IF(AG147=AG148,1,0),IF(AG147=AG148,0,1))</f>
        <v>#N/A</v>
      </c>
      <c r="AH150" s="25" t="e">
        <f aca="false">IF(AH146="similar",IF(AH147=AH148,1,0),IF(AH147=AH148,0,1))</f>
        <v>#N/A</v>
      </c>
      <c r="AI150" s="25" t="e">
        <f aca="false">IF(AI146="similar",IF(AI147=AI148,1,0),IF(AI147=AI148,0,1))</f>
        <v>#N/A</v>
      </c>
      <c r="AJ150" s="25" t="e">
        <f aca="false">IF(AJ146="similar",IF(AJ147=AJ148,1,0),IF(AJ147=AJ148,0,1))</f>
        <v>#N/A</v>
      </c>
      <c r="AK150" s="25" t="e">
        <f aca="false">IF(AK146="similar",IF(AK147=AK148,1,0),IF(AK147=AK148,0,1))</f>
        <v>#N/A</v>
      </c>
      <c r="AL150" s="25" t="e">
        <f aca="false">IF(AL146="similar",IF(AL147=AL148,1,0),IF(AL147=AL148,0,1))</f>
        <v>#N/A</v>
      </c>
      <c r="AM150" s="25" t="e">
        <f aca="false">IF(AM146="similar",IF(AM147=AM148,1,0),IF(AM147=AM148,0,1))</f>
        <v>#N/A</v>
      </c>
      <c r="AN150" s="25" t="e">
        <f aca="false">IF(AN146="similar",IF(AN147=AN148,1,0),IF(AN147=AN148,0,1))</f>
        <v>#N/A</v>
      </c>
      <c r="AO150" s="25" t="e">
        <f aca="false">IF(AO146="similar",IF(AO147=AO148,1,0),IF(AO147=AO148,0,1))</f>
        <v>#N/A</v>
      </c>
      <c r="AP150" s="43" t="e">
        <f aca="false">IF(AP146="similar",IF(AP147=AP148,1,0),IF(AP147=AP148,0,1))</f>
        <v>#N/A</v>
      </c>
    </row>
    <row r="151" s="25" customFormat="true" ht="11.25" hidden="false" customHeight="false" outlineLevel="0" collapsed="false">
      <c r="A151" s="25" t="n">
        <f aca="false">IF(ISERROR(B151),0,B151)</f>
        <v>0</v>
      </c>
      <c r="B151" s="44" t="e">
        <f aca="false">SUM(D151:AP151)</f>
        <v>#N/A</v>
      </c>
      <c r="C151" s="45"/>
      <c r="D151" s="45" t="e">
        <f aca="false">D150*D$41</f>
        <v>#N/A</v>
      </c>
      <c r="E151" s="45"/>
      <c r="F151" s="45"/>
      <c r="G151" s="45" t="e">
        <f aca="false">G150*G$41</f>
        <v>#N/A</v>
      </c>
      <c r="H151" s="45" t="e">
        <f aca="false">H150*H$41</f>
        <v>#N/A</v>
      </c>
      <c r="I151" s="45" t="e">
        <f aca="false">I150*I$41</f>
        <v>#N/A</v>
      </c>
      <c r="J151" s="45" t="e">
        <f aca="false">J150*J$41</f>
        <v>#N/A</v>
      </c>
      <c r="K151" s="45" t="e">
        <f aca="false">K150*K$41</f>
        <v>#N/A</v>
      </c>
      <c r="L151" s="45" t="e">
        <f aca="false">L150*L$41</f>
        <v>#N/A</v>
      </c>
      <c r="M151" s="45" t="e">
        <f aca="false">M150*M$41</f>
        <v>#N/A</v>
      </c>
      <c r="N151" s="45" t="e">
        <f aca="false">N150*N$41</f>
        <v>#N/A</v>
      </c>
      <c r="O151" s="45" t="e">
        <f aca="false">O150*O$41</f>
        <v>#N/A</v>
      </c>
      <c r="P151" s="45" t="e">
        <f aca="false">P150*P$41</f>
        <v>#N/A</v>
      </c>
      <c r="Q151" s="45" t="e">
        <f aca="false">Q150*Q$41</f>
        <v>#N/A</v>
      </c>
      <c r="R151" s="45" t="e">
        <f aca="false">R150*R$41</f>
        <v>#N/A</v>
      </c>
      <c r="S151" s="45" t="n">
        <f aca="false">S150*S$41</f>
        <v>0</v>
      </c>
      <c r="T151" s="45" t="e">
        <f aca="false">T150*T$41</f>
        <v>#N/A</v>
      </c>
      <c r="U151" s="45" t="e">
        <f aca="false">U150*U$41</f>
        <v>#N/A</v>
      </c>
      <c r="V151" s="45" t="e">
        <f aca="false">V150*V$41</f>
        <v>#N/A</v>
      </c>
      <c r="W151" s="45" t="e">
        <f aca="false">W150*W$41</f>
        <v>#N/A</v>
      </c>
      <c r="X151" s="45" t="e">
        <f aca="false">X150*X$41</f>
        <v>#N/A</v>
      </c>
      <c r="Y151" s="45" t="e">
        <f aca="false">Y150*Y$41</f>
        <v>#N/A</v>
      </c>
      <c r="Z151" s="45" t="e">
        <f aca="false">Z150*Z$41</f>
        <v>#N/A</v>
      </c>
      <c r="AA151" s="45" t="e">
        <f aca="false">AA150*AA$41</f>
        <v>#N/A</v>
      </c>
      <c r="AB151" s="45" t="e">
        <f aca="false">AB150*AB$41</f>
        <v>#N/A</v>
      </c>
      <c r="AC151" s="45" t="e">
        <f aca="false">AC150*AC$41</f>
        <v>#N/A</v>
      </c>
      <c r="AD151" s="45" t="e">
        <f aca="false">AD150*AD$41</f>
        <v>#N/A</v>
      </c>
      <c r="AE151" s="45" t="e">
        <f aca="false">AE150*AE$41</f>
        <v>#N/A</v>
      </c>
      <c r="AF151" s="45" t="e">
        <f aca="false">AF150*AF$41</f>
        <v>#N/A</v>
      </c>
      <c r="AG151" s="45" t="e">
        <f aca="false">AG150*AG$41</f>
        <v>#N/A</v>
      </c>
      <c r="AH151" s="45" t="e">
        <f aca="false">AH150*AH$41</f>
        <v>#N/A</v>
      </c>
      <c r="AI151" s="45" t="e">
        <f aca="false">AI150*AI$41</f>
        <v>#N/A</v>
      </c>
      <c r="AJ151" s="45" t="e">
        <f aca="false">AJ150*AJ$41</f>
        <v>#N/A</v>
      </c>
      <c r="AK151" s="45" t="e">
        <f aca="false">AK150*AK$41</f>
        <v>#N/A</v>
      </c>
      <c r="AL151" s="45" t="e">
        <f aca="false">AL150*AL$41</f>
        <v>#N/A</v>
      </c>
      <c r="AM151" s="45" t="e">
        <f aca="false">AM150*AM$41</f>
        <v>#N/A</v>
      </c>
      <c r="AN151" s="45" t="e">
        <f aca="false">AN150*AN$41</f>
        <v>#N/A</v>
      </c>
      <c r="AO151" s="45" t="e">
        <f aca="false">AO150*AO$41</f>
        <v>#N/A</v>
      </c>
      <c r="AP151" s="46" t="e">
        <f aca="false">AP150*AP$41</f>
        <v>#N/A</v>
      </c>
    </row>
    <row r="152" customFormat="false" ht="11.25" hidden="false" customHeight="false" outlineLevel="0" collapsed="false">
      <c r="A152" s="25" t="n">
        <f aca="false">IF(ISERROR(B152),0,B152)</f>
        <v>0</v>
      </c>
    </row>
    <row r="153" customFormat="false" ht="11.25" hidden="false" customHeight="false" outlineLevel="0" collapsed="false">
      <c r="A153" s="25" t="n">
        <f aca="false">IF(ISERROR(B153),0,B153)</f>
        <v>0</v>
      </c>
    </row>
    <row r="154" customFormat="false" ht="11.25" hidden="false" customHeight="false" outlineLevel="0" collapsed="false">
      <c r="A154" s="25" t="n">
        <f aca="false">IF(ISERROR(B154),0,B154)</f>
        <v>0</v>
      </c>
      <c r="B154" s="37"/>
      <c r="C154" s="38"/>
      <c r="D154" s="38"/>
      <c r="E154" s="38"/>
      <c r="F154" s="38"/>
      <c r="G154" s="38"/>
      <c r="H154" s="38"/>
      <c r="I154" s="38"/>
      <c r="J154" s="39" t="s">
        <v>42</v>
      </c>
      <c r="K154" s="38" t="e">
        <f aca="false">$F155</f>
        <v>#N/A</v>
      </c>
      <c r="L154" s="38" t="e">
        <f aca="false">$F155</f>
        <v>#N/A</v>
      </c>
      <c r="M154" s="38" t="e">
        <f aca="false">$F155</f>
        <v>#N/A</v>
      </c>
      <c r="N154" s="39" t="s">
        <v>42</v>
      </c>
      <c r="O154" s="38" t="e">
        <f aca="false">$F155</f>
        <v>#N/A</v>
      </c>
      <c r="P154" s="38" t="e">
        <f aca="false">$F155</f>
        <v>#N/A</v>
      </c>
      <c r="Q154" s="38" t="e">
        <f aca="false">$F155</f>
        <v>#N/A</v>
      </c>
      <c r="R154" s="39" t="s">
        <v>42</v>
      </c>
      <c r="S154" s="38"/>
      <c r="T154" s="39" t="s">
        <v>42</v>
      </c>
      <c r="U154" s="39" t="s">
        <v>42</v>
      </c>
      <c r="V154" s="39" t="s">
        <v>42</v>
      </c>
      <c r="W154" s="39" t="s">
        <v>42</v>
      </c>
      <c r="X154" s="40"/>
      <c r="Y154" s="39" t="s">
        <v>42</v>
      </c>
      <c r="Z154" s="39" t="s">
        <v>42</v>
      </c>
      <c r="AA154" s="40"/>
      <c r="AB154" s="39" t="s">
        <v>42</v>
      </c>
      <c r="AC154" s="39" t="s">
        <v>42</v>
      </c>
      <c r="AD154" s="39" t="s">
        <v>42</v>
      </c>
      <c r="AE154" s="39" t="s">
        <v>42</v>
      </c>
      <c r="AF154" s="39" t="s">
        <v>42</v>
      </c>
      <c r="AG154" s="39" t="s">
        <v>42</v>
      </c>
      <c r="AH154" s="39" t="s">
        <v>42</v>
      </c>
      <c r="AI154" s="39" t="s">
        <v>42</v>
      </c>
      <c r="AJ154" s="39" t="s">
        <v>42</v>
      </c>
      <c r="AK154" s="39" t="s">
        <v>42</v>
      </c>
      <c r="AL154" s="39" t="s">
        <v>42</v>
      </c>
      <c r="AM154" s="39" t="s">
        <v>42</v>
      </c>
      <c r="AN154" s="39" t="s">
        <v>42</v>
      </c>
      <c r="AO154" s="39" t="s">
        <v>42</v>
      </c>
      <c r="AP154" s="41" t="s">
        <v>42</v>
      </c>
    </row>
    <row r="155" customFormat="false" ht="11.25" hidden="false" customHeight="false" outlineLevel="0" collapsed="false">
      <c r="A155" s="25" t="n">
        <f aca="false">IF(ISERROR(B155),0,B155)</f>
        <v>0</v>
      </c>
      <c r="B155" s="42"/>
      <c r="C155" s="25" t="n">
        <f aca="false">C147+1</f>
        <v>11</v>
      </c>
      <c r="D155" s="25" t="e">
        <f aca="false">INDEX($D$4:$D$39,MATCH(C155,$C$4:$C$39,0),1)</f>
        <v>#N/A</v>
      </c>
      <c r="E155" s="25" t="e">
        <f aca="false">INDEX(E$4:E$39,MATCH($D155,$D$4:$D$39,0),1)</f>
        <v>#N/A</v>
      </c>
      <c r="F155" s="25" t="e">
        <f aca="false">INDEX(F$4:F$39,MATCH($D155,$D$4:$D$39,0),1)</f>
        <v>#N/A</v>
      </c>
      <c r="G155" s="25" t="e">
        <f aca="false">INDEX(G$4:G$39,MATCH($D155,$D$4:$D$39,0),1)</f>
        <v>#N/A</v>
      </c>
      <c r="H155" s="25" t="e">
        <f aca="false">INDEX(H$4:H$39,MATCH($D155,$D$4:$D$39,0),1)</f>
        <v>#N/A</v>
      </c>
      <c r="I155" s="25" t="e">
        <f aca="false">INDEX(I$4:I$39,MATCH($D155,$D$4:$D$39,0),1)</f>
        <v>#N/A</v>
      </c>
      <c r="J155" s="25" t="e">
        <f aca="false">INDEX(J$4:J$39,MATCH($D155,$D$4:$D$39,0),1)</f>
        <v>#N/A</v>
      </c>
      <c r="K155" s="25" t="e">
        <f aca="false">INDEX(K$4:K$39,MATCH($D155,$D$4:$D$39,0),1)</f>
        <v>#N/A</v>
      </c>
      <c r="L155" s="25" t="e">
        <f aca="false">INDEX(L$4:L$39,MATCH($D155,$D$4:$D$39,0),1)</f>
        <v>#N/A</v>
      </c>
      <c r="M155" s="25" t="e">
        <f aca="false">INDEX(M$4:M$39,MATCH($D155,$D$4:$D$39,0),1)</f>
        <v>#N/A</v>
      </c>
      <c r="N155" s="25" t="e">
        <f aca="false">INDEX(N$4:N$39,MATCH($D155,$D$4:$D$39,0),1)</f>
        <v>#N/A</v>
      </c>
      <c r="O155" s="25" t="e">
        <f aca="false">INDEX(O$4:O$39,MATCH($D155,$D$4:$D$39,0),1)</f>
        <v>#N/A</v>
      </c>
      <c r="P155" s="25" t="e">
        <f aca="false">INDEX(P$4:P$39,MATCH($D155,$D$4:$D$39,0),1)</f>
        <v>#N/A</v>
      </c>
      <c r="Q155" s="25" t="e">
        <f aca="false">INDEX(Q$4:Q$39,MATCH($D155,$D$4:$D$39,0),1)</f>
        <v>#N/A</v>
      </c>
      <c r="R155" s="25" t="e">
        <f aca="false">INDEX(R$4:R$39,MATCH($D155,$D$4:$D$39,0),1)</f>
        <v>#N/A</v>
      </c>
      <c r="S155" s="25" t="e">
        <f aca="false">INDEX(S$4:S$39,MATCH($D155,$D$4:$D$39,0),1)</f>
        <v>#N/A</v>
      </c>
      <c r="T155" s="25" t="e">
        <f aca="false">INDEX(T$4:T$39,MATCH($D155,$D$4:$D$39,0),1)</f>
        <v>#N/A</v>
      </c>
      <c r="U155" s="25" t="e">
        <f aca="false">INDEX(U$4:U$39,MATCH($D155,$D$4:$D$39,0),1)</f>
        <v>#N/A</v>
      </c>
      <c r="V155" s="25" t="e">
        <f aca="false">INDEX(V$4:V$39,MATCH($D155,$D$4:$D$39,0),1)</f>
        <v>#N/A</v>
      </c>
      <c r="W155" s="25" t="e">
        <f aca="false">INDEX(W$4:W$39,MATCH($D155,$D$4:$D$39,0),1)</f>
        <v>#N/A</v>
      </c>
      <c r="X155" s="25" t="e">
        <f aca="false">INDEX(X$4:X$39,MATCH($D155,$D$4:$D$39,0),1)</f>
        <v>#N/A</v>
      </c>
      <c r="Y155" s="25" t="e">
        <f aca="false">INDEX(Y$4:Y$39,MATCH($D155,$D$4:$D$39,0),1)</f>
        <v>#N/A</v>
      </c>
      <c r="Z155" s="25" t="e">
        <f aca="false">INDEX(Z$4:Z$39,MATCH($D155,$D$4:$D$39,0),1)</f>
        <v>#N/A</v>
      </c>
      <c r="AA155" s="25" t="e">
        <f aca="false">INDEX(AA$4:AA$39,MATCH($D155,$D$4:$D$39,0),1)</f>
        <v>#N/A</v>
      </c>
      <c r="AB155" s="25" t="e">
        <f aca="false">INDEX(AB$4:AB$39,MATCH($D155,$D$4:$D$39,0),1)</f>
        <v>#N/A</v>
      </c>
      <c r="AC155" s="25" t="e">
        <f aca="false">INDEX(AC$4:AC$39,MATCH($D155,$D$4:$D$39,0),1)</f>
        <v>#N/A</v>
      </c>
      <c r="AD155" s="25" t="e">
        <f aca="false">INDEX(AD$4:AD$39,MATCH($D155,$D$4:$D$39,0),1)</f>
        <v>#N/A</v>
      </c>
      <c r="AE155" s="25" t="e">
        <f aca="false">INDEX(AE$4:AE$39,MATCH($D155,$D$4:$D$39,0),1)</f>
        <v>#N/A</v>
      </c>
      <c r="AF155" s="25" t="e">
        <f aca="false">INDEX(AF$4:AF$39,MATCH($D155,$D$4:$D$39,0),1)</f>
        <v>#N/A</v>
      </c>
      <c r="AG155" s="25" t="e">
        <f aca="false">INDEX(AG$4:AG$39,MATCH($D155,$D$4:$D$39,0),1)</f>
        <v>#N/A</v>
      </c>
      <c r="AH155" s="25" t="e">
        <f aca="false">INDEX(AH$4:AH$39,MATCH($D155,$D$4:$D$39,0),1)</f>
        <v>#N/A</v>
      </c>
      <c r="AI155" s="25" t="e">
        <f aca="false">INDEX(AI$4:AI$39,MATCH($D155,$D$4:$D$39,0),1)</f>
        <v>#N/A</v>
      </c>
      <c r="AJ155" s="25" t="e">
        <f aca="false">INDEX(AJ$4:AJ$39,MATCH($D155,$D$4:$D$39,0),1)</f>
        <v>#N/A</v>
      </c>
      <c r="AK155" s="25" t="e">
        <f aca="false">INDEX(AK$4:AK$39,MATCH($D155,$D$4:$D$39,0),1)</f>
        <v>#N/A</v>
      </c>
      <c r="AL155" s="25" t="e">
        <f aca="false">INDEX(AL$4:AL$39,MATCH($D155,$D$4:$D$39,0),1)</f>
        <v>#N/A</v>
      </c>
      <c r="AM155" s="25" t="e">
        <f aca="false">INDEX(AM$4:AM$39,MATCH($D155,$D$4:$D$39,0),1)</f>
        <v>#N/A</v>
      </c>
      <c r="AN155" s="25" t="e">
        <f aca="false">INDEX(AN$4:AN$39,MATCH($D155,$D$4:$D$39,0),1)</f>
        <v>#N/A</v>
      </c>
      <c r="AO155" s="25" t="e">
        <f aca="false">INDEX(AO$4:AO$39,MATCH($D155,$D$4:$D$39,0),1)</f>
        <v>#N/A</v>
      </c>
      <c r="AP155" s="43" t="e">
        <f aca="false">INDEX(AP$4:AP$39,MATCH($D155,$D$4:$D$39,0),1)</f>
        <v>#N/A</v>
      </c>
    </row>
    <row r="156" customFormat="false" ht="11.25" hidden="false" customHeight="false" outlineLevel="0" collapsed="false">
      <c r="A156" s="25" t="n">
        <f aca="false">IF(ISERROR(B156),0,B156)</f>
        <v>0</v>
      </c>
      <c r="B156" s="42"/>
      <c r="C156" s="25" t="n">
        <f aca="false">C155</f>
        <v>11</v>
      </c>
      <c r="D156" s="25" t="e">
        <f aca="false">INDEX($AR$4:$AR$39,MATCH(C156,$AT$4:$AT$39,0),1)</f>
        <v>#N/A</v>
      </c>
      <c r="E156" s="25" t="e">
        <f aca="false">INDEX(E$4:E$39,MATCH($D156,$D$4:$D$39,0),1)</f>
        <v>#N/A</v>
      </c>
      <c r="F156" s="25" t="e">
        <f aca="false">INDEX(F$4:F$39,MATCH($D156,$D$4:$D$39,0),1)</f>
        <v>#N/A</v>
      </c>
      <c r="G156" s="25" t="e">
        <f aca="false">INDEX(G$4:G$39,MATCH($D156,$D$4:$D$39,0),1)</f>
        <v>#N/A</v>
      </c>
      <c r="H156" s="25" t="e">
        <f aca="false">INDEX(H$4:H$39,MATCH($D156,$D$4:$D$39,0),1)</f>
        <v>#N/A</v>
      </c>
      <c r="I156" s="25" t="e">
        <f aca="false">INDEX(I$4:I$39,MATCH($D156,$D$4:$D$39,0),1)</f>
        <v>#N/A</v>
      </c>
      <c r="J156" s="25" t="e">
        <f aca="false">INDEX(J$4:J$39,MATCH($D156,$D$4:$D$39,0),1)</f>
        <v>#N/A</v>
      </c>
      <c r="K156" s="25" t="e">
        <f aca="false">INDEX(K$4:K$39,MATCH($D156,$D$4:$D$39,0),1)</f>
        <v>#N/A</v>
      </c>
      <c r="L156" s="25" t="e">
        <f aca="false">INDEX(L$4:L$39,MATCH($D156,$D$4:$D$39,0),1)</f>
        <v>#N/A</v>
      </c>
      <c r="M156" s="25" t="e">
        <f aca="false">INDEX(M$4:M$39,MATCH($D156,$D$4:$D$39,0),1)</f>
        <v>#N/A</v>
      </c>
      <c r="N156" s="25" t="e">
        <f aca="false">INDEX(N$4:N$39,MATCH($D156,$D$4:$D$39,0),1)</f>
        <v>#N/A</v>
      </c>
      <c r="O156" s="25" t="e">
        <f aca="false">INDEX(O$4:O$39,MATCH($D156,$D$4:$D$39,0),1)</f>
        <v>#N/A</v>
      </c>
      <c r="P156" s="25" t="e">
        <f aca="false">INDEX(P$4:P$39,MATCH($D156,$D$4:$D$39,0),1)</f>
        <v>#N/A</v>
      </c>
      <c r="Q156" s="25" t="e">
        <f aca="false">INDEX(Q$4:Q$39,MATCH($D156,$D$4:$D$39,0),1)</f>
        <v>#N/A</v>
      </c>
      <c r="R156" s="25" t="e">
        <f aca="false">INDEX(R$4:R$39,MATCH($D156,$D$4:$D$39,0),1)</f>
        <v>#N/A</v>
      </c>
      <c r="S156" s="25" t="e">
        <f aca="false">INDEX(S$4:S$39,MATCH($D156,$D$4:$D$39,0),1)</f>
        <v>#N/A</v>
      </c>
      <c r="T156" s="25" t="e">
        <f aca="false">INDEX(T$4:T$39,MATCH($D156,$D$4:$D$39,0),1)</f>
        <v>#N/A</v>
      </c>
      <c r="U156" s="25" t="e">
        <f aca="false">INDEX(U$4:U$39,MATCH($D156,$D$4:$D$39,0),1)</f>
        <v>#N/A</v>
      </c>
      <c r="V156" s="25" t="e">
        <f aca="false">INDEX(V$4:V$39,MATCH($D156,$D$4:$D$39,0),1)</f>
        <v>#N/A</v>
      </c>
      <c r="W156" s="25" t="e">
        <f aca="false">INDEX(W$4:W$39,MATCH($D156,$D$4:$D$39,0),1)</f>
        <v>#N/A</v>
      </c>
      <c r="X156" s="25" t="e">
        <f aca="false">INDEX(X$4:X$39,MATCH($D156,$D$4:$D$39,0),1)</f>
        <v>#N/A</v>
      </c>
      <c r="Y156" s="25" t="e">
        <f aca="false">INDEX(Y$4:Y$39,MATCH($D156,$D$4:$D$39,0),1)</f>
        <v>#N/A</v>
      </c>
      <c r="Z156" s="25" t="e">
        <f aca="false">INDEX(Z$4:Z$39,MATCH($D156,$D$4:$D$39,0),1)</f>
        <v>#N/A</v>
      </c>
      <c r="AA156" s="25" t="e">
        <f aca="false">INDEX(AA$4:AA$39,MATCH($D156,$D$4:$D$39,0),1)</f>
        <v>#N/A</v>
      </c>
      <c r="AB156" s="25" t="e">
        <f aca="false">INDEX(AB$4:AB$39,MATCH($D156,$D$4:$D$39,0),1)</f>
        <v>#N/A</v>
      </c>
      <c r="AC156" s="25" t="e">
        <f aca="false">INDEX(AC$4:AC$39,MATCH($D156,$D$4:$D$39,0),1)</f>
        <v>#N/A</v>
      </c>
      <c r="AD156" s="25" t="e">
        <f aca="false">INDEX(AD$4:AD$39,MATCH($D156,$D$4:$D$39,0),1)</f>
        <v>#N/A</v>
      </c>
      <c r="AE156" s="25" t="e">
        <f aca="false">INDEX(AE$4:AE$39,MATCH($D156,$D$4:$D$39,0),1)</f>
        <v>#N/A</v>
      </c>
      <c r="AF156" s="25" t="e">
        <f aca="false">INDEX(AF$4:AF$39,MATCH($D156,$D$4:$D$39,0),1)</f>
        <v>#N/A</v>
      </c>
      <c r="AG156" s="25" t="e">
        <f aca="false">INDEX(AG$4:AG$39,MATCH($D156,$D$4:$D$39,0),1)</f>
        <v>#N/A</v>
      </c>
      <c r="AH156" s="25" t="e">
        <f aca="false">INDEX(AH$4:AH$39,MATCH($D156,$D$4:$D$39,0),1)</f>
        <v>#N/A</v>
      </c>
      <c r="AI156" s="25" t="e">
        <f aca="false">INDEX(AI$4:AI$39,MATCH($D156,$D$4:$D$39,0),1)</f>
        <v>#N/A</v>
      </c>
      <c r="AJ156" s="25" t="e">
        <f aca="false">INDEX(AJ$4:AJ$39,MATCH($D156,$D$4:$D$39,0),1)</f>
        <v>#N/A</v>
      </c>
      <c r="AK156" s="25" t="e">
        <f aca="false">INDEX(AK$4:AK$39,MATCH($D156,$D$4:$D$39,0),1)</f>
        <v>#N/A</v>
      </c>
      <c r="AL156" s="25" t="e">
        <f aca="false">INDEX(AL$4:AL$39,MATCH($D156,$D$4:$D$39,0),1)</f>
        <v>#N/A</v>
      </c>
      <c r="AM156" s="25" t="e">
        <f aca="false">INDEX(AM$4:AM$39,MATCH($D156,$D$4:$D$39,0),1)</f>
        <v>#N/A</v>
      </c>
      <c r="AN156" s="25" t="e">
        <f aca="false">INDEX(AN$4:AN$39,MATCH($D156,$D$4:$D$39,0),1)</f>
        <v>#N/A</v>
      </c>
      <c r="AO156" s="25" t="e">
        <f aca="false">INDEX(AO$4:AO$39,MATCH($D156,$D$4:$D$39,0),1)</f>
        <v>#N/A</v>
      </c>
      <c r="AP156" s="43" t="e">
        <f aca="false">INDEX(AP$4:AP$39,MATCH($D156,$D$4:$D$39,0),1)</f>
        <v>#N/A</v>
      </c>
    </row>
    <row r="157" customFormat="false" ht="11.25" hidden="false" customHeight="false" outlineLevel="0" collapsed="false">
      <c r="A157" s="25" t="n">
        <f aca="false">IF(ISERROR(B157),0,B157)</f>
        <v>0</v>
      </c>
      <c r="B157" s="42"/>
      <c r="C157" s="27"/>
      <c r="D157" s="27"/>
      <c r="E157" s="25"/>
      <c r="F157" s="25"/>
      <c r="G157" s="25" t="e">
        <f aca="false">IF(I155="M",G155-G156,G156-G155)</f>
        <v>#N/A</v>
      </c>
      <c r="H157" s="25" t="e">
        <f aca="false">IF(I155="M",H155-H156,H156-H155)</f>
        <v>#N/A</v>
      </c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32"/>
      <c r="Y157" s="25"/>
      <c r="Z157" s="25"/>
      <c r="AA157" s="32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43"/>
    </row>
    <row r="158" customFormat="false" ht="11.25" hidden="false" customHeight="false" outlineLevel="0" collapsed="false">
      <c r="A158" s="25" t="n">
        <f aca="false">IF(ISERROR(B158),0,B158)</f>
        <v>0</v>
      </c>
      <c r="B158" s="42"/>
      <c r="C158" s="27"/>
      <c r="D158" s="25" t="e">
        <f aca="false">IF(D155=D156,-1,0)</f>
        <v>#N/A</v>
      </c>
      <c r="E158" s="25"/>
      <c r="F158" s="25"/>
      <c r="G158" s="25" t="e">
        <f aca="false">IF(G157&gt;=5,0,IF(G157&gt;=2,1,IF(G157&gt;=0,0.5,-4)))</f>
        <v>#N/A</v>
      </c>
      <c r="H158" s="25" t="e">
        <f aca="false">IF(H157&gt;=5,0,IF(H157&gt;=2,1,IF(H157&gt;=0,0.5,-4)))</f>
        <v>#N/A</v>
      </c>
      <c r="I158" s="25" t="e">
        <f aca="false">IF(I154="similar",IF(I155=I156,1,-1),IF(I155=I156,-1,1))</f>
        <v>#N/A</v>
      </c>
      <c r="J158" s="25" t="e">
        <f aca="false">IF(J154="similar",IF(J155=J156,1,-1),IF(J155=J156,-1,1))</f>
        <v>#N/A</v>
      </c>
      <c r="K158" s="25" t="e">
        <f aca="false">IF(K154="similar",IF(K155=K156,1,-1),IF(K155=K156,-1,1))</f>
        <v>#N/A</v>
      </c>
      <c r="L158" s="25" t="e">
        <f aca="false">IF(L154="similar",IF(L155=L156,1,-1),IF(L155=L156,-1,1))</f>
        <v>#N/A</v>
      </c>
      <c r="M158" s="25" t="e">
        <f aca="false">IF(M154="similar",IF(M155=M156,1,-1),IF(M155=M156,-1,1))</f>
        <v>#N/A</v>
      </c>
      <c r="N158" s="25" t="e">
        <f aca="false">IF(N154="similar",IF(N155=N156,1,-1),IF(N155=N156,-1,1))</f>
        <v>#N/A</v>
      </c>
      <c r="O158" s="25" t="e">
        <f aca="false">IF(O154="similar",IF(O155=O156,1,-1),IF(O155=O156,-1,1))</f>
        <v>#N/A</v>
      </c>
      <c r="P158" s="25" t="e">
        <f aca="false">IF(P154="similar",IF(P155=P156,1,-1),IF(P155=P156,-1,1))</f>
        <v>#N/A</v>
      </c>
      <c r="Q158" s="25" t="e">
        <f aca="false">IF(Q154="similar",IF(Q155=Q156,1,-1),IF(Q155=Q156,-1,1))</f>
        <v>#N/A</v>
      </c>
      <c r="R158" s="25" t="e">
        <f aca="false">IF(R154="similar",IF(R155=R156,1,-1),IF(R155=R156,-1,1))</f>
        <v>#N/A</v>
      </c>
      <c r="S158" s="25"/>
      <c r="T158" s="25" t="e">
        <f aca="false">IF(T154="similar",IF(T155=T156,1,0),IF(T155=T156,0,1))</f>
        <v>#N/A</v>
      </c>
      <c r="U158" s="25" t="e">
        <f aca="false">IF(U154="similar",IF(U155=U156,1,0),IF(U155=U156,0,1))</f>
        <v>#N/A</v>
      </c>
      <c r="V158" s="25" t="e">
        <f aca="false">IF(V154="similar",IF(V155=V156,1,0),IF(V155=V156,0,1))</f>
        <v>#N/A</v>
      </c>
      <c r="W158" s="25" t="e">
        <f aca="false">IF(W154="similar",IF(W155=W156,1,0),IF(W155=W156,0,1))</f>
        <v>#N/A</v>
      </c>
      <c r="X158" s="32" t="e">
        <f aca="false">IF(X155+X156=2,1,0)</f>
        <v>#N/A</v>
      </c>
      <c r="Y158" s="25" t="e">
        <f aca="false">IF(Y154="similar",IF(Y155=Y156,1,0),IF(Y155=Y156,0,1))</f>
        <v>#N/A</v>
      </c>
      <c r="Z158" s="25" t="e">
        <f aca="false">IF(Z154="similar",IF(Z155=Z156,1,0),IF(Z155=Z156,0,1))</f>
        <v>#N/A</v>
      </c>
      <c r="AA158" s="32" t="e">
        <f aca="false">IF(AA155+AA156=2,1,0)</f>
        <v>#N/A</v>
      </c>
      <c r="AB158" s="25" t="e">
        <f aca="false">IF(AB154="similar",IF(AB155=AB156,1,0),IF(AB155=AB156,0,1))</f>
        <v>#N/A</v>
      </c>
      <c r="AC158" s="25" t="e">
        <f aca="false">IF(AC154="similar",IF(AC155=AC156,1,0),IF(AC155=AC156,0,1))</f>
        <v>#N/A</v>
      </c>
      <c r="AD158" s="25" t="e">
        <f aca="false">IF(AD154="similar",IF(AD155=AD156,1,0),IF(AD155=AD156,0,1))</f>
        <v>#N/A</v>
      </c>
      <c r="AE158" s="25" t="e">
        <f aca="false">IF(AE154="similar",IF(AE155=AE156,1,0),IF(AE155=AE156,0,1))</f>
        <v>#N/A</v>
      </c>
      <c r="AF158" s="25" t="e">
        <f aca="false">IF(AF154="similar",IF(AF155=AF156,1,0),IF(AF155=AF156,0,1))</f>
        <v>#N/A</v>
      </c>
      <c r="AG158" s="25" t="e">
        <f aca="false">IF(AG154="similar",IF(AG155=AG156,1,0),IF(AG155=AG156,0,1))</f>
        <v>#N/A</v>
      </c>
      <c r="AH158" s="25" t="e">
        <f aca="false">IF(AH154="similar",IF(AH155=AH156,1,0),IF(AH155=AH156,0,1))</f>
        <v>#N/A</v>
      </c>
      <c r="AI158" s="25" t="e">
        <f aca="false">IF(AI154="similar",IF(AI155=AI156,1,0),IF(AI155=AI156,0,1))</f>
        <v>#N/A</v>
      </c>
      <c r="AJ158" s="25" t="e">
        <f aca="false">IF(AJ154="similar",IF(AJ155=AJ156,1,0),IF(AJ155=AJ156,0,1))</f>
        <v>#N/A</v>
      </c>
      <c r="AK158" s="25" t="e">
        <f aca="false">IF(AK154="similar",IF(AK155=AK156,1,0),IF(AK155=AK156,0,1))</f>
        <v>#N/A</v>
      </c>
      <c r="AL158" s="25" t="e">
        <f aca="false">IF(AL154="similar",IF(AL155=AL156,1,0),IF(AL155=AL156,0,1))</f>
        <v>#N/A</v>
      </c>
      <c r="AM158" s="25" t="e">
        <f aca="false">IF(AM154="similar",IF(AM155=AM156,1,0),IF(AM155=AM156,0,1))</f>
        <v>#N/A</v>
      </c>
      <c r="AN158" s="25" t="e">
        <f aca="false">IF(AN154="similar",IF(AN155=AN156,1,0),IF(AN155=AN156,0,1))</f>
        <v>#N/A</v>
      </c>
      <c r="AO158" s="25" t="e">
        <f aca="false">IF(AO154="similar",IF(AO155=AO156,1,0),IF(AO155=AO156,0,1))</f>
        <v>#N/A</v>
      </c>
      <c r="AP158" s="43" t="e">
        <f aca="false">IF(AP154="similar",IF(AP155=AP156,1,0),IF(AP155=AP156,0,1))</f>
        <v>#N/A</v>
      </c>
    </row>
    <row r="159" s="25" customFormat="true" ht="11.25" hidden="false" customHeight="false" outlineLevel="0" collapsed="false">
      <c r="A159" s="25" t="n">
        <f aca="false">IF(ISERROR(B159),0,B159)</f>
        <v>0</v>
      </c>
      <c r="B159" s="44" t="e">
        <f aca="false">SUM(D159:AP159)</f>
        <v>#N/A</v>
      </c>
      <c r="C159" s="45"/>
      <c r="D159" s="45" t="e">
        <f aca="false">D158*D$41</f>
        <v>#N/A</v>
      </c>
      <c r="E159" s="45"/>
      <c r="F159" s="45"/>
      <c r="G159" s="45" t="e">
        <f aca="false">G158*G$41</f>
        <v>#N/A</v>
      </c>
      <c r="H159" s="45" t="e">
        <f aca="false">H158*H$41</f>
        <v>#N/A</v>
      </c>
      <c r="I159" s="45" t="e">
        <f aca="false">I158*I$41</f>
        <v>#N/A</v>
      </c>
      <c r="J159" s="45" t="e">
        <f aca="false">J158*J$41</f>
        <v>#N/A</v>
      </c>
      <c r="K159" s="45" t="e">
        <f aca="false">K158*K$41</f>
        <v>#N/A</v>
      </c>
      <c r="L159" s="45" t="e">
        <f aca="false">L158*L$41</f>
        <v>#N/A</v>
      </c>
      <c r="M159" s="45" t="e">
        <f aca="false">M158*M$41</f>
        <v>#N/A</v>
      </c>
      <c r="N159" s="45" t="e">
        <f aca="false">N158*N$41</f>
        <v>#N/A</v>
      </c>
      <c r="O159" s="45" t="e">
        <f aca="false">O158*O$41</f>
        <v>#N/A</v>
      </c>
      <c r="P159" s="45" t="e">
        <f aca="false">P158*P$41</f>
        <v>#N/A</v>
      </c>
      <c r="Q159" s="45" t="e">
        <f aca="false">Q158*Q$41</f>
        <v>#N/A</v>
      </c>
      <c r="R159" s="45" t="e">
        <f aca="false">R158*R$41</f>
        <v>#N/A</v>
      </c>
      <c r="S159" s="45" t="n">
        <f aca="false">S158*S$41</f>
        <v>0</v>
      </c>
      <c r="T159" s="45" t="e">
        <f aca="false">T158*T$41</f>
        <v>#N/A</v>
      </c>
      <c r="U159" s="45" t="e">
        <f aca="false">U158*U$41</f>
        <v>#N/A</v>
      </c>
      <c r="V159" s="45" t="e">
        <f aca="false">V158*V$41</f>
        <v>#N/A</v>
      </c>
      <c r="W159" s="45" t="e">
        <f aca="false">W158*W$41</f>
        <v>#N/A</v>
      </c>
      <c r="X159" s="45" t="e">
        <f aca="false">X158*X$41</f>
        <v>#N/A</v>
      </c>
      <c r="Y159" s="45" t="e">
        <f aca="false">Y158*Y$41</f>
        <v>#N/A</v>
      </c>
      <c r="Z159" s="45" t="e">
        <f aca="false">Z158*Z$41</f>
        <v>#N/A</v>
      </c>
      <c r="AA159" s="45" t="e">
        <f aca="false">AA158*AA$41</f>
        <v>#N/A</v>
      </c>
      <c r="AB159" s="45" t="e">
        <f aca="false">AB158*AB$41</f>
        <v>#N/A</v>
      </c>
      <c r="AC159" s="45" t="e">
        <f aca="false">AC158*AC$41</f>
        <v>#N/A</v>
      </c>
      <c r="AD159" s="45" t="e">
        <f aca="false">AD158*AD$41</f>
        <v>#N/A</v>
      </c>
      <c r="AE159" s="45" t="e">
        <f aca="false">AE158*AE$41</f>
        <v>#N/A</v>
      </c>
      <c r="AF159" s="45" t="e">
        <f aca="false">AF158*AF$41</f>
        <v>#N/A</v>
      </c>
      <c r="AG159" s="45" t="e">
        <f aca="false">AG158*AG$41</f>
        <v>#N/A</v>
      </c>
      <c r="AH159" s="45" t="e">
        <f aca="false">AH158*AH$41</f>
        <v>#N/A</v>
      </c>
      <c r="AI159" s="45" t="e">
        <f aca="false">AI158*AI$41</f>
        <v>#N/A</v>
      </c>
      <c r="AJ159" s="45" t="e">
        <f aca="false">AJ158*AJ$41</f>
        <v>#N/A</v>
      </c>
      <c r="AK159" s="45" t="e">
        <f aca="false">AK158*AK$41</f>
        <v>#N/A</v>
      </c>
      <c r="AL159" s="45" t="e">
        <f aca="false">AL158*AL$41</f>
        <v>#N/A</v>
      </c>
      <c r="AM159" s="45" t="e">
        <f aca="false">AM158*AM$41</f>
        <v>#N/A</v>
      </c>
      <c r="AN159" s="45" t="e">
        <f aca="false">AN158*AN$41</f>
        <v>#N/A</v>
      </c>
      <c r="AO159" s="45" t="e">
        <f aca="false">AO158*AO$41</f>
        <v>#N/A</v>
      </c>
      <c r="AP159" s="46" t="e">
        <f aca="false">AP158*AP$41</f>
        <v>#N/A</v>
      </c>
    </row>
    <row r="160" customFormat="false" ht="11.25" hidden="false" customHeight="false" outlineLevel="0" collapsed="false">
      <c r="A160" s="25" t="n">
        <f aca="false">IF(ISERROR(B160),0,B160)</f>
        <v>0</v>
      </c>
    </row>
    <row r="161" customFormat="false" ht="11.25" hidden="false" customHeight="false" outlineLevel="0" collapsed="false">
      <c r="A161" s="25" t="n">
        <f aca="false">IF(ISERROR(B161),0,B161)</f>
        <v>0</v>
      </c>
    </row>
    <row r="162" customFormat="false" ht="11.25" hidden="false" customHeight="false" outlineLevel="0" collapsed="false">
      <c r="A162" s="25" t="n">
        <f aca="false">IF(ISERROR(B162),0,B162)</f>
        <v>0</v>
      </c>
      <c r="B162" s="37"/>
      <c r="C162" s="38"/>
      <c r="D162" s="38"/>
      <c r="E162" s="38"/>
      <c r="F162" s="38"/>
      <c r="G162" s="38"/>
      <c r="H162" s="38"/>
      <c r="I162" s="38"/>
      <c r="J162" s="39" t="s">
        <v>42</v>
      </c>
      <c r="K162" s="38" t="e">
        <f aca="false">$F163</f>
        <v>#N/A</v>
      </c>
      <c r="L162" s="38" t="e">
        <f aca="false">$F163</f>
        <v>#N/A</v>
      </c>
      <c r="M162" s="38" t="e">
        <f aca="false">$F163</f>
        <v>#N/A</v>
      </c>
      <c r="N162" s="39" t="s">
        <v>42</v>
      </c>
      <c r="O162" s="38" t="e">
        <f aca="false">$F163</f>
        <v>#N/A</v>
      </c>
      <c r="P162" s="38" t="e">
        <f aca="false">$F163</f>
        <v>#N/A</v>
      </c>
      <c r="Q162" s="38" t="e">
        <f aca="false">$F163</f>
        <v>#N/A</v>
      </c>
      <c r="R162" s="39" t="s">
        <v>42</v>
      </c>
      <c r="S162" s="38"/>
      <c r="T162" s="39" t="s">
        <v>42</v>
      </c>
      <c r="U162" s="39" t="s">
        <v>42</v>
      </c>
      <c r="V162" s="39" t="s">
        <v>42</v>
      </c>
      <c r="W162" s="39" t="s">
        <v>42</v>
      </c>
      <c r="X162" s="40"/>
      <c r="Y162" s="39" t="s">
        <v>42</v>
      </c>
      <c r="Z162" s="39" t="s">
        <v>42</v>
      </c>
      <c r="AA162" s="40"/>
      <c r="AB162" s="39" t="s">
        <v>42</v>
      </c>
      <c r="AC162" s="39" t="s">
        <v>42</v>
      </c>
      <c r="AD162" s="39" t="s">
        <v>42</v>
      </c>
      <c r="AE162" s="39" t="s">
        <v>42</v>
      </c>
      <c r="AF162" s="39" t="s">
        <v>42</v>
      </c>
      <c r="AG162" s="39" t="s">
        <v>42</v>
      </c>
      <c r="AH162" s="39" t="s">
        <v>42</v>
      </c>
      <c r="AI162" s="39" t="s">
        <v>42</v>
      </c>
      <c r="AJ162" s="39" t="s">
        <v>42</v>
      </c>
      <c r="AK162" s="39" t="s">
        <v>42</v>
      </c>
      <c r="AL162" s="39" t="s">
        <v>42</v>
      </c>
      <c r="AM162" s="39" t="s">
        <v>42</v>
      </c>
      <c r="AN162" s="39" t="s">
        <v>42</v>
      </c>
      <c r="AO162" s="39" t="s">
        <v>42</v>
      </c>
      <c r="AP162" s="41" t="s">
        <v>42</v>
      </c>
    </row>
    <row r="163" customFormat="false" ht="11.25" hidden="false" customHeight="false" outlineLevel="0" collapsed="false">
      <c r="A163" s="25" t="n">
        <f aca="false">IF(ISERROR(B163),0,B163)</f>
        <v>0</v>
      </c>
      <c r="B163" s="42"/>
      <c r="C163" s="25" t="n">
        <f aca="false">C155+1</f>
        <v>12</v>
      </c>
      <c r="D163" s="25" t="e">
        <f aca="false">INDEX($D$4:$D$39,MATCH(C163,$C$4:$C$39,0),1)</f>
        <v>#N/A</v>
      </c>
      <c r="E163" s="25" t="e">
        <f aca="false">INDEX(E$4:E$39,MATCH($D163,$D$4:$D$39,0),1)</f>
        <v>#N/A</v>
      </c>
      <c r="F163" s="25" t="e">
        <f aca="false">INDEX(F$4:F$39,MATCH($D163,$D$4:$D$39,0),1)</f>
        <v>#N/A</v>
      </c>
      <c r="G163" s="25" t="e">
        <f aca="false">INDEX(G$4:G$39,MATCH($D163,$D$4:$D$39,0),1)</f>
        <v>#N/A</v>
      </c>
      <c r="H163" s="25" t="e">
        <f aca="false">INDEX(H$4:H$39,MATCH($D163,$D$4:$D$39,0),1)</f>
        <v>#N/A</v>
      </c>
      <c r="I163" s="25" t="e">
        <f aca="false">INDEX(I$4:I$39,MATCH($D163,$D$4:$D$39,0),1)</f>
        <v>#N/A</v>
      </c>
      <c r="J163" s="25" t="e">
        <f aca="false">INDEX(J$4:J$39,MATCH($D163,$D$4:$D$39,0),1)</f>
        <v>#N/A</v>
      </c>
      <c r="K163" s="25" t="e">
        <f aca="false">INDEX(K$4:K$39,MATCH($D163,$D$4:$D$39,0),1)</f>
        <v>#N/A</v>
      </c>
      <c r="L163" s="25" t="e">
        <f aca="false">INDEX(L$4:L$39,MATCH($D163,$D$4:$D$39,0),1)</f>
        <v>#N/A</v>
      </c>
      <c r="M163" s="25" t="e">
        <f aca="false">INDEX(M$4:M$39,MATCH($D163,$D$4:$D$39,0),1)</f>
        <v>#N/A</v>
      </c>
      <c r="N163" s="25" t="e">
        <f aca="false">INDEX(N$4:N$39,MATCH($D163,$D$4:$D$39,0),1)</f>
        <v>#N/A</v>
      </c>
      <c r="O163" s="25" t="e">
        <f aca="false">INDEX(O$4:O$39,MATCH($D163,$D$4:$D$39,0),1)</f>
        <v>#N/A</v>
      </c>
      <c r="P163" s="25" t="e">
        <f aca="false">INDEX(P$4:P$39,MATCH($D163,$D$4:$D$39,0),1)</f>
        <v>#N/A</v>
      </c>
      <c r="Q163" s="25" t="e">
        <f aca="false">INDEX(Q$4:Q$39,MATCH($D163,$D$4:$D$39,0),1)</f>
        <v>#N/A</v>
      </c>
      <c r="R163" s="25" t="e">
        <f aca="false">INDEX(R$4:R$39,MATCH($D163,$D$4:$D$39,0),1)</f>
        <v>#N/A</v>
      </c>
      <c r="S163" s="25" t="e">
        <f aca="false">INDEX(S$4:S$39,MATCH($D163,$D$4:$D$39,0),1)</f>
        <v>#N/A</v>
      </c>
      <c r="T163" s="25" t="e">
        <f aca="false">INDEX(T$4:T$39,MATCH($D163,$D$4:$D$39,0),1)</f>
        <v>#N/A</v>
      </c>
      <c r="U163" s="25" t="e">
        <f aca="false">INDEX(U$4:U$39,MATCH($D163,$D$4:$D$39,0),1)</f>
        <v>#N/A</v>
      </c>
      <c r="V163" s="25" t="e">
        <f aca="false">INDEX(V$4:V$39,MATCH($D163,$D$4:$D$39,0),1)</f>
        <v>#N/A</v>
      </c>
      <c r="W163" s="25" t="e">
        <f aca="false">INDEX(W$4:W$39,MATCH($D163,$D$4:$D$39,0),1)</f>
        <v>#N/A</v>
      </c>
      <c r="X163" s="25" t="e">
        <f aca="false">INDEX(X$4:X$39,MATCH($D163,$D$4:$D$39,0),1)</f>
        <v>#N/A</v>
      </c>
      <c r="Y163" s="25" t="e">
        <f aca="false">INDEX(Y$4:Y$39,MATCH($D163,$D$4:$D$39,0),1)</f>
        <v>#N/A</v>
      </c>
      <c r="Z163" s="25" t="e">
        <f aca="false">INDEX(Z$4:Z$39,MATCH($D163,$D$4:$D$39,0),1)</f>
        <v>#N/A</v>
      </c>
      <c r="AA163" s="25" t="e">
        <f aca="false">INDEX(AA$4:AA$39,MATCH($D163,$D$4:$D$39,0),1)</f>
        <v>#N/A</v>
      </c>
      <c r="AB163" s="25" t="e">
        <f aca="false">INDEX(AB$4:AB$39,MATCH($D163,$D$4:$D$39,0),1)</f>
        <v>#N/A</v>
      </c>
      <c r="AC163" s="25" t="e">
        <f aca="false">INDEX(AC$4:AC$39,MATCH($D163,$D$4:$D$39,0),1)</f>
        <v>#N/A</v>
      </c>
      <c r="AD163" s="25" t="e">
        <f aca="false">INDEX(AD$4:AD$39,MATCH($D163,$D$4:$D$39,0),1)</f>
        <v>#N/A</v>
      </c>
      <c r="AE163" s="25" t="e">
        <f aca="false">INDEX(AE$4:AE$39,MATCH($D163,$D$4:$D$39,0),1)</f>
        <v>#N/A</v>
      </c>
      <c r="AF163" s="25" t="e">
        <f aca="false">INDEX(AF$4:AF$39,MATCH($D163,$D$4:$D$39,0),1)</f>
        <v>#N/A</v>
      </c>
      <c r="AG163" s="25" t="e">
        <f aca="false">INDEX(AG$4:AG$39,MATCH($D163,$D$4:$D$39,0),1)</f>
        <v>#N/A</v>
      </c>
      <c r="AH163" s="25" t="e">
        <f aca="false">INDEX(AH$4:AH$39,MATCH($D163,$D$4:$D$39,0),1)</f>
        <v>#N/A</v>
      </c>
      <c r="AI163" s="25" t="e">
        <f aca="false">INDEX(AI$4:AI$39,MATCH($D163,$D$4:$D$39,0),1)</f>
        <v>#N/A</v>
      </c>
      <c r="AJ163" s="25" t="e">
        <f aca="false">INDEX(AJ$4:AJ$39,MATCH($D163,$D$4:$D$39,0),1)</f>
        <v>#N/A</v>
      </c>
      <c r="AK163" s="25" t="e">
        <f aca="false">INDEX(AK$4:AK$39,MATCH($D163,$D$4:$D$39,0),1)</f>
        <v>#N/A</v>
      </c>
      <c r="AL163" s="25" t="e">
        <f aca="false">INDEX(AL$4:AL$39,MATCH($D163,$D$4:$D$39,0),1)</f>
        <v>#N/A</v>
      </c>
      <c r="AM163" s="25" t="e">
        <f aca="false">INDEX(AM$4:AM$39,MATCH($D163,$D$4:$D$39,0),1)</f>
        <v>#N/A</v>
      </c>
      <c r="AN163" s="25" t="e">
        <f aca="false">INDEX(AN$4:AN$39,MATCH($D163,$D$4:$D$39,0),1)</f>
        <v>#N/A</v>
      </c>
      <c r="AO163" s="25" t="e">
        <f aca="false">INDEX(AO$4:AO$39,MATCH($D163,$D$4:$D$39,0),1)</f>
        <v>#N/A</v>
      </c>
      <c r="AP163" s="43" t="e">
        <f aca="false">INDEX(AP$4:AP$39,MATCH($D163,$D$4:$D$39,0),1)</f>
        <v>#N/A</v>
      </c>
    </row>
    <row r="164" customFormat="false" ht="11.25" hidden="false" customHeight="false" outlineLevel="0" collapsed="false">
      <c r="A164" s="25" t="n">
        <f aca="false">IF(ISERROR(B164),0,B164)</f>
        <v>0</v>
      </c>
      <c r="B164" s="42"/>
      <c r="C164" s="25" t="n">
        <f aca="false">C163</f>
        <v>12</v>
      </c>
      <c r="D164" s="25" t="e">
        <f aca="false">INDEX($AR$4:$AR$39,MATCH(C164,$AT$4:$AT$39,0),1)</f>
        <v>#N/A</v>
      </c>
      <c r="E164" s="25" t="e">
        <f aca="false">INDEX(E$4:E$39,MATCH($D164,$D$4:$D$39,0),1)</f>
        <v>#N/A</v>
      </c>
      <c r="F164" s="25" t="e">
        <f aca="false">INDEX(F$4:F$39,MATCH($D164,$D$4:$D$39,0),1)</f>
        <v>#N/A</v>
      </c>
      <c r="G164" s="25" t="e">
        <f aca="false">INDEX(G$4:G$39,MATCH($D164,$D$4:$D$39,0),1)</f>
        <v>#N/A</v>
      </c>
      <c r="H164" s="25" t="e">
        <f aca="false">INDEX(H$4:H$39,MATCH($D164,$D$4:$D$39,0),1)</f>
        <v>#N/A</v>
      </c>
      <c r="I164" s="25" t="e">
        <f aca="false">INDEX(I$4:I$39,MATCH($D164,$D$4:$D$39,0),1)</f>
        <v>#N/A</v>
      </c>
      <c r="J164" s="25" t="e">
        <f aca="false">INDEX(J$4:J$39,MATCH($D164,$D$4:$D$39,0),1)</f>
        <v>#N/A</v>
      </c>
      <c r="K164" s="25" t="e">
        <f aca="false">INDEX(K$4:K$39,MATCH($D164,$D$4:$D$39,0),1)</f>
        <v>#N/A</v>
      </c>
      <c r="L164" s="25" t="e">
        <f aca="false">INDEX(L$4:L$39,MATCH($D164,$D$4:$D$39,0),1)</f>
        <v>#N/A</v>
      </c>
      <c r="M164" s="25" t="e">
        <f aca="false">INDEX(M$4:M$39,MATCH($D164,$D$4:$D$39,0),1)</f>
        <v>#N/A</v>
      </c>
      <c r="N164" s="25" t="e">
        <f aca="false">INDEX(N$4:N$39,MATCH($D164,$D$4:$D$39,0),1)</f>
        <v>#N/A</v>
      </c>
      <c r="O164" s="25" t="e">
        <f aca="false">INDEX(O$4:O$39,MATCH($D164,$D$4:$D$39,0),1)</f>
        <v>#N/A</v>
      </c>
      <c r="P164" s="25" t="e">
        <f aca="false">INDEX(P$4:P$39,MATCH($D164,$D$4:$D$39,0),1)</f>
        <v>#N/A</v>
      </c>
      <c r="Q164" s="25" t="e">
        <f aca="false">INDEX(Q$4:Q$39,MATCH($D164,$D$4:$D$39,0),1)</f>
        <v>#N/A</v>
      </c>
      <c r="R164" s="25" t="e">
        <f aca="false">INDEX(R$4:R$39,MATCH($D164,$D$4:$D$39,0),1)</f>
        <v>#N/A</v>
      </c>
      <c r="S164" s="25" t="e">
        <f aca="false">INDEX(S$4:S$39,MATCH($D164,$D$4:$D$39,0),1)</f>
        <v>#N/A</v>
      </c>
      <c r="T164" s="25" t="e">
        <f aca="false">INDEX(T$4:T$39,MATCH($D164,$D$4:$D$39,0),1)</f>
        <v>#N/A</v>
      </c>
      <c r="U164" s="25" t="e">
        <f aca="false">INDEX(U$4:U$39,MATCH($D164,$D$4:$D$39,0),1)</f>
        <v>#N/A</v>
      </c>
      <c r="V164" s="25" t="e">
        <f aca="false">INDEX(V$4:V$39,MATCH($D164,$D$4:$D$39,0),1)</f>
        <v>#N/A</v>
      </c>
      <c r="W164" s="25" t="e">
        <f aca="false">INDEX(W$4:W$39,MATCH($D164,$D$4:$D$39,0),1)</f>
        <v>#N/A</v>
      </c>
      <c r="X164" s="25" t="e">
        <f aca="false">INDEX(X$4:X$39,MATCH($D164,$D$4:$D$39,0),1)</f>
        <v>#N/A</v>
      </c>
      <c r="Y164" s="25" t="e">
        <f aca="false">INDEX(Y$4:Y$39,MATCH($D164,$D$4:$D$39,0),1)</f>
        <v>#N/A</v>
      </c>
      <c r="Z164" s="25" t="e">
        <f aca="false">INDEX(Z$4:Z$39,MATCH($D164,$D$4:$D$39,0),1)</f>
        <v>#N/A</v>
      </c>
      <c r="AA164" s="25" t="e">
        <f aca="false">INDEX(AA$4:AA$39,MATCH($D164,$D$4:$D$39,0),1)</f>
        <v>#N/A</v>
      </c>
      <c r="AB164" s="25" t="e">
        <f aca="false">INDEX(AB$4:AB$39,MATCH($D164,$D$4:$D$39,0),1)</f>
        <v>#N/A</v>
      </c>
      <c r="AC164" s="25" t="e">
        <f aca="false">INDEX(AC$4:AC$39,MATCH($D164,$D$4:$D$39,0),1)</f>
        <v>#N/A</v>
      </c>
      <c r="AD164" s="25" t="e">
        <f aca="false">INDEX(AD$4:AD$39,MATCH($D164,$D$4:$D$39,0),1)</f>
        <v>#N/A</v>
      </c>
      <c r="AE164" s="25" t="e">
        <f aca="false">INDEX(AE$4:AE$39,MATCH($D164,$D$4:$D$39,0),1)</f>
        <v>#N/A</v>
      </c>
      <c r="AF164" s="25" t="e">
        <f aca="false">INDEX(AF$4:AF$39,MATCH($D164,$D$4:$D$39,0),1)</f>
        <v>#N/A</v>
      </c>
      <c r="AG164" s="25" t="e">
        <f aca="false">INDEX(AG$4:AG$39,MATCH($D164,$D$4:$D$39,0),1)</f>
        <v>#N/A</v>
      </c>
      <c r="AH164" s="25" t="e">
        <f aca="false">INDEX(AH$4:AH$39,MATCH($D164,$D$4:$D$39,0),1)</f>
        <v>#N/A</v>
      </c>
      <c r="AI164" s="25" t="e">
        <f aca="false">INDEX(AI$4:AI$39,MATCH($D164,$D$4:$D$39,0),1)</f>
        <v>#N/A</v>
      </c>
      <c r="AJ164" s="25" t="e">
        <f aca="false">INDEX(AJ$4:AJ$39,MATCH($D164,$D$4:$D$39,0),1)</f>
        <v>#N/A</v>
      </c>
      <c r="AK164" s="25" t="e">
        <f aca="false">INDEX(AK$4:AK$39,MATCH($D164,$D$4:$D$39,0),1)</f>
        <v>#N/A</v>
      </c>
      <c r="AL164" s="25" t="e">
        <f aca="false">INDEX(AL$4:AL$39,MATCH($D164,$D$4:$D$39,0),1)</f>
        <v>#N/A</v>
      </c>
      <c r="AM164" s="25" t="e">
        <f aca="false">INDEX(AM$4:AM$39,MATCH($D164,$D$4:$D$39,0),1)</f>
        <v>#N/A</v>
      </c>
      <c r="AN164" s="25" t="e">
        <f aca="false">INDEX(AN$4:AN$39,MATCH($D164,$D$4:$D$39,0),1)</f>
        <v>#N/A</v>
      </c>
      <c r="AO164" s="25" t="e">
        <f aca="false">INDEX(AO$4:AO$39,MATCH($D164,$D$4:$D$39,0),1)</f>
        <v>#N/A</v>
      </c>
      <c r="AP164" s="43" t="e">
        <f aca="false">INDEX(AP$4:AP$39,MATCH($D164,$D$4:$D$39,0),1)</f>
        <v>#N/A</v>
      </c>
    </row>
    <row r="165" customFormat="false" ht="11.25" hidden="false" customHeight="false" outlineLevel="0" collapsed="false">
      <c r="A165" s="25" t="n">
        <f aca="false">IF(ISERROR(B165),0,B165)</f>
        <v>0</v>
      </c>
      <c r="B165" s="42"/>
      <c r="C165" s="27"/>
      <c r="D165" s="27"/>
      <c r="E165" s="25"/>
      <c r="F165" s="25"/>
      <c r="G165" s="25" t="e">
        <f aca="false">IF(I163="M",G163-G164,G164-G163)</f>
        <v>#N/A</v>
      </c>
      <c r="H165" s="25" t="e">
        <f aca="false">IF(I163="M",H163-H164,H164-H163)</f>
        <v>#N/A</v>
      </c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32"/>
      <c r="Y165" s="25"/>
      <c r="Z165" s="25"/>
      <c r="AA165" s="32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43"/>
    </row>
    <row r="166" customFormat="false" ht="11.25" hidden="false" customHeight="false" outlineLevel="0" collapsed="false">
      <c r="A166" s="25" t="n">
        <f aca="false">IF(ISERROR(B166),0,B166)</f>
        <v>0</v>
      </c>
      <c r="B166" s="42"/>
      <c r="C166" s="27"/>
      <c r="D166" s="25" t="e">
        <f aca="false">IF(D163=D164,-1,0)</f>
        <v>#N/A</v>
      </c>
      <c r="E166" s="25"/>
      <c r="F166" s="25"/>
      <c r="G166" s="25" t="e">
        <f aca="false">IF(G165&gt;=5,0,IF(G165&gt;=2,1,IF(G165&gt;=0,0.5,-4)))</f>
        <v>#N/A</v>
      </c>
      <c r="H166" s="25" t="e">
        <f aca="false">IF(H165&gt;=5,0,IF(H165&gt;=2,1,IF(H165&gt;=0,0.5,-4)))</f>
        <v>#N/A</v>
      </c>
      <c r="I166" s="25" t="e">
        <f aca="false">IF(I162="similar",IF(I163=I164,1,-1),IF(I163=I164,-1,1))</f>
        <v>#N/A</v>
      </c>
      <c r="J166" s="25" t="e">
        <f aca="false">IF(J162="similar",IF(J163=J164,1,-1),IF(J163=J164,-1,1))</f>
        <v>#N/A</v>
      </c>
      <c r="K166" s="25" t="e">
        <f aca="false">IF(K162="similar",IF(K163=K164,1,-1),IF(K163=K164,-1,1))</f>
        <v>#N/A</v>
      </c>
      <c r="L166" s="25" t="e">
        <f aca="false">IF(L162="similar",IF(L163=L164,1,-1),IF(L163=L164,-1,1))</f>
        <v>#N/A</v>
      </c>
      <c r="M166" s="25" t="e">
        <f aca="false">IF(M162="similar",IF(M163=M164,1,-1),IF(M163=M164,-1,1))</f>
        <v>#N/A</v>
      </c>
      <c r="N166" s="25" t="e">
        <f aca="false">IF(N162="similar",IF(N163=N164,1,-1),IF(N163=N164,-1,1))</f>
        <v>#N/A</v>
      </c>
      <c r="O166" s="25" t="e">
        <f aca="false">IF(O162="similar",IF(O163=O164,1,-1),IF(O163=O164,-1,1))</f>
        <v>#N/A</v>
      </c>
      <c r="P166" s="25" t="e">
        <f aca="false">IF(P162="similar",IF(P163=P164,1,-1),IF(P163=P164,-1,1))</f>
        <v>#N/A</v>
      </c>
      <c r="Q166" s="25" t="e">
        <f aca="false">IF(Q162="similar",IF(Q163=Q164,1,-1),IF(Q163=Q164,-1,1))</f>
        <v>#N/A</v>
      </c>
      <c r="R166" s="25" t="e">
        <f aca="false">IF(R162="similar",IF(R163=R164,1,-1),IF(R163=R164,-1,1))</f>
        <v>#N/A</v>
      </c>
      <c r="S166" s="25"/>
      <c r="T166" s="25" t="e">
        <f aca="false">IF(T162="similar",IF(T163=T164,1,0),IF(T163=T164,0,1))</f>
        <v>#N/A</v>
      </c>
      <c r="U166" s="25" t="e">
        <f aca="false">IF(U162="similar",IF(U163=U164,1,0),IF(U163=U164,0,1))</f>
        <v>#N/A</v>
      </c>
      <c r="V166" s="25" t="e">
        <f aca="false">IF(V162="similar",IF(V163=V164,1,0),IF(V163=V164,0,1))</f>
        <v>#N/A</v>
      </c>
      <c r="W166" s="25" t="e">
        <f aca="false">IF(W162="similar",IF(W163=W164,1,0),IF(W163=W164,0,1))</f>
        <v>#N/A</v>
      </c>
      <c r="X166" s="32" t="e">
        <f aca="false">IF(X163+X164=2,1,0)</f>
        <v>#N/A</v>
      </c>
      <c r="Y166" s="25" t="e">
        <f aca="false">IF(Y162="similar",IF(Y163=Y164,1,0),IF(Y163=Y164,0,1))</f>
        <v>#N/A</v>
      </c>
      <c r="Z166" s="25" t="e">
        <f aca="false">IF(Z162="similar",IF(Z163=Z164,1,0),IF(Z163=Z164,0,1))</f>
        <v>#N/A</v>
      </c>
      <c r="AA166" s="32" t="e">
        <f aca="false">IF(AA163+AA164=2,1,0)</f>
        <v>#N/A</v>
      </c>
      <c r="AB166" s="25" t="e">
        <f aca="false">IF(AB162="similar",IF(AB163=AB164,1,0),IF(AB163=AB164,0,1))</f>
        <v>#N/A</v>
      </c>
      <c r="AC166" s="25" t="e">
        <f aca="false">IF(AC162="similar",IF(AC163=AC164,1,0),IF(AC163=AC164,0,1))</f>
        <v>#N/A</v>
      </c>
      <c r="AD166" s="25" t="e">
        <f aca="false">IF(AD162="similar",IF(AD163=AD164,1,0),IF(AD163=AD164,0,1))</f>
        <v>#N/A</v>
      </c>
      <c r="AE166" s="25" t="e">
        <f aca="false">IF(AE162="similar",IF(AE163=AE164,1,0),IF(AE163=AE164,0,1))</f>
        <v>#N/A</v>
      </c>
      <c r="AF166" s="25" t="e">
        <f aca="false">IF(AF162="similar",IF(AF163=AF164,1,0),IF(AF163=AF164,0,1))</f>
        <v>#N/A</v>
      </c>
      <c r="AG166" s="25" t="e">
        <f aca="false">IF(AG162="similar",IF(AG163=AG164,1,0),IF(AG163=AG164,0,1))</f>
        <v>#N/A</v>
      </c>
      <c r="AH166" s="25" t="e">
        <f aca="false">IF(AH162="similar",IF(AH163=AH164,1,0),IF(AH163=AH164,0,1))</f>
        <v>#N/A</v>
      </c>
      <c r="AI166" s="25" t="e">
        <f aca="false">IF(AI162="similar",IF(AI163=AI164,1,0),IF(AI163=AI164,0,1))</f>
        <v>#N/A</v>
      </c>
      <c r="AJ166" s="25" t="e">
        <f aca="false">IF(AJ162="similar",IF(AJ163=AJ164,1,0),IF(AJ163=AJ164,0,1))</f>
        <v>#N/A</v>
      </c>
      <c r="AK166" s="25" t="e">
        <f aca="false">IF(AK162="similar",IF(AK163=AK164,1,0),IF(AK163=AK164,0,1))</f>
        <v>#N/A</v>
      </c>
      <c r="AL166" s="25" t="e">
        <f aca="false">IF(AL162="similar",IF(AL163=AL164,1,0),IF(AL163=AL164,0,1))</f>
        <v>#N/A</v>
      </c>
      <c r="AM166" s="25" t="e">
        <f aca="false">IF(AM162="similar",IF(AM163=AM164,1,0),IF(AM163=AM164,0,1))</f>
        <v>#N/A</v>
      </c>
      <c r="AN166" s="25" t="e">
        <f aca="false">IF(AN162="similar",IF(AN163=AN164,1,0),IF(AN163=AN164,0,1))</f>
        <v>#N/A</v>
      </c>
      <c r="AO166" s="25" t="e">
        <f aca="false">IF(AO162="similar",IF(AO163=AO164,1,0),IF(AO163=AO164,0,1))</f>
        <v>#N/A</v>
      </c>
      <c r="AP166" s="43" t="e">
        <f aca="false">IF(AP162="similar",IF(AP163=AP164,1,0),IF(AP163=AP164,0,1))</f>
        <v>#N/A</v>
      </c>
    </row>
    <row r="167" s="25" customFormat="true" ht="11.25" hidden="false" customHeight="false" outlineLevel="0" collapsed="false">
      <c r="A167" s="25" t="n">
        <f aca="false">IF(ISERROR(B167),0,B167)</f>
        <v>0</v>
      </c>
      <c r="B167" s="44" t="e">
        <f aca="false">SUM(D167:AP167)</f>
        <v>#N/A</v>
      </c>
      <c r="C167" s="45"/>
      <c r="D167" s="45" t="e">
        <f aca="false">D166*D$41</f>
        <v>#N/A</v>
      </c>
      <c r="E167" s="45"/>
      <c r="F167" s="45"/>
      <c r="G167" s="45" t="e">
        <f aca="false">G166*G$41</f>
        <v>#N/A</v>
      </c>
      <c r="H167" s="45" t="e">
        <f aca="false">H166*H$41</f>
        <v>#N/A</v>
      </c>
      <c r="I167" s="45" t="e">
        <f aca="false">I166*I$41</f>
        <v>#N/A</v>
      </c>
      <c r="J167" s="45" t="e">
        <f aca="false">J166*J$41</f>
        <v>#N/A</v>
      </c>
      <c r="K167" s="45" t="e">
        <f aca="false">K166*K$41</f>
        <v>#N/A</v>
      </c>
      <c r="L167" s="45" t="e">
        <f aca="false">L166*L$41</f>
        <v>#N/A</v>
      </c>
      <c r="M167" s="45" t="e">
        <f aca="false">M166*M$41</f>
        <v>#N/A</v>
      </c>
      <c r="N167" s="45" t="e">
        <f aca="false">N166*N$41</f>
        <v>#N/A</v>
      </c>
      <c r="O167" s="45" t="e">
        <f aca="false">O166*O$41</f>
        <v>#N/A</v>
      </c>
      <c r="P167" s="45" t="e">
        <f aca="false">P166*P$41</f>
        <v>#N/A</v>
      </c>
      <c r="Q167" s="45" t="e">
        <f aca="false">Q166*Q$41</f>
        <v>#N/A</v>
      </c>
      <c r="R167" s="45" t="e">
        <f aca="false">R166*R$41</f>
        <v>#N/A</v>
      </c>
      <c r="S167" s="45" t="n">
        <f aca="false">S166*S$41</f>
        <v>0</v>
      </c>
      <c r="T167" s="45" t="e">
        <f aca="false">T166*T$41</f>
        <v>#N/A</v>
      </c>
      <c r="U167" s="45" t="e">
        <f aca="false">U166*U$41</f>
        <v>#N/A</v>
      </c>
      <c r="V167" s="45" t="e">
        <f aca="false">V166*V$41</f>
        <v>#N/A</v>
      </c>
      <c r="W167" s="45" t="e">
        <f aca="false">W166*W$41</f>
        <v>#N/A</v>
      </c>
      <c r="X167" s="45" t="e">
        <f aca="false">X166*X$41</f>
        <v>#N/A</v>
      </c>
      <c r="Y167" s="45" t="e">
        <f aca="false">Y166*Y$41</f>
        <v>#N/A</v>
      </c>
      <c r="Z167" s="45" t="e">
        <f aca="false">Z166*Z$41</f>
        <v>#N/A</v>
      </c>
      <c r="AA167" s="45" t="e">
        <f aca="false">AA166*AA$41</f>
        <v>#N/A</v>
      </c>
      <c r="AB167" s="45" t="e">
        <f aca="false">AB166*AB$41</f>
        <v>#N/A</v>
      </c>
      <c r="AC167" s="45" t="e">
        <f aca="false">AC166*AC$41</f>
        <v>#N/A</v>
      </c>
      <c r="AD167" s="45" t="e">
        <f aca="false">AD166*AD$41</f>
        <v>#N/A</v>
      </c>
      <c r="AE167" s="45" t="e">
        <f aca="false">AE166*AE$41</f>
        <v>#N/A</v>
      </c>
      <c r="AF167" s="45" t="e">
        <f aca="false">AF166*AF$41</f>
        <v>#N/A</v>
      </c>
      <c r="AG167" s="45" t="e">
        <f aca="false">AG166*AG$41</f>
        <v>#N/A</v>
      </c>
      <c r="AH167" s="45" t="e">
        <f aca="false">AH166*AH$41</f>
        <v>#N/A</v>
      </c>
      <c r="AI167" s="45" t="e">
        <f aca="false">AI166*AI$41</f>
        <v>#N/A</v>
      </c>
      <c r="AJ167" s="45" t="e">
        <f aca="false">AJ166*AJ$41</f>
        <v>#N/A</v>
      </c>
      <c r="AK167" s="45" t="e">
        <f aca="false">AK166*AK$41</f>
        <v>#N/A</v>
      </c>
      <c r="AL167" s="45" t="e">
        <f aca="false">AL166*AL$41</f>
        <v>#N/A</v>
      </c>
      <c r="AM167" s="45" t="e">
        <f aca="false">AM166*AM$41</f>
        <v>#N/A</v>
      </c>
      <c r="AN167" s="45" t="e">
        <f aca="false">AN166*AN$41</f>
        <v>#N/A</v>
      </c>
      <c r="AO167" s="45" t="e">
        <f aca="false">AO166*AO$41</f>
        <v>#N/A</v>
      </c>
      <c r="AP167" s="46" t="e">
        <f aca="false">AP166*AP$41</f>
        <v>#N/A</v>
      </c>
    </row>
    <row r="168" customFormat="false" ht="11.25" hidden="false" customHeight="false" outlineLevel="0" collapsed="false">
      <c r="A168" s="25" t="n">
        <f aca="false">IF(ISERROR(B168),0,B168)</f>
        <v>0</v>
      </c>
    </row>
    <row r="169" customFormat="false" ht="11.25" hidden="false" customHeight="false" outlineLevel="0" collapsed="false">
      <c r="A169" s="25" t="n">
        <f aca="false">IF(ISERROR(B169),0,B169)</f>
        <v>0</v>
      </c>
    </row>
    <row r="170" customFormat="false" ht="11.25" hidden="false" customHeight="false" outlineLevel="0" collapsed="false">
      <c r="A170" s="25" t="n">
        <f aca="false">IF(ISERROR(B170),0,B170)</f>
        <v>0</v>
      </c>
      <c r="B170" s="37"/>
      <c r="C170" s="38"/>
      <c r="D170" s="38"/>
      <c r="E170" s="38"/>
      <c r="F170" s="38"/>
      <c r="G170" s="38"/>
      <c r="H170" s="38"/>
      <c r="I170" s="38"/>
      <c r="J170" s="39" t="s">
        <v>42</v>
      </c>
      <c r="K170" s="38" t="e">
        <f aca="false">$F171</f>
        <v>#N/A</v>
      </c>
      <c r="L170" s="38" t="e">
        <f aca="false">$F171</f>
        <v>#N/A</v>
      </c>
      <c r="M170" s="38" t="e">
        <f aca="false">$F171</f>
        <v>#N/A</v>
      </c>
      <c r="N170" s="39" t="s">
        <v>42</v>
      </c>
      <c r="O170" s="38" t="e">
        <f aca="false">$F171</f>
        <v>#N/A</v>
      </c>
      <c r="P170" s="38" t="e">
        <f aca="false">$F171</f>
        <v>#N/A</v>
      </c>
      <c r="Q170" s="38" t="e">
        <f aca="false">$F171</f>
        <v>#N/A</v>
      </c>
      <c r="R170" s="39" t="s">
        <v>42</v>
      </c>
      <c r="S170" s="38"/>
      <c r="T170" s="39" t="s">
        <v>42</v>
      </c>
      <c r="U170" s="39" t="s">
        <v>42</v>
      </c>
      <c r="V170" s="39" t="s">
        <v>42</v>
      </c>
      <c r="W170" s="39" t="s">
        <v>42</v>
      </c>
      <c r="X170" s="40"/>
      <c r="Y170" s="39" t="s">
        <v>42</v>
      </c>
      <c r="Z170" s="39" t="s">
        <v>42</v>
      </c>
      <c r="AA170" s="40"/>
      <c r="AB170" s="39" t="s">
        <v>42</v>
      </c>
      <c r="AC170" s="39" t="s">
        <v>42</v>
      </c>
      <c r="AD170" s="39" t="s">
        <v>42</v>
      </c>
      <c r="AE170" s="39" t="s">
        <v>42</v>
      </c>
      <c r="AF170" s="39" t="s">
        <v>42</v>
      </c>
      <c r="AG170" s="39" t="s">
        <v>42</v>
      </c>
      <c r="AH170" s="39" t="s">
        <v>42</v>
      </c>
      <c r="AI170" s="39" t="s">
        <v>42</v>
      </c>
      <c r="AJ170" s="39" t="s">
        <v>42</v>
      </c>
      <c r="AK170" s="39" t="s">
        <v>42</v>
      </c>
      <c r="AL170" s="39" t="s">
        <v>42</v>
      </c>
      <c r="AM170" s="39" t="s">
        <v>42</v>
      </c>
      <c r="AN170" s="39" t="s">
        <v>42</v>
      </c>
      <c r="AO170" s="39" t="s">
        <v>42</v>
      </c>
      <c r="AP170" s="41" t="s">
        <v>42</v>
      </c>
    </row>
    <row r="171" customFormat="false" ht="11.25" hidden="false" customHeight="false" outlineLevel="0" collapsed="false">
      <c r="A171" s="25" t="n">
        <f aca="false">IF(ISERROR(B171),0,B171)</f>
        <v>0</v>
      </c>
      <c r="B171" s="42"/>
      <c r="C171" s="25" t="n">
        <f aca="false">C163+1</f>
        <v>13</v>
      </c>
      <c r="D171" s="25" t="e">
        <f aca="false">INDEX($D$4:$D$39,MATCH(C171,$C$4:$C$39,0),1)</f>
        <v>#N/A</v>
      </c>
      <c r="E171" s="25" t="e">
        <f aca="false">INDEX(E$4:E$39,MATCH($D171,$D$4:$D$39,0),1)</f>
        <v>#N/A</v>
      </c>
      <c r="F171" s="25" t="e">
        <f aca="false">INDEX(F$4:F$39,MATCH($D171,$D$4:$D$39,0),1)</f>
        <v>#N/A</v>
      </c>
      <c r="G171" s="25" t="e">
        <f aca="false">INDEX(G$4:G$39,MATCH($D171,$D$4:$D$39,0),1)</f>
        <v>#N/A</v>
      </c>
      <c r="H171" s="25" t="e">
        <f aca="false">INDEX(H$4:H$39,MATCH($D171,$D$4:$D$39,0),1)</f>
        <v>#N/A</v>
      </c>
      <c r="I171" s="25" t="e">
        <f aca="false">INDEX(I$4:I$39,MATCH($D171,$D$4:$D$39,0),1)</f>
        <v>#N/A</v>
      </c>
      <c r="J171" s="25" t="e">
        <f aca="false">INDEX(J$4:J$39,MATCH($D171,$D$4:$D$39,0),1)</f>
        <v>#N/A</v>
      </c>
      <c r="K171" s="25" t="e">
        <f aca="false">INDEX(K$4:K$39,MATCH($D171,$D$4:$D$39,0),1)</f>
        <v>#N/A</v>
      </c>
      <c r="L171" s="25" t="e">
        <f aca="false">INDEX(L$4:L$39,MATCH($D171,$D$4:$D$39,0),1)</f>
        <v>#N/A</v>
      </c>
      <c r="M171" s="25" t="e">
        <f aca="false">INDEX(M$4:M$39,MATCH($D171,$D$4:$D$39,0),1)</f>
        <v>#N/A</v>
      </c>
      <c r="N171" s="25" t="e">
        <f aca="false">INDEX(N$4:N$39,MATCH($D171,$D$4:$D$39,0),1)</f>
        <v>#N/A</v>
      </c>
      <c r="O171" s="25" t="e">
        <f aca="false">INDEX(O$4:O$39,MATCH($D171,$D$4:$D$39,0),1)</f>
        <v>#N/A</v>
      </c>
      <c r="P171" s="25" t="e">
        <f aca="false">INDEX(P$4:P$39,MATCH($D171,$D$4:$D$39,0),1)</f>
        <v>#N/A</v>
      </c>
      <c r="Q171" s="25" t="e">
        <f aca="false">INDEX(Q$4:Q$39,MATCH($D171,$D$4:$D$39,0),1)</f>
        <v>#N/A</v>
      </c>
      <c r="R171" s="25" t="e">
        <f aca="false">INDEX(R$4:R$39,MATCH($D171,$D$4:$D$39,0),1)</f>
        <v>#N/A</v>
      </c>
      <c r="S171" s="25" t="e">
        <f aca="false">INDEX(S$4:S$39,MATCH($D171,$D$4:$D$39,0),1)</f>
        <v>#N/A</v>
      </c>
      <c r="T171" s="25" t="e">
        <f aca="false">INDEX(T$4:T$39,MATCH($D171,$D$4:$D$39,0),1)</f>
        <v>#N/A</v>
      </c>
      <c r="U171" s="25" t="e">
        <f aca="false">INDEX(U$4:U$39,MATCH($D171,$D$4:$D$39,0),1)</f>
        <v>#N/A</v>
      </c>
      <c r="V171" s="25" t="e">
        <f aca="false">INDEX(V$4:V$39,MATCH($D171,$D$4:$D$39,0),1)</f>
        <v>#N/A</v>
      </c>
      <c r="W171" s="25" t="e">
        <f aca="false">INDEX(W$4:W$39,MATCH($D171,$D$4:$D$39,0),1)</f>
        <v>#N/A</v>
      </c>
      <c r="X171" s="25" t="e">
        <f aca="false">INDEX(X$4:X$39,MATCH($D171,$D$4:$D$39,0),1)</f>
        <v>#N/A</v>
      </c>
      <c r="Y171" s="25" t="e">
        <f aca="false">INDEX(Y$4:Y$39,MATCH($D171,$D$4:$D$39,0),1)</f>
        <v>#N/A</v>
      </c>
      <c r="Z171" s="25" t="e">
        <f aca="false">INDEX(Z$4:Z$39,MATCH($D171,$D$4:$D$39,0),1)</f>
        <v>#N/A</v>
      </c>
      <c r="AA171" s="25" t="e">
        <f aca="false">INDEX(AA$4:AA$39,MATCH($D171,$D$4:$D$39,0),1)</f>
        <v>#N/A</v>
      </c>
      <c r="AB171" s="25" t="e">
        <f aca="false">INDEX(AB$4:AB$39,MATCH($D171,$D$4:$D$39,0),1)</f>
        <v>#N/A</v>
      </c>
      <c r="AC171" s="25" t="e">
        <f aca="false">INDEX(AC$4:AC$39,MATCH($D171,$D$4:$D$39,0),1)</f>
        <v>#N/A</v>
      </c>
      <c r="AD171" s="25" t="e">
        <f aca="false">INDEX(AD$4:AD$39,MATCH($D171,$D$4:$D$39,0),1)</f>
        <v>#N/A</v>
      </c>
      <c r="AE171" s="25" t="e">
        <f aca="false">INDEX(AE$4:AE$39,MATCH($D171,$D$4:$D$39,0),1)</f>
        <v>#N/A</v>
      </c>
      <c r="AF171" s="25" t="e">
        <f aca="false">INDEX(AF$4:AF$39,MATCH($D171,$D$4:$D$39,0),1)</f>
        <v>#N/A</v>
      </c>
      <c r="AG171" s="25" t="e">
        <f aca="false">INDEX(AG$4:AG$39,MATCH($D171,$D$4:$D$39,0),1)</f>
        <v>#N/A</v>
      </c>
      <c r="AH171" s="25" t="e">
        <f aca="false">INDEX(AH$4:AH$39,MATCH($D171,$D$4:$D$39,0),1)</f>
        <v>#N/A</v>
      </c>
      <c r="AI171" s="25" t="e">
        <f aca="false">INDEX(AI$4:AI$39,MATCH($D171,$D$4:$D$39,0),1)</f>
        <v>#N/A</v>
      </c>
      <c r="AJ171" s="25" t="e">
        <f aca="false">INDEX(AJ$4:AJ$39,MATCH($D171,$D$4:$D$39,0),1)</f>
        <v>#N/A</v>
      </c>
      <c r="AK171" s="25" t="e">
        <f aca="false">INDEX(AK$4:AK$39,MATCH($D171,$D$4:$D$39,0),1)</f>
        <v>#N/A</v>
      </c>
      <c r="AL171" s="25" t="e">
        <f aca="false">INDEX(AL$4:AL$39,MATCH($D171,$D$4:$D$39,0),1)</f>
        <v>#N/A</v>
      </c>
      <c r="AM171" s="25" t="e">
        <f aca="false">INDEX(AM$4:AM$39,MATCH($D171,$D$4:$D$39,0),1)</f>
        <v>#N/A</v>
      </c>
      <c r="AN171" s="25" t="e">
        <f aca="false">INDEX(AN$4:AN$39,MATCH($D171,$D$4:$D$39,0),1)</f>
        <v>#N/A</v>
      </c>
      <c r="AO171" s="25" t="e">
        <f aca="false">INDEX(AO$4:AO$39,MATCH($D171,$D$4:$D$39,0),1)</f>
        <v>#N/A</v>
      </c>
      <c r="AP171" s="43" t="e">
        <f aca="false">INDEX(AP$4:AP$39,MATCH($D171,$D$4:$D$39,0),1)</f>
        <v>#N/A</v>
      </c>
    </row>
    <row r="172" customFormat="false" ht="11.25" hidden="false" customHeight="false" outlineLevel="0" collapsed="false">
      <c r="A172" s="25" t="n">
        <f aca="false">IF(ISERROR(B172),0,B172)</f>
        <v>0</v>
      </c>
      <c r="B172" s="42"/>
      <c r="C172" s="25" t="n">
        <f aca="false">C171</f>
        <v>13</v>
      </c>
      <c r="D172" s="25" t="e">
        <f aca="false">INDEX($AR$4:$AR$39,MATCH(C172,$AT$4:$AT$39,0),1)</f>
        <v>#N/A</v>
      </c>
      <c r="E172" s="25" t="e">
        <f aca="false">INDEX(E$4:E$39,MATCH($D172,$D$4:$D$39,0),1)</f>
        <v>#N/A</v>
      </c>
      <c r="F172" s="25" t="e">
        <f aca="false">INDEX(F$4:F$39,MATCH($D172,$D$4:$D$39,0),1)</f>
        <v>#N/A</v>
      </c>
      <c r="G172" s="25" t="e">
        <f aca="false">INDEX(G$4:G$39,MATCH($D172,$D$4:$D$39,0),1)</f>
        <v>#N/A</v>
      </c>
      <c r="H172" s="25" t="e">
        <f aca="false">INDEX(H$4:H$39,MATCH($D172,$D$4:$D$39,0),1)</f>
        <v>#N/A</v>
      </c>
      <c r="I172" s="25" t="e">
        <f aca="false">INDEX(I$4:I$39,MATCH($D172,$D$4:$D$39,0),1)</f>
        <v>#N/A</v>
      </c>
      <c r="J172" s="25" t="e">
        <f aca="false">INDEX(J$4:J$39,MATCH($D172,$D$4:$D$39,0),1)</f>
        <v>#N/A</v>
      </c>
      <c r="K172" s="25" t="e">
        <f aca="false">INDEX(K$4:K$39,MATCH($D172,$D$4:$D$39,0),1)</f>
        <v>#N/A</v>
      </c>
      <c r="L172" s="25" t="e">
        <f aca="false">INDEX(L$4:L$39,MATCH($D172,$D$4:$D$39,0),1)</f>
        <v>#N/A</v>
      </c>
      <c r="M172" s="25" t="e">
        <f aca="false">INDEX(M$4:M$39,MATCH($D172,$D$4:$D$39,0),1)</f>
        <v>#N/A</v>
      </c>
      <c r="N172" s="25" t="e">
        <f aca="false">INDEX(N$4:N$39,MATCH($D172,$D$4:$D$39,0),1)</f>
        <v>#N/A</v>
      </c>
      <c r="O172" s="25" t="e">
        <f aca="false">INDEX(O$4:O$39,MATCH($D172,$D$4:$D$39,0),1)</f>
        <v>#N/A</v>
      </c>
      <c r="P172" s="25" t="e">
        <f aca="false">INDEX(P$4:P$39,MATCH($D172,$D$4:$D$39,0),1)</f>
        <v>#N/A</v>
      </c>
      <c r="Q172" s="25" t="e">
        <f aca="false">INDEX(Q$4:Q$39,MATCH($D172,$D$4:$D$39,0),1)</f>
        <v>#N/A</v>
      </c>
      <c r="R172" s="25" t="e">
        <f aca="false">INDEX(R$4:R$39,MATCH($D172,$D$4:$D$39,0),1)</f>
        <v>#N/A</v>
      </c>
      <c r="S172" s="25" t="e">
        <f aca="false">INDEX(S$4:S$39,MATCH($D172,$D$4:$D$39,0),1)</f>
        <v>#N/A</v>
      </c>
      <c r="T172" s="25" t="e">
        <f aca="false">INDEX(T$4:T$39,MATCH($D172,$D$4:$D$39,0),1)</f>
        <v>#N/A</v>
      </c>
      <c r="U172" s="25" t="e">
        <f aca="false">INDEX(U$4:U$39,MATCH($D172,$D$4:$D$39,0),1)</f>
        <v>#N/A</v>
      </c>
      <c r="V172" s="25" t="e">
        <f aca="false">INDEX(V$4:V$39,MATCH($D172,$D$4:$D$39,0),1)</f>
        <v>#N/A</v>
      </c>
      <c r="W172" s="25" t="e">
        <f aca="false">INDEX(W$4:W$39,MATCH($D172,$D$4:$D$39,0),1)</f>
        <v>#N/A</v>
      </c>
      <c r="X172" s="25" t="e">
        <f aca="false">INDEX(X$4:X$39,MATCH($D172,$D$4:$D$39,0),1)</f>
        <v>#N/A</v>
      </c>
      <c r="Y172" s="25" t="e">
        <f aca="false">INDEX(Y$4:Y$39,MATCH($D172,$D$4:$D$39,0),1)</f>
        <v>#N/A</v>
      </c>
      <c r="Z172" s="25" t="e">
        <f aca="false">INDEX(Z$4:Z$39,MATCH($D172,$D$4:$D$39,0),1)</f>
        <v>#N/A</v>
      </c>
      <c r="AA172" s="25" t="e">
        <f aca="false">INDEX(AA$4:AA$39,MATCH($D172,$D$4:$D$39,0),1)</f>
        <v>#N/A</v>
      </c>
      <c r="AB172" s="25" t="e">
        <f aca="false">INDEX(AB$4:AB$39,MATCH($D172,$D$4:$D$39,0),1)</f>
        <v>#N/A</v>
      </c>
      <c r="AC172" s="25" t="e">
        <f aca="false">INDEX(AC$4:AC$39,MATCH($D172,$D$4:$D$39,0),1)</f>
        <v>#N/A</v>
      </c>
      <c r="AD172" s="25" t="e">
        <f aca="false">INDEX(AD$4:AD$39,MATCH($D172,$D$4:$D$39,0),1)</f>
        <v>#N/A</v>
      </c>
      <c r="AE172" s="25" t="e">
        <f aca="false">INDEX(AE$4:AE$39,MATCH($D172,$D$4:$D$39,0),1)</f>
        <v>#N/A</v>
      </c>
      <c r="AF172" s="25" t="e">
        <f aca="false">INDEX(AF$4:AF$39,MATCH($D172,$D$4:$D$39,0),1)</f>
        <v>#N/A</v>
      </c>
      <c r="AG172" s="25" t="e">
        <f aca="false">INDEX(AG$4:AG$39,MATCH($D172,$D$4:$D$39,0),1)</f>
        <v>#N/A</v>
      </c>
      <c r="AH172" s="25" t="e">
        <f aca="false">INDEX(AH$4:AH$39,MATCH($D172,$D$4:$D$39,0),1)</f>
        <v>#N/A</v>
      </c>
      <c r="AI172" s="25" t="e">
        <f aca="false">INDEX(AI$4:AI$39,MATCH($D172,$D$4:$D$39,0),1)</f>
        <v>#N/A</v>
      </c>
      <c r="AJ172" s="25" t="e">
        <f aca="false">INDEX(AJ$4:AJ$39,MATCH($D172,$D$4:$D$39,0),1)</f>
        <v>#N/A</v>
      </c>
      <c r="AK172" s="25" t="e">
        <f aca="false">INDEX(AK$4:AK$39,MATCH($D172,$D$4:$D$39,0),1)</f>
        <v>#N/A</v>
      </c>
      <c r="AL172" s="25" t="e">
        <f aca="false">INDEX(AL$4:AL$39,MATCH($D172,$D$4:$D$39,0),1)</f>
        <v>#N/A</v>
      </c>
      <c r="AM172" s="25" t="e">
        <f aca="false">INDEX(AM$4:AM$39,MATCH($D172,$D$4:$D$39,0),1)</f>
        <v>#N/A</v>
      </c>
      <c r="AN172" s="25" t="e">
        <f aca="false">INDEX(AN$4:AN$39,MATCH($D172,$D$4:$D$39,0),1)</f>
        <v>#N/A</v>
      </c>
      <c r="AO172" s="25" t="e">
        <f aca="false">INDEX(AO$4:AO$39,MATCH($D172,$D$4:$D$39,0),1)</f>
        <v>#N/A</v>
      </c>
      <c r="AP172" s="43" t="e">
        <f aca="false">INDEX(AP$4:AP$39,MATCH($D172,$D$4:$D$39,0),1)</f>
        <v>#N/A</v>
      </c>
    </row>
    <row r="173" customFormat="false" ht="11.25" hidden="false" customHeight="false" outlineLevel="0" collapsed="false">
      <c r="A173" s="25" t="n">
        <f aca="false">IF(ISERROR(B173),0,B173)</f>
        <v>0</v>
      </c>
      <c r="B173" s="42"/>
      <c r="C173" s="27"/>
      <c r="D173" s="27"/>
      <c r="E173" s="25"/>
      <c r="F173" s="25"/>
      <c r="G173" s="25" t="e">
        <f aca="false">IF(I171="M",G171-G172,G172-G171)</f>
        <v>#N/A</v>
      </c>
      <c r="H173" s="25" t="e">
        <f aca="false">IF(I171="M",H171-H172,H172-H171)</f>
        <v>#N/A</v>
      </c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32"/>
      <c r="Y173" s="25"/>
      <c r="Z173" s="25"/>
      <c r="AA173" s="32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43"/>
    </row>
    <row r="174" customFormat="false" ht="11.25" hidden="false" customHeight="false" outlineLevel="0" collapsed="false">
      <c r="A174" s="25" t="n">
        <f aca="false">IF(ISERROR(B174),0,B174)</f>
        <v>0</v>
      </c>
      <c r="B174" s="42"/>
      <c r="C174" s="27"/>
      <c r="D174" s="25" t="e">
        <f aca="false">IF(D171=D172,-1,0)</f>
        <v>#N/A</v>
      </c>
      <c r="E174" s="25"/>
      <c r="F174" s="25"/>
      <c r="G174" s="25" t="e">
        <f aca="false">IF(G173&gt;=5,0,IF(G173&gt;=2,1,IF(G173&gt;=0,0.5,-4)))</f>
        <v>#N/A</v>
      </c>
      <c r="H174" s="25" t="e">
        <f aca="false">IF(H173&gt;=5,0,IF(H173&gt;=2,1,IF(H173&gt;=0,0.5,-4)))</f>
        <v>#N/A</v>
      </c>
      <c r="I174" s="25" t="e">
        <f aca="false">IF(I170="similar",IF(I171=I172,1,-1),IF(I171=I172,-1,1))</f>
        <v>#N/A</v>
      </c>
      <c r="J174" s="25" t="e">
        <f aca="false">IF(J170="similar",IF(J171=J172,1,-1),IF(J171=J172,-1,1))</f>
        <v>#N/A</v>
      </c>
      <c r="K174" s="25" t="e">
        <f aca="false">IF(K170="similar",IF(K171=K172,1,-1),IF(K171=K172,-1,1))</f>
        <v>#N/A</v>
      </c>
      <c r="L174" s="25" t="e">
        <f aca="false">IF(L170="similar",IF(L171=L172,1,-1),IF(L171=L172,-1,1))</f>
        <v>#N/A</v>
      </c>
      <c r="M174" s="25" t="e">
        <f aca="false">IF(M170="similar",IF(M171=M172,1,-1),IF(M171=M172,-1,1))</f>
        <v>#N/A</v>
      </c>
      <c r="N174" s="25" t="e">
        <f aca="false">IF(N170="similar",IF(N171=N172,1,-1),IF(N171=N172,-1,1))</f>
        <v>#N/A</v>
      </c>
      <c r="O174" s="25" t="e">
        <f aca="false">IF(O170="similar",IF(O171=O172,1,-1),IF(O171=O172,-1,1))</f>
        <v>#N/A</v>
      </c>
      <c r="P174" s="25" t="e">
        <f aca="false">IF(P170="similar",IF(P171=P172,1,-1),IF(P171=P172,-1,1))</f>
        <v>#N/A</v>
      </c>
      <c r="Q174" s="25" t="e">
        <f aca="false">IF(Q170="similar",IF(Q171=Q172,1,-1),IF(Q171=Q172,-1,1))</f>
        <v>#N/A</v>
      </c>
      <c r="R174" s="25" t="e">
        <f aca="false">IF(R170="similar",IF(R171=R172,1,-1),IF(R171=R172,-1,1))</f>
        <v>#N/A</v>
      </c>
      <c r="S174" s="25"/>
      <c r="T174" s="25" t="e">
        <f aca="false">IF(T170="similar",IF(T171=T172,1,0),IF(T171=T172,0,1))</f>
        <v>#N/A</v>
      </c>
      <c r="U174" s="25" t="e">
        <f aca="false">IF(U170="similar",IF(U171=U172,1,0),IF(U171=U172,0,1))</f>
        <v>#N/A</v>
      </c>
      <c r="V174" s="25" t="e">
        <f aca="false">IF(V170="similar",IF(V171=V172,1,0),IF(V171=V172,0,1))</f>
        <v>#N/A</v>
      </c>
      <c r="W174" s="25" t="e">
        <f aca="false">IF(W170="similar",IF(W171=W172,1,0),IF(W171=W172,0,1))</f>
        <v>#N/A</v>
      </c>
      <c r="X174" s="32" t="e">
        <f aca="false">IF(X171+X172=2,1,0)</f>
        <v>#N/A</v>
      </c>
      <c r="Y174" s="25" t="e">
        <f aca="false">IF(Y170="similar",IF(Y171=Y172,1,0),IF(Y171=Y172,0,1))</f>
        <v>#N/A</v>
      </c>
      <c r="Z174" s="25" t="e">
        <f aca="false">IF(Z170="similar",IF(Z171=Z172,1,0),IF(Z171=Z172,0,1))</f>
        <v>#N/A</v>
      </c>
      <c r="AA174" s="32" t="e">
        <f aca="false">IF(AA171+AA172=2,1,0)</f>
        <v>#N/A</v>
      </c>
      <c r="AB174" s="25" t="e">
        <f aca="false">IF(AB170="similar",IF(AB171=AB172,1,0),IF(AB171=AB172,0,1))</f>
        <v>#N/A</v>
      </c>
      <c r="AC174" s="25" t="e">
        <f aca="false">IF(AC170="similar",IF(AC171=AC172,1,0),IF(AC171=AC172,0,1))</f>
        <v>#N/A</v>
      </c>
      <c r="AD174" s="25" t="e">
        <f aca="false">IF(AD170="similar",IF(AD171=AD172,1,0),IF(AD171=AD172,0,1))</f>
        <v>#N/A</v>
      </c>
      <c r="AE174" s="25" t="e">
        <f aca="false">IF(AE170="similar",IF(AE171=AE172,1,0),IF(AE171=AE172,0,1))</f>
        <v>#N/A</v>
      </c>
      <c r="AF174" s="25" t="e">
        <f aca="false">IF(AF170="similar",IF(AF171=AF172,1,0),IF(AF171=AF172,0,1))</f>
        <v>#N/A</v>
      </c>
      <c r="AG174" s="25" t="e">
        <f aca="false">IF(AG170="similar",IF(AG171=AG172,1,0),IF(AG171=AG172,0,1))</f>
        <v>#N/A</v>
      </c>
      <c r="AH174" s="25" t="e">
        <f aca="false">IF(AH170="similar",IF(AH171=AH172,1,0),IF(AH171=AH172,0,1))</f>
        <v>#N/A</v>
      </c>
      <c r="AI174" s="25" t="e">
        <f aca="false">IF(AI170="similar",IF(AI171=AI172,1,0),IF(AI171=AI172,0,1))</f>
        <v>#N/A</v>
      </c>
      <c r="AJ174" s="25" t="e">
        <f aca="false">IF(AJ170="similar",IF(AJ171=AJ172,1,0),IF(AJ171=AJ172,0,1))</f>
        <v>#N/A</v>
      </c>
      <c r="AK174" s="25" t="e">
        <f aca="false">IF(AK170="similar",IF(AK171=AK172,1,0),IF(AK171=AK172,0,1))</f>
        <v>#N/A</v>
      </c>
      <c r="AL174" s="25" t="e">
        <f aca="false">IF(AL170="similar",IF(AL171=AL172,1,0),IF(AL171=AL172,0,1))</f>
        <v>#N/A</v>
      </c>
      <c r="AM174" s="25" t="e">
        <f aca="false">IF(AM170="similar",IF(AM171=AM172,1,0),IF(AM171=AM172,0,1))</f>
        <v>#N/A</v>
      </c>
      <c r="AN174" s="25" t="e">
        <f aca="false">IF(AN170="similar",IF(AN171=AN172,1,0),IF(AN171=AN172,0,1))</f>
        <v>#N/A</v>
      </c>
      <c r="AO174" s="25" t="e">
        <f aca="false">IF(AO170="similar",IF(AO171=AO172,1,0),IF(AO171=AO172,0,1))</f>
        <v>#N/A</v>
      </c>
      <c r="AP174" s="43" t="e">
        <f aca="false">IF(AP170="similar",IF(AP171=AP172,1,0),IF(AP171=AP172,0,1))</f>
        <v>#N/A</v>
      </c>
    </row>
    <row r="175" s="25" customFormat="true" ht="11.25" hidden="false" customHeight="false" outlineLevel="0" collapsed="false">
      <c r="A175" s="25" t="n">
        <f aca="false">IF(ISERROR(B175),0,B175)</f>
        <v>0</v>
      </c>
      <c r="B175" s="44" t="e">
        <f aca="false">SUM(D175:AP175)</f>
        <v>#N/A</v>
      </c>
      <c r="C175" s="45"/>
      <c r="D175" s="45" t="e">
        <f aca="false">D174*D$41</f>
        <v>#N/A</v>
      </c>
      <c r="E175" s="45"/>
      <c r="F175" s="45"/>
      <c r="G175" s="45" t="e">
        <f aca="false">G174*G$41</f>
        <v>#N/A</v>
      </c>
      <c r="H175" s="45" t="e">
        <f aca="false">H174*H$41</f>
        <v>#N/A</v>
      </c>
      <c r="I175" s="45" t="e">
        <f aca="false">I174*I$41</f>
        <v>#N/A</v>
      </c>
      <c r="J175" s="45" t="e">
        <f aca="false">J174*J$41</f>
        <v>#N/A</v>
      </c>
      <c r="K175" s="45" t="e">
        <f aca="false">K174*K$41</f>
        <v>#N/A</v>
      </c>
      <c r="L175" s="45" t="e">
        <f aca="false">L174*L$41</f>
        <v>#N/A</v>
      </c>
      <c r="M175" s="45" t="e">
        <f aca="false">M174*M$41</f>
        <v>#N/A</v>
      </c>
      <c r="N175" s="45" t="e">
        <f aca="false">N174*N$41</f>
        <v>#N/A</v>
      </c>
      <c r="O175" s="45" t="e">
        <f aca="false">O174*O$41</f>
        <v>#N/A</v>
      </c>
      <c r="P175" s="45" t="e">
        <f aca="false">P174*P$41</f>
        <v>#N/A</v>
      </c>
      <c r="Q175" s="45" t="e">
        <f aca="false">Q174*Q$41</f>
        <v>#N/A</v>
      </c>
      <c r="R175" s="45" t="e">
        <f aca="false">R174*R$41</f>
        <v>#N/A</v>
      </c>
      <c r="S175" s="45" t="n">
        <f aca="false">S174*S$41</f>
        <v>0</v>
      </c>
      <c r="T175" s="45" t="e">
        <f aca="false">T174*T$41</f>
        <v>#N/A</v>
      </c>
      <c r="U175" s="45" t="e">
        <f aca="false">U174*U$41</f>
        <v>#N/A</v>
      </c>
      <c r="V175" s="45" t="e">
        <f aca="false">V174*V$41</f>
        <v>#N/A</v>
      </c>
      <c r="W175" s="45" t="e">
        <f aca="false">W174*W$41</f>
        <v>#N/A</v>
      </c>
      <c r="X175" s="45" t="e">
        <f aca="false">X174*X$41</f>
        <v>#N/A</v>
      </c>
      <c r="Y175" s="45" t="e">
        <f aca="false">Y174*Y$41</f>
        <v>#N/A</v>
      </c>
      <c r="Z175" s="45" t="e">
        <f aca="false">Z174*Z$41</f>
        <v>#N/A</v>
      </c>
      <c r="AA175" s="45" t="e">
        <f aca="false">AA174*AA$41</f>
        <v>#N/A</v>
      </c>
      <c r="AB175" s="45" t="e">
        <f aca="false">AB174*AB$41</f>
        <v>#N/A</v>
      </c>
      <c r="AC175" s="45" t="e">
        <f aca="false">AC174*AC$41</f>
        <v>#N/A</v>
      </c>
      <c r="AD175" s="45" t="e">
        <f aca="false">AD174*AD$41</f>
        <v>#N/A</v>
      </c>
      <c r="AE175" s="45" t="e">
        <f aca="false">AE174*AE$41</f>
        <v>#N/A</v>
      </c>
      <c r="AF175" s="45" t="e">
        <f aca="false">AF174*AF$41</f>
        <v>#N/A</v>
      </c>
      <c r="AG175" s="45" t="e">
        <f aca="false">AG174*AG$41</f>
        <v>#N/A</v>
      </c>
      <c r="AH175" s="45" t="e">
        <f aca="false">AH174*AH$41</f>
        <v>#N/A</v>
      </c>
      <c r="AI175" s="45" t="e">
        <f aca="false">AI174*AI$41</f>
        <v>#N/A</v>
      </c>
      <c r="AJ175" s="45" t="e">
        <f aca="false">AJ174*AJ$41</f>
        <v>#N/A</v>
      </c>
      <c r="AK175" s="45" t="e">
        <f aca="false">AK174*AK$41</f>
        <v>#N/A</v>
      </c>
      <c r="AL175" s="45" t="e">
        <f aca="false">AL174*AL$41</f>
        <v>#N/A</v>
      </c>
      <c r="AM175" s="45" t="e">
        <f aca="false">AM174*AM$41</f>
        <v>#N/A</v>
      </c>
      <c r="AN175" s="45" t="e">
        <f aca="false">AN174*AN$41</f>
        <v>#N/A</v>
      </c>
      <c r="AO175" s="45" t="e">
        <f aca="false">AO174*AO$41</f>
        <v>#N/A</v>
      </c>
      <c r="AP175" s="46" t="e">
        <f aca="false">AP174*AP$41</f>
        <v>#N/A</v>
      </c>
    </row>
    <row r="176" customFormat="false" ht="11.25" hidden="false" customHeight="false" outlineLevel="0" collapsed="false">
      <c r="A176" s="25" t="n">
        <f aca="false">IF(ISERROR(B176),0,B176)</f>
        <v>0</v>
      </c>
    </row>
    <row r="177" customFormat="false" ht="11.25" hidden="false" customHeight="false" outlineLevel="0" collapsed="false">
      <c r="A177" s="25" t="n">
        <f aca="false">IF(ISERROR(B177),0,B177)</f>
        <v>0</v>
      </c>
    </row>
    <row r="178" customFormat="false" ht="11.25" hidden="false" customHeight="false" outlineLevel="0" collapsed="false">
      <c r="A178" s="25" t="n">
        <f aca="false">IF(ISERROR(B178),0,B178)</f>
        <v>0</v>
      </c>
      <c r="B178" s="37"/>
      <c r="C178" s="38"/>
      <c r="D178" s="38"/>
      <c r="E178" s="38"/>
      <c r="F178" s="38"/>
      <c r="G178" s="38"/>
      <c r="H178" s="38"/>
      <c r="I178" s="38"/>
      <c r="J178" s="39" t="s">
        <v>42</v>
      </c>
      <c r="K178" s="38" t="e">
        <f aca="false">$F179</f>
        <v>#N/A</v>
      </c>
      <c r="L178" s="38" t="e">
        <f aca="false">$F179</f>
        <v>#N/A</v>
      </c>
      <c r="M178" s="38" t="e">
        <f aca="false">$F179</f>
        <v>#N/A</v>
      </c>
      <c r="N178" s="39" t="s">
        <v>42</v>
      </c>
      <c r="O178" s="38" t="e">
        <f aca="false">$F179</f>
        <v>#N/A</v>
      </c>
      <c r="P178" s="38" t="e">
        <f aca="false">$F179</f>
        <v>#N/A</v>
      </c>
      <c r="Q178" s="38" t="e">
        <f aca="false">$F179</f>
        <v>#N/A</v>
      </c>
      <c r="R178" s="39" t="s">
        <v>42</v>
      </c>
      <c r="S178" s="38"/>
      <c r="T178" s="39" t="s">
        <v>42</v>
      </c>
      <c r="U178" s="39" t="s">
        <v>42</v>
      </c>
      <c r="V178" s="39" t="s">
        <v>42</v>
      </c>
      <c r="W178" s="39" t="s">
        <v>42</v>
      </c>
      <c r="X178" s="40"/>
      <c r="Y178" s="39" t="s">
        <v>42</v>
      </c>
      <c r="Z178" s="39" t="s">
        <v>42</v>
      </c>
      <c r="AA178" s="40"/>
      <c r="AB178" s="39" t="s">
        <v>42</v>
      </c>
      <c r="AC178" s="39" t="s">
        <v>42</v>
      </c>
      <c r="AD178" s="39" t="s">
        <v>42</v>
      </c>
      <c r="AE178" s="39" t="s">
        <v>42</v>
      </c>
      <c r="AF178" s="39" t="s">
        <v>42</v>
      </c>
      <c r="AG178" s="39" t="s">
        <v>42</v>
      </c>
      <c r="AH178" s="39" t="s">
        <v>42</v>
      </c>
      <c r="AI178" s="39" t="s">
        <v>42</v>
      </c>
      <c r="AJ178" s="39" t="s">
        <v>42</v>
      </c>
      <c r="AK178" s="39" t="s">
        <v>42</v>
      </c>
      <c r="AL178" s="39" t="s">
        <v>42</v>
      </c>
      <c r="AM178" s="39" t="s">
        <v>42</v>
      </c>
      <c r="AN178" s="39" t="s">
        <v>42</v>
      </c>
      <c r="AO178" s="39" t="s">
        <v>42</v>
      </c>
      <c r="AP178" s="41" t="s">
        <v>42</v>
      </c>
    </row>
    <row r="179" customFormat="false" ht="11.25" hidden="false" customHeight="false" outlineLevel="0" collapsed="false">
      <c r="A179" s="25" t="n">
        <f aca="false">IF(ISERROR(B179),0,B179)</f>
        <v>0</v>
      </c>
      <c r="B179" s="42"/>
      <c r="C179" s="25" t="n">
        <f aca="false">C171+1</f>
        <v>14</v>
      </c>
      <c r="D179" s="25" t="e">
        <f aca="false">INDEX($D$4:$D$39,MATCH(C179,$C$4:$C$39,0),1)</f>
        <v>#N/A</v>
      </c>
      <c r="E179" s="25" t="e">
        <f aca="false">INDEX(E$4:E$39,MATCH($D179,$D$4:$D$39,0),1)</f>
        <v>#N/A</v>
      </c>
      <c r="F179" s="25" t="e">
        <f aca="false">INDEX(F$4:F$39,MATCH($D179,$D$4:$D$39,0),1)</f>
        <v>#N/A</v>
      </c>
      <c r="G179" s="25" t="e">
        <f aca="false">INDEX(G$4:G$39,MATCH($D179,$D$4:$D$39,0),1)</f>
        <v>#N/A</v>
      </c>
      <c r="H179" s="25" t="e">
        <f aca="false">INDEX(H$4:H$39,MATCH($D179,$D$4:$D$39,0),1)</f>
        <v>#N/A</v>
      </c>
      <c r="I179" s="25" t="e">
        <f aca="false">INDEX(I$4:I$39,MATCH($D179,$D$4:$D$39,0),1)</f>
        <v>#N/A</v>
      </c>
      <c r="J179" s="25" t="e">
        <f aca="false">INDEX(J$4:J$39,MATCH($D179,$D$4:$D$39,0),1)</f>
        <v>#N/A</v>
      </c>
      <c r="K179" s="25" t="e">
        <f aca="false">INDEX(K$4:K$39,MATCH($D179,$D$4:$D$39,0),1)</f>
        <v>#N/A</v>
      </c>
      <c r="L179" s="25" t="e">
        <f aca="false">INDEX(L$4:L$39,MATCH($D179,$D$4:$D$39,0),1)</f>
        <v>#N/A</v>
      </c>
      <c r="M179" s="25" t="e">
        <f aca="false">INDEX(M$4:M$39,MATCH($D179,$D$4:$D$39,0),1)</f>
        <v>#N/A</v>
      </c>
      <c r="N179" s="25" t="e">
        <f aca="false">INDEX(N$4:N$39,MATCH($D179,$D$4:$D$39,0),1)</f>
        <v>#N/A</v>
      </c>
      <c r="O179" s="25" t="e">
        <f aca="false">INDEX(O$4:O$39,MATCH($D179,$D$4:$D$39,0),1)</f>
        <v>#N/A</v>
      </c>
      <c r="P179" s="25" t="e">
        <f aca="false">INDEX(P$4:P$39,MATCH($D179,$D$4:$D$39,0),1)</f>
        <v>#N/A</v>
      </c>
      <c r="Q179" s="25" t="e">
        <f aca="false">INDEX(Q$4:Q$39,MATCH($D179,$D$4:$D$39,0),1)</f>
        <v>#N/A</v>
      </c>
      <c r="R179" s="25" t="e">
        <f aca="false">INDEX(R$4:R$39,MATCH($D179,$D$4:$D$39,0),1)</f>
        <v>#N/A</v>
      </c>
      <c r="S179" s="25" t="e">
        <f aca="false">INDEX(S$4:S$39,MATCH($D179,$D$4:$D$39,0),1)</f>
        <v>#N/A</v>
      </c>
      <c r="T179" s="25" t="e">
        <f aca="false">INDEX(T$4:T$39,MATCH($D179,$D$4:$D$39,0),1)</f>
        <v>#N/A</v>
      </c>
      <c r="U179" s="25" t="e">
        <f aca="false">INDEX(U$4:U$39,MATCH($D179,$D$4:$D$39,0),1)</f>
        <v>#N/A</v>
      </c>
      <c r="V179" s="25" t="e">
        <f aca="false">INDEX(V$4:V$39,MATCH($D179,$D$4:$D$39,0),1)</f>
        <v>#N/A</v>
      </c>
      <c r="W179" s="25" t="e">
        <f aca="false">INDEX(W$4:W$39,MATCH($D179,$D$4:$D$39,0),1)</f>
        <v>#N/A</v>
      </c>
      <c r="X179" s="25" t="e">
        <f aca="false">INDEX(X$4:X$39,MATCH($D179,$D$4:$D$39,0),1)</f>
        <v>#N/A</v>
      </c>
      <c r="Y179" s="25" t="e">
        <f aca="false">INDEX(Y$4:Y$39,MATCH($D179,$D$4:$D$39,0),1)</f>
        <v>#N/A</v>
      </c>
      <c r="Z179" s="25" t="e">
        <f aca="false">INDEX(Z$4:Z$39,MATCH($D179,$D$4:$D$39,0),1)</f>
        <v>#N/A</v>
      </c>
      <c r="AA179" s="25" t="e">
        <f aca="false">INDEX(AA$4:AA$39,MATCH($D179,$D$4:$D$39,0),1)</f>
        <v>#N/A</v>
      </c>
      <c r="AB179" s="25" t="e">
        <f aca="false">INDEX(AB$4:AB$39,MATCH($D179,$D$4:$D$39,0),1)</f>
        <v>#N/A</v>
      </c>
      <c r="AC179" s="25" t="e">
        <f aca="false">INDEX(AC$4:AC$39,MATCH($D179,$D$4:$D$39,0),1)</f>
        <v>#N/A</v>
      </c>
      <c r="AD179" s="25" t="e">
        <f aca="false">INDEX(AD$4:AD$39,MATCH($D179,$D$4:$D$39,0),1)</f>
        <v>#N/A</v>
      </c>
      <c r="AE179" s="25" t="e">
        <f aca="false">INDEX(AE$4:AE$39,MATCH($D179,$D$4:$D$39,0),1)</f>
        <v>#N/A</v>
      </c>
      <c r="AF179" s="25" t="e">
        <f aca="false">INDEX(AF$4:AF$39,MATCH($D179,$D$4:$D$39,0),1)</f>
        <v>#N/A</v>
      </c>
      <c r="AG179" s="25" t="e">
        <f aca="false">INDEX(AG$4:AG$39,MATCH($D179,$D$4:$D$39,0),1)</f>
        <v>#N/A</v>
      </c>
      <c r="AH179" s="25" t="e">
        <f aca="false">INDEX(AH$4:AH$39,MATCH($D179,$D$4:$D$39,0),1)</f>
        <v>#N/A</v>
      </c>
      <c r="AI179" s="25" t="e">
        <f aca="false">INDEX(AI$4:AI$39,MATCH($D179,$D$4:$D$39,0),1)</f>
        <v>#N/A</v>
      </c>
      <c r="AJ179" s="25" t="e">
        <f aca="false">INDEX(AJ$4:AJ$39,MATCH($D179,$D$4:$D$39,0),1)</f>
        <v>#N/A</v>
      </c>
      <c r="AK179" s="25" t="e">
        <f aca="false">INDEX(AK$4:AK$39,MATCH($D179,$D$4:$D$39,0),1)</f>
        <v>#N/A</v>
      </c>
      <c r="AL179" s="25" t="e">
        <f aca="false">INDEX(AL$4:AL$39,MATCH($D179,$D$4:$D$39,0),1)</f>
        <v>#N/A</v>
      </c>
      <c r="AM179" s="25" t="e">
        <f aca="false">INDEX(AM$4:AM$39,MATCH($D179,$D$4:$D$39,0),1)</f>
        <v>#N/A</v>
      </c>
      <c r="AN179" s="25" t="e">
        <f aca="false">INDEX(AN$4:AN$39,MATCH($D179,$D$4:$D$39,0),1)</f>
        <v>#N/A</v>
      </c>
      <c r="AO179" s="25" t="e">
        <f aca="false">INDEX(AO$4:AO$39,MATCH($D179,$D$4:$D$39,0),1)</f>
        <v>#N/A</v>
      </c>
      <c r="AP179" s="43" t="e">
        <f aca="false">INDEX(AP$4:AP$39,MATCH($D179,$D$4:$D$39,0),1)</f>
        <v>#N/A</v>
      </c>
    </row>
    <row r="180" customFormat="false" ht="11.25" hidden="false" customHeight="false" outlineLevel="0" collapsed="false">
      <c r="A180" s="25" t="n">
        <f aca="false">IF(ISERROR(B180),0,B180)</f>
        <v>0</v>
      </c>
      <c r="B180" s="42"/>
      <c r="C180" s="25" t="n">
        <f aca="false">C179</f>
        <v>14</v>
      </c>
      <c r="D180" s="25" t="e">
        <f aca="false">INDEX($AR$4:$AR$39,MATCH(C180,$AT$4:$AT$39,0),1)</f>
        <v>#N/A</v>
      </c>
      <c r="E180" s="25" t="e">
        <f aca="false">INDEX(E$4:E$39,MATCH($D180,$D$4:$D$39,0),1)</f>
        <v>#N/A</v>
      </c>
      <c r="F180" s="25" t="e">
        <f aca="false">INDEX(F$4:F$39,MATCH($D180,$D$4:$D$39,0),1)</f>
        <v>#N/A</v>
      </c>
      <c r="G180" s="25" t="e">
        <f aca="false">INDEX(G$4:G$39,MATCH($D180,$D$4:$D$39,0),1)</f>
        <v>#N/A</v>
      </c>
      <c r="H180" s="25" t="e">
        <f aca="false">INDEX(H$4:H$39,MATCH($D180,$D$4:$D$39,0),1)</f>
        <v>#N/A</v>
      </c>
      <c r="I180" s="25" t="e">
        <f aca="false">INDEX(I$4:I$39,MATCH($D180,$D$4:$D$39,0),1)</f>
        <v>#N/A</v>
      </c>
      <c r="J180" s="25" t="e">
        <f aca="false">INDEX(J$4:J$39,MATCH($D180,$D$4:$D$39,0),1)</f>
        <v>#N/A</v>
      </c>
      <c r="K180" s="25" t="e">
        <f aca="false">INDEX(K$4:K$39,MATCH($D180,$D$4:$D$39,0),1)</f>
        <v>#N/A</v>
      </c>
      <c r="L180" s="25" t="e">
        <f aca="false">INDEX(L$4:L$39,MATCH($D180,$D$4:$D$39,0),1)</f>
        <v>#N/A</v>
      </c>
      <c r="M180" s="25" t="e">
        <f aca="false">INDEX(M$4:M$39,MATCH($D180,$D$4:$D$39,0),1)</f>
        <v>#N/A</v>
      </c>
      <c r="N180" s="25" t="e">
        <f aca="false">INDEX(N$4:N$39,MATCH($D180,$D$4:$D$39,0),1)</f>
        <v>#N/A</v>
      </c>
      <c r="O180" s="25" t="e">
        <f aca="false">INDEX(O$4:O$39,MATCH($D180,$D$4:$D$39,0),1)</f>
        <v>#N/A</v>
      </c>
      <c r="P180" s="25" t="e">
        <f aca="false">INDEX(P$4:P$39,MATCH($D180,$D$4:$D$39,0),1)</f>
        <v>#N/A</v>
      </c>
      <c r="Q180" s="25" t="e">
        <f aca="false">INDEX(Q$4:Q$39,MATCH($D180,$D$4:$D$39,0),1)</f>
        <v>#N/A</v>
      </c>
      <c r="R180" s="25" t="e">
        <f aca="false">INDEX(R$4:R$39,MATCH($D180,$D$4:$D$39,0),1)</f>
        <v>#N/A</v>
      </c>
      <c r="S180" s="25" t="e">
        <f aca="false">INDEX(S$4:S$39,MATCH($D180,$D$4:$D$39,0),1)</f>
        <v>#N/A</v>
      </c>
      <c r="T180" s="25" t="e">
        <f aca="false">INDEX(T$4:T$39,MATCH($D180,$D$4:$D$39,0),1)</f>
        <v>#N/A</v>
      </c>
      <c r="U180" s="25" t="e">
        <f aca="false">INDEX(U$4:U$39,MATCH($D180,$D$4:$D$39,0),1)</f>
        <v>#N/A</v>
      </c>
      <c r="V180" s="25" t="e">
        <f aca="false">INDEX(V$4:V$39,MATCH($D180,$D$4:$D$39,0),1)</f>
        <v>#N/A</v>
      </c>
      <c r="W180" s="25" t="e">
        <f aca="false">INDEX(W$4:W$39,MATCH($D180,$D$4:$D$39,0),1)</f>
        <v>#N/A</v>
      </c>
      <c r="X180" s="25" t="e">
        <f aca="false">INDEX(X$4:X$39,MATCH($D180,$D$4:$D$39,0),1)</f>
        <v>#N/A</v>
      </c>
      <c r="Y180" s="25" t="e">
        <f aca="false">INDEX(Y$4:Y$39,MATCH($D180,$D$4:$D$39,0),1)</f>
        <v>#N/A</v>
      </c>
      <c r="Z180" s="25" t="e">
        <f aca="false">INDEX(Z$4:Z$39,MATCH($D180,$D$4:$D$39,0),1)</f>
        <v>#N/A</v>
      </c>
      <c r="AA180" s="25" t="e">
        <f aca="false">INDEX(AA$4:AA$39,MATCH($D180,$D$4:$D$39,0),1)</f>
        <v>#N/A</v>
      </c>
      <c r="AB180" s="25" t="e">
        <f aca="false">INDEX(AB$4:AB$39,MATCH($D180,$D$4:$D$39,0),1)</f>
        <v>#N/A</v>
      </c>
      <c r="AC180" s="25" t="e">
        <f aca="false">INDEX(AC$4:AC$39,MATCH($D180,$D$4:$D$39,0),1)</f>
        <v>#N/A</v>
      </c>
      <c r="AD180" s="25" t="e">
        <f aca="false">INDEX(AD$4:AD$39,MATCH($D180,$D$4:$D$39,0),1)</f>
        <v>#N/A</v>
      </c>
      <c r="AE180" s="25" t="e">
        <f aca="false">INDEX(AE$4:AE$39,MATCH($D180,$D$4:$D$39,0),1)</f>
        <v>#N/A</v>
      </c>
      <c r="AF180" s="25" t="e">
        <f aca="false">INDEX(AF$4:AF$39,MATCH($D180,$D$4:$D$39,0),1)</f>
        <v>#N/A</v>
      </c>
      <c r="AG180" s="25" t="e">
        <f aca="false">INDEX(AG$4:AG$39,MATCH($D180,$D$4:$D$39,0),1)</f>
        <v>#N/A</v>
      </c>
      <c r="AH180" s="25" t="e">
        <f aca="false">INDEX(AH$4:AH$39,MATCH($D180,$D$4:$D$39,0),1)</f>
        <v>#N/A</v>
      </c>
      <c r="AI180" s="25" t="e">
        <f aca="false">INDEX(AI$4:AI$39,MATCH($D180,$D$4:$D$39,0),1)</f>
        <v>#N/A</v>
      </c>
      <c r="AJ180" s="25" t="e">
        <f aca="false">INDEX(AJ$4:AJ$39,MATCH($D180,$D$4:$D$39,0),1)</f>
        <v>#N/A</v>
      </c>
      <c r="AK180" s="25" t="e">
        <f aca="false">INDEX(AK$4:AK$39,MATCH($D180,$D$4:$D$39,0),1)</f>
        <v>#N/A</v>
      </c>
      <c r="AL180" s="25" t="e">
        <f aca="false">INDEX(AL$4:AL$39,MATCH($D180,$D$4:$D$39,0),1)</f>
        <v>#N/A</v>
      </c>
      <c r="AM180" s="25" t="e">
        <f aca="false">INDEX(AM$4:AM$39,MATCH($D180,$D$4:$D$39,0),1)</f>
        <v>#N/A</v>
      </c>
      <c r="AN180" s="25" t="e">
        <f aca="false">INDEX(AN$4:AN$39,MATCH($D180,$D$4:$D$39,0),1)</f>
        <v>#N/A</v>
      </c>
      <c r="AO180" s="25" t="e">
        <f aca="false">INDEX(AO$4:AO$39,MATCH($D180,$D$4:$D$39,0),1)</f>
        <v>#N/A</v>
      </c>
      <c r="AP180" s="43" t="e">
        <f aca="false">INDEX(AP$4:AP$39,MATCH($D180,$D$4:$D$39,0),1)</f>
        <v>#N/A</v>
      </c>
    </row>
    <row r="181" customFormat="false" ht="11.25" hidden="false" customHeight="false" outlineLevel="0" collapsed="false">
      <c r="A181" s="25" t="n">
        <f aca="false">IF(ISERROR(B181),0,B181)</f>
        <v>0</v>
      </c>
      <c r="B181" s="42"/>
      <c r="C181" s="27"/>
      <c r="D181" s="27"/>
      <c r="E181" s="25"/>
      <c r="F181" s="25"/>
      <c r="G181" s="25" t="e">
        <f aca="false">IF(I179="M",G179-G180,G180-G179)</f>
        <v>#N/A</v>
      </c>
      <c r="H181" s="25" t="e">
        <f aca="false">IF(I179="M",H179-H180,H180-H179)</f>
        <v>#N/A</v>
      </c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32"/>
      <c r="Y181" s="25"/>
      <c r="Z181" s="25"/>
      <c r="AA181" s="32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43"/>
    </row>
    <row r="182" customFormat="false" ht="11.25" hidden="false" customHeight="false" outlineLevel="0" collapsed="false">
      <c r="A182" s="25" t="n">
        <f aca="false">IF(ISERROR(B182),0,B182)</f>
        <v>0</v>
      </c>
      <c r="B182" s="42"/>
      <c r="C182" s="27"/>
      <c r="D182" s="25" t="e">
        <f aca="false">IF(D179=D180,-1,0)</f>
        <v>#N/A</v>
      </c>
      <c r="E182" s="25"/>
      <c r="F182" s="25"/>
      <c r="G182" s="25" t="e">
        <f aca="false">IF(G181&gt;=5,0,IF(G181&gt;=2,1,IF(G181&gt;=0,0.5,-4)))</f>
        <v>#N/A</v>
      </c>
      <c r="H182" s="25" t="e">
        <f aca="false">IF(H181&gt;=5,0,IF(H181&gt;=2,1,IF(H181&gt;=0,0.5,-4)))</f>
        <v>#N/A</v>
      </c>
      <c r="I182" s="25" t="e">
        <f aca="false">IF(I178="similar",IF(I179=I180,1,-1),IF(I179=I180,-1,1))</f>
        <v>#N/A</v>
      </c>
      <c r="J182" s="25" t="e">
        <f aca="false">IF(J178="similar",IF(J179=J180,1,-1),IF(J179=J180,-1,1))</f>
        <v>#N/A</v>
      </c>
      <c r="K182" s="25" t="e">
        <f aca="false">IF(K178="similar",IF(K179=K180,1,-1),IF(K179=K180,-1,1))</f>
        <v>#N/A</v>
      </c>
      <c r="L182" s="25" t="e">
        <f aca="false">IF(L178="similar",IF(L179=L180,1,-1),IF(L179=L180,-1,1))</f>
        <v>#N/A</v>
      </c>
      <c r="M182" s="25" t="e">
        <f aca="false">IF(M178="similar",IF(M179=M180,1,-1),IF(M179=M180,-1,1))</f>
        <v>#N/A</v>
      </c>
      <c r="N182" s="25" t="e">
        <f aca="false">IF(N178="similar",IF(N179=N180,1,-1),IF(N179=N180,-1,1))</f>
        <v>#N/A</v>
      </c>
      <c r="O182" s="25" t="e">
        <f aca="false">IF(O178="similar",IF(O179=O180,1,-1),IF(O179=O180,-1,1))</f>
        <v>#N/A</v>
      </c>
      <c r="P182" s="25" t="e">
        <f aca="false">IF(P178="similar",IF(P179=P180,1,-1),IF(P179=P180,-1,1))</f>
        <v>#N/A</v>
      </c>
      <c r="Q182" s="25" t="e">
        <f aca="false">IF(Q178="similar",IF(Q179=Q180,1,-1),IF(Q179=Q180,-1,1))</f>
        <v>#N/A</v>
      </c>
      <c r="R182" s="25" t="e">
        <f aca="false">IF(R178="similar",IF(R179=R180,1,-1),IF(R179=R180,-1,1))</f>
        <v>#N/A</v>
      </c>
      <c r="S182" s="25"/>
      <c r="T182" s="25" t="e">
        <f aca="false">IF(T178="similar",IF(T179=T180,1,0),IF(T179=T180,0,1))</f>
        <v>#N/A</v>
      </c>
      <c r="U182" s="25" t="e">
        <f aca="false">IF(U178="similar",IF(U179=U180,1,0),IF(U179=U180,0,1))</f>
        <v>#N/A</v>
      </c>
      <c r="V182" s="25" t="e">
        <f aca="false">IF(V178="similar",IF(V179=V180,1,0),IF(V179=V180,0,1))</f>
        <v>#N/A</v>
      </c>
      <c r="W182" s="25" t="e">
        <f aca="false">IF(W178="similar",IF(W179=W180,1,0),IF(W179=W180,0,1))</f>
        <v>#N/A</v>
      </c>
      <c r="X182" s="32" t="e">
        <f aca="false">IF(X179+X180=2,1,0)</f>
        <v>#N/A</v>
      </c>
      <c r="Y182" s="25" t="e">
        <f aca="false">IF(Y178="similar",IF(Y179=Y180,1,0),IF(Y179=Y180,0,1))</f>
        <v>#N/A</v>
      </c>
      <c r="Z182" s="25" t="e">
        <f aca="false">IF(Z178="similar",IF(Z179=Z180,1,0),IF(Z179=Z180,0,1))</f>
        <v>#N/A</v>
      </c>
      <c r="AA182" s="32" t="e">
        <f aca="false">IF(AA179+AA180=2,1,0)</f>
        <v>#N/A</v>
      </c>
      <c r="AB182" s="25" t="e">
        <f aca="false">IF(AB178="similar",IF(AB179=AB180,1,0),IF(AB179=AB180,0,1))</f>
        <v>#N/A</v>
      </c>
      <c r="AC182" s="25" t="e">
        <f aca="false">IF(AC178="similar",IF(AC179=AC180,1,0),IF(AC179=AC180,0,1))</f>
        <v>#N/A</v>
      </c>
      <c r="AD182" s="25" t="e">
        <f aca="false">IF(AD178="similar",IF(AD179=AD180,1,0),IF(AD179=AD180,0,1))</f>
        <v>#N/A</v>
      </c>
      <c r="AE182" s="25" t="e">
        <f aca="false">IF(AE178="similar",IF(AE179=AE180,1,0),IF(AE179=AE180,0,1))</f>
        <v>#N/A</v>
      </c>
      <c r="AF182" s="25" t="e">
        <f aca="false">IF(AF178="similar",IF(AF179=AF180,1,0),IF(AF179=AF180,0,1))</f>
        <v>#N/A</v>
      </c>
      <c r="AG182" s="25" t="e">
        <f aca="false">IF(AG178="similar",IF(AG179=AG180,1,0),IF(AG179=AG180,0,1))</f>
        <v>#N/A</v>
      </c>
      <c r="AH182" s="25" t="e">
        <f aca="false">IF(AH178="similar",IF(AH179=AH180,1,0),IF(AH179=AH180,0,1))</f>
        <v>#N/A</v>
      </c>
      <c r="AI182" s="25" t="e">
        <f aca="false">IF(AI178="similar",IF(AI179=AI180,1,0),IF(AI179=AI180,0,1))</f>
        <v>#N/A</v>
      </c>
      <c r="AJ182" s="25" t="e">
        <f aca="false">IF(AJ178="similar",IF(AJ179=AJ180,1,0),IF(AJ179=AJ180,0,1))</f>
        <v>#N/A</v>
      </c>
      <c r="AK182" s="25" t="e">
        <f aca="false">IF(AK178="similar",IF(AK179=AK180,1,0),IF(AK179=AK180,0,1))</f>
        <v>#N/A</v>
      </c>
      <c r="AL182" s="25" t="e">
        <f aca="false">IF(AL178="similar",IF(AL179=AL180,1,0),IF(AL179=AL180,0,1))</f>
        <v>#N/A</v>
      </c>
      <c r="AM182" s="25" t="e">
        <f aca="false">IF(AM178="similar",IF(AM179=AM180,1,0),IF(AM179=AM180,0,1))</f>
        <v>#N/A</v>
      </c>
      <c r="AN182" s="25" t="e">
        <f aca="false">IF(AN178="similar",IF(AN179=AN180,1,0),IF(AN179=AN180,0,1))</f>
        <v>#N/A</v>
      </c>
      <c r="AO182" s="25" t="e">
        <f aca="false">IF(AO178="similar",IF(AO179=AO180,1,0),IF(AO179=AO180,0,1))</f>
        <v>#N/A</v>
      </c>
      <c r="AP182" s="43" t="e">
        <f aca="false">IF(AP178="similar",IF(AP179=AP180,1,0),IF(AP179=AP180,0,1))</f>
        <v>#N/A</v>
      </c>
    </row>
    <row r="183" s="25" customFormat="true" ht="11.25" hidden="false" customHeight="false" outlineLevel="0" collapsed="false">
      <c r="A183" s="25" t="n">
        <f aca="false">IF(ISERROR(B183),0,B183)</f>
        <v>0</v>
      </c>
      <c r="B183" s="44" t="e">
        <f aca="false">SUM(D183:AP183)</f>
        <v>#N/A</v>
      </c>
      <c r="C183" s="45"/>
      <c r="D183" s="45" t="e">
        <f aca="false">D182*D$41</f>
        <v>#N/A</v>
      </c>
      <c r="E183" s="45"/>
      <c r="F183" s="45"/>
      <c r="G183" s="45" t="e">
        <f aca="false">G182*G$41</f>
        <v>#N/A</v>
      </c>
      <c r="H183" s="45" t="e">
        <f aca="false">H182*H$41</f>
        <v>#N/A</v>
      </c>
      <c r="I183" s="45" t="e">
        <f aca="false">I182*I$41</f>
        <v>#N/A</v>
      </c>
      <c r="J183" s="45" t="e">
        <f aca="false">J182*J$41</f>
        <v>#N/A</v>
      </c>
      <c r="K183" s="45" t="e">
        <f aca="false">K182*K$41</f>
        <v>#N/A</v>
      </c>
      <c r="L183" s="45" t="e">
        <f aca="false">L182*L$41</f>
        <v>#N/A</v>
      </c>
      <c r="M183" s="45" t="e">
        <f aca="false">M182*M$41</f>
        <v>#N/A</v>
      </c>
      <c r="N183" s="45" t="e">
        <f aca="false">N182*N$41</f>
        <v>#N/A</v>
      </c>
      <c r="O183" s="45" t="e">
        <f aca="false">O182*O$41</f>
        <v>#N/A</v>
      </c>
      <c r="P183" s="45" t="e">
        <f aca="false">P182*P$41</f>
        <v>#N/A</v>
      </c>
      <c r="Q183" s="45" t="e">
        <f aca="false">Q182*Q$41</f>
        <v>#N/A</v>
      </c>
      <c r="R183" s="45" t="e">
        <f aca="false">R182*R$41</f>
        <v>#N/A</v>
      </c>
      <c r="S183" s="45" t="n">
        <f aca="false">S182*S$41</f>
        <v>0</v>
      </c>
      <c r="T183" s="45" t="e">
        <f aca="false">T182*T$41</f>
        <v>#N/A</v>
      </c>
      <c r="U183" s="45" t="e">
        <f aca="false">U182*U$41</f>
        <v>#N/A</v>
      </c>
      <c r="V183" s="45" t="e">
        <f aca="false">V182*V$41</f>
        <v>#N/A</v>
      </c>
      <c r="W183" s="45" t="e">
        <f aca="false">W182*W$41</f>
        <v>#N/A</v>
      </c>
      <c r="X183" s="45" t="e">
        <f aca="false">X182*X$41</f>
        <v>#N/A</v>
      </c>
      <c r="Y183" s="45" t="e">
        <f aca="false">Y182*Y$41</f>
        <v>#N/A</v>
      </c>
      <c r="Z183" s="45" t="e">
        <f aca="false">Z182*Z$41</f>
        <v>#N/A</v>
      </c>
      <c r="AA183" s="45" t="e">
        <f aca="false">AA182*AA$41</f>
        <v>#N/A</v>
      </c>
      <c r="AB183" s="45" t="e">
        <f aca="false">AB182*AB$41</f>
        <v>#N/A</v>
      </c>
      <c r="AC183" s="45" t="e">
        <f aca="false">AC182*AC$41</f>
        <v>#N/A</v>
      </c>
      <c r="AD183" s="45" t="e">
        <f aca="false">AD182*AD$41</f>
        <v>#N/A</v>
      </c>
      <c r="AE183" s="45" t="e">
        <f aca="false">AE182*AE$41</f>
        <v>#N/A</v>
      </c>
      <c r="AF183" s="45" t="e">
        <f aca="false">AF182*AF$41</f>
        <v>#N/A</v>
      </c>
      <c r="AG183" s="45" t="e">
        <f aca="false">AG182*AG$41</f>
        <v>#N/A</v>
      </c>
      <c r="AH183" s="45" t="e">
        <f aca="false">AH182*AH$41</f>
        <v>#N/A</v>
      </c>
      <c r="AI183" s="45" t="e">
        <f aca="false">AI182*AI$41</f>
        <v>#N/A</v>
      </c>
      <c r="AJ183" s="45" t="e">
        <f aca="false">AJ182*AJ$41</f>
        <v>#N/A</v>
      </c>
      <c r="AK183" s="45" t="e">
        <f aca="false">AK182*AK$41</f>
        <v>#N/A</v>
      </c>
      <c r="AL183" s="45" t="e">
        <f aca="false">AL182*AL$41</f>
        <v>#N/A</v>
      </c>
      <c r="AM183" s="45" t="e">
        <f aca="false">AM182*AM$41</f>
        <v>#N/A</v>
      </c>
      <c r="AN183" s="45" t="e">
        <f aca="false">AN182*AN$41</f>
        <v>#N/A</v>
      </c>
      <c r="AO183" s="45" t="e">
        <f aca="false">AO182*AO$41</f>
        <v>#N/A</v>
      </c>
      <c r="AP183" s="46" t="e">
        <f aca="false">AP182*AP$41</f>
        <v>#N/A</v>
      </c>
    </row>
    <row r="184" customFormat="false" ht="11.25" hidden="false" customHeight="false" outlineLevel="0" collapsed="false">
      <c r="A184" s="25" t="n">
        <f aca="false">IF(ISERROR(B184),0,B184)</f>
        <v>0</v>
      </c>
    </row>
    <row r="185" customFormat="false" ht="11.25" hidden="false" customHeight="false" outlineLevel="0" collapsed="false">
      <c r="A185" s="25" t="n">
        <f aca="false">IF(ISERROR(B185),0,B185)</f>
        <v>0</v>
      </c>
    </row>
    <row r="186" customFormat="false" ht="11.25" hidden="false" customHeight="false" outlineLevel="0" collapsed="false">
      <c r="A186" s="25" t="n">
        <f aca="false">IF(ISERROR(B186),0,B186)</f>
        <v>0</v>
      </c>
      <c r="B186" s="37"/>
      <c r="C186" s="38"/>
      <c r="D186" s="38"/>
      <c r="E186" s="38"/>
      <c r="F186" s="38"/>
      <c r="G186" s="38"/>
      <c r="H186" s="38"/>
      <c r="I186" s="38"/>
      <c r="J186" s="39" t="s">
        <v>42</v>
      </c>
      <c r="K186" s="38" t="e">
        <f aca="false">$F187</f>
        <v>#N/A</v>
      </c>
      <c r="L186" s="38" t="e">
        <f aca="false">$F187</f>
        <v>#N/A</v>
      </c>
      <c r="M186" s="38" t="e">
        <f aca="false">$F187</f>
        <v>#N/A</v>
      </c>
      <c r="N186" s="39" t="s">
        <v>42</v>
      </c>
      <c r="O186" s="38" t="e">
        <f aca="false">$F187</f>
        <v>#N/A</v>
      </c>
      <c r="P186" s="38" t="e">
        <f aca="false">$F187</f>
        <v>#N/A</v>
      </c>
      <c r="Q186" s="38" t="e">
        <f aca="false">$F187</f>
        <v>#N/A</v>
      </c>
      <c r="R186" s="39" t="s">
        <v>42</v>
      </c>
      <c r="S186" s="38"/>
      <c r="T186" s="39" t="s">
        <v>42</v>
      </c>
      <c r="U186" s="39" t="s">
        <v>42</v>
      </c>
      <c r="V186" s="39" t="s">
        <v>42</v>
      </c>
      <c r="W186" s="39" t="s">
        <v>42</v>
      </c>
      <c r="X186" s="40"/>
      <c r="Y186" s="39" t="s">
        <v>42</v>
      </c>
      <c r="Z186" s="39" t="s">
        <v>42</v>
      </c>
      <c r="AA186" s="40"/>
      <c r="AB186" s="39" t="s">
        <v>42</v>
      </c>
      <c r="AC186" s="39" t="s">
        <v>42</v>
      </c>
      <c r="AD186" s="39" t="s">
        <v>42</v>
      </c>
      <c r="AE186" s="39" t="s">
        <v>42</v>
      </c>
      <c r="AF186" s="39" t="s">
        <v>42</v>
      </c>
      <c r="AG186" s="39" t="s">
        <v>42</v>
      </c>
      <c r="AH186" s="39" t="s">
        <v>42</v>
      </c>
      <c r="AI186" s="39" t="s">
        <v>42</v>
      </c>
      <c r="AJ186" s="39" t="s">
        <v>42</v>
      </c>
      <c r="AK186" s="39" t="s">
        <v>42</v>
      </c>
      <c r="AL186" s="39" t="s">
        <v>42</v>
      </c>
      <c r="AM186" s="39" t="s">
        <v>42</v>
      </c>
      <c r="AN186" s="39" t="s">
        <v>42</v>
      </c>
      <c r="AO186" s="39" t="s">
        <v>42</v>
      </c>
      <c r="AP186" s="41" t="s">
        <v>42</v>
      </c>
    </row>
    <row r="187" customFormat="false" ht="11.25" hidden="false" customHeight="false" outlineLevel="0" collapsed="false">
      <c r="A187" s="25" t="n">
        <f aca="false">IF(ISERROR(B187),0,B187)</f>
        <v>0</v>
      </c>
      <c r="B187" s="42"/>
      <c r="C187" s="25" t="n">
        <f aca="false">C179+1</f>
        <v>15</v>
      </c>
      <c r="D187" s="25" t="e">
        <f aca="false">INDEX($D$4:$D$39,MATCH(C187,$C$4:$C$39,0),1)</f>
        <v>#N/A</v>
      </c>
      <c r="E187" s="25" t="e">
        <f aca="false">INDEX(E$4:E$39,MATCH($D187,$D$4:$D$39,0),1)</f>
        <v>#N/A</v>
      </c>
      <c r="F187" s="25" t="e">
        <f aca="false">INDEX(F$4:F$39,MATCH($D187,$D$4:$D$39,0),1)</f>
        <v>#N/A</v>
      </c>
      <c r="G187" s="25" t="e">
        <f aca="false">INDEX(G$4:G$39,MATCH($D187,$D$4:$D$39,0),1)</f>
        <v>#N/A</v>
      </c>
      <c r="H187" s="25" t="e">
        <f aca="false">INDEX(H$4:H$39,MATCH($D187,$D$4:$D$39,0),1)</f>
        <v>#N/A</v>
      </c>
      <c r="I187" s="25" t="e">
        <f aca="false">INDEX(I$4:I$39,MATCH($D187,$D$4:$D$39,0),1)</f>
        <v>#N/A</v>
      </c>
      <c r="J187" s="25" t="e">
        <f aca="false">INDEX(J$4:J$39,MATCH($D187,$D$4:$D$39,0),1)</f>
        <v>#N/A</v>
      </c>
      <c r="K187" s="25" t="e">
        <f aca="false">INDEX(K$4:K$39,MATCH($D187,$D$4:$D$39,0),1)</f>
        <v>#N/A</v>
      </c>
      <c r="L187" s="25" t="e">
        <f aca="false">INDEX(L$4:L$39,MATCH($D187,$D$4:$D$39,0),1)</f>
        <v>#N/A</v>
      </c>
      <c r="M187" s="25" t="e">
        <f aca="false">INDEX(M$4:M$39,MATCH($D187,$D$4:$D$39,0),1)</f>
        <v>#N/A</v>
      </c>
      <c r="N187" s="25" t="e">
        <f aca="false">INDEX(N$4:N$39,MATCH($D187,$D$4:$D$39,0),1)</f>
        <v>#N/A</v>
      </c>
      <c r="O187" s="25" t="e">
        <f aca="false">INDEX(O$4:O$39,MATCH($D187,$D$4:$D$39,0),1)</f>
        <v>#N/A</v>
      </c>
      <c r="P187" s="25" t="e">
        <f aca="false">INDEX(P$4:P$39,MATCH($D187,$D$4:$D$39,0),1)</f>
        <v>#N/A</v>
      </c>
      <c r="Q187" s="25" t="e">
        <f aca="false">INDEX(Q$4:Q$39,MATCH($D187,$D$4:$D$39,0),1)</f>
        <v>#N/A</v>
      </c>
      <c r="R187" s="25" t="e">
        <f aca="false">INDEX(R$4:R$39,MATCH($D187,$D$4:$D$39,0),1)</f>
        <v>#N/A</v>
      </c>
      <c r="S187" s="25" t="e">
        <f aca="false">INDEX(S$4:S$39,MATCH($D187,$D$4:$D$39,0),1)</f>
        <v>#N/A</v>
      </c>
      <c r="T187" s="25" t="e">
        <f aca="false">INDEX(T$4:T$39,MATCH($D187,$D$4:$D$39,0),1)</f>
        <v>#N/A</v>
      </c>
      <c r="U187" s="25" t="e">
        <f aca="false">INDEX(U$4:U$39,MATCH($D187,$D$4:$D$39,0),1)</f>
        <v>#N/A</v>
      </c>
      <c r="V187" s="25" t="e">
        <f aca="false">INDEX(V$4:V$39,MATCH($D187,$D$4:$D$39,0),1)</f>
        <v>#N/A</v>
      </c>
      <c r="W187" s="25" t="e">
        <f aca="false">INDEX(W$4:W$39,MATCH($D187,$D$4:$D$39,0),1)</f>
        <v>#N/A</v>
      </c>
      <c r="X187" s="25" t="e">
        <f aca="false">INDEX(X$4:X$39,MATCH($D187,$D$4:$D$39,0),1)</f>
        <v>#N/A</v>
      </c>
      <c r="Y187" s="25" t="e">
        <f aca="false">INDEX(Y$4:Y$39,MATCH($D187,$D$4:$D$39,0),1)</f>
        <v>#N/A</v>
      </c>
      <c r="Z187" s="25" t="e">
        <f aca="false">INDEX(Z$4:Z$39,MATCH($D187,$D$4:$D$39,0),1)</f>
        <v>#N/A</v>
      </c>
      <c r="AA187" s="25" t="e">
        <f aca="false">INDEX(AA$4:AA$39,MATCH($D187,$D$4:$D$39,0),1)</f>
        <v>#N/A</v>
      </c>
      <c r="AB187" s="25" t="e">
        <f aca="false">INDEX(AB$4:AB$39,MATCH($D187,$D$4:$D$39,0),1)</f>
        <v>#N/A</v>
      </c>
      <c r="AC187" s="25" t="e">
        <f aca="false">INDEX(AC$4:AC$39,MATCH($D187,$D$4:$D$39,0),1)</f>
        <v>#N/A</v>
      </c>
      <c r="AD187" s="25" t="e">
        <f aca="false">INDEX(AD$4:AD$39,MATCH($D187,$D$4:$D$39,0),1)</f>
        <v>#N/A</v>
      </c>
      <c r="AE187" s="25" t="e">
        <f aca="false">INDEX(AE$4:AE$39,MATCH($D187,$D$4:$D$39,0),1)</f>
        <v>#N/A</v>
      </c>
      <c r="AF187" s="25" t="e">
        <f aca="false">INDEX(AF$4:AF$39,MATCH($D187,$D$4:$D$39,0),1)</f>
        <v>#N/A</v>
      </c>
      <c r="AG187" s="25" t="e">
        <f aca="false">INDEX(AG$4:AG$39,MATCH($D187,$D$4:$D$39,0),1)</f>
        <v>#N/A</v>
      </c>
      <c r="AH187" s="25" t="e">
        <f aca="false">INDEX(AH$4:AH$39,MATCH($D187,$D$4:$D$39,0),1)</f>
        <v>#N/A</v>
      </c>
      <c r="AI187" s="25" t="e">
        <f aca="false">INDEX(AI$4:AI$39,MATCH($D187,$D$4:$D$39,0),1)</f>
        <v>#N/A</v>
      </c>
      <c r="AJ187" s="25" t="e">
        <f aca="false">INDEX(AJ$4:AJ$39,MATCH($D187,$D$4:$D$39,0),1)</f>
        <v>#N/A</v>
      </c>
      <c r="AK187" s="25" t="e">
        <f aca="false">INDEX(AK$4:AK$39,MATCH($D187,$D$4:$D$39,0),1)</f>
        <v>#N/A</v>
      </c>
      <c r="AL187" s="25" t="e">
        <f aca="false">INDEX(AL$4:AL$39,MATCH($D187,$D$4:$D$39,0),1)</f>
        <v>#N/A</v>
      </c>
      <c r="AM187" s="25" t="e">
        <f aca="false">INDEX(AM$4:AM$39,MATCH($D187,$D$4:$D$39,0),1)</f>
        <v>#N/A</v>
      </c>
      <c r="AN187" s="25" t="e">
        <f aca="false">INDEX(AN$4:AN$39,MATCH($D187,$D$4:$D$39,0),1)</f>
        <v>#N/A</v>
      </c>
      <c r="AO187" s="25" t="e">
        <f aca="false">INDEX(AO$4:AO$39,MATCH($D187,$D$4:$D$39,0),1)</f>
        <v>#N/A</v>
      </c>
      <c r="AP187" s="43" t="e">
        <f aca="false">INDEX(AP$4:AP$39,MATCH($D187,$D$4:$D$39,0),1)</f>
        <v>#N/A</v>
      </c>
    </row>
    <row r="188" customFormat="false" ht="11.25" hidden="false" customHeight="false" outlineLevel="0" collapsed="false">
      <c r="A188" s="25" t="n">
        <f aca="false">IF(ISERROR(B188),0,B188)</f>
        <v>0</v>
      </c>
      <c r="B188" s="42"/>
      <c r="C188" s="25" t="n">
        <f aca="false">C187</f>
        <v>15</v>
      </c>
      <c r="D188" s="25" t="e">
        <f aca="false">INDEX($AR$4:$AR$39,MATCH(C188,$AT$4:$AT$39,0),1)</f>
        <v>#N/A</v>
      </c>
      <c r="E188" s="25" t="e">
        <f aca="false">INDEX(E$4:E$39,MATCH($D188,$D$4:$D$39,0),1)</f>
        <v>#N/A</v>
      </c>
      <c r="F188" s="25" t="e">
        <f aca="false">INDEX(F$4:F$39,MATCH($D188,$D$4:$D$39,0),1)</f>
        <v>#N/A</v>
      </c>
      <c r="G188" s="25" t="e">
        <f aca="false">INDEX(G$4:G$39,MATCH($D188,$D$4:$D$39,0),1)</f>
        <v>#N/A</v>
      </c>
      <c r="H188" s="25" t="e">
        <f aca="false">INDEX(H$4:H$39,MATCH($D188,$D$4:$D$39,0),1)</f>
        <v>#N/A</v>
      </c>
      <c r="I188" s="25" t="e">
        <f aca="false">INDEX(I$4:I$39,MATCH($D188,$D$4:$D$39,0),1)</f>
        <v>#N/A</v>
      </c>
      <c r="J188" s="25" t="e">
        <f aca="false">INDEX(J$4:J$39,MATCH($D188,$D$4:$D$39,0),1)</f>
        <v>#N/A</v>
      </c>
      <c r="K188" s="25" t="e">
        <f aca="false">INDEX(K$4:K$39,MATCH($D188,$D$4:$D$39,0),1)</f>
        <v>#N/A</v>
      </c>
      <c r="L188" s="25" t="e">
        <f aca="false">INDEX(L$4:L$39,MATCH($D188,$D$4:$D$39,0),1)</f>
        <v>#N/A</v>
      </c>
      <c r="M188" s="25" t="e">
        <f aca="false">INDEX(M$4:M$39,MATCH($D188,$D$4:$D$39,0),1)</f>
        <v>#N/A</v>
      </c>
      <c r="N188" s="25" t="e">
        <f aca="false">INDEX(N$4:N$39,MATCH($D188,$D$4:$D$39,0),1)</f>
        <v>#N/A</v>
      </c>
      <c r="O188" s="25" t="e">
        <f aca="false">INDEX(O$4:O$39,MATCH($D188,$D$4:$D$39,0),1)</f>
        <v>#N/A</v>
      </c>
      <c r="P188" s="25" t="e">
        <f aca="false">INDEX(P$4:P$39,MATCH($D188,$D$4:$D$39,0),1)</f>
        <v>#N/A</v>
      </c>
      <c r="Q188" s="25" t="e">
        <f aca="false">INDEX(Q$4:Q$39,MATCH($D188,$D$4:$D$39,0),1)</f>
        <v>#N/A</v>
      </c>
      <c r="R188" s="25" t="e">
        <f aca="false">INDEX(R$4:R$39,MATCH($D188,$D$4:$D$39,0),1)</f>
        <v>#N/A</v>
      </c>
      <c r="S188" s="25" t="e">
        <f aca="false">INDEX(S$4:S$39,MATCH($D188,$D$4:$D$39,0),1)</f>
        <v>#N/A</v>
      </c>
      <c r="T188" s="25" t="e">
        <f aca="false">INDEX(T$4:T$39,MATCH($D188,$D$4:$D$39,0),1)</f>
        <v>#N/A</v>
      </c>
      <c r="U188" s="25" t="e">
        <f aca="false">INDEX(U$4:U$39,MATCH($D188,$D$4:$D$39,0),1)</f>
        <v>#N/A</v>
      </c>
      <c r="V188" s="25" t="e">
        <f aca="false">INDEX(V$4:V$39,MATCH($D188,$D$4:$D$39,0),1)</f>
        <v>#N/A</v>
      </c>
      <c r="W188" s="25" t="e">
        <f aca="false">INDEX(W$4:W$39,MATCH($D188,$D$4:$D$39,0),1)</f>
        <v>#N/A</v>
      </c>
      <c r="X188" s="25" t="e">
        <f aca="false">INDEX(X$4:X$39,MATCH($D188,$D$4:$D$39,0),1)</f>
        <v>#N/A</v>
      </c>
      <c r="Y188" s="25" t="e">
        <f aca="false">INDEX(Y$4:Y$39,MATCH($D188,$D$4:$D$39,0),1)</f>
        <v>#N/A</v>
      </c>
      <c r="Z188" s="25" t="e">
        <f aca="false">INDEX(Z$4:Z$39,MATCH($D188,$D$4:$D$39,0),1)</f>
        <v>#N/A</v>
      </c>
      <c r="AA188" s="25" t="e">
        <f aca="false">INDEX(AA$4:AA$39,MATCH($D188,$D$4:$D$39,0),1)</f>
        <v>#N/A</v>
      </c>
      <c r="AB188" s="25" t="e">
        <f aca="false">INDEX(AB$4:AB$39,MATCH($D188,$D$4:$D$39,0),1)</f>
        <v>#N/A</v>
      </c>
      <c r="AC188" s="25" t="e">
        <f aca="false">INDEX(AC$4:AC$39,MATCH($D188,$D$4:$D$39,0),1)</f>
        <v>#N/A</v>
      </c>
      <c r="AD188" s="25" t="e">
        <f aca="false">INDEX(AD$4:AD$39,MATCH($D188,$D$4:$D$39,0),1)</f>
        <v>#N/A</v>
      </c>
      <c r="AE188" s="25" t="e">
        <f aca="false">INDEX(AE$4:AE$39,MATCH($D188,$D$4:$D$39,0),1)</f>
        <v>#N/A</v>
      </c>
      <c r="AF188" s="25" t="e">
        <f aca="false">INDEX(AF$4:AF$39,MATCH($D188,$D$4:$D$39,0),1)</f>
        <v>#N/A</v>
      </c>
      <c r="AG188" s="25" t="e">
        <f aca="false">INDEX(AG$4:AG$39,MATCH($D188,$D$4:$D$39,0),1)</f>
        <v>#N/A</v>
      </c>
      <c r="AH188" s="25" t="e">
        <f aca="false">INDEX(AH$4:AH$39,MATCH($D188,$D$4:$D$39,0),1)</f>
        <v>#N/A</v>
      </c>
      <c r="AI188" s="25" t="e">
        <f aca="false">INDEX(AI$4:AI$39,MATCH($D188,$D$4:$D$39,0),1)</f>
        <v>#N/A</v>
      </c>
      <c r="AJ188" s="25" t="e">
        <f aca="false">INDEX(AJ$4:AJ$39,MATCH($D188,$D$4:$D$39,0),1)</f>
        <v>#N/A</v>
      </c>
      <c r="AK188" s="25" t="e">
        <f aca="false">INDEX(AK$4:AK$39,MATCH($D188,$D$4:$D$39,0),1)</f>
        <v>#N/A</v>
      </c>
      <c r="AL188" s="25" t="e">
        <f aca="false">INDEX(AL$4:AL$39,MATCH($D188,$D$4:$D$39,0),1)</f>
        <v>#N/A</v>
      </c>
      <c r="AM188" s="25" t="e">
        <f aca="false">INDEX(AM$4:AM$39,MATCH($D188,$D$4:$D$39,0),1)</f>
        <v>#N/A</v>
      </c>
      <c r="AN188" s="25" t="e">
        <f aca="false">INDEX(AN$4:AN$39,MATCH($D188,$D$4:$D$39,0),1)</f>
        <v>#N/A</v>
      </c>
      <c r="AO188" s="25" t="e">
        <f aca="false">INDEX(AO$4:AO$39,MATCH($D188,$D$4:$D$39,0),1)</f>
        <v>#N/A</v>
      </c>
      <c r="AP188" s="43" t="e">
        <f aca="false">INDEX(AP$4:AP$39,MATCH($D188,$D$4:$D$39,0),1)</f>
        <v>#N/A</v>
      </c>
    </row>
    <row r="189" customFormat="false" ht="11.25" hidden="false" customHeight="false" outlineLevel="0" collapsed="false">
      <c r="A189" s="25" t="n">
        <f aca="false">IF(ISERROR(B189),0,B189)</f>
        <v>0</v>
      </c>
      <c r="B189" s="42"/>
      <c r="C189" s="27"/>
      <c r="D189" s="27"/>
      <c r="E189" s="25"/>
      <c r="F189" s="25"/>
      <c r="G189" s="25" t="e">
        <f aca="false">IF(I187="M",G187-G188,G188-G187)</f>
        <v>#N/A</v>
      </c>
      <c r="H189" s="25" t="e">
        <f aca="false">IF(I187="M",H187-H188,H188-H187)</f>
        <v>#N/A</v>
      </c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32"/>
      <c r="Y189" s="25"/>
      <c r="Z189" s="25"/>
      <c r="AA189" s="32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43"/>
    </row>
    <row r="190" customFormat="false" ht="11.25" hidden="false" customHeight="false" outlineLevel="0" collapsed="false">
      <c r="A190" s="25" t="n">
        <f aca="false">IF(ISERROR(B190),0,B190)</f>
        <v>0</v>
      </c>
      <c r="B190" s="42"/>
      <c r="C190" s="27"/>
      <c r="D190" s="25" t="e">
        <f aca="false">IF(D187=D188,-1,0)</f>
        <v>#N/A</v>
      </c>
      <c r="E190" s="25"/>
      <c r="F190" s="25"/>
      <c r="G190" s="25" t="e">
        <f aca="false">IF(G189&gt;=5,0,IF(G189&gt;=2,1,IF(G189&gt;=0,0.5,-4)))</f>
        <v>#N/A</v>
      </c>
      <c r="H190" s="25" t="e">
        <f aca="false">IF(H189&gt;=5,0,IF(H189&gt;=2,1,IF(H189&gt;=0,0.5,-4)))</f>
        <v>#N/A</v>
      </c>
      <c r="I190" s="25" t="e">
        <f aca="false">IF(I186="similar",IF(I187=I188,1,-1),IF(I187=I188,-1,1))</f>
        <v>#N/A</v>
      </c>
      <c r="J190" s="25" t="e">
        <f aca="false">IF(J186="similar",IF(J187=J188,1,-1),IF(J187=J188,-1,1))</f>
        <v>#N/A</v>
      </c>
      <c r="K190" s="25" t="e">
        <f aca="false">IF(K186="similar",IF(K187=K188,1,-1),IF(K187=K188,-1,1))</f>
        <v>#N/A</v>
      </c>
      <c r="L190" s="25" t="e">
        <f aca="false">IF(L186="similar",IF(L187=L188,1,-1),IF(L187=L188,-1,1))</f>
        <v>#N/A</v>
      </c>
      <c r="M190" s="25" t="e">
        <f aca="false">IF(M186="similar",IF(M187=M188,1,-1),IF(M187=M188,-1,1))</f>
        <v>#N/A</v>
      </c>
      <c r="N190" s="25" t="e">
        <f aca="false">IF(N186="similar",IF(N187=N188,1,-1),IF(N187=N188,-1,1))</f>
        <v>#N/A</v>
      </c>
      <c r="O190" s="25" t="e">
        <f aca="false">IF(O186="similar",IF(O187=O188,1,-1),IF(O187=O188,-1,1))</f>
        <v>#N/A</v>
      </c>
      <c r="P190" s="25" t="e">
        <f aca="false">IF(P186="similar",IF(P187=P188,1,-1),IF(P187=P188,-1,1))</f>
        <v>#N/A</v>
      </c>
      <c r="Q190" s="25" t="e">
        <f aca="false">IF(Q186="similar",IF(Q187=Q188,1,-1),IF(Q187=Q188,-1,1))</f>
        <v>#N/A</v>
      </c>
      <c r="R190" s="25" t="e">
        <f aca="false">IF(R186="similar",IF(R187=R188,1,-1),IF(R187=R188,-1,1))</f>
        <v>#N/A</v>
      </c>
      <c r="S190" s="25"/>
      <c r="T190" s="25" t="e">
        <f aca="false">IF(T186="similar",IF(T187=T188,1,0),IF(T187=T188,0,1))</f>
        <v>#N/A</v>
      </c>
      <c r="U190" s="25" t="e">
        <f aca="false">IF(U186="similar",IF(U187=U188,1,0),IF(U187=U188,0,1))</f>
        <v>#N/A</v>
      </c>
      <c r="V190" s="25" t="e">
        <f aca="false">IF(V186="similar",IF(V187=V188,1,0),IF(V187=V188,0,1))</f>
        <v>#N/A</v>
      </c>
      <c r="W190" s="25" t="e">
        <f aca="false">IF(W186="similar",IF(W187=W188,1,0),IF(W187=W188,0,1))</f>
        <v>#N/A</v>
      </c>
      <c r="X190" s="32" t="e">
        <f aca="false">IF(X187+X188=2,1,0)</f>
        <v>#N/A</v>
      </c>
      <c r="Y190" s="25" t="e">
        <f aca="false">IF(Y186="similar",IF(Y187=Y188,1,0),IF(Y187=Y188,0,1))</f>
        <v>#N/A</v>
      </c>
      <c r="Z190" s="25" t="e">
        <f aca="false">IF(Z186="similar",IF(Z187=Z188,1,0),IF(Z187=Z188,0,1))</f>
        <v>#N/A</v>
      </c>
      <c r="AA190" s="32" t="e">
        <f aca="false">IF(AA187+AA188=2,1,0)</f>
        <v>#N/A</v>
      </c>
      <c r="AB190" s="25" t="e">
        <f aca="false">IF(AB186="similar",IF(AB187=AB188,1,0),IF(AB187=AB188,0,1))</f>
        <v>#N/A</v>
      </c>
      <c r="AC190" s="25" t="e">
        <f aca="false">IF(AC186="similar",IF(AC187=AC188,1,0),IF(AC187=AC188,0,1))</f>
        <v>#N/A</v>
      </c>
      <c r="AD190" s="25" t="e">
        <f aca="false">IF(AD186="similar",IF(AD187=AD188,1,0),IF(AD187=AD188,0,1))</f>
        <v>#N/A</v>
      </c>
      <c r="AE190" s="25" t="e">
        <f aca="false">IF(AE186="similar",IF(AE187=AE188,1,0),IF(AE187=AE188,0,1))</f>
        <v>#N/A</v>
      </c>
      <c r="AF190" s="25" t="e">
        <f aca="false">IF(AF186="similar",IF(AF187=AF188,1,0),IF(AF187=AF188,0,1))</f>
        <v>#N/A</v>
      </c>
      <c r="AG190" s="25" t="e">
        <f aca="false">IF(AG186="similar",IF(AG187=AG188,1,0),IF(AG187=AG188,0,1))</f>
        <v>#N/A</v>
      </c>
      <c r="AH190" s="25" t="e">
        <f aca="false">IF(AH186="similar",IF(AH187=AH188,1,0),IF(AH187=AH188,0,1))</f>
        <v>#N/A</v>
      </c>
      <c r="AI190" s="25" t="e">
        <f aca="false">IF(AI186="similar",IF(AI187=AI188,1,0),IF(AI187=AI188,0,1))</f>
        <v>#N/A</v>
      </c>
      <c r="AJ190" s="25" t="e">
        <f aca="false">IF(AJ186="similar",IF(AJ187=AJ188,1,0),IF(AJ187=AJ188,0,1))</f>
        <v>#N/A</v>
      </c>
      <c r="AK190" s="25" t="e">
        <f aca="false">IF(AK186="similar",IF(AK187=AK188,1,0),IF(AK187=AK188,0,1))</f>
        <v>#N/A</v>
      </c>
      <c r="AL190" s="25" t="e">
        <f aca="false">IF(AL186="similar",IF(AL187=AL188,1,0),IF(AL187=AL188,0,1))</f>
        <v>#N/A</v>
      </c>
      <c r="AM190" s="25" t="e">
        <f aca="false">IF(AM186="similar",IF(AM187=AM188,1,0),IF(AM187=AM188,0,1))</f>
        <v>#N/A</v>
      </c>
      <c r="AN190" s="25" t="e">
        <f aca="false">IF(AN186="similar",IF(AN187=AN188,1,0),IF(AN187=AN188,0,1))</f>
        <v>#N/A</v>
      </c>
      <c r="AO190" s="25" t="e">
        <f aca="false">IF(AO186="similar",IF(AO187=AO188,1,0),IF(AO187=AO188,0,1))</f>
        <v>#N/A</v>
      </c>
      <c r="AP190" s="43" t="e">
        <f aca="false">IF(AP186="similar",IF(AP187=AP188,1,0),IF(AP187=AP188,0,1))</f>
        <v>#N/A</v>
      </c>
    </row>
    <row r="191" s="25" customFormat="true" ht="11.25" hidden="false" customHeight="false" outlineLevel="0" collapsed="false">
      <c r="A191" s="25" t="n">
        <f aca="false">IF(ISERROR(B191),0,B191)</f>
        <v>0</v>
      </c>
      <c r="B191" s="44" t="e">
        <f aca="false">SUM(D191:AP191)</f>
        <v>#N/A</v>
      </c>
      <c r="C191" s="45"/>
      <c r="D191" s="45" t="e">
        <f aca="false">D190*D$41</f>
        <v>#N/A</v>
      </c>
      <c r="E191" s="45"/>
      <c r="F191" s="45"/>
      <c r="G191" s="45" t="e">
        <f aca="false">G190*G$41</f>
        <v>#N/A</v>
      </c>
      <c r="H191" s="45" t="e">
        <f aca="false">H190*H$41</f>
        <v>#N/A</v>
      </c>
      <c r="I191" s="45" t="e">
        <f aca="false">I190*I$41</f>
        <v>#N/A</v>
      </c>
      <c r="J191" s="45" t="e">
        <f aca="false">J190*J$41</f>
        <v>#N/A</v>
      </c>
      <c r="K191" s="45" t="e">
        <f aca="false">K190*K$41</f>
        <v>#N/A</v>
      </c>
      <c r="L191" s="45" t="e">
        <f aca="false">L190*L$41</f>
        <v>#N/A</v>
      </c>
      <c r="M191" s="45" t="e">
        <f aca="false">M190*M$41</f>
        <v>#N/A</v>
      </c>
      <c r="N191" s="45" t="e">
        <f aca="false">N190*N$41</f>
        <v>#N/A</v>
      </c>
      <c r="O191" s="45" t="e">
        <f aca="false">O190*O$41</f>
        <v>#N/A</v>
      </c>
      <c r="P191" s="45" t="e">
        <f aca="false">P190*P$41</f>
        <v>#N/A</v>
      </c>
      <c r="Q191" s="45" t="e">
        <f aca="false">Q190*Q$41</f>
        <v>#N/A</v>
      </c>
      <c r="R191" s="45" t="e">
        <f aca="false">R190*R$41</f>
        <v>#N/A</v>
      </c>
      <c r="S191" s="45" t="n">
        <f aca="false">S190*S$41</f>
        <v>0</v>
      </c>
      <c r="T191" s="45" t="e">
        <f aca="false">T190*T$41</f>
        <v>#N/A</v>
      </c>
      <c r="U191" s="45" t="e">
        <f aca="false">U190*U$41</f>
        <v>#N/A</v>
      </c>
      <c r="V191" s="45" t="e">
        <f aca="false">V190*V$41</f>
        <v>#N/A</v>
      </c>
      <c r="W191" s="45" t="e">
        <f aca="false">W190*W$41</f>
        <v>#N/A</v>
      </c>
      <c r="X191" s="45" t="e">
        <f aca="false">X190*X$41</f>
        <v>#N/A</v>
      </c>
      <c r="Y191" s="45" t="e">
        <f aca="false">Y190*Y$41</f>
        <v>#N/A</v>
      </c>
      <c r="Z191" s="45" t="e">
        <f aca="false">Z190*Z$41</f>
        <v>#N/A</v>
      </c>
      <c r="AA191" s="45" t="e">
        <f aca="false">AA190*AA$41</f>
        <v>#N/A</v>
      </c>
      <c r="AB191" s="45" t="e">
        <f aca="false">AB190*AB$41</f>
        <v>#N/A</v>
      </c>
      <c r="AC191" s="45" t="e">
        <f aca="false">AC190*AC$41</f>
        <v>#N/A</v>
      </c>
      <c r="AD191" s="45" t="e">
        <f aca="false">AD190*AD$41</f>
        <v>#N/A</v>
      </c>
      <c r="AE191" s="45" t="e">
        <f aca="false">AE190*AE$41</f>
        <v>#N/A</v>
      </c>
      <c r="AF191" s="45" t="e">
        <f aca="false">AF190*AF$41</f>
        <v>#N/A</v>
      </c>
      <c r="AG191" s="45" t="e">
        <f aca="false">AG190*AG$41</f>
        <v>#N/A</v>
      </c>
      <c r="AH191" s="45" t="e">
        <f aca="false">AH190*AH$41</f>
        <v>#N/A</v>
      </c>
      <c r="AI191" s="45" t="e">
        <f aca="false">AI190*AI$41</f>
        <v>#N/A</v>
      </c>
      <c r="AJ191" s="45" t="e">
        <f aca="false">AJ190*AJ$41</f>
        <v>#N/A</v>
      </c>
      <c r="AK191" s="45" t="e">
        <f aca="false">AK190*AK$41</f>
        <v>#N/A</v>
      </c>
      <c r="AL191" s="45" t="e">
        <f aca="false">AL190*AL$41</f>
        <v>#N/A</v>
      </c>
      <c r="AM191" s="45" t="e">
        <f aca="false">AM190*AM$41</f>
        <v>#N/A</v>
      </c>
      <c r="AN191" s="45" t="e">
        <f aca="false">AN190*AN$41</f>
        <v>#N/A</v>
      </c>
      <c r="AO191" s="45" t="e">
        <f aca="false">AO190*AO$41</f>
        <v>#N/A</v>
      </c>
      <c r="AP191" s="46" t="e">
        <f aca="false">AP190*AP$41</f>
        <v>#N/A</v>
      </c>
    </row>
    <row r="192" customFormat="false" ht="11.25" hidden="false" customHeight="false" outlineLevel="0" collapsed="false">
      <c r="A192" s="25" t="n">
        <f aca="false">IF(ISERROR(B192),0,B192)</f>
        <v>0</v>
      </c>
    </row>
    <row r="193" customFormat="false" ht="11.25" hidden="false" customHeight="false" outlineLevel="0" collapsed="false">
      <c r="A193" s="25" t="n">
        <f aca="false">IF(ISERROR(B193),0,B193)</f>
        <v>0</v>
      </c>
    </row>
    <row r="194" customFormat="false" ht="11.25" hidden="false" customHeight="false" outlineLevel="0" collapsed="false">
      <c r="A194" s="25" t="n">
        <f aca="false">IF(ISERROR(B194),0,B194)</f>
        <v>0</v>
      </c>
      <c r="B194" s="37"/>
      <c r="C194" s="38"/>
      <c r="D194" s="38"/>
      <c r="E194" s="38"/>
      <c r="F194" s="38"/>
      <c r="G194" s="38"/>
      <c r="H194" s="38"/>
      <c r="I194" s="38"/>
      <c r="J194" s="39" t="s">
        <v>42</v>
      </c>
      <c r="K194" s="38" t="e">
        <f aca="false">$F195</f>
        <v>#N/A</v>
      </c>
      <c r="L194" s="38" t="e">
        <f aca="false">$F195</f>
        <v>#N/A</v>
      </c>
      <c r="M194" s="38" t="e">
        <f aca="false">$F195</f>
        <v>#N/A</v>
      </c>
      <c r="N194" s="39" t="s">
        <v>42</v>
      </c>
      <c r="O194" s="38" t="e">
        <f aca="false">$F195</f>
        <v>#N/A</v>
      </c>
      <c r="P194" s="38" t="e">
        <f aca="false">$F195</f>
        <v>#N/A</v>
      </c>
      <c r="Q194" s="38" t="e">
        <f aca="false">$F195</f>
        <v>#N/A</v>
      </c>
      <c r="R194" s="39" t="s">
        <v>42</v>
      </c>
      <c r="S194" s="38"/>
      <c r="T194" s="39" t="s">
        <v>42</v>
      </c>
      <c r="U194" s="39" t="s">
        <v>42</v>
      </c>
      <c r="V194" s="39" t="s">
        <v>42</v>
      </c>
      <c r="W194" s="39" t="s">
        <v>42</v>
      </c>
      <c r="X194" s="40"/>
      <c r="Y194" s="39" t="s">
        <v>42</v>
      </c>
      <c r="Z194" s="39" t="s">
        <v>42</v>
      </c>
      <c r="AA194" s="40"/>
      <c r="AB194" s="39" t="s">
        <v>42</v>
      </c>
      <c r="AC194" s="39" t="s">
        <v>42</v>
      </c>
      <c r="AD194" s="39" t="s">
        <v>42</v>
      </c>
      <c r="AE194" s="39" t="s">
        <v>42</v>
      </c>
      <c r="AF194" s="39" t="s">
        <v>42</v>
      </c>
      <c r="AG194" s="39" t="s">
        <v>42</v>
      </c>
      <c r="AH194" s="39" t="s">
        <v>42</v>
      </c>
      <c r="AI194" s="39" t="s">
        <v>42</v>
      </c>
      <c r="AJ194" s="39" t="s">
        <v>42</v>
      </c>
      <c r="AK194" s="39" t="s">
        <v>42</v>
      </c>
      <c r="AL194" s="39" t="s">
        <v>42</v>
      </c>
      <c r="AM194" s="39" t="s">
        <v>42</v>
      </c>
      <c r="AN194" s="39" t="s">
        <v>42</v>
      </c>
      <c r="AO194" s="39" t="s">
        <v>42</v>
      </c>
      <c r="AP194" s="41" t="s">
        <v>42</v>
      </c>
    </row>
    <row r="195" customFormat="false" ht="11.25" hidden="false" customHeight="false" outlineLevel="0" collapsed="false">
      <c r="A195" s="25" t="n">
        <f aca="false">IF(ISERROR(B195),0,B195)</f>
        <v>0</v>
      </c>
      <c r="B195" s="42"/>
      <c r="C195" s="25" t="n">
        <f aca="false">C187+1</f>
        <v>16</v>
      </c>
      <c r="D195" s="25" t="e">
        <f aca="false">INDEX($D$4:$D$39,MATCH(C195,$C$4:$C$39,0),1)</f>
        <v>#N/A</v>
      </c>
      <c r="E195" s="25" t="e">
        <f aca="false">INDEX(E$4:E$39,MATCH($D195,$D$4:$D$39,0),1)</f>
        <v>#N/A</v>
      </c>
      <c r="F195" s="25" t="e">
        <f aca="false">INDEX(F$4:F$39,MATCH($D195,$D$4:$D$39,0),1)</f>
        <v>#N/A</v>
      </c>
      <c r="G195" s="25" t="e">
        <f aca="false">INDEX(G$4:G$39,MATCH($D195,$D$4:$D$39,0),1)</f>
        <v>#N/A</v>
      </c>
      <c r="H195" s="25" t="e">
        <f aca="false">INDEX(H$4:H$39,MATCH($D195,$D$4:$D$39,0),1)</f>
        <v>#N/A</v>
      </c>
      <c r="I195" s="25" t="e">
        <f aca="false">INDEX(I$4:I$39,MATCH($D195,$D$4:$D$39,0),1)</f>
        <v>#N/A</v>
      </c>
      <c r="J195" s="25" t="e">
        <f aca="false">INDEX(J$4:J$39,MATCH($D195,$D$4:$D$39,0),1)</f>
        <v>#N/A</v>
      </c>
      <c r="K195" s="25" t="e">
        <f aca="false">INDEX(K$4:K$39,MATCH($D195,$D$4:$D$39,0),1)</f>
        <v>#N/A</v>
      </c>
      <c r="L195" s="25" t="e">
        <f aca="false">INDEX(L$4:L$39,MATCH($D195,$D$4:$D$39,0),1)</f>
        <v>#N/A</v>
      </c>
      <c r="M195" s="25" t="e">
        <f aca="false">INDEX(M$4:M$39,MATCH($D195,$D$4:$D$39,0),1)</f>
        <v>#N/A</v>
      </c>
      <c r="N195" s="25" t="e">
        <f aca="false">INDEX(N$4:N$39,MATCH($D195,$D$4:$D$39,0),1)</f>
        <v>#N/A</v>
      </c>
      <c r="O195" s="25" t="e">
        <f aca="false">INDEX(O$4:O$39,MATCH($D195,$D$4:$D$39,0),1)</f>
        <v>#N/A</v>
      </c>
      <c r="P195" s="25" t="e">
        <f aca="false">INDEX(P$4:P$39,MATCH($D195,$D$4:$D$39,0),1)</f>
        <v>#N/A</v>
      </c>
      <c r="Q195" s="25" t="e">
        <f aca="false">INDEX(Q$4:Q$39,MATCH($D195,$D$4:$D$39,0),1)</f>
        <v>#N/A</v>
      </c>
      <c r="R195" s="25" t="e">
        <f aca="false">INDEX(R$4:R$39,MATCH($D195,$D$4:$D$39,0),1)</f>
        <v>#N/A</v>
      </c>
      <c r="S195" s="25" t="e">
        <f aca="false">INDEX(S$4:S$39,MATCH($D195,$D$4:$D$39,0),1)</f>
        <v>#N/A</v>
      </c>
      <c r="T195" s="25" t="e">
        <f aca="false">INDEX(T$4:T$39,MATCH($D195,$D$4:$D$39,0),1)</f>
        <v>#N/A</v>
      </c>
      <c r="U195" s="25" t="e">
        <f aca="false">INDEX(U$4:U$39,MATCH($D195,$D$4:$D$39,0),1)</f>
        <v>#N/A</v>
      </c>
      <c r="V195" s="25" t="e">
        <f aca="false">INDEX(V$4:V$39,MATCH($D195,$D$4:$D$39,0),1)</f>
        <v>#N/A</v>
      </c>
      <c r="W195" s="25" t="e">
        <f aca="false">INDEX(W$4:W$39,MATCH($D195,$D$4:$D$39,0),1)</f>
        <v>#N/A</v>
      </c>
      <c r="X195" s="25" t="e">
        <f aca="false">INDEX(X$4:X$39,MATCH($D195,$D$4:$D$39,0),1)</f>
        <v>#N/A</v>
      </c>
      <c r="Y195" s="25" t="e">
        <f aca="false">INDEX(Y$4:Y$39,MATCH($D195,$D$4:$D$39,0),1)</f>
        <v>#N/A</v>
      </c>
      <c r="Z195" s="25" t="e">
        <f aca="false">INDEX(Z$4:Z$39,MATCH($D195,$D$4:$D$39,0),1)</f>
        <v>#N/A</v>
      </c>
      <c r="AA195" s="25" t="e">
        <f aca="false">INDEX(AA$4:AA$39,MATCH($D195,$D$4:$D$39,0),1)</f>
        <v>#N/A</v>
      </c>
      <c r="AB195" s="25" t="e">
        <f aca="false">INDEX(AB$4:AB$39,MATCH($D195,$D$4:$D$39,0),1)</f>
        <v>#N/A</v>
      </c>
      <c r="AC195" s="25" t="e">
        <f aca="false">INDEX(AC$4:AC$39,MATCH($D195,$D$4:$D$39,0),1)</f>
        <v>#N/A</v>
      </c>
      <c r="AD195" s="25" t="e">
        <f aca="false">INDEX(AD$4:AD$39,MATCH($D195,$D$4:$D$39,0),1)</f>
        <v>#N/A</v>
      </c>
      <c r="AE195" s="25" t="e">
        <f aca="false">INDEX(AE$4:AE$39,MATCH($D195,$D$4:$D$39,0),1)</f>
        <v>#N/A</v>
      </c>
      <c r="AF195" s="25" t="e">
        <f aca="false">INDEX(AF$4:AF$39,MATCH($D195,$D$4:$D$39,0),1)</f>
        <v>#N/A</v>
      </c>
      <c r="AG195" s="25" t="e">
        <f aca="false">INDEX(AG$4:AG$39,MATCH($D195,$D$4:$D$39,0),1)</f>
        <v>#N/A</v>
      </c>
      <c r="AH195" s="25" t="e">
        <f aca="false">INDEX(AH$4:AH$39,MATCH($D195,$D$4:$D$39,0),1)</f>
        <v>#N/A</v>
      </c>
      <c r="AI195" s="25" t="e">
        <f aca="false">INDEX(AI$4:AI$39,MATCH($D195,$D$4:$D$39,0),1)</f>
        <v>#N/A</v>
      </c>
      <c r="AJ195" s="25" t="e">
        <f aca="false">INDEX(AJ$4:AJ$39,MATCH($D195,$D$4:$D$39,0),1)</f>
        <v>#N/A</v>
      </c>
      <c r="AK195" s="25" t="e">
        <f aca="false">INDEX(AK$4:AK$39,MATCH($D195,$D$4:$D$39,0),1)</f>
        <v>#N/A</v>
      </c>
      <c r="AL195" s="25" t="e">
        <f aca="false">INDEX(AL$4:AL$39,MATCH($D195,$D$4:$D$39,0),1)</f>
        <v>#N/A</v>
      </c>
      <c r="AM195" s="25" t="e">
        <f aca="false">INDEX(AM$4:AM$39,MATCH($D195,$D$4:$D$39,0),1)</f>
        <v>#N/A</v>
      </c>
      <c r="AN195" s="25" t="e">
        <f aca="false">INDEX(AN$4:AN$39,MATCH($D195,$D$4:$D$39,0),1)</f>
        <v>#N/A</v>
      </c>
      <c r="AO195" s="25" t="e">
        <f aca="false">INDEX(AO$4:AO$39,MATCH($D195,$D$4:$D$39,0),1)</f>
        <v>#N/A</v>
      </c>
      <c r="AP195" s="43" t="e">
        <f aca="false">INDEX(AP$4:AP$39,MATCH($D195,$D$4:$D$39,0),1)</f>
        <v>#N/A</v>
      </c>
    </row>
    <row r="196" customFormat="false" ht="11.25" hidden="false" customHeight="false" outlineLevel="0" collapsed="false">
      <c r="A196" s="25" t="n">
        <f aca="false">IF(ISERROR(B196),0,B196)</f>
        <v>0</v>
      </c>
      <c r="B196" s="42"/>
      <c r="C196" s="25" t="n">
        <f aca="false">C195</f>
        <v>16</v>
      </c>
      <c r="D196" s="25" t="e">
        <f aca="false">INDEX($AR$4:$AR$39,MATCH(C196,$AT$4:$AT$39,0),1)</f>
        <v>#N/A</v>
      </c>
      <c r="E196" s="25" t="e">
        <f aca="false">INDEX(E$4:E$39,MATCH($D196,$D$4:$D$39,0),1)</f>
        <v>#N/A</v>
      </c>
      <c r="F196" s="25" t="e">
        <f aca="false">INDEX(F$4:F$39,MATCH($D196,$D$4:$D$39,0),1)</f>
        <v>#N/A</v>
      </c>
      <c r="G196" s="25" t="e">
        <f aca="false">INDEX(G$4:G$39,MATCH($D196,$D$4:$D$39,0),1)</f>
        <v>#N/A</v>
      </c>
      <c r="H196" s="25" t="e">
        <f aca="false">INDEX(H$4:H$39,MATCH($D196,$D$4:$D$39,0),1)</f>
        <v>#N/A</v>
      </c>
      <c r="I196" s="25" t="e">
        <f aca="false">INDEX(I$4:I$39,MATCH($D196,$D$4:$D$39,0),1)</f>
        <v>#N/A</v>
      </c>
      <c r="J196" s="25" t="e">
        <f aca="false">INDEX(J$4:J$39,MATCH($D196,$D$4:$D$39,0),1)</f>
        <v>#N/A</v>
      </c>
      <c r="K196" s="25" t="e">
        <f aca="false">INDEX(K$4:K$39,MATCH($D196,$D$4:$D$39,0),1)</f>
        <v>#N/A</v>
      </c>
      <c r="L196" s="25" t="e">
        <f aca="false">INDEX(L$4:L$39,MATCH($D196,$D$4:$D$39,0),1)</f>
        <v>#N/A</v>
      </c>
      <c r="M196" s="25" t="e">
        <f aca="false">INDEX(M$4:M$39,MATCH($D196,$D$4:$D$39,0),1)</f>
        <v>#N/A</v>
      </c>
      <c r="N196" s="25" t="e">
        <f aca="false">INDEX(N$4:N$39,MATCH($D196,$D$4:$D$39,0),1)</f>
        <v>#N/A</v>
      </c>
      <c r="O196" s="25" t="e">
        <f aca="false">INDEX(O$4:O$39,MATCH($D196,$D$4:$D$39,0),1)</f>
        <v>#N/A</v>
      </c>
      <c r="P196" s="25" t="e">
        <f aca="false">INDEX(P$4:P$39,MATCH($D196,$D$4:$D$39,0),1)</f>
        <v>#N/A</v>
      </c>
      <c r="Q196" s="25" t="e">
        <f aca="false">INDEX(Q$4:Q$39,MATCH($D196,$D$4:$D$39,0),1)</f>
        <v>#N/A</v>
      </c>
      <c r="R196" s="25" t="e">
        <f aca="false">INDEX(R$4:R$39,MATCH($D196,$D$4:$D$39,0),1)</f>
        <v>#N/A</v>
      </c>
      <c r="S196" s="25" t="e">
        <f aca="false">INDEX(S$4:S$39,MATCH($D196,$D$4:$D$39,0),1)</f>
        <v>#N/A</v>
      </c>
      <c r="T196" s="25" t="e">
        <f aca="false">INDEX(T$4:T$39,MATCH($D196,$D$4:$D$39,0),1)</f>
        <v>#N/A</v>
      </c>
      <c r="U196" s="25" t="e">
        <f aca="false">INDEX(U$4:U$39,MATCH($D196,$D$4:$D$39,0),1)</f>
        <v>#N/A</v>
      </c>
      <c r="V196" s="25" t="e">
        <f aca="false">INDEX(V$4:V$39,MATCH($D196,$D$4:$D$39,0),1)</f>
        <v>#N/A</v>
      </c>
      <c r="W196" s="25" t="e">
        <f aca="false">INDEX(W$4:W$39,MATCH($D196,$D$4:$D$39,0),1)</f>
        <v>#N/A</v>
      </c>
      <c r="X196" s="25" t="e">
        <f aca="false">INDEX(X$4:X$39,MATCH($D196,$D$4:$D$39,0),1)</f>
        <v>#N/A</v>
      </c>
      <c r="Y196" s="25" t="e">
        <f aca="false">INDEX(Y$4:Y$39,MATCH($D196,$D$4:$D$39,0),1)</f>
        <v>#N/A</v>
      </c>
      <c r="Z196" s="25" t="e">
        <f aca="false">INDEX(Z$4:Z$39,MATCH($D196,$D$4:$D$39,0),1)</f>
        <v>#N/A</v>
      </c>
      <c r="AA196" s="25" t="e">
        <f aca="false">INDEX(AA$4:AA$39,MATCH($D196,$D$4:$D$39,0),1)</f>
        <v>#N/A</v>
      </c>
      <c r="AB196" s="25" t="e">
        <f aca="false">INDEX(AB$4:AB$39,MATCH($D196,$D$4:$D$39,0),1)</f>
        <v>#N/A</v>
      </c>
      <c r="AC196" s="25" t="e">
        <f aca="false">INDEX(AC$4:AC$39,MATCH($D196,$D$4:$D$39,0),1)</f>
        <v>#N/A</v>
      </c>
      <c r="AD196" s="25" t="e">
        <f aca="false">INDEX(AD$4:AD$39,MATCH($D196,$D$4:$D$39,0),1)</f>
        <v>#N/A</v>
      </c>
      <c r="AE196" s="25" t="e">
        <f aca="false">INDEX(AE$4:AE$39,MATCH($D196,$D$4:$D$39,0),1)</f>
        <v>#N/A</v>
      </c>
      <c r="AF196" s="25" t="e">
        <f aca="false">INDEX(AF$4:AF$39,MATCH($D196,$D$4:$D$39,0),1)</f>
        <v>#N/A</v>
      </c>
      <c r="AG196" s="25" t="e">
        <f aca="false">INDEX(AG$4:AG$39,MATCH($D196,$D$4:$D$39,0),1)</f>
        <v>#N/A</v>
      </c>
      <c r="AH196" s="25" t="e">
        <f aca="false">INDEX(AH$4:AH$39,MATCH($D196,$D$4:$D$39,0),1)</f>
        <v>#N/A</v>
      </c>
      <c r="AI196" s="25" t="e">
        <f aca="false">INDEX(AI$4:AI$39,MATCH($D196,$D$4:$D$39,0),1)</f>
        <v>#N/A</v>
      </c>
      <c r="AJ196" s="25" t="e">
        <f aca="false">INDEX(AJ$4:AJ$39,MATCH($D196,$D$4:$D$39,0),1)</f>
        <v>#N/A</v>
      </c>
      <c r="AK196" s="25" t="e">
        <f aca="false">INDEX(AK$4:AK$39,MATCH($D196,$D$4:$D$39,0),1)</f>
        <v>#N/A</v>
      </c>
      <c r="AL196" s="25" t="e">
        <f aca="false">INDEX(AL$4:AL$39,MATCH($D196,$D$4:$D$39,0),1)</f>
        <v>#N/A</v>
      </c>
      <c r="AM196" s="25" t="e">
        <f aca="false">INDEX(AM$4:AM$39,MATCH($D196,$D$4:$D$39,0),1)</f>
        <v>#N/A</v>
      </c>
      <c r="AN196" s="25" t="e">
        <f aca="false">INDEX(AN$4:AN$39,MATCH($D196,$D$4:$D$39,0),1)</f>
        <v>#N/A</v>
      </c>
      <c r="AO196" s="25" t="e">
        <f aca="false">INDEX(AO$4:AO$39,MATCH($D196,$D$4:$D$39,0),1)</f>
        <v>#N/A</v>
      </c>
      <c r="AP196" s="43" t="e">
        <f aca="false">INDEX(AP$4:AP$39,MATCH($D196,$D$4:$D$39,0),1)</f>
        <v>#N/A</v>
      </c>
    </row>
    <row r="197" customFormat="false" ht="11.25" hidden="false" customHeight="false" outlineLevel="0" collapsed="false">
      <c r="A197" s="25" t="n">
        <f aca="false">IF(ISERROR(B197),0,B197)</f>
        <v>0</v>
      </c>
      <c r="B197" s="42"/>
      <c r="C197" s="27"/>
      <c r="D197" s="27"/>
      <c r="E197" s="25"/>
      <c r="F197" s="25"/>
      <c r="G197" s="25" t="e">
        <f aca="false">IF(I195="M",G195-G196,G196-G195)</f>
        <v>#N/A</v>
      </c>
      <c r="H197" s="25" t="e">
        <f aca="false">IF(I195="M",H195-H196,H196-H195)</f>
        <v>#N/A</v>
      </c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32"/>
      <c r="Y197" s="25"/>
      <c r="Z197" s="25"/>
      <c r="AA197" s="32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43"/>
    </row>
    <row r="198" customFormat="false" ht="11.25" hidden="false" customHeight="false" outlineLevel="0" collapsed="false">
      <c r="A198" s="25" t="n">
        <f aca="false">IF(ISERROR(B198),0,B198)</f>
        <v>0</v>
      </c>
      <c r="B198" s="42"/>
      <c r="C198" s="27"/>
      <c r="D198" s="25" t="e">
        <f aca="false">IF(D195=D196,-1,0)</f>
        <v>#N/A</v>
      </c>
      <c r="E198" s="25"/>
      <c r="F198" s="25"/>
      <c r="G198" s="25" t="e">
        <f aca="false">IF(G197&gt;=5,0,IF(G197&gt;=2,1,IF(G197&gt;=0,0.5,-4)))</f>
        <v>#N/A</v>
      </c>
      <c r="H198" s="25" t="e">
        <f aca="false">IF(H197&gt;=5,0,IF(H197&gt;=2,1,IF(H197&gt;=0,0.5,-4)))</f>
        <v>#N/A</v>
      </c>
      <c r="I198" s="25" t="e">
        <f aca="false">IF(I194="similar",IF(I195=I196,1,-1),IF(I195=I196,-1,1))</f>
        <v>#N/A</v>
      </c>
      <c r="J198" s="25" t="e">
        <f aca="false">IF(J194="similar",IF(J195=J196,1,-1),IF(J195=J196,-1,1))</f>
        <v>#N/A</v>
      </c>
      <c r="K198" s="25" t="e">
        <f aca="false">IF(K194="similar",IF(K195=K196,1,-1),IF(K195=K196,-1,1))</f>
        <v>#N/A</v>
      </c>
      <c r="L198" s="25" t="e">
        <f aca="false">IF(L194="similar",IF(L195=L196,1,-1),IF(L195=L196,-1,1))</f>
        <v>#N/A</v>
      </c>
      <c r="M198" s="25" t="e">
        <f aca="false">IF(M194="similar",IF(M195=M196,1,-1),IF(M195=M196,-1,1))</f>
        <v>#N/A</v>
      </c>
      <c r="N198" s="25" t="e">
        <f aca="false">IF(N194="similar",IF(N195=N196,1,-1),IF(N195=N196,-1,1))</f>
        <v>#N/A</v>
      </c>
      <c r="O198" s="25" t="e">
        <f aca="false">IF(O194="similar",IF(O195=O196,1,-1),IF(O195=O196,-1,1))</f>
        <v>#N/A</v>
      </c>
      <c r="P198" s="25" t="e">
        <f aca="false">IF(P194="similar",IF(P195=P196,1,-1),IF(P195=P196,-1,1))</f>
        <v>#N/A</v>
      </c>
      <c r="Q198" s="25" t="e">
        <f aca="false">IF(Q194="similar",IF(Q195=Q196,1,-1),IF(Q195=Q196,-1,1))</f>
        <v>#N/A</v>
      </c>
      <c r="R198" s="25" t="e">
        <f aca="false">IF(R194="similar",IF(R195=R196,1,-1),IF(R195=R196,-1,1))</f>
        <v>#N/A</v>
      </c>
      <c r="S198" s="25"/>
      <c r="T198" s="25" t="e">
        <f aca="false">IF(T194="similar",IF(T195=T196,1,0),IF(T195=T196,0,1))</f>
        <v>#N/A</v>
      </c>
      <c r="U198" s="25" t="e">
        <f aca="false">IF(U194="similar",IF(U195=U196,1,0),IF(U195=U196,0,1))</f>
        <v>#N/A</v>
      </c>
      <c r="V198" s="25" t="e">
        <f aca="false">IF(V194="similar",IF(V195=V196,1,0),IF(V195=V196,0,1))</f>
        <v>#N/A</v>
      </c>
      <c r="W198" s="25" t="e">
        <f aca="false">IF(W194="similar",IF(W195=W196,1,0),IF(W195=W196,0,1))</f>
        <v>#N/A</v>
      </c>
      <c r="X198" s="32" t="e">
        <f aca="false">IF(X195+X196=2,1,0)</f>
        <v>#N/A</v>
      </c>
      <c r="Y198" s="25" t="e">
        <f aca="false">IF(Y194="similar",IF(Y195=Y196,1,0),IF(Y195=Y196,0,1))</f>
        <v>#N/A</v>
      </c>
      <c r="Z198" s="25" t="e">
        <f aca="false">IF(Z194="similar",IF(Z195=Z196,1,0),IF(Z195=Z196,0,1))</f>
        <v>#N/A</v>
      </c>
      <c r="AA198" s="32" t="e">
        <f aca="false">IF(AA195+AA196=2,1,0)</f>
        <v>#N/A</v>
      </c>
      <c r="AB198" s="25" t="e">
        <f aca="false">IF(AB194="similar",IF(AB195=AB196,1,0),IF(AB195=AB196,0,1))</f>
        <v>#N/A</v>
      </c>
      <c r="AC198" s="25" t="e">
        <f aca="false">IF(AC194="similar",IF(AC195=AC196,1,0),IF(AC195=AC196,0,1))</f>
        <v>#N/A</v>
      </c>
      <c r="AD198" s="25" t="e">
        <f aca="false">IF(AD194="similar",IF(AD195=AD196,1,0),IF(AD195=AD196,0,1))</f>
        <v>#N/A</v>
      </c>
      <c r="AE198" s="25" t="e">
        <f aca="false">IF(AE194="similar",IF(AE195=AE196,1,0),IF(AE195=AE196,0,1))</f>
        <v>#N/A</v>
      </c>
      <c r="AF198" s="25" t="e">
        <f aca="false">IF(AF194="similar",IF(AF195=AF196,1,0),IF(AF195=AF196,0,1))</f>
        <v>#N/A</v>
      </c>
      <c r="AG198" s="25" t="e">
        <f aca="false">IF(AG194="similar",IF(AG195=AG196,1,0),IF(AG195=AG196,0,1))</f>
        <v>#N/A</v>
      </c>
      <c r="AH198" s="25" t="e">
        <f aca="false">IF(AH194="similar",IF(AH195=AH196,1,0),IF(AH195=AH196,0,1))</f>
        <v>#N/A</v>
      </c>
      <c r="AI198" s="25" t="e">
        <f aca="false">IF(AI194="similar",IF(AI195=AI196,1,0),IF(AI195=AI196,0,1))</f>
        <v>#N/A</v>
      </c>
      <c r="AJ198" s="25" t="e">
        <f aca="false">IF(AJ194="similar",IF(AJ195=AJ196,1,0),IF(AJ195=AJ196,0,1))</f>
        <v>#N/A</v>
      </c>
      <c r="AK198" s="25" t="e">
        <f aca="false">IF(AK194="similar",IF(AK195=AK196,1,0),IF(AK195=AK196,0,1))</f>
        <v>#N/A</v>
      </c>
      <c r="AL198" s="25" t="e">
        <f aca="false">IF(AL194="similar",IF(AL195=AL196,1,0),IF(AL195=AL196,0,1))</f>
        <v>#N/A</v>
      </c>
      <c r="AM198" s="25" t="e">
        <f aca="false">IF(AM194="similar",IF(AM195=AM196,1,0),IF(AM195=AM196,0,1))</f>
        <v>#N/A</v>
      </c>
      <c r="AN198" s="25" t="e">
        <f aca="false">IF(AN194="similar",IF(AN195=AN196,1,0),IF(AN195=AN196,0,1))</f>
        <v>#N/A</v>
      </c>
      <c r="AO198" s="25" t="e">
        <f aca="false">IF(AO194="similar",IF(AO195=AO196,1,0),IF(AO195=AO196,0,1))</f>
        <v>#N/A</v>
      </c>
      <c r="AP198" s="43" t="e">
        <f aca="false">IF(AP194="similar",IF(AP195=AP196,1,0),IF(AP195=AP196,0,1))</f>
        <v>#N/A</v>
      </c>
    </row>
    <row r="199" s="25" customFormat="true" ht="11.25" hidden="false" customHeight="false" outlineLevel="0" collapsed="false">
      <c r="A199" s="25" t="n">
        <f aca="false">IF(ISERROR(B199),0,B199)</f>
        <v>0</v>
      </c>
      <c r="B199" s="44" t="e">
        <f aca="false">SUM(D199:AP199)</f>
        <v>#N/A</v>
      </c>
      <c r="C199" s="45"/>
      <c r="D199" s="45" t="e">
        <f aca="false">D198*D$41</f>
        <v>#N/A</v>
      </c>
      <c r="E199" s="45"/>
      <c r="F199" s="45"/>
      <c r="G199" s="45" t="e">
        <f aca="false">G198*G$41</f>
        <v>#N/A</v>
      </c>
      <c r="H199" s="45" t="e">
        <f aca="false">H198*H$41</f>
        <v>#N/A</v>
      </c>
      <c r="I199" s="45" t="e">
        <f aca="false">I198*I$41</f>
        <v>#N/A</v>
      </c>
      <c r="J199" s="45" t="e">
        <f aca="false">J198*J$41</f>
        <v>#N/A</v>
      </c>
      <c r="K199" s="45" t="e">
        <f aca="false">K198*K$41</f>
        <v>#N/A</v>
      </c>
      <c r="L199" s="45" t="e">
        <f aca="false">L198*L$41</f>
        <v>#N/A</v>
      </c>
      <c r="M199" s="45" t="e">
        <f aca="false">M198*M$41</f>
        <v>#N/A</v>
      </c>
      <c r="N199" s="45" t="e">
        <f aca="false">N198*N$41</f>
        <v>#N/A</v>
      </c>
      <c r="O199" s="45" t="e">
        <f aca="false">O198*O$41</f>
        <v>#N/A</v>
      </c>
      <c r="P199" s="45" t="e">
        <f aca="false">P198*P$41</f>
        <v>#N/A</v>
      </c>
      <c r="Q199" s="45" t="e">
        <f aca="false">Q198*Q$41</f>
        <v>#N/A</v>
      </c>
      <c r="R199" s="45" t="e">
        <f aca="false">R198*R$41</f>
        <v>#N/A</v>
      </c>
      <c r="S199" s="45" t="n">
        <f aca="false">S198*S$41</f>
        <v>0</v>
      </c>
      <c r="T199" s="45" t="e">
        <f aca="false">T198*T$41</f>
        <v>#N/A</v>
      </c>
      <c r="U199" s="45" t="e">
        <f aca="false">U198*U$41</f>
        <v>#N/A</v>
      </c>
      <c r="V199" s="45" t="e">
        <f aca="false">V198*V$41</f>
        <v>#N/A</v>
      </c>
      <c r="W199" s="45" t="e">
        <f aca="false">W198*W$41</f>
        <v>#N/A</v>
      </c>
      <c r="X199" s="45" t="e">
        <f aca="false">X198*X$41</f>
        <v>#N/A</v>
      </c>
      <c r="Y199" s="45" t="e">
        <f aca="false">Y198*Y$41</f>
        <v>#N/A</v>
      </c>
      <c r="Z199" s="45" t="e">
        <f aca="false">Z198*Z$41</f>
        <v>#N/A</v>
      </c>
      <c r="AA199" s="45" t="e">
        <f aca="false">AA198*AA$41</f>
        <v>#N/A</v>
      </c>
      <c r="AB199" s="45" t="e">
        <f aca="false">AB198*AB$41</f>
        <v>#N/A</v>
      </c>
      <c r="AC199" s="45" t="e">
        <f aca="false">AC198*AC$41</f>
        <v>#N/A</v>
      </c>
      <c r="AD199" s="45" t="e">
        <f aca="false">AD198*AD$41</f>
        <v>#N/A</v>
      </c>
      <c r="AE199" s="45" t="e">
        <f aca="false">AE198*AE$41</f>
        <v>#N/A</v>
      </c>
      <c r="AF199" s="45" t="e">
        <f aca="false">AF198*AF$41</f>
        <v>#N/A</v>
      </c>
      <c r="AG199" s="45" t="e">
        <f aca="false">AG198*AG$41</f>
        <v>#N/A</v>
      </c>
      <c r="AH199" s="45" t="e">
        <f aca="false">AH198*AH$41</f>
        <v>#N/A</v>
      </c>
      <c r="AI199" s="45" t="e">
        <f aca="false">AI198*AI$41</f>
        <v>#N/A</v>
      </c>
      <c r="AJ199" s="45" t="e">
        <f aca="false">AJ198*AJ$41</f>
        <v>#N/A</v>
      </c>
      <c r="AK199" s="45" t="e">
        <f aca="false">AK198*AK$41</f>
        <v>#N/A</v>
      </c>
      <c r="AL199" s="45" t="e">
        <f aca="false">AL198*AL$41</f>
        <v>#N/A</v>
      </c>
      <c r="AM199" s="45" t="e">
        <f aca="false">AM198*AM$41</f>
        <v>#N/A</v>
      </c>
      <c r="AN199" s="45" t="e">
        <f aca="false">AN198*AN$41</f>
        <v>#N/A</v>
      </c>
      <c r="AO199" s="45" t="e">
        <f aca="false">AO198*AO$41</f>
        <v>#N/A</v>
      </c>
      <c r="AP199" s="46" t="e">
        <f aca="false">AP198*AP$41</f>
        <v>#N/A</v>
      </c>
    </row>
    <row r="200" customFormat="false" ht="11.25" hidden="false" customHeight="false" outlineLevel="0" collapsed="false">
      <c r="A200" s="25" t="n">
        <f aca="false">IF(ISERROR(B200),0,B200)</f>
        <v>0</v>
      </c>
    </row>
    <row r="201" customFormat="false" ht="11.25" hidden="false" customHeight="false" outlineLevel="0" collapsed="false">
      <c r="A201" s="25" t="n">
        <f aca="false">IF(ISERROR(B201),0,B201)</f>
        <v>0</v>
      </c>
    </row>
    <row r="202" customFormat="false" ht="11.25" hidden="false" customHeight="false" outlineLevel="0" collapsed="false">
      <c r="A202" s="25" t="n">
        <f aca="false">IF(ISERROR(B202),0,B202)</f>
        <v>0</v>
      </c>
      <c r="B202" s="37"/>
      <c r="C202" s="38"/>
      <c r="D202" s="38"/>
      <c r="E202" s="38"/>
      <c r="F202" s="38"/>
      <c r="G202" s="38"/>
      <c r="H202" s="38"/>
      <c r="I202" s="38"/>
      <c r="J202" s="39" t="s">
        <v>42</v>
      </c>
      <c r="K202" s="38" t="e">
        <f aca="false">$F203</f>
        <v>#N/A</v>
      </c>
      <c r="L202" s="38" t="e">
        <f aca="false">$F203</f>
        <v>#N/A</v>
      </c>
      <c r="M202" s="38" t="e">
        <f aca="false">$F203</f>
        <v>#N/A</v>
      </c>
      <c r="N202" s="39" t="s">
        <v>42</v>
      </c>
      <c r="O202" s="38" t="e">
        <f aca="false">$F203</f>
        <v>#N/A</v>
      </c>
      <c r="P202" s="38" t="e">
        <f aca="false">$F203</f>
        <v>#N/A</v>
      </c>
      <c r="Q202" s="38" t="e">
        <f aca="false">$F203</f>
        <v>#N/A</v>
      </c>
      <c r="R202" s="39" t="s">
        <v>42</v>
      </c>
      <c r="S202" s="38"/>
      <c r="T202" s="39" t="s">
        <v>42</v>
      </c>
      <c r="U202" s="39" t="s">
        <v>42</v>
      </c>
      <c r="V202" s="39" t="s">
        <v>42</v>
      </c>
      <c r="W202" s="39" t="s">
        <v>42</v>
      </c>
      <c r="X202" s="40"/>
      <c r="Y202" s="39" t="s">
        <v>42</v>
      </c>
      <c r="Z202" s="39" t="s">
        <v>42</v>
      </c>
      <c r="AA202" s="40"/>
      <c r="AB202" s="39" t="s">
        <v>42</v>
      </c>
      <c r="AC202" s="39" t="s">
        <v>42</v>
      </c>
      <c r="AD202" s="39" t="s">
        <v>42</v>
      </c>
      <c r="AE202" s="39" t="s">
        <v>42</v>
      </c>
      <c r="AF202" s="39" t="s">
        <v>42</v>
      </c>
      <c r="AG202" s="39" t="s">
        <v>42</v>
      </c>
      <c r="AH202" s="39" t="s">
        <v>42</v>
      </c>
      <c r="AI202" s="39" t="s">
        <v>42</v>
      </c>
      <c r="AJ202" s="39" t="s">
        <v>42</v>
      </c>
      <c r="AK202" s="39" t="s">
        <v>42</v>
      </c>
      <c r="AL202" s="39" t="s">
        <v>42</v>
      </c>
      <c r="AM202" s="39" t="s">
        <v>42</v>
      </c>
      <c r="AN202" s="39" t="s">
        <v>42</v>
      </c>
      <c r="AO202" s="39" t="s">
        <v>42</v>
      </c>
      <c r="AP202" s="41" t="s">
        <v>42</v>
      </c>
    </row>
    <row r="203" customFormat="false" ht="11.25" hidden="false" customHeight="false" outlineLevel="0" collapsed="false">
      <c r="A203" s="25" t="n">
        <f aca="false">IF(ISERROR(B203),0,B203)</f>
        <v>0</v>
      </c>
      <c r="B203" s="42"/>
      <c r="C203" s="25" t="n">
        <f aca="false">C195+1</f>
        <v>17</v>
      </c>
      <c r="D203" s="25" t="e">
        <f aca="false">INDEX($D$4:$D$39,MATCH(C203,$C$4:$C$39,0),1)</f>
        <v>#N/A</v>
      </c>
      <c r="E203" s="25" t="e">
        <f aca="false">INDEX(E$4:E$39,MATCH($D203,$D$4:$D$39,0),1)</f>
        <v>#N/A</v>
      </c>
      <c r="F203" s="25" t="e">
        <f aca="false">INDEX(F$4:F$39,MATCH($D203,$D$4:$D$39,0),1)</f>
        <v>#N/A</v>
      </c>
      <c r="G203" s="25" t="e">
        <f aca="false">INDEX(G$4:G$39,MATCH($D203,$D$4:$D$39,0),1)</f>
        <v>#N/A</v>
      </c>
      <c r="H203" s="25" t="e">
        <f aca="false">INDEX(H$4:H$39,MATCH($D203,$D$4:$D$39,0),1)</f>
        <v>#N/A</v>
      </c>
      <c r="I203" s="25" t="e">
        <f aca="false">INDEX(I$4:I$39,MATCH($D203,$D$4:$D$39,0),1)</f>
        <v>#N/A</v>
      </c>
      <c r="J203" s="25" t="e">
        <f aca="false">INDEX(J$4:J$39,MATCH($D203,$D$4:$D$39,0),1)</f>
        <v>#N/A</v>
      </c>
      <c r="K203" s="25" t="e">
        <f aca="false">INDEX(K$4:K$39,MATCH($D203,$D$4:$D$39,0),1)</f>
        <v>#N/A</v>
      </c>
      <c r="L203" s="25" t="e">
        <f aca="false">INDEX(L$4:L$39,MATCH($D203,$D$4:$D$39,0),1)</f>
        <v>#N/A</v>
      </c>
      <c r="M203" s="25" t="e">
        <f aca="false">INDEX(M$4:M$39,MATCH($D203,$D$4:$D$39,0),1)</f>
        <v>#N/A</v>
      </c>
      <c r="N203" s="25" t="e">
        <f aca="false">INDEX(N$4:N$39,MATCH($D203,$D$4:$D$39,0),1)</f>
        <v>#N/A</v>
      </c>
      <c r="O203" s="25" t="e">
        <f aca="false">INDEX(O$4:O$39,MATCH($D203,$D$4:$D$39,0),1)</f>
        <v>#N/A</v>
      </c>
      <c r="P203" s="25" t="e">
        <f aca="false">INDEX(P$4:P$39,MATCH($D203,$D$4:$D$39,0),1)</f>
        <v>#N/A</v>
      </c>
      <c r="Q203" s="25" t="e">
        <f aca="false">INDEX(Q$4:Q$39,MATCH($D203,$D$4:$D$39,0),1)</f>
        <v>#N/A</v>
      </c>
      <c r="R203" s="25" t="e">
        <f aca="false">INDEX(R$4:R$39,MATCH($D203,$D$4:$D$39,0),1)</f>
        <v>#N/A</v>
      </c>
      <c r="S203" s="25" t="e">
        <f aca="false">INDEX(S$4:S$39,MATCH($D203,$D$4:$D$39,0),1)</f>
        <v>#N/A</v>
      </c>
      <c r="T203" s="25" t="e">
        <f aca="false">INDEX(T$4:T$39,MATCH($D203,$D$4:$D$39,0),1)</f>
        <v>#N/A</v>
      </c>
      <c r="U203" s="25" t="e">
        <f aca="false">INDEX(U$4:U$39,MATCH($D203,$D$4:$D$39,0),1)</f>
        <v>#N/A</v>
      </c>
      <c r="V203" s="25" t="e">
        <f aca="false">INDEX(V$4:V$39,MATCH($D203,$D$4:$D$39,0),1)</f>
        <v>#N/A</v>
      </c>
      <c r="W203" s="25" t="e">
        <f aca="false">INDEX(W$4:W$39,MATCH($D203,$D$4:$D$39,0),1)</f>
        <v>#N/A</v>
      </c>
      <c r="X203" s="25" t="e">
        <f aca="false">INDEX(X$4:X$39,MATCH($D203,$D$4:$D$39,0),1)</f>
        <v>#N/A</v>
      </c>
      <c r="Y203" s="25" t="e">
        <f aca="false">INDEX(Y$4:Y$39,MATCH($D203,$D$4:$D$39,0),1)</f>
        <v>#N/A</v>
      </c>
      <c r="Z203" s="25" t="e">
        <f aca="false">INDEX(Z$4:Z$39,MATCH($D203,$D$4:$D$39,0),1)</f>
        <v>#N/A</v>
      </c>
      <c r="AA203" s="25" t="e">
        <f aca="false">INDEX(AA$4:AA$39,MATCH($D203,$D$4:$D$39,0),1)</f>
        <v>#N/A</v>
      </c>
      <c r="AB203" s="25" t="e">
        <f aca="false">INDEX(AB$4:AB$39,MATCH($D203,$D$4:$D$39,0),1)</f>
        <v>#N/A</v>
      </c>
      <c r="AC203" s="25" t="e">
        <f aca="false">INDEX(AC$4:AC$39,MATCH($D203,$D$4:$D$39,0),1)</f>
        <v>#N/A</v>
      </c>
      <c r="AD203" s="25" t="e">
        <f aca="false">INDEX(AD$4:AD$39,MATCH($D203,$D$4:$D$39,0),1)</f>
        <v>#N/A</v>
      </c>
      <c r="AE203" s="25" t="e">
        <f aca="false">INDEX(AE$4:AE$39,MATCH($D203,$D$4:$D$39,0),1)</f>
        <v>#N/A</v>
      </c>
      <c r="AF203" s="25" t="e">
        <f aca="false">INDEX(AF$4:AF$39,MATCH($D203,$D$4:$D$39,0),1)</f>
        <v>#N/A</v>
      </c>
      <c r="AG203" s="25" t="e">
        <f aca="false">INDEX(AG$4:AG$39,MATCH($D203,$D$4:$D$39,0),1)</f>
        <v>#N/A</v>
      </c>
      <c r="AH203" s="25" t="e">
        <f aca="false">INDEX(AH$4:AH$39,MATCH($D203,$D$4:$D$39,0),1)</f>
        <v>#N/A</v>
      </c>
      <c r="AI203" s="25" t="e">
        <f aca="false">INDEX(AI$4:AI$39,MATCH($D203,$D$4:$D$39,0),1)</f>
        <v>#N/A</v>
      </c>
      <c r="AJ203" s="25" t="e">
        <f aca="false">INDEX(AJ$4:AJ$39,MATCH($D203,$D$4:$D$39,0),1)</f>
        <v>#N/A</v>
      </c>
      <c r="AK203" s="25" t="e">
        <f aca="false">INDEX(AK$4:AK$39,MATCH($D203,$D$4:$D$39,0),1)</f>
        <v>#N/A</v>
      </c>
      <c r="AL203" s="25" t="e">
        <f aca="false">INDEX(AL$4:AL$39,MATCH($D203,$D$4:$D$39,0),1)</f>
        <v>#N/A</v>
      </c>
      <c r="AM203" s="25" t="e">
        <f aca="false">INDEX(AM$4:AM$39,MATCH($D203,$D$4:$D$39,0),1)</f>
        <v>#N/A</v>
      </c>
      <c r="AN203" s="25" t="e">
        <f aca="false">INDEX(AN$4:AN$39,MATCH($D203,$D$4:$D$39,0),1)</f>
        <v>#N/A</v>
      </c>
      <c r="AO203" s="25" t="e">
        <f aca="false">INDEX(AO$4:AO$39,MATCH($D203,$D$4:$D$39,0),1)</f>
        <v>#N/A</v>
      </c>
      <c r="AP203" s="43" t="e">
        <f aca="false">INDEX(AP$4:AP$39,MATCH($D203,$D$4:$D$39,0),1)</f>
        <v>#N/A</v>
      </c>
    </row>
    <row r="204" customFormat="false" ht="11.25" hidden="false" customHeight="false" outlineLevel="0" collapsed="false">
      <c r="A204" s="25" t="n">
        <f aca="false">IF(ISERROR(B204),0,B204)</f>
        <v>0</v>
      </c>
      <c r="B204" s="42"/>
      <c r="C204" s="25" t="n">
        <f aca="false">C203</f>
        <v>17</v>
      </c>
      <c r="D204" s="25" t="e">
        <f aca="false">INDEX($AR$4:$AR$39,MATCH(C204,$AT$4:$AT$39,0),1)</f>
        <v>#N/A</v>
      </c>
      <c r="E204" s="25" t="e">
        <f aca="false">INDEX(E$4:E$39,MATCH($D204,$D$4:$D$39,0),1)</f>
        <v>#N/A</v>
      </c>
      <c r="F204" s="25" t="e">
        <f aca="false">INDEX(F$4:F$39,MATCH($D204,$D$4:$D$39,0),1)</f>
        <v>#N/A</v>
      </c>
      <c r="G204" s="25" t="e">
        <f aca="false">INDEX(G$4:G$39,MATCH($D204,$D$4:$D$39,0),1)</f>
        <v>#N/A</v>
      </c>
      <c r="H204" s="25" t="e">
        <f aca="false">INDEX(H$4:H$39,MATCH($D204,$D$4:$D$39,0),1)</f>
        <v>#N/A</v>
      </c>
      <c r="I204" s="25" t="e">
        <f aca="false">INDEX(I$4:I$39,MATCH($D204,$D$4:$D$39,0),1)</f>
        <v>#N/A</v>
      </c>
      <c r="J204" s="25" t="e">
        <f aca="false">INDEX(J$4:J$39,MATCH($D204,$D$4:$D$39,0),1)</f>
        <v>#N/A</v>
      </c>
      <c r="K204" s="25" t="e">
        <f aca="false">INDEX(K$4:K$39,MATCH($D204,$D$4:$D$39,0),1)</f>
        <v>#N/A</v>
      </c>
      <c r="L204" s="25" t="e">
        <f aca="false">INDEX(L$4:L$39,MATCH($D204,$D$4:$D$39,0),1)</f>
        <v>#N/A</v>
      </c>
      <c r="M204" s="25" t="e">
        <f aca="false">INDEX(M$4:M$39,MATCH($D204,$D$4:$D$39,0),1)</f>
        <v>#N/A</v>
      </c>
      <c r="N204" s="25" t="e">
        <f aca="false">INDEX(N$4:N$39,MATCH($D204,$D$4:$D$39,0),1)</f>
        <v>#N/A</v>
      </c>
      <c r="O204" s="25" t="e">
        <f aca="false">INDEX(O$4:O$39,MATCH($D204,$D$4:$D$39,0),1)</f>
        <v>#N/A</v>
      </c>
      <c r="P204" s="25" t="e">
        <f aca="false">INDEX(P$4:P$39,MATCH($D204,$D$4:$D$39,0),1)</f>
        <v>#N/A</v>
      </c>
      <c r="Q204" s="25" t="e">
        <f aca="false">INDEX(Q$4:Q$39,MATCH($D204,$D$4:$D$39,0),1)</f>
        <v>#N/A</v>
      </c>
      <c r="R204" s="25" t="e">
        <f aca="false">INDEX(R$4:R$39,MATCH($D204,$D$4:$D$39,0),1)</f>
        <v>#N/A</v>
      </c>
      <c r="S204" s="25" t="e">
        <f aca="false">INDEX(S$4:S$39,MATCH($D204,$D$4:$D$39,0),1)</f>
        <v>#N/A</v>
      </c>
      <c r="T204" s="25" t="e">
        <f aca="false">INDEX(T$4:T$39,MATCH($D204,$D$4:$D$39,0),1)</f>
        <v>#N/A</v>
      </c>
      <c r="U204" s="25" t="e">
        <f aca="false">INDEX(U$4:U$39,MATCH($D204,$D$4:$D$39,0),1)</f>
        <v>#N/A</v>
      </c>
      <c r="V204" s="25" t="e">
        <f aca="false">INDEX(V$4:V$39,MATCH($D204,$D$4:$D$39,0),1)</f>
        <v>#N/A</v>
      </c>
      <c r="W204" s="25" t="e">
        <f aca="false">INDEX(W$4:W$39,MATCH($D204,$D$4:$D$39,0),1)</f>
        <v>#N/A</v>
      </c>
      <c r="X204" s="25" t="e">
        <f aca="false">INDEX(X$4:X$39,MATCH($D204,$D$4:$D$39,0),1)</f>
        <v>#N/A</v>
      </c>
      <c r="Y204" s="25" t="e">
        <f aca="false">INDEX(Y$4:Y$39,MATCH($D204,$D$4:$D$39,0),1)</f>
        <v>#N/A</v>
      </c>
      <c r="Z204" s="25" t="e">
        <f aca="false">INDEX(Z$4:Z$39,MATCH($D204,$D$4:$D$39,0),1)</f>
        <v>#N/A</v>
      </c>
      <c r="AA204" s="25" t="e">
        <f aca="false">INDEX(AA$4:AA$39,MATCH($D204,$D$4:$D$39,0),1)</f>
        <v>#N/A</v>
      </c>
      <c r="AB204" s="25" t="e">
        <f aca="false">INDEX(AB$4:AB$39,MATCH($D204,$D$4:$D$39,0),1)</f>
        <v>#N/A</v>
      </c>
      <c r="AC204" s="25" t="e">
        <f aca="false">INDEX(AC$4:AC$39,MATCH($D204,$D$4:$D$39,0),1)</f>
        <v>#N/A</v>
      </c>
      <c r="AD204" s="25" t="e">
        <f aca="false">INDEX(AD$4:AD$39,MATCH($D204,$D$4:$D$39,0),1)</f>
        <v>#N/A</v>
      </c>
      <c r="AE204" s="25" t="e">
        <f aca="false">INDEX(AE$4:AE$39,MATCH($D204,$D$4:$D$39,0),1)</f>
        <v>#N/A</v>
      </c>
      <c r="AF204" s="25" t="e">
        <f aca="false">INDEX(AF$4:AF$39,MATCH($D204,$D$4:$D$39,0),1)</f>
        <v>#N/A</v>
      </c>
      <c r="AG204" s="25" t="e">
        <f aca="false">INDEX(AG$4:AG$39,MATCH($D204,$D$4:$D$39,0),1)</f>
        <v>#N/A</v>
      </c>
      <c r="AH204" s="25" t="e">
        <f aca="false">INDEX(AH$4:AH$39,MATCH($D204,$D$4:$D$39,0),1)</f>
        <v>#N/A</v>
      </c>
      <c r="AI204" s="25" t="e">
        <f aca="false">INDEX(AI$4:AI$39,MATCH($D204,$D$4:$D$39,0),1)</f>
        <v>#N/A</v>
      </c>
      <c r="AJ204" s="25" t="e">
        <f aca="false">INDEX(AJ$4:AJ$39,MATCH($D204,$D$4:$D$39,0),1)</f>
        <v>#N/A</v>
      </c>
      <c r="AK204" s="25" t="e">
        <f aca="false">INDEX(AK$4:AK$39,MATCH($D204,$D$4:$D$39,0),1)</f>
        <v>#N/A</v>
      </c>
      <c r="AL204" s="25" t="e">
        <f aca="false">INDEX(AL$4:AL$39,MATCH($D204,$D$4:$D$39,0),1)</f>
        <v>#N/A</v>
      </c>
      <c r="AM204" s="25" t="e">
        <f aca="false">INDEX(AM$4:AM$39,MATCH($D204,$D$4:$D$39,0),1)</f>
        <v>#N/A</v>
      </c>
      <c r="AN204" s="25" t="e">
        <f aca="false">INDEX(AN$4:AN$39,MATCH($D204,$D$4:$D$39,0),1)</f>
        <v>#N/A</v>
      </c>
      <c r="AO204" s="25" t="e">
        <f aca="false">INDEX(AO$4:AO$39,MATCH($D204,$D$4:$D$39,0),1)</f>
        <v>#N/A</v>
      </c>
      <c r="AP204" s="43" t="e">
        <f aca="false">INDEX(AP$4:AP$39,MATCH($D204,$D$4:$D$39,0),1)</f>
        <v>#N/A</v>
      </c>
    </row>
    <row r="205" customFormat="false" ht="11.25" hidden="false" customHeight="false" outlineLevel="0" collapsed="false">
      <c r="A205" s="25" t="n">
        <f aca="false">IF(ISERROR(B205),0,B205)</f>
        <v>0</v>
      </c>
      <c r="B205" s="42"/>
      <c r="C205" s="27"/>
      <c r="D205" s="27"/>
      <c r="E205" s="25"/>
      <c r="F205" s="25"/>
      <c r="G205" s="25" t="e">
        <f aca="false">IF(I203="M",G203-G204,G204-G203)</f>
        <v>#N/A</v>
      </c>
      <c r="H205" s="25" t="e">
        <f aca="false">IF(I203="M",H203-H204,H204-H203)</f>
        <v>#N/A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32"/>
      <c r="Y205" s="25"/>
      <c r="Z205" s="25"/>
      <c r="AA205" s="32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43"/>
    </row>
    <row r="206" customFormat="false" ht="11.25" hidden="false" customHeight="false" outlineLevel="0" collapsed="false">
      <c r="A206" s="25" t="n">
        <f aca="false">IF(ISERROR(B206),0,B206)</f>
        <v>0</v>
      </c>
      <c r="B206" s="42"/>
      <c r="C206" s="27"/>
      <c r="D206" s="25" t="e">
        <f aca="false">IF(D203=D204,-1,0)</f>
        <v>#N/A</v>
      </c>
      <c r="E206" s="25"/>
      <c r="F206" s="25"/>
      <c r="G206" s="25" t="e">
        <f aca="false">IF(G205&gt;=5,0,IF(G205&gt;=2,1,IF(G205&gt;=0,0.5,-4)))</f>
        <v>#N/A</v>
      </c>
      <c r="H206" s="25" t="e">
        <f aca="false">IF(H205&gt;=5,0,IF(H205&gt;=2,1,IF(H205&gt;=0,0.5,-4)))</f>
        <v>#N/A</v>
      </c>
      <c r="I206" s="25" t="e">
        <f aca="false">IF(I202="similar",IF(I203=I204,1,-1),IF(I203=I204,-1,1))</f>
        <v>#N/A</v>
      </c>
      <c r="J206" s="25" t="e">
        <f aca="false">IF(J202="similar",IF(J203=J204,1,-1),IF(J203=J204,-1,1))</f>
        <v>#N/A</v>
      </c>
      <c r="K206" s="25" t="e">
        <f aca="false">IF(K202="similar",IF(K203=K204,1,-1),IF(K203=K204,-1,1))</f>
        <v>#N/A</v>
      </c>
      <c r="L206" s="25" t="e">
        <f aca="false">IF(L202="similar",IF(L203=L204,1,-1),IF(L203=L204,-1,1))</f>
        <v>#N/A</v>
      </c>
      <c r="M206" s="25" t="e">
        <f aca="false">IF(M202="similar",IF(M203=M204,1,-1),IF(M203=M204,-1,1))</f>
        <v>#N/A</v>
      </c>
      <c r="N206" s="25" t="e">
        <f aca="false">IF(N202="similar",IF(N203=N204,1,-1),IF(N203=N204,-1,1))</f>
        <v>#N/A</v>
      </c>
      <c r="O206" s="25" t="e">
        <f aca="false">IF(O202="similar",IF(O203=O204,1,-1),IF(O203=O204,-1,1))</f>
        <v>#N/A</v>
      </c>
      <c r="P206" s="25" t="e">
        <f aca="false">IF(P202="similar",IF(P203=P204,1,-1),IF(P203=P204,-1,1))</f>
        <v>#N/A</v>
      </c>
      <c r="Q206" s="25" t="e">
        <f aca="false">IF(Q202="similar",IF(Q203=Q204,1,-1),IF(Q203=Q204,-1,1))</f>
        <v>#N/A</v>
      </c>
      <c r="R206" s="25" t="e">
        <f aca="false">IF(R202="similar",IF(R203=R204,1,-1),IF(R203=R204,-1,1))</f>
        <v>#N/A</v>
      </c>
      <c r="S206" s="25"/>
      <c r="T206" s="25" t="e">
        <f aca="false">IF(T202="similar",IF(T203=T204,1,0),IF(T203=T204,0,1))</f>
        <v>#N/A</v>
      </c>
      <c r="U206" s="25" t="e">
        <f aca="false">IF(U202="similar",IF(U203=U204,1,0),IF(U203=U204,0,1))</f>
        <v>#N/A</v>
      </c>
      <c r="V206" s="25" t="e">
        <f aca="false">IF(V202="similar",IF(V203=V204,1,0),IF(V203=V204,0,1))</f>
        <v>#N/A</v>
      </c>
      <c r="W206" s="25" t="e">
        <f aca="false">IF(W202="similar",IF(W203=W204,1,0),IF(W203=W204,0,1))</f>
        <v>#N/A</v>
      </c>
      <c r="X206" s="32" t="e">
        <f aca="false">IF(X203+X204=2,1,0)</f>
        <v>#N/A</v>
      </c>
      <c r="Y206" s="25" t="e">
        <f aca="false">IF(Y202="similar",IF(Y203=Y204,1,0),IF(Y203=Y204,0,1))</f>
        <v>#N/A</v>
      </c>
      <c r="Z206" s="25" t="e">
        <f aca="false">IF(Z202="similar",IF(Z203=Z204,1,0),IF(Z203=Z204,0,1))</f>
        <v>#N/A</v>
      </c>
      <c r="AA206" s="32" t="e">
        <f aca="false">IF(AA203+AA204=2,1,0)</f>
        <v>#N/A</v>
      </c>
      <c r="AB206" s="25" t="e">
        <f aca="false">IF(AB202="similar",IF(AB203=AB204,1,0),IF(AB203=AB204,0,1))</f>
        <v>#N/A</v>
      </c>
      <c r="AC206" s="25" t="e">
        <f aca="false">IF(AC202="similar",IF(AC203=AC204,1,0),IF(AC203=AC204,0,1))</f>
        <v>#N/A</v>
      </c>
      <c r="AD206" s="25" t="e">
        <f aca="false">IF(AD202="similar",IF(AD203=AD204,1,0),IF(AD203=AD204,0,1))</f>
        <v>#N/A</v>
      </c>
      <c r="AE206" s="25" t="e">
        <f aca="false">IF(AE202="similar",IF(AE203=AE204,1,0),IF(AE203=AE204,0,1))</f>
        <v>#N/A</v>
      </c>
      <c r="AF206" s="25" t="e">
        <f aca="false">IF(AF202="similar",IF(AF203=AF204,1,0),IF(AF203=AF204,0,1))</f>
        <v>#N/A</v>
      </c>
      <c r="AG206" s="25" t="e">
        <f aca="false">IF(AG202="similar",IF(AG203=AG204,1,0),IF(AG203=AG204,0,1))</f>
        <v>#N/A</v>
      </c>
      <c r="AH206" s="25" t="e">
        <f aca="false">IF(AH202="similar",IF(AH203=AH204,1,0),IF(AH203=AH204,0,1))</f>
        <v>#N/A</v>
      </c>
      <c r="AI206" s="25" t="e">
        <f aca="false">IF(AI202="similar",IF(AI203=AI204,1,0),IF(AI203=AI204,0,1))</f>
        <v>#N/A</v>
      </c>
      <c r="AJ206" s="25" t="e">
        <f aca="false">IF(AJ202="similar",IF(AJ203=AJ204,1,0),IF(AJ203=AJ204,0,1))</f>
        <v>#N/A</v>
      </c>
      <c r="AK206" s="25" t="e">
        <f aca="false">IF(AK202="similar",IF(AK203=AK204,1,0),IF(AK203=AK204,0,1))</f>
        <v>#N/A</v>
      </c>
      <c r="AL206" s="25" t="e">
        <f aca="false">IF(AL202="similar",IF(AL203=AL204,1,0),IF(AL203=AL204,0,1))</f>
        <v>#N/A</v>
      </c>
      <c r="AM206" s="25" t="e">
        <f aca="false">IF(AM202="similar",IF(AM203=AM204,1,0),IF(AM203=AM204,0,1))</f>
        <v>#N/A</v>
      </c>
      <c r="AN206" s="25" t="e">
        <f aca="false">IF(AN202="similar",IF(AN203=AN204,1,0),IF(AN203=AN204,0,1))</f>
        <v>#N/A</v>
      </c>
      <c r="AO206" s="25" t="e">
        <f aca="false">IF(AO202="similar",IF(AO203=AO204,1,0),IF(AO203=AO204,0,1))</f>
        <v>#N/A</v>
      </c>
      <c r="AP206" s="43" t="e">
        <f aca="false">IF(AP202="similar",IF(AP203=AP204,1,0),IF(AP203=AP204,0,1))</f>
        <v>#N/A</v>
      </c>
    </row>
    <row r="207" s="25" customFormat="true" ht="11.25" hidden="false" customHeight="false" outlineLevel="0" collapsed="false">
      <c r="A207" s="25" t="n">
        <f aca="false">IF(ISERROR(B207),0,B207)</f>
        <v>0</v>
      </c>
      <c r="B207" s="44" t="e">
        <f aca="false">SUM(D207:AP207)</f>
        <v>#N/A</v>
      </c>
      <c r="C207" s="45"/>
      <c r="D207" s="45" t="e">
        <f aca="false">D206*D$41</f>
        <v>#N/A</v>
      </c>
      <c r="E207" s="45"/>
      <c r="F207" s="45"/>
      <c r="G207" s="45" t="e">
        <f aca="false">G206*G$41</f>
        <v>#N/A</v>
      </c>
      <c r="H207" s="45" t="e">
        <f aca="false">H206*H$41</f>
        <v>#N/A</v>
      </c>
      <c r="I207" s="45" t="e">
        <f aca="false">I206*I$41</f>
        <v>#N/A</v>
      </c>
      <c r="J207" s="45" t="e">
        <f aca="false">J206*J$41</f>
        <v>#N/A</v>
      </c>
      <c r="K207" s="45" t="e">
        <f aca="false">K206*K$41</f>
        <v>#N/A</v>
      </c>
      <c r="L207" s="45" t="e">
        <f aca="false">L206*L$41</f>
        <v>#N/A</v>
      </c>
      <c r="M207" s="45" t="e">
        <f aca="false">M206*M$41</f>
        <v>#N/A</v>
      </c>
      <c r="N207" s="45" t="e">
        <f aca="false">N206*N$41</f>
        <v>#N/A</v>
      </c>
      <c r="O207" s="45" t="e">
        <f aca="false">O206*O$41</f>
        <v>#N/A</v>
      </c>
      <c r="P207" s="45" t="e">
        <f aca="false">P206*P$41</f>
        <v>#N/A</v>
      </c>
      <c r="Q207" s="45" t="e">
        <f aca="false">Q206*Q$41</f>
        <v>#N/A</v>
      </c>
      <c r="R207" s="45" t="e">
        <f aca="false">R206*R$41</f>
        <v>#N/A</v>
      </c>
      <c r="S207" s="45" t="n">
        <f aca="false">S206*S$41</f>
        <v>0</v>
      </c>
      <c r="T207" s="45" t="e">
        <f aca="false">T206*T$41</f>
        <v>#N/A</v>
      </c>
      <c r="U207" s="45" t="e">
        <f aca="false">U206*U$41</f>
        <v>#N/A</v>
      </c>
      <c r="V207" s="45" t="e">
        <f aca="false">V206*V$41</f>
        <v>#N/A</v>
      </c>
      <c r="W207" s="45" t="e">
        <f aca="false">W206*W$41</f>
        <v>#N/A</v>
      </c>
      <c r="X207" s="45" t="e">
        <f aca="false">X206*X$41</f>
        <v>#N/A</v>
      </c>
      <c r="Y207" s="45" t="e">
        <f aca="false">Y206*Y$41</f>
        <v>#N/A</v>
      </c>
      <c r="Z207" s="45" t="e">
        <f aca="false">Z206*Z$41</f>
        <v>#N/A</v>
      </c>
      <c r="AA207" s="45" t="e">
        <f aca="false">AA206*AA$41</f>
        <v>#N/A</v>
      </c>
      <c r="AB207" s="45" t="e">
        <f aca="false">AB206*AB$41</f>
        <v>#N/A</v>
      </c>
      <c r="AC207" s="45" t="e">
        <f aca="false">AC206*AC$41</f>
        <v>#N/A</v>
      </c>
      <c r="AD207" s="45" t="e">
        <f aca="false">AD206*AD$41</f>
        <v>#N/A</v>
      </c>
      <c r="AE207" s="45" t="e">
        <f aca="false">AE206*AE$41</f>
        <v>#N/A</v>
      </c>
      <c r="AF207" s="45" t="e">
        <f aca="false">AF206*AF$41</f>
        <v>#N/A</v>
      </c>
      <c r="AG207" s="45" t="e">
        <f aca="false">AG206*AG$41</f>
        <v>#N/A</v>
      </c>
      <c r="AH207" s="45" t="e">
        <f aca="false">AH206*AH$41</f>
        <v>#N/A</v>
      </c>
      <c r="AI207" s="45" t="e">
        <f aca="false">AI206*AI$41</f>
        <v>#N/A</v>
      </c>
      <c r="AJ207" s="45" t="e">
        <f aca="false">AJ206*AJ$41</f>
        <v>#N/A</v>
      </c>
      <c r="AK207" s="45" t="e">
        <f aca="false">AK206*AK$41</f>
        <v>#N/A</v>
      </c>
      <c r="AL207" s="45" t="e">
        <f aca="false">AL206*AL$41</f>
        <v>#N/A</v>
      </c>
      <c r="AM207" s="45" t="e">
        <f aca="false">AM206*AM$41</f>
        <v>#N/A</v>
      </c>
      <c r="AN207" s="45" t="e">
        <f aca="false">AN206*AN$41</f>
        <v>#N/A</v>
      </c>
      <c r="AO207" s="45" t="e">
        <f aca="false">AO206*AO$41</f>
        <v>#N/A</v>
      </c>
      <c r="AP207" s="46" t="e">
        <f aca="false">AP206*AP$41</f>
        <v>#N/A</v>
      </c>
    </row>
    <row r="208" customFormat="false" ht="11.25" hidden="false" customHeight="false" outlineLevel="0" collapsed="false">
      <c r="A208" s="25" t="n">
        <f aca="false">IF(ISERROR(B208),0,B208)</f>
        <v>0</v>
      </c>
    </row>
    <row r="209" customFormat="false" ht="11.25" hidden="false" customHeight="false" outlineLevel="0" collapsed="false">
      <c r="A209" s="25" t="n">
        <f aca="false">IF(ISERROR(B209),0,B209)</f>
        <v>0</v>
      </c>
    </row>
    <row r="210" customFormat="false" ht="11.25" hidden="false" customHeight="false" outlineLevel="0" collapsed="false">
      <c r="A210" s="25" t="n">
        <f aca="false">IF(ISERROR(B210),0,B210)</f>
        <v>0</v>
      </c>
      <c r="B210" s="37"/>
      <c r="C210" s="38"/>
      <c r="D210" s="38"/>
      <c r="E210" s="38"/>
      <c r="F210" s="38"/>
      <c r="G210" s="38"/>
      <c r="H210" s="38"/>
      <c r="I210" s="38"/>
      <c r="J210" s="39" t="s">
        <v>42</v>
      </c>
      <c r="K210" s="38" t="e">
        <f aca="false">$F211</f>
        <v>#N/A</v>
      </c>
      <c r="L210" s="38" t="e">
        <f aca="false">$F211</f>
        <v>#N/A</v>
      </c>
      <c r="M210" s="38" t="e">
        <f aca="false">$F211</f>
        <v>#N/A</v>
      </c>
      <c r="N210" s="39" t="s">
        <v>42</v>
      </c>
      <c r="O210" s="38" t="e">
        <f aca="false">$F211</f>
        <v>#N/A</v>
      </c>
      <c r="P210" s="38" t="e">
        <f aca="false">$F211</f>
        <v>#N/A</v>
      </c>
      <c r="Q210" s="38" t="e">
        <f aca="false">$F211</f>
        <v>#N/A</v>
      </c>
      <c r="R210" s="39" t="s">
        <v>42</v>
      </c>
      <c r="S210" s="38"/>
      <c r="T210" s="39" t="s">
        <v>42</v>
      </c>
      <c r="U210" s="39" t="s">
        <v>42</v>
      </c>
      <c r="V210" s="39" t="s">
        <v>42</v>
      </c>
      <c r="W210" s="39" t="s">
        <v>42</v>
      </c>
      <c r="X210" s="40"/>
      <c r="Y210" s="39" t="s">
        <v>42</v>
      </c>
      <c r="Z210" s="39" t="s">
        <v>42</v>
      </c>
      <c r="AA210" s="40"/>
      <c r="AB210" s="39" t="s">
        <v>42</v>
      </c>
      <c r="AC210" s="39" t="s">
        <v>42</v>
      </c>
      <c r="AD210" s="39" t="s">
        <v>42</v>
      </c>
      <c r="AE210" s="39" t="s">
        <v>42</v>
      </c>
      <c r="AF210" s="39" t="s">
        <v>42</v>
      </c>
      <c r="AG210" s="39" t="s">
        <v>42</v>
      </c>
      <c r="AH210" s="39" t="s">
        <v>42</v>
      </c>
      <c r="AI210" s="39" t="s">
        <v>42</v>
      </c>
      <c r="AJ210" s="39" t="s">
        <v>42</v>
      </c>
      <c r="AK210" s="39" t="s">
        <v>42</v>
      </c>
      <c r="AL210" s="39" t="s">
        <v>42</v>
      </c>
      <c r="AM210" s="39" t="s">
        <v>42</v>
      </c>
      <c r="AN210" s="39" t="s">
        <v>42</v>
      </c>
      <c r="AO210" s="39" t="s">
        <v>42</v>
      </c>
      <c r="AP210" s="41" t="s">
        <v>42</v>
      </c>
    </row>
    <row r="211" customFormat="false" ht="11.25" hidden="false" customHeight="false" outlineLevel="0" collapsed="false">
      <c r="A211" s="25" t="n">
        <f aca="false">IF(ISERROR(B211),0,B211)</f>
        <v>0</v>
      </c>
      <c r="B211" s="42"/>
      <c r="C211" s="25" t="n">
        <f aca="false">C203+1</f>
        <v>18</v>
      </c>
      <c r="D211" s="25" t="e">
        <f aca="false">INDEX($D$4:$D$39,MATCH(C211,$C$4:$C$39,0),1)</f>
        <v>#N/A</v>
      </c>
      <c r="E211" s="25" t="e">
        <f aca="false">INDEX(E$4:E$39,MATCH($D211,$D$4:$D$39,0),1)</f>
        <v>#N/A</v>
      </c>
      <c r="F211" s="25" t="e">
        <f aca="false">INDEX(F$4:F$39,MATCH($D211,$D$4:$D$39,0),1)</f>
        <v>#N/A</v>
      </c>
      <c r="G211" s="25" t="e">
        <f aca="false">INDEX(G$4:G$39,MATCH($D211,$D$4:$D$39,0),1)</f>
        <v>#N/A</v>
      </c>
      <c r="H211" s="25" t="e">
        <f aca="false">INDEX(H$4:H$39,MATCH($D211,$D$4:$D$39,0),1)</f>
        <v>#N/A</v>
      </c>
      <c r="I211" s="25" t="e">
        <f aca="false">INDEX(I$4:I$39,MATCH($D211,$D$4:$D$39,0),1)</f>
        <v>#N/A</v>
      </c>
      <c r="J211" s="25" t="e">
        <f aca="false">INDEX(J$4:J$39,MATCH($D211,$D$4:$D$39,0),1)</f>
        <v>#N/A</v>
      </c>
      <c r="K211" s="25" t="e">
        <f aca="false">INDEX(K$4:K$39,MATCH($D211,$D$4:$D$39,0),1)</f>
        <v>#N/A</v>
      </c>
      <c r="L211" s="25" t="e">
        <f aca="false">INDEX(L$4:L$39,MATCH($D211,$D$4:$D$39,0),1)</f>
        <v>#N/A</v>
      </c>
      <c r="M211" s="25" t="e">
        <f aca="false">INDEX(M$4:M$39,MATCH($D211,$D$4:$D$39,0),1)</f>
        <v>#N/A</v>
      </c>
      <c r="N211" s="25" t="e">
        <f aca="false">INDEX(N$4:N$39,MATCH($D211,$D$4:$D$39,0),1)</f>
        <v>#N/A</v>
      </c>
      <c r="O211" s="25" t="e">
        <f aca="false">INDEX(O$4:O$39,MATCH($D211,$D$4:$D$39,0),1)</f>
        <v>#N/A</v>
      </c>
      <c r="P211" s="25" t="e">
        <f aca="false">INDEX(P$4:P$39,MATCH($D211,$D$4:$D$39,0),1)</f>
        <v>#N/A</v>
      </c>
      <c r="Q211" s="25" t="e">
        <f aca="false">INDEX(Q$4:Q$39,MATCH($D211,$D$4:$D$39,0),1)</f>
        <v>#N/A</v>
      </c>
      <c r="R211" s="25" t="e">
        <f aca="false">INDEX(R$4:R$39,MATCH($D211,$D$4:$D$39,0),1)</f>
        <v>#N/A</v>
      </c>
      <c r="S211" s="25" t="e">
        <f aca="false">INDEX(S$4:S$39,MATCH($D211,$D$4:$D$39,0),1)</f>
        <v>#N/A</v>
      </c>
      <c r="T211" s="25" t="e">
        <f aca="false">INDEX(T$4:T$39,MATCH($D211,$D$4:$D$39,0),1)</f>
        <v>#N/A</v>
      </c>
      <c r="U211" s="25" t="e">
        <f aca="false">INDEX(U$4:U$39,MATCH($D211,$D$4:$D$39,0),1)</f>
        <v>#N/A</v>
      </c>
      <c r="V211" s="25" t="e">
        <f aca="false">INDEX(V$4:V$39,MATCH($D211,$D$4:$D$39,0),1)</f>
        <v>#N/A</v>
      </c>
      <c r="W211" s="25" t="e">
        <f aca="false">INDEX(W$4:W$39,MATCH($D211,$D$4:$D$39,0),1)</f>
        <v>#N/A</v>
      </c>
      <c r="X211" s="25" t="e">
        <f aca="false">INDEX(X$4:X$39,MATCH($D211,$D$4:$D$39,0),1)</f>
        <v>#N/A</v>
      </c>
      <c r="Y211" s="25" t="e">
        <f aca="false">INDEX(Y$4:Y$39,MATCH($D211,$D$4:$D$39,0),1)</f>
        <v>#N/A</v>
      </c>
      <c r="Z211" s="25" t="e">
        <f aca="false">INDEX(Z$4:Z$39,MATCH($D211,$D$4:$D$39,0),1)</f>
        <v>#N/A</v>
      </c>
      <c r="AA211" s="25" t="e">
        <f aca="false">INDEX(AA$4:AA$39,MATCH($D211,$D$4:$D$39,0),1)</f>
        <v>#N/A</v>
      </c>
      <c r="AB211" s="25" t="e">
        <f aca="false">INDEX(AB$4:AB$39,MATCH($D211,$D$4:$D$39,0),1)</f>
        <v>#N/A</v>
      </c>
      <c r="AC211" s="25" t="e">
        <f aca="false">INDEX(AC$4:AC$39,MATCH($D211,$D$4:$D$39,0),1)</f>
        <v>#N/A</v>
      </c>
      <c r="AD211" s="25" t="e">
        <f aca="false">INDEX(AD$4:AD$39,MATCH($D211,$D$4:$D$39,0),1)</f>
        <v>#N/A</v>
      </c>
      <c r="AE211" s="25" t="e">
        <f aca="false">INDEX(AE$4:AE$39,MATCH($D211,$D$4:$D$39,0),1)</f>
        <v>#N/A</v>
      </c>
      <c r="AF211" s="25" t="e">
        <f aca="false">INDEX(AF$4:AF$39,MATCH($D211,$D$4:$D$39,0),1)</f>
        <v>#N/A</v>
      </c>
      <c r="AG211" s="25" t="e">
        <f aca="false">INDEX(AG$4:AG$39,MATCH($D211,$D$4:$D$39,0),1)</f>
        <v>#N/A</v>
      </c>
      <c r="AH211" s="25" t="e">
        <f aca="false">INDEX(AH$4:AH$39,MATCH($D211,$D$4:$D$39,0),1)</f>
        <v>#N/A</v>
      </c>
      <c r="AI211" s="25" t="e">
        <f aca="false">INDEX(AI$4:AI$39,MATCH($D211,$D$4:$D$39,0),1)</f>
        <v>#N/A</v>
      </c>
      <c r="AJ211" s="25" t="e">
        <f aca="false">INDEX(AJ$4:AJ$39,MATCH($D211,$D$4:$D$39,0),1)</f>
        <v>#N/A</v>
      </c>
      <c r="AK211" s="25" t="e">
        <f aca="false">INDEX(AK$4:AK$39,MATCH($D211,$D$4:$D$39,0),1)</f>
        <v>#N/A</v>
      </c>
      <c r="AL211" s="25" t="e">
        <f aca="false">INDEX(AL$4:AL$39,MATCH($D211,$D$4:$D$39,0),1)</f>
        <v>#N/A</v>
      </c>
      <c r="AM211" s="25" t="e">
        <f aca="false">INDEX(AM$4:AM$39,MATCH($D211,$D$4:$D$39,0),1)</f>
        <v>#N/A</v>
      </c>
      <c r="AN211" s="25" t="e">
        <f aca="false">INDEX(AN$4:AN$39,MATCH($D211,$D$4:$D$39,0),1)</f>
        <v>#N/A</v>
      </c>
      <c r="AO211" s="25" t="e">
        <f aca="false">INDEX(AO$4:AO$39,MATCH($D211,$D$4:$D$39,0),1)</f>
        <v>#N/A</v>
      </c>
      <c r="AP211" s="43" t="e">
        <f aca="false">INDEX(AP$4:AP$39,MATCH($D211,$D$4:$D$39,0),1)</f>
        <v>#N/A</v>
      </c>
    </row>
    <row r="212" customFormat="false" ht="11.25" hidden="false" customHeight="false" outlineLevel="0" collapsed="false">
      <c r="A212" s="25" t="n">
        <f aca="false">IF(ISERROR(B212),0,B212)</f>
        <v>0</v>
      </c>
      <c r="B212" s="42"/>
      <c r="C212" s="25" t="n">
        <f aca="false">C211</f>
        <v>18</v>
      </c>
      <c r="D212" s="25" t="e">
        <f aca="false">INDEX($AR$4:$AR$39,MATCH(C212,$AT$4:$AT$39,0),1)</f>
        <v>#N/A</v>
      </c>
      <c r="E212" s="25" t="e">
        <f aca="false">INDEX(E$4:E$39,MATCH($D212,$D$4:$D$39,0),1)</f>
        <v>#N/A</v>
      </c>
      <c r="F212" s="25" t="e">
        <f aca="false">INDEX(F$4:F$39,MATCH($D212,$D$4:$D$39,0),1)</f>
        <v>#N/A</v>
      </c>
      <c r="G212" s="25" t="e">
        <f aca="false">INDEX(G$4:G$39,MATCH($D212,$D$4:$D$39,0),1)</f>
        <v>#N/A</v>
      </c>
      <c r="H212" s="25" t="e">
        <f aca="false">INDEX(H$4:H$39,MATCH($D212,$D$4:$D$39,0),1)</f>
        <v>#N/A</v>
      </c>
      <c r="I212" s="25" t="e">
        <f aca="false">INDEX(I$4:I$39,MATCH($D212,$D$4:$D$39,0),1)</f>
        <v>#N/A</v>
      </c>
      <c r="J212" s="25" t="e">
        <f aca="false">INDEX(J$4:J$39,MATCH($D212,$D$4:$D$39,0),1)</f>
        <v>#N/A</v>
      </c>
      <c r="K212" s="25" t="e">
        <f aca="false">INDEX(K$4:K$39,MATCH($D212,$D$4:$D$39,0),1)</f>
        <v>#N/A</v>
      </c>
      <c r="L212" s="25" t="e">
        <f aca="false">INDEX(L$4:L$39,MATCH($D212,$D$4:$D$39,0),1)</f>
        <v>#N/A</v>
      </c>
      <c r="M212" s="25" t="e">
        <f aca="false">INDEX(M$4:M$39,MATCH($D212,$D$4:$D$39,0),1)</f>
        <v>#N/A</v>
      </c>
      <c r="N212" s="25" t="e">
        <f aca="false">INDEX(N$4:N$39,MATCH($D212,$D$4:$D$39,0),1)</f>
        <v>#N/A</v>
      </c>
      <c r="O212" s="25" t="e">
        <f aca="false">INDEX(O$4:O$39,MATCH($D212,$D$4:$D$39,0),1)</f>
        <v>#N/A</v>
      </c>
      <c r="P212" s="25" t="e">
        <f aca="false">INDEX(P$4:P$39,MATCH($D212,$D$4:$D$39,0),1)</f>
        <v>#N/A</v>
      </c>
      <c r="Q212" s="25" t="e">
        <f aca="false">INDEX(Q$4:Q$39,MATCH($D212,$D$4:$D$39,0),1)</f>
        <v>#N/A</v>
      </c>
      <c r="R212" s="25" t="e">
        <f aca="false">INDEX(R$4:R$39,MATCH($D212,$D$4:$D$39,0),1)</f>
        <v>#N/A</v>
      </c>
      <c r="S212" s="25" t="e">
        <f aca="false">INDEX(S$4:S$39,MATCH($D212,$D$4:$D$39,0),1)</f>
        <v>#N/A</v>
      </c>
      <c r="T212" s="25" t="e">
        <f aca="false">INDEX(T$4:T$39,MATCH($D212,$D$4:$D$39,0),1)</f>
        <v>#N/A</v>
      </c>
      <c r="U212" s="25" t="e">
        <f aca="false">INDEX(U$4:U$39,MATCH($D212,$D$4:$D$39,0),1)</f>
        <v>#N/A</v>
      </c>
      <c r="V212" s="25" t="e">
        <f aca="false">INDEX(V$4:V$39,MATCH($D212,$D$4:$D$39,0),1)</f>
        <v>#N/A</v>
      </c>
      <c r="W212" s="25" t="e">
        <f aca="false">INDEX(W$4:W$39,MATCH($D212,$D$4:$D$39,0),1)</f>
        <v>#N/A</v>
      </c>
      <c r="X212" s="25" t="e">
        <f aca="false">INDEX(X$4:X$39,MATCH($D212,$D$4:$D$39,0),1)</f>
        <v>#N/A</v>
      </c>
      <c r="Y212" s="25" t="e">
        <f aca="false">INDEX(Y$4:Y$39,MATCH($D212,$D$4:$D$39,0),1)</f>
        <v>#N/A</v>
      </c>
      <c r="Z212" s="25" t="e">
        <f aca="false">INDEX(Z$4:Z$39,MATCH($D212,$D$4:$D$39,0),1)</f>
        <v>#N/A</v>
      </c>
      <c r="AA212" s="25" t="e">
        <f aca="false">INDEX(AA$4:AA$39,MATCH($D212,$D$4:$D$39,0),1)</f>
        <v>#N/A</v>
      </c>
      <c r="AB212" s="25" t="e">
        <f aca="false">INDEX(AB$4:AB$39,MATCH($D212,$D$4:$D$39,0),1)</f>
        <v>#N/A</v>
      </c>
      <c r="AC212" s="25" t="e">
        <f aca="false">INDEX(AC$4:AC$39,MATCH($D212,$D$4:$D$39,0),1)</f>
        <v>#N/A</v>
      </c>
      <c r="AD212" s="25" t="e">
        <f aca="false">INDEX(AD$4:AD$39,MATCH($D212,$D$4:$D$39,0),1)</f>
        <v>#N/A</v>
      </c>
      <c r="AE212" s="25" t="e">
        <f aca="false">INDEX(AE$4:AE$39,MATCH($D212,$D$4:$D$39,0),1)</f>
        <v>#N/A</v>
      </c>
      <c r="AF212" s="25" t="e">
        <f aca="false">INDEX(AF$4:AF$39,MATCH($D212,$D$4:$D$39,0),1)</f>
        <v>#N/A</v>
      </c>
      <c r="AG212" s="25" t="e">
        <f aca="false">INDEX(AG$4:AG$39,MATCH($D212,$D$4:$D$39,0),1)</f>
        <v>#N/A</v>
      </c>
      <c r="AH212" s="25" t="e">
        <f aca="false">INDEX(AH$4:AH$39,MATCH($D212,$D$4:$D$39,0),1)</f>
        <v>#N/A</v>
      </c>
      <c r="AI212" s="25" t="e">
        <f aca="false">INDEX(AI$4:AI$39,MATCH($D212,$D$4:$D$39,0),1)</f>
        <v>#N/A</v>
      </c>
      <c r="AJ212" s="25" t="e">
        <f aca="false">INDEX(AJ$4:AJ$39,MATCH($D212,$D$4:$D$39,0),1)</f>
        <v>#N/A</v>
      </c>
      <c r="AK212" s="25" t="e">
        <f aca="false">INDEX(AK$4:AK$39,MATCH($D212,$D$4:$D$39,0),1)</f>
        <v>#N/A</v>
      </c>
      <c r="AL212" s="25" t="e">
        <f aca="false">INDEX(AL$4:AL$39,MATCH($D212,$D$4:$D$39,0),1)</f>
        <v>#N/A</v>
      </c>
      <c r="AM212" s="25" t="e">
        <f aca="false">INDEX(AM$4:AM$39,MATCH($D212,$D$4:$D$39,0),1)</f>
        <v>#N/A</v>
      </c>
      <c r="AN212" s="25" t="e">
        <f aca="false">INDEX(AN$4:AN$39,MATCH($D212,$D$4:$D$39,0),1)</f>
        <v>#N/A</v>
      </c>
      <c r="AO212" s="25" t="e">
        <f aca="false">INDEX(AO$4:AO$39,MATCH($D212,$D$4:$D$39,0),1)</f>
        <v>#N/A</v>
      </c>
      <c r="AP212" s="43" t="e">
        <f aca="false">INDEX(AP$4:AP$39,MATCH($D212,$D$4:$D$39,0),1)</f>
        <v>#N/A</v>
      </c>
    </row>
    <row r="213" customFormat="false" ht="11.25" hidden="false" customHeight="false" outlineLevel="0" collapsed="false">
      <c r="A213" s="25" t="n">
        <f aca="false">IF(ISERROR(B213),0,B213)</f>
        <v>0</v>
      </c>
      <c r="B213" s="42"/>
      <c r="C213" s="27"/>
      <c r="D213" s="27"/>
      <c r="E213" s="25"/>
      <c r="F213" s="25"/>
      <c r="G213" s="25" t="e">
        <f aca="false">IF(I211="M",G211-G212,G212-G211)</f>
        <v>#N/A</v>
      </c>
      <c r="H213" s="25" t="e">
        <f aca="false">IF(I211="M",H211-H212,H212-H211)</f>
        <v>#N/A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32"/>
      <c r="Y213" s="25"/>
      <c r="Z213" s="25"/>
      <c r="AA213" s="32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43"/>
    </row>
    <row r="214" customFormat="false" ht="11.25" hidden="false" customHeight="false" outlineLevel="0" collapsed="false">
      <c r="A214" s="25" t="n">
        <f aca="false">IF(ISERROR(B214),0,B214)</f>
        <v>0</v>
      </c>
      <c r="B214" s="42"/>
      <c r="C214" s="27"/>
      <c r="D214" s="25" t="e">
        <f aca="false">IF(D211=D212,-1,0)</f>
        <v>#N/A</v>
      </c>
      <c r="E214" s="25"/>
      <c r="F214" s="25"/>
      <c r="G214" s="25" t="e">
        <f aca="false">IF(G213&gt;=5,0,IF(G213&gt;=2,1,IF(G213&gt;=0,0.5,-4)))</f>
        <v>#N/A</v>
      </c>
      <c r="H214" s="25" t="e">
        <f aca="false">IF(H213&gt;=5,0,IF(H213&gt;=2,1,IF(H213&gt;=0,0.5,-4)))</f>
        <v>#N/A</v>
      </c>
      <c r="I214" s="25" t="e">
        <f aca="false">IF(I210="similar",IF(I211=I212,1,-1),IF(I211=I212,-1,1))</f>
        <v>#N/A</v>
      </c>
      <c r="J214" s="25" t="e">
        <f aca="false">IF(J210="similar",IF(J211=J212,1,-1),IF(J211=J212,-1,1))</f>
        <v>#N/A</v>
      </c>
      <c r="K214" s="25" t="e">
        <f aca="false">IF(K210="similar",IF(K211=K212,1,-1),IF(K211=K212,-1,1))</f>
        <v>#N/A</v>
      </c>
      <c r="L214" s="25" t="e">
        <f aca="false">IF(L210="similar",IF(L211=L212,1,-1),IF(L211=L212,-1,1))</f>
        <v>#N/A</v>
      </c>
      <c r="M214" s="25" t="e">
        <f aca="false">IF(M210="similar",IF(M211=M212,1,-1),IF(M211=M212,-1,1))</f>
        <v>#N/A</v>
      </c>
      <c r="N214" s="25" t="e">
        <f aca="false">IF(N210="similar",IF(N211=N212,1,-1),IF(N211=N212,-1,1))</f>
        <v>#N/A</v>
      </c>
      <c r="O214" s="25" t="e">
        <f aca="false">IF(O210="similar",IF(O211=O212,1,-1),IF(O211=O212,-1,1))</f>
        <v>#N/A</v>
      </c>
      <c r="P214" s="25" t="e">
        <f aca="false">IF(P210="similar",IF(P211=P212,1,-1),IF(P211=P212,-1,1))</f>
        <v>#N/A</v>
      </c>
      <c r="Q214" s="25" t="e">
        <f aca="false">IF(Q210="similar",IF(Q211=Q212,1,-1),IF(Q211=Q212,-1,1))</f>
        <v>#N/A</v>
      </c>
      <c r="R214" s="25" t="e">
        <f aca="false">IF(R210="similar",IF(R211=R212,1,-1),IF(R211=R212,-1,1))</f>
        <v>#N/A</v>
      </c>
      <c r="S214" s="25"/>
      <c r="T214" s="25" t="e">
        <f aca="false">IF(T210="similar",IF(T211=T212,1,0),IF(T211=T212,0,1))</f>
        <v>#N/A</v>
      </c>
      <c r="U214" s="25" t="e">
        <f aca="false">IF(U210="similar",IF(U211=U212,1,0),IF(U211=U212,0,1))</f>
        <v>#N/A</v>
      </c>
      <c r="V214" s="25" t="e">
        <f aca="false">IF(V210="similar",IF(V211=V212,1,0),IF(V211=V212,0,1))</f>
        <v>#N/A</v>
      </c>
      <c r="W214" s="25" t="e">
        <f aca="false">IF(W210="similar",IF(W211=W212,1,0),IF(W211=W212,0,1))</f>
        <v>#N/A</v>
      </c>
      <c r="X214" s="32" t="e">
        <f aca="false">IF(X211+X212=2,1,0)</f>
        <v>#N/A</v>
      </c>
      <c r="Y214" s="25" t="e">
        <f aca="false">IF(Y210="similar",IF(Y211=Y212,1,0),IF(Y211=Y212,0,1))</f>
        <v>#N/A</v>
      </c>
      <c r="Z214" s="25" t="e">
        <f aca="false">IF(Z210="similar",IF(Z211=Z212,1,0),IF(Z211=Z212,0,1))</f>
        <v>#N/A</v>
      </c>
      <c r="AA214" s="32" t="e">
        <f aca="false">IF(AA211+AA212=2,1,0)</f>
        <v>#N/A</v>
      </c>
      <c r="AB214" s="25" t="e">
        <f aca="false">IF(AB210="similar",IF(AB211=AB212,1,0),IF(AB211=AB212,0,1))</f>
        <v>#N/A</v>
      </c>
      <c r="AC214" s="25" t="e">
        <f aca="false">IF(AC210="similar",IF(AC211=AC212,1,0),IF(AC211=AC212,0,1))</f>
        <v>#N/A</v>
      </c>
      <c r="AD214" s="25" t="e">
        <f aca="false">IF(AD210="similar",IF(AD211=AD212,1,0),IF(AD211=AD212,0,1))</f>
        <v>#N/A</v>
      </c>
      <c r="AE214" s="25" t="e">
        <f aca="false">IF(AE210="similar",IF(AE211=AE212,1,0),IF(AE211=AE212,0,1))</f>
        <v>#N/A</v>
      </c>
      <c r="AF214" s="25" t="e">
        <f aca="false">IF(AF210="similar",IF(AF211=AF212,1,0),IF(AF211=AF212,0,1))</f>
        <v>#N/A</v>
      </c>
      <c r="AG214" s="25" t="e">
        <f aca="false">IF(AG210="similar",IF(AG211=AG212,1,0),IF(AG211=AG212,0,1))</f>
        <v>#N/A</v>
      </c>
      <c r="AH214" s="25" t="e">
        <f aca="false">IF(AH210="similar",IF(AH211=AH212,1,0),IF(AH211=AH212,0,1))</f>
        <v>#N/A</v>
      </c>
      <c r="AI214" s="25" t="e">
        <f aca="false">IF(AI210="similar",IF(AI211=AI212,1,0),IF(AI211=AI212,0,1))</f>
        <v>#N/A</v>
      </c>
      <c r="AJ214" s="25" t="e">
        <f aca="false">IF(AJ210="similar",IF(AJ211=AJ212,1,0),IF(AJ211=AJ212,0,1))</f>
        <v>#N/A</v>
      </c>
      <c r="AK214" s="25" t="e">
        <f aca="false">IF(AK210="similar",IF(AK211=AK212,1,0),IF(AK211=AK212,0,1))</f>
        <v>#N/A</v>
      </c>
      <c r="AL214" s="25" t="e">
        <f aca="false">IF(AL210="similar",IF(AL211=AL212,1,0),IF(AL211=AL212,0,1))</f>
        <v>#N/A</v>
      </c>
      <c r="AM214" s="25" t="e">
        <f aca="false">IF(AM210="similar",IF(AM211=AM212,1,0),IF(AM211=AM212,0,1))</f>
        <v>#N/A</v>
      </c>
      <c r="AN214" s="25" t="e">
        <f aca="false">IF(AN210="similar",IF(AN211=AN212,1,0),IF(AN211=AN212,0,1))</f>
        <v>#N/A</v>
      </c>
      <c r="AO214" s="25" t="e">
        <f aca="false">IF(AO210="similar",IF(AO211=AO212,1,0),IF(AO211=AO212,0,1))</f>
        <v>#N/A</v>
      </c>
      <c r="AP214" s="43" t="e">
        <f aca="false">IF(AP210="similar",IF(AP211=AP212,1,0),IF(AP211=AP212,0,1))</f>
        <v>#N/A</v>
      </c>
    </row>
    <row r="215" s="25" customFormat="true" ht="11.25" hidden="false" customHeight="false" outlineLevel="0" collapsed="false">
      <c r="A215" s="25" t="n">
        <f aca="false">IF(ISERROR(B215),0,B215)</f>
        <v>0</v>
      </c>
      <c r="B215" s="44" t="e">
        <f aca="false">SUM(D215:AP215)</f>
        <v>#N/A</v>
      </c>
      <c r="C215" s="45"/>
      <c r="D215" s="45" t="e">
        <f aca="false">D214*D$41</f>
        <v>#N/A</v>
      </c>
      <c r="E215" s="45"/>
      <c r="F215" s="45"/>
      <c r="G215" s="45" t="e">
        <f aca="false">G214*G$41</f>
        <v>#N/A</v>
      </c>
      <c r="H215" s="45" t="e">
        <f aca="false">H214*H$41</f>
        <v>#N/A</v>
      </c>
      <c r="I215" s="45" t="e">
        <f aca="false">I214*I$41</f>
        <v>#N/A</v>
      </c>
      <c r="J215" s="45" t="e">
        <f aca="false">J214*J$41</f>
        <v>#N/A</v>
      </c>
      <c r="K215" s="45" t="e">
        <f aca="false">K214*K$41</f>
        <v>#N/A</v>
      </c>
      <c r="L215" s="45" t="e">
        <f aca="false">L214*L$41</f>
        <v>#N/A</v>
      </c>
      <c r="M215" s="45" t="e">
        <f aca="false">M214*M$41</f>
        <v>#N/A</v>
      </c>
      <c r="N215" s="45" t="e">
        <f aca="false">N214*N$41</f>
        <v>#N/A</v>
      </c>
      <c r="O215" s="45" t="e">
        <f aca="false">O214*O$41</f>
        <v>#N/A</v>
      </c>
      <c r="P215" s="45" t="e">
        <f aca="false">P214*P$41</f>
        <v>#N/A</v>
      </c>
      <c r="Q215" s="45" t="e">
        <f aca="false">Q214*Q$41</f>
        <v>#N/A</v>
      </c>
      <c r="R215" s="45" t="e">
        <f aca="false">R214*R$41</f>
        <v>#N/A</v>
      </c>
      <c r="S215" s="45" t="n">
        <f aca="false">S214*S$41</f>
        <v>0</v>
      </c>
      <c r="T215" s="45" t="e">
        <f aca="false">T214*T$41</f>
        <v>#N/A</v>
      </c>
      <c r="U215" s="45" t="e">
        <f aca="false">U214*U$41</f>
        <v>#N/A</v>
      </c>
      <c r="V215" s="45" t="e">
        <f aca="false">V214*V$41</f>
        <v>#N/A</v>
      </c>
      <c r="W215" s="45" t="e">
        <f aca="false">W214*W$41</f>
        <v>#N/A</v>
      </c>
      <c r="X215" s="45" t="e">
        <f aca="false">X214*X$41</f>
        <v>#N/A</v>
      </c>
      <c r="Y215" s="45" t="e">
        <f aca="false">Y214*Y$41</f>
        <v>#N/A</v>
      </c>
      <c r="Z215" s="45" t="e">
        <f aca="false">Z214*Z$41</f>
        <v>#N/A</v>
      </c>
      <c r="AA215" s="45" t="e">
        <f aca="false">AA214*AA$41</f>
        <v>#N/A</v>
      </c>
      <c r="AB215" s="45" t="e">
        <f aca="false">AB214*AB$41</f>
        <v>#N/A</v>
      </c>
      <c r="AC215" s="45" t="e">
        <f aca="false">AC214*AC$41</f>
        <v>#N/A</v>
      </c>
      <c r="AD215" s="45" t="e">
        <f aca="false">AD214*AD$41</f>
        <v>#N/A</v>
      </c>
      <c r="AE215" s="45" t="e">
        <f aca="false">AE214*AE$41</f>
        <v>#N/A</v>
      </c>
      <c r="AF215" s="45" t="e">
        <f aca="false">AF214*AF$41</f>
        <v>#N/A</v>
      </c>
      <c r="AG215" s="45" t="e">
        <f aca="false">AG214*AG$41</f>
        <v>#N/A</v>
      </c>
      <c r="AH215" s="45" t="e">
        <f aca="false">AH214*AH$41</f>
        <v>#N/A</v>
      </c>
      <c r="AI215" s="45" t="e">
        <f aca="false">AI214*AI$41</f>
        <v>#N/A</v>
      </c>
      <c r="AJ215" s="45" t="e">
        <f aca="false">AJ214*AJ$41</f>
        <v>#N/A</v>
      </c>
      <c r="AK215" s="45" t="e">
        <f aca="false">AK214*AK$41</f>
        <v>#N/A</v>
      </c>
      <c r="AL215" s="45" t="e">
        <f aca="false">AL214*AL$41</f>
        <v>#N/A</v>
      </c>
      <c r="AM215" s="45" t="e">
        <f aca="false">AM214*AM$41</f>
        <v>#N/A</v>
      </c>
      <c r="AN215" s="45" t="e">
        <f aca="false">AN214*AN$41</f>
        <v>#N/A</v>
      </c>
      <c r="AO215" s="45" t="e">
        <f aca="false">AO214*AO$41</f>
        <v>#N/A</v>
      </c>
      <c r="AP215" s="46" t="e">
        <f aca="false">AP214*AP$41</f>
        <v>#N/A</v>
      </c>
    </row>
  </sheetData>
  <mergeCells count="1">
    <mergeCell ref="AR1:A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47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45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145"/>
      <c r="B7" s="145"/>
    </row>
    <row r="8" customFormat="false" ht="12.75" hidden="false" customHeight="false" outlineLevel="0" collapsed="false">
      <c r="A8" s="0" t="s">
        <v>248</v>
      </c>
    </row>
    <row r="9" customFormat="false" ht="12.75" hidden="false" customHeight="false" outlineLevel="0" collapsed="false">
      <c r="A9" s="0" t="s">
        <v>249</v>
      </c>
    </row>
    <row r="13" customFormat="false" ht="12.75" hidden="false" customHeight="false" outlineLevel="0" collapsed="false">
      <c r="B13" s="1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20.7"/>
    <col collapsed="false" customWidth="true" hidden="false" outlineLevel="0" max="4" min="4" style="0" width="15.56"/>
    <col collapsed="false" customWidth="true" hidden="false" outlineLevel="0" max="5" min="5" style="0" width="4.56"/>
    <col collapsed="false" customWidth="true" hidden="false" outlineLevel="0" max="6" min="6" style="0" width="10.85"/>
    <col collapsed="false" customWidth="true" hidden="false" outlineLevel="0" max="7" min="7" style="0" width="7.7"/>
    <col collapsed="false" customWidth="true" hidden="false" outlineLevel="0" max="8" min="8" style="0" width="14.41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13.28"/>
    <col collapsed="false" customWidth="true" hidden="false" outlineLevel="0" max="12" min="12" style="0" width="19.85"/>
    <col collapsed="false" customWidth="true" hidden="false" outlineLevel="0" max="13" min="13" style="0" width="12.14"/>
    <col collapsed="false" customWidth="true" hidden="false" outlineLevel="0" max="14" min="14" style="0" width="15.13"/>
    <col collapsed="false" customWidth="true" hidden="false" outlineLevel="0" max="15" min="15" style="0" width="11.42"/>
    <col collapsed="false" customWidth="true" hidden="false" outlineLevel="0" max="16" min="16" style="0" width="11.85"/>
    <col collapsed="false" customWidth="true" hidden="false" outlineLevel="0" max="17" min="17" style="0" width="16.13"/>
    <col collapsed="false" customWidth="true" hidden="false" outlineLevel="0" max="18" min="18" style="0" width="20.7"/>
    <col collapsed="false" customWidth="true" hidden="false" outlineLevel="0" max="19" min="19" style="0" width="7.99"/>
    <col collapsed="false" customWidth="true" hidden="false" outlineLevel="0" max="20" min="20" style="0" width="10.71"/>
    <col collapsed="false" customWidth="true" hidden="false" outlineLevel="0" max="21" min="21" style="0" width="11.13"/>
    <col collapsed="false" customWidth="true" hidden="false" outlineLevel="0" max="22" min="22" style="0" width="10.41"/>
    <col collapsed="false" customWidth="true" hidden="false" outlineLevel="0" max="23" min="23" style="0" width="6.28"/>
    <col collapsed="false" customWidth="true" hidden="false" outlineLevel="0" max="24" min="24" style="0" width="11.56"/>
    <col collapsed="false" customWidth="true" hidden="false" outlineLevel="0" max="25" min="25" style="0" width="8.41"/>
    <col collapsed="false" customWidth="true" hidden="false" outlineLevel="0" max="26" min="26" style="0" width="16.42"/>
    <col collapsed="false" customWidth="true" hidden="false" outlineLevel="0" max="27" min="27" style="0" width="8.99"/>
    <col collapsed="false" customWidth="true" hidden="false" outlineLevel="0" max="28" min="28" style="0" width="6.7"/>
    <col collapsed="false" customWidth="true" hidden="false" outlineLevel="0" max="29" min="29" style="0" width="8.41"/>
    <col collapsed="false" customWidth="true" hidden="false" outlineLevel="0" max="30" min="30" style="0" width="9.56"/>
    <col collapsed="false" customWidth="true" hidden="false" outlineLevel="0" max="31" min="31" style="0" width="6.99"/>
    <col collapsed="false" customWidth="true" hidden="false" outlineLevel="0" max="32" min="32" style="0" width="13.14"/>
    <col collapsed="false" customWidth="true" hidden="false" outlineLevel="0" max="33" min="33" style="0" width="7.99"/>
    <col collapsed="false" customWidth="true" hidden="false" outlineLevel="0" max="35" min="35" style="0" width="7.28"/>
    <col collapsed="false" customWidth="true" hidden="false" outlineLevel="0" max="36" min="36" style="0" width="6.7"/>
    <col collapsed="false" customWidth="true" hidden="false" outlineLevel="0" max="37" min="37" style="0" width="10.28"/>
    <col collapsed="false" customWidth="true" hidden="false" outlineLevel="0" max="38" min="38" style="0" width="12.14"/>
    <col collapsed="false" customWidth="true" hidden="false" outlineLevel="0" max="39" min="39" style="0" width="11.56"/>
    <col collapsed="false" customWidth="true" hidden="false" outlineLevel="0" max="40" min="40" style="0" width="9.41"/>
    <col collapsed="false" customWidth="true" hidden="false" outlineLevel="0" max="41" min="41" style="0" width="6.7"/>
    <col collapsed="false" customWidth="true" hidden="false" outlineLevel="0" max="54" min="53" style="0" width="16.56"/>
  </cols>
  <sheetData>
    <row r="3" customFormat="false" ht="12.75" hidden="false" customHeight="false" outlineLevel="0" collapsed="false">
      <c r="A3" s="48" t="s">
        <v>131</v>
      </c>
      <c r="B3" s="49"/>
    </row>
    <row r="4" customFormat="false" ht="12.75" hidden="false" customHeight="false" outlineLevel="0" collapsed="false">
      <c r="A4" s="0" t="s">
        <v>134</v>
      </c>
      <c r="B4" s="0" t="n">
        <f aca="false">MIN(Data!A3:A47)</f>
        <v>1</v>
      </c>
    </row>
    <row r="5" customFormat="false" ht="12.75" hidden="false" customHeight="false" outlineLevel="0" collapsed="false">
      <c r="A5" s="0" t="s">
        <v>135</v>
      </c>
      <c r="B5" s="0" t="n">
        <f aca="false">MAX(Data!A3:A50)</f>
        <v>48</v>
      </c>
    </row>
    <row r="9" customFormat="false" ht="12.75" hidden="false" customHeight="false" outlineLevel="0" collapsed="false">
      <c r="B9" s="50"/>
      <c r="C9" s="50"/>
    </row>
    <row r="10" customFormat="false" ht="12.75" hidden="false" customHeight="false" outlineLevel="0" collapsed="false">
      <c r="A10" s="48" t="s">
        <v>136</v>
      </c>
      <c r="T10" s="51" t="s">
        <v>137</v>
      </c>
      <c r="U10" s="51"/>
      <c r="V10" s="51"/>
      <c r="W10" s="51"/>
      <c r="X10" s="51"/>
      <c r="Y10" s="51"/>
      <c r="Z10" s="51"/>
      <c r="AA10" s="51"/>
      <c r="AB10" s="51" t="s">
        <v>34</v>
      </c>
      <c r="AC10" s="51"/>
      <c r="AD10" s="51"/>
      <c r="AE10" s="51"/>
      <c r="AF10" s="51"/>
      <c r="AG10" s="51"/>
      <c r="AH10" s="51" t="s">
        <v>138</v>
      </c>
      <c r="AI10" s="51"/>
      <c r="AJ10" s="51"/>
      <c r="AK10" s="51"/>
      <c r="AL10" s="51"/>
      <c r="AM10" s="51"/>
      <c r="AN10" s="51"/>
      <c r="AO10" s="51"/>
    </row>
    <row r="11" customFormat="false" ht="12.75" hidden="false" customHeight="false" outlineLevel="0" collapsed="false">
      <c r="B11" s="0" t="n">
        <v>1</v>
      </c>
      <c r="C11" s="0" t="n">
        <v>2</v>
      </c>
      <c r="D11" s="0" t="n">
        <v>11</v>
      </c>
      <c r="E11" s="0" t="n">
        <v>3</v>
      </c>
      <c r="F11" s="0" t="n">
        <v>4</v>
      </c>
      <c r="G11" s="0" t="n">
        <v>5</v>
      </c>
      <c r="H11" s="0" t="n">
        <v>6</v>
      </c>
      <c r="I11" s="0" t="n">
        <v>7</v>
      </c>
      <c r="J11" s="0" t="n">
        <v>8</v>
      </c>
      <c r="K11" s="0" t="n">
        <v>9</v>
      </c>
      <c r="L11" s="0" t="n">
        <v>10</v>
      </c>
      <c r="M11" s="0" t="n">
        <v>12</v>
      </c>
      <c r="N11" s="0" t="n">
        <v>13</v>
      </c>
      <c r="O11" s="0" t="n">
        <v>14</v>
      </c>
      <c r="P11" s="0" t="n">
        <v>15</v>
      </c>
      <c r="Q11" s="0" t="n">
        <v>16</v>
      </c>
      <c r="R11" s="0" t="n">
        <v>17</v>
      </c>
      <c r="T11" s="52" t="n">
        <f aca="false">R11+1</f>
        <v>18</v>
      </c>
      <c r="U11" s="53" t="n">
        <f aca="false">T11+1</f>
        <v>19</v>
      </c>
      <c r="V11" s="53" t="n">
        <f aca="false">U11+1</f>
        <v>20</v>
      </c>
      <c r="W11" s="53" t="n">
        <f aca="false">V11+1</f>
        <v>21</v>
      </c>
      <c r="X11" s="53" t="n">
        <f aca="false">W11+1</f>
        <v>22</v>
      </c>
      <c r="Y11" s="53" t="n">
        <f aca="false">X11+1</f>
        <v>23</v>
      </c>
      <c r="Z11" s="53" t="n">
        <f aca="false">Y11+1</f>
        <v>24</v>
      </c>
      <c r="AA11" s="54" t="n">
        <f aca="false">Z11+1</f>
        <v>25</v>
      </c>
      <c r="AB11" s="52" t="n">
        <f aca="false">AA11+1</f>
        <v>26</v>
      </c>
      <c r="AC11" s="53" t="n">
        <f aca="false">AB11+1</f>
        <v>27</v>
      </c>
      <c r="AD11" s="53" t="n">
        <f aca="false">AC11+1</f>
        <v>28</v>
      </c>
      <c r="AE11" s="53" t="n">
        <f aca="false">AD11+1</f>
        <v>29</v>
      </c>
      <c r="AF11" s="53" t="n">
        <f aca="false">AE11+1</f>
        <v>30</v>
      </c>
      <c r="AG11" s="54" t="n">
        <f aca="false">AF11+1</f>
        <v>31</v>
      </c>
      <c r="AH11" s="52" t="n">
        <f aca="false">AG11+1</f>
        <v>32</v>
      </c>
      <c r="AI11" s="53" t="n">
        <f aca="false">AH11+1</f>
        <v>33</v>
      </c>
      <c r="AJ11" s="53" t="n">
        <f aca="false">AI11+1</f>
        <v>34</v>
      </c>
      <c r="AK11" s="53" t="n">
        <f aca="false">AJ11+1</f>
        <v>35</v>
      </c>
      <c r="AL11" s="53" t="n">
        <f aca="false">AK11+1</f>
        <v>36</v>
      </c>
      <c r="AM11" s="53" t="n">
        <f aca="false">AL11+1</f>
        <v>37</v>
      </c>
      <c r="AN11" s="53" t="n">
        <f aca="false">AM11+1</f>
        <v>38</v>
      </c>
      <c r="AO11" s="54" t="n">
        <f aca="false">AN11+1</f>
        <v>39</v>
      </c>
    </row>
    <row r="12" customFormat="false" ht="12.75" hidden="false" customHeight="false" outlineLevel="0" collapsed="false">
      <c r="B12" s="55" t="str">
        <f aca="false">HLOOKUP(B11,Data!$A$1:$AS$2,2)</f>
        <v>ID</v>
      </c>
      <c r="C12" s="55" t="str">
        <f aca="false">HLOOKUP(C11,Data!$A$1:$AS$2,2)</f>
        <v>Name</v>
      </c>
      <c r="D12" s="55" t="str">
        <f aca="false">HLOOKUP(D11,Data!$A$1:$AS$2,2)</f>
        <v>Prefer someone</v>
      </c>
      <c r="E12" s="55" t="str">
        <f aca="false">HLOOKUP(E11,Data!$A$1:$AS$2,2)</f>
        <v>Age</v>
      </c>
      <c r="F12" s="55" t="str">
        <f aca="false">HLOOKUP(F11,Data!$A$1:$AS$2,2)</f>
        <v>Height (in.)</v>
      </c>
      <c r="G12" s="55" t="str">
        <f aca="false">HLOOKUP(G11,Data!$A$1:$AS$2,2)</f>
        <v>Gender</v>
      </c>
      <c r="H12" s="55" t="str">
        <f aca="false">HLOOKUP(H11,Data!$A$1:$AS$2,2)</f>
        <v>Marital status</v>
      </c>
      <c r="I12" s="55" t="str">
        <f aca="false">HLOOKUP(I11,Data!$A$1:$AS$2,2)</f>
        <v>Character</v>
      </c>
      <c r="J12" s="55" t="str">
        <f aca="false">HLOOKUP(J11,Data!$A$1:$AS$2,2)</f>
        <v>Career</v>
      </c>
      <c r="K12" s="55" t="str">
        <f aca="false">HLOOKUP(K11,Data!$A$1:$AS$2,2)</f>
        <v>Ultimate date</v>
      </c>
      <c r="L12" s="55" t="str">
        <f aca="false">HLOOKUP(L11,Data!$A$1:$AS$2,2)</f>
        <v>Preferred Residence</v>
      </c>
      <c r="M12" s="55" t="str">
        <f aca="false">HLOOKUP(M11,Data!$A$1:$AS$2,2)</f>
        <v>Study habits</v>
      </c>
      <c r="N12" s="55" t="str">
        <f aca="false">HLOOKUP(N11,Data!$A$1:$AS$2,2)</f>
        <v>Study goal</v>
      </c>
      <c r="O12" s="55" t="str">
        <f aca="false">HLOOKUP(O11,Data!$A$1:$AS$2,2)</f>
        <v>Day time</v>
      </c>
      <c r="P12" s="55" t="str">
        <f aca="false">HLOOKUP(P11,Data!$A$1:$AS$2,2)</f>
        <v>Looking for </v>
      </c>
      <c r="Q12" s="55" t="str">
        <f aca="false">HLOOKUP(Q11,Data!$A$1:$AS$2,2)</f>
        <v>Astrological sign</v>
      </c>
      <c r="R12" s="55" t="str">
        <f aca="false">HLOOKUP(R11,Data!$A$1:$AS$2,2)</f>
        <v>Astrological Category</v>
      </c>
      <c r="T12" s="56" t="str">
        <f aca="false">HLOOKUP(T11,Data!$A$1:$AS$2,2)</f>
        <v>Ski/Snowb</v>
      </c>
      <c r="U12" s="57" t="str">
        <f aca="false">HLOOKUP(U11,Data!$A$1:$AS$2,2)</f>
        <v>Travel/hike</v>
      </c>
      <c r="V12" s="57" t="str">
        <f aca="false">HLOOKUP(V11,Data!$A$1:$AS$2,2)</f>
        <v>Scuba/sno</v>
      </c>
      <c r="W12" s="58" t="str">
        <f aca="false">HLOOKUP(W11,Data!$A$1:$AS$2,2)</f>
        <v>Chess</v>
      </c>
      <c r="X12" s="57" t="str">
        <f aca="false">HLOOKUP(X11,Data!$A$1:$AS$2,2)</f>
        <v>Rollerblade</v>
      </c>
      <c r="Y12" s="57" t="str">
        <f aca="false">HLOOKUP(Y11,Data!$A$1:$AS$2,2)</f>
        <v>Cooking</v>
      </c>
      <c r="Z12" s="58" t="str">
        <f aca="false">HLOOKUP(Z11,Data!$A$1:$AS$2,2)</f>
        <v>Nude sunbathing</v>
      </c>
      <c r="AA12" s="59" t="str">
        <f aca="false">HLOOKUP(AA11,Data!$A$1:$AS$2,2)</f>
        <v>Studying</v>
      </c>
      <c r="AB12" s="56" t="str">
        <f aca="false">HLOOKUP(AB11,Data!$A$1:$AS$2,2)</f>
        <v>Action</v>
      </c>
      <c r="AC12" s="57" t="str">
        <f aca="false">HLOOKUP(AC11,Data!$A$1:$AS$2,2)</f>
        <v>Comedy</v>
      </c>
      <c r="AD12" s="57" t="str">
        <f aca="false">HLOOKUP(AD11,Data!$A$1:$AS$2,2)</f>
        <v>Romance</v>
      </c>
      <c r="AE12" s="57" t="str">
        <f aca="false">HLOOKUP(AE11,Data!$A$1:$AS$2,2)</f>
        <v>Drama</v>
      </c>
      <c r="AF12" s="57" t="str">
        <f aca="false">HLOOKUP(AF11,Data!$A$1:$AS$2,2)</f>
        <v>Documentary</v>
      </c>
      <c r="AG12" s="59" t="str">
        <f aca="false">HLOOKUP(AG11,Data!$A$1:$AS$2,2)</f>
        <v>Foreign</v>
      </c>
      <c r="AH12" s="56" t="str">
        <f aca="false">HLOOKUP(AH11,Data!$A$1:$AS$2,2)</f>
        <v>Clubbing</v>
      </c>
      <c r="AI12" s="57" t="str">
        <f aca="false">HLOOKUP(AI11,Data!$A$1:$AS$2,2)</f>
        <v>Movies</v>
      </c>
      <c r="AJ12" s="57" t="str">
        <f aca="false">HLOOKUP(AJ11,Data!$A$1:$AS$2,2)</f>
        <v>Café</v>
      </c>
      <c r="AK12" s="57" t="str">
        <f aca="false">HLOOKUP(AK11,Data!$A$1:$AS$2,2)</f>
        <v>Beer Blast</v>
      </c>
      <c r="AL12" s="57" t="str">
        <f aca="false">HLOOKUP(AL11,Data!$A$1:$AS$2,2)</f>
        <v>Bar hopping</v>
      </c>
      <c r="AM12" s="57" t="str">
        <f aca="false">HLOOKUP(AM11,Data!$A$1:$AS$2,2)</f>
        <v>Restaurants</v>
      </c>
      <c r="AN12" s="57" t="str">
        <f aca="false">HLOOKUP(AN11,Data!$A$1:$AS$2,2)</f>
        <v>Don't like</v>
      </c>
      <c r="AO12" s="59" t="str">
        <f aca="false">HLOOKUP(AO11,Data!$A$1:$AS$2,2)</f>
        <v>DM</v>
      </c>
    </row>
    <row r="13" customFormat="false" ht="12.75" hidden="false" customHeight="false" outlineLevel="0" collapsed="false">
      <c r="A13" s="0" t="s">
        <v>128</v>
      </c>
      <c r="B13" s="50" t="n">
        <v>999999</v>
      </c>
      <c r="C13" s="50"/>
      <c r="D13" s="50"/>
      <c r="E13" s="50" t="n">
        <v>200</v>
      </c>
      <c r="F13" s="50" t="n">
        <v>200</v>
      </c>
      <c r="G13" s="50" t="n">
        <v>1000</v>
      </c>
      <c r="H13" s="50" t="n">
        <v>1500</v>
      </c>
      <c r="I13" s="50" t="n">
        <v>200</v>
      </c>
      <c r="J13" s="50" t="n">
        <v>200</v>
      </c>
      <c r="K13" s="50" t="n">
        <v>200</v>
      </c>
      <c r="L13" s="50" t="n">
        <v>500</v>
      </c>
      <c r="M13" s="50" t="n">
        <v>400</v>
      </c>
      <c r="N13" s="50" t="n">
        <v>100</v>
      </c>
      <c r="O13" s="50" t="n">
        <v>600</v>
      </c>
      <c r="P13" s="50" t="n">
        <v>400</v>
      </c>
      <c r="Q13" s="50"/>
      <c r="R13" s="50" t="n">
        <v>100</v>
      </c>
      <c r="S13" s="50"/>
      <c r="T13" s="50" t="n">
        <v>100</v>
      </c>
      <c r="U13" s="50" t="n">
        <v>100</v>
      </c>
      <c r="V13" s="50" t="n">
        <v>100</v>
      </c>
      <c r="W13" s="60" t="n">
        <v>500</v>
      </c>
      <c r="X13" s="50" t="n">
        <v>100</v>
      </c>
      <c r="Y13" s="50" t="n">
        <v>100</v>
      </c>
      <c r="Z13" s="60" t="n">
        <v>500</v>
      </c>
      <c r="AA13" s="50" t="n">
        <v>100</v>
      </c>
      <c r="AB13" s="50" t="n">
        <v>100</v>
      </c>
      <c r="AC13" s="50" t="n">
        <v>100</v>
      </c>
      <c r="AD13" s="50" t="n">
        <v>100</v>
      </c>
      <c r="AE13" s="50" t="n">
        <v>100</v>
      </c>
      <c r="AF13" s="50" t="n">
        <v>100</v>
      </c>
      <c r="AG13" s="50" t="n">
        <v>100</v>
      </c>
      <c r="AH13" s="50" t="n">
        <v>100</v>
      </c>
      <c r="AI13" s="50" t="n">
        <v>100</v>
      </c>
      <c r="AJ13" s="50" t="n">
        <v>100</v>
      </c>
      <c r="AK13" s="50" t="n">
        <v>100</v>
      </c>
      <c r="AL13" s="50" t="n">
        <v>100</v>
      </c>
      <c r="AM13" s="50" t="n">
        <v>100</v>
      </c>
      <c r="AN13" s="50" t="n">
        <v>100</v>
      </c>
      <c r="AO13" s="61" t="n">
        <v>100</v>
      </c>
    </row>
    <row r="14" customFormat="false" ht="12.75" hidden="false" customHeight="false" outlineLevel="0" collapsed="false">
      <c r="A14" s="0" t="s">
        <v>139</v>
      </c>
      <c r="H14" s="62" t="s">
        <v>42</v>
      </c>
      <c r="I14" s="0" t="str">
        <f aca="false">$D$15</f>
        <v>Similar</v>
      </c>
      <c r="J14" s="0" t="str">
        <f aca="false">$D$15</f>
        <v>Similar</v>
      </c>
      <c r="K14" s="0" t="str">
        <f aca="false">$D$15</f>
        <v>Similar</v>
      </c>
      <c r="L14" s="62" t="s">
        <v>42</v>
      </c>
      <c r="M14" s="0" t="str">
        <f aca="false">$D$15</f>
        <v>Similar</v>
      </c>
      <c r="N14" s="0" t="str">
        <f aca="false">$D$15</f>
        <v>Similar</v>
      </c>
      <c r="O14" s="0" t="str">
        <f aca="false">$D$15</f>
        <v>Similar</v>
      </c>
      <c r="P14" s="62" t="s">
        <v>42</v>
      </c>
      <c r="R14" s="62" t="s">
        <v>42</v>
      </c>
      <c r="T14" s="63" t="s">
        <v>42</v>
      </c>
      <c r="U14" s="64" t="s">
        <v>42</v>
      </c>
      <c r="V14" s="64" t="s">
        <v>42</v>
      </c>
      <c r="W14" s="65"/>
      <c r="X14" s="64" t="s">
        <v>42</v>
      </c>
      <c r="Y14" s="64" t="s">
        <v>42</v>
      </c>
      <c r="Z14" s="60"/>
      <c r="AA14" s="66" t="s">
        <v>42</v>
      </c>
      <c r="AB14" s="63" t="s">
        <v>42</v>
      </c>
      <c r="AC14" s="64" t="s">
        <v>42</v>
      </c>
      <c r="AD14" s="64" t="s">
        <v>42</v>
      </c>
      <c r="AE14" s="64" t="s">
        <v>42</v>
      </c>
      <c r="AF14" s="64" t="s">
        <v>42</v>
      </c>
      <c r="AG14" s="66" t="s">
        <v>42</v>
      </c>
      <c r="AH14" s="63" t="s">
        <v>42</v>
      </c>
      <c r="AI14" s="64" t="s">
        <v>42</v>
      </c>
      <c r="AJ14" s="64" t="s">
        <v>42</v>
      </c>
      <c r="AK14" s="64" t="s">
        <v>42</v>
      </c>
      <c r="AL14" s="64" t="s">
        <v>42</v>
      </c>
      <c r="AM14" s="64" t="s">
        <v>42</v>
      </c>
      <c r="AN14" s="64" t="s">
        <v>42</v>
      </c>
      <c r="AO14" s="66" t="s">
        <v>42</v>
      </c>
    </row>
    <row r="15" customFormat="false" ht="13.5" hidden="false" customHeight="false" outlineLevel="0" collapsed="false">
      <c r="A15" s="50" t="s">
        <v>140</v>
      </c>
      <c r="B15" s="52" t="n">
        <v>46</v>
      </c>
      <c r="C15" s="67" t="str">
        <f aca="false">VLOOKUP($B15,Data!$A$3:Data!$AM$50,C$11)</f>
        <v>Aitan Weinberg</v>
      </c>
      <c r="D15" s="67" t="str">
        <f aca="false">VLOOKUP($B15,Data!$A$3:Data!$AM$50,D$11)</f>
        <v>Similar</v>
      </c>
      <c r="E15" s="67" t="n">
        <f aca="false">VLOOKUP($B15,Data!$A$3:Data!$AM$50,E$11)</f>
        <v>29</v>
      </c>
      <c r="F15" s="67" t="n">
        <f aca="false">VLOOKUP($B15,Data!$A$3:Data!$AM$50,F$11)</f>
        <v>65</v>
      </c>
      <c r="G15" s="67" t="str">
        <f aca="false">VLOOKUP($B15,Data!$A$3:Data!$AM$50,G$11)</f>
        <v>M</v>
      </c>
      <c r="H15" s="67" t="str">
        <f aca="false">VLOOKUP($B15,Data!$A$3:Data!$AM$50,H$11)</f>
        <v>Married</v>
      </c>
      <c r="I15" s="67" t="str">
        <f aca="false">VLOOKUP($B15,Data!$A$3:Data!$AM$50,I$11)</f>
        <v>Easy</v>
      </c>
      <c r="J15" s="67" t="str">
        <f aca="false">VLOOKUP($B15,Data!$A$3:Data!$AM$50,J$11)</f>
        <v>Live only once</v>
      </c>
      <c r="K15" s="67" t="str">
        <f aca="false">VLOOKUP($B15,Data!$A$3:Data!$AM$50,K$11)</f>
        <v>Stay in</v>
      </c>
      <c r="L15" s="67" t="str">
        <f aca="false">VLOOKUP($B15,Data!$A$3:Data!$AM$50,L$11)</f>
        <v>NYC</v>
      </c>
      <c r="M15" s="67" t="str">
        <f aca="false">VLOOKUP($B15,Data!$A$3:Data!$AM$50,M$11)</f>
        <v>Last minute</v>
      </c>
      <c r="N15" s="67" t="str">
        <f aca="false">VLOOKUP($B15,Data!$A$3:Data!$AM$50,N$11)</f>
        <v>Grade conscious</v>
      </c>
      <c r="O15" s="67" t="str">
        <f aca="false">VLOOKUP($B15,Data!$A$3:Data!$AM$50,O$11)</f>
        <v>Night person</v>
      </c>
      <c r="P15" s="67" t="str">
        <f aca="false">VLOOKUP($B15,Data!$A$3:Data!$AM$50,P$11)</f>
        <v>Affair</v>
      </c>
      <c r="Q15" s="67" t="str">
        <f aca="false">VLOOKUP($B15,Data!$A$3:Data!$AM$50,Q$11)</f>
        <v>libra</v>
      </c>
      <c r="R15" s="67" t="n">
        <f aca="false">VLOOKUP($B15,Data!$A$3:Data!$AM$50,R$11)</f>
        <v>1</v>
      </c>
      <c r="S15" s="67"/>
      <c r="T15" s="68" t="n">
        <f aca="false">VLOOKUP($B15,Data!$A$3:Data!$AM$50,T$11)</f>
        <v>1</v>
      </c>
      <c r="U15" s="67" t="n">
        <f aca="false">VLOOKUP($B15,Data!$A$3:Data!$AM$50,U$11)</f>
        <v>1</v>
      </c>
      <c r="V15" s="67" t="n">
        <f aca="false">VLOOKUP($B15,Data!$A$3:Data!$AM$50,V$11)</f>
        <v>1</v>
      </c>
      <c r="W15" s="67" t="n">
        <f aca="false">VLOOKUP($B15,Data!$A$3:Data!$AM$50,W$11)</f>
        <v>1</v>
      </c>
      <c r="X15" s="67" t="n">
        <f aca="false">VLOOKUP($B15,Data!$A$3:Data!$AM$50,X$11)</f>
        <v>1</v>
      </c>
      <c r="Y15" s="67" t="n">
        <f aca="false">VLOOKUP($B15,Data!$A$3:Data!$AM$50,Y$11)</f>
        <v>0</v>
      </c>
      <c r="Z15" s="67" t="n">
        <f aca="false">VLOOKUP($B15,Data!$A$3:Data!$AM$50,Z$11)</f>
        <v>1</v>
      </c>
      <c r="AA15" s="69" t="n">
        <f aca="false">VLOOKUP($B15,Data!$A$3:Data!$AM$50,AA$11)</f>
        <v>0</v>
      </c>
      <c r="AB15" s="68" t="n">
        <f aca="false">VLOOKUP($B15,Data!$A$3:Data!$AM$50,AB$11)</f>
        <v>1</v>
      </c>
      <c r="AC15" s="67" t="n">
        <f aca="false">VLOOKUP($B15,Data!$A$3:Data!$AM$50,AC$11)</f>
        <v>1</v>
      </c>
      <c r="AD15" s="67" t="n">
        <f aca="false">VLOOKUP($B15,Data!$A$3:Data!$AM$50,AD$11)</f>
        <v>1</v>
      </c>
      <c r="AE15" s="67" t="n">
        <f aca="false">VLOOKUP($B15,Data!$A$3:Data!$AM$50,AE$11)</f>
        <v>1</v>
      </c>
      <c r="AF15" s="67" t="n">
        <f aca="false">VLOOKUP($B15,Data!$A$3:Data!$AM$50,AF$11)</f>
        <v>0</v>
      </c>
      <c r="AG15" s="69" t="n">
        <f aca="false">VLOOKUP($B15,Data!$A$3:Data!$AM$50,AG$11)</f>
        <v>0</v>
      </c>
      <c r="AH15" s="68" t="n">
        <f aca="false">VLOOKUP($B15,Data!$A$3:Data!$AM$50,AH$11)</f>
        <v>1</v>
      </c>
      <c r="AI15" s="67" t="n">
        <f aca="false">VLOOKUP($B15,Data!$A$3:Data!$AM$50,AI$11)</f>
        <v>1</v>
      </c>
      <c r="AJ15" s="67" t="n">
        <f aca="false">VLOOKUP($B15,Data!$A$3:Data!$AM$50,AJ$11)</f>
        <v>1</v>
      </c>
      <c r="AK15" s="67" t="n">
        <f aca="false">VLOOKUP($B15,Data!$A$3:Data!$AM$50,AK$11)</f>
        <v>0</v>
      </c>
      <c r="AL15" s="67" t="n">
        <f aca="false">VLOOKUP($B15,Data!$A$3:Data!$AM$50,AL$11)</f>
        <v>0</v>
      </c>
      <c r="AM15" s="67" t="n">
        <f aca="false">VLOOKUP($B15,Data!$A$3:Data!$AM$50,AM$11)</f>
        <v>1</v>
      </c>
      <c r="AN15" s="67" t="n">
        <f aca="false">VLOOKUP($B15,Data!$A$3:Data!$AM$50,AN$11)</f>
        <v>0</v>
      </c>
      <c r="AO15" s="69" t="n">
        <f aca="false">VLOOKUP($B15,Data!$A$3:Data!$AM$50,AO$11)</f>
        <v>0</v>
      </c>
    </row>
    <row r="16" customFormat="false" ht="14.25" hidden="false" customHeight="false" outlineLevel="0" collapsed="false">
      <c r="A16" s="70" t="s">
        <v>141</v>
      </c>
      <c r="B16" s="71" t="n">
        <v>46</v>
      </c>
      <c r="C16" s="50" t="str">
        <f aca="false">VLOOKUP($B16,Data!$A$3:Data!$AM$50,C$11)</f>
        <v>Aitan Weinberg</v>
      </c>
      <c r="D16" s="50" t="str">
        <f aca="false">VLOOKUP($B16,Data!$A$3:Data!$AM$50,D$11)</f>
        <v>Similar</v>
      </c>
      <c r="E16" s="50" t="n">
        <f aca="false">VLOOKUP($B16,Data!$A$3:Data!$AM$50,E$11)</f>
        <v>29</v>
      </c>
      <c r="F16" s="50" t="n">
        <f aca="false">VLOOKUP($B16,Data!$A$3:Data!$AM$50,F$11)</f>
        <v>65</v>
      </c>
      <c r="G16" s="50" t="str">
        <f aca="false">VLOOKUP($B16,Data!$A$3:Data!$AM$50,G$11)</f>
        <v>M</v>
      </c>
      <c r="H16" s="50" t="str">
        <f aca="false">VLOOKUP($B16,Data!$A$3:Data!$AM$50,H$11)</f>
        <v>Married</v>
      </c>
      <c r="I16" s="50" t="str">
        <f aca="false">VLOOKUP($B16,Data!$A$3:Data!$AM$50,I$11)</f>
        <v>Easy</v>
      </c>
      <c r="J16" s="50" t="str">
        <f aca="false">VLOOKUP($B16,Data!$A$3:Data!$AM$50,J$11)</f>
        <v>Live only once</v>
      </c>
      <c r="K16" s="50" t="str">
        <f aca="false">VLOOKUP($B16,Data!$A$3:Data!$AM$50,K$11)</f>
        <v>Stay in</v>
      </c>
      <c r="L16" s="50" t="str">
        <f aca="false">VLOOKUP($B16,Data!$A$3:Data!$AM$50,L$11)</f>
        <v>NYC</v>
      </c>
      <c r="M16" s="50" t="str">
        <f aca="false">VLOOKUP($B16,Data!$A$3:Data!$AM$50,M$11)</f>
        <v>Last minute</v>
      </c>
      <c r="N16" s="50" t="str">
        <f aca="false">VLOOKUP($B16,Data!$A$3:Data!$AM$50,N$11)</f>
        <v>Grade conscious</v>
      </c>
      <c r="O16" s="50" t="str">
        <f aca="false">VLOOKUP($B16,Data!$A$3:Data!$AM$50,O$11)</f>
        <v>Night person</v>
      </c>
      <c r="P16" s="50" t="str">
        <f aca="false">VLOOKUP($B16,Data!$A$3:Data!$AM$50,P$11)</f>
        <v>Affair</v>
      </c>
      <c r="Q16" s="50" t="str">
        <f aca="false">VLOOKUP($B16,Data!$A$3:Data!$AM$50,Q$11)</f>
        <v>libra</v>
      </c>
      <c r="R16" s="50" t="n">
        <f aca="false">VLOOKUP($B16,Data!$A$3:Data!$AM$50,R$11)</f>
        <v>1</v>
      </c>
      <c r="S16" s="50"/>
      <c r="T16" s="72" t="n">
        <f aca="false">VLOOKUP($B16,Data!$A$3:Data!$AM$50,T$11)</f>
        <v>1</v>
      </c>
      <c r="U16" s="50" t="n">
        <f aca="false">VLOOKUP($B16,Data!$A$3:Data!$AM$50,U$11)</f>
        <v>1</v>
      </c>
      <c r="V16" s="50" t="n">
        <f aca="false">VLOOKUP($B16,Data!$A$3:Data!$AM$50,V$11)</f>
        <v>1</v>
      </c>
      <c r="W16" s="50" t="n">
        <f aca="false">VLOOKUP($B16,Data!$A$3:Data!$AM$50,W$11)</f>
        <v>1</v>
      </c>
      <c r="X16" s="50" t="n">
        <f aca="false">VLOOKUP($B16,Data!$A$3:Data!$AM$50,X$11)</f>
        <v>1</v>
      </c>
      <c r="Y16" s="50" t="n">
        <f aca="false">VLOOKUP($B16,Data!$A$3:Data!$AM$50,Y$11)</f>
        <v>0</v>
      </c>
      <c r="Z16" s="50" t="n">
        <f aca="false">VLOOKUP($B16,Data!$A$3:Data!$AM$50,Z$11)</f>
        <v>1</v>
      </c>
      <c r="AA16" s="61" t="n">
        <f aca="false">VLOOKUP($B16,Data!$A$3:Data!$AM$50,AA$11)</f>
        <v>0</v>
      </c>
      <c r="AB16" s="72" t="n">
        <f aca="false">VLOOKUP($B16,Data!$A$3:Data!$AM$50,AB$11)</f>
        <v>1</v>
      </c>
      <c r="AC16" s="50" t="n">
        <f aca="false">VLOOKUP($B16,Data!$A$3:Data!$AM$50,AC$11)</f>
        <v>1</v>
      </c>
      <c r="AD16" s="50" t="n">
        <f aca="false">VLOOKUP($B16,Data!$A$3:Data!$AM$50,AD$11)</f>
        <v>1</v>
      </c>
      <c r="AE16" s="50" t="n">
        <f aca="false">VLOOKUP($B16,Data!$A$3:Data!$AM$50,AE$11)</f>
        <v>1</v>
      </c>
      <c r="AF16" s="50" t="n">
        <f aca="false">VLOOKUP($B16,Data!$A$3:Data!$AM$50,AF$11)</f>
        <v>0</v>
      </c>
      <c r="AG16" s="61" t="n">
        <f aca="false">VLOOKUP($B16,Data!$A$3:Data!$AM$50,AG$11)</f>
        <v>0</v>
      </c>
      <c r="AH16" s="72" t="n">
        <f aca="false">VLOOKUP($B16,Data!$A$3:Data!$AM$50,AH$11)</f>
        <v>1</v>
      </c>
      <c r="AI16" s="50" t="n">
        <f aca="false">VLOOKUP($B16,Data!$A$3:Data!$AM$50,AI$11)</f>
        <v>1</v>
      </c>
      <c r="AJ16" s="50" t="n">
        <f aca="false">VLOOKUP($B16,Data!$A$3:Data!$AM$50,AJ$11)</f>
        <v>1</v>
      </c>
      <c r="AK16" s="50" t="n">
        <f aca="false">VLOOKUP($B16,Data!$A$3:Data!$AM$50,AK$11)</f>
        <v>0</v>
      </c>
      <c r="AL16" s="50" t="n">
        <f aca="false">VLOOKUP($B16,Data!$A$3:Data!$AM$50,AL$11)</f>
        <v>0</v>
      </c>
      <c r="AM16" s="50" t="n">
        <f aca="false">VLOOKUP($B16,Data!$A$3:Data!$AM$50,AM$11)</f>
        <v>1</v>
      </c>
      <c r="AN16" s="50" t="n">
        <f aca="false">VLOOKUP($B16,Data!$A$3:Data!$AM$50,AN$11)</f>
        <v>0</v>
      </c>
      <c r="AO16" s="61" t="n">
        <f aca="false">VLOOKUP($B16,Data!$A$3:Data!$AM$50,AO$11)</f>
        <v>0</v>
      </c>
    </row>
    <row r="17" customFormat="false" ht="13.5" hidden="false" customHeight="false" outlineLevel="0" collapsed="false">
      <c r="A17" s="70" t="s">
        <v>142</v>
      </c>
      <c r="B17" s="70"/>
      <c r="C17" s="50"/>
      <c r="E17" s="50" t="n">
        <f aca="false">IF(G15="M",E15-E16,E16-E15)</f>
        <v>0</v>
      </c>
      <c r="F17" s="50" t="n">
        <f aca="false">IF(G15="M",F15-F16,F16-F15)</f>
        <v>0</v>
      </c>
      <c r="G17" s="50"/>
      <c r="J17" s="50"/>
      <c r="K17" s="50"/>
      <c r="L17" s="50"/>
      <c r="M17" s="50"/>
      <c r="N17" s="50"/>
      <c r="O17" s="50"/>
      <c r="P17" s="50"/>
      <c r="Q17" s="50"/>
      <c r="R17" s="50"/>
      <c r="T17" s="72"/>
      <c r="U17" s="50"/>
      <c r="V17" s="50"/>
      <c r="W17" s="60"/>
      <c r="X17" s="50"/>
      <c r="Y17" s="50"/>
      <c r="Z17" s="60"/>
      <c r="AA17" s="61"/>
      <c r="AB17" s="72"/>
      <c r="AC17" s="50"/>
      <c r="AD17" s="50"/>
      <c r="AE17" s="50"/>
      <c r="AF17" s="50"/>
      <c r="AG17" s="61"/>
      <c r="AH17" s="72"/>
      <c r="AI17" s="50"/>
      <c r="AJ17" s="50"/>
      <c r="AK17" s="50"/>
      <c r="AL17" s="50"/>
      <c r="AM17" s="50"/>
      <c r="AN17" s="50"/>
      <c r="AO17" s="61"/>
    </row>
    <row r="18" customFormat="false" ht="12.75" hidden="false" customHeight="false" outlineLevel="0" collapsed="false">
      <c r="A18" s="70" t="s">
        <v>143</v>
      </c>
      <c r="B18" s="0" t="n">
        <f aca="false">IF(B15=B16,-1,0)</f>
        <v>-1</v>
      </c>
      <c r="E18" s="0" t="n">
        <f aca="false">IF(E17&gt;=5,0,IF(E17&gt;=2,1,IF(E17&gt;=0,0.5,-4)))</f>
        <v>0.5</v>
      </c>
      <c r="F18" s="0" t="n">
        <f aca="false">IF(F17&gt;=5,0,IF(F17&gt;=2,1,IF(F17&gt;=0,0.5,-4)))</f>
        <v>0.5</v>
      </c>
      <c r="G18" s="50" t="n">
        <f aca="false">IF(G14="similar",IF(G15=G16,1,-5),IF(G15=G16,-5,1))</f>
        <v>-5</v>
      </c>
      <c r="H18" s="50" t="n">
        <f aca="false">IF(H14="similar",IF(H15=H16,1,-1),IF(H15=H16,-1,1))</f>
        <v>1</v>
      </c>
      <c r="I18" s="50" t="n">
        <f aca="false">IF(I14="similar",IF(I15=I16,1,-1),IF(I15=I16,-1,1))</f>
        <v>1</v>
      </c>
      <c r="J18" s="50" t="n">
        <f aca="false">IF(J14="similar",IF(J15=J16,1,-1),IF(J15=J16,-1,1))</f>
        <v>1</v>
      </c>
      <c r="K18" s="50" t="n">
        <f aca="false">IF(K14="similar",IF(K15=K16,1,-1),IF(K15=K16,-1,1))</f>
        <v>1</v>
      </c>
      <c r="L18" s="50" t="n">
        <f aca="false">IF(L14="similar",IF(L15=L16,1,-1),IF(L15=L16,-1,1))</f>
        <v>1</v>
      </c>
      <c r="M18" s="50" t="n">
        <f aca="false">IF(M14="similar",IF(M15=M16,1,-1),IF(M15=M16,-1,1))</f>
        <v>1</v>
      </c>
      <c r="N18" s="50" t="n">
        <f aca="false">IF(N14="similar",IF(N15=N16,1,-1),IF(N15=N16,-1,1))</f>
        <v>1</v>
      </c>
      <c r="O18" s="50" t="n">
        <f aca="false">IF(O14="similar",IF(O15=O16,1,-1),IF(O15=O16,-1,1))</f>
        <v>1</v>
      </c>
      <c r="P18" s="50" t="n">
        <f aca="false">IF(P14="similar",IF(P15=P16,1,-1),IF(P15=P16,-1,1))</f>
        <v>1</v>
      </c>
      <c r="Q18" s="50"/>
      <c r="R18" s="50" t="n">
        <f aca="false">IF(R14="similar",IF(R15=R16,1,0),IF(R15=R16,0,1))</f>
        <v>1</v>
      </c>
      <c r="T18" s="72" t="n">
        <f aca="false">IF(T14="similar",IF(T15=T16,1,0),IF(T15=T16,0,1))</f>
        <v>1</v>
      </c>
      <c r="U18" s="50" t="n">
        <f aca="false">IF(U14="similar",IF(U15=U16,1,0),IF(U15=U16,0,1))</f>
        <v>1</v>
      </c>
      <c r="V18" s="50" t="n">
        <f aca="false">IF(V14="similar",IF(V15=V16,1,0),IF(V15=V16,0,1))</f>
        <v>1</v>
      </c>
      <c r="W18" s="60" t="n">
        <f aca="false">SUM(W15:W16)</f>
        <v>2</v>
      </c>
      <c r="X18" s="50" t="n">
        <f aca="false">IF(X14="similar",IF(X15=X16,1,0),IF(X15=X16,0,1))</f>
        <v>1</v>
      </c>
      <c r="Y18" s="50" t="n">
        <f aca="false">IF(Y14="similar",IF(Y15=Y16,1,0),IF(Y15=Y16,0,1))</f>
        <v>1</v>
      </c>
      <c r="Z18" s="60" t="n">
        <f aca="false">SUM(Z15:Z16)</f>
        <v>2</v>
      </c>
      <c r="AA18" s="61" t="n">
        <f aca="false">IF(AA14="similar",IF(AA15=AA16,1,0),IF(AA15=AA16,0,1))</f>
        <v>1</v>
      </c>
      <c r="AB18" s="72" t="n">
        <f aca="false">IF(AB14="similar",IF(AB15=AB16,1,0),IF(AB15=AB16,0,1))</f>
        <v>1</v>
      </c>
      <c r="AC18" s="50" t="n">
        <f aca="false">IF(AC14="similar",IF(AC15=AC16,1,0),IF(AC15=AC16,0,1))</f>
        <v>1</v>
      </c>
      <c r="AD18" s="50" t="n">
        <f aca="false">IF(AD14="similar",IF(AD15=AD16,1,0),IF(AD15=AD16,0,1))</f>
        <v>1</v>
      </c>
      <c r="AE18" s="50" t="n">
        <f aca="false">IF(AE14="similar",IF(AE15=AE16,1,0),IF(AE15=AE16,0,1))</f>
        <v>1</v>
      </c>
      <c r="AF18" s="50" t="n">
        <f aca="false">IF(AF14="similar",IF(AF15=AF16,1,0),IF(AF15=AF16,0,1))</f>
        <v>1</v>
      </c>
      <c r="AG18" s="61" t="n">
        <f aca="false">IF(AG14="similar",IF(AG15=AG16,1,0),IF(AG15=AG16,0,1))</f>
        <v>1</v>
      </c>
      <c r="AH18" s="72" t="n">
        <f aca="false">IF(AH14="similar",IF(AH15=AH16,1,0),IF(AH15=AH16,0,1))</f>
        <v>1</v>
      </c>
      <c r="AI18" s="50" t="n">
        <f aca="false">IF(AI14="similar",IF(AI15=AI16,1,0),IF(AI15=AI16,0,1))</f>
        <v>1</v>
      </c>
      <c r="AJ18" s="50" t="n">
        <f aca="false">IF(AJ14="similar",IF(AJ15=AJ16,1,0),IF(AJ15=AJ16,0,1))</f>
        <v>1</v>
      </c>
      <c r="AK18" s="50" t="n">
        <f aca="false">IF(AK14="similar",IF(AK15=AK16,1,0),IF(AK15=AK16,0,1))</f>
        <v>1</v>
      </c>
      <c r="AL18" s="50" t="n">
        <f aca="false">IF(AL14="similar",IF(AL15=AL16,1,0),IF(AL15=AL16,0,1))</f>
        <v>1</v>
      </c>
      <c r="AM18" s="50" t="n">
        <f aca="false">IF(AM14="similar",IF(AM15=AM16,1,0),IF(AM15=AM16,0,1))</f>
        <v>1</v>
      </c>
      <c r="AN18" s="50" t="n">
        <f aca="false">IF(AN14="similar",IF(AN15=AN16,1,0),IF(AN15=AN16,0,1))</f>
        <v>1</v>
      </c>
      <c r="AO18" s="61" t="n">
        <f aca="false">IF(AO14="similar",IF(AO15=AO16,1,0),IF(AO15=AO16,0,1))</f>
        <v>1</v>
      </c>
    </row>
    <row r="19" customFormat="false" ht="12.75" hidden="false" customHeight="false" outlineLevel="0" collapsed="false">
      <c r="A19" s="55" t="s">
        <v>128</v>
      </c>
      <c r="B19" s="68" t="n">
        <f aca="false">B18*B13</f>
        <v>-999999</v>
      </c>
      <c r="C19" s="67"/>
      <c r="D19" s="67"/>
      <c r="E19" s="67" t="n">
        <f aca="false">E18*E13</f>
        <v>100</v>
      </c>
      <c r="F19" s="67" t="n">
        <f aca="false">F18*F13</f>
        <v>100</v>
      </c>
      <c r="G19" s="67" t="n">
        <f aca="false">G18*G13</f>
        <v>-5000</v>
      </c>
      <c r="H19" s="67" t="n">
        <f aca="false">H18*H13</f>
        <v>1500</v>
      </c>
      <c r="I19" s="67" t="n">
        <f aca="false">I18*I13</f>
        <v>200</v>
      </c>
      <c r="J19" s="67" t="n">
        <f aca="false">J18*J13</f>
        <v>200</v>
      </c>
      <c r="K19" s="67" t="n">
        <f aca="false">K18*K13</f>
        <v>200</v>
      </c>
      <c r="L19" s="67" t="n">
        <f aca="false">L18*L13</f>
        <v>500</v>
      </c>
      <c r="M19" s="67" t="n">
        <f aca="false">M18*M13</f>
        <v>400</v>
      </c>
      <c r="N19" s="67" t="n">
        <f aca="false">N18*N13</f>
        <v>100</v>
      </c>
      <c r="O19" s="67" t="n">
        <f aca="false">O18*O13</f>
        <v>600</v>
      </c>
      <c r="P19" s="67" t="n">
        <f aca="false">P18*P13</f>
        <v>400</v>
      </c>
      <c r="Q19" s="67"/>
      <c r="R19" s="67" t="n">
        <f aca="false">R18*R13</f>
        <v>100</v>
      </c>
      <c r="S19" s="67"/>
      <c r="T19" s="68" t="n">
        <f aca="false">T18*T13</f>
        <v>100</v>
      </c>
      <c r="U19" s="67" t="n">
        <f aca="false">U18*U13</f>
        <v>100</v>
      </c>
      <c r="V19" s="67" t="n">
        <f aca="false">V18*V13</f>
        <v>100</v>
      </c>
      <c r="W19" s="73" t="n">
        <f aca="false">IF(W18=2,W13,0)</f>
        <v>500</v>
      </c>
      <c r="X19" s="67" t="n">
        <f aca="false">X18*X13</f>
        <v>100</v>
      </c>
      <c r="Y19" s="67" t="n">
        <f aca="false">Y18*Y13</f>
        <v>100</v>
      </c>
      <c r="Z19" s="73" t="n">
        <f aca="false">IF(Z18=2,Z13,0)</f>
        <v>500</v>
      </c>
      <c r="AA19" s="69" t="n">
        <f aca="false">AA18*AA13</f>
        <v>100</v>
      </c>
      <c r="AB19" s="68" t="n">
        <f aca="false">AB18*AB13</f>
        <v>100</v>
      </c>
      <c r="AC19" s="67" t="n">
        <f aca="false">AC18*AC13</f>
        <v>100</v>
      </c>
      <c r="AD19" s="67" t="n">
        <f aca="false">AD18*AD13</f>
        <v>100</v>
      </c>
      <c r="AE19" s="67" t="n">
        <f aca="false">AE18*AE13</f>
        <v>100</v>
      </c>
      <c r="AF19" s="67" t="n">
        <f aca="false">AF18*AF13</f>
        <v>100</v>
      </c>
      <c r="AG19" s="69" t="n">
        <f aca="false">AG18*AG13</f>
        <v>100</v>
      </c>
      <c r="AH19" s="68" t="n">
        <f aca="false">AH18*AH13</f>
        <v>100</v>
      </c>
      <c r="AI19" s="67" t="n">
        <f aca="false">AI18*AI13</f>
        <v>100</v>
      </c>
      <c r="AJ19" s="67" t="n">
        <f aca="false">AJ18*AJ13</f>
        <v>100</v>
      </c>
      <c r="AK19" s="67" t="n">
        <f aca="false">AK18*AK13</f>
        <v>100</v>
      </c>
      <c r="AL19" s="67" t="n">
        <f aca="false">AL18*AL13</f>
        <v>100</v>
      </c>
      <c r="AM19" s="67" t="n">
        <f aca="false">AM18*AM13</f>
        <v>100</v>
      </c>
      <c r="AN19" s="67" t="n">
        <f aca="false">AN18*AN13</f>
        <v>100</v>
      </c>
      <c r="AO19" s="69" t="n">
        <f aca="false">AO18*AO13</f>
        <v>100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55" t="s">
        <v>144</v>
      </c>
      <c r="B22" s="74" t="n">
        <f aca="false">SUM(B19:AO19)</f>
        <v>-997599</v>
      </c>
    </row>
    <row r="23" customFormat="false" ht="13.5" hidden="false" customHeight="false" outlineLevel="0" collapsed="false"/>
  </sheetData>
  <mergeCells count="3">
    <mergeCell ref="T10:AA10"/>
    <mergeCell ref="AB10:AG10"/>
    <mergeCell ref="AH10:A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4.14"/>
    <col collapsed="false" customWidth="true" hidden="false" outlineLevel="0" max="4" min="4" style="75" width="9.41"/>
    <col collapsed="false" customWidth="true" hidden="false" outlineLevel="0" max="5" min="5" style="0" width="6.85"/>
    <col collapsed="false" customWidth="true" hidden="false" outlineLevel="0" max="6" min="6" style="0" width="12.14"/>
    <col collapsed="false" customWidth="true" hidden="false" outlineLevel="0" max="7" min="7" style="0" width="8.7"/>
    <col collapsed="false" customWidth="true" hidden="false" outlineLevel="0" max="8" min="8" style="0" width="10.99"/>
    <col collapsed="false" customWidth="true" hidden="false" outlineLevel="0" max="9" min="9" style="0" width="13.41"/>
    <col collapsed="false" customWidth="true" hidden="false" outlineLevel="0" max="10" min="10" style="75" width="17.7"/>
    <col collapsed="false" customWidth="true" hidden="false" outlineLevel="0" max="11" min="11" style="0" width="14.14"/>
    <col collapsed="false" customWidth="true" hidden="false" outlineLevel="0" max="12" min="12" style="0" width="10.71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4.7"/>
    <col collapsed="false" customWidth="true" hidden="false" outlineLevel="0" max="16" min="16" style="0" width="14.41"/>
    <col collapsed="false" customWidth="true" hidden="false" outlineLevel="0" max="17" min="17" style="0" width="18.28"/>
    <col collapsed="false" customWidth="true" hidden="false" outlineLevel="0" max="36" min="36" style="0" width="10.41"/>
    <col collapsed="false" customWidth="true" hidden="false" outlineLevel="0" max="40" min="40" style="0" width="18.28"/>
    <col collapsed="false" customWidth="true" hidden="false" outlineLevel="0" max="41" min="41" style="0" width="8.7"/>
    <col collapsed="false" customWidth="true" hidden="false" outlineLevel="0" max="42" min="42" style="0" width="19.7"/>
  </cols>
  <sheetData>
    <row r="1" customFormat="false" ht="13.5" hidden="false" customHeight="false" outlineLevel="0" collapsed="false">
      <c r="A1" s="76" t="n">
        <v>1</v>
      </c>
      <c r="B1" s="76" t="n">
        <f aca="false">A1+1</f>
        <v>2</v>
      </c>
      <c r="C1" s="76" t="n">
        <f aca="false">B1+1</f>
        <v>3</v>
      </c>
      <c r="D1" s="76" t="n">
        <f aca="false">C1+1</f>
        <v>4</v>
      </c>
      <c r="E1" s="76" t="n">
        <f aca="false">D1+1</f>
        <v>5</v>
      </c>
      <c r="F1" s="76" t="n">
        <f aca="false">E1+1</f>
        <v>6</v>
      </c>
      <c r="G1" s="76" t="n">
        <f aca="false">F1+1</f>
        <v>7</v>
      </c>
      <c r="H1" s="76" t="n">
        <f aca="false">G1+1</f>
        <v>8</v>
      </c>
      <c r="I1" s="76" t="n">
        <f aca="false">H1+1</f>
        <v>9</v>
      </c>
      <c r="J1" s="76" t="n">
        <f aca="false">I1+1</f>
        <v>10</v>
      </c>
      <c r="K1" s="76" t="n">
        <f aca="false">J1+1</f>
        <v>11</v>
      </c>
      <c r="L1" s="76" t="n">
        <f aca="false">K1+1</f>
        <v>12</v>
      </c>
      <c r="M1" s="76" t="n">
        <f aca="false">L1+1</f>
        <v>13</v>
      </c>
      <c r="N1" s="76" t="n">
        <f aca="false">M1+1</f>
        <v>14</v>
      </c>
      <c r="O1" s="76" t="n">
        <v>15</v>
      </c>
      <c r="P1" s="76" t="n">
        <v>16</v>
      </c>
      <c r="Q1" s="76" t="n">
        <v>17</v>
      </c>
      <c r="R1" s="77" t="n">
        <f aca="false">Q1+1</f>
        <v>18</v>
      </c>
      <c r="S1" s="77" t="n">
        <f aca="false">R1+1</f>
        <v>19</v>
      </c>
      <c r="T1" s="77" t="n">
        <f aca="false">S1+1</f>
        <v>20</v>
      </c>
      <c r="U1" s="77" t="n">
        <f aca="false">T1+1</f>
        <v>21</v>
      </c>
      <c r="V1" s="77" t="n">
        <f aca="false">U1+1</f>
        <v>22</v>
      </c>
      <c r="W1" s="77" t="n">
        <f aca="false">V1+1</f>
        <v>23</v>
      </c>
      <c r="X1" s="77" t="n">
        <f aca="false">W1+1</f>
        <v>24</v>
      </c>
      <c r="Y1" s="77" t="n">
        <f aca="false">X1+1</f>
        <v>25</v>
      </c>
      <c r="Z1" s="78" t="n">
        <f aca="false">Y1+1</f>
        <v>26</v>
      </c>
      <c r="AA1" s="79" t="n">
        <f aca="false">Z1+1</f>
        <v>27</v>
      </c>
      <c r="AB1" s="79" t="n">
        <f aca="false">AA1+1</f>
        <v>28</v>
      </c>
      <c r="AC1" s="79" t="n">
        <f aca="false">AB1+1</f>
        <v>29</v>
      </c>
      <c r="AD1" s="79" t="n">
        <f aca="false">AC1+1</f>
        <v>30</v>
      </c>
      <c r="AE1" s="80" t="n">
        <f aca="false">AD1+1</f>
        <v>31</v>
      </c>
      <c r="AF1" s="78" t="n">
        <f aca="false">AE1+1</f>
        <v>32</v>
      </c>
      <c r="AG1" s="79" t="n">
        <f aca="false">AF1+1</f>
        <v>33</v>
      </c>
      <c r="AH1" s="79" t="n">
        <f aca="false">AG1+1</f>
        <v>34</v>
      </c>
      <c r="AI1" s="79" t="n">
        <f aca="false">AH1+1</f>
        <v>35</v>
      </c>
      <c r="AJ1" s="79" t="n">
        <f aca="false">AI1+1</f>
        <v>36</v>
      </c>
      <c r="AK1" s="79" t="n">
        <f aca="false">AJ1+1</f>
        <v>37</v>
      </c>
      <c r="AL1" s="79" t="n">
        <f aca="false">AK1+1</f>
        <v>38</v>
      </c>
      <c r="AM1" s="80" t="n">
        <f aca="false">AL1+1</f>
        <v>39</v>
      </c>
      <c r="AN1" s="76"/>
      <c r="AO1" s="76" t="s">
        <v>145</v>
      </c>
      <c r="AP1" s="76"/>
      <c r="AS1" s="81"/>
    </row>
    <row r="2" customFormat="false" ht="12.75" hidden="false" customHeight="false" outlineLevel="0" collapsed="false">
      <c r="A2" s="82" t="s">
        <v>2</v>
      </c>
      <c r="B2" s="82" t="s">
        <v>3</v>
      </c>
      <c r="C2" s="83" t="s">
        <v>5</v>
      </c>
      <c r="D2" s="84" t="s">
        <v>6</v>
      </c>
      <c r="E2" s="82" t="s">
        <v>7</v>
      </c>
      <c r="F2" s="82" t="s">
        <v>8</v>
      </c>
      <c r="G2" s="82" t="s">
        <v>9</v>
      </c>
      <c r="H2" s="82" t="s">
        <v>10</v>
      </c>
      <c r="I2" s="82" t="s">
        <v>11</v>
      </c>
      <c r="J2" s="85" t="s">
        <v>12</v>
      </c>
      <c r="K2" s="82" t="s">
        <v>4</v>
      </c>
      <c r="L2" s="82" t="s">
        <v>13</v>
      </c>
      <c r="M2" s="82" t="s">
        <v>14</v>
      </c>
      <c r="N2" s="82" t="s">
        <v>15</v>
      </c>
      <c r="O2" s="82" t="s">
        <v>16</v>
      </c>
      <c r="P2" s="82" t="s">
        <v>17</v>
      </c>
      <c r="Q2" s="82" t="s">
        <v>18</v>
      </c>
      <c r="R2" s="86" t="s">
        <v>19</v>
      </c>
      <c r="S2" s="87" t="s">
        <v>20</v>
      </c>
      <c r="T2" s="87" t="s">
        <v>21</v>
      </c>
      <c r="U2" s="87" t="s">
        <v>22</v>
      </c>
      <c r="V2" s="87" t="s">
        <v>23</v>
      </c>
      <c r="W2" s="87" t="s">
        <v>24</v>
      </c>
      <c r="X2" s="87" t="s">
        <v>25</v>
      </c>
      <c r="Y2" s="88" t="s">
        <v>26</v>
      </c>
      <c r="Z2" s="89" t="s">
        <v>27</v>
      </c>
      <c r="AA2" s="90" t="s">
        <v>28</v>
      </c>
      <c r="AB2" s="90" t="s">
        <v>29</v>
      </c>
      <c r="AC2" s="90" t="s">
        <v>30</v>
      </c>
      <c r="AD2" s="90" t="s">
        <v>31</v>
      </c>
      <c r="AE2" s="91" t="s">
        <v>32</v>
      </c>
      <c r="AF2" s="82" t="s">
        <v>33</v>
      </c>
      <c r="AG2" s="82" t="s">
        <v>34</v>
      </c>
      <c r="AH2" s="82" t="s">
        <v>35</v>
      </c>
      <c r="AI2" s="82" t="s">
        <v>36</v>
      </c>
      <c r="AJ2" s="82" t="s">
        <v>37</v>
      </c>
      <c r="AK2" s="82" t="s">
        <v>38</v>
      </c>
      <c r="AL2" s="82" t="s">
        <v>39</v>
      </c>
      <c r="AM2" s="82" t="s">
        <v>40</v>
      </c>
      <c r="AN2" s="82"/>
      <c r="AO2" s="82" t="s">
        <v>146</v>
      </c>
      <c r="AP2" s="82" t="s">
        <v>147</v>
      </c>
      <c r="AS2" s="82"/>
    </row>
    <row r="3" customFormat="false" ht="12.75" hidden="false" customHeight="false" outlineLevel="0" collapsed="false">
      <c r="A3" s="81" t="n">
        <v>1</v>
      </c>
      <c r="B3" s="81" t="s">
        <v>41</v>
      </c>
      <c r="C3" s="76" t="n">
        <v>30</v>
      </c>
      <c r="D3" s="92" t="n">
        <f aca="false">5*12+4</f>
        <v>64</v>
      </c>
      <c r="E3" s="81" t="s">
        <v>43</v>
      </c>
      <c r="F3" s="81" t="s">
        <v>44</v>
      </c>
      <c r="G3" s="81" t="s">
        <v>45</v>
      </c>
      <c r="H3" s="81" t="s">
        <v>10</v>
      </c>
      <c r="I3" s="81" t="s">
        <v>46</v>
      </c>
      <c r="J3" s="93" t="s">
        <v>47</v>
      </c>
      <c r="K3" s="81" t="s">
        <v>42</v>
      </c>
      <c r="L3" s="81" t="s">
        <v>48</v>
      </c>
      <c r="M3" s="81" t="s">
        <v>49</v>
      </c>
      <c r="N3" s="81" t="s">
        <v>50</v>
      </c>
      <c r="O3" s="81" t="s">
        <v>51</v>
      </c>
      <c r="P3" s="94" t="s">
        <v>52</v>
      </c>
      <c r="Q3" s="76" t="n">
        <f aca="false">VLOOKUP(P3,'signs and date'!$A$13:$B$25,2,0)</f>
        <v>1</v>
      </c>
      <c r="R3" s="95" t="n">
        <v>0</v>
      </c>
      <c r="S3" s="96" t="n">
        <v>1</v>
      </c>
      <c r="T3" s="96" t="n">
        <v>0</v>
      </c>
      <c r="U3" s="96" t="n">
        <v>0</v>
      </c>
      <c r="V3" s="96" t="n">
        <v>0</v>
      </c>
      <c r="W3" s="96" t="n">
        <v>0</v>
      </c>
      <c r="X3" s="96" t="n">
        <v>0</v>
      </c>
      <c r="Y3" s="97" t="n">
        <v>0</v>
      </c>
      <c r="Z3" s="95" t="n">
        <v>0</v>
      </c>
      <c r="AA3" s="96" t="n">
        <v>1</v>
      </c>
      <c r="AB3" s="96" t="n">
        <v>1</v>
      </c>
      <c r="AC3" s="96" t="n">
        <v>1</v>
      </c>
      <c r="AD3" s="96" t="n">
        <v>0</v>
      </c>
      <c r="AE3" s="97" t="n">
        <v>0</v>
      </c>
      <c r="AF3" s="93" t="n">
        <v>0</v>
      </c>
      <c r="AG3" s="93" t="n">
        <v>1</v>
      </c>
      <c r="AH3" s="93" t="n">
        <v>0</v>
      </c>
      <c r="AI3" s="93" t="n">
        <v>0</v>
      </c>
      <c r="AJ3" s="93" t="n">
        <v>1</v>
      </c>
      <c r="AK3" s="93" t="n">
        <v>1</v>
      </c>
      <c r="AL3" s="93" t="n">
        <v>0</v>
      </c>
      <c r="AM3" s="93" t="n">
        <v>0</v>
      </c>
      <c r="AN3" s="76"/>
      <c r="AO3" s="81" t="s">
        <v>148</v>
      </c>
      <c r="AP3" s="81" t="s">
        <v>149</v>
      </c>
      <c r="AS3" s="81"/>
    </row>
    <row r="4" customFormat="false" ht="12.75" hidden="false" customHeight="false" outlineLevel="0" collapsed="false">
      <c r="A4" s="81" t="n">
        <f aca="false">A3+1</f>
        <v>2</v>
      </c>
      <c r="B4" s="81" t="s">
        <v>53</v>
      </c>
      <c r="C4" s="76" t="n">
        <v>24</v>
      </c>
      <c r="D4" s="92" t="n">
        <f aca="false">5*12+3</f>
        <v>63</v>
      </c>
      <c r="E4" s="81" t="s">
        <v>43</v>
      </c>
      <c r="F4" s="81" t="s">
        <v>54</v>
      </c>
      <c r="G4" s="81" t="s">
        <v>55</v>
      </c>
      <c r="H4" s="81" t="s">
        <v>10</v>
      </c>
      <c r="I4" s="81" t="s">
        <v>56</v>
      </c>
      <c r="J4" s="93" t="s">
        <v>57</v>
      </c>
      <c r="K4" s="81" t="s">
        <v>42</v>
      </c>
      <c r="L4" s="81" t="s">
        <v>58</v>
      </c>
      <c r="M4" s="81" t="s">
        <v>49</v>
      </c>
      <c r="N4" s="81" t="s">
        <v>50</v>
      </c>
      <c r="O4" s="81" t="s">
        <v>59</v>
      </c>
      <c r="P4" s="94" t="s">
        <v>52</v>
      </c>
      <c r="Q4" s="76" t="n">
        <f aca="false">VLOOKUP(P4,'signs and date'!$A$13:$B$25,2,0)</f>
        <v>1</v>
      </c>
      <c r="R4" s="95" t="n">
        <v>0</v>
      </c>
      <c r="S4" s="96" t="n">
        <v>0</v>
      </c>
      <c r="T4" s="96" t="n">
        <v>1</v>
      </c>
      <c r="U4" s="96" t="n">
        <v>0</v>
      </c>
      <c r="V4" s="96" t="n">
        <v>0</v>
      </c>
      <c r="W4" s="96" t="n">
        <v>0</v>
      </c>
      <c r="X4" s="96" t="n">
        <v>0</v>
      </c>
      <c r="Y4" s="97" t="n">
        <v>0</v>
      </c>
      <c r="Z4" s="95" t="n">
        <v>0</v>
      </c>
      <c r="AA4" s="96" t="n">
        <v>1</v>
      </c>
      <c r="AB4" s="96" t="n">
        <v>1</v>
      </c>
      <c r="AC4" s="96" t="n">
        <v>1</v>
      </c>
      <c r="AD4" s="96" t="n">
        <v>0</v>
      </c>
      <c r="AE4" s="97" t="n">
        <v>0</v>
      </c>
      <c r="AF4" s="93" t="n">
        <v>1</v>
      </c>
      <c r="AG4" s="93" t="n">
        <v>0</v>
      </c>
      <c r="AH4" s="93" t="n">
        <v>0</v>
      </c>
      <c r="AI4" s="93" t="n">
        <v>0</v>
      </c>
      <c r="AJ4" s="93" t="n">
        <v>1</v>
      </c>
      <c r="AK4" s="93" t="n">
        <v>1</v>
      </c>
      <c r="AL4" s="93" t="n">
        <v>0</v>
      </c>
      <c r="AM4" s="93" t="n">
        <v>0</v>
      </c>
      <c r="AN4" s="76"/>
      <c r="AO4" s="81" t="s">
        <v>150</v>
      </c>
      <c r="AP4" s="81" t="s">
        <v>151</v>
      </c>
      <c r="AS4" s="81"/>
    </row>
    <row r="5" customFormat="false" ht="12.75" hidden="false" customHeight="false" outlineLevel="0" collapsed="false">
      <c r="A5" s="81" t="n">
        <f aca="false">A4+1</f>
        <v>3</v>
      </c>
      <c r="B5" s="81" t="s">
        <v>60</v>
      </c>
      <c r="C5" s="76" t="n">
        <v>29</v>
      </c>
      <c r="D5" s="92" t="n">
        <f aca="false">5*12+3</f>
        <v>63</v>
      </c>
      <c r="E5" s="81" t="s">
        <v>43</v>
      </c>
      <c r="F5" s="81" t="s">
        <v>61</v>
      </c>
      <c r="G5" s="81" t="s">
        <v>45</v>
      </c>
      <c r="H5" s="81" t="s">
        <v>10</v>
      </c>
      <c r="I5" s="81" t="s">
        <v>56</v>
      </c>
      <c r="J5" s="93" t="s">
        <v>57</v>
      </c>
      <c r="K5" s="81" t="s">
        <v>42</v>
      </c>
      <c r="L5" s="81" t="s">
        <v>58</v>
      </c>
      <c r="M5" s="81" t="s">
        <v>49</v>
      </c>
      <c r="N5" s="81" t="s">
        <v>62</v>
      </c>
      <c r="O5" s="81" t="s">
        <v>63</v>
      </c>
      <c r="P5" s="94" t="s">
        <v>64</v>
      </c>
      <c r="Q5" s="76" t="n">
        <f aca="false">VLOOKUP(P5,'signs and date'!$A$13:$B$25,2,0)</f>
        <v>1</v>
      </c>
      <c r="R5" s="95" t="n">
        <v>0</v>
      </c>
      <c r="S5" s="96" t="n">
        <v>1</v>
      </c>
      <c r="T5" s="96" t="n">
        <v>1</v>
      </c>
      <c r="U5" s="96" t="n">
        <v>0</v>
      </c>
      <c r="V5" s="96" t="n">
        <v>0</v>
      </c>
      <c r="W5" s="96" t="n">
        <v>1</v>
      </c>
      <c r="X5" s="96" t="n">
        <v>0</v>
      </c>
      <c r="Y5" s="97" t="n">
        <v>0</v>
      </c>
      <c r="Z5" s="95" t="n">
        <v>1</v>
      </c>
      <c r="AA5" s="96" t="n">
        <v>1</v>
      </c>
      <c r="AB5" s="96" t="n">
        <v>1</v>
      </c>
      <c r="AC5" s="96" t="n">
        <v>0</v>
      </c>
      <c r="AD5" s="96" t="n">
        <v>0</v>
      </c>
      <c r="AE5" s="97" t="n">
        <v>0</v>
      </c>
      <c r="AF5" s="93" t="n">
        <v>1</v>
      </c>
      <c r="AG5" s="93" t="n">
        <v>0</v>
      </c>
      <c r="AH5" s="93" t="n">
        <v>0</v>
      </c>
      <c r="AI5" s="93" t="n">
        <v>0</v>
      </c>
      <c r="AJ5" s="93" t="n">
        <v>1</v>
      </c>
      <c r="AK5" s="93" t="n">
        <v>1</v>
      </c>
      <c r="AL5" s="93" t="n">
        <v>0</v>
      </c>
      <c r="AM5" s="93" t="n">
        <v>0</v>
      </c>
      <c r="AN5" s="76"/>
      <c r="AO5" s="81" t="s">
        <v>152</v>
      </c>
      <c r="AP5" s="81" t="s">
        <v>153</v>
      </c>
      <c r="AS5" s="81"/>
    </row>
    <row r="6" customFormat="false" ht="12.75" hidden="false" customHeight="false" outlineLevel="0" collapsed="false">
      <c r="A6" s="81" t="n">
        <f aca="false">A5+1</f>
        <v>4</v>
      </c>
      <c r="B6" s="81" t="s">
        <v>65</v>
      </c>
      <c r="C6" s="76" t="n">
        <v>27</v>
      </c>
      <c r="D6" s="92" t="n">
        <f aca="false">5*12+2</f>
        <v>62</v>
      </c>
      <c r="E6" s="81" t="s">
        <v>43</v>
      </c>
      <c r="F6" s="81" t="s">
        <v>44</v>
      </c>
      <c r="G6" s="81" t="s">
        <v>66</v>
      </c>
      <c r="H6" s="81" t="s">
        <v>67</v>
      </c>
      <c r="I6" s="81" t="s">
        <v>68</v>
      </c>
      <c r="J6" s="93" t="s">
        <v>57</v>
      </c>
      <c r="K6" s="81" t="s">
        <v>42</v>
      </c>
      <c r="L6" s="81" t="s">
        <v>48</v>
      </c>
      <c r="M6" s="81" t="s">
        <v>49</v>
      </c>
      <c r="N6" s="81" t="s">
        <v>50</v>
      </c>
      <c r="O6" s="81" t="s">
        <v>59</v>
      </c>
      <c r="P6" s="81" t="s">
        <v>64</v>
      </c>
      <c r="Q6" s="76" t="n">
        <f aca="false">VLOOKUP(P6,'signs and date'!$A$13:$B$25,2,0)</f>
        <v>1</v>
      </c>
      <c r="R6" s="95" t="n">
        <v>1</v>
      </c>
      <c r="S6" s="93" t="n">
        <v>1</v>
      </c>
      <c r="T6" s="93" t="n">
        <v>0</v>
      </c>
      <c r="U6" s="93" t="n">
        <v>0</v>
      </c>
      <c r="V6" s="93" t="n">
        <v>0</v>
      </c>
      <c r="W6" s="93" t="n">
        <v>0</v>
      </c>
      <c r="X6" s="93" t="n">
        <v>1</v>
      </c>
      <c r="Y6" s="97" t="n">
        <v>0</v>
      </c>
      <c r="Z6" s="95" t="n">
        <v>0</v>
      </c>
      <c r="AA6" s="93" t="n">
        <v>1</v>
      </c>
      <c r="AB6" s="93" t="n">
        <v>0</v>
      </c>
      <c r="AC6" s="93" t="n">
        <v>0</v>
      </c>
      <c r="AD6" s="93" t="n">
        <v>0</v>
      </c>
      <c r="AE6" s="97" t="n">
        <v>0</v>
      </c>
      <c r="AF6" s="93" t="n">
        <v>0</v>
      </c>
      <c r="AG6" s="93" t="n">
        <v>0</v>
      </c>
      <c r="AH6" s="93" t="n">
        <v>0</v>
      </c>
      <c r="AI6" s="93" t="n">
        <v>0</v>
      </c>
      <c r="AJ6" s="93" t="n">
        <v>1</v>
      </c>
      <c r="AK6" s="93" t="n">
        <v>0</v>
      </c>
      <c r="AL6" s="93" t="n">
        <v>0</v>
      </c>
      <c r="AM6" s="93" t="n">
        <v>0</v>
      </c>
      <c r="AN6" s="76"/>
      <c r="AO6" s="81" t="s">
        <v>154</v>
      </c>
      <c r="AP6" s="81" t="s">
        <v>149</v>
      </c>
      <c r="AS6" s="81"/>
    </row>
    <row r="7" customFormat="false" ht="12.75" hidden="false" customHeight="false" outlineLevel="0" collapsed="false">
      <c r="A7" s="81" t="n">
        <f aca="false">A6+1</f>
        <v>5</v>
      </c>
      <c r="B7" s="81" t="s">
        <v>69</v>
      </c>
      <c r="C7" s="76" t="n">
        <v>30</v>
      </c>
      <c r="D7" s="92" t="n">
        <f aca="false">5*12+9</f>
        <v>69</v>
      </c>
      <c r="E7" s="81" t="s">
        <v>43</v>
      </c>
      <c r="F7" s="81" t="s">
        <v>61</v>
      </c>
      <c r="G7" s="81" t="s">
        <v>71</v>
      </c>
      <c r="H7" s="81" t="s">
        <v>10</v>
      </c>
      <c r="I7" s="81" t="s">
        <v>68</v>
      </c>
      <c r="J7" s="93" t="s">
        <v>57</v>
      </c>
      <c r="K7" s="81" t="s">
        <v>70</v>
      </c>
      <c r="L7" s="81" t="s">
        <v>58</v>
      </c>
      <c r="M7" s="81" t="s">
        <v>72</v>
      </c>
      <c r="N7" s="81" t="s">
        <v>62</v>
      </c>
      <c r="O7" s="81" t="s">
        <v>59</v>
      </c>
      <c r="P7" s="50" t="s">
        <v>73</v>
      </c>
      <c r="Q7" s="76" t="n">
        <f aca="false">VLOOKUP(P7,'signs and date'!$A$13:$B$25,2,0)</f>
        <v>3</v>
      </c>
      <c r="R7" s="95" t="n">
        <v>1</v>
      </c>
      <c r="S7" s="96" t="n">
        <v>1</v>
      </c>
      <c r="T7" s="96" t="n">
        <v>0</v>
      </c>
      <c r="U7" s="96" t="n">
        <v>0</v>
      </c>
      <c r="V7" s="96" t="n">
        <v>1</v>
      </c>
      <c r="W7" s="96" t="n">
        <v>0</v>
      </c>
      <c r="X7" s="96" t="n">
        <v>0</v>
      </c>
      <c r="Y7" s="97" t="n">
        <v>0</v>
      </c>
      <c r="Z7" s="95" t="n">
        <v>0</v>
      </c>
      <c r="AA7" s="96" t="n">
        <v>0</v>
      </c>
      <c r="AB7" s="96" t="n">
        <v>0</v>
      </c>
      <c r="AC7" s="96" t="n">
        <v>1</v>
      </c>
      <c r="AD7" s="96" t="n">
        <v>1</v>
      </c>
      <c r="AE7" s="97" t="n">
        <v>1</v>
      </c>
      <c r="AF7" s="93" t="n">
        <v>0</v>
      </c>
      <c r="AG7" s="93" t="n">
        <v>1</v>
      </c>
      <c r="AH7" s="93" t="n">
        <v>1</v>
      </c>
      <c r="AI7" s="93" t="n">
        <v>0</v>
      </c>
      <c r="AJ7" s="93" t="n">
        <v>0</v>
      </c>
      <c r="AK7" s="93" t="n">
        <v>1</v>
      </c>
      <c r="AL7" s="93" t="n">
        <v>0</v>
      </c>
      <c r="AM7" s="93" t="n">
        <v>0</v>
      </c>
      <c r="AN7" s="76"/>
      <c r="AO7" s="81" t="s">
        <v>152</v>
      </c>
      <c r="AP7" s="81" t="s">
        <v>149</v>
      </c>
      <c r="AS7" s="81"/>
    </row>
    <row r="8" customFormat="false" ht="12.75" hidden="false" customHeight="false" outlineLevel="0" collapsed="false">
      <c r="A8" s="81" t="n">
        <f aca="false">A7+1</f>
        <v>6</v>
      </c>
      <c r="B8" s="81" t="s">
        <v>74</v>
      </c>
      <c r="C8" s="76" t="n">
        <v>26</v>
      </c>
      <c r="D8" s="92" t="n">
        <f aca="false">5*12+3</f>
        <v>63</v>
      </c>
      <c r="E8" s="81" t="s">
        <v>43</v>
      </c>
      <c r="F8" s="81" t="s">
        <v>44</v>
      </c>
      <c r="G8" s="81" t="s">
        <v>45</v>
      </c>
      <c r="H8" s="81" t="s">
        <v>67</v>
      </c>
      <c r="I8" s="81" t="s">
        <v>56</v>
      </c>
      <c r="J8" s="93" t="s">
        <v>47</v>
      </c>
      <c r="K8" s="81" t="s">
        <v>42</v>
      </c>
      <c r="L8" s="81" t="s">
        <v>48</v>
      </c>
      <c r="M8" s="81" t="s">
        <v>49</v>
      </c>
      <c r="N8" s="81" t="s">
        <v>50</v>
      </c>
      <c r="O8" s="81" t="s">
        <v>51</v>
      </c>
      <c r="P8" s="94" t="s">
        <v>75</v>
      </c>
      <c r="Q8" s="76" t="n">
        <f aca="false">VLOOKUP(P8,'signs and date'!$A$13:$B$25,2,0)</f>
        <v>2</v>
      </c>
      <c r="R8" s="95" t="n">
        <v>0</v>
      </c>
      <c r="S8" s="96" t="n">
        <v>1</v>
      </c>
      <c r="T8" s="96" t="n">
        <v>1</v>
      </c>
      <c r="U8" s="96" t="n">
        <v>0</v>
      </c>
      <c r="V8" s="96" t="n">
        <v>0</v>
      </c>
      <c r="W8" s="96" t="n">
        <v>1</v>
      </c>
      <c r="X8" s="96" t="n">
        <v>0</v>
      </c>
      <c r="Y8" s="97" t="n">
        <v>0</v>
      </c>
      <c r="Z8" s="95" t="n">
        <v>1</v>
      </c>
      <c r="AA8" s="96" t="n">
        <v>1</v>
      </c>
      <c r="AB8" s="96" t="n">
        <v>1</v>
      </c>
      <c r="AC8" s="96" t="n">
        <v>0</v>
      </c>
      <c r="AD8" s="96" t="n">
        <v>0</v>
      </c>
      <c r="AE8" s="97" t="n">
        <v>0</v>
      </c>
      <c r="AF8" s="93" t="n">
        <v>0</v>
      </c>
      <c r="AG8" s="93" t="n">
        <v>1</v>
      </c>
      <c r="AH8" s="93" t="n">
        <v>1</v>
      </c>
      <c r="AI8" s="93" t="n">
        <v>0</v>
      </c>
      <c r="AJ8" s="93" t="n">
        <v>0</v>
      </c>
      <c r="AK8" s="93" t="n">
        <v>1</v>
      </c>
      <c r="AL8" s="93" t="n">
        <v>0</v>
      </c>
      <c r="AM8" s="93" t="n">
        <v>0</v>
      </c>
      <c r="AN8" s="76"/>
      <c r="AO8" s="81" t="s">
        <v>152</v>
      </c>
      <c r="AP8" s="81" t="s">
        <v>153</v>
      </c>
      <c r="AS8" s="81"/>
    </row>
    <row r="9" customFormat="false" ht="12.75" hidden="false" customHeight="false" outlineLevel="0" collapsed="false">
      <c r="A9" s="81" t="n">
        <f aca="false">A8+1</f>
        <v>7</v>
      </c>
      <c r="B9" s="81" t="s">
        <v>76</v>
      </c>
      <c r="C9" s="76" t="n">
        <v>29</v>
      </c>
      <c r="D9" s="92" t="n">
        <f aca="false">5*12+2</f>
        <v>62</v>
      </c>
      <c r="E9" s="81" t="s">
        <v>43</v>
      </c>
      <c r="F9" s="81" t="s">
        <v>54</v>
      </c>
      <c r="G9" s="81" t="s">
        <v>45</v>
      </c>
      <c r="H9" s="81" t="s">
        <v>10</v>
      </c>
      <c r="I9" s="81" t="s">
        <v>46</v>
      </c>
      <c r="J9" s="93" t="s">
        <v>77</v>
      </c>
      <c r="K9" s="81" t="s">
        <v>70</v>
      </c>
      <c r="L9" s="81" t="s">
        <v>48</v>
      </c>
      <c r="M9" s="81" t="s">
        <v>49</v>
      </c>
      <c r="N9" s="81" t="s">
        <v>50</v>
      </c>
      <c r="O9" s="81" t="s">
        <v>59</v>
      </c>
      <c r="P9" s="94" t="s">
        <v>78</v>
      </c>
      <c r="Q9" s="76" t="n">
        <f aca="false">VLOOKUP(P9,'signs and date'!$A$13:$B$25,2,0)</f>
        <v>2</v>
      </c>
      <c r="R9" s="95" t="n">
        <v>1</v>
      </c>
      <c r="S9" s="96" t="n">
        <v>1</v>
      </c>
      <c r="T9" s="96" t="n">
        <v>0</v>
      </c>
      <c r="U9" s="96" t="n">
        <v>0</v>
      </c>
      <c r="V9" s="96" t="n">
        <v>0</v>
      </c>
      <c r="W9" s="96" t="n">
        <v>1</v>
      </c>
      <c r="X9" s="96" t="n">
        <v>0</v>
      </c>
      <c r="Y9" s="97" t="n">
        <v>0</v>
      </c>
      <c r="Z9" s="95" t="n">
        <v>1</v>
      </c>
      <c r="AA9" s="96" t="n">
        <v>1</v>
      </c>
      <c r="AB9" s="96" t="n">
        <v>0</v>
      </c>
      <c r="AC9" s="96" t="n">
        <v>1</v>
      </c>
      <c r="AD9" s="96" t="n">
        <v>0</v>
      </c>
      <c r="AE9" s="97" t="n">
        <v>0</v>
      </c>
      <c r="AF9" s="93" t="n">
        <v>1</v>
      </c>
      <c r="AG9" s="93" t="n">
        <v>1</v>
      </c>
      <c r="AH9" s="93" t="n">
        <v>0</v>
      </c>
      <c r="AI9" s="93" t="n">
        <v>0</v>
      </c>
      <c r="AJ9" s="93" t="n">
        <v>0</v>
      </c>
      <c r="AK9" s="93" t="n">
        <v>1</v>
      </c>
      <c r="AL9" s="93" t="n">
        <v>0</v>
      </c>
      <c r="AM9" s="93" t="n">
        <v>0</v>
      </c>
      <c r="AN9" s="76"/>
      <c r="AO9" s="81" t="s">
        <v>148</v>
      </c>
      <c r="AP9" s="81" t="s">
        <v>155</v>
      </c>
      <c r="AS9" s="81"/>
    </row>
    <row r="10" customFormat="false" ht="12.75" hidden="false" customHeight="false" outlineLevel="0" collapsed="false">
      <c r="A10" s="81" t="n">
        <f aca="false">A9+1</f>
        <v>8</v>
      </c>
      <c r="B10" s="81" t="s">
        <v>79</v>
      </c>
      <c r="C10" s="76" t="n">
        <v>28</v>
      </c>
      <c r="D10" s="92" t="n">
        <f aca="false">5*12+5</f>
        <v>65</v>
      </c>
      <c r="E10" s="81" t="s">
        <v>43</v>
      </c>
      <c r="F10" s="81" t="s">
        <v>44</v>
      </c>
      <c r="G10" s="81" t="s">
        <v>45</v>
      </c>
      <c r="H10" s="81" t="s">
        <v>67</v>
      </c>
      <c r="I10" s="81" t="s">
        <v>68</v>
      </c>
      <c r="J10" s="93" t="s">
        <v>57</v>
      </c>
      <c r="K10" s="81" t="s">
        <v>42</v>
      </c>
      <c r="L10" s="81" t="s">
        <v>48</v>
      </c>
      <c r="M10" s="81" t="s">
        <v>72</v>
      </c>
      <c r="N10" s="81" t="s">
        <v>50</v>
      </c>
      <c r="O10" s="81" t="s">
        <v>59</v>
      </c>
      <c r="P10" s="94" t="s">
        <v>64</v>
      </c>
      <c r="Q10" s="76" t="n">
        <f aca="false">VLOOKUP(P10,'signs and date'!$A$13:$B$25,2,0)</f>
        <v>1</v>
      </c>
      <c r="R10" s="95" t="n">
        <v>1</v>
      </c>
      <c r="S10" s="96" t="n">
        <v>1</v>
      </c>
      <c r="T10" s="96" t="n">
        <v>0</v>
      </c>
      <c r="U10" s="96" t="n">
        <v>0</v>
      </c>
      <c r="V10" s="96" t="n">
        <v>1</v>
      </c>
      <c r="W10" s="96" t="n">
        <v>0</v>
      </c>
      <c r="X10" s="96" t="n">
        <v>0</v>
      </c>
      <c r="Y10" s="97" t="n">
        <v>0</v>
      </c>
      <c r="Z10" s="95" t="n">
        <v>1</v>
      </c>
      <c r="AA10" s="96" t="n">
        <v>1</v>
      </c>
      <c r="AB10" s="96" t="n">
        <v>0</v>
      </c>
      <c r="AC10" s="96" t="n">
        <v>1</v>
      </c>
      <c r="AD10" s="96" t="n">
        <v>0</v>
      </c>
      <c r="AE10" s="97" t="n">
        <v>0</v>
      </c>
      <c r="AF10" s="93" t="n">
        <v>1</v>
      </c>
      <c r="AG10" s="93" t="n">
        <v>0</v>
      </c>
      <c r="AH10" s="93" t="n">
        <v>0</v>
      </c>
      <c r="AI10" s="93" t="n">
        <v>0</v>
      </c>
      <c r="AJ10" s="93" t="n">
        <v>1</v>
      </c>
      <c r="AK10" s="93" t="n">
        <v>1</v>
      </c>
      <c r="AL10" s="93" t="n">
        <v>0</v>
      </c>
      <c r="AM10" s="93" t="n">
        <v>0</v>
      </c>
      <c r="AN10" s="76"/>
      <c r="AO10" s="81" t="s">
        <v>150</v>
      </c>
      <c r="AP10" s="81" t="s">
        <v>156</v>
      </c>
      <c r="AS10" s="81"/>
    </row>
    <row r="11" customFormat="false" ht="12.75" hidden="false" customHeight="false" outlineLevel="0" collapsed="false">
      <c r="A11" s="81" t="n">
        <f aca="false">A10+1</f>
        <v>9</v>
      </c>
      <c r="B11" s="81" t="s">
        <v>80</v>
      </c>
      <c r="C11" s="76" t="n">
        <v>27</v>
      </c>
      <c r="D11" s="92" t="n">
        <f aca="false">5*12+4</f>
        <v>64</v>
      </c>
      <c r="E11" s="81" t="s">
        <v>43</v>
      </c>
      <c r="F11" s="81" t="s">
        <v>54</v>
      </c>
      <c r="G11" s="81" t="s">
        <v>45</v>
      </c>
      <c r="H11" s="81" t="s">
        <v>67</v>
      </c>
      <c r="I11" s="81" t="s">
        <v>81</v>
      </c>
      <c r="J11" s="93" t="s">
        <v>57</v>
      </c>
      <c r="K11" s="81" t="s">
        <v>42</v>
      </c>
      <c r="L11" s="81" t="s">
        <v>48</v>
      </c>
      <c r="M11" s="81" t="s">
        <v>49</v>
      </c>
      <c r="N11" s="81" t="s">
        <v>50</v>
      </c>
      <c r="O11" s="81" t="s">
        <v>63</v>
      </c>
      <c r="P11" s="94" t="s">
        <v>82</v>
      </c>
      <c r="Q11" s="76" t="n">
        <f aca="false">VLOOKUP(P11,'signs and date'!$A$13:$B$25,2,0)</f>
        <v>4</v>
      </c>
      <c r="R11" s="95" t="n">
        <v>0</v>
      </c>
      <c r="S11" s="96" t="n">
        <v>0</v>
      </c>
      <c r="T11" s="96" t="n">
        <v>1</v>
      </c>
      <c r="U11" s="96" t="n">
        <v>1</v>
      </c>
      <c r="V11" s="96" t="n">
        <v>0</v>
      </c>
      <c r="W11" s="96" t="n">
        <v>0</v>
      </c>
      <c r="X11" s="96" t="n">
        <v>1</v>
      </c>
      <c r="Y11" s="97" t="n">
        <v>0</v>
      </c>
      <c r="Z11" s="26" t="n">
        <v>0</v>
      </c>
      <c r="AA11" s="96" t="n">
        <v>0</v>
      </c>
      <c r="AB11" s="96" t="n">
        <v>0</v>
      </c>
      <c r="AC11" s="96" t="n">
        <v>0</v>
      </c>
      <c r="AD11" s="96" t="n">
        <v>0</v>
      </c>
      <c r="AE11" s="97" t="n">
        <v>0</v>
      </c>
      <c r="AF11" s="93" t="n">
        <v>0</v>
      </c>
      <c r="AG11" s="93" t="n">
        <v>0</v>
      </c>
      <c r="AH11" s="93" t="n">
        <v>0</v>
      </c>
      <c r="AI11" s="93" t="n">
        <v>0</v>
      </c>
      <c r="AJ11" s="93" t="n">
        <v>0</v>
      </c>
      <c r="AK11" s="93" t="n">
        <v>0</v>
      </c>
      <c r="AL11" s="93" t="n">
        <v>0</v>
      </c>
      <c r="AM11" s="93" t="n">
        <v>0</v>
      </c>
      <c r="AN11" s="76"/>
      <c r="AO11" s="81" t="s">
        <v>148</v>
      </c>
      <c r="AP11" s="81" t="s">
        <v>149</v>
      </c>
      <c r="AS11" s="81"/>
    </row>
    <row r="12" customFormat="false" ht="12.75" hidden="false" customHeight="false" outlineLevel="0" collapsed="false">
      <c r="A12" s="81" t="n">
        <f aca="false">A11+1</f>
        <v>10</v>
      </c>
      <c r="B12" s="81" t="s">
        <v>83</v>
      </c>
      <c r="C12" s="76" t="n">
        <v>29</v>
      </c>
      <c r="D12" s="92" t="n">
        <f aca="false">5*12+3</f>
        <v>63</v>
      </c>
      <c r="E12" s="81" t="s">
        <v>43</v>
      </c>
      <c r="F12" s="81" t="s">
        <v>61</v>
      </c>
      <c r="G12" s="81" t="s">
        <v>45</v>
      </c>
      <c r="H12" s="81" t="s">
        <v>67</v>
      </c>
      <c r="I12" s="81" t="s">
        <v>56</v>
      </c>
      <c r="J12" s="93" t="s">
        <v>57</v>
      </c>
      <c r="K12" s="81" t="s">
        <v>70</v>
      </c>
      <c r="L12" s="81" t="s">
        <v>58</v>
      </c>
      <c r="M12" s="81" t="s">
        <v>49</v>
      </c>
      <c r="N12" s="81" t="s">
        <v>50</v>
      </c>
      <c r="O12" s="81" t="s">
        <v>51</v>
      </c>
      <c r="P12" s="94" t="s">
        <v>84</v>
      </c>
      <c r="Q12" s="76" t="n">
        <f aca="false">VLOOKUP(P12,'signs and date'!$A$13:$B$25,2,0)</f>
        <v>2</v>
      </c>
      <c r="R12" s="95" t="n">
        <v>1</v>
      </c>
      <c r="S12" s="96" t="n">
        <v>1</v>
      </c>
      <c r="T12" s="96" t="n">
        <v>1</v>
      </c>
      <c r="U12" s="96" t="n">
        <v>0</v>
      </c>
      <c r="V12" s="96" t="n">
        <v>0</v>
      </c>
      <c r="W12" s="96" t="n">
        <v>0</v>
      </c>
      <c r="X12" s="96" t="n">
        <v>0</v>
      </c>
      <c r="Y12" s="97" t="n">
        <v>0</v>
      </c>
      <c r="Z12" s="26" t="n">
        <v>1</v>
      </c>
      <c r="AA12" s="96" t="n">
        <v>0</v>
      </c>
      <c r="AB12" s="96" t="n">
        <v>0</v>
      </c>
      <c r="AC12" s="96" t="n">
        <v>1</v>
      </c>
      <c r="AD12" s="96" t="n">
        <v>0</v>
      </c>
      <c r="AE12" s="97" t="n">
        <v>1</v>
      </c>
      <c r="AF12" s="93" t="n">
        <v>1</v>
      </c>
      <c r="AG12" s="93" t="n">
        <v>0</v>
      </c>
      <c r="AH12" s="93" t="n">
        <v>0</v>
      </c>
      <c r="AI12" s="93" t="n">
        <v>0</v>
      </c>
      <c r="AJ12" s="93" t="n">
        <v>1</v>
      </c>
      <c r="AK12" s="93" t="n">
        <v>1</v>
      </c>
      <c r="AL12" s="93" t="n">
        <v>0</v>
      </c>
      <c r="AM12" s="93" t="n">
        <v>0</v>
      </c>
      <c r="AN12" s="76"/>
      <c r="AO12" s="81" t="s">
        <v>148</v>
      </c>
      <c r="AP12" s="81" t="s">
        <v>157</v>
      </c>
      <c r="AS12" s="81"/>
    </row>
    <row r="13" customFormat="false" ht="12.75" hidden="false" customHeight="false" outlineLevel="0" collapsed="false">
      <c r="A13" s="81" t="n">
        <f aca="false">A12+1</f>
        <v>11</v>
      </c>
      <c r="B13" s="81" t="s">
        <v>85</v>
      </c>
      <c r="C13" s="76" t="n">
        <v>28</v>
      </c>
      <c r="D13" s="92" t="n">
        <f aca="false">5*12+6</f>
        <v>66</v>
      </c>
      <c r="E13" s="81" t="s">
        <v>43</v>
      </c>
      <c r="F13" s="81" t="s">
        <v>61</v>
      </c>
      <c r="G13" s="81" t="s">
        <v>55</v>
      </c>
      <c r="H13" s="81" t="s">
        <v>10</v>
      </c>
      <c r="I13" s="81" t="s">
        <v>86</v>
      </c>
      <c r="J13" s="93" t="s">
        <v>87</v>
      </c>
      <c r="K13" s="81" t="s">
        <v>42</v>
      </c>
      <c r="L13" s="81" t="s">
        <v>58</v>
      </c>
      <c r="M13" s="81" t="s">
        <v>49</v>
      </c>
      <c r="N13" s="81" t="s">
        <v>62</v>
      </c>
      <c r="O13" s="81" t="s">
        <v>63</v>
      </c>
      <c r="P13" s="94" t="s">
        <v>88</v>
      </c>
      <c r="Q13" s="76" t="n">
        <f aca="false">VLOOKUP(P13,'signs and date'!$A$13:$B$25,2,0)</f>
        <v>1</v>
      </c>
      <c r="R13" s="95" t="n">
        <v>0</v>
      </c>
      <c r="S13" s="27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7" t="n">
        <v>0</v>
      </c>
      <c r="Z13" s="2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7" t="n">
        <v>0</v>
      </c>
      <c r="AF13" s="93" t="n">
        <v>0</v>
      </c>
      <c r="AG13" s="93" t="n">
        <v>0</v>
      </c>
      <c r="AH13" s="93" t="n">
        <v>0</v>
      </c>
      <c r="AI13" s="93" t="n">
        <v>0</v>
      </c>
      <c r="AJ13" s="93" t="n">
        <v>0</v>
      </c>
      <c r="AK13" s="93" t="n">
        <v>0</v>
      </c>
      <c r="AL13" s="93" t="n">
        <v>0</v>
      </c>
      <c r="AM13" s="93" t="n">
        <v>0</v>
      </c>
      <c r="AN13" s="76"/>
      <c r="AO13" s="81" t="s">
        <v>148</v>
      </c>
      <c r="AP13" s="81" t="s">
        <v>158</v>
      </c>
      <c r="AS13" s="81"/>
    </row>
    <row r="14" customFormat="false" ht="12.75" hidden="false" customHeight="false" outlineLevel="0" collapsed="false">
      <c r="A14" s="81" t="n">
        <f aca="false">A13+1</f>
        <v>12</v>
      </c>
      <c r="B14" s="81" t="s">
        <v>89</v>
      </c>
      <c r="C14" s="76" t="n">
        <v>26</v>
      </c>
      <c r="D14" s="92" t="n">
        <f aca="false">5*12+3</f>
        <v>63</v>
      </c>
      <c r="E14" s="81" t="s">
        <v>43</v>
      </c>
      <c r="F14" s="81" t="s">
        <v>61</v>
      </c>
      <c r="G14" s="81" t="s">
        <v>45</v>
      </c>
      <c r="H14" s="81" t="s">
        <v>10</v>
      </c>
      <c r="I14" s="81" t="s">
        <v>46</v>
      </c>
      <c r="J14" s="93" t="s">
        <v>90</v>
      </c>
      <c r="K14" s="81" t="s">
        <v>70</v>
      </c>
      <c r="L14" s="81" t="s">
        <v>58</v>
      </c>
      <c r="M14" s="81" t="s">
        <v>49</v>
      </c>
      <c r="N14" s="81" t="s">
        <v>62</v>
      </c>
      <c r="O14" s="81" t="s">
        <v>59</v>
      </c>
      <c r="P14" s="94" t="s">
        <v>91</v>
      </c>
      <c r="Q14" s="76" t="n">
        <f aca="false">VLOOKUP(P14,'signs and date'!$A$13:$B$25,2,0)</f>
        <v>3</v>
      </c>
      <c r="R14" s="95" t="n">
        <v>0</v>
      </c>
      <c r="S14" s="96" t="n">
        <v>1</v>
      </c>
      <c r="T14" s="96" t="n">
        <v>1</v>
      </c>
      <c r="U14" s="96" t="n">
        <v>0</v>
      </c>
      <c r="V14" s="96" t="n">
        <v>0</v>
      </c>
      <c r="W14" s="96" t="n">
        <v>1</v>
      </c>
      <c r="X14" s="96" t="n">
        <v>0</v>
      </c>
      <c r="Y14" s="97" t="n">
        <v>0</v>
      </c>
      <c r="Z14" s="26" t="n">
        <v>0</v>
      </c>
      <c r="AA14" s="96" t="n">
        <v>1</v>
      </c>
      <c r="AB14" s="96" t="n">
        <v>1</v>
      </c>
      <c r="AC14" s="96" t="n">
        <v>1</v>
      </c>
      <c r="AD14" s="96" t="n">
        <v>0</v>
      </c>
      <c r="AE14" s="97" t="n">
        <v>0</v>
      </c>
      <c r="AF14" s="93" t="n">
        <v>0</v>
      </c>
      <c r="AG14" s="93" t="n">
        <v>1</v>
      </c>
      <c r="AH14" s="93" t="n">
        <v>0</v>
      </c>
      <c r="AI14" s="93" t="n">
        <v>0</v>
      </c>
      <c r="AJ14" s="93" t="n">
        <v>0</v>
      </c>
      <c r="AK14" s="93" t="n">
        <v>1</v>
      </c>
      <c r="AL14" s="93" t="n">
        <v>0</v>
      </c>
      <c r="AM14" s="93" t="n">
        <v>0</v>
      </c>
      <c r="AN14" s="76"/>
      <c r="AO14" s="81" t="s">
        <v>148</v>
      </c>
      <c r="AP14" s="81" t="s">
        <v>149</v>
      </c>
      <c r="AS14" s="81"/>
    </row>
    <row r="15" customFormat="false" ht="12.75" hidden="false" customHeight="false" outlineLevel="0" collapsed="false">
      <c r="A15" s="81" t="n">
        <f aca="false">A14+1</f>
        <v>13</v>
      </c>
      <c r="B15" s="81" t="s">
        <v>92</v>
      </c>
      <c r="C15" s="76" t="n">
        <v>27</v>
      </c>
      <c r="D15" s="92" t="n">
        <f aca="false">5*12+6.5</f>
        <v>66.5</v>
      </c>
      <c r="E15" s="81" t="s">
        <v>43</v>
      </c>
      <c r="F15" s="81" t="s">
        <v>44</v>
      </c>
      <c r="G15" s="81" t="s">
        <v>45</v>
      </c>
      <c r="H15" s="81" t="s">
        <v>67</v>
      </c>
      <c r="I15" s="81" t="s">
        <v>93</v>
      </c>
      <c r="J15" s="93" t="s">
        <v>57</v>
      </c>
      <c r="K15" s="81" t="s">
        <v>42</v>
      </c>
      <c r="L15" s="81" t="s">
        <v>58</v>
      </c>
      <c r="M15" s="81" t="s">
        <v>72</v>
      </c>
      <c r="N15" s="81" t="s">
        <v>50</v>
      </c>
      <c r="O15" s="81" t="s">
        <v>59</v>
      </c>
      <c r="P15" s="94" t="s">
        <v>94</v>
      </c>
      <c r="Q15" s="76" t="n">
        <f aca="false">VLOOKUP(P15,'signs and date'!$A$13:$B$25,2,0)</f>
        <v>3</v>
      </c>
      <c r="R15" s="95" t="n">
        <v>0</v>
      </c>
      <c r="S15" s="96" t="n">
        <v>1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7" t="n">
        <v>0</v>
      </c>
      <c r="Z15" s="26" t="n">
        <v>1</v>
      </c>
      <c r="AA15" s="96" t="n">
        <v>1</v>
      </c>
      <c r="AB15" s="96" t="n">
        <v>1</v>
      </c>
      <c r="AC15" s="96" t="n">
        <v>0</v>
      </c>
      <c r="AD15" s="96" t="n">
        <v>0</v>
      </c>
      <c r="AE15" s="97" t="n">
        <v>0</v>
      </c>
      <c r="AF15" s="93" t="n">
        <v>1</v>
      </c>
      <c r="AG15" s="93" t="n">
        <v>1</v>
      </c>
      <c r="AH15" s="93" t="n">
        <v>0</v>
      </c>
      <c r="AI15" s="93" t="n">
        <v>0</v>
      </c>
      <c r="AJ15" s="93" t="n">
        <v>0</v>
      </c>
      <c r="AK15" s="93" t="n">
        <v>1</v>
      </c>
      <c r="AL15" s="93" t="n">
        <v>0</v>
      </c>
      <c r="AM15" s="93" t="n">
        <v>0</v>
      </c>
      <c r="AN15" s="76"/>
      <c r="AO15" s="81" t="s">
        <v>148</v>
      </c>
      <c r="AP15" s="81" t="s">
        <v>159</v>
      </c>
      <c r="AS15" s="81"/>
    </row>
    <row r="16" customFormat="false" ht="12.75" hidden="false" customHeight="false" outlineLevel="0" collapsed="false">
      <c r="A16" s="81" t="n">
        <f aca="false">A15+1</f>
        <v>14</v>
      </c>
      <c r="B16" s="81" t="s">
        <v>95</v>
      </c>
      <c r="C16" s="76" t="n">
        <v>28</v>
      </c>
      <c r="D16" s="92" t="n">
        <f aca="false">5*12+5</f>
        <v>65</v>
      </c>
      <c r="E16" s="81" t="s">
        <v>43</v>
      </c>
      <c r="F16" s="81" t="s">
        <v>44</v>
      </c>
      <c r="G16" s="81" t="s">
        <v>45</v>
      </c>
      <c r="H16" s="81" t="s">
        <v>67</v>
      </c>
      <c r="I16" s="81" t="s">
        <v>56</v>
      </c>
      <c r="J16" s="93" t="s">
        <v>57</v>
      </c>
      <c r="K16" s="81" t="s">
        <v>70</v>
      </c>
      <c r="L16" s="98" t="s">
        <v>96</v>
      </c>
      <c r="M16" s="81" t="s">
        <v>49</v>
      </c>
      <c r="N16" s="81" t="s">
        <v>62</v>
      </c>
      <c r="O16" s="81" t="s">
        <v>97</v>
      </c>
      <c r="P16" s="50" t="s">
        <v>73</v>
      </c>
      <c r="Q16" s="76" t="n">
        <f aca="false">VLOOKUP(P16,'signs and date'!$A$13:$B$25,2,0)</f>
        <v>3</v>
      </c>
      <c r="R16" s="95" t="n">
        <v>0</v>
      </c>
      <c r="S16" s="96" t="n">
        <v>1</v>
      </c>
      <c r="T16" s="96" t="n">
        <v>1</v>
      </c>
      <c r="U16" s="96" t="n">
        <v>0</v>
      </c>
      <c r="V16" s="96" t="n">
        <v>0</v>
      </c>
      <c r="W16" s="96" t="n">
        <v>1</v>
      </c>
      <c r="X16" s="96" t="n">
        <v>0</v>
      </c>
      <c r="Y16" s="97" t="n">
        <v>0</v>
      </c>
      <c r="Z16" s="26" t="n">
        <v>0</v>
      </c>
      <c r="AA16" s="96" t="n">
        <v>1</v>
      </c>
      <c r="AB16" s="96" t="n">
        <v>1</v>
      </c>
      <c r="AC16" s="96" t="n">
        <v>1</v>
      </c>
      <c r="AD16" s="96" t="n">
        <v>0</v>
      </c>
      <c r="AE16" s="97" t="n">
        <v>0</v>
      </c>
      <c r="AF16" s="93" t="n">
        <v>0</v>
      </c>
      <c r="AG16" s="93" t="n">
        <v>1</v>
      </c>
      <c r="AH16" s="93" t="n">
        <v>0</v>
      </c>
      <c r="AI16" s="93" t="n">
        <v>0</v>
      </c>
      <c r="AJ16" s="93" t="n">
        <v>1</v>
      </c>
      <c r="AK16" s="93" t="n">
        <v>1</v>
      </c>
      <c r="AL16" s="93" t="n">
        <v>0</v>
      </c>
      <c r="AM16" s="93" t="n">
        <v>0</v>
      </c>
      <c r="AN16" s="76"/>
      <c r="AO16" s="81" t="s">
        <v>148</v>
      </c>
      <c r="AP16" s="81" t="s">
        <v>153</v>
      </c>
      <c r="AS16" s="81"/>
    </row>
    <row r="17" customFormat="false" ht="12.75" hidden="false" customHeight="false" outlineLevel="0" collapsed="false">
      <c r="A17" s="81" t="n">
        <f aca="false">A16+1</f>
        <v>15</v>
      </c>
      <c r="B17" s="81" t="s">
        <v>98</v>
      </c>
      <c r="C17" s="76" t="n">
        <v>28</v>
      </c>
      <c r="D17" s="92" t="n">
        <f aca="false">5*12+7</f>
        <v>67</v>
      </c>
      <c r="E17" s="81" t="s">
        <v>43</v>
      </c>
      <c r="F17" s="81" t="s">
        <v>54</v>
      </c>
      <c r="G17" s="81" t="s">
        <v>45</v>
      </c>
      <c r="H17" s="81" t="s">
        <v>67</v>
      </c>
      <c r="I17" s="81" t="s">
        <v>86</v>
      </c>
      <c r="J17" s="93" t="s">
        <v>99</v>
      </c>
      <c r="K17" s="81" t="s">
        <v>42</v>
      </c>
      <c r="L17" s="81" t="s">
        <v>48</v>
      </c>
      <c r="M17" s="81" t="s">
        <v>49</v>
      </c>
      <c r="N17" s="81" t="s">
        <v>50</v>
      </c>
      <c r="O17" s="81" t="s">
        <v>59</v>
      </c>
      <c r="P17" s="94" t="s">
        <v>88</v>
      </c>
      <c r="Q17" s="76" t="n">
        <f aca="false">VLOOKUP(P17,'signs and date'!$A$13:$B$25,2,0)</f>
        <v>1</v>
      </c>
      <c r="R17" s="95" t="n">
        <v>1</v>
      </c>
      <c r="S17" s="96" t="n">
        <v>1</v>
      </c>
      <c r="T17" s="96" t="n">
        <v>0</v>
      </c>
      <c r="U17" s="96" t="n">
        <v>0</v>
      </c>
      <c r="V17" s="96" t="n">
        <v>0</v>
      </c>
      <c r="W17" s="96" t="n">
        <v>1</v>
      </c>
      <c r="X17" s="96" t="n">
        <v>0</v>
      </c>
      <c r="Y17" s="97" t="n">
        <v>0</v>
      </c>
      <c r="Z17" s="2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7" t="n">
        <v>0</v>
      </c>
      <c r="AF17" s="93" t="n">
        <v>0</v>
      </c>
      <c r="AG17" s="93" t="n">
        <v>0</v>
      </c>
      <c r="AH17" s="93" t="n">
        <v>1</v>
      </c>
      <c r="AI17" s="93" t="n">
        <v>0</v>
      </c>
      <c r="AJ17" s="93" t="n">
        <v>1</v>
      </c>
      <c r="AK17" s="93" t="n">
        <v>1</v>
      </c>
      <c r="AL17" s="93" t="n">
        <v>0</v>
      </c>
      <c r="AM17" s="93" t="n">
        <v>0</v>
      </c>
      <c r="AN17" s="76"/>
      <c r="AO17" s="81" t="s">
        <v>148</v>
      </c>
      <c r="AP17" s="81" t="s">
        <v>157</v>
      </c>
      <c r="AS17" s="81"/>
    </row>
    <row r="18" customFormat="false" ht="12.75" hidden="false" customHeight="false" outlineLevel="0" collapsed="false">
      <c r="A18" s="81" t="n">
        <f aca="false">A17+1</f>
        <v>16</v>
      </c>
      <c r="B18" s="81" t="s">
        <v>100</v>
      </c>
      <c r="C18" s="76" t="n">
        <v>28</v>
      </c>
      <c r="D18" s="92" t="n">
        <f aca="false">5*12+4</f>
        <v>64</v>
      </c>
      <c r="E18" s="81" t="s">
        <v>43</v>
      </c>
      <c r="F18" s="81" t="s">
        <v>61</v>
      </c>
      <c r="G18" s="81" t="s">
        <v>66</v>
      </c>
      <c r="H18" s="81" t="s">
        <v>10</v>
      </c>
      <c r="I18" s="81" t="s">
        <v>56</v>
      </c>
      <c r="J18" s="93" t="s">
        <v>57</v>
      </c>
      <c r="K18" s="81" t="s">
        <v>42</v>
      </c>
      <c r="L18" s="81" t="s">
        <v>58</v>
      </c>
      <c r="M18" s="81" t="s">
        <v>49</v>
      </c>
      <c r="N18" s="81" t="s">
        <v>62</v>
      </c>
      <c r="O18" s="81" t="s">
        <v>59</v>
      </c>
      <c r="P18" s="94" t="s">
        <v>64</v>
      </c>
      <c r="Q18" s="76" t="n">
        <f aca="false">VLOOKUP(P18,'signs and date'!$A$13:$B$25,2,0)</f>
        <v>1</v>
      </c>
      <c r="R18" s="95" t="n">
        <v>1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7" t="n">
        <v>0</v>
      </c>
      <c r="Z18" s="2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7" t="n">
        <v>0</v>
      </c>
      <c r="AF18" s="93" t="n">
        <v>0</v>
      </c>
      <c r="AG18" s="93" t="n">
        <v>0</v>
      </c>
      <c r="AH18" s="93" t="n">
        <v>0</v>
      </c>
      <c r="AI18" s="93" t="n">
        <v>0</v>
      </c>
      <c r="AJ18" s="93" t="n">
        <v>0</v>
      </c>
      <c r="AK18" s="93" t="n">
        <v>0</v>
      </c>
      <c r="AL18" s="93" t="n">
        <v>0</v>
      </c>
      <c r="AM18" s="93" t="n">
        <v>0</v>
      </c>
      <c r="AN18" s="76"/>
      <c r="AO18" s="81" t="s">
        <v>150</v>
      </c>
      <c r="AP18" s="81" t="s">
        <v>153</v>
      </c>
      <c r="AS18" s="81"/>
    </row>
    <row r="19" customFormat="false" ht="12.75" hidden="false" customHeight="false" outlineLevel="0" collapsed="false">
      <c r="A19" s="81" t="n">
        <f aca="false">A18+1</f>
        <v>17</v>
      </c>
      <c r="B19" s="81" t="s">
        <v>160</v>
      </c>
      <c r="C19" s="76" t="n">
        <v>26</v>
      </c>
      <c r="D19" s="92" t="n">
        <f aca="false">12*5+10</f>
        <v>70</v>
      </c>
      <c r="E19" s="81" t="s">
        <v>105</v>
      </c>
      <c r="F19" s="81" t="s">
        <v>44</v>
      </c>
      <c r="G19" s="81" t="s">
        <v>45</v>
      </c>
      <c r="H19" s="81" t="s">
        <v>67</v>
      </c>
      <c r="I19" s="81" t="s">
        <v>81</v>
      </c>
      <c r="J19" s="93" t="s">
        <v>57</v>
      </c>
      <c r="K19" s="81" t="s">
        <v>42</v>
      </c>
      <c r="L19" s="81" t="s">
        <v>48</v>
      </c>
      <c r="M19" s="81" t="s">
        <v>72</v>
      </c>
      <c r="N19" s="81" t="s">
        <v>50</v>
      </c>
      <c r="O19" s="81" t="s">
        <v>51</v>
      </c>
      <c r="P19" s="81" t="s">
        <v>73</v>
      </c>
      <c r="Q19" s="76" t="n">
        <f aca="false">VLOOKUP(P19,'signs and date'!$A$13:$B$25,2,0)</f>
        <v>3</v>
      </c>
      <c r="R19" s="95" t="n">
        <v>0</v>
      </c>
      <c r="S19" s="93" t="n">
        <v>0</v>
      </c>
      <c r="T19" s="93" t="n">
        <v>0</v>
      </c>
      <c r="U19" s="93" t="n">
        <v>0</v>
      </c>
      <c r="V19" s="93" t="n">
        <v>0</v>
      </c>
      <c r="W19" s="93" t="n">
        <v>1</v>
      </c>
      <c r="X19" s="93" t="n">
        <v>0</v>
      </c>
      <c r="Y19" s="97" t="n">
        <v>0</v>
      </c>
      <c r="Z19" s="26" t="n">
        <v>0</v>
      </c>
      <c r="AA19" s="93" t="n">
        <v>1</v>
      </c>
      <c r="AB19" s="93" t="n">
        <v>0</v>
      </c>
      <c r="AC19" s="93" t="n">
        <v>0</v>
      </c>
      <c r="AD19" s="93" t="n">
        <v>0</v>
      </c>
      <c r="AE19" s="97" t="n">
        <v>0</v>
      </c>
      <c r="AF19" s="93" t="n">
        <v>0</v>
      </c>
      <c r="AG19" s="93" t="n">
        <v>0</v>
      </c>
      <c r="AH19" s="93" t="n">
        <v>0</v>
      </c>
      <c r="AI19" s="93" t="n">
        <v>0</v>
      </c>
      <c r="AJ19" s="93" t="n">
        <v>1</v>
      </c>
      <c r="AK19" s="93" t="n">
        <v>0</v>
      </c>
      <c r="AL19" s="93" t="n">
        <v>0</v>
      </c>
      <c r="AM19" s="93" t="n">
        <v>0</v>
      </c>
      <c r="AN19" s="76"/>
      <c r="AO19" s="81" t="s">
        <v>148</v>
      </c>
      <c r="AP19" s="81" t="s">
        <v>149</v>
      </c>
      <c r="AS19" s="81"/>
    </row>
    <row r="20" customFormat="false" ht="12.75" hidden="false" customHeight="false" outlineLevel="0" collapsed="false">
      <c r="A20" s="81" t="n">
        <f aca="false">A19+1</f>
        <v>18</v>
      </c>
      <c r="B20" s="81" t="s">
        <v>161</v>
      </c>
      <c r="C20" s="76" t="n">
        <v>27</v>
      </c>
      <c r="D20" s="92" t="n">
        <f aca="false">5*12+11</f>
        <v>71</v>
      </c>
      <c r="E20" s="81" t="s">
        <v>105</v>
      </c>
      <c r="F20" s="81" t="s">
        <v>54</v>
      </c>
      <c r="G20" s="81" t="s">
        <v>45</v>
      </c>
      <c r="H20" s="81" t="s">
        <v>67</v>
      </c>
      <c r="I20" s="81" t="s">
        <v>81</v>
      </c>
      <c r="J20" s="93" t="s">
        <v>57</v>
      </c>
      <c r="K20" s="81" t="s">
        <v>70</v>
      </c>
      <c r="L20" s="81" t="s">
        <v>48</v>
      </c>
      <c r="M20" s="81" t="s">
        <v>72</v>
      </c>
      <c r="N20" s="81" t="s">
        <v>50</v>
      </c>
      <c r="O20" s="81" t="s">
        <v>59</v>
      </c>
      <c r="P20" s="94" t="s">
        <v>91</v>
      </c>
      <c r="Q20" s="76" t="n">
        <f aca="false">VLOOKUP(P20,'signs and date'!$A$13:$B$25,2,0)</f>
        <v>3</v>
      </c>
      <c r="R20" s="95" t="n">
        <v>0</v>
      </c>
      <c r="S20" s="96" t="n">
        <v>1</v>
      </c>
      <c r="T20" s="96" t="n">
        <v>1</v>
      </c>
      <c r="U20" s="96" t="n">
        <v>0</v>
      </c>
      <c r="V20" s="96" t="n">
        <v>0</v>
      </c>
      <c r="W20" s="96" t="n">
        <v>1</v>
      </c>
      <c r="X20" s="96" t="n">
        <v>0</v>
      </c>
      <c r="Y20" s="97" t="n">
        <v>0</v>
      </c>
      <c r="Z20" s="26" t="n">
        <v>1</v>
      </c>
      <c r="AA20" s="96" t="n">
        <v>1</v>
      </c>
      <c r="AB20" s="96" t="n">
        <v>0</v>
      </c>
      <c r="AC20" s="96" t="n">
        <v>1</v>
      </c>
      <c r="AD20" s="96" t="n">
        <v>9</v>
      </c>
      <c r="AE20" s="97" t="n">
        <v>0</v>
      </c>
      <c r="AF20" s="93" t="n">
        <v>0</v>
      </c>
      <c r="AG20" s="93" t="n">
        <v>1</v>
      </c>
      <c r="AH20" s="93" t="n">
        <v>1</v>
      </c>
      <c r="AI20" s="93" t="n">
        <v>0</v>
      </c>
      <c r="AJ20" s="93" t="n">
        <v>1</v>
      </c>
      <c r="AK20" s="93" t="n">
        <v>0</v>
      </c>
      <c r="AL20" s="93" t="n">
        <v>0</v>
      </c>
      <c r="AM20" s="93" t="n">
        <v>0</v>
      </c>
      <c r="AN20" s="76"/>
      <c r="AO20" s="81" t="s">
        <v>148</v>
      </c>
      <c r="AP20" s="81" t="s">
        <v>157</v>
      </c>
      <c r="AS20" s="81"/>
    </row>
    <row r="21" customFormat="false" ht="12.75" hidden="false" customHeight="false" outlineLevel="0" collapsed="false">
      <c r="A21" s="81" t="n">
        <f aca="false">A20+1</f>
        <v>19</v>
      </c>
      <c r="B21" s="81" t="s">
        <v>162</v>
      </c>
      <c r="C21" s="76" t="n">
        <v>28</v>
      </c>
      <c r="D21" s="92" t="n">
        <f aca="false">5*12+8</f>
        <v>68</v>
      </c>
      <c r="E21" s="81" t="s">
        <v>105</v>
      </c>
      <c r="F21" s="81" t="s">
        <v>61</v>
      </c>
      <c r="G21" s="81" t="s">
        <v>71</v>
      </c>
      <c r="H21" s="81" t="s">
        <v>10</v>
      </c>
      <c r="I21" s="81" t="s">
        <v>81</v>
      </c>
      <c r="J21" s="93" t="s">
        <v>57</v>
      </c>
      <c r="K21" s="81" t="s">
        <v>42</v>
      </c>
      <c r="L21" s="81" t="s">
        <v>58</v>
      </c>
      <c r="M21" s="81" t="s">
        <v>49</v>
      </c>
      <c r="N21" s="81" t="s">
        <v>62</v>
      </c>
      <c r="O21" s="81" t="s">
        <v>63</v>
      </c>
      <c r="P21" s="94" t="s">
        <v>88</v>
      </c>
      <c r="Q21" s="76" t="n">
        <f aca="false">VLOOKUP(P21,'signs and date'!$A$13:$B$25,2,0)</f>
        <v>1</v>
      </c>
      <c r="R21" s="95" t="n">
        <v>1</v>
      </c>
      <c r="S21" s="96" t="n">
        <v>1</v>
      </c>
      <c r="T21" s="96" t="n">
        <v>0</v>
      </c>
      <c r="U21" s="96" t="n">
        <v>0</v>
      </c>
      <c r="V21" s="96" t="n">
        <v>0</v>
      </c>
      <c r="W21" s="96" t="n">
        <v>1</v>
      </c>
      <c r="X21" s="96" t="n">
        <v>0</v>
      </c>
      <c r="Y21" s="97" t="n">
        <v>0</v>
      </c>
      <c r="Z21" s="26" t="n">
        <v>0</v>
      </c>
      <c r="AA21" s="96" t="n">
        <v>1</v>
      </c>
      <c r="AB21" s="96" t="n">
        <v>0</v>
      </c>
      <c r="AC21" s="96" t="n">
        <v>1</v>
      </c>
      <c r="AD21" s="96" t="n">
        <v>1</v>
      </c>
      <c r="AE21" s="97" t="n">
        <v>0</v>
      </c>
      <c r="AF21" s="93" t="n">
        <v>0</v>
      </c>
      <c r="AG21" s="93" t="n">
        <v>1</v>
      </c>
      <c r="AH21" s="93" t="n">
        <v>0</v>
      </c>
      <c r="AI21" s="93" t="n">
        <v>0</v>
      </c>
      <c r="AJ21" s="93" t="n">
        <v>0</v>
      </c>
      <c r="AK21" s="93" t="n">
        <v>1</v>
      </c>
      <c r="AL21" s="93" t="n">
        <v>1</v>
      </c>
      <c r="AM21" s="93" t="n">
        <v>0</v>
      </c>
      <c r="AN21" s="76"/>
      <c r="AO21" s="81" t="s">
        <v>148</v>
      </c>
      <c r="AP21" s="81" t="s">
        <v>157</v>
      </c>
      <c r="AS21" s="81"/>
    </row>
    <row r="22" customFormat="false" ht="12.75" hidden="false" customHeight="false" outlineLevel="0" collapsed="false">
      <c r="A22" s="81" t="n">
        <f aca="false">A21+1</f>
        <v>20</v>
      </c>
      <c r="B22" s="81" t="s">
        <v>163</v>
      </c>
      <c r="C22" s="76" t="n">
        <v>27</v>
      </c>
      <c r="D22" s="92" t="n">
        <f aca="false">5*12+11</f>
        <v>71</v>
      </c>
      <c r="E22" s="81" t="s">
        <v>105</v>
      </c>
      <c r="F22" s="81" t="s">
        <v>61</v>
      </c>
      <c r="G22" s="81" t="s">
        <v>71</v>
      </c>
      <c r="H22" s="81" t="s">
        <v>10</v>
      </c>
      <c r="I22" s="81" t="s">
        <v>56</v>
      </c>
      <c r="J22" s="93" t="s">
        <v>164</v>
      </c>
      <c r="K22" s="81" t="s">
        <v>42</v>
      </c>
      <c r="L22" s="81" t="s">
        <v>58</v>
      </c>
      <c r="M22" s="81" t="s">
        <v>49</v>
      </c>
      <c r="N22" s="81" t="s">
        <v>62</v>
      </c>
      <c r="O22" s="81" t="s">
        <v>51</v>
      </c>
      <c r="P22" s="94" t="s">
        <v>118</v>
      </c>
      <c r="Q22" s="76" t="n">
        <f aca="false">VLOOKUP(P22,'signs and date'!$A$13:$B$25,2,0)</f>
        <v>1</v>
      </c>
      <c r="R22" s="95" t="n">
        <v>0</v>
      </c>
      <c r="S22" s="96" t="n">
        <v>1</v>
      </c>
      <c r="T22" s="96" t="n">
        <v>1</v>
      </c>
      <c r="U22" s="96" t="n">
        <v>0</v>
      </c>
      <c r="V22" s="96" t="n">
        <v>1</v>
      </c>
      <c r="W22" s="96" t="n">
        <v>0</v>
      </c>
      <c r="X22" s="96" t="n">
        <v>0</v>
      </c>
      <c r="Y22" s="97" t="n">
        <v>0</v>
      </c>
      <c r="Z22" s="95" t="n">
        <v>1</v>
      </c>
      <c r="AA22" s="96" t="n">
        <v>1</v>
      </c>
      <c r="AB22" s="96" t="n">
        <v>0</v>
      </c>
      <c r="AC22" s="96" t="n">
        <v>1</v>
      </c>
      <c r="AD22" s="96" t="n">
        <v>0</v>
      </c>
      <c r="AE22" s="97" t="n">
        <v>0</v>
      </c>
      <c r="AF22" s="93" t="n">
        <v>0</v>
      </c>
      <c r="AG22" s="93" t="n">
        <v>1</v>
      </c>
      <c r="AH22" s="93" t="n">
        <v>0</v>
      </c>
      <c r="AI22" s="93" t="n">
        <v>0</v>
      </c>
      <c r="AJ22" s="93" t="n">
        <v>0</v>
      </c>
      <c r="AK22" s="93" t="n">
        <v>1</v>
      </c>
      <c r="AL22" s="93" t="n">
        <v>0</v>
      </c>
      <c r="AM22" s="93" t="n">
        <v>0</v>
      </c>
      <c r="AN22" s="76"/>
      <c r="AO22" s="81" t="s">
        <v>148</v>
      </c>
      <c r="AP22" s="81" t="s">
        <v>153</v>
      </c>
      <c r="AS22" s="81"/>
    </row>
    <row r="23" customFormat="false" ht="12.75" hidden="false" customHeight="false" outlineLevel="0" collapsed="false">
      <c r="A23" s="81" t="n">
        <f aca="false">A22+1</f>
        <v>21</v>
      </c>
      <c r="B23" s="81" t="s">
        <v>165</v>
      </c>
      <c r="C23" s="76" t="n">
        <v>31</v>
      </c>
      <c r="D23" s="92" t="n">
        <f aca="false">6*12+3</f>
        <v>75</v>
      </c>
      <c r="E23" s="81" t="s">
        <v>105</v>
      </c>
      <c r="F23" s="81" t="s">
        <v>61</v>
      </c>
      <c r="G23" s="81" t="s">
        <v>55</v>
      </c>
      <c r="H23" s="81" t="s">
        <v>10</v>
      </c>
      <c r="I23" s="81" t="s">
        <v>56</v>
      </c>
      <c r="J23" s="93" t="s">
        <v>166</v>
      </c>
      <c r="K23" s="81" t="s">
        <v>42</v>
      </c>
      <c r="L23" s="81" t="s">
        <v>48</v>
      </c>
      <c r="M23" s="81" t="s">
        <v>49</v>
      </c>
      <c r="N23" s="81" t="s">
        <v>50</v>
      </c>
      <c r="O23" s="81" t="s">
        <v>63</v>
      </c>
      <c r="P23" s="94" t="s">
        <v>52</v>
      </c>
      <c r="Q23" s="76" t="n">
        <f aca="false">VLOOKUP(P23,'signs and date'!$A$13:$B$25,2,0)</f>
        <v>1</v>
      </c>
      <c r="R23" s="95" t="n">
        <v>1</v>
      </c>
      <c r="S23" s="96" t="n">
        <v>1</v>
      </c>
      <c r="T23" s="96" t="n">
        <v>0</v>
      </c>
      <c r="U23" s="96" t="n">
        <v>0</v>
      </c>
      <c r="V23" s="96" t="n">
        <v>0</v>
      </c>
      <c r="W23" s="96" t="n">
        <v>1</v>
      </c>
      <c r="X23" s="96" t="n">
        <v>0</v>
      </c>
      <c r="Y23" s="97" t="n">
        <v>0</v>
      </c>
      <c r="Z23" s="95" t="n">
        <v>1</v>
      </c>
      <c r="AA23" s="96" t="n">
        <v>1</v>
      </c>
      <c r="AB23" s="96" t="n">
        <v>0</v>
      </c>
      <c r="AC23" s="96" t="n">
        <v>1</v>
      </c>
      <c r="AD23" s="96" t="n">
        <v>0</v>
      </c>
      <c r="AE23" s="97" t="n">
        <v>0</v>
      </c>
      <c r="AF23" s="93" t="n">
        <v>0</v>
      </c>
      <c r="AG23" s="93" t="n">
        <v>1</v>
      </c>
      <c r="AH23" s="93" t="n">
        <v>0</v>
      </c>
      <c r="AI23" s="93" t="n">
        <v>0</v>
      </c>
      <c r="AJ23" s="93" t="n">
        <v>1</v>
      </c>
      <c r="AK23" s="93" t="n">
        <v>1</v>
      </c>
      <c r="AL23" s="93" t="n">
        <v>0</v>
      </c>
      <c r="AM23" s="93" t="n">
        <v>0</v>
      </c>
      <c r="AN23" s="76"/>
      <c r="AO23" s="81" t="s">
        <v>148</v>
      </c>
      <c r="AP23" s="81" t="s">
        <v>153</v>
      </c>
      <c r="AS23" s="81"/>
    </row>
    <row r="24" customFormat="false" ht="12.75" hidden="false" customHeight="false" outlineLevel="0" collapsed="false">
      <c r="A24" s="81" t="n">
        <f aca="false">A23+1</f>
        <v>22</v>
      </c>
      <c r="B24" s="81" t="s">
        <v>167</v>
      </c>
      <c r="C24" s="76" t="n">
        <v>23</v>
      </c>
      <c r="D24" s="92" t="n">
        <f aca="false">5*12+9</f>
        <v>69</v>
      </c>
      <c r="E24" s="81" t="s">
        <v>105</v>
      </c>
      <c r="F24" s="81" t="s">
        <v>54</v>
      </c>
      <c r="G24" s="81" t="s">
        <v>66</v>
      </c>
      <c r="H24" s="81" t="s">
        <v>10</v>
      </c>
      <c r="I24" s="81" t="s">
        <v>56</v>
      </c>
      <c r="J24" s="93" t="s">
        <v>57</v>
      </c>
      <c r="K24" s="81" t="s">
        <v>42</v>
      </c>
      <c r="L24" s="81" t="s">
        <v>48</v>
      </c>
      <c r="M24" s="81" t="s">
        <v>49</v>
      </c>
      <c r="N24" s="81" t="s">
        <v>50</v>
      </c>
      <c r="O24" s="81" t="s">
        <v>63</v>
      </c>
      <c r="P24" s="94" t="s">
        <v>91</v>
      </c>
      <c r="Q24" s="76" t="n">
        <f aca="false">VLOOKUP(P24,'signs and date'!$A$13:$B$25,2,0)</f>
        <v>3</v>
      </c>
      <c r="R24" s="95" t="n">
        <v>1</v>
      </c>
      <c r="S24" s="96" t="n">
        <v>1</v>
      </c>
      <c r="T24" s="96" t="n">
        <v>0</v>
      </c>
      <c r="U24" s="96" t="n">
        <v>0</v>
      </c>
      <c r="V24" s="96" t="n">
        <v>0</v>
      </c>
      <c r="W24" s="96" t="n">
        <v>1</v>
      </c>
      <c r="X24" s="96" t="n">
        <v>0</v>
      </c>
      <c r="Y24" s="97" t="n">
        <v>0</v>
      </c>
      <c r="Z24" s="95" t="n">
        <v>1</v>
      </c>
      <c r="AA24" s="96" t="n">
        <v>1</v>
      </c>
      <c r="AB24" s="96" t="n">
        <v>0</v>
      </c>
      <c r="AC24" s="96" t="n">
        <v>1</v>
      </c>
      <c r="AD24" s="96" t="n">
        <v>0</v>
      </c>
      <c r="AE24" s="97" t="n">
        <v>0</v>
      </c>
      <c r="AF24" s="93" t="n">
        <v>0</v>
      </c>
      <c r="AG24" s="93" t="n">
        <v>1</v>
      </c>
      <c r="AH24" s="93" t="n">
        <v>0</v>
      </c>
      <c r="AI24" s="93" t="n">
        <v>0</v>
      </c>
      <c r="AJ24" s="93" t="n">
        <v>1</v>
      </c>
      <c r="AK24" s="93" t="n">
        <v>1</v>
      </c>
      <c r="AL24" s="93" t="n">
        <v>0</v>
      </c>
      <c r="AM24" s="93" t="n">
        <v>0</v>
      </c>
      <c r="AN24" s="76"/>
      <c r="AO24" s="81" t="s">
        <v>150</v>
      </c>
      <c r="AP24" s="81" t="s">
        <v>149</v>
      </c>
      <c r="AS24" s="81"/>
    </row>
    <row r="25" customFormat="false" ht="12.75" hidden="false" customHeight="false" outlineLevel="0" collapsed="false">
      <c r="A25" s="81" t="n">
        <f aca="false">A24+1</f>
        <v>23</v>
      </c>
      <c r="B25" s="93" t="s">
        <v>110</v>
      </c>
      <c r="C25" s="76" t="n">
        <v>28</v>
      </c>
      <c r="D25" s="92" t="n">
        <f aca="false">5*12+11</f>
        <v>71</v>
      </c>
      <c r="E25" s="81" t="s">
        <v>105</v>
      </c>
      <c r="F25" s="81" t="s">
        <v>61</v>
      </c>
      <c r="G25" s="81" t="s">
        <v>66</v>
      </c>
      <c r="H25" s="81" t="s">
        <v>10</v>
      </c>
      <c r="I25" s="81" t="s">
        <v>56</v>
      </c>
      <c r="J25" s="93" t="s">
        <v>57</v>
      </c>
      <c r="K25" s="81" t="s">
        <v>42</v>
      </c>
      <c r="L25" s="81" t="s">
        <v>48</v>
      </c>
      <c r="M25" s="81" t="s">
        <v>49</v>
      </c>
      <c r="N25" s="81" t="s">
        <v>62</v>
      </c>
      <c r="O25" s="81" t="s">
        <v>97</v>
      </c>
      <c r="P25" s="94" t="s">
        <v>91</v>
      </c>
      <c r="Q25" s="76" t="n">
        <f aca="false">VLOOKUP(P25,'signs and date'!$A$13:$B$25,2,0)</f>
        <v>3</v>
      </c>
      <c r="R25" s="95" t="n">
        <v>0</v>
      </c>
      <c r="S25" s="96" t="n">
        <v>0</v>
      </c>
      <c r="T25" s="96" t="n">
        <v>0</v>
      </c>
      <c r="U25" s="96" t="n">
        <v>1</v>
      </c>
      <c r="V25" s="96" t="n">
        <v>0</v>
      </c>
      <c r="W25" s="96" t="n">
        <v>0</v>
      </c>
      <c r="X25" s="96" t="n">
        <v>1</v>
      </c>
      <c r="Y25" s="97" t="n">
        <v>0</v>
      </c>
      <c r="Z25" s="95" t="n">
        <v>1</v>
      </c>
      <c r="AA25" s="96" t="n">
        <v>1</v>
      </c>
      <c r="AB25" s="96" t="n">
        <v>0</v>
      </c>
      <c r="AC25" s="96" t="n">
        <v>1</v>
      </c>
      <c r="AD25" s="96" t="n">
        <v>0</v>
      </c>
      <c r="AE25" s="97" t="n">
        <v>0</v>
      </c>
      <c r="AF25" s="93" t="n">
        <v>0</v>
      </c>
      <c r="AG25" s="93" t="n">
        <v>1</v>
      </c>
      <c r="AH25" s="93" t="n">
        <v>0</v>
      </c>
      <c r="AI25" s="93" t="n">
        <v>0</v>
      </c>
      <c r="AJ25" s="93" t="n">
        <v>0</v>
      </c>
      <c r="AK25" s="93" t="n">
        <v>1</v>
      </c>
      <c r="AL25" s="93" t="n">
        <v>0</v>
      </c>
      <c r="AM25" s="93" t="n">
        <v>1</v>
      </c>
      <c r="AN25" s="76"/>
      <c r="AO25" s="81" t="s">
        <v>150</v>
      </c>
      <c r="AP25" s="81" t="s">
        <v>153</v>
      </c>
      <c r="AS25" s="81"/>
    </row>
    <row r="26" customFormat="false" ht="12.75" hidden="false" customHeight="false" outlineLevel="0" collapsed="false">
      <c r="A26" s="81" t="n">
        <f aca="false">A25+1</f>
        <v>24</v>
      </c>
      <c r="B26" s="81" t="s">
        <v>111</v>
      </c>
      <c r="C26" s="76" t="n">
        <v>27</v>
      </c>
      <c r="D26" s="92" t="n">
        <f aca="false">6*12+2</f>
        <v>74</v>
      </c>
      <c r="E26" s="81" t="s">
        <v>105</v>
      </c>
      <c r="F26" s="81" t="s">
        <v>54</v>
      </c>
      <c r="G26" s="81" t="s">
        <v>45</v>
      </c>
      <c r="H26" s="81" t="s">
        <v>67</v>
      </c>
      <c r="I26" s="81" t="s">
        <v>86</v>
      </c>
      <c r="J26" s="93" t="s">
        <v>57</v>
      </c>
      <c r="K26" s="81" t="s">
        <v>42</v>
      </c>
      <c r="L26" s="81" t="s">
        <v>48</v>
      </c>
      <c r="M26" s="81" t="s">
        <v>72</v>
      </c>
      <c r="N26" s="81" t="s">
        <v>50</v>
      </c>
      <c r="O26" s="81" t="s">
        <v>59</v>
      </c>
      <c r="P26" s="94" t="s">
        <v>64</v>
      </c>
      <c r="Q26" s="76" t="n">
        <f aca="false">VLOOKUP(P26,'signs and date'!$A$13:$B$25,2,0)</f>
        <v>1</v>
      </c>
      <c r="R26" s="95" t="n">
        <v>1</v>
      </c>
      <c r="S26" s="96" t="n">
        <v>1</v>
      </c>
      <c r="T26" s="96" t="n">
        <v>0</v>
      </c>
      <c r="U26" s="96" t="n">
        <v>0</v>
      </c>
      <c r="V26" s="96" t="n">
        <v>0</v>
      </c>
      <c r="W26" s="96" t="n">
        <v>1</v>
      </c>
      <c r="X26" s="96" t="n">
        <v>0</v>
      </c>
      <c r="Y26" s="97" t="n">
        <v>0</v>
      </c>
      <c r="Z26" s="95" t="n">
        <v>1</v>
      </c>
      <c r="AA26" s="96" t="n">
        <v>1</v>
      </c>
      <c r="AB26" s="96" t="n">
        <v>0</v>
      </c>
      <c r="AC26" s="96" t="n">
        <v>1</v>
      </c>
      <c r="AD26" s="96" t="n">
        <v>0</v>
      </c>
      <c r="AE26" s="97" t="n">
        <v>0</v>
      </c>
      <c r="AF26" s="93" t="n">
        <v>0</v>
      </c>
      <c r="AG26" s="93" t="n">
        <v>0</v>
      </c>
      <c r="AH26" s="93" t="n">
        <v>0</v>
      </c>
      <c r="AI26" s="93" t="n">
        <v>1</v>
      </c>
      <c r="AJ26" s="93" t="n">
        <v>1</v>
      </c>
      <c r="AK26" s="93" t="n">
        <v>1</v>
      </c>
      <c r="AL26" s="93" t="n">
        <v>0</v>
      </c>
      <c r="AM26" s="93" t="n">
        <v>0</v>
      </c>
      <c r="AN26" s="76"/>
      <c r="AO26" s="81" t="s">
        <v>152</v>
      </c>
      <c r="AP26" s="81" t="s">
        <v>157</v>
      </c>
      <c r="AS26" s="81"/>
    </row>
    <row r="27" customFormat="false" ht="12.75" hidden="false" customHeight="false" outlineLevel="0" collapsed="false">
      <c r="A27" s="81" t="n">
        <f aca="false">A26+1</f>
        <v>25</v>
      </c>
      <c r="B27" s="99" t="s">
        <v>112</v>
      </c>
      <c r="C27" s="76" t="n">
        <v>28</v>
      </c>
      <c r="D27" s="92" t="n">
        <f aca="false">5*12+6</f>
        <v>66</v>
      </c>
      <c r="E27" s="81" t="s">
        <v>105</v>
      </c>
      <c r="F27" s="81" t="s">
        <v>54</v>
      </c>
      <c r="G27" s="81" t="s">
        <v>45</v>
      </c>
      <c r="H27" s="81" t="s">
        <v>67</v>
      </c>
      <c r="I27" s="81" t="s">
        <v>56</v>
      </c>
      <c r="J27" s="93" t="s">
        <v>57</v>
      </c>
      <c r="K27" s="81" t="s">
        <v>42</v>
      </c>
      <c r="L27" s="81" t="s">
        <v>48</v>
      </c>
      <c r="M27" s="81" t="s">
        <v>72</v>
      </c>
      <c r="N27" s="81" t="s">
        <v>50</v>
      </c>
      <c r="O27" s="81" t="s">
        <v>97</v>
      </c>
      <c r="P27" s="81" t="s">
        <v>91</v>
      </c>
      <c r="Q27" s="76" t="n">
        <f aca="false">VLOOKUP(P27,'signs and date'!$A$13:$B$25,2,0)</f>
        <v>3</v>
      </c>
      <c r="R27" s="95" t="n">
        <v>0</v>
      </c>
      <c r="S27" s="93" t="n">
        <v>1</v>
      </c>
      <c r="T27" s="93" t="n">
        <v>1</v>
      </c>
      <c r="U27" s="93" t="n">
        <v>0</v>
      </c>
      <c r="V27" s="93" t="n">
        <v>0</v>
      </c>
      <c r="W27" s="93" t="n">
        <v>1</v>
      </c>
      <c r="X27" s="93" t="n">
        <v>1</v>
      </c>
      <c r="Y27" s="97" t="n">
        <v>0</v>
      </c>
      <c r="Z27" s="95" t="n">
        <v>1</v>
      </c>
      <c r="AA27" s="93" t="n">
        <v>1</v>
      </c>
      <c r="AB27" s="93" t="n">
        <v>0</v>
      </c>
      <c r="AC27" s="93" t="n">
        <v>0</v>
      </c>
      <c r="AD27" s="93" t="n">
        <v>0</v>
      </c>
      <c r="AE27" s="97" t="n">
        <v>0</v>
      </c>
      <c r="AF27" s="93" t="n">
        <v>1</v>
      </c>
      <c r="AG27" s="93" t="n">
        <v>0</v>
      </c>
      <c r="AH27" s="93" t="n">
        <v>0</v>
      </c>
      <c r="AI27" s="93" t="n">
        <v>0</v>
      </c>
      <c r="AJ27" s="93" t="n">
        <v>1</v>
      </c>
      <c r="AK27" s="93" t="n">
        <v>1</v>
      </c>
      <c r="AL27" s="93" t="n">
        <v>0</v>
      </c>
      <c r="AM27" s="93" t="n">
        <v>0</v>
      </c>
      <c r="AN27" s="76"/>
      <c r="AO27" s="81" t="s">
        <v>150</v>
      </c>
      <c r="AP27" s="81" t="s">
        <v>168</v>
      </c>
      <c r="AS27" s="81"/>
    </row>
    <row r="28" customFormat="false" ht="12.75" hidden="false" customHeight="false" outlineLevel="0" collapsed="false">
      <c r="A28" s="81" t="n">
        <f aca="false">A27+1</f>
        <v>26</v>
      </c>
      <c r="B28" s="81" t="s">
        <v>113</v>
      </c>
      <c r="C28" s="76" t="n">
        <v>27</v>
      </c>
      <c r="D28" s="92" t="n">
        <f aca="false">5*12+9</f>
        <v>69</v>
      </c>
      <c r="E28" s="81" t="s">
        <v>105</v>
      </c>
      <c r="F28" s="81" t="s">
        <v>44</v>
      </c>
      <c r="G28" s="81" t="s">
        <v>45</v>
      </c>
      <c r="H28" s="81" t="s">
        <v>10</v>
      </c>
      <c r="I28" s="81" t="s">
        <v>93</v>
      </c>
      <c r="J28" s="93" t="s">
        <v>57</v>
      </c>
      <c r="K28" s="81" t="s">
        <v>42</v>
      </c>
      <c r="L28" s="81" t="s">
        <v>48</v>
      </c>
      <c r="M28" s="81" t="s">
        <v>72</v>
      </c>
      <c r="N28" s="81" t="s">
        <v>50</v>
      </c>
      <c r="O28" s="81" t="s">
        <v>59</v>
      </c>
      <c r="P28" s="94" t="s">
        <v>82</v>
      </c>
      <c r="Q28" s="76" t="n">
        <f aca="false">VLOOKUP(P28,'signs and date'!$A$13:$B$25,2,0)</f>
        <v>4</v>
      </c>
      <c r="R28" s="95" t="n">
        <v>1</v>
      </c>
      <c r="S28" s="96" t="n">
        <v>1</v>
      </c>
      <c r="T28" s="96" t="n">
        <v>0</v>
      </c>
      <c r="U28" s="96" t="n">
        <v>0</v>
      </c>
      <c r="V28" s="96" t="n">
        <v>1</v>
      </c>
      <c r="W28" s="96" t="n">
        <v>0</v>
      </c>
      <c r="X28" s="96" t="n">
        <v>0</v>
      </c>
      <c r="Y28" s="97" t="n">
        <v>0</v>
      </c>
      <c r="Z28" s="95" t="n">
        <v>1</v>
      </c>
      <c r="AA28" s="96" t="n">
        <v>1</v>
      </c>
      <c r="AB28" s="96" t="n">
        <v>0</v>
      </c>
      <c r="AC28" s="96" t="n">
        <v>0</v>
      </c>
      <c r="AD28" s="96" t="n">
        <v>0</v>
      </c>
      <c r="AE28" s="97" t="n">
        <v>0</v>
      </c>
      <c r="AF28" s="93" t="n">
        <v>1</v>
      </c>
      <c r="AG28" s="93" t="n">
        <v>0</v>
      </c>
      <c r="AH28" s="93" t="n">
        <v>0</v>
      </c>
      <c r="AI28" s="93" t="n">
        <v>0</v>
      </c>
      <c r="AJ28" s="93" t="n">
        <v>1</v>
      </c>
      <c r="AK28" s="93" t="n">
        <v>1</v>
      </c>
      <c r="AL28" s="93" t="n">
        <v>0</v>
      </c>
      <c r="AM28" s="93" t="n">
        <v>0</v>
      </c>
      <c r="AN28" s="76"/>
      <c r="AO28" s="81" t="s">
        <v>152</v>
      </c>
      <c r="AP28" s="81" t="s">
        <v>155</v>
      </c>
      <c r="AS28" s="81"/>
    </row>
    <row r="29" customFormat="false" ht="12.75" hidden="false" customHeight="false" outlineLevel="0" collapsed="false">
      <c r="A29" s="81" t="n">
        <f aca="false">A28+1</f>
        <v>27</v>
      </c>
      <c r="B29" s="81" t="s">
        <v>114</v>
      </c>
      <c r="C29" s="76" t="n">
        <v>25</v>
      </c>
      <c r="D29" s="92" t="n">
        <v>66</v>
      </c>
      <c r="E29" s="81" t="s">
        <v>105</v>
      </c>
      <c r="F29" s="81" t="s">
        <v>61</v>
      </c>
      <c r="G29" s="81" t="s">
        <v>45</v>
      </c>
      <c r="H29" s="81" t="s">
        <v>10</v>
      </c>
      <c r="I29" s="81" t="s">
        <v>93</v>
      </c>
      <c r="J29" s="93" t="s">
        <v>57</v>
      </c>
      <c r="K29" s="81" t="s">
        <v>42</v>
      </c>
      <c r="L29" s="81" t="s">
        <v>48</v>
      </c>
      <c r="M29" s="81" t="s">
        <v>49</v>
      </c>
      <c r="N29" s="81" t="s">
        <v>62</v>
      </c>
      <c r="O29" s="81" t="s">
        <v>59</v>
      </c>
      <c r="P29" s="94" t="s">
        <v>78</v>
      </c>
      <c r="Q29" s="76" t="n">
        <f aca="false">VLOOKUP(P29,'signs and date'!$A$13:$B$25,2,0)</f>
        <v>2</v>
      </c>
      <c r="R29" s="95" t="n">
        <v>1</v>
      </c>
      <c r="S29" s="96" t="n">
        <v>1</v>
      </c>
      <c r="T29" s="96" t="n">
        <v>1</v>
      </c>
      <c r="U29" s="96" t="n">
        <v>0</v>
      </c>
      <c r="V29" s="96" t="n">
        <v>0</v>
      </c>
      <c r="W29" s="96" t="n">
        <v>0</v>
      </c>
      <c r="X29" s="96" t="n">
        <v>0</v>
      </c>
      <c r="Y29" s="97" t="n">
        <v>0</v>
      </c>
      <c r="Z29" s="95" t="n">
        <v>1</v>
      </c>
      <c r="AA29" s="96" t="n">
        <v>1</v>
      </c>
      <c r="AB29" s="96" t="n">
        <v>0</v>
      </c>
      <c r="AC29" s="96" t="n">
        <v>1</v>
      </c>
      <c r="AD29" s="96" t="n">
        <v>0</v>
      </c>
      <c r="AE29" s="97" t="n">
        <v>0</v>
      </c>
      <c r="AF29" s="93" t="n">
        <v>1</v>
      </c>
      <c r="AG29" s="93" t="n">
        <v>0</v>
      </c>
      <c r="AH29" s="93" t="n">
        <v>0</v>
      </c>
      <c r="AI29" s="93" t="n">
        <v>0</v>
      </c>
      <c r="AJ29" s="93" t="n">
        <v>1</v>
      </c>
      <c r="AK29" s="93" t="n">
        <v>1</v>
      </c>
      <c r="AL29" s="93" t="n">
        <v>0</v>
      </c>
      <c r="AM29" s="93" t="n">
        <v>0</v>
      </c>
      <c r="AN29" s="76"/>
      <c r="AO29" s="81" t="s">
        <v>152</v>
      </c>
      <c r="AP29" s="81" t="s">
        <v>149</v>
      </c>
      <c r="AS29" s="81"/>
    </row>
    <row r="30" customFormat="false" ht="12.75" hidden="false" customHeight="false" outlineLevel="0" collapsed="false">
      <c r="A30" s="81" t="n">
        <f aca="false">A29+1</f>
        <v>28</v>
      </c>
      <c r="B30" s="81" t="s">
        <v>115</v>
      </c>
      <c r="C30" s="76" t="n">
        <v>35</v>
      </c>
      <c r="D30" s="92" t="n">
        <f aca="false">5*12+10</f>
        <v>70</v>
      </c>
      <c r="E30" s="81" t="s">
        <v>105</v>
      </c>
      <c r="F30" s="81" t="s">
        <v>61</v>
      </c>
      <c r="G30" s="81" t="s">
        <v>45</v>
      </c>
      <c r="H30" s="81" t="s">
        <v>67</v>
      </c>
      <c r="I30" s="81" t="s">
        <v>56</v>
      </c>
      <c r="J30" s="93" t="s">
        <v>57</v>
      </c>
      <c r="K30" s="81" t="s">
        <v>70</v>
      </c>
      <c r="L30" s="81" t="s">
        <v>48</v>
      </c>
      <c r="M30" s="81" t="s">
        <v>72</v>
      </c>
      <c r="N30" s="81" t="s">
        <v>50</v>
      </c>
      <c r="O30" s="81" t="s">
        <v>59</v>
      </c>
      <c r="P30" s="94" t="s">
        <v>88</v>
      </c>
      <c r="Q30" s="76" t="n">
        <f aca="false">VLOOKUP(P30,'signs and date'!$A$13:$B$25,2,0)</f>
        <v>1</v>
      </c>
      <c r="R30" s="95" t="n">
        <v>0</v>
      </c>
      <c r="S30" s="96" t="n">
        <v>1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7" t="n">
        <v>0</v>
      </c>
      <c r="Z30" s="95" t="n">
        <v>1</v>
      </c>
      <c r="AA30" s="96" t="n">
        <v>1</v>
      </c>
      <c r="AB30" s="96" t="n">
        <v>0</v>
      </c>
      <c r="AC30" s="96" t="n">
        <v>1</v>
      </c>
      <c r="AD30" s="96" t="n">
        <v>0</v>
      </c>
      <c r="AE30" s="97" t="n">
        <v>0</v>
      </c>
      <c r="AF30" s="93" t="n">
        <v>1</v>
      </c>
      <c r="AG30" s="93" t="n">
        <v>0</v>
      </c>
      <c r="AH30" s="93" t="n">
        <v>0</v>
      </c>
      <c r="AI30" s="93" t="n">
        <v>0</v>
      </c>
      <c r="AJ30" s="93" t="n">
        <v>1</v>
      </c>
      <c r="AK30" s="93" t="n">
        <v>1</v>
      </c>
      <c r="AL30" s="93" t="n">
        <v>0</v>
      </c>
      <c r="AM30" s="93" t="n">
        <v>0</v>
      </c>
      <c r="AN30" s="76"/>
      <c r="AO30" s="81" t="s">
        <v>154</v>
      </c>
      <c r="AP30" s="81" t="s">
        <v>153</v>
      </c>
      <c r="AS30" s="81"/>
    </row>
    <row r="31" customFormat="false" ht="12.75" hidden="false" customHeight="false" outlineLevel="0" collapsed="false">
      <c r="A31" s="81" t="n">
        <f aca="false">A30+1</f>
        <v>29</v>
      </c>
      <c r="B31" s="81" t="s">
        <v>116</v>
      </c>
      <c r="C31" s="76" t="n">
        <v>30</v>
      </c>
      <c r="D31" s="92" t="n">
        <f aca="false">5*12+8</f>
        <v>68</v>
      </c>
      <c r="E31" s="81" t="s">
        <v>105</v>
      </c>
      <c r="F31" s="81" t="s">
        <v>54</v>
      </c>
      <c r="G31" s="81" t="s">
        <v>45</v>
      </c>
      <c r="H31" s="81" t="s">
        <v>10</v>
      </c>
      <c r="I31" s="81" t="s">
        <v>56</v>
      </c>
      <c r="J31" s="93" t="s">
        <v>47</v>
      </c>
      <c r="K31" s="81" t="s">
        <v>42</v>
      </c>
      <c r="L31" s="81" t="s">
        <v>48</v>
      </c>
      <c r="M31" s="81" t="s">
        <v>72</v>
      </c>
      <c r="N31" s="81" t="s">
        <v>50</v>
      </c>
      <c r="O31" s="81" t="s">
        <v>59</v>
      </c>
      <c r="P31" s="81" t="s">
        <v>84</v>
      </c>
      <c r="Q31" s="76" t="n">
        <f aca="false">VLOOKUP(P31,'signs and date'!$A$13:$B$25,2,0)</f>
        <v>2</v>
      </c>
      <c r="R31" s="95" t="n">
        <v>0</v>
      </c>
      <c r="S31" s="93" t="n">
        <v>1</v>
      </c>
      <c r="T31" s="93" t="n">
        <v>0</v>
      </c>
      <c r="U31" s="93" t="n">
        <v>0</v>
      </c>
      <c r="V31" s="93" t="n">
        <v>0</v>
      </c>
      <c r="W31" s="93" t="n">
        <v>0</v>
      </c>
      <c r="X31" s="93" t="n">
        <v>0</v>
      </c>
      <c r="Y31" s="97" t="n">
        <v>0</v>
      </c>
      <c r="Z31" s="95" t="n">
        <v>1</v>
      </c>
      <c r="AA31" s="93" t="n">
        <v>0</v>
      </c>
      <c r="AB31" s="93" t="n">
        <v>0</v>
      </c>
      <c r="AC31" s="93" t="n">
        <v>0</v>
      </c>
      <c r="AD31" s="93" t="n">
        <v>0</v>
      </c>
      <c r="AE31" s="97" t="n">
        <v>0</v>
      </c>
      <c r="AF31" s="93" t="n">
        <v>0</v>
      </c>
      <c r="AG31" s="93" t="n">
        <v>0</v>
      </c>
      <c r="AH31" s="93" t="n">
        <v>0</v>
      </c>
      <c r="AI31" s="93" t="n">
        <v>0</v>
      </c>
      <c r="AJ31" s="93" t="n">
        <v>0</v>
      </c>
      <c r="AK31" s="93" t="n">
        <v>1</v>
      </c>
      <c r="AL31" s="93" t="n">
        <v>0</v>
      </c>
      <c r="AM31" s="93" t="n">
        <v>0</v>
      </c>
      <c r="AN31" s="76"/>
      <c r="AO31" s="81" t="s">
        <v>152</v>
      </c>
      <c r="AP31" s="81" t="s">
        <v>157</v>
      </c>
      <c r="AS31" s="81"/>
    </row>
    <row r="32" customFormat="false" ht="12.75" hidden="false" customHeight="false" outlineLevel="0" collapsed="false">
      <c r="A32" s="81" t="n">
        <f aca="false">A31+1</f>
        <v>30</v>
      </c>
      <c r="B32" s="81" t="s">
        <v>117</v>
      </c>
      <c r="C32" s="76" t="n">
        <v>27</v>
      </c>
      <c r="D32" s="92" t="n">
        <f aca="false">5*12+6</f>
        <v>66</v>
      </c>
      <c r="E32" s="81" t="s">
        <v>105</v>
      </c>
      <c r="F32" s="81" t="s">
        <v>54</v>
      </c>
      <c r="G32" s="81" t="s">
        <v>55</v>
      </c>
      <c r="H32" s="81" t="s">
        <v>10</v>
      </c>
      <c r="I32" s="81" t="s">
        <v>93</v>
      </c>
      <c r="J32" s="93" t="s">
        <v>57</v>
      </c>
      <c r="K32" s="81" t="s">
        <v>42</v>
      </c>
      <c r="L32" s="81" t="s">
        <v>48</v>
      </c>
      <c r="M32" s="81" t="s">
        <v>49</v>
      </c>
      <c r="N32" s="81" t="s">
        <v>50</v>
      </c>
      <c r="O32" s="81" t="s">
        <v>59</v>
      </c>
      <c r="P32" s="94" t="s">
        <v>118</v>
      </c>
      <c r="Q32" s="76" t="n">
        <f aca="false">VLOOKUP(P32,'signs and date'!$A$13:$B$25,2,0)</f>
        <v>1</v>
      </c>
      <c r="R32" s="95" t="n">
        <v>1</v>
      </c>
      <c r="S32" s="96" t="n">
        <v>1</v>
      </c>
      <c r="T32" s="96" t="n">
        <v>0</v>
      </c>
      <c r="U32" s="96" t="n">
        <v>0</v>
      </c>
      <c r="V32" s="96" t="n">
        <v>0</v>
      </c>
      <c r="W32" s="96" t="n">
        <v>1</v>
      </c>
      <c r="X32" s="96" t="n">
        <v>0</v>
      </c>
      <c r="Y32" s="97" t="n">
        <v>0</v>
      </c>
      <c r="Z32" s="95" t="n">
        <v>1</v>
      </c>
      <c r="AA32" s="96" t="n">
        <v>1</v>
      </c>
      <c r="AB32" s="96" t="n">
        <v>0</v>
      </c>
      <c r="AC32" s="96" t="n">
        <v>1</v>
      </c>
      <c r="AD32" s="96" t="n">
        <v>0</v>
      </c>
      <c r="AE32" s="97" t="n">
        <v>0</v>
      </c>
      <c r="AF32" s="93" t="n">
        <v>0</v>
      </c>
      <c r="AG32" s="93" t="n">
        <v>1</v>
      </c>
      <c r="AH32" s="93" t="n">
        <v>0</v>
      </c>
      <c r="AI32" s="93" t="n">
        <v>0</v>
      </c>
      <c r="AJ32" s="93" t="n">
        <v>1</v>
      </c>
      <c r="AK32" s="93" t="n">
        <v>1</v>
      </c>
      <c r="AL32" s="93" t="n">
        <v>0</v>
      </c>
      <c r="AM32" s="93" t="n">
        <v>0</v>
      </c>
      <c r="AN32" s="76"/>
      <c r="AO32" s="81" t="s">
        <v>148</v>
      </c>
      <c r="AP32" s="81" t="s">
        <v>149</v>
      </c>
      <c r="AS32" s="81"/>
    </row>
    <row r="33" customFormat="false" ht="12.75" hidden="false" customHeight="false" outlineLevel="0" collapsed="false">
      <c r="A33" s="81" t="n">
        <f aca="false">A32+1</f>
        <v>31</v>
      </c>
      <c r="B33" s="81" t="s">
        <v>119</v>
      </c>
      <c r="C33" s="76" t="n">
        <v>27</v>
      </c>
      <c r="D33" s="92" t="n">
        <f aca="false">5*12+8</f>
        <v>68</v>
      </c>
      <c r="E33" s="81" t="s">
        <v>105</v>
      </c>
      <c r="F33" s="81" t="s">
        <v>44</v>
      </c>
      <c r="G33" s="81" t="s">
        <v>55</v>
      </c>
      <c r="H33" s="81" t="s">
        <v>10</v>
      </c>
      <c r="I33" s="81" t="s">
        <v>56</v>
      </c>
      <c r="J33" s="93" t="s">
        <v>57</v>
      </c>
      <c r="K33" s="81" t="s">
        <v>70</v>
      </c>
      <c r="L33" s="81" t="s">
        <v>58</v>
      </c>
      <c r="M33" s="81" t="s">
        <v>49</v>
      </c>
      <c r="N33" s="81" t="s">
        <v>50</v>
      </c>
      <c r="O33" s="81" t="s">
        <v>51</v>
      </c>
      <c r="P33" s="81" t="s">
        <v>52</v>
      </c>
      <c r="Q33" s="76" t="n">
        <f aca="false">VLOOKUP(P33,'signs and date'!$A$13:$B$25,2,0)</f>
        <v>1</v>
      </c>
      <c r="R33" s="95" t="n">
        <v>0</v>
      </c>
      <c r="S33" s="93" t="n">
        <v>0</v>
      </c>
      <c r="T33" s="93" t="n">
        <v>0</v>
      </c>
      <c r="U33" s="93" t="n">
        <v>0</v>
      </c>
      <c r="V33" s="93" t="n">
        <v>0</v>
      </c>
      <c r="W33" s="93" t="n">
        <v>0</v>
      </c>
      <c r="X33" s="93" t="n">
        <v>1</v>
      </c>
      <c r="Y33" s="97" t="n">
        <v>0</v>
      </c>
      <c r="Z33" s="95" t="n">
        <v>0</v>
      </c>
      <c r="AA33" s="93" t="n">
        <v>0</v>
      </c>
      <c r="AB33" s="93" t="n">
        <v>0</v>
      </c>
      <c r="AC33" s="93" t="n">
        <v>1</v>
      </c>
      <c r="AD33" s="93" t="n">
        <v>0</v>
      </c>
      <c r="AE33" s="97" t="n">
        <v>0</v>
      </c>
      <c r="AF33" s="93" t="n">
        <v>0</v>
      </c>
      <c r="AG33" s="93" t="n">
        <v>0</v>
      </c>
      <c r="AH33" s="93" t="n">
        <v>0</v>
      </c>
      <c r="AI33" s="93" t="n">
        <v>0</v>
      </c>
      <c r="AJ33" s="93" t="n">
        <v>1</v>
      </c>
      <c r="AK33" s="93" t="n">
        <v>0</v>
      </c>
      <c r="AL33" s="93" t="n">
        <v>0</v>
      </c>
      <c r="AM33" s="93" t="n">
        <v>0</v>
      </c>
      <c r="AN33" s="76"/>
      <c r="AO33" s="81" t="s">
        <v>150</v>
      </c>
      <c r="AP33" s="81" t="s">
        <v>169</v>
      </c>
      <c r="AS33" s="81"/>
    </row>
    <row r="34" customFormat="false" ht="12.75" hidden="false" customHeight="false" outlineLevel="0" collapsed="false">
      <c r="A34" s="81" t="n">
        <f aca="false">A33+1</f>
        <v>32</v>
      </c>
      <c r="B34" s="81" t="s">
        <v>120</v>
      </c>
      <c r="C34" s="76" t="n">
        <v>30</v>
      </c>
      <c r="D34" s="92" t="n">
        <f aca="false">5*12+8</f>
        <v>68</v>
      </c>
      <c r="E34" s="81" t="s">
        <v>105</v>
      </c>
      <c r="F34" s="81" t="s">
        <v>54</v>
      </c>
      <c r="G34" s="81" t="s">
        <v>45</v>
      </c>
      <c r="H34" s="81" t="s">
        <v>10</v>
      </c>
      <c r="I34" s="81" t="s">
        <v>56</v>
      </c>
      <c r="J34" s="93" t="s">
        <v>47</v>
      </c>
      <c r="K34" s="81" t="s">
        <v>42</v>
      </c>
      <c r="L34" s="81" t="s">
        <v>48</v>
      </c>
      <c r="M34" s="81" t="s">
        <v>49</v>
      </c>
      <c r="N34" s="81" t="s">
        <v>50</v>
      </c>
      <c r="O34" s="81" t="s">
        <v>97</v>
      </c>
      <c r="P34" s="94" t="s">
        <v>75</v>
      </c>
      <c r="Q34" s="76" t="n">
        <f aca="false">VLOOKUP(P34,'signs and date'!$A$13:$B$25,2,0)</f>
        <v>2</v>
      </c>
      <c r="R34" s="95" t="n">
        <v>0</v>
      </c>
      <c r="S34" s="96" t="n">
        <v>1</v>
      </c>
      <c r="T34" s="96" t="n">
        <v>1</v>
      </c>
      <c r="U34" s="96" t="n">
        <v>0</v>
      </c>
      <c r="V34" s="96" t="n">
        <v>0</v>
      </c>
      <c r="W34" s="96" t="n">
        <v>1</v>
      </c>
      <c r="X34" s="96" t="n">
        <v>0</v>
      </c>
      <c r="Y34" s="97" t="n">
        <v>0</v>
      </c>
      <c r="Z34" s="95" t="n">
        <v>1</v>
      </c>
      <c r="AA34" s="96" t="n">
        <v>1</v>
      </c>
      <c r="AB34" s="96" t="n">
        <v>0</v>
      </c>
      <c r="AC34" s="96" t="n">
        <v>1</v>
      </c>
      <c r="AD34" s="96" t="n">
        <v>0</v>
      </c>
      <c r="AE34" s="97" t="n">
        <v>0</v>
      </c>
      <c r="AF34" s="93" t="n">
        <v>0</v>
      </c>
      <c r="AG34" s="93" t="n">
        <v>0</v>
      </c>
      <c r="AH34" s="93" t="n">
        <v>0</v>
      </c>
      <c r="AI34" s="93" t="n">
        <v>1</v>
      </c>
      <c r="AJ34" s="93" t="n">
        <v>1</v>
      </c>
      <c r="AK34" s="93" t="n">
        <v>1</v>
      </c>
      <c r="AL34" s="93" t="n">
        <v>0</v>
      </c>
      <c r="AM34" s="93" t="n">
        <v>0</v>
      </c>
      <c r="AN34" s="76"/>
      <c r="AO34" s="81" t="s">
        <v>148</v>
      </c>
      <c r="AP34" s="81" t="s">
        <v>157</v>
      </c>
      <c r="AS34" s="81"/>
    </row>
    <row r="35" customFormat="false" ht="12.75" hidden="false" customHeight="false" outlineLevel="0" collapsed="false">
      <c r="A35" s="81" t="n">
        <f aca="false">A34+1</f>
        <v>33</v>
      </c>
      <c r="B35" s="81" t="s">
        <v>121</v>
      </c>
      <c r="C35" s="76" t="n">
        <v>29</v>
      </c>
      <c r="D35" s="92" t="n">
        <f aca="false">12*6</f>
        <v>72</v>
      </c>
      <c r="E35" s="81" t="s">
        <v>105</v>
      </c>
      <c r="F35" s="81" t="s">
        <v>54</v>
      </c>
      <c r="G35" s="81" t="s">
        <v>45</v>
      </c>
      <c r="H35" s="81" t="s">
        <v>10</v>
      </c>
      <c r="I35" s="81" t="s">
        <v>56</v>
      </c>
      <c r="J35" s="93" t="s">
        <v>57</v>
      </c>
      <c r="K35" s="81" t="s">
        <v>70</v>
      </c>
      <c r="L35" s="81" t="s">
        <v>48</v>
      </c>
      <c r="M35" s="81" t="s">
        <v>49</v>
      </c>
      <c r="N35" s="81" t="s">
        <v>50</v>
      </c>
      <c r="O35" s="81" t="s">
        <v>97</v>
      </c>
      <c r="P35" s="94" t="s">
        <v>122</v>
      </c>
      <c r="Q35" s="76" t="n">
        <f aca="false">VLOOKUP(P35,'signs and date'!$A$13:$B$25,2,0)</f>
        <v>1</v>
      </c>
      <c r="R35" s="95" t="n">
        <v>1</v>
      </c>
      <c r="S35" s="96" t="n">
        <v>1</v>
      </c>
      <c r="T35" s="96" t="n">
        <v>1</v>
      </c>
      <c r="U35" s="96" t="n">
        <v>0</v>
      </c>
      <c r="V35" s="96" t="n">
        <v>0</v>
      </c>
      <c r="W35" s="96" t="n">
        <v>0</v>
      </c>
      <c r="X35" s="96" t="n">
        <v>0</v>
      </c>
      <c r="Y35" s="97" t="n">
        <v>0</v>
      </c>
      <c r="Z35" s="95" t="n">
        <v>1</v>
      </c>
      <c r="AA35" s="96" t="n">
        <v>1</v>
      </c>
      <c r="AB35" s="96" t="n">
        <v>0</v>
      </c>
      <c r="AC35" s="96" t="n">
        <v>1</v>
      </c>
      <c r="AD35" s="96" t="n">
        <v>0</v>
      </c>
      <c r="AE35" s="97" t="n">
        <v>0</v>
      </c>
      <c r="AF35" s="93" t="n">
        <v>0</v>
      </c>
      <c r="AG35" s="93" t="n">
        <v>1</v>
      </c>
      <c r="AH35" s="93" t="n">
        <v>0</v>
      </c>
      <c r="AI35" s="93" t="n">
        <v>0</v>
      </c>
      <c r="AJ35" s="93" t="n">
        <v>1</v>
      </c>
      <c r="AK35" s="93" t="n">
        <v>1</v>
      </c>
      <c r="AL35" s="93" t="n">
        <v>0</v>
      </c>
      <c r="AM35" s="93" t="n">
        <v>0</v>
      </c>
      <c r="AN35" s="76"/>
      <c r="AO35" s="81" t="s">
        <v>150</v>
      </c>
      <c r="AP35" s="81" t="s">
        <v>170</v>
      </c>
      <c r="AS35" s="81"/>
    </row>
    <row r="36" customFormat="false" ht="12.75" hidden="false" customHeight="false" outlineLevel="0" collapsed="false">
      <c r="A36" s="81" t="n">
        <f aca="false">A35+1</f>
        <v>34</v>
      </c>
      <c r="B36" s="81" t="s">
        <v>123</v>
      </c>
      <c r="C36" s="76" t="n">
        <v>28</v>
      </c>
      <c r="D36" s="92" t="n">
        <f aca="false">6*12</f>
        <v>72</v>
      </c>
      <c r="E36" s="81" t="s">
        <v>105</v>
      </c>
      <c r="F36" s="81" t="s">
        <v>54</v>
      </c>
      <c r="G36" s="81" t="s">
        <v>45</v>
      </c>
      <c r="H36" s="81" t="s">
        <v>67</v>
      </c>
      <c r="I36" s="81" t="s">
        <v>81</v>
      </c>
      <c r="J36" s="93" t="s">
        <v>124</v>
      </c>
      <c r="K36" s="81" t="s">
        <v>70</v>
      </c>
      <c r="L36" s="81" t="s">
        <v>48</v>
      </c>
      <c r="M36" s="81" t="s">
        <v>49</v>
      </c>
      <c r="N36" s="81" t="s">
        <v>50</v>
      </c>
      <c r="O36" s="81" t="s">
        <v>63</v>
      </c>
      <c r="P36" s="94" t="s">
        <v>82</v>
      </c>
      <c r="Q36" s="76" t="n">
        <f aca="false">VLOOKUP(P36,'signs and date'!$A$13:$B$25,2,0)</f>
        <v>4</v>
      </c>
      <c r="R36" s="95" t="n">
        <v>0</v>
      </c>
      <c r="S36" s="96" t="n">
        <v>1</v>
      </c>
      <c r="T36" s="96" t="n">
        <v>1</v>
      </c>
      <c r="U36" s="96" t="n">
        <v>0</v>
      </c>
      <c r="V36" s="96" t="n">
        <v>0</v>
      </c>
      <c r="W36" s="96" t="n">
        <v>0</v>
      </c>
      <c r="X36" s="96" t="n">
        <v>1</v>
      </c>
      <c r="Y36" s="97" t="n">
        <v>0</v>
      </c>
      <c r="Z36" s="95" t="n">
        <v>1</v>
      </c>
      <c r="AA36" s="96" t="n">
        <v>1</v>
      </c>
      <c r="AB36" s="96" t="n">
        <v>0</v>
      </c>
      <c r="AC36" s="96" t="n">
        <v>1</v>
      </c>
      <c r="AD36" s="96" t="n">
        <v>0</v>
      </c>
      <c r="AE36" s="97" t="n">
        <v>0</v>
      </c>
      <c r="AF36" s="93" t="n">
        <v>0</v>
      </c>
      <c r="AG36" s="93" t="n">
        <v>1</v>
      </c>
      <c r="AH36" s="93" t="n">
        <v>1</v>
      </c>
      <c r="AI36" s="93" t="n">
        <v>0</v>
      </c>
      <c r="AJ36" s="93" t="n">
        <v>1</v>
      </c>
      <c r="AK36" s="93" t="n">
        <v>1</v>
      </c>
      <c r="AL36" s="93" t="n">
        <v>0</v>
      </c>
      <c r="AM36" s="93" t="n">
        <v>0</v>
      </c>
      <c r="AN36" s="76"/>
      <c r="AO36" s="81" t="s">
        <v>152</v>
      </c>
      <c r="AP36" s="81" t="s">
        <v>153</v>
      </c>
      <c r="AS36" s="81"/>
    </row>
    <row r="37" customFormat="false" ht="12.75" hidden="false" customHeight="false" outlineLevel="0" collapsed="false">
      <c r="A37" s="81" t="n">
        <f aca="false">A36+1</f>
        <v>35</v>
      </c>
      <c r="B37" s="81" t="s">
        <v>125</v>
      </c>
      <c r="C37" s="76" t="n">
        <v>44</v>
      </c>
      <c r="D37" s="92" t="n">
        <f aca="false">5*12+11</f>
        <v>71</v>
      </c>
      <c r="E37" s="81" t="s">
        <v>105</v>
      </c>
      <c r="F37" s="81" t="s">
        <v>61</v>
      </c>
      <c r="G37" s="81" t="s">
        <v>45</v>
      </c>
      <c r="H37" s="81" t="s">
        <v>67</v>
      </c>
      <c r="I37" s="81" t="s">
        <v>56</v>
      </c>
      <c r="J37" s="93" t="s">
        <v>47</v>
      </c>
      <c r="K37" s="81" t="s">
        <v>70</v>
      </c>
      <c r="L37" s="81" t="s">
        <v>58</v>
      </c>
      <c r="M37" s="81" t="s">
        <v>72</v>
      </c>
      <c r="N37" s="81" t="s">
        <v>62</v>
      </c>
      <c r="O37" s="81" t="s">
        <v>97</v>
      </c>
      <c r="P37" s="94" t="s">
        <v>88</v>
      </c>
      <c r="Q37" s="76" t="n">
        <f aca="false">VLOOKUP(P37,'signs and date'!$A$13:$B$25,2,0)</f>
        <v>1</v>
      </c>
      <c r="R37" s="95" t="n">
        <v>0</v>
      </c>
      <c r="S37" s="96" t="n">
        <v>1</v>
      </c>
      <c r="T37" s="96" t="n">
        <v>0</v>
      </c>
      <c r="U37" s="96" t="n">
        <v>1</v>
      </c>
      <c r="V37" s="96" t="n">
        <v>0</v>
      </c>
      <c r="W37" s="96" t="n">
        <v>1</v>
      </c>
      <c r="X37" s="96" t="n">
        <v>0</v>
      </c>
      <c r="Y37" s="97" t="n">
        <v>0</v>
      </c>
      <c r="Z37" s="95" t="n">
        <v>1</v>
      </c>
      <c r="AA37" s="96" t="n">
        <v>1</v>
      </c>
      <c r="AB37" s="96" t="n">
        <v>0</v>
      </c>
      <c r="AC37" s="96" t="n">
        <v>0</v>
      </c>
      <c r="AD37" s="96" t="n">
        <v>1</v>
      </c>
      <c r="AE37" s="97" t="n">
        <v>0</v>
      </c>
      <c r="AF37" s="93" t="n">
        <v>0</v>
      </c>
      <c r="AG37" s="93" t="n">
        <v>0</v>
      </c>
      <c r="AH37" s="93" t="n">
        <v>0</v>
      </c>
      <c r="AI37" s="93" t="n">
        <v>1</v>
      </c>
      <c r="AJ37" s="93" t="n">
        <v>0</v>
      </c>
      <c r="AK37" s="93" t="n">
        <v>1</v>
      </c>
      <c r="AL37" s="93" t="n">
        <v>0</v>
      </c>
      <c r="AM37" s="93" t="n">
        <v>1</v>
      </c>
      <c r="AN37" s="76"/>
      <c r="AO37" s="81" t="s">
        <v>152</v>
      </c>
      <c r="AP37" s="81" t="s">
        <v>157</v>
      </c>
      <c r="AS37" s="81"/>
    </row>
    <row r="38" customFormat="false" ht="12.75" hidden="false" customHeight="false" outlineLevel="0" collapsed="false">
      <c r="A38" s="81" t="n">
        <f aca="false">A37+1</f>
        <v>36</v>
      </c>
      <c r="B38" s="81" t="s">
        <v>126</v>
      </c>
      <c r="C38" s="76" t="n">
        <v>27</v>
      </c>
      <c r="D38" s="92" t="n">
        <f aca="false">5*12+11</f>
        <v>71</v>
      </c>
      <c r="E38" s="81" t="s">
        <v>105</v>
      </c>
      <c r="F38" s="81" t="s">
        <v>44</v>
      </c>
      <c r="G38" s="81" t="s">
        <v>66</v>
      </c>
      <c r="H38" s="81" t="s">
        <v>10</v>
      </c>
      <c r="I38" s="81" t="s">
        <v>127</v>
      </c>
      <c r="J38" s="93" t="s">
        <v>57</v>
      </c>
      <c r="K38" s="81" t="s">
        <v>42</v>
      </c>
      <c r="L38" s="81" t="s">
        <v>48</v>
      </c>
      <c r="M38" s="81" t="s">
        <v>72</v>
      </c>
      <c r="N38" s="81" t="s">
        <v>50</v>
      </c>
      <c r="O38" s="81" t="s">
        <v>59</v>
      </c>
      <c r="P38" s="94" t="s">
        <v>82</v>
      </c>
      <c r="Q38" s="76" t="n">
        <f aca="false">VLOOKUP(P38,'signs and date'!$A$13:$B$25,2,0)</f>
        <v>4</v>
      </c>
      <c r="R38" s="95" t="n">
        <v>1</v>
      </c>
      <c r="S38" s="96" t="n">
        <v>0</v>
      </c>
      <c r="T38" s="96" t="n">
        <v>1</v>
      </c>
      <c r="U38" s="96" t="n">
        <v>1</v>
      </c>
      <c r="V38" s="96" t="n">
        <v>0</v>
      </c>
      <c r="W38" s="96" t="n">
        <v>0</v>
      </c>
      <c r="X38" s="96" t="n">
        <v>0</v>
      </c>
      <c r="Y38" s="97" t="n">
        <v>0</v>
      </c>
      <c r="Z38" s="95" t="n">
        <v>1</v>
      </c>
      <c r="AA38" s="96" t="n">
        <v>1</v>
      </c>
      <c r="AB38" s="96" t="n">
        <v>0</v>
      </c>
      <c r="AC38" s="96" t="n">
        <v>1</v>
      </c>
      <c r="AD38" s="96" t="n">
        <v>0</v>
      </c>
      <c r="AE38" s="97" t="n">
        <v>0</v>
      </c>
      <c r="AF38" s="93" t="n">
        <v>0</v>
      </c>
      <c r="AG38" s="93" t="n">
        <v>1</v>
      </c>
      <c r="AH38" s="93" t="n">
        <v>1</v>
      </c>
      <c r="AI38" s="93" t="n">
        <v>0</v>
      </c>
      <c r="AJ38" s="93" t="n">
        <v>0</v>
      </c>
      <c r="AK38" s="93" t="n">
        <v>1</v>
      </c>
      <c r="AL38" s="93" t="n">
        <v>0</v>
      </c>
      <c r="AM38" s="93" t="n">
        <v>0</v>
      </c>
      <c r="AN38" s="76"/>
      <c r="AO38" s="81" t="s">
        <v>148</v>
      </c>
      <c r="AP38" s="81" t="s">
        <v>153</v>
      </c>
      <c r="AS38" s="81"/>
    </row>
    <row r="39" customFormat="false" ht="12.75" hidden="false" customHeight="false" outlineLevel="0" collapsed="false">
      <c r="A39" s="81" t="n">
        <f aca="false">A38+1</f>
        <v>37</v>
      </c>
      <c r="B39" s="81" t="s">
        <v>171</v>
      </c>
      <c r="C39" s="76" t="n">
        <v>29</v>
      </c>
      <c r="D39" s="92" t="n">
        <f aca="false">5*12+11</f>
        <v>71</v>
      </c>
      <c r="E39" s="81" t="s">
        <v>105</v>
      </c>
      <c r="F39" s="81" t="s">
        <v>54</v>
      </c>
      <c r="G39" s="81" t="s">
        <v>45</v>
      </c>
      <c r="H39" s="81" t="s">
        <v>67</v>
      </c>
      <c r="I39" s="81" t="s">
        <v>81</v>
      </c>
      <c r="J39" s="93" t="s">
        <v>57</v>
      </c>
      <c r="K39" s="81" t="s">
        <v>42</v>
      </c>
      <c r="L39" s="81" t="s">
        <v>48</v>
      </c>
      <c r="M39" s="81" t="s">
        <v>72</v>
      </c>
      <c r="N39" s="81" t="s">
        <v>50</v>
      </c>
      <c r="O39" s="81" t="s">
        <v>63</v>
      </c>
      <c r="P39" s="50" t="s">
        <v>172</v>
      </c>
      <c r="Q39" s="76" t="n">
        <f aca="false">VLOOKUP(P39,'signs and date'!$A$13:$B$25,2,0)</f>
        <v>2</v>
      </c>
      <c r="R39" s="95" t="n">
        <v>0</v>
      </c>
      <c r="S39" s="96" t="n">
        <v>1</v>
      </c>
      <c r="T39" s="96" t="n">
        <v>1</v>
      </c>
      <c r="U39" s="96" t="n">
        <v>0</v>
      </c>
      <c r="V39" s="96" t="n">
        <v>0</v>
      </c>
      <c r="W39" s="96" t="n">
        <v>1</v>
      </c>
      <c r="X39" s="96" t="n">
        <v>0</v>
      </c>
      <c r="Y39" s="97" t="n">
        <v>0</v>
      </c>
      <c r="Z39" s="95" t="n">
        <v>1</v>
      </c>
      <c r="AA39" s="96" t="n">
        <v>1</v>
      </c>
      <c r="AB39" s="96" t="n">
        <v>0</v>
      </c>
      <c r="AC39" s="96" t="n">
        <v>1</v>
      </c>
      <c r="AD39" s="96" t="n">
        <v>0</v>
      </c>
      <c r="AE39" s="97" t="n">
        <v>0</v>
      </c>
      <c r="AF39" s="93" t="n">
        <v>0</v>
      </c>
      <c r="AG39" s="93" t="n">
        <v>1</v>
      </c>
      <c r="AH39" s="93" t="n">
        <v>0</v>
      </c>
      <c r="AI39" s="93" t="n">
        <v>0</v>
      </c>
      <c r="AJ39" s="93" t="n">
        <v>1</v>
      </c>
      <c r="AK39" s="93" t="n">
        <v>1</v>
      </c>
      <c r="AL39" s="93" t="n">
        <v>0</v>
      </c>
      <c r="AM39" s="93" t="n">
        <v>0</v>
      </c>
      <c r="AN39" s="76"/>
      <c r="AO39" s="81" t="s">
        <v>152</v>
      </c>
      <c r="AP39" s="81" t="s">
        <v>149</v>
      </c>
      <c r="AS39" s="81"/>
    </row>
    <row r="40" customFormat="false" ht="12.75" hidden="false" customHeight="false" outlineLevel="0" collapsed="false">
      <c r="A40" s="81" t="n">
        <f aca="false">A39+1</f>
        <v>38</v>
      </c>
      <c r="B40" s="81" t="s">
        <v>173</v>
      </c>
      <c r="C40" s="76" t="n">
        <v>29</v>
      </c>
      <c r="D40" s="92" t="n">
        <f aca="false">12*6+1</f>
        <v>73</v>
      </c>
      <c r="E40" s="81" t="s">
        <v>105</v>
      </c>
      <c r="F40" s="81" t="s">
        <v>61</v>
      </c>
      <c r="G40" s="81" t="s">
        <v>55</v>
      </c>
      <c r="H40" s="81" t="s">
        <v>10</v>
      </c>
      <c r="I40" s="81" t="s">
        <v>68</v>
      </c>
      <c r="J40" s="93" t="s">
        <v>57</v>
      </c>
      <c r="K40" s="81" t="s">
        <v>42</v>
      </c>
      <c r="L40" s="81" t="s">
        <v>48</v>
      </c>
      <c r="M40" s="81" t="s">
        <v>49</v>
      </c>
      <c r="N40" s="81" t="s">
        <v>50</v>
      </c>
      <c r="O40" s="81" t="s">
        <v>97</v>
      </c>
      <c r="P40" s="94" t="s">
        <v>64</v>
      </c>
      <c r="Q40" s="76" t="n">
        <f aca="false">VLOOKUP(P40,'signs and date'!$A$13:$B$25,2,0)</f>
        <v>1</v>
      </c>
      <c r="R40" s="95" t="n">
        <v>1</v>
      </c>
      <c r="S40" s="96" t="n">
        <v>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1</v>
      </c>
      <c r="Y40" s="97" t="n">
        <v>0</v>
      </c>
      <c r="Z40" s="95" t="n">
        <v>1</v>
      </c>
      <c r="AA40" s="96" t="n">
        <v>1</v>
      </c>
      <c r="AB40" s="96" t="n">
        <v>0</v>
      </c>
      <c r="AC40" s="96" t="n">
        <v>0</v>
      </c>
      <c r="AD40" s="96" t="n">
        <v>1</v>
      </c>
      <c r="AE40" s="97" t="n">
        <v>0</v>
      </c>
      <c r="AF40" s="93" t="n">
        <v>1</v>
      </c>
      <c r="AG40" s="93" t="n">
        <v>1</v>
      </c>
      <c r="AH40" s="93" t="n">
        <v>0</v>
      </c>
      <c r="AI40" s="93" t="n">
        <v>0</v>
      </c>
      <c r="AJ40" s="93" t="n">
        <v>1</v>
      </c>
      <c r="AK40" s="93" t="n">
        <v>1</v>
      </c>
      <c r="AL40" s="93" t="n">
        <v>0</v>
      </c>
      <c r="AM40" s="93" t="n">
        <v>0</v>
      </c>
      <c r="AN40" s="76"/>
      <c r="AO40" s="81" t="s">
        <v>150</v>
      </c>
      <c r="AP40" s="81" t="s">
        <v>174</v>
      </c>
      <c r="AS40" s="81"/>
    </row>
    <row r="41" customFormat="false" ht="13.5" hidden="false" customHeight="false" outlineLevel="0" collapsed="false">
      <c r="A41" s="81" t="n">
        <f aca="false">A40+1</f>
        <v>39</v>
      </c>
      <c r="B41" s="81" t="s">
        <v>175</v>
      </c>
      <c r="C41" s="76" t="n">
        <v>32</v>
      </c>
      <c r="D41" s="92" t="n">
        <f aca="false">5*12+10</f>
        <v>70</v>
      </c>
      <c r="E41" s="81" t="s">
        <v>105</v>
      </c>
      <c r="F41" s="81" t="s">
        <v>61</v>
      </c>
      <c r="G41" s="81" t="s">
        <v>71</v>
      </c>
      <c r="H41" s="81" t="s">
        <v>10</v>
      </c>
      <c r="I41" s="81" t="s">
        <v>56</v>
      </c>
      <c r="J41" s="93" t="s">
        <v>47</v>
      </c>
      <c r="K41" s="81" t="s">
        <v>42</v>
      </c>
      <c r="L41" s="81" t="s">
        <v>58</v>
      </c>
      <c r="M41" s="81" t="s">
        <v>49</v>
      </c>
      <c r="N41" s="81" t="s">
        <v>62</v>
      </c>
      <c r="O41" s="81" t="s">
        <v>97</v>
      </c>
      <c r="P41" s="94" t="s">
        <v>84</v>
      </c>
      <c r="Q41" s="76" t="n">
        <f aca="false">VLOOKUP(P41,'signs and date'!$A$13:$B$25,2,0)</f>
        <v>2</v>
      </c>
      <c r="R41" s="100" t="n">
        <v>1</v>
      </c>
      <c r="S41" s="101" t="n">
        <v>1</v>
      </c>
      <c r="T41" s="101" t="n">
        <v>1</v>
      </c>
      <c r="U41" s="101" t="n">
        <v>0</v>
      </c>
      <c r="V41" s="101" t="n">
        <v>1</v>
      </c>
      <c r="W41" s="101" t="n">
        <v>0</v>
      </c>
      <c r="X41" s="101" t="n">
        <v>0</v>
      </c>
      <c r="Y41" s="102" t="n">
        <v>0</v>
      </c>
      <c r="Z41" s="100" t="n">
        <v>1</v>
      </c>
      <c r="AA41" s="101" t="n">
        <v>1</v>
      </c>
      <c r="AB41" s="101" t="n">
        <v>0</v>
      </c>
      <c r="AC41" s="101" t="n">
        <v>1</v>
      </c>
      <c r="AD41" s="101" t="n">
        <v>0</v>
      </c>
      <c r="AE41" s="102" t="n">
        <v>0</v>
      </c>
      <c r="AF41" s="93" t="n">
        <v>0</v>
      </c>
      <c r="AG41" s="93" t="n">
        <v>1</v>
      </c>
      <c r="AH41" s="93" t="n">
        <v>0</v>
      </c>
      <c r="AI41" s="93" t="n">
        <v>0</v>
      </c>
      <c r="AJ41" s="93" t="n">
        <v>1</v>
      </c>
      <c r="AK41" s="93" t="n">
        <v>1</v>
      </c>
      <c r="AL41" s="93" t="n">
        <v>0</v>
      </c>
      <c r="AM41" s="93" t="n">
        <v>0</v>
      </c>
      <c r="AN41" s="76"/>
      <c r="AO41" s="81" t="s">
        <v>154</v>
      </c>
      <c r="AP41" s="81" t="s">
        <v>149</v>
      </c>
      <c r="AS41" s="81"/>
    </row>
    <row r="42" customFormat="false" ht="12.75" hidden="false" customHeight="false" outlineLevel="0" collapsed="false">
      <c r="A42" s="81" t="n">
        <f aca="false">A41+1</f>
        <v>40</v>
      </c>
      <c r="B42" s="81" t="s">
        <v>176</v>
      </c>
      <c r="C42" s="76" t="n">
        <v>27</v>
      </c>
      <c r="D42" s="92" t="n">
        <f aca="false">6*12</f>
        <v>72</v>
      </c>
      <c r="E42" s="81" t="s">
        <v>105</v>
      </c>
      <c r="F42" s="81" t="s">
        <v>54</v>
      </c>
      <c r="G42" s="81" t="s">
        <v>55</v>
      </c>
      <c r="H42" s="81" t="s">
        <v>10</v>
      </c>
      <c r="I42" s="81" t="s">
        <v>93</v>
      </c>
      <c r="J42" s="93" t="s">
        <v>99</v>
      </c>
      <c r="K42" s="81" t="s">
        <v>42</v>
      </c>
      <c r="L42" s="81" t="s">
        <v>58</v>
      </c>
      <c r="M42" s="81" t="s">
        <v>72</v>
      </c>
      <c r="N42" s="81" t="s">
        <v>62</v>
      </c>
      <c r="O42" s="81" t="s">
        <v>59</v>
      </c>
      <c r="P42" s="50" t="s">
        <v>172</v>
      </c>
      <c r="Q42" s="76" t="n">
        <f aca="false">VLOOKUP(P42,'signs and date'!$A$13:$B$25,2,0)</f>
        <v>2</v>
      </c>
      <c r="R42" s="93" t="n">
        <v>0</v>
      </c>
      <c r="S42" s="96" t="n">
        <v>1</v>
      </c>
      <c r="T42" s="96" t="n">
        <v>0</v>
      </c>
      <c r="U42" s="96" t="n">
        <v>0</v>
      </c>
      <c r="V42" s="96" t="n">
        <v>0</v>
      </c>
      <c r="W42" s="96" t="n">
        <v>1</v>
      </c>
      <c r="X42" s="96" t="n">
        <v>1</v>
      </c>
      <c r="Y42" s="93" t="n">
        <v>0</v>
      </c>
      <c r="Z42" s="93" t="n">
        <v>0</v>
      </c>
      <c r="AA42" s="96" t="n">
        <v>1</v>
      </c>
      <c r="AB42" s="96" t="n">
        <v>1</v>
      </c>
      <c r="AC42" s="96" t="n">
        <v>0</v>
      </c>
      <c r="AD42" s="96" t="n">
        <v>0</v>
      </c>
      <c r="AE42" s="93" t="n">
        <v>1</v>
      </c>
      <c r="AF42" s="93" t="n">
        <v>0</v>
      </c>
      <c r="AG42" s="93" t="n">
        <v>0</v>
      </c>
      <c r="AH42" s="93" t="n">
        <v>1</v>
      </c>
      <c r="AI42" s="93" t="n">
        <v>0</v>
      </c>
      <c r="AJ42" s="93" t="n">
        <v>1</v>
      </c>
      <c r="AK42" s="93" t="n">
        <v>1</v>
      </c>
      <c r="AL42" s="93" t="n">
        <v>0</v>
      </c>
      <c r="AM42" s="93" t="n">
        <v>0</v>
      </c>
      <c r="AN42" s="76"/>
      <c r="AO42" s="81" t="s">
        <v>154</v>
      </c>
      <c r="AP42" s="81" t="s">
        <v>149</v>
      </c>
      <c r="AS42" s="81"/>
    </row>
    <row r="43" customFormat="false" ht="12.75" hidden="false" customHeight="false" outlineLevel="0" collapsed="false">
      <c r="A43" s="81" t="n">
        <f aca="false">A42+1</f>
        <v>41</v>
      </c>
      <c r="B43" s="81" t="s">
        <v>177</v>
      </c>
      <c r="C43" s="76" t="n">
        <v>30</v>
      </c>
      <c r="D43" s="92" t="n">
        <f aca="false">5*12+5</f>
        <v>65</v>
      </c>
      <c r="E43" s="81" t="s">
        <v>105</v>
      </c>
      <c r="F43" s="81" t="s">
        <v>54</v>
      </c>
      <c r="G43" s="81" t="s">
        <v>66</v>
      </c>
      <c r="H43" s="81" t="s">
        <v>67</v>
      </c>
      <c r="I43" s="81" t="s">
        <v>93</v>
      </c>
      <c r="J43" s="93" t="s">
        <v>57</v>
      </c>
      <c r="K43" s="81" t="s">
        <v>42</v>
      </c>
      <c r="L43" s="81" t="s">
        <v>48</v>
      </c>
      <c r="M43" s="81" t="s">
        <v>72</v>
      </c>
      <c r="N43" s="81" t="s">
        <v>50</v>
      </c>
      <c r="O43" s="81" t="s">
        <v>59</v>
      </c>
      <c r="P43" s="94" t="s">
        <v>78</v>
      </c>
      <c r="Q43" s="76" t="n">
        <f aca="false">VLOOKUP(P43,'signs and date'!$A$13:$B$25,2,0)</f>
        <v>2</v>
      </c>
      <c r="R43" s="93" t="n">
        <v>1</v>
      </c>
      <c r="S43" s="96" t="n">
        <v>1</v>
      </c>
      <c r="T43" s="96" t="n">
        <v>0</v>
      </c>
      <c r="U43" s="96" t="n">
        <v>0</v>
      </c>
      <c r="V43" s="96" t="n">
        <v>0</v>
      </c>
      <c r="W43" s="96" t="n">
        <v>1</v>
      </c>
      <c r="X43" s="96" t="n">
        <v>0</v>
      </c>
      <c r="Y43" s="93" t="n">
        <v>0</v>
      </c>
      <c r="Z43" s="93" t="n">
        <v>0</v>
      </c>
      <c r="AA43" s="96" t="n">
        <v>1</v>
      </c>
      <c r="AB43" s="96" t="n">
        <v>0</v>
      </c>
      <c r="AC43" s="96" t="n">
        <v>0</v>
      </c>
      <c r="AD43" s="96" t="n">
        <v>0</v>
      </c>
      <c r="AE43" s="93" t="n">
        <v>1</v>
      </c>
      <c r="AF43" s="93" t="n">
        <v>1</v>
      </c>
      <c r="AG43" s="93" t="n">
        <v>1</v>
      </c>
      <c r="AH43" s="93" t="n">
        <v>0</v>
      </c>
      <c r="AI43" s="93" t="n">
        <v>0</v>
      </c>
      <c r="AJ43" s="93" t="n">
        <v>1</v>
      </c>
      <c r="AK43" s="93" t="n">
        <v>1</v>
      </c>
      <c r="AL43" s="93" t="n">
        <v>0</v>
      </c>
      <c r="AM43" s="93" t="n">
        <v>0</v>
      </c>
      <c r="AN43" s="76"/>
      <c r="AO43" s="81" t="s">
        <v>150</v>
      </c>
      <c r="AP43" s="81" t="s">
        <v>178</v>
      </c>
      <c r="AS43" s="81"/>
    </row>
    <row r="44" customFormat="false" ht="12.75" hidden="false" customHeight="false" outlineLevel="0" collapsed="false">
      <c r="A44" s="81" t="n">
        <f aca="false">A43+1</f>
        <v>42</v>
      </c>
      <c r="B44" s="81" t="s">
        <v>179</v>
      </c>
      <c r="C44" s="76" t="n">
        <v>30</v>
      </c>
      <c r="D44" s="92" t="n">
        <f aca="false">5*12+11</f>
        <v>71</v>
      </c>
      <c r="E44" s="81" t="s">
        <v>105</v>
      </c>
      <c r="F44" s="81" t="s">
        <v>61</v>
      </c>
      <c r="G44" s="81" t="s">
        <v>66</v>
      </c>
      <c r="H44" s="81" t="s">
        <v>10</v>
      </c>
      <c r="I44" s="81" t="s">
        <v>86</v>
      </c>
      <c r="J44" s="93" t="s">
        <v>57</v>
      </c>
      <c r="K44" s="81" t="s">
        <v>42</v>
      </c>
      <c r="L44" s="81" t="s">
        <v>48</v>
      </c>
      <c r="M44" s="81" t="s">
        <v>49</v>
      </c>
      <c r="N44" s="81" t="s">
        <v>62</v>
      </c>
      <c r="O44" s="81" t="s">
        <v>59</v>
      </c>
      <c r="P44" s="94" t="s">
        <v>75</v>
      </c>
      <c r="Q44" s="76" t="n">
        <f aca="false">VLOOKUP(P44,'signs and date'!$A$13:$B$25,2,0)</f>
        <v>2</v>
      </c>
      <c r="R44" s="93" t="n">
        <v>1</v>
      </c>
      <c r="S44" s="96" t="n">
        <v>1</v>
      </c>
      <c r="T44" s="96" t="n">
        <v>1</v>
      </c>
      <c r="U44" s="96" t="n">
        <v>0</v>
      </c>
      <c r="V44" s="96" t="n">
        <v>0</v>
      </c>
      <c r="W44" s="96" t="n">
        <v>0</v>
      </c>
      <c r="X44" s="96" t="n">
        <v>0</v>
      </c>
      <c r="Y44" s="93" t="n">
        <v>0</v>
      </c>
      <c r="Z44" s="93" t="n">
        <v>1</v>
      </c>
      <c r="AA44" s="96" t="n">
        <v>0</v>
      </c>
      <c r="AB44" s="96" t="n">
        <v>0</v>
      </c>
      <c r="AC44" s="96" t="n">
        <v>1</v>
      </c>
      <c r="AD44" s="96" t="n">
        <v>0</v>
      </c>
      <c r="AE44" s="93" t="n">
        <v>1</v>
      </c>
      <c r="AF44" s="93" t="n">
        <v>1</v>
      </c>
      <c r="AG44" s="93" t="n">
        <v>0</v>
      </c>
      <c r="AH44" s="93" t="n">
        <v>0</v>
      </c>
      <c r="AI44" s="93" t="n">
        <v>0</v>
      </c>
      <c r="AJ44" s="93" t="n">
        <v>1</v>
      </c>
      <c r="AK44" s="93" t="n">
        <v>1</v>
      </c>
      <c r="AL44" s="93" t="n">
        <v>0</v>
      </c>
      <c r="AM44" s="93" t="n">
        <v>0</v>
      </c>
      <c r="AN44" s="76"/>
      <c r="AO44" s="81" t="s">
        <v>154</v>
      </c>
      <c r="AP44" s="81" t="s">
        <v>157</v>
      </c>
      <c r="AS44" s="81"/>
    </row>
    <row r="45" customFormat="false" ht="12.75" hidden="false" customHeight="false" outlineLevel="0" collapsed="false">
      <c r="A45" s="81" t="n">
        <f aca="false">A44+1</f>
        <v>43</v>
      </c>
      <c r="B45" s="81" t="s">
        <v>104</v>
      </c>
      <c r="C45" s="76" t="n">
        <v>29</v>
      </c>
      <c r="D45" s="92" t="n">
        <f aca="false">12*6+4</f>
        <v>76</v>
      </c>
      <c r="E45" s="81" t="s">
        <v>105</v>
      </c>
      <c r="F45" s="81" t="s">
        <v>61</v>
      </c>
      <c r="G45" s="81" t="s">
        <v>45</v>
      </c>
      <c r="H45" s="81" t="s">
        <v>10</v>
      </c>
      <c r="I45" s="81" t="s">
        <v>93</v>
      </c>
      <c r="J45" s="93" t="s">
        <v>57</v>
      </c>
      <c r="K45" s="81" t="s">
        <v>70</v>
      </c>
      <c r="L45" s="81" t="s">
        <v>48</v>
      </c>
      <c r="M45" s="81" t="s">
        <v>72</v>
      </c>
      <c r="N45" s="81" t="s">
        <v>50</v>
      </c>
      <c r="O45" s="81" t="s">
        <v>59</v>
      </c>
      <c r="P45" s="81" t="s">
        <v>88</v>
      </c>
      <c r="Q45" s="76" t="n">
        <f aca="false">VLOOKUP(P45,'signs and date'!$A$13:$B$25,2,0)</f>
        <v>1</v>
      </c>
      <c r="R45" s="93" t="n">
        <v>1</v>
      </c>
      <c r="S45" s="93" t="n">
        <v>0</v>
      </c>
      <c r="T45" s="93" t="n">
        <v>0</v>
      </c>
      <c r="U45" s="93" t="n">
        <v>0</v>
      </c>
      <c r="V45" s="93" t="n">
        <v>0</v>
      </c>
      <c r="W45" s="93" t="n">
        <v>0</v>
      </c>
      <c r="X45" s="93" t="n">
        <v>0</v>
      </c>
      <c r="Y45" s="93" t="n">
        <v>0</v>
      </c>
      <c r="Z45" s="93" t="n">
        <v>0</v>
      </c>
      <c r="AA45" s="93" t="n">
        <v>0</v>
      </c>
      <c r="AB45" s="93" t="n">
        <v>0</v>
      </c>
      <c r="AC45" s="93" t="n">
        <v>0</v>
      </c>
      <c r="AD45" s="93" t="n">
        <v>0</v>
      </c>
      <c r="AE45" s="93" t="n">
        <v>1</v>
      </c>
      <c r="AF45" s="93" t="n">
        <v>1</v>
      </c>
      <c r="AG45" s="93" t="n">
        <v>0</v>
      </c>
      <c r="AH45" s="93" t="n">
        <v>0</v>
      </c>
      <c r="AI45" s="93" t="n">
        <v>0</v>
      </c>
      <c r="AJ45" s="93" t="n">
        <v>0</v>
      </c>
      <c r="AK45" s="93" t="n">
        <v>0</v>
      </c>
      <c r="AL45" s="93" t="n">
        <v>0</v>
      </c>
      <c r="AM45" s="93" t="n">
        <v>0</v>
      </c>
      <c r="AN45" s="76"/>
      <c r="AO45" s="81" t="s">
        <v>150</v>
      </c>
      <c r="AP45" s="81" t="s">
        <v>157</v>
      </c>
      <c r="AS45" s="81"/>
    </row>
    <row r="46" customFormat="false" ht="12.75" hidden="false" customHeight="false" outlineLevel="0" collapsed="false">
      <c r="A46" s="81" t="n">
        <f aca="false">A45+1</f>
        <v>44</v>
      </c>
      <c r="B46" s="81" t="s">
        <v>106</v>
      </c>
      <c r="C46" s="76" t="n">
        <v>29</v>
      </c>
      <c r="D46" s="92" t="n">
        <f aca="false">6*12+3</f>
        <v>75</v>
      </c>
      <c r="E46" s="81" t="s">
        <v>105</v>
      </c>
      <c r="F46" s="81" t="s">
        <v>54</v>
      </c>
      <c r="G46" s="81" t="s">
        <v>45</v>
      </c>
      <c r="H46" s="81" t="s">
        <v>67</v>
      </c>
      <c r="I46" s="81" t="s">
        <v>46</v>
      </c>
      <c r="J46" s="93" t="s">
        <v>57</v>
      </c>
      <c r="K46" s="81" t="s">
        <v>42</v>
      </c>
      <c r="L46" s="81" t="s">
        <v>48</v>
      </c>
      <c r="M46" s="81" t="s">
        <v>49</v>
      </c>
      <c r="N46" s="81" t="s">
        <v>50</v>
      </c>
      <c r="O46" s="81" t="s">
        <v>59</v>
      </c>
      <c r="P46" s="94" t="s">
        <v>78</v>
      </c>
      <c r="Q46" s="76" t="n">
        <f aca="false">VLOOKUP(P46,'signs and date'!$A$13:$B$25,2,0)</f>
        <v>2</v>
      </c>
      <c r="R46" s="93" t="n">
        <v>1</v>
      </c>
      <c r="S46" s="96" t="n">
        <v>1</v>
      </c>
      <c r="T46" s="96" t="n">
        <v>0</v>
      </c>
      <c r="U46" s="96" t="n">
        <v>0</v>
      </c>
      <c r="V46" s="96" t="n">
        <v>0</v>
      </c>
      <c r="W46" s="96" t="n">
        <v>1</v>
      </c>
      <c r="X46" s="96" t="n">
        <v>0</v>
      </c>
      <c r="Y46" s="93" t="n">
        <v>0</v>
      </c>
      <c r="Z46" s="93" t="n">
        <v>1</v>
      </c>
      <c r="AA46" s="96" t="n">
        <v>0</v>
      </c>
      <c r="AB46" s="96" t="n">
        <v>0</v>
      </c>
      <c r="AC46" s="96" t="n">
        <v>0</v>
      </c>
      <c r="AD46" s="96" t="n">
        <v>0</v>
      </c>
      <c r="AE46" s="93" t="n">
        <v>0</v>
      </c>
      <c r="AF46" s="93" t="n">
        <v>0</v>
      </c>
      <c r="AG46" s="93" t="n">
        <v>0</v>
      </c>
      <c r="AH46" s="93" t="n">
        <v>1</v>
      </c>
      <c r="AI46" s="93" t="n">
        <v>0</v>
      </c>
      <c r="AJ46" s="93" t="n">
        <v>1</v>
      </c>
      <c r="AK46" s="93" t="n">
        <v>1</v>
      </c>
      <c r="AL46" s="93" t="n">
        <v>0</v>
      </c>
      <c r="AM46" s="93" t="n">
        <v>0</v>
      </c>
      <c r="AN46" s="76"/>
      <c r="AO46" s="81" t="s">
        <v>180</v>
      </c>
      <c r="AP46" s="81" t="s">
        <v>157</v>
      </c>
      <c r="AS46" s="81"/>
    </row>
    <row r="47" customFormat="false" ht="12.75" hidden="false" customHeight="false" outlineLevel="0" collapsed="false">
      <c r="A47" s="81" t="n">
        <f aca="false">A46+1</f>
        <v>45</v>
      </c>
      <c r="B47" s="81" t="s">
        <v>107</v>
      </c>
      <c r="C47" s="76" t="n">
        <v>30</v>
      </c>
      <c r="D47" s="92" t="n">
        <f aca="false">5*12+10</f>
        <v>70</v>
      </c>
      <c r="E47" s="81" t="s">
        <v>105</v>
      </c>
      <c r="F47" s="81" t="s">
        <v>61</v>
      </c>
      <c r="G47" s="81" t="s">
        <v>45</v>
      </c>
      <c r="H47" s="81" t="s">
        <v>10</v>
      </c>
      <c r="I47" s="81" t="s">
        <v>56</v>
      </c>
      <c r="J47" s="93" t="s">
        <v>47</v>
      </c>
      <c r="K47" s="81" t="s">
        <v>42</v>
      </c>
      <c r="L47" s="81" t="s">
        <v>48</v>
      </c>
      <c r="M47" s="81" t="s">
        <v>72</v>
      </c>
      <c r="N47" s="81" t="s">
        <v>50</v>
      </c>
      <c r="O47" s="81" t="s">
        <v>59</v>
      </c>
      <c r="P47" s="94" t="s">
        <v>82</v>
      </c>
      <c r="Q47" s="76" t="n">
        <f aca="false">VLOOKUP(P47,'signs and date'!$A$13:$B$25,2,0)</f>
        <v>4</v>
      </c>
      <c r="R47" s="93" t="n">
        <v>1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1</v>
      </c>
      <c r="X47" s="96" t="n">
        <v>0</v>
      </c>
      <c r="Y47" s="93" t="n">
        <v>0</v>
      </c>
      <c r="Z47" s="93" t="n">
        <v>0</v>
      </c>
      <c r="AA47" s="96" t="n">
        <v>1</v>
      </c>
      <c r="AB47" s="96" t="n">
        <v>0</v>
      </c>
      <c r="AC47" s="96" t="n">
        <v>1</v>
      </c>
      <c r="AD47" s="96" t="n">
        <v>0</v>
      </c>
      <c r="AE47" s="93" t="n">
        <v>1</v>
      </c>
      <c r="AF47" s="93" t="n">
        <v>0</v>
      </c>
      <c r="AG47" s="93" t="n">
        <v>1</v>
      </c>
      <c r="AH47" s="93" t="n">
        <v>1</v>
      </c>
      <c r="AI47" s="93" t="n">
        <v>0</v>
      </c>
      <c r="AJ47" s="93" t="n">
        <v>0</v>
      </c>
      <c r="AK47" s="93" t="n">
        <v>1</v>
      </c>
      <c r="AL47" s="93" t="n">
        <v>0</v>
      </c>
      <c r="AM47" s="93" t="n">
        <v>0</v>
      </c>
      <c r="AN47" s="76"/>
      <c r="AO47" s="81" t="s">
        <v>148</v>
      </c>
      <c r="AP47" s="81" t="s">
        <v>157</v>
      </c>
      <c r="AS47" s="81"/>
    </row>
    <row r="48" customFormat="false" ht="12.75" hidden="false" customHeight="false" outlineLevel="0" collapsed="false">
      <c r="A48" s="81" t="n">
        <v>46</v>
      </c>
      <c r="B48" s="81" t="s">
        <v>108</v>
      </c>
      <c r="C48" s="76" t="n">
        <v>29</v>
      </c>
      <c r="D48" s="92" t="n">
        <v>65</v>
      </c>
      <c r="E48" s="81" t="s">
        <v>105</v>
      </c>
      <c r="F48" s="81" t="s">
        <v>61</v>
      </c>
      <c r="G48" s="81" t="s">
        <v>45</v>
      </c>
      <c r="H48" s="81" t="s">
        <v>67</v>
      </c>
      <c r="I48" s="81" t="s">
        <v>86</v>
      </c>
      <c r="J48" s="93" t="s">
        <v>57</v>
      </c>
      <c r="K48" s="81" t="s">
        <v>42</v>
      </c>
      <c r="L48" s="81" t="s">
        <v>48</v>
      </c>
      <c r="M48" s="81" t="s">
        <v>49</v>
      </c>
      <c r="N48" s="81" t="s">
        <v>50</v>
      </c>
      <c r="O48" s="81" t="s">
        <v>63</v>
      </c>
      <c r="P48" s="96" t="s">
        <v>109</v>
      </c>
      <c r="Q48" s="76" t="n">
        <f aca="false">VLOOKUP(P48,'signs and date'!$A$13:$B$25,2,0)</f>
        <v>1</v>
      </c>
      <c r="R48" s="93" t="n">
        <v>1</v>
      </c>
      <c r="S48" s="96" t="n">
        <v>1</v>
      </c>
      <c r="T48" s="96" t="n">
        <v>1</v>
      </c>
      <c r="U48" s="96" t="n">
        <v>1</v>
      </c>
      <c r="V48" s="96" t="n">
        <v>1</v>
      </c>
      <c r="W48" s="96" t="n">
        <v>0</v>
      </c>
      <c r="X48" s="96" t="n">
        <v>1</v>
      </c>
      <c r="Y48" s="93" t="n">
        <v>0</v>
      </c>
      <c r="Z48" s="93" t="n">
        <v>1</v>
      </c>
      <c r="AA48" s="96" t="n">
        <v>1</v>
      </c>
      <c r="AB48" s="96" t="n">
        <v>1</v>
      </c>
      <c r="AC48" s="96" t="n">
        <v>1</v>
      </c>
      <c r="AD48" s="96" t="n">
        <v>0</v>
      </c>
      <c r="AE48" s="93" t="n">
        <v>0</v>
      </c>
      <c r="AF48" s="93" t="n">
        <v>1</v>
      </c>
      <c r="AG48" s="93" t="n">
        <v>1</v>
      </c>
      <c r="AH48" s="93" t="n">
        <v>1</v>
      </c>
      <c r="AI48" s="93" t="n">
        <v>0</v>
      </c>
      <c r="AJ48" s="93" t="n">
        <v>0</v>
      </c>
      <c r="AK48" s="93" t="n">
        <v>1</v>
      </c>
      <c r="AL48" s="93" t="n">
        <v>0</v>
      </c>
      <c r="AM48" s="93" t="n">
        <v>0</v>
      </c>
    </row>
    <row r="49" customFormat="false" ht="12.75" hidden="false" customHeight="false" outlineLevel="0" collapsed="false">
      <c r="A49" s="81" t="n">
        <v>47</v>
      </c>
      <c r="B49" s="81" t="s">
        <v>101</v>
      </c>
      <c r="C49" s="76" t="n">
        <v>29</v>
      </c>
      <c r="D49" s="92" t="n">
        <v>60</v>
      </c>
      <c r="E49" s="81" t="s">
        <v>43</v>
      </c>
      <c r="F49" s="81" t="s">
        <v>54</v>
      </c>
      <c r="G49" s="81" t="s">
        <v>45</v>
      </c>
      <c r="H49" s="81" t="s">
        <v>67</v>
      </c>
      <c r="I49" s="81" t="s">
        <v>56</v>
      </c>
      <c r="J49" s="93" t="s">
        <v>57</v>
      </c>
      <c r="K49" s="81" t="s">
        <v>42</v>
      </c>
      <c r="L49" s="81" t="s">
        <v>48</v>
      </c>
      <c r="M49" s="81" t="s">
        <v>72</v>
      </c>
      <c r="N49" s="81" t="s">
        <v>50</v>
      </c>
      <c r="O49" s="81" t="s">
        <v>97</v>
      </c>
      <c r="P49" s="94" t="s">
        <v>75</v>
      </c>
      <c r="Q49" s="76" t="n">
        <f aca="false">VLOOKUP(P49,'signs and date'!$A$13:$B$25,2,0)</f>
        <v>2</v>
      </c>
      <c r="R49" s="93" t="n">
        <v>1</v>
      </c>
      <c r="S49" s="96" t="n">
        <v>1</v>
      </c>
      <c r="T49" s="96" t="n">
        <v>1</v>
      </c>
      <c r="U49" s="96" t="n">
        <v>0</v>
      </c>
      <c r="V49" s="96" t="n">
        <v>1</v>
      </c>
      <c r="W49" s="96" t="n">
        <v>0</v>
      </c>
      <c r="X49" s="96" t="n">
        <v>1</v>
      </c>
      <c r="Y49" s="93" t="n">
        <v>0</v>
      </c>
      <c r="Z49" s="93" t="n">
        <v>1</v>
      </c>
      <c r="AA49" s="96" t="n">
        <v>1</v>
      </c>
      <c r="AB49" s="96" t="n">
        <v>1</v>
      </c>
      <c r="AC49" s="96" t="n">
        <v>1</v>
      </c>
      <c r="AD49" s="96" t="n">
        <v>1</v>
      </c>
      <c r="AE49" s="93" t="n">
        <v>1</v>
      </c>
      <c r="AF49" s="93" t="n">
        <v>1</v>
      </c>
      <c r="AG49" s="93" t="n">
        <v>1</v>
      </c>
      <c r="AH49" s="93" t="n">
        <v>1</v>
      </c>
      <c r="AI49" s="93" t="n">
        <v>1</v>
      </c>
      <c r="AJ49" s="93" t="n">
        <v>1</v>
      </c>
      <c r="AK49" s="93" t="n">
        <v>1</v>
      </c>
      <c r="AL49" s="93" t="n">
        <v>0</v>
      </c>
      <c r="AM49" s="93" t="n">
        <v>0</v>
      </c>
    </row>
    <row r="50" customFormat="false" ht="12.75" hidden="false" customHeight="false" outlineLevel="0" collapsed="false">
      <c r="A50" s="81" t="n">
        <v>48</v>
      </c>
      <c r="B50" s="81" t="s">
        <v>102</v>
      </c>
      <c r="C50" s="76" t="n">
        <v>29</v>
      </c>
      <c r="D50" s="92" t="n">
        <v>60</v>
      </c>
      <c r="E50" s="81" t="s">
        <v>43</v>
      </c>
      <c r="F50" s="81" t="s">
        <v>54</v>
      </c>
      <c r="G50" s="81" t="s">
        <v>66</v>
      </c>
      <c r="H50" s="81" t="s">
        <v>10</v>
      </c>
      <c r="I50" s="81" t="s">
        <v>86</v>
      </c>
      <c r="J50" s="93" t="s">
        <v>57</v>
      </c>
      <c r="K50" s="81" t="s">
        <v>42</v>
      </c>
      <c r="L50" s="81" t="s">
        <v>48</v>
      </c>
      <c r="M50" s="81" t="s">
        <v>72</v>
      </c>
      <c r="N50" s="81" t="s">
        <v>62</v>
      </c>
      <c r="O50" s="81" t="s">
        <v>51</v>
      </c>
      <c r="P50" s="94" t="s">
        <v>103</v>
      </c>
      <c r="Q50" s="76" t="n">
        <f aca="false">VLOOKUP(P50,'signs and date'!$A$13:$B$25,2,0)</f>
        <v>3</v>
      </c>
      <c r="R50" s="93" t="n">
        <v>1</v>
      </c>
      <c r="S50" s="96" t="n">
        <v>1</v>
      </c>
      <c r="T50" s="96" t="n">
        <v>1</v>
      </c>
      <c r="U50" s="96" t="n">
        <v>0</v>
      </c>
      <c r="V50" s="96" t="n">
        <v>1</v>
      </c>
      <c r="W50" s="96" t="n">
        <v>0</v>
      </c>
      <c r="X50" s="96" t="n">
        <v>1</v>
      </c>
      <c r="Y50" s="93" t="n">
        <v>0</v>
      </c>
      <c r="Z50" s="93" t="n">
        <v>1</v>
      </c>
      <c r="AA50" s="96" t="n">
        <v>1</v>
      </c>
      <c r="AB50" s="96" t="n">
        <v>1</v>
      </c>
      <c r="AC50" s="96" t="n">
        <v>1</v>
      </c>
      <c r="AD50" s="96" t="n">
        <v>1</v>
      </c>
      <c r="AE50" s="93" t="n">
        <v>1</v>
      </c>
      <c r="AF50" s="93" t="n">
        <v>1</v>
      </c>
      <c r="AG50" s="93" t="n">
        <v>1</v>
      </c>
      <c r="AH50" s="93" t="n">
        <v>1</v>
      </c>
      <c r="AI50" s="93" t="n">
        <v>1</v>
      </c>
      <c r="AJ50" s="93" t="n">
        <v>1</v>
      </c>
      <c r="AK50" s="93" t="n">
        <v>1</v>
      </c>
      <c r="AL50" s="93" t="n">
        <v>0</v>
      </c>
      <c r="AM50" s="9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23.7"/>
    <col collapsed="false" customWidth="true" hidden="false" outlineLevel="0" max="3" min="3" style="0" width="35.42"/>
  </cols>
  <sheetData>
    <row r="1" customFormat="false" ht="12.75" hidden="false" customHeight="false" outlineLevel="0" collapsed="false">
      <c r="A1" s="103" t="s">
        <v>181</v>
      </c>
    </row>
    <row r="2" customFormat="false" ht="25.5" hidden="false" customHeight="false" outlineLevel="0" collapsed="false">
      <c r="A2" s="104" t="s">
        <v>182</v>
      </c>
    </row>
    <row r="3" customFormat="false" ht="12.75" hidden="false" customHeight="false" outlineLevel="0" collapsed="false">
      <c r="A3" s="104" t="s">
        <v>183</v>
      </c>
    </row>
    <row r="4" customFormat="false" ht="38.25" hidden="false" customHeight="false" outlineLevel="0" collapsed="false">
      <c r="A4" s="104" t="s">
        <v>184</v>
      </c>
      <c r="C4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14"/>
    <col collapsed="false" customWidth="true" hidden="false" outlineLevel="0" max="3" min="3" style="0" width="11.7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05" t="s">
        <v>186</v>
      </c>
    </row>
    <row r="2" customFormat="false" ht="12.75" hidden="false" customHeight="false" outlineLevel="0" collapsed="false">
      <c r="A2" s="105" t="s">
        <v>187</v>
      </c>
    </row>
    <row r="3" customFormat="false" ht="12.75" hidden="false" customHeight="false" outlineLevel="0" collapsed="false">
      <c r="A3" s="105" t="s">
        <v>188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06" t="s">
        <v>189</v>
      </c>
      <c r="B5" s="107" t="s">
        <v>190</v>
      </c>
      <c r="C5" s="108" t="s">
        <v>191</v>
      </c>
      <c r="D5" s="109" t="s">
        <v>192</v>
      </c>
      <c r="E5" s="110"/>
    </row>
    <row r="6" customFormat="false" ht="13.5" hidden="false" customHeight="false" outlineLevel="0" collapsed="false">
      <c r="A6" s="111" t="n">
        <v>1</v>
      </c>
      <c r="B6" s="112" t="n">
        <v>2</v>
      </c>
      <c r="C6" s="113" t="n">
        <v>3</v>
      </c>
      <c r="D6" s="114" t="n">
        <v>4</v>
      </c>
      <c r="E6" s="115"/>
    </row>
    <row r="7" customFormat="false" ht="12.75" hidden="false" customHeight="false" outlineLevel="0" collapsed="false">
      <c r="A7" s="116" t="s">
        <v>122</v>
      </c>
      <c r="B7" s="50" t="s">
        <v>193</v>
      </c>
      <c r="C7" s="117" t="s">
        <v>194</v>
      </c>
      <c r="D7" s="118" t="s">
        <v>82</v>
      </c>
      <c r="E7" s="110"/>
    </row>
    <row r="8" customFormat="false" ht="12.75" hidden="false" customHeight="false" outlineLevel="0" collapsed="false">
      <c r="A8" s="116" t="s">
        <v>195</v>
      </c>
      <c r="B8" s="50" t="s">
        <v>196</v>
      </c>
      <c r="C8" s="117" t="s">
        <v>103</v>
      </c>
      <c r="D8" s="118" t="s">
        <v>82</v>
      </c>
      <c r="E8" s="110"/>
    </row>
    <row r="9" customFormat="false" ht="12.75" hidden="false" customHeight="false" outlineLevel="0" collapsed="false">
      <c r="A9" s="116" t="s">
        <v>109</v>
      </c>
      <c r="B9" s="50" t="s">
        <v>197</v>
      </c>
      <c r="C9" s="117" t="s">
        <v>73</v>
      </c>
      <c r="D9" s="118" t="s">
        <v>82</v>
      </c>
      <c r="E9" s="110"/>
    </row>
    <row r="10" customFormat="false" ht="13.5" hidden="false" customHeight="false" outlineLevel="0" collapsed="false">
      <c r="A10" s="119" t="s">
        <v>198</v>
      </c>
      <c r="B10" s="120" t="s">
        <v>172</v>
      </c>
      <c r="C10" s="121" t="s">
        <v>199</v>
      </c>
      <c r="D10" s="122" t="s">
        <v>82</v>
      </c>
      <c r="E10" s="123"/>
    </row>
    <row r="11" customFormat="false" ht="13.5" hidden="false" customHeight="false" outlineLevel="0" collapsed="false"/>
    <row r="12" customFormat="false" ht="12.75" hidden="false" customHeight="false" outlineLevel="0" collapsed="false">
      <c r="C12" s="124" t="s">
        <v>200</v>
      </c>
      <c r="G12" s="81"/>
    </row>
    <row r="13" customFormat="false" ht="12.75" hidden="false" customHeight="false" outlineLevel="0" collapsed="false">
      <c r="A13" s="125" t="s">
        <v>122</v>
      </c>
      <c r="B13" s="68" t="n">
        <v>1</v>
      </c>
      <c r="C13" s="126" t="n">
        <f aca="false">COUNTIF([1]3clean!$F$3:$F$41,A13)</f>
        <v>4</v>
      </c>
      <c r="D13" s="50"/>
      <c r="E13" s="50"/>
      <c r="F13" s="50"/>
      <c r="G13" s="81"/>
      <c r="H13" s="50"/>
      <c r="I13" s="72"/>
      <c r="J13" s="50"/>
      <c r="K13" s="50"/>
      <c r="L13" s="50"/>
      <c r="M13" s="127"/>
    </row>
    <row r="14" customFormat="false" ht="12.75" hidden="false" customHeight="false" outlineLevel="0" collapsed="false">
      <c r="A14" s="125" t="s">
        <v>193</v>
      </c>
      <c r="B14" s="68" t="n">
        <v>2</v>
      </c>
      <c r="C14" s="126" t="n">
        <f aca="false">COUNTIF([1]3clean!$F$3:$F$41,A14)</f>
        <v>3</v>
      </c>
      <c r="D14" s="50"/>
      <c r="E14" s="50"/>
      <c r="G14" s="81"/>
    </row>
    <row r="15" customFormat="false" ht="12.75" hidden="false" customHeight="false" outlineLevel="0" collapsed="false">
      <c r="A15" s="125" t="s">
        <v>194</v>
      </c>
      <c r="B15" s="68" t="n">
        <v>3</v>
      </c>
      <c r="C15" s="126" t="n">
        <f aca="false">COUNTIF([1]3clean!$F$3:$F$41,A15)</f>
        <v>4</v>
      </c>
      <c r="D15" s="50"/>
      <c r="E15" s="50"/>
    </row>
    <row r="16" customFormat="false" ht="12.75" hidden="false" customHeight="false" outlineLevel="0" collapsed="false">
      <c r="A16" s="125" t="s">
        <v>195</v>
      </c>
      <c r="B16" s="68" t="n">
        <v>1</v>
      </c>
      <c r="C16" s="126" t="n">
        <f aca="false">COUNTIF([1]3clean!$F$3:$F$41,A16)</f>
        <v>5</v>
      </c>
      <c r="D16" s="50"/>
      <c r="E16" s="50" t="s">
        <v>201</v>
      </c>
      <c r="G16" s="81"/>
    </row>
    <row r="17" customFormat="false" ht="12.75" hidden="false" customHeight="false" outlineLevel="0" collapsed="false">
      <c r="A17" s="125" t="s">
        <v>196</v>
      </c>
      <c r="B17" s="68" t="n">
        <v>2</v>
      </c>
      <c r="C17" s="126" t="n">
        <f aca="false">COUNTIF([1]3clean!$F$3:$F$41,A17)</f>
        <v>4</v>
      </c>
      <c r="D17" s="50"/>
      <c r="E17" s="50"/>
      <c r="G17" s="81"/>
    </row>
    <row r="18" customFormat="false" ht="12.75" hidden="false" customHeight="false" outlineLevel="0" collapsed="false">
      <c r="A18" s="125" t="s">
        <v>103</v>
      </c>
      <c r="B18" s="68" t="n">
        <v>3</v>
      </c>
      <c r="C18" s="126" t="n">
        <f aca="false">COUNTIF([1]3clean!$F$3:$F$41,A18)</f>
        <v>0</v>
      </c>
      <c r="D18" s="50"/>
      <c r="E18" s="128" t="s">
        <v>127</v>
      </c>
      <c r="F18" s="125" t="n">
        <v>1</v>
      </c>
    </row>
    <row r="19" customFormat="false" ht="12.75" hidden="false" customHeight="false" outlineLevel="0" collapsed="false">
      <c r="A19" s="125" t="s">
        <v>109</v>
      </c>
      <c r="B19" s="68" t="n">
        <v>1</v>
      </c>
      <c r="C19" s="126" t="n">
        <f aca="false">COUNTIF([1]3clean!$F$3:$F$41,A19)</f>
        <v>5</v>
      </c>
      <c r="D19" s="50"/>
      <c r="E19" s="128" t="s">
        <v>56</v>
      </c>
      <c r="F19" s="125" t="n">
        <v>2</v>
      </c>
    </row>
    <row r="20" customFormat="false" ht="12.75" hidden="false" customHeight="false" outlineLevel="0" collapsed="false">
      <c r="A20" s="125" t="s">
        <v>197</v>
      </c>
      <c r="B20" s="68" t="n">
        <v>2</v>
      </c>
      <c r="C20" s="126" t="n">
        <f aca="false">COUNTIF([1]3clean!$F$3:$F$41,A20)</f>
        <v>2</v>
      </c>
      <c r="D20" s="50"/>
      <c r="E20" s="128" t="s">
        <v>86</v>
      </c>
      <c r="F20" s="128" t="n">
        <v>3</v>
      </c>
    </row>
    <row r="21" customFormat="false" ht="12.75" hidden="false" customHeight="false" outlineLevel="0" collapsed="false">
      <c r="A21" s="125" t="s">
        <v>73</v>
      </c>
      <c r="B21" s="68" t="n">
        <v>3</v>
      </c>
      <c r="C21" s="126" t="n">
        <f aca="false">COUNTIF([1]3clean!$F$3:$F$41,A21)</f>
        <v>2</v>
      </c>
      <c r="D21" s="50"/>
      <c r="E21" s="128" t="s">
        <v>81</v>
      </c>
      <c r="F21" s="128" t="n">
        <v>4</v>
      </c>
    </row>
    <row r="22" customFormat="false" ht="12.75" hidden="false" customHeight="false" outlineLevel="0" collapsed="false">
      <c r="A22" s="125" t="s">
        <v>198</v>
      </c>
      <c r="B22" s="68" t="n">
        <v>1</v>
      </c>
      <c r="C22" s="126" t="n">
        <f aca="false">COUNTIF([1]3clean!$F$3:$F$41,A22)</f>
        <v>2</v>
      </c>
      <c r="D22" s="50"/>
      <c r="E22" s="128" t="s">
        <v>68</v>
      </c>
      <c r="F22" s="128" t="n">
        <v>5</v>
      </c>
    </row>
    <row r="23" customFormat="false" ht="12.75" hidden="false" customHeight="false" outlineLevel="0" collapsed="false">
      <c r="A23" s="125" t="s">
        <v>172</v>
      </c>
      <c r="B23" s="68" t="n">
        <v>2</v>
      </c>
      <c r="C23" s="126" t="n">
        <f aca="false">COUNTIF([1]3clean!$F$3:$F$41,A23)</f>
        <v>2</v>
      </c>
      <c r="D23" s="50"/>
      <c r="E23" s="128" t="s">
        <v>46</v>
      </c>
      <c r="F23" s="128" t="n">
        <v>6</v>
      </c>
    </row>
    <row r="24" customFormat="false" ht="12.75" hidden="false" customHeight="false" outlineLevel="0" collapsed="false">
      <c r="A24" s="125" t="s">
        <v>199</v>
      </c>
      <c r="B24" s="68" t="n">
        <v>3</v>
      </c>
      <c r="C24" s="126" t="n">
        <f aca="false">COUNTIF([1]3clean!$F$3:$F$41,A24)</f>
        <v>1</v>
      </c>
      <c r="D24" s="50"/>
      <c r="E24" s="128" t="s">
        <v>93</v>
      </c>
      <c r="F24" s="128" t="n">
        <v>7</v>
      </c>
    </row>
    <row r="25" customFormat="false" ht="13.5" hidden="false" customHeight="false" outlineLevel="0" collapsed="false">
      <c r="A25" s="128" t="s">
        <v>82</v>
      </c>
      <c r="B25" s="68" t="n">
        <v>4</v>
      </c>
      <c r="C25" s="129" t="n">
        <f aca="false">COUNTIF([1]3clean!$F$3:$F$41,A25)</f>
        <v>5</v>
      </c>
      <c r="D25" s="50"/>
      <c r="E25" s="50"/>
      <c r="G25" s="81"/>
    </row>
    <row r="26" customFormat="false" ht="12.75" hidden="false" customHeight="false" outlineLevel="0" collapsed="false">
      <c r="A26" s="50"/>
      <c r="B26" s="50"/>
      <c r="C26" s="50" t="n">
        <f aca="false">SUM(C13:C25)</f>
        <v>39</v>
      </c>
      <c r="D26" s="50"/>
      <c r="E26" s="50"/>
      <c r="G26" s="81"/>
    </row>
    <row r="27" customFormat="false" ht="13.5" hidden="false" customHeight="false" outlineLevel="0" collapsed="false">
      <c r="G27" s="81"/>
    </row>
    <row r="28" customFormat="false" ht="12.75" hidden="false" customHeight="false" outlineLevel="0" collapsed="false">
      <c r="C28" s="130" t="s">
        <v>202</v>
      </c>
      <c r="D28" s="130" t="s">
        <v>203</v>
      </c>
      <c r="G28" s="81"/>
    </row>
    <row r="29" customFormat="false" ht="12.75" hidden="false" customHeight="false" outlineLevel="0" collapsed="false">
      <c r="A29" s="125" t="s">
        <v>122</v>
      </c>
      <c r="B29" s="68" t="n">
        <v>1</v>
      </c>
      <c r="C29" s="131" t="s">
        <v>189</v>
      </c>
      <c r="D29" s="132" t="n">
        <v>16</v>
      </c>
      <c r="G29" s="81"/>
    </row>
    <row r="30" customFormat="false" ht="12.75" hidden="false" customHeight="false" outlineLevel="0" collapsed="false">
      <c r="A30" s="125" t="s">
        <v>193</v>
      </c>
      <c r="B30" s="68" t="n">
        <v>2</v>
      </c>
      <c r="C30" s="131"/>
      <c r="D30" s="132" t="n">
        <v>0</v>
      </c>
      <c r="G30" s="81"/>
    </row>
    <row r="31" customFormat="false" ht="12.75" hidden="false" customHeight="false" outlineLevel="0" collapsed="false">
      <c r="A31" s="125" t="s">
        <v>194</v>
      </c>
      <c r="B31" s="68" t="n">
        <v>3</v>
      </c>
      <c r="C31" s="131"/>
      <c r="D31" s="132" t="n">
        <v>0</v>
      </c>
      <c r="G31" s="81"/>
    </row>
    <row r="32" customFormat="false" ht="12.75" hidden="false" customHeight="false" outlineLevel="0" collapsed="false">
      <c r="A32" s="125" t="s">
        <v>195</v>
      </c>
      <c r="B32" s="68" t="n">
        <v>1</v>
      </c>
      <c r="C32" s="131"/>
      <c r="D32" s="132" t="n">
        <v>0</v>
      </c>
      <c r="G32" s="81"/>
    </row>
    <row r="33" customFormat="false" ht="12.75" hidden="false" customHeight="false" outlineLevel="0" collapsed="false">
      <c r="A33" s="125" t="s">
        <v>196</v>
      </c>
      <c r="B33" s="68" t="n">
        <v>2</v>
      </c>
      <c r="C33" s="131" t="s">
        <v>204</v>
      </c>
      <c r="D33" s="132" t="n">
        <v>11</v>
      </c>
      <c r="G33" s="81"/>
    </row>
    <row r="34" customFormat="false" ht="12.75" hidden="false" customHeight="false" outlineLevel="0" collapsed="false">
      <c r="A34" s="125" t="s">
        <v>103</v>
      </c>
      <c r="B34" s="68" t="n">
        <v>3</v>
      </c>
      <c r="C34" s="131"/>
      <c r="D34" s="132" t="n">
        <v>0</v>
      </c>
      <c r="G34" s="81"/>
    </row>
    <row r="35" customFormat="false" ht="12.75" hidden="false" customHeight="false" outlineLevel="0" collapsed="false">
      <c r="A35" s="125" t="s">
        <v>109</v>
      </c>
      <c r="B35" s="68" t="n">
        <v>1</v>
      </c>
      <c r="C35" s="131"/>
      <c r="D35" s="132" t="n">
        <v>0</v>
      </c>
      <c r="G35" s="81"/>
    </row>
    <row r="36" customFormat="false" ht="12.75" hidden="false" customHeight="false" outlineLevel="0" collapsed="false">
      <c r="A36" s="125" t="s">
        <v>197</v>
      </c>
      <c r="B36" s="68" t="n">
        <v>2</v>
      </c>
      <c r="C36" s="131"/>
      <c r="D36" s="132" t="n">
        <v>0</v>
      </c>
      <c r="G36" s="81"/>
    </row>
    <row r="37" customFormat="false" ht="12.75" hidden="false" customHeight="false" outlineLevel="0" collapsed="false">
      <c r="A37" s="125" t="s">
        <v>73</v>
      </c>
      <c r="B37" s="68" t="n">
        <v>3</v>
      </c>
      <c r="C37" s="131" t="s">
        <v>205</v>
      </c>
      <c r="D37" s="132" t="n">
        <v>7</v>
      </c>
      <c r="G37" s="81"/>
    </row>
    <row r="38" customFormat="false" ht="12.75" hidden="false" customHeight="false" outlineLevel="0" collapsed="false">
      <c r="A38" s="125" t="s">
        <v>198</v>
      </c>
      <c r="B38" s="68" t="n">
        <v>1</v>
      </c>
      <c r="C38" s="131"/>
      <c r="D38" s="132" t="n">
        <v>0</v>
      </c>
    </row>
    <row r="39" customFormat="false" ht="12.75" hidden="false" customHeight="false" outlineLevel="0" collapsed="false">
      <c r="A39" s="125" t="s">
        <v>172</v>
      </c>
      <c r="B39" s="68" t="n">
        <v>2</v>
      </c>
      <c r="C39" s="131"/>
      <c r="D39" s="132" t="n">
        <v>0</v>
      </c>
    </row>
    <row r="40" customFormat="false" ht="12.75" hidden="false" customHeight="false" outlineLevel="0" collapsed="false">
      <c r="A40" s="125" t="s">
        <v>199</v>
      </c>
      <c r="B40" s="68" t="n">
        <v>3</v>
      </c>
      <c r="C40" s="131"/>
      <c r="D40" s="132" t="n">
        <v>0</v>
      </c>
    </row>
    <row r="41" customFormat="false" ht="12.75" hidden="false" customHeight="false" outlineLevel="0" collapsed="false">
      <c r="A41" s="128" t="s">
        <v>82</v>
      </c>
      <c r="B41" s="68" t="n">
        <v>4</v>
      </c>
      <c r="C41" s="131" t="s">
        <v>206</v>
      </c>
      <c r="D41" s="132" t="n">
        <v>5</v>
      </c>
    </row>
    <row r="42" customFormat="false" ht="13.5" hidden="false" customHeight="false" outlineLevel="0" collapsed="false">
      <c r="C42" s="133"/>
      <c r="D42" s="133"/>
    </row>
    <row r="45" customFormat="false" ht="12.75" hidden="false" customHeight="false" outlineLevel="0" collapsed="false">
      <c r="B45" s="0" t="s">
        <v>207</v>
      </c>
    </row>
    <row r="46" customFormat="false" ht="12.75" hidden="false" customHeight="false" outlineLevel="0" collapsed="false">
      <c r="A46" s="125" t="s">
        <v>52</v>
      </c>
      <c r="B46" s="126" t="n">
        <f aca="false">COUNTIF([1]3clean!$F$3:$F$41,A46)</f>
        <v>4</v>
      </c>
    </row>
    <row r="47" customFormat="false" ht="12.75" hidden="false" customHeight="false" outlineLevel="0" collapsed="false">
      <c r="A47" s="125" t="s">
        <v>75</v>
      </c>
      <c r="B47" s="126" t="n">
        <f aca="false">COUNTIF([1]3clean!$F$3:$F$41,A47)</f>
        <v>3</v>
      </c>
    </row>
    <row r="48" customFormat="false" ht="12.75" hidden="false" customHeight="false" outlineLevel="0" collapsed="false">
      <c r="A48" s="125" t="s">
        <v>91</v>
      </c>
      <c r="B48" s="126" t="n">
        <f aca="false">COUNTIF([1]3clean!$F$3:$F$41,A48)</f>
        <v>4</v>
      </c>
    </row>
    <row r="49" customFormat="false" ht="12.75" hidden="false" customHeight="false" outlineLevel="0" collapsed="false">
      <c r="A49" s="125" t="s">
        <v>64</v>
      </c>
      <c r="B49" s="126" t="n">
        <f aca="false">COUNTIF([1]3clean!$F$3:$F$41,A49)</f>
        <v>5</v>
      </c>
    </row>
    <row r="50" customFormat="false" ht="12.75" hidden="false" customHeight="false" outlineLevel="0" collapsed="false">
      <c r="A50" s="125" t="s">
        <v>78</v>
      </c>
      <c r="B50" s="126" t="n">
        <f aca="false">COUNTIF([1]3clean!$F$3:$F$41,A50)</f>
        <v>4</v>
      </c>
    </row>
    <row r="51" customFormat="false" ht="12.75" hidden="false" customHeight="false" outlineLevel="0" collapsed="false">
      <c r="A51" s="125" t="s">
        <v>208</v>
      </c>
      <c r="B51" s="126" t="n">
        <f aca="false">COUNTIF([1]3clean!$F$3:$F$41,A51)</f>
        <v>0</v>
      </c>
    </row>
    <row r="52" customFormat="false" ht="12.75" hidden="false" customHeight="false" outlineLevel="0" collapsed="false">
      <c r="A52" s="125" t="s">
        <v>88</v>
      </c>
      <c r="B52" s="126" t="n">
        <f aca="false">COUNTIF([1]3clean!$F$3:$F$41,A52)</f>
        <v>5</v>
      </c>
    </row>
    <row r="53" customFormat="false" ht="12.75" hidden="false" customHeight="false" outlineLevel="0" collapsed="false">
      <c r="A53" s="125" t="s">
        <v>84</v>
      </c>
      <c r="B53" s="126" t="n">
        <f aca="false">COUNTIF([1]3clean!$F$3:$F$41,A53)</f>
        <v>2</v>
      </c>
    </row>
    <row r="54" customFormat="false" ht="12.75" hidden="false" customHeight="false" outlineLevel="0" collapsed="false">
      <c r="A54" s="125" t="s">
        <v>209</v>
      </c>
      <c r="B54" s="126" t="n">
        <f aca="false">COUNTIF([1]3clean!$F$3:$F$41,A54)</f>
        <v>2</v>
      </c>
    </row>
    <row r="55" customFormat="false" ht="12.75" hidden="false" customHeight="false" outlineLevel="0" collapsed="false">
      <c r="A55" s="125" t="s">
        <v>118</v>
      </c>
      <c r="B55" s="126" t="n">
        <f aca="false">COUNTIF([1]3clean!$F$3:$F$41,A55)</f>
        <v>2</v>
      </c>
    </row>
    <row r="56" customFormat="false" ht="12.75" hidden="false" customHeight="false" outlineLevel="0" collapsed="false">
      <c r="A56" s="125" t="s">
        <v>210</v>
      </c>
      <c r="B56" s="126" t="n">
        <f aca="false">COUNTIF([1]3clean!$F$3:$F$41,A56)</f>
        <v>2</v>
      </c>
    </row>
    <row r="57" customFormat="false" ht="12.75" hidden="false" customHeight="false" outlineLevel="0" collapsed="false">
      <c r="A57" s="125" t="s">
        <v>94</v>
      </c>
      <c r="B57" s="126" t="n">
        <f aca="false">COUNTIF([1]3clean!$F$3:$F$41,A57)</f>
        <v>1</v>
      </c>
    </row>
    <row r="58" customFormat="false" ht="13.5" hidden="false" customHeight="false" outlineLevel="0" collapsed="false">
      <c r="A58" s="128" t="s">
        <v>82</v>
      </c>
      <c r="B58" s="129" t="n">
        <f aca="false">COUNTIF([1]3clean!$F$3:$F$41,A58)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16.7"/>
  </cols>
  <sheetData>
    <row r="3" customFormat="false" ht="12.75" hidden="false" customHeight="false" outlineLevel="0" collapsed="false">
      <c r="A3" s="48" t="s">
        <v>131</v>
      </c>
      <c r="B3" s="49"/>
    </row>
    <row r="4" customFormat="false" ht="12.75" hidden="false" customHeight="false" outlineLevel="0" collapsed="false">
      <c r="A4" s="0" t="s">
        <v>132</v>
      </c>
      <c r="B4" s="0" t="n">
        <v>1</v>
      </c>
    </row>
    <row r="5" customFormat="false" ht="12.75" hidden="false" customHeight="false" outlineLevel="0" collapsed="false">
      <c r="A5" s="0" t="s">
        <v>133</v>
      </c>
      <c r="B5" s="0" t="n">
        <f aca="false">COUNT(B15:B20)/2</f>
        <v>3</v>
      </c>
    </row>
    <row r="6" customFormat="false" ht="12.75" hidden="false" customHeight="false" outlineLevel="0" collapsed="false">
      <c r="A6" s="0" t="s">
        <v>211</v>
      </c>
      <c r="B6" s="0" t="n">
        <v>2</v>
      </c>
      <c r="C6" s="0" t="s">
        <v>212</v>
      </c>
    </row>
    <row r="7" customFormat="false" ht="12.75" hidden="false" customHeight="false" outlineLevel="0" collapsed="false">
      <c r="A7" s="0" t="s">
        <v>213</v>
      </c>
      <c r="B7" s="0" t="n">
        <v>1</v>
      </c>
      <c r="C7" s="0" t="s">
        <v>214</v>
      </c>
    </row>
    <row r="8" customFormat="false" ht="12.75" hidden="false" customHeight="false" outlineLevel="0" collapsed="false">
      <c r="A8" s="0" t="s">
        <v>215</v>
      </c>
      <c r="B8" s="0" t="n">
        <v>-100</v>
      </c>
    </row>
    <row r="11" customFormat="false" ht="12.75" hidden="false" customHeight="false" outlineLevel="0" collapsed="false">
      <c r="A11" s="48" t="s">
        <v>216</v>
      </c>
      <c r="B11" s="134"/>
      <c r="C11" s="134"/>
      <c r="D11" s="134"/>
      <c r="E11" s="134"/>
      <c r="F11" s="135"/>
      <c r="K11" s="48" t="s">
        <v>217</v>
      </c>
      <c r="L11" s="136"/>
      <c r="M11" s="49"/>
    </row>
    <row r="12" customFormat="false" ht="12.75" hidden="false" customHeight="false" outlineLevel="0" collapsed="false">
      <c r="D12" s="48" t="s">
        <v>218</v>
      </c>
      <c r="E12" s="49"/>
      <c r="F12" s="48" t="s">
        <v>219</v>
      </c>
      <c r="G12" s="136"/>
      <c r="H12" s="136"/>
      <c r="I12" s="49"/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3.5" hidden="false" customHeight="false" outlineLevel="0" collapsed="false">
      <c r="A14" s="0" t="s">
        <v>1</v>
      </c>
      <c r="B14" s="0" t="s">
        <v>220</v>
      </c>
      <c r="C14" s="0" t="s">
        <v>221</v>
      </c>
      <c r="D14" s="0" t="s">
        <v>7</v>
      </c>
      <c r="E14" s="0" t="s">
        <v>5</v>
      </c>
      <c r="F14" s="0" t="s">
        <v>27</v>
      </c>
      <c r="G14" s="0" t="s">
        <v>28</v>
      </c>
      <c r="K14" s="0" t="s">
        <v>1</v>
      </c>
      <c r="L14" s="0" t="s">
        <v>220</v>
      </c>
    </row>
    <row r="15" customFormat="false" ht="13.5" hidden="false" customHeight="false" outlineLevel="0" collapsed="false">
      <c r="A15" s="137" t="n">
        <v>1</v>
      </c>
      <c r="B15" s="0" t="n">
        <v>1</v>
      </c>
      <c r="C15" s="0" t="s">
        <v>222</v>
      </c>
      <c r="D15" s="0" t="n">
        <v>1</v>
      </c>
      <c r="E15" s="0" t="n">
        <v>28</v>
      </c>
      <c r="F15" s="0" t="n">
        <v>1</v>
      </c>
      <c r="G15" s="0" t="n">
        <v>0</v>
      </c>
      <c r="K15" s="0" t="n">
        <f aca="false">A20</f>
        <v>3</v>
      </c>
      <c r="L15" s="0" t="n">
        <f aca="false">B20</f>
        <v>6</v>
      </c>
    </row>
    <row r="16" customFormat="false" ht="12.75" hidden="false" customHeight="false" outlineLevel="0" collapsed="false">
      <c r="A16" s="138" t="n">
        <v>2</v>
      </c>
      <c r="B16" s="0" t="n">
        <v>2</v>
      </c>
      <c r="C16" s="0" t="s">
        <v>223</v>
      </c>
      <c r="D16" s="0" t="n">
        <v>1</v>
      </c>
      <c r="E16" s="0" t="n">
        <v>22</v>
      </c>
      <c r="F16" s="0" t="n">
        <v>1</v>
      </c>
      <c r="G16" s="0" t="n">
        <v>1</v>
      </c>
      <c r="K16" s="0" t="n">
        <f aca="false">A19</f>
        <v>2</v>
      </c>
      <c r="L16" s="0" t="n">
        <f aca="false">B19</f>
        <v>5</v>
      </c>
    </row>
    <row r="17" customFormat="false" ht="12.75" hidden="false" customHeight="false" outlineLevel="0" collapsed="false">
      <c r="A17" s="138" t="n">
        <v>3</v>
      </c>
      <c r="B17" s="0" t="n">
        <v>3</v>
      </c>
      <c r="C17" s="0" t="s">
        <v>224</v>
      </c>
      <c r="D17" s="0" t="n">
        <v>1</v>
      </c>
      <c r="E17" s="0" t="n">
        <v>31</v>
      </c>
      <c r="F17" s="0" t="n">
        <v>0</v>
      </c>
      <c r="G17" s="0" t="n">
        <v>0</v>
      </c>
      <c r="K17" s="0" t="n">
        <f aca="false">A18</f>
        <v>1</v>
      </c>
      <c r="L17" s="0" t="n">
        <f aca="false">B18</f>
        <v>4</v>
      </c>
    </row>
    <row r="18" customFormat="false" ht="12.75" hidden="false" customHeight="false" outlineLevel="0" collapsed="false">
      <c r="A18" s="138" t="n">
        <v>1</v>
      </c>
      <c r="B18" s="0" t="n">
        <v>4</v>
      </c>
      <c r="C18" s="0" t="s">
        <v>225</v>
      </c>
      <c r="D18" s="0" t="n">
        <v>0</v>
      </c>
      <c r="E18" s="0" t="n">
        <v>26</v>
      </c>
      <c r="F18" s="0" t="n">
        <v>1</v>
      </c>
      <c r="G18" s="0" t="n">
        <v>0</v>
      </c>
      <c r="K18" s="0" t="n">
        <f aca="false">A17</f>
        <v>3</v>
      </c>
      <c r="L18" s="0" t="n">
        <f aca="false">B17</f>
        <v>3</v>
      </c>
    </row>
    <row r="19" customFormat="false" ht="12.75" hidden="false" customHeight="false" outlineLevel="0" collapsed="false">
      <c r="A19" s="138" t="n">
        <v>2</v>
      </c>
      <c r="B19" s="0" t="n">
        <v>5</v>
      </c>
      <c r="C19" s="0" t="s">
        <v>226</v>
      </c>
      <c r="D19" s="0" t="n">
        <v>0</v>
      </c>
      <c r="E19" s="0" t="n">
        <v>24</v>
      </c>
      <c r="F19" s="0" t="n">
        <v>1</v>
      </c>
      <c r="G19" s="0" t="n">
        <v>1</v>
      </c>
      <c r="K19" s="0" t="n">
        <f aca="false">A16</f>
        <v>2</v>
      </c>
      <c r="L19" s="0" t="n">
        <f aca="false">B16</f>
        <v>2</v>
      </c>
    </row>
    <row r="20" customFormat="false" ht="13.5" hidden="false" customHeight="false" outlineLevel="0" collapsed="false">
      <c r="A20" s="139" t="n">
        <v>3</v>
      </c>
      <c r="B20" s="0" t="n">
        <v>6</v>
      </c>
      <c r="C20" s="0" t="s">
        <v>227</v>
      </c>
      <c r="D20" s="0" t="n">
        <v>0</v>
      </c>
      <c r="E20" s="0" t="n">
        <v>33</v>
      </c>
      <c r="F20" s="0" t="n">
        <v>0</v>
      </c>
      <c r="G20" s="0" t="n">
        <v>1</v>
      </c>
      <c r="K20" s="0" t="n">
        <f aca="false">A15</f>
        <v>1</v>
      </c>
      <c r="L20" s="0" t="n">
        <f aca="false">B15</f>
        <v>1</v>
      </c>
    </row>
    <row r="21" customFormat="false" ht="13.5" hidden="false" customHeight="false" outlineLevel="0" collapsed="false">
      <c r="K21" s="0" t="s">
        <v>228</v>
      </c>
    </row>
    <row r="22" customFormat="false" ht="12.75" hidden="false" customHeight="false" outlineLevel="0" collapsed="false">
      <c r="K22" s="0" t="s">
        <v>229</v>
      </c>
    </row>
    <row r="23" customFormat="false" ht="12.75" hidden="false" customHeight="false" outlineLevel="0" collapsed="false">
      <c r="K23" s="0" t="s">
        <v>230</v>
      </c>
    </row>
    <row r="24" customFormat="false" ht="12.75" hidden="false" customHeight="false" outlineLevel="0" collapsed="false">
      <c r="A24" s="48" t="s">
        <v>231</v>
      </c>
      <c r="B24" s="136"/>
      <c r="C24" s="136"/>
      <c r="D24" s="136"/>
      <c r="E24" s="136"/>
      <c r="F24" s="136"/>
      <c r="G24" s="49"/>
    </row>
    <row r="25" customFormat="false" ht="12.75" hidden="false" customHeight="false" outlineLevel="0" collapsed="false">
      <c r="A25" s="0" t="s">
        <v>1</v>
      </c>
      <c r="B25" s="0" t="s">
        <v>232</v>
      </c>
      <c r="D25" s="0" t="s">
        <v>233</v>
      </c>
      <c r="E25" s="50" t="s">
        <v>27</v>
      </c>
      <c r="F25" s="50" t="s">
        <v>28</v>
      </c>
      <c r="G25" s="140" t="s">
        <v>234</v>
      </c>
    </row>
    <row r="26" customFormat="false" ht="12.75" hidden="false" customHeight="false" outlineLevel="0" collapsed="false">
      <c r="A26" s="0" t="n">
        <v>1</v>
      </c>
      <c r="B26" s="0" t="n">
        <f aca="false">COUNTIF($A$15:$A$20,A26)</f>
        <v>2</v>
      </c>
      <c r="D26" s="0" t="n">
        <f aca="false">SUMIF($A$15:$A$20,A26,$D$15:$D$20)</f>
        <v>1</v>
      </c>
      <c r="E26" s="50" t="n">
        <f aca="false">SUMIF($A$15:$A$20,A26,$F$15:$F$20)</f>
        <v>2</v>
      </c>
      <c r="F26" s="50" t="n">
        <f aca="false">SUMIF($A$15:$A$20,A26,$G$15:$G$20)</f>
        <v>0</v>
      </c>
      <c r="G26" s="140" t="n">
        <f aca="false">SUM(E26:F26)</f>
        <v>2</v>
      </c>
    </row>
    <row r="27" customFormat="false" ht="12.75" hidden="false" customHeight="false" outlineLevel="0" collapsed="false">
      <c r="A27" s="0" t="n">
        <v>2</v>
      </c>
      <c r="B27" s="0" t="n">
        <f aca="false">COUNTIF($A$15:$A$20,A27)</f>
        <v>2</v>
      </c>
      <c r="D27" s="0" t="n">
        <f aca="false">SUMIF($A$15:$A$20,A27,$D$15:$D$20)</f>
        <v>1</v>
      </c>
      <c r="E27" s="50" t="n">
        <f aca="false">SUMIF($A$15:$A$20,A27,$F$15:$F$20)</f>
        <v>2</v>
      </c>
      <c r="F27" s="50" t="n">
        <f aca="false">SUMIF($A$15:$A$20,A27,$G$15:$G$20)</f>
        <v>2</v>
      </c>
      <c r="G27" s="140" t="n">
        <f aca="false">SUM(E27:F27)</f>
        <v>4</v>
      </c>
    </row>
    <row r="28" customFormat="false" ht="12.75" hidden="false" customHeight="false" outlineLevel="0" collapsed="false">
      <c r="A28" s="0" t="n">
        <v>3</v>
      </c>
      <c r="B28" s="0" t="n">
        <f aca="false">COUNTIF($A$15:$A$20,A28)</f>
        <v>2</v>
      </c>
      <c r="D28" s="0" t="n">
        <f aca="false">SUMIF($A$15:$A$20,A28,$D$15:$D$20)</f>
        <v>1</v>
      </c>
      <c r="E28" s="50" t="n">
        <f aca="false">SUMIF($A$15:$A$20,A28,$F$15:$F$20)</f>
        <v>0</v>
      </c>
      <c r="F28" s="50" t="n">
        <f aca="false">SUMIF($A$15:$A$20,A28,$G$15:$G$20)</f>
        <v>1</v>
      </c>
      <c r="G28" s="141" t="n">
        <f aca="false">SUM(E28:F28)</f>
        <v>1</v>
      </c>
    </row>
    <row r="29" customFormat="false" ht="12.75" hidden="false" customHeight="false" outlineLevel="0" collapsed="false">
      <c r="A29" s="0" t="s">
        <v>234</v>
      </c>
      <c r="E29" s="50"/>
      <c r="F29" s="50"/>
      <c r="G29" s="53" t="n">
        <f aca="false">SUM(G26:G28)</f>
        <v>7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0" t="s">
        <v>235</v>
      </c>
      <c r="B31" s="74" t="n">
        <f aca="false">G29+I42</f>
        <v>-193</v>
      </c>
      <c r="C31" s="50"/>
    </row>
    <row r="32" customFormat="false" ht="13.5" hidden="false" customHeight="false" outlineLevel="0" collapsed="false">
      <c r="B32" s="50"/>
      <c r="C32" s="50"/>
    </row>
    <row r="33" customFormat="false" ht="12.75" hidden="false" customHeight="false" outlineLevel="0" collapsed="false">
      <c r="A33" s="48" t="s">
        <v>136</v>
      </c>
      <c r="B33" s="136"/>
      <c r="C33" s="136"/>
      <c r="D33" s="136"/>
      <c r="E33" s="136"/>
      <c r="F33" s="49"/>
      <c r="H33" s="48" t="s">
        <v>236</v>
      </c>
      <c r="I33" s="49"/>
    </row>
    <row r="34" customFormat="false" ht="12.75" hidden="false" customHeight="false" outlineLevel="0" collapsed="false">
      <c r="B34" s="0" t="n">
        <v>1</v>
      </c>
      <c r="C34" s="0" t="n">
        <v>2</v>
      </c>
      <c r="D34" s="0" t="n">
        <v>3</v>
      </c>
      <c r="E34" s="0" t="n">
        <v>4</v>
      </c>
      <c r="F34" s="0" t="n">
        <v>5</v>
      </c>
      <c r="G34" s="0" t="n">
        <v>6</v>
      </c>
    </row>
    <row r="35" customFormat="false" ht="12.75" hidden="false" customHeight="false" outlineLevel="0" collapsed="false">
      <c r="A35" s="52" t="s">
        <v>237</v>
      </c>
      <c r="B35" s="53" t="s">
        <v>220</v>
      </c>
      <c r="C35" s="53" t="s">
        <v>221</v>
      </c>
      <c r="D35" s="53" t="s">
        <v>7</v>
      </c>
      <c r="E35" s="53" t="s">
        <v>5</v>
      </c>
      <c r="F35" s="53" t="s">
        <v>27</v>
      </c>
      <c r="G35" s="54" t="s">
        <v>28</v>
      </c>
      <c r="H35" s="70" t="s">
        <v>238</v>
      </c>
      <c r="I35" s="70" t="s">
        <v>128</v>
      </c>
    </row>
    <row r="36" customFormat="false" ht="12.75" hidden="false" customHeight="false" outlineLevel="0" collapsed="false">
      <c r="A36" s="72" t="n">
        <v>1</v>
      </c>
      <c r="B36" s="50" t="n">
        <v>1</v>
      </c>
      <c r="C36" s="50" t="str">
        <f aca="false">VLOOKUP($B36,$B$15:$G$20,C$34)</f>
        <v>John</v>
      </c>
      <c r="D36" s="50" t="n">
        <f aca="false">VLOOKUP($B36,$B$15:$G$20,D$34)</f>
        <v>1</v>
      </c>
      <c r="E36" s="50" t="n">
        <f aca="false">VLOOKUP($B36,$B$15:$G$20,E$34)</f>
        <v>28</v>
      </c>
      <c r="F36" s="50" t="n">
        <f aca="false">VLOOKUP($B36,$B$15:$G$20,F$34)</f>
        <v>1</v>
      </c>
      <c r="G36" s="61" t="n">
        <f aca="false">VLOOKUP($B36,$B$15:$G$20,G$34)</f>
        <v>0</v>
      </c>
      <c r="H36" s="0" t="n">
        <f aca="false">IF(D36=1,E36-E37,E37-E36)</f>
        <v>2</v>
      </c>
      <c r="I36" s="0" t="n">
        <f aca="false">IF(H36&gt;0,0,$B$8)</f>
        <v>0</v>
      </c>
    </row>
    <row r="37" customFormat="false" ht="12.75" hidden="false" customHeight="false" outlineLevel="0" collapsed="false">
      <c r="A37" s="72" t="n">
        <v>1</v>
      </c>
      <c r="B37" s="50" t="n">
        <v>4</v>
      </c>
      <c r="C37" s="50" t="str">
        <f aca="false">VLOOKUP($B37,$B$15:$G$20,C$34)</f>
        <v>Jen</v>
      </c>
      <c r="D37" s="50" t="n">
        <f aca="false">VLOOKUP($B37,$B$15:$G$20,D$34)</f>
        <v>0</v>
      </c>
      <c r="E37" s="50" t="n">
        <f aca="false">VLOOKUP($B37,$B$15:$G$20,E$34)</f>
        <v>26</v>
      </c>
      <c r="F37" s="50" t="n">
        <f aca="false">VLOOKUP($B37,$B$15:$G$20,F$34)</f>
        <v>1</v>
      </c>
      <c r="G37" s="61" t="n">
        <f aca="false">VLOOKUP($B37,$B$15:$G$20,G$34)</f>
        <v>0</v>
      </c>
    </row>
    <row r="38" customFormat="false" ht="12.75" hidden="false" customHeight="false" outlineLevel="0" collapsed="false">
      <c r="A38" s="72" t="n">
        <v>2</v>
      </c>
      <c r="B38" s="50" t="n">
        <f aca="false">INDEX($B$15:$B$20,MATCH(A38,$A$15:$A$20,0),1)</f>
        <v>2</v>
      </c>
      <c r="C38" s="50" t="str">
        <f aca="false">VLOOKUP($B38,$B$15:$G$20,C$34)</f>
        <v>Jason</v>
      </c>
      <c r="D38" s="50" t="n">
        <f aca="false">VLOOKUP($B38,$B$15:$G$20,D$34)</f>
        <v>1</v>
      </c>
      <c r="E38" s="50" t="n">
        <f aca="false">VLOOKUP($B38,$B$15:$G$20,E$34)</f>
        <v>22</v>
      </c>
      <c r="F38" s="50" t="n">
        <f aca="false">VLOOKUP($B38,$B$15:$G$20,F$34)</f>
        <v>1</v>
      </c>
      <c r="G38" s="61" t="n">
        <f aca="false">VLOOKUP($B38,$B$15:$G$20,G$34)</f>
        <v>1</v>
      </c>
      <c r="H38" s="0" t="n">
        <f aca="false">IF(D38=1,E38-E39,E39-E38)</f>
        <v>-2</v>
      </c>
      <c r="I38" s="0" t="n">
        <f aca="false">IF(H38&gt;0,0,$B$8)</f>
        <v>-100</v>
      </c>
    </row>
    <row r="39" customFormat="false" ht="12.75" hidden="false" customHeight="false" outlineLevel="0" collapsed="false">
      <c r="A39" s="72" t="n">
        <v>2</v>
      </c>
      <c r="B39" s="50" t="n">
        <f aca="false">INDEX($L$15:$L$20,MATCH(A39,$K$15:$K$20,0),1)</f>
        <v>5</v>
      </c>
      <c r="C39" s="50" t="str">
        <f aca="false">VLOOKUP($B39,$B$15:$G$20,C$34)</f>
        <v>Rachel</v>
      </c>
      <c r="D39" s="50" t="n">
        <f aca="false">VLOOKUP($B39,$B$15:$G$20,D$34)</f>
        <v>0</v>
      </c>
      <c r="E39" s="50" t="n">
        <f aca="false">VLOOKUP($B39,$B$15:$G$20,E$34)</f>
        <v>24</v>
      </c>
      <c r="F39" s="50" t="n">
        <f aca="false">VLOOKUP($B39,$B$15:$G$20,F$34)</f>
        <v>1</v>
      </c>
      <c r="G39" s="61" t="n">
        <f aca="false">VLOOKUP($B39,$B$15:$G$20,G$34)</f>
        <v>1</v>
      </c>
    </row>
    <row r="40" customFormat="false" ht="12.75" hidden="false" customHeight="false" outlineLevel="0" collapsed="false">
      <c r="A40" s="72" t="n">
        <v>3</v>
      </c>
      <c r="B40" s="50" t="n">
        <f aca="false">INDEX($B$15:$B$20,MATCH(A40,$A$15:$A$20,0),1)</f>
        <v>3</v>
      </c>
      <c r="C40" s="50" t="str">
        <f aca="false">VLOOKUP($B40,$B$15:$G$20,C$34)</f>
        <v>Steve</v>
      </c>
      <c r="D40" s="50" t="n">
        <f aca="false">VLOOKUP($B40,$B$15:$G$20,D$34)</f>
        <v>1</v>
      </c>
      <c r="E40" s="50" t="n">
        <f aca="false">VLOOKUP($B40,$B$15:$G$20,E$34)</f>
        <v>31</v>
      </c>
      <c r="F40" s="50" t="n">
        <f aca="false">VLOOKUP($B40,$B$15:$G$20,F$34)</f>
        <v>0</v>
      </c>
      <c r="G40" s="61" t="n">
        <f aca="false">VLOOKUP($B40,$B$15:$G$20,G$34)</f>
        <v>0</v>
      </c>
      <c r="H40" s="0" t="n">
        <f aca="false">IF(D40=1,E40-E41,E41-E40)</f>
        <v>-2</v>
      </c>
      <c r="I40" s="0" t="n">
        <f aca="false">IF(H40&gt;0,0,$B$8)</f>
        <v>-100</v>
      </c>
    </row>
    <row r="41" customFormat="false" ht="12.75" hidden="false" customHeight="false" outlineLevel="0" collapsed="false">
      <c r="A41" s="142" t="n">
        <v>3</v>
      </c>
      <c r="B41" s="143" t="n">
        <f aca="false">INDEX($L$15:$L$20,MATCH(A41,$K$15:$K$20,0),1)</f>
        <v>6</v>
      </c>
      <c r="C41" s="143" t="str">
        <f aca="false">VLOOKUP($B41,$B$15:$G$20,C$34)</f>
        <v>Michelle</v>
      </c>
      <c r="D41" s="143" t="n">
        <f aca="false">VLOOKUP($B41,$B$15:$G$20,D$34)</f>
        <v>0</v>
      </c>
      <c r="E41" s="143" t="n">
        <f aca="false">VLOOKUP($B41,$B$15:$G$20,E$34)</f>
        <v>33</v>
      </c>
      <c r="F41" s="143" t="n">
        <f aca="false">VLOOKUP($B41,$B$15:$G$20,F$34)</f>
        <v>0</v>
      </c>
      <c r="G41" s="144" t="n">
        <f aca="false">VLOOKUP($B41,$B$15:$G$20,G$34)</f>
        <v>1</v>
      </c>
    </row>
    <row r="42" customFormat="false" ht="12.75" hidden="false" customHeight="false" outlineLevel="0" collapsed="false">
      <c r="I42" s="53" t="n">
        <f aca="false">SUM(I36:I41)</f>
        <v>-200</v>
      </c>
    </row>
    <row r="44" customFormat="false" ht="12.75" hidden="false" customHeight="false" outlineLevel="0" collapsed="false">
      <c r="A44" s="0" t="s">
        <v>239</v>
      </c>
    </row>
    <row r="45" customFormat="false" ht="12.75" hidden="false" customHeight="false" outlineLevel="0" collapsed="false">
      <c r="A45" s="0" t="s">
        <v>240</v>
      </c>
    </row>
    <row r="46" customFormat="false" ht="12.75" hidden="false" customHeight="false" outlineLevel="0" collapsed="false">
      <c r="A46" s="0" t="s">
        <v>241</v>
      </c>
    </row>
    <row r="47" customFormat="false" ht="12.75" hidden="false" customHeight="false" outlineLevel="0" collapsed="false">
      <c r="A47" s="0" t="s">
        <v>242</v>
      </c>
    </row>
    <row r="48" customFormat="false" ht="12.75" hidden="false" customHeight="false" outlineLevel="0" collapsed="false">
      <c r="A48" s="0" t="s">
        <v>243</v>
      </c>
    </row>
    <row r="49" customFormat="false" ht="12.75" hidden="false" customHeight="false" outlineLevel="0" collapsed="false">
      <c r="A49" s="0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7" style="0" width="16.7"/>
  </cols>
  <sheetData>
    <row r="3" customFormat="false" ht="12.75" hidden="false" customHeight="false" outlineLevel="0" collapsed="false">
      <c r="A3" s="48" t="s">
        <v>131</v>
      </c>
      <c r="B3" s="49"/>
    </row>
    <row r="4" customFormat="false" ht="12.75" hidden="false" customHeight="false" outlineLevel="0" collapsed="false">
      <c r="A4" s="0" t="s">
        <v>134</v>
      </c>
      <c r="B4" s="0" t="n">
        <f aca="false">MIN(B15:B20)</f>
        <v>1</v>
      </c>
    </row>
    <row r="5" customFormat="false" ht="12.75" hidden="false" customHeight="false" outlineLevel="0" collapsed="false">
      <c r="A5" s="0" t="s">
        <v>135</v>
      </c>
      <c r="B5" s="0" t="n">
        <f aca="false">MAX(B15:B20)</f>
        <v>6</v>
      </c>
    </row>
    <row r="11" customFormat="false" ht="12.75" hidden="false" customHeight="false" outlineLevel="0" collapsed="false">
      <c r="A11" s="48" t="s">
        <v>216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50"/>
      <c r="B14" s="0" t="s">
        <v>220</v>
      </c>
      <c r="C14" s="0" t="s">
        <v>221</v>
      </c>
      <c r="D14" s="0" t="s">
        <v>7</v>
      </c>
      <c r="E14" s="0" t="s">
        <v>27</v>
      </c>
      <c r="F14" s="0" t="s">
        <v>28</v>
      </c>
      <c r="G14" s="0" t="s">
        <v>5</v>
      </c>
    </row>
    <row r="15" customFormat="false" ht="12.75" hidden="false" customHeight="false" outlineLevel="0" collapsed="false">
      <c r="A15" s="50"/>
      <c r="B15" s="0" t="n">
        <v>1</v>
      </c>
      <c r="C15" s="0" t="s">
        <v>222</v>
      </c>
      <c r="D15" s="0" t="s">
        <v>105</v>
      </c>
      <c r="E15" s="0" t="n">
        <v>1</v>
      </c>
      <c r="F15" s="0" t="n">
        <v>0</v>
      </c>
      <c r="G15" s="0" t="n">
        <v>28</v>
      </c>
    </row>
    <row r="16" customFormat="false" ht="12.75" hidden="false" customHeight="false" outlineLevel="0" collapsed="false">
      <c r="A16" s="50"/>
      <c r="B16" s="0" t="n">
        <v>2</v>
      </c>
      <c r="C16" s="0" t="s">
        <v>223</v>
      </c>
      <c r="D16" s="0" t="s">
        <v>105</v>
      </c>
      <c r="E16" s="0" t="n">
        <v>1</v>
      </c>
      <c r="F16" s="0" t="n">
        <v>1</v>
      </c>
      <c r="G16" s="0" t="n">
        <v>22</v>
      </c>
    </row>
    <row r="17" customFormat="false" ht="12.75" hidden="false" customHeight="false" outlineLevel="0" collapsed="false">
      <c r="A17" s="50"/>
      <c r="B17" s="0" t="n">
        <v>3</v>
      </c>
      <c r="C17" s="0" t="s">
        <v>224</v>
      </c>
      <c r="D17" s="0" t="s">
        <v>105</v>
      </c>
      <c r="E17" s="0" t="n">
        <v>0</v>
      </c>
      <c r="F17" s="0" t="n">
        <v>0</v>
      </c>
      <c r="G17" s="0" t="n">
        <v>31</v>
      </c>
    </row>
    <row r="18" customFormat="false" ht="12.75" hidden="false" customHeight="false" outlineLevel="0" collapsed="false">
      <c r="A18" s="50"/>
      <c r="B18" s="0" t="n">
        <v>4</v>
      </c>
      <c r="C18" s="0" t="s">
        <v>225</v>
      </c>
      <c r="D18" s="0" t="s">
        <v>43</v>
      </c>
      <c r="E18" s="0" t="n">
        <v>1</v>
      </c>
      <c r="F18" s="0" t="n">
        <v>0</v>
      </c>
      <c r="G18" s="0" t="n">
        <v>26</v>
      </c>
    </row>
    <row r="19" customFormat="false" ht="12.75" hidden="false" customHeight="false" outlineLevel="0" collapsed="false">
      <c r="A19" s="50"/>
      <c r="B19" s="0" t="n">
        <v>5</v>
      </c>
      <c r="C19" s="0" t="s">
        <v>226</v>
      </c>
      <c r="D19" s="0" t="s">
        <v>43</v>
      </c>
      <c r="E19" s="0" t="n">
        <v>1</v>
      </c>
      <c r="F19" s="0" t="n">
        <v>1</v>
      </c>
      <c r="G19" s="0" t="n">
        <v>24</v>
      </c>
    </row>
    <row r="20" customFormat="false" ht="12.75" hidden="false" customHeight="false" outlineLevel="0" collapsed="false">
      <c r="A20" s="50"/>
      <c r="B20" s="0" t="n">
        <v>6</v>
      </c>
      <c r="C20" s="0" t="s">
        <v>227</v>
      </c>
      <c r="D20" s="0" t="s">
        <v>43</v>
      </c>
      <c r="E20" s="0" t="n">
        <v>0</v>
      </c>
      <c r="F20" s="0" t="n">
        <v>1</v>
      </c>
      <c r="G20" s="0" t="n">
        <v>33</v>
      </c>
    </row>
    <row r="21" customFormat="false" ht="12.75" hidden="false" customHeight="false" outlineLevel="0" collapsed="false">
      <c r="A21" s="50"/>
    </row>
    <row r="24" customFormat="false" ht="12.75" hidden="false" customHeight="false" outlineLevel="0" collapsed="false">
      <c r="B24" s="50"/>
      <c r="C24" s="50"/>
    </row>
    <row r="25" customFormat="false" ht="12.75" hidden="false" customHeight="false" outlineLevel="0" collapsed="false">
      <c r="A25" s="48" t="s">
        <v>136</v>
      </c>
    </row>
    <row r="26" customFormat="false" ht="12.75" hidden="false" customHeight="false" outlineLevel="0" collapsed="false">
      <c r="B26" s="0" t="n">
        <v>1</v>
      </c>
      <c r="C26" s="0" t="n">
        <v>2</v>
      </c>
      <c r="D26" s="0" t="n">
        <v>3</v>
      </c>
      <c r="E26" s="0" t="n">
        <v>4</v>
      </c>
      <c r="F26" s="0" t="n">
        <v>5</v>
      </c>
      <c r="G26" s="0" t="n">
        <v>6</v>
      </c>
    </row>
    <row r="27" customFormat="false" ht="12.75" hidden="false" customHeight="false" outlineLevel="0" collapsed="false">
      <c r="A27" s="0" t="s">
        <v>245</v>
      </c>
      <c r="D27" s="0" t="n">
        <v>1000</v>
      </c>
      <c r="E27" s="0" t="n">
        <v>5</v>
      </c>
      <c r="F27" s="0" t="n">
        <v>5</v>
      </c>
      <c r="G27" s="0" t="n">
        <v>100</v>
      </c>
    </row>
    <row r="28" customFormat="false" ht="12.75" hidden="false" customHeight="false" outlineLevel="0" collapsed="false">
      <c r="A28" s="0" t="s">
        <v>139</v>
      </c>
      <c r="E28" s="0" t="s">
        <v>246</v>
      </c>
      <c r="F28" s="0" t="s">
        <v>246</v>
      </c>
    </row>
    <row r="29" customFormat="false" ht="12.75" hidden="false" customHeight="false" outlineLevel="0" collapsed="false">
      <c r="A29" s="50" t="s">
        <v>1</v>
      </c>
      <c r="B29" s="50" t="s">
        <v>220</v>
      </c>
      <c r="C29" s="50" t="s">
        <v>221</v>
      </c>
      <c r="D29" s="50" t="s">
        <v>7</v>
      </c>
      <c r="E29" s="50" t="s">
        <v>27</v>
      </c>
      <c r="F29" s="50" t="s">
        <v>28</v>
      </c>
      <c r="G29" s="50" t="s">
        <v>5</v>
      </c>
      <c r="H29" s="70"/>
      <c r="I29" s="70"/>
      <c r="J29" s="50"/>
      <c r="K29" s="50"/>
    </row>
    <row r="30" customFormat="false" ht="13.5" hidden="false" customHeight="false" outlineLevel="0" collapsed="false">
      <c r="A30" s="50" t="n">
        <v>1</v>
      </c>
      <c r="B30" s="50" t="n">
        <v>1</v>
      </c>
      <c r="C30" s="50" t="str">
        <f aca="false">VLOOKUP($B30,$B$15:$G$20,C$26)</f>
        <v>John</v>
      </c>
      <c r="D30" s="50" t="str">
        <f aca="false">VLOOKUP($B30,$B$15:$G$20,D$26)</f>
        <v>M</v>
      </c>
      <c r="E30" s="50" t="n">
        <f aca="false">VLOOKUP($B30,$B$15:$G$20,E$26)</f>
        <v>1</v>
      </c>
      <c r="F30" s="50" t="n">
        <f aca="false">VLOOKUP($B30,$B$15:$G$20,F$26)</f>
        <v>0</v>
      </c>
      <c r="G30" s="50" t="n">
        <f aca="false">VLOOKUP($B30,$B$15:$G$20,G$26)</f>
        <v>28</v>
      </c>
      <c r="H30" s="50"/>
      <c r="I30" s="50"/>
      <c r="J30" s="50"/>
      <c r="K30" s="50"/>
    </row>
    <row r="31" customFormat="false" ht="14.25" hidden="false" customHeight="false" outlineLevel="0" collapsed="false">
      <c r="A31" s="50" t="n">
        <v>1</v>
      </c>
      <c r="B31" s="71" t="n">
        <v>1</v>
      </c>
      <c r="C31" s="50" t="str">
        <f aca="false">VLOOKUP($B31,$B$15:$G$20,C$26)</f>
        <v>John</v>
      </c>
      <c r="D31" s="50" t="str">
        <f aca="false">VLOOKUP($B31,$B$15:$G$20,D$26)</f>
        <v>M</v>
      </c>
      <c r="E31" s="50" t="n">
        <f aca="false">VLOOKUP($B31,$B$15:$G$20,E$26)</f>
        <v>1</v>
      </c>
      <c r="F31" s="50" t="n">
        <f aca="false">VLOOKUP($B31,$B$15:$G$20,F$26)</f>
        <v>0</v>
      </c>
      <c r="G31" s="50" t="n">
        <f aca="false">VLOOKUP($B31,$B$15:$G$20,G$26)</f>
        <v>28</v>
      </c>
      <c r="H31" s="50"/>
      <c r="I31" s="50"/>
      <c r="J31" s="50"/>
      <c r="K31" s="50"/>
    </row>
    <row r="32" customFormat="false" ht="13.5" hidden="false" customHeight="false" outlineLevel="0" collapsed="false">
      <c r="A32" s="70" t="s">
        <v>142</v>
      </c>
      <c r="B32" s="50"/>
      <c r="C32" s="50"/>
      <c r="E32" s="50"/>
      <c r="F32" s="50"/>
      <c r="G32" s="50" t="n">
        <f aca="false">IF(D30="M",G30-G31,G31-G30)</f>
        <v>0</v>
      </c>
      <c r="H32" s="50"/>
      <c r="I32" s="50"/>
      <c r="J32" s="50"/>
      <c r="K32" s="50"/>
    </row>
    <row r="33" customFormat="false" ht="12.75" hidden="false" customHeight="false" outlineLevel="0" collapsed="false">
      <c r="A33" s="70" t="s">
        <v>143</v>
      </c>
      <c r="D33" s="50" t="n">
        <f aca="false">IF(D28="same",IF(D30=D31,1,0),IF(D30=D31,0,1))</f>
        <v>0</v>
      </c>
      <c r="E33" s="50" t="n">
        <f aca="false">IF(E28="same",IF(E30=E31,1,0),IF(E30=E31,0,1))</f>
        <v>1</v>
      </c>
      <c r="F33" s="50" t="n">
        <f aca="false">IF(F28="same",IF(F30=F31,1,0),IF(F30=F31,0,1))</f>
        <v>1</v>
      </c>
      <c r="G33" s="0" t="n">
        <f aca="false">IF(G32&gt;=0,1,0)</f>
        <v>1</v>
      </c>
    </row>
    <row r="34" customFormat="false" ht="12.75" hidden="false" customHeight="false" outlineLevel="0" collapsed="false">
      <c r="A34" s="0" t="s">
        <v>128</v>
      </c>
      <c r="D34" s="0" t="n">
        <f aca="false">D33*D27</f>
        <v>0</v>
      </c>
      <c r="E34" s="0" t="n">
        <f aca="false">E33*E27</f>
        <v>5</v>
      </c>
      <c r="F34" s="0" t="n">
        <f aca="false">F33*F27</f>
        <v>5</v>
      </c>
      <c r="G34" s="0" t="n">
        <f aca="false">G33*G27</f>
        <v>100</v>
      </c>
    </row>
    <row r="36" customFormat="false" ht="13.5" hidden="false" customHeight="false" outlineLevel="0" collapsed="false"/>
    <row r="37" customFormat="false" ht="14.25" hidden="false" customHeight="false" outlineLevel="0" collapsed="false">
      <c r="A37" s="0" t="s">
        <v>144</v>
      </c>
      <c r="B37" s="74" t="n">
        <f aca="false">SUM(D34:G34)</f>
        <v>11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22:26:31Z</dcterms:created>
  <dc:creator>puser</dc:creator>
  <dc:description/>
  <dc:language>en-US</dc:language>
  <cp:lastModifiedBy>Stern School of Business</cp:lastModifiedBy>
  <dcterms:modified xsi:type="dcterms:W3CDTF">2004-04-25T21:15:48Z</dcterms:modified>
  <cp:revision>0</cp:revision>
  <dc:subject/>
  <dc:title/>
</cp:coreProperties>
</file>