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Table Solution" sheetId="1" state="visible" r:id="rId2"/>
    <sheet name="Data" sheetId="2" state="visible" r:id="rId3"/>
    <sheet name="signs and date" sheetId="3" state="visible" r:id="rId4"/>
    <sheet name="Matching Results" sheetId="4" state="visible" r:id="rId5"/>
    <sheet name="Sheet2" sheetId="5" state="hidden" r:id="rId6"/>
    <sheet name="Sheet1" sheetId="6" state="hidden" r:id="rId7"/>
    <sheet name="Sheet5" sheetId="7" state="hidden" r:id="rId8"/>
    <sheet name="Sheet4" sheetId="8" state="hidden" r:id="rId9"/>
    <sheet name="SolverTableSheet" sheetId="9" state="hidden" r:id="rId10"/>
  </sheets>
  <externalReferences>
    <externalReference r:id="rId11"/>
  </externalReferences>
  <definedNames>
    <definedName function="false" hidden="false" localSheetId="0" name="solver_adj" vbProcedure="false">'Data Table Solution'!$B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Data Table Solution'!$B$19</definedName>
    <definedName function="false" hidden="false" localSheetId="0" name="solver_lhs2" vbProcedure="false">'Data Table Solution'!$B$19</definedName>
    <definedName function="false" hidden="false" localSheetId="0" name="solver_lhs3" vbProcedure="false">'Data Table Solution'!$B$19</definedName>
    <definedName function="false" hidden="false" localSheetId="0" name="solver_lhs4" vbProcedure="false">'Data Table Solution'!$B$25</definedName>
    <definedName function="false" hidden="false" localSheetId="0" name="solver_lhs5" vbProcedure="false">'Data Table Solution'!$B$6</definedName>
    <definedName function="false" hidden="false" localSheetId="0" name="solver_lhs6" vbProcedure="false">'Data Table Solution'!$B$6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Data Table Solution'!$B$2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Data Table Solution'!$B$5</definedName>
    <definedName function="false" hidden="false" localSheetId="0" name="solver_rhs2" vbProcedure="false">#NAME?</definedName>
    <definedName function="false" hidden="false" localSheetId="0" name="solver_rhs3" vbProcedure="false">'Data Table Solution'!$B$4</definedName>
    <definedName function="false" hidden="false" localSheetId="0" name="solver_rhs4" vbProcedure="false">3000</definedName>
    <definedName function="false" hidden="false" localSheetId="0" name="solver_rhs5" vbProcedure="false">1</definedName>
    <definedName function="false" hidden="false" localSheetId="0" name="solver_rhs6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Change this ID, and see the best match in green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0</xdr:row>
                <xdr:rowOff>6</xdr:rowOff>
              </xdr:from>
              <xdr:to>
                <xdr:col>3</xdr:col>
                <xdr:colOff>11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3" uniqueCount="211">
  <si>
    <t xml:space="preserve">Constraints</t>
  </si>
  <si>
    <t xml:space="preserve">Min Person  ID</t>
  </si>
  <si>
    <t xml:space="preserve">Max Person ID</t>
  </si>
  <si>
    <t xml:space="preserve">Matched Pairs</t>
  </si>
  <si>
    <t xml:space="preserve">Hobbies</t>
  </si>
  <si>
    <t xml:space="preserve">Movies</t>
  </si>
  <si>
    <t xml:space="preserve">Going out</t>
  </si>
  <si>
    <t xml:space="preserve">Points</t>
  </si>
  <si>
    <t xml:space="preserve">Match Type</t>
  </si>
  <si>
    <t xml:space="preserve">Similar</t>
  </si>
  <si>
    <t xml:space="preserve">Input Person (change by ID)</t>
  </si>
  <si>
    <t xml:space="preserve">Best Match</t>
  </si>
  <si>
    <t xml:space="preserve">Calculation</t>
  </si>
  <si>
    <t xml:space="preserve">Result</t>
  </si>
  <si>
    <t xml:space="preserve">Total Points</t>
  </si>
  <si>
    <t xml:space="preserve">Max:</t>
  </si>
  <si>
    <t xml:space="preserve">Next Steps: at end of each row - max of the row, then index/match to pull out the two relevant ID's … then for each ID pull out the name of that person…</t>
  </si>
  <si>
    <t xml:space="preserve">Max</t>
  </si>
  <si>
    <t xml:space="preserve">ID2</t>
  </si>
  <si>
    <t xml:space="preserve">Person 1</t>
  </si>
  <si>
    <t xml:space="preserve">Marital Status</t>
  </si>
  <si>
    <t xml:space="preserve">Person2</t>
  </si>
  <si>
    <t xml:space="preserve">Data Not Used</t>
  </si>
  <si>
    <t xml:space="preserve">ID</t>
  </si>
  <si>
    <t xml:space="preserve">Name</t>
  </si>
  <si>
    <t xml:space="preserve">Age</t>
  </si>
  <si>
    <t xml:space="preserve">Height (in.)</t>
  </si>
  <si>
    <t xml:space="preserve">Gender</t>
  </si>
  <si>
    <t xml:space="preserve">Marital status</t>
  </si>
  <si>
    <t xml:space="preserve">Character</t>
  </si>
  <si>
    <t xml:space="preserve">Career</t>
  </si>
  <si>
    <t xml:space="preserve">Ultimate date</t>
  </si>
  <si>
    <t xml:space="preserve">Preferred Residence</t>
  </si>
  <si>
    <t xml:space="preserve">Prefer someone</t>
  </si>
  <si>
    <t xml:space="preserve">Study habits</t>
  </si>
  <si>
    <t xml:space="preserve">Study goal</t>
  </si>
  <si>
    <t xml:space="preserve">Day time</t>
  </si>
  <si>
    <t xml:space="preserve">Looking for </t>
  </si>
  <si>
    <t xml:space="preserve">Astrological sign</t>
  </si>
  <si>
    <t xml:space="preserve">Astrological Category</t>
  </si>
  <si>
    <t xml:space="preserve">Ski/Snowb</t>
  </si>
  <si>
    <t xml:space="preserve">Travel/hike</t>
  </si>
  <si>
    <t xml:space="preserve">Scuba/sno</t>
  </si>
  <si>
    <t xml:space="preserve">Chess</t>
  </si>
  <si>
    <t xml:space="preserve">Rollerblade</t>
  </si>
  <si>
    <t xml:space="preserve">Cooking</t>
  </si>
  <si>
    <t xml:space="preserve">Nude sunbathing</t>
  </si>
  <si>
    <t xml:space="preserve">Studying</t>
  </si>
  <si>
    <t xml:space="preserve">Action</t>
  </si>
  <si>
    <t xml:space="preserve">Comedy</t>
  </si>
  <si>
    <t xml:space="preserve">Romance</t>
  </si>
  <si>
    <t xml:space="preserve">Drama</t>
  </si>
  <si>
    <t xml:space="preserve">Documentary</t>
  </si>
  <si>
    <t xml:space="preserve">Foreign</t>
  </si>
  <si>
    <t xml:space="preserve">Clubbing</t>
  </si>
  <si>
    <t xml:space="preserve">Café</t>
  </si>
  <si>
    <t xml:space="preserve">Beer Balst</t>
  </si>
  <si>
    <t xml:space="preserve">Bar hopping</t>
  </si>
  <si>
    <t xml:space="preserve">Restaurants</t>
  </si>
  <si>
    <t xml:space="preserve">Don't like</t>
  </si>
  <si>
    <t xml:space="preserve">DM</t>
  </si>
  <si>
    <t xml:space="preserve">Style</t>
  </si>
  <si>
    <t xml:space="preserve">Preferred quick</t>
  </si>
  <si>
    <t xml:space="preserve">Amie Howard</t>
  </si>
  <si>
    <t xml:space="preserve">F</t>
  </si>
  <si>
    <t xml:space="preserve">Single</t>
  </si>
  <si>
    <t xml:space="preserve">Easy</t>
  </si>
  <si>
    <t xml:space="preserve">Walk</t>
  </si>
  <si>
    <t xml:space="preserve">NY area</t>
  </si>
  <si>
    <t xml:space="preserve">Last minute</t>
  </si>
  <si>
    <t xml:space="preserve">Grade conscious</t>
  </si>
  <si>
    <t xml:space="preserve">Night person</t>
  </si>
  <si>
    <t xml:space="preserve">Serious relationship</t>
  </si>
  <si>
    <t xml:space="preserve">Aries</t>
  </si>
  <si>
    <t xml:space="preserve">Don't know</t>
  </si>
  <si>
    <t xml:space="preserve">Subway</t>
  </si>
  <si>
    <t xml:space="preserve">Amrita Guha</t>
  </si>
  <si>
    <t xml:space="preserve">Significant other</t>
  </si>
  <si>
    <t xml:space="preserve">Anal</t>
  </si>
  <si>
    <t xml:space="preserve">Fancy dinner</t>
  </si>
  <si>
    <t xml:space="preserve">NYC</t>
  </si>
  <si>
    <t xml:space="preserve">Prepare</t>
  </si>
  <si>
    <t xml:space="preserve">Friend</t>
  </si>
  <si>
    <t xml:space="preserve">Trendy</t>
  </si>
  <si>
    <t xml:space="preserve">Other: Turkey Sandwich</t>
  </si>
  <si>
    <t xml:space="preserve">Andrea Teixeira</t>
  </si>
  <si>
    <t xml:space="preserve">Married</t>
  </si>
  <si>
    <t xml:space="preserve">Morning person</t>
  </si>
  <si>
    <t xml:space="preserve">Affair</t>
  </si>
  <si>
    <t xml:space="preserve">Cancer</t>
  </si>
  <si>
    <t xml:space="preserve">Sporty</t>
  </si>
  <si>
    <t xml:space="preserve">Chinese takeout</t>
  </si>
  <si>
    <t xml:space="preserve">Asli Aksuyek</t>
  </si>
  <si>
    <t xml:space="preserve">Control</t>
  </si>
  <si>
    <t xml:space="preserve">Live only once</t>
  </si>
  <si>
    <t xml:space="preserve">Friends' party</t>
  </si>
  <si>
    <t xml:space="preserve">Intellectual</t>
  </si>
  <si>
    <t xml:space="preserve">Christine Crosby</t>
  </si>
  <si>
    <t xml:space="preserve">Serious</t>
  </si>
  <si>
    <t xml:space="preserve">Opposite</t>
  </si>
  <si>
    <t xml:space="preserve">Slacker</t>
  </si>
  <si>
    <t xml:space="preserve">sagittarius</t>
  </si>
  <si>
    <t xml:space="preserve">Debbie Sy</t>
  </si>
  <si>
    <t xml:space="preserve">Taurus</t>
  </si>
  <si>
    <t xml:space="preserve">Eugenia Chiang</t>
  </si>
  <si>
    <t xml:space="preserve">West Coast</t>
  </si>
  <si>
    <t xml:space="preserve">Leo</t>
  </si>
  <si>
    <t xml:space="preserve">McDonalds</t>
  </si>
  <si>
    <t xml:space="preserve">Fern Wang</t>
  </si>
  <si>
    <t xml:space="preserve">Other: All about food salad</t>
  </si>
  <si>
    <t xml:space="preserve">Jenn Suden</t>
  </si>
  <si>
    <t xml:space="preserve">Neighborhood bar</t>
  </si>
  <si>
    <t xml:space="preserve">Don't know/care</t>
  </si>
  <si>
    <t xml:space="preserve">Maria Ryan</t>
  </si>
  <si>
    <t xml:space="preserve">Scorpio</t>
  </si>
  <si>
    <t xml:space="preserve">Pizza</t>
  </si>
  <si>
    <t xml:space="preserve">Marianna Yellen</t>
  </si>
  <si>
    <t xml:space="preserve">Stay in</t>
  </si>
  <si>
    <t xml:space="preserve">Other: Buffalo</t>
  </si>
  <si>
    <t xml:space="preserve">Libra</t>
  </si>
  <si>
    <t xml:space="preserve">Other: cooking at home</t>
  </si>
  <si>
    <t xml:space="preserve">Mimi Migraw</t>
  </si>
  <si>
    <t xml:space="preserve">Other: DC</t>
  </si>
  <si>
    <t xml:space="preserve">Gemini</t>
  </si>
  <si>
    <t xml:space="preserve">   -</t>
  </si>
  <si>
    <t xml:space="preserve">Sukhuma Sukul</t>
  </si>
  <si>
    <t xml:space="preserve">Lounge</t>
  </si>
  <si>
    <t xml:space="preserve">Pisces</t>
  </si>
  <si>
    <t xml:space="preserve">Other: Thai</t>
  </si>
  <si>
    <t xml:space="preserve">Sun Kim</t>
  </si>
  <si>
    <t xml:space="preserve">In-between</t>
  </si>
  <si>
    <t xml:space="preserve">Fling</t>
  </si>
  <si>
    <t xml:space="preserve">Susan Gutierrez</t>
  </si>
  <si>
    <t xml:space="preserve">International</t>
  </si>
  <si>
    <t xml:space="preserve">Valia Rodrik</t>
  </si>
  <si>
    <t xml:space="preserve">Adam Schrager</t>
  </si>
  <si>
    <t xml:space="preserve">M</t>
  </si>
  <si>
    <t xml:space="preserve">Ben Cutler</t>
  </si>
  <si>
    <t xml:space="preserve">Brad Visokey</t>
  </si>
  <si>
    <t xml:space="preserve">Carlos Acosta</t>
  </si>
  <si>
    <t xml:space="preserve">Other: Mexico</t>
  </si>
  <si>
    <t xml:space="preserve">Capricorn</t>
  </si>
  <si>
    <t xml:space="preserve">Clint Comeaux</t>
  </si>
  <si>
    <t xml:space="preserve">Other: Southeast</t>
  </si>
  <si>
    <t xml:space="preserve">Daniel Gittsovich</t>
  </si>
  <si>
    <t xml:space="preserve">David Ju</t>
  </si>
  <si>
    <t xml:space="preserve">David Kohn</t>
  </si>
  <si>
    <t xml:space="preserve">Gary McDaniel</t>
  </si>
  <si>
    <t xml:space="preserve">Other: Diner</t>
  </si>
  <si>
    <t xml:space="preserve">Guillaume Sivadier</t>
  </si>
  <si>
    <t xml:space="preserve">Hicham Lahlou</t>
  </si>
  <si>
    <t xml:space="preserve">Ignacio Haddad</t>
  </si>
  <si>
    <t xml:space="preserve">Illya Gerdes</t>
  </si>
  <si>
    <t xml:space="preserve">Jacky Esayag</t>
  </si>
  <si>
    <t xml:space="preserve">Jade Rahmani</t>
  </si>
  <si>
    <t xml:space="preserve">Other: Sushi</t>
  </si>
  <si>
    <t xml:space="preserve">John Oshea</t>
  </si>
  <si>
    <t xml:space="preserve">John Woodriff</t>
  </si>
  <si>
    <t xml:space="preserve">aries</t>
  </si>
  <si>
    <t xml:space="preserve">Other: Salad</t>
  </si>
  <si>
    <t xml:space="preserve">Josh Plumb</t>
  </si>
  <si>
    <t xml:space="preserve">Other: Boston</t>
  </si>
  <si>
    <t xml:space="preserve">Professor Juran</t>
  </si>
  <si>
    <t xml:space="preserve">Lev Babiev</t>
  </si>
  <si>
    <t xml:space="preserve">Arcade games</t>
  </si>
  <si>
    <t xml:space="preserve">Matt Hynes</t>
  </si>
  <si>
    <t xml:space="preserve">aquarius</t>
  </si>
  <si>
    <t xml:space="preserve">Michael Morris</t>
  </si>
  <si>
    <t xml:space="preserve">Other: Campus eatery</t>
  </si>
  <si>
    <t xml:space="preserve">Michael Perkons</t>
  </si>
  <si>
    <t xml:space="preserve">Miguel Viramontes</t>
  </si>
  <si>
    <t xml:space="preserve">PierPaolo Iasci</t>
  </si>
  <si>
    <t xml:space="preserve">Other: None</t>
  </si>
  <si>
    <t xml:space="preserve">Rodrigo Esteves</t>
  </si>
  <si>
    <t xml:space="preserve">Sonny Bazbaz</t>
  </si>
  <si>
    <t xml:space="preserve">Ted Michaels </t>
  </si>
  <si>
    <t xml:space="preserve">Grunge</t>
  </si>
  <si>
    <t xml:space="preserve">Tomer Barkan</t>
  </si>
  <si>
    <t xml:space="preserve">Aitan Weinberg</t>
  </si>
  <si>
    <t xml:space="preserve">libra</t>
  </si>
  <si>
    <t xml:space="preserve">Shelley Poniachek</t>
  </si>
  <si>
    <t xml:space="preserve">Yael Rothschild</t>
  </si>
  <si>
    <t xml:space="preserve">virgo</t>
  </si>
  <si>
    <r>
      <rPr>
        <b val="true"/>
        <sz val="10"/>
        <rFont val="Verdana"/>
        <family val="2"/>
      </rPr>
      <t xml:space="preserve">Cardinal signs</t>
    </r>
    <r>
      <rPr>
        <sz val="10"/>
        <rFont val="Verdana"/>
        <family val="2"/>
      </rPr>
      <t xml:space="preserve"> are aries, cancer, libra and capricorn. They are outgoing, initiatory and active. They represent the force of beginning.</t>
    </r>
  </si>
  <si>
    <r>
      <rPr>
        <b val="true"/>
        <sz val="10"/>
        <rFont val="Verdana"/>
        <family val="2"/>
      </rPr>
      <t xml:space="preserve">Fixed signs</t>
    </r>
    <r>
      <rPr>
        <sz val="10"/>
        <rFont val="Verdana"/>
        <family val="2"/>
      </rPr>
      <t xml:space="preserve"> are taurus, leo, scorpio and aquarius. They are stable, resolute and determined. They represent the force of holding steady.</t>
    </r>
  </si>
  <si>
    <r>
      <rPr>
        <b val="true"/>
        <sz val="10"/>
        <rFont val="Verdana"/>
        <family val="2"/>
      </rPr>
      <t xml:space="preserve">Mutable signs</t>
    </r>
    <r>
      <rPr>
        <sz val="10"/>
        <rFont val="Verdana"/>
        <family val="2"/>
      </rPr>
      <t xml:space="preserve"> are gemini, virgo, sagittarius and pisces. They are adaptable and versatile. They represent the force of fluidity. </t>
    </r>
  </si>
  <si>
    <t xml:space="preserve">Cardinal</t>
  </si>
  <si>
    <t xml:space="preserve">fixed</t>
  </si>
  <si>
    <t xml:space="preserve">mutable</t>
  </si>
  <si>
    <t xml:space="preserve">undisclosed</t>
  </si>
  <si>
    <t xml:space="preserve">taurus</t>
  </si>
  <si>
    <t xml:space="preserve">gemini</t>
  </si>
  <si>
    <t xml:space="preserve">cancer</t>
  </si>
  <si>
    <t xml:space="preserve">leo</t>
  </si>
  <si>
    <t xml:space="preserve">scorpio</t>
  </si>
  <si>
    <t xml:space="preserve">capricorn</t>
  </si>
  <si>
    <t xml:space="preserve">pisces</t>
  </si>
  <si>
    <t xml:space="preserve">freuquency</t>
  </si>
  <si>
    <t xml:space="preserve">preferred date</t>
  </si>
  <si>
    <t xml:space="preserve">Bin</t>
  </si>
  <si>
    <t xml:space="preserve">Frequency</t>
  </si>
  <si>
    <t xml:space="preserve">Fixed</t>
  </si>
  <si>
    <t xml:space="preserve">Mutable</t>
  </si>
  <si>
    <t xml:space="preserve">N/A</t>
  </si>
  <si>
    <t xml:space="preserve">frequency</t>
  </si>
  <si>
    <t xml:space="preserve">Virgo</t>
  </si>
  <si>
    <t xml:space="preserve">Sagittarius</t>
  </si>
  <si>
    <t xml:space="preserve">Aquarius</t>
  </si>
  <si>
    <t xml:space="preserve">$B$18</t>
  </si>
  <si>
    <t xml:space="preserve">$C$18,$B$25,$B$19:$L$19</t>
  </si>
  <si>
    <t xml:space="preserve">$B$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8"/>
      <color rgb="FFFF0000"/>
      <name val="Arial"/>
      <family val="0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tro Harmonious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ns and date'!$C$29:$C$42</c:f>
              <c:strCache>
                <c:ptCount val="14"/>
                <c:pt idx="0">
                  <c:v>Cardinal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Fixe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Mutable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N/A</c:v>
                </c:pt>
                <c:pt idx="13">
                  <c:v/>
                </c:pt>
              </c:strCache>
            </c:strRef>
          </c:cat>
          <c:val>
            <c:numRef>
              <c:f>'signs and date'!$D$29:$D$42</c:f>
              <c:numCache>
                <c:formatCode>General</c:formatCode>
                <c:ptCount val="14"/>
                <c:pt idx="0">
                  <c:v>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150"/>
        <c:overlap val="0"/>
        <c:axId val="57038189"/>
        <c:axId val="73310422"/>
      </c:barChart>
      <c:catAx>
        <c:axId val="57038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422"/>
        <c:crossesAt val="0"/>
        <c:auto val="1"/>
        <c:lblAlgn val="ctr"/>
        <c:lblOffset val="100"/>
        <c:noMultiLvlLbl val="0"/>
      </c:catAx>
      <c:valAx>
        <c:axId val="73310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s astrological sig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gns and date'!$A$46:$A$58</c:f>
              <c:strCache>
                <c:ptCount val="13"/>
                <c:pt idx="0">
                  <c:v>Aries</c:v>
                </c:pt>
                <c:pt idx="1">
                  <c:v>Taurus</c:v>
                </c:pt>
                <c:pt idx="2">
                  <c:v>Gemini</c:v>
                </c:pt>
                <c:pt idx="3">
                  <c:v>Cancer</c:v>
                </c:pt>
                <c:pt idx="4">
                  <c:v>Leo</c:v>
                </c:pt>
                <c:pt idx="5">
                  <c:v>Virgo</c:v>
                </c:pt>
                <c:pt idx="6">
                  <c:v>Libra</c:v>
                </c:pt>
                <c:pt idx="7">
                  <c:v>Scorpio</c:v>
                </c:pt>
                <c:pt idx="8">
                  <c:v>Sagittarius</c:v>
                </c:pt>
                <c:pt idx="9">
                  <c:v>Capricorn</c:v>
                </c:pt>
                <c:pt idx="10">
                  <c:v>Aquarius</c:v>
                </c:pt>
                <c:pt idx="11">
                  <c:v>Pisces</c:v>
                </c:pt>
                <c:pt idx="12">
                  <c:v>Don't know/care</c:v>
                </c:pt>
              </c:strCache>
            </c:strRef>
          </c:cat>
          <c:val>
            <c:numRef>
              <c:f>'signs and date'!$B$46:$B$58</c:f>
              <c:numCache>
                <c:formatCode>General</c:formatCode>
                <c:ptCount val="13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7</xdr:row>
      <xdr:rowOff>0</xdr:rowOff>
    </xdr:from>
    <xdr:to>
      <xdr:col>11</xdr:col>
      <xdr:colOff>720</xdr:colOff>
      <xdr:row>36</xdr:row>
      <xdr:rowOff>162000</xdr:rowOff>
    </xdr:to>
    <xdr:graphicFrame>
      <xdr:nvGraphicFramePr>
        <xdr:cNvPr id="0" name="Chart 1"/>
        <xdr:cNvGraphicFramePr/>
      </xdr:nvGraphicFramePr>
      <xdr:xfrm>
        <a:off x="4139640" y="4438800"/>
        <a:ext cx="38296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520</xdr:colOff>
      <xdr:row>41</xdr:row>
      <xdr:rowOff>162000</xdr:rowOff>
    </xdr:from>
    <xdr:to>
      <xdr:col>11</xdr:col>
      <xdr:colOff>259920</xdr:colOff>
      <xdr:row>59</xdr:row>
      <xdr:rowOff>95400</xdr:rowOff>
    </xdr:to>
    <xdr:graphicFrame>
      <xdr:nvGraphicFramePr>
        <xdr:cNvPr id="1" name="Chart 2"/>
        <xdr:cNvGraphicFramePr/>
      </xdr:nvGraphicFramePr>
      <xdr:xfrm>
        <a:off x="3324600" y="6867720"/>
        <a:ext cx="4903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_se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 data"/>
      <sheetName val="2"/>
      <sheetName val="age dist'n"/>
      <sheetName val="Who are we"/>
      <sheetName val="study habits goals career"/>
      <sheetName val="food &amp; date"/>
      <sheetName val="maritial status looking 4"/>
      <sheetName val="3clean"/>
      <sheetName val="signs and date"/>
      <sheetName val="numbered data table vlookupya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">
          <cell r="F3" t="str">
            <v>Taurus</v>
          </cell>
        </row>
        <row r="4">
          <cell r="F4" t="str">
            <v>Cancer</v>
          </cell>
        </row>
        <row r="5">
          <cell r="F5" t="str">
            <v>Taurus</v>
          </cell>
        </row>
        <row r="6">
          <cell r="F6" t="str">
            <v>Cancer</v>
          </cell>
        </row>
        <row r="7">
          <cell r="F7" t="str">
            <v>Aries</v>
          </cell>
        </row>
        <row r="8">
          <cell r="F8" t="str">
            <v>Libra</v>
          </cell>
        </row>
        <row r="9">
          <cell r="F9" t="str">
            <v>Leo</v>
          </cell>
        </row>
        <row r="10">
          <cell r="F10" t="str">
            <v>Scorpio</v>
          </cell>
        </row>
        <row r="11">
          <cell r="F11" t="str">
            <v>Don't know/care</v>
          </cell>
        </row>
        <row r="12">
          <cell r="F12" t="str">
            <v>Leo</v>
          </cell>
        </row>
        <row r="13">
          <cell r="F13" t="str">
            <v>Leo</v>
          </cell>
        </row>
        <row r="14">
          <cell r="F14" t="str">
            <v>Don't know/care</v>
          </cell>
        </row>
        <row r="15">
          <cell r="F15" t="str">
            <v>Gemini</v>
          </cell>
        </row>
        <row r="16">
          <cell r="F16" t="str">
            <v>aquarius</v>
          </cell>
        </row>
        <row r="17">
          <cell r="F17" t="str">
            <v>Cancer</v>
          </cell>
        </row>
        <row r="18">
          <cell r="F18" t="str">
            <v>aries</v>
          </cell>
        </row>
        <row r="19">
          <cell r="F19" t="str">
            <v>Taurus</v>
          </cell>
        </row>
        <row r="20">
          <cell r="F20" t="str">
            <v>sagittarius</v>
          </cell>
        </row>
        <row r="21">
          <cell r="F21" t="str">
            <v>Leo</v>
          </cell>
        </row>
        <row r="22">
          <cell r="F22" t="str">
            <v>Libra</v>
          </cell>
        </row>
        <row r="23">
          <cell r="F23" t="str">
            <v>Aries</v>
          </cell>
        </row>
        <row r="24">
          <cell r="F24" t="str">
            <v>Scorpio</v>
          </cell>
        </row>
        <row r="25">
          <cell r="F25" t="str">
            <v>Gemini</v>
          </cell>
        </row>
        <row r="26">
          <cell r="F26" t="str">
            <v>Libra</v>
          </cell>
        </row>
        <row r="27">
          <cell r="F27" t="str">
            <v>Pisces</v>
          </cell>
        </row>
        <row r="28">
          <cell r="F28" t="str">
            <v>sagittarius</v>
          </cell>
        </row>
        <row r="29">
          <cell r="F29" t="str">
            <v>Aries</v>
          </cell>
        </row>
        <row r="30">
          <cell r="F30" t="str">
            <v>Gemini</v>
          </cell>
        </row>
        <row r="31">
          <cell r="F31" t="str">
            <v>Capricorn</v>
          </cell>
        </row>
        <row r="32">
          <cell r="F32" t="str">
            <v>Don't know/care</v>
          </cell>
        </row>
        <row r="33">
          <cell r="F33" t="str">
            <v>Don't know/care</v>
          </cell>
        </row>
        <row r="34">
          <cell r="F34" t="str">
            <v>Gemini</v>
          </cell>
        </row>
        <row r="35">
          <cell r="F35" t="str">
            <v>Capricorn</v>
          </cell>
        </row>
        <row r="36">
          <cell r="F36" t="str">
            <v>aquarius</v>
          </cell>
        </row>
        <row r="37">
          <cell r="F37" t="str">
            <v>Don't know/care</v>
          </cell>
        </row>
        <row r="38">
          <cell r="F38" t="str">
            <v>Cancer</v>
          </cell>
        </row>
        <row r="39">
          <cell r="F39" t="str">
            <v>Libra</v>
          </cell>
        </row>
        <row r="40">
          <cell r="F40" t="str">
            <v>Libra</v>
          </cell>
        </row>
        <row r="41">
          <cell r="F41" t="str">
            <v>Cancer</v>
          </cell>
        </row>
      </sheetData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D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5.99"/>
    <col collapsed="false" customWidth="true" hidden="false" outlineLevel="0" max="4" min="4" style="0" width="15.56"/>
    <col collapsed="false" customWidth="true" hidden="false" outlineLevel="0" max="5" min="5" style="0" width="8.56"/>
    <col collapsed="false" customWidth="true" hidden="false" outlineLevel="0" max="6" min="6" style="0" width="10.85"/>
    <col collapsed="false" customWidth="true" hidden="false" outlineLevel="0" max="7" min="7" style="0" width="7.85"/>
    <col collapsed="false" customWidth="true" hidden="false" outlineLevel="0" max="8" min="8" style="0" width="13.14"/>
    <col collapsed="false" customWidth="true" hidden="false" outlineLevel="0" max="9" min="9" style="0" width="9.85"/>
    <col collapsed="false" customWidth="true" hidden="false" outlineLevel="0" max="10" min="10" style="0" width="12.7"/>
    <col collapsed="false" customWidth="true" hidden="false" outlineLevel="0" max="11" min="11" style="0" width="13.28"/>
    <col collapsed="false" customWidth="true" hidden="false" outlineLevel="0" max="12" min="12" style="0" width="19.85"/>
    <col collapsed="false" customWidth="true" hidden="false" outlineLevel="0" max="13" min="13" style="0" width="12.14"/>
    <col collapsed="false" customWidth="true" hidden="false" outlineLevel="0" max="14" min="14" style="0" width="15.13"/>
    <col collapsed="false" customWidth="true" hidden="false" outlineLevel="0" max="15" min="15" style="0" width="11.42"/>
    <col collapsed="false" customWidth="true" hidden="false" outlineLevel="0" max="16" min="16" style="0" width="11.85"/>
    <col collapsed="false" customWidth="true" hidden="false" outlineLevel="0" max="18" min="17" style="0" width="20.7"/>
    <col collapsed="false" customWidth="true" hidden="false" outlineLevel="0" max="19" min="19" style="0" width="7.99"/>
    <col collapsed="false" customWidth="true" hidden="false" outlineLevel="0" max="20" min="20" style="0" width="10.71"/>
    <col collapsed="false" customWidth="true" hidden="false" outlineLevel="0" max="21" min="21" style="0" width="11.13"/>
    <col collapsed="false" customWidth="true" hidden="false" outlineLevel="0" max="22" min="22" style="0" width="10.41"/>
    <col collapsed="false" customWidth="true" hidden="false" outlineLevel="0" max="23" min="23" style="0" width="6.7"/>
    <col collapsed="false" customWidth="true" hidden="false" outlineLevel="0" max="24" min="24" style="0" width="11.56"/>
    <col collapsed="false" customWidth="true" hidden="false" outlineLevel="0" max="25" min="25" style="0" width="8.41"/>
    <col collapsed="false" customWidth="true" hidden="false" outlineLevel="0" max="26" min="26" style="0" width="16.42"/>
    <col collapsed="false" customWidth="true" hidden="false" outlineLevel="0" max="27" min="27" style="0" width="8.99"/>
    <col collapsed="false" customWidth="true" hidden="false" outlineLevel="0" max="55" min="53" style="0" width="16.56"/>
    <col collapsed="false" customWidth="true" hidden="false" outlineLevel="0" max="56" min="56" style="0" width="14.41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0" t="s">
        <v>1</v>
      </c>
      <c r="B4" s="0" t="n">
        <f aca="false">MIN(Data!A3:A47)</f>
        <v>1</v>
      </c>
    </row>
    <row r="5" customFormat="false" ht="12.75" hidden="false" customHeight="false" outlineLevel="0" collapsed="false">
      <c r="A5" s="0" t="s">
        <v>2</v>
      </c>
      <c r="B5" s="0" t="n">
        <f aca="false">MAX(Data!A3:A50)</f>
        <v>48</v>
      </c>
    </row>
    <row r="12" customFormat="false" ht="12.75" hidden="false" customHeight="false" outlineLevel="0" collapsed="false">
      <c r="B12" s="3"/>
      <c r="C12" s="3"/>
    </row>
    <row r="13" customFormat="false" ht="12.75" hidden="false" customHeight="false" outlineLevel="0" collapsed="false">
      <c r="A13" s="1" t="s">
        <v>3</v>
      </c>
      <c r="T13" s="4" t="s">
        <v>4</v>
      </c>
      <c r="U13" s="4"/>
      <c r="V13" s="4"/>
      <c r="W13" s="4"/>
      <c r="X13" s="4"/>
      <c r="Y13" s="4"/>
      <c r="Z13" s="4"/>
      <c r="AA13" s="4"/>
      <c r="AB13" s="4" t="s">
        <v>5</v>
      </c>
      <c r="AC13" s="4"/>
      <c r="AD13" s="4"/>
      <c r="AE13" s="4"/>
      <c r="AF13" s="4"/>
      <c r="AG13" s="4"/>
      <c r="AH13" s="4" t="s">
        <v>6</v>
      </c>
      <c r="AI13" s="4"/>
      <c r="AJ13" s="4"/>
      <c r="AK13" s="4"/>
      <c r="AL13" s="4"/>
      <c r="AM13" s="4"/>
      <c r="AN13" s="4"/>
      <c r="AO13" s="4"/>
    </row>
    <row r="14" customFormat="false" ht="12.75" hidden="false" customHeight="false" outlineLevel="0" collapsed="false">
      <c r="B14" s="0" t="n">
        <v>1</v>
      </c>
      <c r="C14" s="0" t="n">
        <v>2</v>
      </c>
      <c r="D14" s="0" t="n">
        <v>11</v>
      </c>
      <c r="E14" s="0" t="n">
        <v>3</v>
      </c>
      <c r="F14" s="0" t="n">
        <v>4</v>
      </c>
      <c r="G14" s="0" t="n">
        <v>5</v>
      </c>
      <c r="H14" s="0" t="n">
        <v>6</v>
      </c>
      <c r="I14" s="0" t="n">
        <v>7</v>
      </c>
      <c r="J14" s="0" t="n">
        <v>8</v>
      </c>
      <c r="K14" s="0" t="n">
        <v>9</v>
      </c>
      <c r="L14" s="0" t="n">
        <v>10</v>
      </c>
      <c r="M14" s="0" t="n">
        <v>12</v>
      </c>
      <c r="N14" s="0" t="n">
        <v>13</v>
      </c>
      <c r="O14" s="0" t="n">
        <v>14</v>
      </c>
      <c r="P14" s="0" t="n">
        <v>15</v>
      </c>
      <c r="Q14" s="0" t="n">
        <v>16</v>
      </c>
      <c r="R14" s="0" t="n">
        <v>17</v>
      </c>
      <c r="T14" s="5" t="n">
        <f aca="false">R14+1</f>
        <v>18</v>
      </c>
      <c r="U14" s="6" t="n">
        <f aca="false">T14+1</f>
        <v>19</v>
      </c>
      <c r="V14" s="6" t="n">
        <f aca="false">U14+1</f>
        <v>20</v>
      </c>
      <c r="W14" s="6" t="n">
        <f aca="false">V14+1</f>
        <v>21</v>
      </c>
      <c r="X14" s="6" t="n">
        <f aca="false">W14+1</f>
        <v>22</v>
      </c>
      <c r="Y14" s="6" t="n">
        <f aca="false">X14+1</f>
        <v>23</v>
      </c>
      <c r="Z14" s="6" t="n">
        <f aca="false">Y14+1</f>
        <v>24</v>
      </c>
      <c r="AA14" s="7" t="n">
        <f aca="false">Z14+1</f>
        <v>25</v>
      </c>
      <c r="AB14" s="5" t="n">
        <f aca="false">AA14+1</f>
        <v>26</v>
      </c>
      <c r="AC14" s="6" t="n">
        <f aca="false">AB14+1</f>
        <v>27</v>
      </c>
      <c r="AD14" s="6" t="n">
        <f aca="false">AC14+1</f>
        <v>28</v>
      </c>
      <c r="AE14" s="6" t="n">
        <f aca="false">AD14+1</f>
        <v>29</v>
      </c>
      <c r="AF14" s="6" t="n">
        <f aca="false">AE14+1</f>
        <v>30</v>
      </c>
      <c r="AG14" s="7" t="n">
        <f aca="false">AF14+1</f>
        <v>31</v>
      </c>
      <c r="AH14" s="5" t="n">
        <f aca="false">AG14+1</f>
        <v>32</v>
      </c>
      <c r="AI14" s="6" t="n">
        <f aca="false">AH14+1</f>
        <v>33</v>
      </c>
      <c r="AJ14" s="6" t="n">
        <f aca="false">AI14+1</f>
        <v>34</v>
      </c>
      <c r="AK14" s="6" t="n">
        <f aca="false">AJ14+1</f>
        <v>35</v>
      </c>
      <c r="AL14" s="6" t="n">
        <f aca="false">AK14+1</f>
        <v>36</v>
      </c>
      <c r="AM14" s="6" t="n">
        <f aca="false">AL14+1</f>
        <v>37</v>
      </c>
      <c r="AN14" s="6" t="n">
        <f aca="false">AM14+1</f>
        <v>38</v>
      </c>
      <c r="AO14" s="7" t="n">
        <f aca="false">AN14+1</f>
        <v>39</v>
      </c>
    </row>
    <row r="15" customFormat="false" ht="12.75" hidden="false" customHeight="false" outlineLevel="0" collapsed="false">
      <c r="B15" s="8" t="str">
        <f aca="false">HLOOKUP(B14,Data!$A$1:$AS$2,2)</f>
        <v>ID</v>
      </c>
      <c r="C15" s="8" t="str">
        <f aca="false">HLOOKUP(C14,Data!$A$1:$AS$2,2)</f>
        <v>Name</v>
      </c>
      <c r="D15" s="8" t="str">
        <f aca="false">HLOOKUP(D14,Data!$A$1:$AS$2,2)</f>
        <v>Prefer someone</v>
      </c>
      <c r="E15" s="8" t="str">
        <f aca="false">HLOOKUP(E14,Data!$A$1:$AS$2,2)</f>
        <v>Age</v>
      </c>
      <c r="F15" s="8" t="str">
        <f aca="false">HLOOKUP(F14,Data!$A$1:$AS$2,2)</f>
        <v>Height (in.)</v>
      </c>
      <c r="G15" s="8" t="str">
        <f aca="false">HLOOKUP(G14,Data!$A$1:$AS$2,2)</f>
        <v>Gender</v>
      </c>
      <c r="H15" s="8" t="str">
        <f aca="false">HLOOKUP(H14,Data!$A$1:$AS$2,2)</f>
        <v>Marital status</v>
      </c>
      <c r="I15" s="8" t="str">
        <f aca="false">HLOOKUP(I14,Data!$A$1:$AS$2,2)</f>
        <v>Character</v>
      </c>
      <c r="J15" s="8" t="str">
        <f aca="false">HLOOKUP(J14,Data!$A$1:$AS$2,2)</f>
        <v>Career</v>
      </c>
      <c r="K15" s="8" t="str">
        <f aca="false">HLOOKUP(K14,Data!$A$1:$AS$2,2)</f>
        <v>Ultimate date</v>
      </c>
      <c r="L15" s="8" t="str">
        <f aca="false">HLOOKUP(L14,Data!$A$1:$AS$2,2)</f>
        <v>Preferred Residence</v>
      </c>
      <c r="M15" s="8" t="str">
        <f aca="false">HLOOKUP(M14,Data!$A$1:$AS$2,2)</f>
        <v>Study habits</v>
      </c>
      <c r="N15" s="8" t="str">
        <f aca="false">HLOOKUP(N14,Data!$A$1:$AS$2,2)</f>
        <v>Study goal</v>
      </c>
      <c r="O15" s="8" t="str">
        <f aca="false">HLOOKUP(O14,Data!$A$1:$AS$2,2)</f>
        <v>Day time</v>
      </c>
      <c r="P15" s="8" t="str">
        <f aca="false">HLOOKUP(P14,Data!$A$1:$AS$2,2)</f>
        <v>Looking for </v>
      </c>
      <c r="Q15" s="8" t="str">
        <f aca="false">HLOOKUP(Q14,Data!$A$1:$AS$2,2)</f>
        <v>Astrological sign</v>
      </c>
      <c r="R15" s="8" t="str">
        <f aca="false">HLOOKUP(R14,Data!$A$1:$AS$2,2)</f>
        <v>Astrological Category</v>
      </c>
      <c r="T15" s="9" t="str">
        <f aca="false">HLOOKUP(T14,Data!$A$1:$AS$2,2)</f>
        <v>Ski/Snowb</v>
      </c>
      <c r="U15" s="10" t="str">
        <f aca="false">HLOOKUP(U14,Data!$A$1:$AS$2,2)</f>
        <v>Travel/hike</v>
      </c>
      <c r="V15" s="10" t="str">
        <f aca="false">HLOOKUP(V14,Data!$A$1:$AS$2,2)</f>
        <v>Scuba/sno</v>
      </c>
      <c r="W15" s="11" t="str">
        <f aca="false">HLOOKUP(W14,Data!$A$1:$AS$2,2)</f>
        <v>Chess</v>
      </c>
      <c r="X15" s="10" t="str">
        <f aca="false">HLOOKUP(X14,Data!$A$1:$AS$2,2)</f>
        <v>Rollerblade</v>
      </c>
      <c r="Y15" s="10" t="str">
        <f aca="false">HLOOKUP(Y14,Data!$A$1:$AS$2,2)</f>
        <v>Cooking</v>
      </c>
      <c r="Z15" s="11" t="str">
        <f aca="false">HLOOKUP(Z14,Data!$A$1:$AS$2,2)</f>
        <v>Nude sunbathing</v>
      </c>
      <c r="AA15" s="12" t="str">
        <f aca="false">HLOOKUP(AA14,Data!$A$1:$AS$2,2)</f>
        <v>Studying</v>
      </c>
      <c r="AB15" s="9" t="str">
        <f aca="false">HLOOKUP(AB14,Data!$A$1:$AS$2,2)</f>
        <v>Action</v>
      </c>
      <c r="AC15" s="10" t="str">
        <f aca="false">HLOOKUP(AC14,Data!$A$1:$AS$2,2)</f>
        <v>Comedy</v>
      </c>
      <c r="AD15" s="10" t="str">
        <f aca="false">HLOOKUP(AD14,Data!$A$1:$AS$2,2)</f>
        <v>Romance</v>
      </c>
      <c r="AE15" s="10" t="str">
        <f aca="false">HLOOKUP(AE14,Data!$A$1:$AS$2,2)</f>
        <v>Drama</v>
      </c>
      <c r="AF15" s="10" t="str">
        <f aca="false">HLOOKUP(AF14,Data!$A$1:$AS$2,2)</f>
        <v>Documentary</v>
      </c>
      <c r="AG15" s="12" t="str">
        <f aca="false">HLOOKUP(AG14,Data!$A$1:$AS$2,2)</f>
        <v>Foreign</v>
      </c>
      <c r="AH15" s="9" t="str">
        <f aca="false">HLOOKUP(AH14,Data!$A$1:$AS$2,2)</f>
        <v>Clubbing</v>
      </c>
      <c r="AI15" s="10" t="str">
        <f aca="false">HLOOKUP(AI14,Data!$A$1:$AS$2,2)</f>
        <v>Movies</v>
      </c>
      <c r="AJ15" s="10" t="str">
        <f aca="false">HLOOKUP(AJ14,Data!$A$1:$AS$2,2)</f>
        <v>Café</v>
      </c>
      <c r="AK15" s="10" t="str">
        <f aca="false">HLOOKUP(AK14,Data!$A$1:$AS$2,2)</f>
        <v>Beer Balst</v>
      </c>
      <c r="AL15" s="10" t="str">
        <f aca="false">HLOOKUP(AL14,Data!$A$1:$AS$2,2)</f>
        <v>Bar hopping</v>
      </c>
      <c r="AM15" s="10" t="str">
        <f aca="false">HLOOKUP(AM14,Data!$A$1:$AS$2,2)</f>
        <v>Restaurants</v>
      </c>
      <c r="AN15" s="10" t="str">
        <f aca="false">HLOOKUP(AN14,Data!$A$1:$AS$2,2)</f>
        <v>Don't like</v>
      </c>
      <c r="AO15" s="12" t="str">
        <f aca="false">HLOOKUP(AO14,Data!$A$1:$AS$2,2)</f>
        <v>DM</v>
      </c>
    </row>
    <row r="16" customFormat="false" ht="12.75" hidden="false" customHeight="false" outlineLevel="0" collapsed="false">
      <c r="A16" s="0" t="s">
        <v>7</v>
      </c>
      <c r="B16" s="0" t="n">
        <v>999999</v>
      </c>
      <c r="E16" s="0" t="n">
        <v>200</v>
      </c>
      <c r="F16" s="0" t="n">
        <v>200</v>
      </c>
      <c r="G16" s="0" t="n">
        <v>1000</v>
      </c>
      <c r="H16" s="0" t="n">
        <v>1500</v>
      </c>
      <c r="I16" s="0" t="n">
        <v>200</v>
      </c>
      <c r="J16" s="0" t="n">
        <v>200</v>
      </c>
      <c r="K16" s="0" t="n">
        <v>200</v>
      </c>
      <c r="L16" s="0" t="n">
        <v>500</v>
      </c>
      <c r="M16" s="0" t="n">
        <v>400</v>
      </c>
      <c r="N16" s="0" t="n">
        <v>100</v>
      </c>
      <c r="O16" s="0" t="n">
        <v>600</v>
      </c>
      <c r="P16" s="0" t="n">
        <v>400</v>
      </c>
      <c r="R16" s="0" t="n">
        <v>100</v>
      </c>
      <c r="T16" s="13" t="n">
        <v>100</v>
      </c>
      <c r="U16" s="13" t="n">
        <v>100</v>
      </c>
      <c r="V16" s="13" t="n">
        <v>100</v>
      </c>
      <c r="W16" s="14" t="n">
        <v>500</v>
      </c>
      <c r="X16" s="13" t="n">
        <v>100</v>
      </c>
      <c r="Y16" s="13" t="n">
        <v>100</v>
      </c>
      <c r="Z16" s="14" t="n">
        <v>500</v>
      </c>
      <c r="AA16" s="13" t="n">
        <v>100</v>
      </c>
      <c r="AB16" s="13" t="n">
        <v>100</v>
      </c>
      <c r="AC16" s="13" t="n">
        <v>100</v>
      </c>
      <c r="AD16" s="13" t="n">
        <v>100</v>
      </c>
      <c r="AE16" s="13" t="n">
        <v>100</v>
      </c>
      <c r="AF16" s="13" t="n">
        <v>100</v>
      </c>
      <c r="AG16" s="13" t="n">
        <v>100</v>
      </c>
      <c r="AH16" s="13" t="n">
        <v>100</v>
      </c>
      <c r="AI16" s="13" t="n">
        <v>100</v>
      </c>
      <c r="AJ16" s="13" t="n">
        <v>100</v>
      </c>
      <c r="AK16" s="13" t="n">
        <v>100</v>
      </c>
      <c r="AL16" s="13" t="n">
        <v>100</v>
      </c>
      <c r="AM16" s="13" t="n">
        <v>100</v>
      </c>
      <c r="AN16" s="13" t="n">
        <v>100</v>
      </c>
      <c r="AO16" s="13" t="n">
        <v>100</v>
      </c>
    </row>
    <row r="17" customFormat="false" ht="12.75" hidden="false" customHeight="false" outlineLevel="0" collapsed="false">
      <c r="A17" s="0" t="s">
        <v>8</v>
      </c>
      <c r="H17" s="15" t="s">
        <v>9</v>
      </c>
      <c r="I17" s="0" t="str">
        <f aca="false">$D$18</f>
        <v>Opposite</v>
      </c>
      <c r="J17" s="0" t="str">
        <f aca="false">$D$18</f>
        <v>Opposite</v>
      </c>
      <c r="K17" s="0" t="str">
        <f aca="false">$D$18</f>
        <v>Opposite</v>
      </c>
      <c r="L17" s="15" t="s">
        <v>9</v>
      </c>
      <c r="M17" s="0" t="str">
        <f aca="false">$D$18</f>
        <v>Opposite</v>
      </c>
      <c r="N17" s="0" t="str">
        <f aca="false">$D$18</f>
        <v>Opposite</v>
      </c>
      <c r="O17" s="0" t="str">
        <f aca="false">$D$18</f>
        <v>Opposite</v>
      </c>
      <c r="P17" s="15" t="s">
        <v>9</v>
      </c>
      <c r="R17" s="15" t="s">
        <v>9</v>
      </c>
      <c r="T17" s="16" t="s">
        <v>9</v>
      </c>
      <c r="U17" s="17" t="s">
        <v>9</v>
      </c>
      <c r="V17" s="17" t="s">
        <v>9</v>
      </c>
      <c r="W17" s="18"/>
      <c r="X17" s="17" t="s">
        <v>9</v>
      </c>
      <c r="Y17" s="17" t="s">
        <v>9</v>
      </c>
      <c r="Z17" s="19"/>
      <c r="AA17" s="20" t="s">
        <v>9</v>
      </c>
      <c r="AB17" s="16" t="s">
        <v>9</v>
      </c>
      <c r="AC17" s="17" t="s">
        <v>9</v>
      </c>
      <c r="AD17" s="17" t="s">
        <v>9</v>
      </c>
      <c r="AE17" s="17" t="s">
        <v>9</v>
      </c>
      <c r="AF17" s="17" t="s">
        <v>9</v>
      </c>
      <c r="AG17" s="20" t="s">
        <v>9</v>
      </c>
      <c r="AH17" s="16" t="s">
        <v>9</v>
      </c>
      <c r="AI17" s="17" t="s">
        <v>9</v>
      </c>
      <c r="AJ17" s="17" t="s">
        <v>9</v>
      </c>
      <c r="AK17" s="17" t="s">
        <v>9</v>
      </c>
      <c r="AL17" s="17" t="s">
        <v>9</v>
      </c>
      <c r="AM17" s="17" t="s">
        <v>9</v>
      </c>
      <c r="AN17" s="17" t="s">
        <v>9</v>
      </c>
      <c r="AO17" s="20" t="s">
        <v>9</v>
      </c>
    </row>
    <row r="18" customFormat="false" ht="12.75" hidden="false" customHeight="false" outlineLevel="0" collapsed="false">
      <c r="A18" s="3" t="s">
        <v>10</v>
      </c>
      <c r="B18" s="21" t="n">
        <v>35</v>
      </c>
      <c r="C18" s="22" t="str">
        <f aca="false">VLOOKUP($B18,Data!$A$3:Data!$AM$50,C$14)</f>
        <v>Professor Juran</v>
      </c>
      <c r="D18" s="22" t="str">
        <f aca="false">VLOOKUP($B18,Data!$A$3:Data!$AM$50,D$14)</f>
        <v>Opposite</v>
      </c>
      <c r="E18" s="22" t="n">
        <f aca="false">VLOOKUP($B18,Data!$A$3:Data!$AM$50,E$14)</f>
        <v>44</v>
      </c>
      <c r="F18" s="22" t="n">
        <f aca="false">VLOOKUP($B18,Data!$A$3:Data!$AM$50,F$14)</f>
        <v>71</v>
      </c>
      <c r="G18" s="22" t="str">
        <f aca="false">VLOOKUP($B18,Data!$A$3:Data!$AM$50,G$14)</f>
        <v>M</v>
      </c>
      <c r="H18" s="22" t="str">
        <f aca="false">VLOOKUP($B18,Data!$A$3:Data!$AM$50,H$14)</f>
        <v>Married</v>
      </c>
      <c r="I18" s="22" t="str">
        <f aca="false">VLOOKUP($B18,Data!$A$3:Data!$AM$50,I$14)</f>
        <v>Easy</v>
      </c>
      <c r="J18" s="22" t="str">
        <f aca="false">VLOOKUP($B18,Data!$A$3:Data!$AM$50,J$14)</f>
        <v>Live only once</v>
      </c>
      <c r="K18" s="22" t="str">
        <f aca="false">VLOOKUP($B18,Data!$A$3:Data!$AM$50,K$14)</f>
        <v>Fancy dinner</v>
      </c>
      <c r="L18" s="22" t="str">
        <f aca="false">VLOOKUP($B18,Data!$A$3:Data!$AM$50,L$14)</f>
        <v>NY area</v>
      </c>
      <c r="M18" s="22" t="str">
        <f aca="false">VLOOKUP($B18,Data!$A$3:Data!$AM$50,M$14)</f>
        <v>Prepare</v>
      </c>
      <c r="N18" s="22" t="str">
        <f aca="false">VLOOKUP($B18,Data!$A$3:Data!$AM$50,N$14)</f>
        <v>Slacker</v>
      </c>
      <c r="O18" s="22" t="str">
        <f aca="false">VLOOKUP($B18,Data!$A$3:Data!$AM$50,O$14)</f>
        <v>Morning person</v>
      </c>
      <c r="P18" s="22" t="str">
        <f aca="false">VLOOKUP($B18,Data!$A$3:Data!$AM$50,P$14)</f>
        <v>Fling</v>
      </c>
      <c r="Q18" s="22" t="str">
        <f aca="false">VLOOKUP($B18,Data!$A$3:Data!$AM$50,Q$14)</f>
        <v>Libra</v>
      </c>
      <c r="R18" s="22" t="n">
        <f aca="false">VLOOKUP($B18,Data!$A$3:Data!$AM$50,R$14)</f>
        <v>1</v>
      </c>
      <c r="S18" s="22"/>
      <c r="T18" s="22" t="n">
        <f aca="false">VLOOKUP($B18,Data!$A$3:Data!$AM$50,T$14)</f>
        <v>0</v>
      </c>
      <c r="U18" s="22" t="n">
        <f aca="false">VLOOKUP($B18,Data!$A$3:Data!$AM$50,U$14)</f>
        <v>1</v>
      </c>
      <c r="V18" s="22" t="n">
        <f aca="false">VLOOKUP($B18,Data!$A$3:Data!$AM$50,V$14)</f>
        <v>0</v>
      </c>
      <c r="W18" s="22" t="n">
        <f aca="false">VLOOKUP($B18,Data!$A$3:Data!$AM$50,W$14)</f>
        <v>1</v>
      </c>
      <c r="X18" s="22" t="n">
        <f aca="false">VLOOKUP($B18,Data!$A$3:Data!$AM$50,X$14)</f>
        <v>0</v>
      </c>
      <c r="Y18" s="22" t="n">
        <f aca="false">VLOOKUP($B18,Data!$A$3:Data!$AM$50,Y$14)</f>
        <v>1</v>
      </c>
      <c r="Z18" s="22" t="n">
        <f aca="false">VLOOKUP($B18,Data!$A$3:Data!$AM$50,Z$14)</f>
        <v>0</v>
      </c>
      <c r="AA18" s="22" t="n">
        <f aca="false">VLOOKUP($B18,Data!$A$3:Data!$AM$50,AA$14)</f>
        <v>0</v>
      </c>
      <c r="AB18" s="22" t="n">
        <f aca="false">VLOOKUP($B18,Data!$A$3:Data!$AM$50,AB$14)</f>
        <v>1</v>
      </c>
      <c r="AC18" s="22" t="n">
        <f aca="false">VLOOKUP($B18,Data!$A$3:Data!$AM$50,AC$14)</f>
        <v>1</v>
      </c>
      <c r="AD18" s="22" t="n">
        <f aca="false">VLOOKUP($B18,Data!$A$3:Data!$AM$50,AD$14)</f>
        <v>0</v>
      </c>
      <c r="AE18" s="22" t="n">
        <f aca="false">VLOOKUP($B18,Data!$A$3:Data!$AM$50,AE$14)</f>
        <v>0</v>
      </c>
      <c r="AF18" s="22" t="n">
        <f aca="false">VLOOKUP($B18,Data!$A$3:Data!$AM$50,AF$14)</f>
        <v>1</v>
      </c>
      <c r="AG18" s="22" t="n">
        <f aca="false">VLOOKUP($B18,Data!$A$3:Data!$AM$50,AG$14)</f>
        <v>0</v>
      </c>
      <c r="AH18" s="22" t="n">
        <f aca="false">VLOOKUP($B18,Data!$A$3:Data!$AM$50,AH$14)</f>
        <v>0</v>
      </c>
      <c r="AI18" s="22" t="n">
        <f aca="false">VLOOKUP($B18,Data!$A$3:Data!$AM$50,AI$14)</f>
        <v>0</v>
      </c>
      <c r="AJ18" s="22" t="n">
        <f aca="false">VLOOKUP($B18,Data!$A$3:Data!$AM$50,AJ$14)</f>
        <v>0</v>
      </c>
      <c r="AK18" s="22" t="n">
        <f aca="false">VLOOKUP($B18,Data!$A$3:Data!$AM$50,AK$14)</f>
        <v>1</v>
      </c>
      <c r="AL18" s="22" t="n">
        <f aca="false">VLOOKUP($B18,Data!$A$3:Data!$AM$50,AL$14)</f>
        <v>0</v>
      </c>
      <c r="AM18" s="22" t="n">
        <f aca="false">VLOOKUP($B18,Data!$A$3:Data!$AM$50,AM$14)</f>
        <v>1</v>
      </c>
      <c r="AN18" s="22" t="n">
        <f aca="false">VLOOKUP($B18,Data!$A$3:Data!$AM$50,AN$14)</f>
        <v>0</v>
      </c>
      <c r="AO18" s="23" t="n">
        <f aca="false">VLOOKUP($B18,Data!$A$3:Data!$AM$50,AO$14)</f>
        <v>1</v>
      </c>
    </row>
    <row r="19" customFormat="false" ht="12.75" hidden="false" customHeight="false" outlineLevel="0" collapsed="false">
      <c r="A19" s="24" t="s">
        <v>11</v>
      </c>
      <c r="B19" s="3" t="n">
        <v>2</v>
      </c>
      <c r="C19" s="3" t="str">
        <f aca="false">VLOOKUP($B19,Data!$A$3:Data!$AM$50,C$14)</f>
        <v>Amrita Guha</v>
      </c>
      <c r="D19" s="3" t="str">
        <f aca="false">VLOOKUP($B19,Data!$A$3:Data!$AM$50,D$14)</f>
        <v>Similar</v>
      </c>
      <c r="E19" s="3" t="n">
        <f aca="false">VLOOKUP($B19,Data!$A$3:Data!$AM$50,E$14)</f>
        <v>24</v>
      </c>
      <c r="F19" s="3" t="n">
        <f aca="false">VLOOKUP($B19,Data!$A$3:Data!$AM$50,F$14)</f>
        <v>63</v>
      </c>
      <c r="G19" s="3" t="str">
        <f aca="false">VLOOKUP($B19,Data!$A$3:Data!$AM$50,G$14)</f>
        <v>F</v>
      </c>
      <c r="H19" s="3" t="str">
        <f aca="false">VLOOKUP($B19,Data!$A$3:Data!$AM$50,H$14)</f>
        <v>Significant other</v>
      </c>
      <c r="I19" s="3" t="str">
        <f aca="false">VLOOKUP($B19,Data!$A$3:Data!$AM$50,I$14)</f>
        <v>Anal</v>
      </c>
      <c r="J19" s="3" t="str">
        <f aca="false">VLOOKUP($B19,Data!$A$3:Data!$AM$50,J$14)</f>
        <v>Career</v>
      </c>
      <c r="K19" s="3" t="str">
        <f aca="false">VLOOKUP($B19,Data!$A$3:Data!$AM$50,K$14)</f>
        <v>Fancy dinner</v>
      </c>
      <c r="L19" s="3" t="str">
        <f aca="false">VLOOKUP($B19,Data!$A$3:Data!$AM$50,L$14)</f>
        <v>NYC</v>
      </c>
      <c r="M19" s="3" t="str">
        <f aca="false">VLOOKUP($B19,Data!$A$3:Data!$AM$50,M$14)</f>
        <v>Prepare</v>
      </c>
      <c r="N19" s="3" t="str">
        <f aca="false">VLOOKUP($B19,Data!$A$3:Data!$AM$50,N$14)</f>
        <v>Grade conscious</v>
      </c>
      <c r="O19" s="3" t="str">
        <f aca="false">VLOOKUP($B19,Data!$A$3:Data!$AM$50,O$14)</f>
        <v>Night person</v>
      </c>
      <c r="P19" s="3" t="str">
        <f aca="false">VLOOKUP($B19,Data!$A$3:Data!$AM$50,P$14)</f>
        <v>Friend</v>
      </c>
      <c r="Q19" s="3" t="str">
        <f aca="false">VLOOKUP($B19,Data!$A$3:Data!$AM$50,Q$14)</f>
        <v>Aries</v>
      </c>
      <c r="R19" s="3" t="n">
        <f aca="false">VLOOKUP($B19,Data!$A$3:Data!$AM$50,R$14)</f>
        <v>1</v>
      </c>
      <c r="S19" s="3"/>
      <c r="T19" s="3" t="n">
        <f aca="false">VLOOKUP($B19,Data!$A$3:Data!$AM$50,T$14)</f>
        <v>0</v>
      </c>
      <c r="U19" s="3" t="n">
        <f aca="false">VLOOKUP($B19,Data!$A$3:Data!$AM$50,U$14)</f>
        <v>0</v>
      </c>
      <c r="V19" s="3" t="n">
        <f aca="false">VLOOKUP($B19,Data!$A$3:Data!$AM$50,V$14)</f>
        <v>1</v>
      </c>
      <c r="W19" s="3" t="n">
        <f aca="false">VLOOKUP($B19,Data!$A$3:Data!$AM$50,W$14)</f>
        <v>0</v>
      </c>
      <c r="X19" s="3" t="n">
        <f aca="false">VLOOKUP($B19,Data!$A$3:Data!$AM$50,X$14)</f>
        <v>0</v>
      </c>
      <c r="Y19" s="3" t="n">
        <f aca="false">VLOOKUP($B19,Data!$A$3:Data!$AM$50,Y$14)</f>
        <v>0</v>
      </c>
      <c r="Z19" s="3" t="n">
        <f aca="false">VLOOKUP($B19,Data!$A$3:Data!$AM$50,Z$14)</f>
        <v>0</v>
      </c>
      <c r="AA19" s="3" t="n">
        <f aca="false">VLOOKUP($B19,Data!$A$3:Data!$AM$50,AA$14)</f>
        <v>0</v>
      </c>
      <c r="AB19" s="3" t="n">
        <f aca="false">VLOOKUP($B19,Data!$A$3:Data!$AM$50,AB$14)</f>
        <v>0</v>
      </c>
      <c r="AC19" s="3" t="n">
        <f aca="false">VLOOKUP($B19,Data!$A$3:Data!$AM$50,AC$14)</f>
        <v>1</v>
      </c>
      <c r="AD19" s="3" t="n">
        <f aca="false">VLOOKUP($B19,Data!$A$3:Data!$AM$50,AD$14)</f>
        <v>1</v>
      </c>
      <c r="AE19" s="3" t="n">
        <f aca="false">VLOOKUP($B19,Data!$A$3:Data!$AM$50,AE$14)</f>
        <v>1</v>
      </c>
      <c r="AF19" s="3" t="n">
        <f aca="false">VLOOKUP($B19,Data!$A$3:Data!$AM$50,AF$14)</f>
        <v>0</v>
      </c>
      <c r="AG19" s="3" t="n">
        <f aca="false">VLOOKUP($B19,Data!$A$3:Data!$AM$50,AG$14)</f>
        <v>0</v>
      </c>
      <c r="AH19" s="3" t="n">
        <f aca="false">VLOOKUP($B19,Data!$A$3:Data!$AM$50,AH$14)</f>
        <v>1</v>
      </c>
      <c r="AI19" s="3" t="n">
        <f aca="false">VLOOKUP($B19,Data!$A$3:Data!$AM$50,AI$14)</f>
        <v>0</v>
      </c>
      <c r="AJ19" s="3" t="n">
        <f aca="false">VLOOKUP($B19,Data!$A$3:Data!$AM$50,AJ$14)</f>
        <v>0</v>
      </c>
      <c r="AK19" s="3" t="n">
        <f aca="false">VLOOKUP($B19,Data!$A$3:Data!$AM$50,AK$14)</f>
        <v>0</v>
      </c>
      <c r="AL19" s="3" t="n">
        <f aca="false">VLOOKUP($B19,Data!$A$3:Data!$AM$50,AL$14)</f>
        <v>1</v>
      </c>
      <c r="AM19" s="3" t="n">
        <f aca="false">VLOOKUP($B19,Data!$A$3:Data!$AM$50,AM$14)</f>
        <v>1</v>
      </c>
      <c r="AN19" s="3" t="n">
        <f aca="false">VLOOKUP($B19,Data!$A$3:Data!$AM$50,AN$14)</f>
        <v>0</v>
      </c>
      <c r="AO19" s="3" t="n">
        <f aca="false">VLOOKUP($B19,Data!$A$3:Data!$AM$50,AO$14)</f>
        <v>0</v>
      </c>
    </row>
    <row r="20" customFormat="false" ht="12.75" hidden="false" customHeight="false" outlineLevel="0" collapsed="false">
      <c r="A20" s="24" t="s">
        <v>12</v>
      </c>
      <c r="B20" s="24"/>
      <c r="C20" s="3"/>
      <c r="E20" s="3" t="n">
        <f aca="false">IF(G18="M",E18-E19,E19-E18)</f>
        <v>20</v>
      </c>
      <c r="F20" s="3" t="n">
        <f aca="false">IF(G18="M",F18-F19,F19-F18)</f>
        <v>8</v>
      </c>
      <c r="G20" s="3"/>
      <c r="J20" s="3"/>
      <c r="K20" s="3"/>
      <c r="L20" s="3"/>
      <c r="M20" s="3"/>
      <c r="N20" s="3"/>
      <c r="O20" s="3"/>
      <c r="P20" s="3"/>
      <c r="Q20" s="3"/>
      <c r="R20" s="3"/>
      <c r="T20" s="13"/>
      <c r="U20" s="3"/>
      <c r="V20" s="3"/>
      <c r="W20" s="19"/>
      <c r="X20" s="3"/>
      <c r="Y20" s="3"/>
      <c r="Z20" s="19"/>
      <c r="AA20" s="25"/>
      <c r="AB20" s="13"/>
      <c r="AC20" s="3"/>
      <c r="AD20" s="3"/>
      <c r="AE20" s="3"/>
      <c r="AF20" s="3"/>
      <c r="AG20" s="25"/>
      <c r="AH20" s="13"/>
      <c r="AI20" s="3"/>
      <c r="AJ20" s="3"/>
      <c r="AK20" s="3"/>
      <c r="AL20" s="3"/>
      <c r="AM20" s="3"/>
      <c r="AN20" s="3"/>
      <c r="AO20" s="25"/>
    </row>
    <row r="21" customFormat="false" ht="12.75" hidden="false" customHeight="false" outlineLevel="0" collapsed="false">
      <c r="A21" s="24" t="s">
        <v>13</v>
      </c>
      <c r="B21" s="0" t="n">
        <f aca="false">IF(B18=B19,-1,0)</f>
        <v>0</v>
      </c>
      <c r="E21" s="0" t="n">
        <f aca="false">IF(E20&gt;=5,0,IF(E20&gt;=2,1,IF(E20&gt;=0,0.5,-4)))</f>
        <v>0</v>
      </c>
      <c r="F21" s="0" t="n">
        <f aca="false">IF(F20&gt;=5,0,IF(F20&gt;=2,1,IF(F20&gt;=0,0.5,-4)))</f>
        <v>0</v>
      </c>
      <c r="G21" s="3" t="n">
        <f aca="false">IF(G17="similar",IF(G18=G19,1,-5),IF(G18=G19,-5,1))</f>
        <v>1</v>
      </c>
      <c r="H21" s="3" t="n">
        <f aca="false">IF(H17="similar",IF(H18=H19,1,-1),IF(H18=H19,-1,1))</f>
        <v>-1</v>
      </c>
      <c r="I21" s="3" t="n">
        <f aca="false">IF(I17="similar",IF(I18=I19,1,-1),IF(I18=I19,-1,1))</f>
        <v>1</v>
      </c>
      <c r="J21" s="3" t="n">
        <f aca="false">IF(J17="similar",IF(J18=J19,1,-1),IF(J18=J19,-1,1))</f>
        <v>1</v>
      </c>
      <c r="K21" s="3" t="n">
        <f aca="false">IF(K17="similar",IF(K18=K19,1,-1),IF(K18=K19,-1,1))</f>
        <v>-1</v>
      </c>
      <c r="L21" s="3" t="n">
        <f aca="false">IF(L17="similar",IF(L18=L19,1,-1),IF(L18=L19,-1,1))</f>
        <v>-1</v>
      </c>
      <c r="M21" s="3" t="n">
        <f aca="false">IF(M17="similar",IF(M18=M19,1,-1),IF(M18=M19,-1,1))</f>
        <v>-1</v>
      </c>
      <c r="N21" s="3" t="n">
        <f aca="false">IF(N17="similar",IF(N18=N19,1,-1),IF(N18=N19,-1,1))</f>
        <v>1</v>
      </c>
      <c r="O21" s="3" t="n">
        <f aca="false">IF(O17="similar",IF(O18=O19,1,-1),IF(O18=O19,-1,1))</f>
        <v>1</v>
      </c>
      <c r="P21" s="3" t="n">
        <f aca="false">IF(P17="similar",IF(P18=P19,1,-1),IF(P18=P19,-1,1))</f>
        <v>-1</v>
      </c>
      <c r="Q21" s="3"/>
      <c r="R21" s="3" t="n">
        <f aca="false">IF(R17="similar",IF(R18=R19,1,0),IF(R18=R19,0,1))</f>
        <v>1</v>
      </c>
      <c r="T21" s="13" t="n">
        <f aca="false">IF(T17="similar",IF(T18=T19,1,0),IF(T18=T19,0,1))</f>
        <v>1</v>
      </c>
      <c r="U21" s="3" t="n">
        <f aca="false">IF(U17="similar",IF(U18=U19,1,0),IF(U18=U19,0,1))</f>
        <v>0</v>
      </c>
      <c r="V21" s="3" t="n">
        <f aca="false">IF(V17="similar",IF(V18=V19,1,0),IF(V18=V19,0,1))</f>
        <v>0</v>
      </c>
      <c r="W21" s="19" t="n">
        <f aca="false">SUM(W18:W19)</f>
        <v>1</v>
      </c>
      <c r="X21" s="3" t="n">
        <f aca="false">IF(X17="similar",IF(X18=X19,1,0),IF(X18=X19,0,1))</f>
        <v>1</v>
      </c>
      <c r="Y21" s="3" t="n">
        <f aca="false">IF(Y17="similar",IF(Y18=Y19,1,0),IF(Y18=Y19,0,1))</f>
        <v>0</v>
      </c>
      <c r="Z21" s="19" t="n">
        <f aca="false">SUM(Z18:Z19)</f>
        <v>0</v>
      </c>
      <c r="AA21" s="25" t="n">
        <f aca="false">IF(AA17="similar",IF(AA18=AA19,1,0),IF(AA18=AA19,0,1))</f>
        <v>1</v>
      </c>
      <c r="AB21" s="13" t="n">
        <f aca="false">IF(AB17="similar",IF(AB18=AB19,1,0),IF(AB18=AB19,0,1))</f>
        <v>0</v>
      </c>
      <c r="AC21" s="3" t="n">
        <f aca="false">IF(AC17="similar",IF(AC18=AC19,1,0),IF(AC18=AC19,0,1))</f>
        <v>1</v>
      </c>
      <c r="AD21" s="3" t="n">
        <f aca="false">IF(AD17="similar",IF(AD18=AD19,1,0),IF(AD18=AD19,0,1))</f>
        <v>0</v>
      </c>
      <c r="AE21" s="3" t="n">
        <f aca="false">IF(AE17="similar",IF(AE18=AE19,1,0),IF(AE18=AE19,0,1))</f>
        <v>0</v>
      </c>
      <c r="AF21" s="3" t="n">
        <f aca="false">IF(AF17="similar",IF(AF18=AF19,1,0),IF(AF18=AF19,0,1))</f>
        <v>0</v>
      </c>
      <c r="AG21" s="25" t="n">
        <f aca="false">IF(AG17="similar",IF(AG18=AG19,1,0),IF(AG18=AG19,0,1))</f>
        <v>1</v>
      </c>
      <c r="AH21" s="13" t="n">
        <f aca="false">IF(AH17="similar",IF(AH18=AH19,1,0),IF(AH18=AH19,0,1))</f>
        <v>0</v>
      </c>
      <c r="AI21" s="3" t="n">
        <f aca="false">IF(AI17="similar",IF(AI18=AI19,1,0),IF(AI18=AI19,0,1))</f>
        <v>1</v>
      </c>
      <c r="AJ21" s="3" t="n">
        <f aca="false">IF(AJ17="similar",IF(AJ18=AJ19,1,0),IF(AJ18=AJ19,0,1))</f>
        <v>1</v>
      </c>
      <c r="AK21" s="3" t="n">
        <f aca="false">IF(AK17="similar",IF(AK18=AK19,1,0),IF(AK18=AK19,0,1))</f>
        <v>0</v>
      </c>
      <c r="AL21" s="3" t="n">
        <f aca="false">IF(AL17="similar",IF(AL18=AL19,1,0),IF(AL18=AL19,0,1))</f>
        <v>0</v>
      </c>
      <c r="AM21" s="3" t="n">
        <f aca="false">IF(AM17="similar",IF(AM18=AM19,1,0),IF(AM18=AM19,0,1))</f>
        <v>1</v>
      </c>
      <c r="AN21" s="3" t="n">
        <f aca="false">IF(AN17="similar",IF(AN18=AN19,1,0),IF(AN18=AN19,0,1))</f>
        <v>1</v>
      </c>
      <c r="AO21" s="25" t="n">
        <f aca="false">IF(AO17="similar",IF(AO18=AO19,1,0),IF(AO18=AO19,0,1))</f>
        <v>0</v>
      </c>
    </row>
    <row r="22" customFormat="false" ht="12.75" hidden="false" customHeight="false" outlineLevel="0" collapsed="false">
      <c r="A22" s="8" t="s">
        <v>7</v>
      </c>
      <c r="B22" s="21" t="n">
        <f aca="false">B21*B16</f>
        <v>0</v>
      </c>
      <c r="C22" s="22"/>
      <c r="D22" s="22"/>
      <c r="E22" s="22" t="n">
        <f aca="false">E21*E16</f>
        <v>0</v>
      </c>
      <c r="F22" s="22" t="n">
        <f aca="false">F21*F16</f>
        <v>0</v>
      </c>
      <c r="G22" s="22" t="n">
        <f aca="false">G21*G16</f>
        <v>1000</v>
      </c>
      <c r="H22" s="22" t="n">
        <f aca="false">H21*H16</f>
        <v>-1500</v>
      </c>
      <c r="I22" s="22" t="n">
        <f aca="false">I21*I16</f>
        <v>200</v>
      </c>
      <c r="J22" s="22" t="n">
        <f aca="false">J21*J16</f>
        <v>200</v>
      </c>
      <c r="K22" s="22" t="n">
        <f aca="false">K21*K16</f>
        <v>-200</v>
      </c>
      <c r="L22" s="22" t="n">
        <f aca="false">L21*L16</f>
        <v>-500</v>
      </c>
      <c r="M22" s="22" t="n">
        <f aca="false">M21*M16</f>
        <v>-400</v>
      </c>
      <c r="N22" s="22" t="n">
        <f aca="false">N21*N16</f>
        <v>100</v>
      </c>
      <c r="O22" s="22" t="n">
        <f aca="false">O21*O16</f>
        <v>600</v>
      </c>
      <c r="P22" s="22" t="n">
        <f aca="false">P21*P16</f>
        <v>-400</v>
      </c>
      <c r="Q22" s="22"/>
      <c r="R22" s="22" t="n">
        <f aca="false">R21*R16</f>
        <v>100</v>
      </c>
      <c r="S22" s="22"/>
      <c r="T22" s="22" t="n">
        <f aca="false">T21*T16</f>
        <v>100</v>
      </c>
      <c r="U22" s="22" t="n">
        <f aca="false">U21*U16</f>
        <v>0</v>
      </c>
      <c r="V22" s="22" t="n">
        <f aca="false">V21*V16</f>
        <v>0</v>
      </c>
      <c r="W22" s="26" t="n">
        <f aca="false">IF(W21=2,W16,0)</f>
        <v>0</v>
      </c>
      <c r="X22" s="22" t="n">
        <f aca="false">X21*X16</f>
        <v>100</v>
      </c>
      <c r="Y22" s="22" t="n">
        <f aca="false">Y21*Y16</f>
        <v>0</v>
      </c>
      <c r="Z22" s="26" t="n">
        <f aca="false">IF(Z21=2,Z16,0)</f>
        <v>0</v>
      </c>
      <c r="AA22" s="22" t="n">
        <f aca="false">AA21*AA16</f>
        <v>100</v>
      </c>
      <c r="AB22" s="22" t="n">
        <f aca="false">AB21*AB16</f>
        <v>0</v>
      </c>
      <c r="AC22" s="22" t="n">
        <f aca="false">AC21*AC16</f>
        <v>100</v>
      </c>
      <c r="AD22" s="22" t="n">
        <f aca="false">AD21*AD16</f>
        <v>0</v>
      </c>
      <c r="AE22" s="22" t="n">
        <f aca="false">AE21*AE16</f>
        <v>0</v>
      </c>
      <c r="AF22" s="22" t="n">
        <f aca="false">AF21*AF16</f>
        <v>0</v>
      </c>
      <c r="AG22" s="22" t="n">
        <f aca="false">AG21*AG16</f>
        <v>100</v>
      </c>
      <c r="AH22" s="22" t="n">
        <f aca="false">AH21*AH16</f>
        <v>0</v>
      </c>
      <c r="AI22" s="22" t="n">
        <f aca="false">AI21*AI16</f>
        <v>100</v>
      </c>
      <c r="AJ22" s="22" t="n">
        <f aca="false">AJ21*AJ16</f>
        <v>100</v>
      </c>
      <c r="AK22" s="22" t="n">
        <f aca="false">AK21*AK16</f>
        <v>0</v>
      </c>
      <c r="AL22" s="22" t="n">
        <f aca="false">AL21*AL16</f>
        <v>0</v>
      </c>
      <c r="AM22" s="22" t="n">
        <f aca="false">AM21*AM16</f>
        <v>100</v>
      </c>
      <c r="AN22" s="22" t="n">
        <f aca="false">AN21*AN16</f>
        <v>100</v>
      </c>
      <c r="AO22" s="23" t="n">
        <f aca="false">AO21*AO16</f>
        <v>0</v>
      </c>
    </row>
    <row r="24" customFormat="false" ht="13.5" hidden="false" customHeight="false" outlineLevel="0" collapsed="false"/>
    <row r="25" customFormat="false" ht="14.25" hidden="false" customHeight="false" outlineLevel="0" collapsed="false">
      <c r="A25" s="8" t="s">
        <v>14</v>
      </c>
      <c r="B25" s="27" t="n">
        <f aca="false">SUM(B22:AO22)</f>
        <v>100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8" t="s">
        <v>11</v>
      </c>
      <c r="B27" s="28" t="n">
        <f aca="false">INDEX(B29:B77,MATCH($D$78,$D$29:$D$77,0))</f>
        <v>11</v>
      </c>
      <c r="C27" s="29" t="str">
        <f aca="false">INDEX(C29:C77,MATCH($D$78,$D$29:$D$77,0))</f>
        <v>Marianna Yellen</v>
      </c>
      <c r="D27" s="30" t="n">
        <f aca="false">INDEX(D29:D77,MATCH($D$78,$D$29:$D$77,0))</f>
        <v>2600</v>
      </c>
    </row>
    <row r="28" customFormat="false" ht="12.75" hidden="false" customHeight="false" outlineLevel="0" collapsed="false">
      <c r="B28" s="3"/>
      <c r="C28" s="3"/>
      <c r="D28" s="3"/>
    </row>
    <row r="29" customFormat="false" ht="12.75" hidden="false" customHeight="false" outlineLevel="0" collapsed="false">
      <c r="C29" s="0" t="str">
        <f aca="false">C19</f>
        <v>Amrita Guha</v>
      </c>
      <c r="D29" s="0" t="n">
        <f aca="false">B25</f>
        <v>100</v>
      </c>
    </row>
    <row r="30" customFormat="false" ht="12.75" hidden="false" customHeight="false" outlineLevel="0" collapsed="false">
      <c r="B30" s="0" t="n">
        <v>1</v>
      </c>
      <c r="C30" s="0" t="str">
        <f aca="true">TABLE(C$29,$B$19,$B30)</f>
        <v>Amie Howard</v>
      </c>
      <c r="D30" s="0" t="n">
        <f aca="true">TABLE(D$29,$B$19,$B30)</f>
        <v>2100</v>
      </c>
    </row>
    <row r="31" customFormat="false" ht="12.75" hidden="false" customHeight="false" outlineLevel="0" collapsed="false">
      <c r="B31" s="0" t="n">
        <f aca="false">B30+1</f>
        <v>2</v>
      </c>
      <c r="C31" s="0" t="str">
        <f aca="true">TABLE(C$29,$B$19,$B31)</f>
        <v>Amrita Guha</v>
      </c>
      <c r="D31" s="0" t="n">
        <f aca="true">TABLE(D$29,$B$19,$B31)</f>
        <v>100</v>
      </c>
    </row>
    <row r="32" customFormat="false" ht="12.75" hidden="false" customHeight="false" outlineLevel="0" collapsed="false">
      <c r="B32" s="0" t="n">
        <f aca="false">B31+1</f>
        <v>3</v>
      </c>
      <c r="C32" s="0" t="str">
        <f aca="true">TABLE(C$29,$B$19,$B32)</f>
        <v>Andrea Teixeira</v>
      </c>
      <c r="D32" s="0" t="n">
        <f aca="true">TABLE(D$29,$B$19,$B32)</f>
        <v>1900</v>
      </c>
    </row>
    <row r="33" customFormat="false" ht="12.75" hidden="false" customHeight="false" outlineLevel="0" collapsed="false">
      <c r="B33" s="0" t="n">
        <f aca="false">B32+1</f>
        <v>4</v>
      </c>
      <c r="C33" s="0" t="str">
        <f aca="true">TABLE(C$29,$B$19,$B33)</f>
        <v>Asli Aksuyek</v>
      </c>
      <c r="D33" s="0" t="n">
        <f aca="true">TABLE(D$29,$B$19,$B33)</f>
        <v>1200</v>
      </c>
    </row>
    <row r="34" customFormat="false" ht="12.75" hidden="false" customHeight="false" outlineLevel="0" collapsed="false">
      <c r="B34" s="0" t="n">
        <f aca="false">B33+1</f>
        <v>5</v>
      </c>
      <c r="C34" s="0" t="str">
        <f aca="true">TABLE(C$29,$B$19,$B34)</f>
        <v>Christine Crosby</v>
      </c>
      <c r="D34" s="0" t="n">
        <f aca="true">TABLE(D$29,$B$19,$B34)</f>
        <v>2200</v>
      </c>
    </row>
    <row r="35" customFormat="false" ht="12.75" hidden="false" customHeight="false" outlineLevel="0" collapsed="false">
      <c r="B35" s="0" t="n">
        <f aca="false">B34+1</f>
        <v>6</v>
      </c>
      <c r="C35" s="0" t="str">
        <f aca="true">TABLE(C$29,$B$19,$B35)</f>
        <v>Debbie Sy</v>
      </c>
      <c r="D35" s="0" t="n">
        <f aca="true">TABLE(D$29,$B$19,$B35)</f>
        <v>1400</v>
      </c>
    </row>
    <row r="36" customFormat="false" ht="12.75" hidden="false" customHeight="false" outlineLevel="0" collapsed="false">
      <c r="B36" s="0" t="n">
        <f aca="false">B35+1</f>
        <v>7</v>
      </c>
      <c r="C36" s="0" t="str">
        <f aca="true">TABLE(C$29,$B$19,$B36)</f>
        <v>Eugenia Chiang</v>
      </c>
      <c r="D36" s="0" t="n">
        <f aca="true">TABLE(D$29,$B$19,$B36)</f>
        <v>1200</v>
      </c>
    </row>
    <row r="37" customFormat="false" ht="12.75" hidden="false" customHeight="false" outlineLevel="0" collapsed="false">
      <c r="B37" s="0" t="n">
        <f aca="false">B36+1</f>
        <v>8</v>
      </c>
      <c r="C37" s="0" t="str">
        <f aca="true">TABLE(C$29,$B$19,$B37)</f>
        <v>Fern Wang</v>
      </c>
      <c r="D37" s="0" t="n">
        <f aca="true">TABLE(D$29,$B$19,$B37)</f>
        <v>500</v>
      </c>
    </row>
    <row r="38" customFormat="false" ht="12.75" hidden="false" customHeight="false" outlineLevel="0" collapsed="false">
      <c r="B38" s="0" t="n">
        <f aca="false">B37+1</f>
        <v>9</v>
      </c>
      <c r="C38" s="0" t="str">
        <f aca="true">TABLE(C$29,$B$19,$B38)</f>
        <v>Jenn Suden</v>
      </c>
      <c r="D38" s="0" t="n">
        <f aca="true">TABLE(D$29,$B$19,$B38)</f>
        <v>1100</v>
      </c>
    </row>
    <row r="39" customFormat="false" ht="12.75" hidden="false" customHeight="false" outlineLevel="0" collapsed="false">
      <c r="B39" s="0" t="n">
        <f aca="false">B38+1</f>
        <v>10</v>
      </c>
      <c r="C39" s="0" t="str">
        <f aca="true">TABLE(C$29,$B$19,$B39)</f>
        <v>Maria Ryan</v>
      </c>
      <c r="D39" s="0" t="n">
        <f aca="true">TABLE(D$29,$B$19,$B39)</f>
        <v>2200</v>
      </c>
    </row>
    <row r="40" customFormat="false" ht="12.75" hidden="false" customHeight="false" outlineLevel="0" collapsed="false">
      <c r="B40" s="0" t="n">
        <f aca="false">B39+1</f>
        <v>11</v>
      </c>
      <c r="C40" s="0" t="str">
        <f aca="true">TABLE(C$29,$B$19,$B40)</f>
        <v>Marianna Yellen</v>
      </c>
      <c r="D40" s="0" t="n">
        <f aca="true">TABLE(D$29,$B$19,$B40)</f>
        <v>2600</v>
      </c>
    </row>
    <row r="41" customFormat="false" ht="12.75" hidden="false" customHeight="false" outlineLevel="0" collapsed="false">
      <c r="B41" s="0" t="n">
        <f aca="false">B40+1</f>
        <v>12</v>
      </c>
      <c r="C41" s="0" t="str">
        <f aca="true">TABLE(C$29,$B$19,$B41)</f>
        <v>Mimi Migraw</v>
      </c>
      <c r="D41" s="0" t="n">
        <f aca="true">TABLE(D$29,$B$19,$B41)</f>
        <v>2100</v>
      </c>
    </row>
    <row r="42" customFormat="false" ht="12.75" hidden="false" customHeight="false" outlineLevel="0" collapsed="false">
      <c r="B42" s="0" t="n">
        <f aca="false">B41+1</f>
        <v>13</v>
      </c>
      <c r="C42" s="0" t="str">
        <f aca="true">TABLE(C$29,$B$19,$B42)</f>
        <v>Sukhuma Sukul</v>
      </c>
      <c r="D42" s="0" t="n">
        <f aca="true">TABLE(D$29,$B$19,$B42)</f>
        <v>0</v>
      </c>
    </row>
    <row r="43" customFormat="false" ht="12.75" hidden="false" customHeight="false" outlineLevel="0" collapsed="false">
      <c r="B43" s="0" t="n">
        <f aca="false">B42+1</f>
        <v>14</v>
      </c>
      <c r="C43" s="0" t="str">
        <f aca="true">TABLE(C$29,$B$19,$B43)</f>
        <v>Sun Kim</v>
      </c>
      <c r="D43" s="0" t="n">
        <f aca="true">TABLE(D$29,$B$19,$B43)</f>
        <v>-200</v>
      </c>
    </row>
    <row r="44" customFormat="false" ht="12.75" hidden="false" customHeight="false" outlineLevel="0" collapsed="false">
      <c r="B44" s="0" t="n">
        <f aca="false">B43+1</f>
        <v>15</v>
      </c>
      <c r="C44" s="0" t="str">
        <f aca="true">TABLE(C$29,$B$19,$B44)</f>
        <v>Susan Gutierrez</v>
      </c>
      <c r="D44" s="0" t="n">
        <f aca="true">TABLE(D$29,$B$19,$B44)</f>
        <v>1000</v>
      </c>
    </row>
    <row r="45" customFormat="false" ht="12.75" hidden="false" customHeight="false" outlineLevel="0" collapsed="false">
      <c r="B45" s="0" t="n">
        <f aca="false">B44+1</f>
        <v>16</v>
      </c>
      <c r="C45" s="0" t="str">
        <f aca="true">TABLE(C$29,$B$19,$B45)</f>
        <v>Valia Rodrik</v>
      </c>
      <c r="D45" s="0" t="n">
        <f aca="true">TABLE(D$29,$B$19,$B45)</f>
        <v>2100</v>
      </c>
    </row>
    <row r="46" customFormat="false" ht="12.75" hidden="false" customHeight="false" outlineLevel="0" collapsed="false">
      <c r="B46" s="0" t="n">
        <f aca="false">B45+1</f>
        <v>17</v>
      </c>
      <c r="C46" s="0" t="str">
        <f aca="true">TABLE(C$29,$B$19,$B46)</f>
        <v>Adam Schrager</v>
      </c>
      <c r="D46" s="0" t="n">
        <f aca="true">TABLE(D$29,$B$19,$B46)</f>
        <v>-5300</v>
      </c>
    </row>
    <row r="47" customFormat="false" ht="12.75" hidden="false" customHeight="false" outlineLevel="0" collapsed="false">
      <c r="B47" s="0" t="n">
        <f aca="false">B46+1</f>
        <v>18</v>
      </c>
      <c r="C47" s="0" t="str">
        <f aca="true">TABLE(C$29,$B$19,$B47)</f>
        <v>Ben Cutler</v>
      </c>
      <c r="D47" s="0" t="n">
        <f aca="true">TABLE(D$29,$B$19,$B47)</f>
        <v>-5500</v>
      </c>
    </row>
    <row r="48" customFormat="false" ht="12.75" hidden="false" customHeight="false" outlineLevel="0" collapsed="false">
      <c r="B48" s="0" t="n">
        <f aca="false">B47+1</f>
        <v>19</v>
      </c>
      <c r="C48" s="0" t="str">
        <f aca="true">TABLE(C$29,$B$19,$B48)</f>
        <v>Brad Visokey</v>
      </c>
      <c r="D48" s="0" t="n">
        <f aca="true">TABLE(D$29,$B$19,$B48)</f>
        <v>-3100</v>
      </c>
    </row>
    <row r="49" customFormat="false" ht="12.75" hidden="false" customHeight="false" outlineLevel="0" collapsed="false">
      <c r="B49" s="0" t="n">
        <f aca="false">B48+1</f>
        <v>20</v>
      </c>
      <c r="C49" s="0" t="str">
        <f aca="true">TABLE(C$29,$B$19,$B49)</f>
        <v>Carlos Acosta</v>
      </c>
      <c r="D49" s="0" t="n">
        <f aca="true">TABLE(D$29,$B$19,$B49)</f>
        <v>-3700</v>
      </c>
    </row>
    <row r="50" customFormat="false" ht="12.75" hidden="false" customHeight="false" outlineLevel="0" collapsed="false">
      <c r="B50" s="0" t="n">
        <f aca="false">B49+1</f>
        <v>21</v>
      </c>
      <c r="C50" s="0" t="str">
        <f aca="true">TABLE(C$29,$B$19,$B50)</f>
        <v>Clint Comeaux</v>
      </c>
      <c r="D50" s="0" t="n">
        <f aca="true">TABLE(D$29,$B$19,$B50)</f>
        <v>-2500</v>
      </c>
    </row>
    <row r="51" customFormat="false" ht="12.75" hidden="false" customHeight="false" outlineLevel="0" collapsed="false">
      <c r="B51" s="0" t="n">
        <f aca="false">B50+1</f>
        <v>22</v>
      </c>
      <c r="C51" s="0" t="str">
        <f aca="true">TABLE(C$29,$B$19,$B51)</f>
        <v>Daniel Gittsovich</v>
      </c>
      <c r="D51" s="0" t="n">
        <f aca="true">TABLE(D$29,$B$19,$B51)</f>
        <v>-4600</v>
      </c>
    </row>
    <row r="52" customFormat="false" ht="12.75" hidden="false" customHeight="false" outlineLevel="0" collapsed="false">
      <c r="B52" s="0" t="n">
        <f aca="false">B51+1</f>
        <v>23</v>
      </c>
      <c r="C52" s="0" t="str">
        <f aca="true">TABLE(C$29,$B$19,$B52)</f>
        <v>David Ju</v>
      </c>
      <c r="D52" s="0" t="n">
        <f aca="true">TABLE(D$29,$B$19,$B52)</f>
        <v>-1500</v>
      </c>
    </row>
    <row r="53" customFormat="false" ht="12.75" hidden="false" customHeight="false" outlineLevel="0" collapsed="false">
      <c r="B53" s="0" t="n">
        <f aca="false">B52+1</f>
        <v>24</v>
      </c>
      <c r="C53" s="0" t="str">
        <f aca="true">TABLE(C$29,$B$19,$B53)</f>
        <v>David Kohn</v>
      </c>
      <c r="D53" s="0" t="n">
        <f aca="true">TABLE(D$29,$B$19,$B53)</f>
        <v>-5900</v>
      </c>
    </row>
    <row r="54" customFormat="false" ht="12.75" hidden="false" customHeight="false" outlineLevel="0" collapsed="false">
      <c r="B54" s="0" t="n">
        <f aca="false">B53+1</f>
        <v>25</v>
      </c>
      <c r="C54" s="0" t="str">
        <f aca="true">TABLE(C$29,$B$19,$B54)</f>
        <v>Gary McDaniel</v>
      </c>
      <c r="D54" s="0" t="n">
        <f aca="true">TABLE(D$29,$B$19,$B54)</f>
        <v>-4900</v>
      </c>
    </row>
    <row r="55" customFormat="false" ht="12.75" hidden="false" customHeight="false" outlineLevel="0" collapsed="false">
      <c r="B55" s="0" t="n">
        <f aca="false">B54+1</f>
        <v>26</v>
      </c>
      <c r="C55" s="0" t="str">
        <f aca="true">TABLE(C$29,$B$19,$B55)</f>
        <v>Guillaume Sivadier</v>
      </c>
      <c r="D55" s="0" t="n">
        <f aca="true">TABLE(D$29,$B$19,$B55)</f>
        <v>-4900</v>
      </c>
    </row>
    <row r="56" customFormat="false" ht="12.75" hidden="false" customHeight="false" outlineLevel="0" collapsed="false">
      <c r="B56" s="0" t="n">
        <f aca="false">B55+1</f>
        <v>27</v>
      </c>
      <c r="C56" s="0" t="str">
        <f aca="true">TABLE(C$29,$B$19,$B56)</f>
        <v>Hicham Lahlou</v>
      </c>
      <c r="D56" s="0" t="n">
        <f aca="true">TABLE(D$29,$B$19,$B56)</f>
        <v>-3200</v>
      </c>
    </row>
    <row r="57" customFormat="false" ht="12.75" hidden="false" customHeight="false" outlineLevel="0" collapsed="false">
      <c r="B57" s="0" t="n">
        <f aca="false">B56+1</f>
        <v>28</v>
      </c>
      <c r="C57" s="0" t="str">
        <f aca="true">TABLE(C$29,$B$19,$B57)</f>
        <v>Ignacio Haddad</v>
      </c>
      <c r="D57" s="0" t="n">
        <f aca="true">TABLE(D$29,$B$19,$B57)</f>
        <v>-2600</v>
      </c>
    </row>
    <row r="58" customFormat="false" ht="12.75" hidden="false" customHeight="false" outlineLevel="0" collapsed="false">
      <c r="B58" s="0" t="n">
        <f aca="false">B57+1</f>
        <v>29</v>
      </c>
      <c r="C58" s="0" t="str">
        <f aca="true">TABLE(C$29,$B$19,$B58)</f>
        <v>Illya Gerdes</v>
      </c>
      <c r="D58" s="0" t="n">
        <f aca="true">TABLE(D$29,$B$19,$B58)</f>
        <v>-4000</v>
      </c>
    </row>
    <row r="59" customFormat="false" ht="12.75" hidden="false" customHeight="false" outlineLevel="0" collapsed="false">
      <c r="B59" s="0" t="n">
        <f aca="false">B58+1</f>
        <v>30</v>
      </c>
      <c r="C59" s="0" t="str">
        <f aca="true">TABLE(C$29,$B$19,$B59)</f>
        <v>Jacky Esayag</v>
      </c>
      <c r="D59" s="0" t="n">
        <f aca="true">TABLE(D$29,$B$19,$B59)</f>
        <v>-4300</v>
      </c>
    </row>
    <row r="60" customFormat="false" ht="12.75" hidden="false" customHeight="false" outlineLevel="0" collapsed="false">
      <c r="B60" s="0" t="n">
        <f aca="false">B59+1</f>
        <v>31</v>
      </c>
      <c r="C60" s="0" t="str">
        <f aca="true">TABLE(C$29,$B$19,$B60)</f>
        <v>Jade Rahmani</v>
      </c>
      <c r="D60" s="0" t="n">
        <f aca="true">TABLE(D$29,$B$19,$B60)</f>
        <v>-5600</v>
      </c>
    </row>
    <row r="61" customFormat="false" ht="12.75" hidden="false" customHeight="false" outlineLevel="0" collapsed="false">
      <c r="B61" s="0" t="n">
        <f aca="false">B60+1</f>
        <v>32</v>
      </c>
      <c r="C61" s="0" t="str">
        <f aca="true">TABLE(C$29,$B$19,$B61)</f>
        <v>John Oshea</v>
      </c>
      <c r="D61" s="0" t="n">
        <f aca="true">TABLE(D$29,$B$19,$B61)</f>
        <v>-3000</v>
      </c>
    </row>
    <row r="62" customFormat="false" ht="12.75" hidden="false" customHeight="false" outlineLevel="0" collapsed="false">
      <c r="B62" s="0" t="n">
        <f aca="false">B61+1</f>
        <v>33</v>
      </c>
      <c r="C62" s="0" t="str">
        <f aca="true">TABLE(C$29,$B$19,$B62)</f>
        <v>John Woodriff</v>
      </c>
      <c r="D62" s="0" t="n">
        <f aca="true">TABLE(D$29,$B$19,$B62)</f>
        <v>-5300</v>
      </c>
    </row>
    <row r="63" customFormat="false" ht="12.75" hidden="false" customHeight="false" outlineLevel="0" collapsed="false">
      <c r="B63" s="0" t="n">
        <f aca="false">B62+1</f>
        <v>34</v>
      </c>
      <c r="C63" s="0" t="str">
        <f aca="true">TABLE(C$29,$B$19,$B63)</f>
        <v>Josh Plumb</v>
      </c>
      <c r="D63" s="0" t="n">
        <f aca="true">TABLE(D$29,$B$19,$B63)</f>
        <v>-6200</v>
      </c>
    </row>
    <row r="64" customFormat="false" ht="12.75" hidden="false" customHeight="false" outlineLevel="0" collapsed="false">
      <c r="B64" s="0" t="n">
        <f aca="false">B63+1</f>
        <v>35</v>
      </c>
      <c r="C64" s="0" t="str">
        <f aca="true">TABLE(C$29,$B$19,$B64)</f>
        <v>Professor Juran</v>
      </c>
      <c r="D64" s="0" t="n">
        <f aca="true">TABLE(D$29,$B$19,$B64)</f>
        <v>-1001499</v>
      </c>
    </row>
    <row r="65" customFormat="false" ht="12.75" hidden="false" customHeight="false" outlineLevel="0" collapsed="false">
      <c r="B65" s="0" t="n">
        <f aca="false">B64+1</f>
        <v>36</v>
      </c>
      <c r="C65" s="0" t="str">
        <f aca="true">TABLE(C$29,$B$19,$B65)</f>
        <v>Lev Babiev</v>
      </c>
      <c r="D65" s="0" t="n">
        <f aca="true">TABLE(D$29,$B$19,$B65)</f>
        <v>-4300</v>
      </c>
    </row>
    <row r="66" customFormat="false" ht="12.75" hidden="false" customHeight="false" outlineLevel="0" collapsed="false">
      <c r="B66" s="0" t="n">
        <f aca="false">B65+1</f>
        <v>37</v>
      </c>
      <c r="C66" s="0" t="str">
        <f aca="true">TABLE(C$29,$B$19,$B66)</f>
        <v>Matt Hynes</v>
      </c>
      <c r="D66" s="0" t="n">
        <f aca="true">TABLE(D$29,$B$19,$B66)</f>
        <v>-5300</v>
      </c>
    </row>
    <row r="67" customFormat="false" ht="12.75" hidden="false" customHeight="false" outlineLevel="0" collapsed="false">
      <c r="B67" s="0" t="n">
        <f aca="false">B66+1</f>
        <v>38</v>
      </c>
      <c r="C67" s="0" t="str">
        <f aca="true">TABLE(C$29,$B$19,$B67)</f>
        <v>Michael Morris</v>
      </c>
      <c r="D67" s="0" t="n">
        <f aca="true">TABLE(D$29,$B$19,$B67)</f>
        <v>-1300</v>
      </c>
    </row>
    <row r="68" customFormat="false" ht="12.75" hidden="false" customHeight="false" outlineLevel="0" collapsed="false">
      <c r="B68" s="0" t="n">
        <f aca="false">B67+1</f>
        <v>39</v>
      </c>
      <c r="C68" s="0" t="str">
        <f aca="true">TABLE(C$29,$B$19,$B68)</f>
        <v>Michael Perkons</v>
      </c>
      <c r="D68" s="0" t="n">
        <f aca="true">TABLE(D$29,$B$19,$B68)</f>
        <v>-2200</v>
      </c>
    </row>
    <row r="69" customFormat="false" ht="12.75" hidden="false" customHeight="false" outlineLevel="0" collapsed="false">
      <c r="B69" s="0" t="n">
        <f aca="false">B68+1</f>
        <v>40</v>
      </c>
      <c r="C69" s="0" t="str">
        <f aca="true">TABLE(C$29,$B$19,$B69)</f>
        <v>Miguel Viramontes</v>
      </c>
      <c r="D69" s="0" t="n">
        <f aca="true">TABLE(D$29,$B$19,$B69)</f>
        <v>-7500</v>
      </c>
    </row>
    <row r="70" customFormat="false" ht="12.75" hidden="false" customHeight="false" outlineLevel="0" collapsed="false">
      <c r="B70" s="0" t="n">
        <f aca="false">B69+1</f>
        <v>41</v>
      </c>
      <c r="C70" s="0" t="str">
        <f aca="true">TABLE(C$29,$B$19,$B70)</f>
        <v>PierPaolo Iasci</v>
      </c>
      <c r="D70" s="0" t="n">
        <f aca="true">TABLE(D$29,$B$19,$B70)</f>
        <v>-5200</v>
      </c>
    </row>
    <row r="71" customFormat="false" ht="12.75" hidden="false" customHeight="false" outlineLevel="0" collapsed="false">
      <c r="B71" s="0" t="n">
        <f aca="false">B70+1</f>
        <v>42</v>
      </c>
      <c r="C71" s="0" t="str">
        <f aca="true">TABLE(C$29,$B$19,$B71)</f>
        <v>Rodrigo Esteves</v>
      </c>
      <c r="D71" s="0" t="n">
        <f aca="true">TABLE(D$29,$B$19,$B71)</f>
        <v>-2900</v>
      </c>
    </row>
    <row r="72" customFormat="false" ht="12.75" hidden="false" customHeight="false" outlineLevel="0" collapsed="false">
      <c r="B72" s="0" t="n">
        <f aca="false">B71+1</f>
        <v>43</v>
      </c>
      <c r="C72" s="0" t="str">
        <f aca="true">TABLE(C$29,$B$19,$B72)</f>
        <v>Sonny Bazbaz</v>
      </c>
      <c r="D72" s="0" t="n">
        <f aca="true">TABLE(D$29,$B$19,$B72)</f>
        <v>-3100</v>
      </c>
    </row>
    <row r="73" customFormat="false" ht="12.75" hidden="false" customHeight="false" outlineLevel="0" collapsed="false">
      <c r="B73" s="0" t="n">
        <f aca="false">B72+1</f>
        <v>44</v>
      </c>
      <c r="C73" s="0" t="str">
        <f aca="true">TABLE(C$29,$B$19,$B73)</f>
        <v>Ted Michaels </v>
      </c>
      <c r="D73" s="0" t="n">
        <f aca="true">TABLE(D$29,$B$19,$B73)</f>
        <v>-6000</v>
      </c>
    </row>
    <row r="74" customFormat="false" ht="12.75" hidden="false" customHeight="false" outlineLevel="0" collapsed="false">
      <c r="B74" s="0" t="n">
        <f aca="false">B73+1</f>
        <v>45</v>
      </c>
      <c r="C74" s="0" t="str">
        <f aca="true">TABLE(C$29,$B$19,$B74)</f>
        <v>Tomer Barkan</v>
      </c>
      <c r="D74" s="0" t="n">
        <f aca="true">TABLE(D$29,$B$19,$B74)</f>
        <v>-1600</v>
      </c>
    </row>
    <row r="75" customFormat="false" ht="12.75" hidden="false" customHeight="false" outlineLevel="0" collapsed="false">
      <c r="B75" s="0" t="n">
        <f aca="false">B74+1</f>
        <v>46</v>
      </c>
      <c r="C75" s="0" t="str">
        <f aca="true">TABLE(C$29,$B$19,$B75)</f>
        <v>Aitan Weinberg</v>
      </c>
      <c r="D75" s="0" t="n">
        <f aca="true">TABLE(D$29,$B$19,$B75)</f>
        <v>-2100</v>
      </c>
    </row>
    <row r="76" customFormat="false" ht="12.75" hidden="false" customHeight="false" outlineLevel="0" collapsed="false">
      <c r="B76" s="0" t="n">
        <f aca="false">B75+1</f>
        <v>47</v>
      </c>
      <c r="C76" s="0" t="str">
        <f aca="true">TABLE(C$29,$B$19,$B76)</f>
        <v>Shelley Poniachek</v>
      </c>
      <c r="D76" s="0" t="n">
        <f aca="true">TABLE(D$29,$B$19,$B76)</f>
        <v>500</v>
      </c>
    </row>
    <row r="77" customFormat="false" ht="12.75" hidden="false" customHeight="false" outlineLevel="0" collapsed="false">
      <c r="B77" s="0" t="n">
        <f aca="false">B76+1</f>
        <v>48</v>
      </c>
      <c r="C77" s="0" t="str">
        <f aca="true">TABLE(C$29,$B$19,$B77)</f>
        <v>Yael Rothschild</v>
      </c>
      <c r="D77" s="0" t="n">
        <f aca="true">TABLE(D$29,$B$19,$B77)</f>
        <v>-300</v>
      </c>
    </row>
    <row r="78" customFormat="false" ht="12.75" hidden="false" customHeight="false" outlineLevel="0" collapsed="false">
      <c r="B78" s="6"/>
      <c r="C78" s="31" t="s">
        <v>15</v>
      </c>
      <c r="D78" s="6" t="n">
        <f aca="false">MAX(D29:D77)</f>
        <v>2600</v>
      </c>
    </row>
    <row r="82" customFormat="false" ht="12.75" hidden="false" customHeight="false" outlineLevel="0" collapsed="false">
      <c r="C82" s="0" t="s">
        <v>16</v>
      </c>
    </row>
    <row r="83" customFormat="false" ht="12.75" hidden="false" customHeight="false" outlineLevel="0" collapsed="false">
      <c r="B83" s="0" t="n">
        <f aca="false">B25</f>
        <v>100</v>
      </c>
      <c r="C83" s="0" t="n">
        <v>1</v>
      </c>
      <c r="D83" s="0" t="n">
        <f aca="false">C83+1</f>
        <v>2</v>
      </c>
      <c r="E83" s="0" t="n">
        <f aca="false">D83+1</f>
        <v>3</v>
      </c>
      <c r="F83" s="0" t="n">
        <f aca="false">E83+1</f>
        <v>4</v>
      </c>
      <c r="G83" s="0" t="n">
        <f aca="false">F83+1</f>
        <v>5</v>
      </c>
      <c r="H83" s="0" t="n">
        <f aca="false">G83+1</f>
        <v>6</v>
      </c>
      <c r="I83" s="0" t="n">
        <f aca="false">H83+1</f>
        <v>7</v>
      </c>
      <c r="J83" s="0" t="n">
        <f aca="false">I83+1</f>
        <v>8</v>
      </c>
      <c r="K83" s="0" t="n">
        <f aca="false">J83+1</f>
        <v>9</v>
      </c>
      <c r="L83" s="0" t="n">
        <f aca="false">K83+1</f>
        <v>10</v>
      </c>
      <c r="M83" s="0" t="n">
        <f aca="false">L83+1</f>
        <v>11</v>
      </c>
      <c r="N83" s="0" t="n">
        <f aca="false">M83+1</f>
        <v>12</v>
      </c>
      <c r="O83" s="0" t="n">
        <f aca="false">N83+1</f>
        <v>13</v>
      </c>
      <c r="P83" s="0" t="n">
        <f aca="false">O83+1</f>
        <v>14</v>
      </c>
      <c r="Q83" s="0" t="n">
        <f aca="false">P83+1</f>
        <v>15</v>
      </c>
      <c r="R83" s="0" t="n">
        <f aca="false">Q83+1</f>
        <v>16</v>
      </c>
      <c r="S83" s="0" t="n">
        <f aca="false">R83+1</f>
        <v>17</v>
      </c>
      <c r="T83" s="0" t="n">
        <f aca="false">S83+1</f>
        <v>18</v>
      </c>
      <c r="U83" s="0" t="n">
        <f aca="false">T83+1</f>
        <v>19</v>
      </c>
      <c r="V83" s="0" t="n">
        <f aca="false">U83+1</f>
        <v>20</v>
      </c>
      <c r="W83" s="0" t="n">
        <f aca="false">V83+1</f>
        <v>21</v>
      </c>
      <c r="X83" s="0" t="n">
        <f aca="false">W83+1</f>
        <v>22</v>
      </c>
      <c r="Y83" s="0" t="n">
        <f aca="false">X83+1</f>
        <v>23</v>
      </c>
      <c r="Z83" s="0" t="n">
        <f aca="false">Y83+1</f>
        <v>24</v>
      </c>
      <c r="AA83" s="0" t="n">
        <f aca="false">Z83+1</f>
        <v>25</v>
      </c>
      <c r="AB83" s="0" t="n">
        <f aca="false">AA83+1</f>
        <v>26</v>
      </c>
      <c r="AC83" s="0" t="n">
        <f aca="false">AB83+1</f>
        <v>27</v>
      </c>
      <c r="AD83" s="0" t="n">
        <f aca="false">AC83+1</f>
        <v>28</v>
      </c>
      <c r="AE83" s="0" t="n">
        <f aca="false">AD83+1</f>
        <v>29</v>
      </c>
      <c r="AF83" s="0" t="n">
        <f aca="false">AE83+1</f>
        <v>30</v>
      </c>
      <c r="AG83" s="0" t="n">
        <f aca="false">AF83+1</f>
        <v>31</v>
      </c>
      <c r="AH83" s="0" t="n">
        <f aca="false">AG83+1</f>
        <v>32</v>
      </c>
      <c r="AI83" s="0" t="n">
        <f aca="false">AH83+1</f>
        <v>33</v>
      </c>
      <c r="AJ83" s="0" t="n">
        <f aca="false">AI83+1</f>
        <v>34</v>
      </c>
      <c r="AK83" s="0" t="n">
        <f aca="false">AJ83+1</f>
        <v>35</v>
      </c>
      <c r="AL83" s="0" t="n">
        <f aca="false">AK83+1</f>
        <v>36</v>
      </c>
      <c r="AM83" s="0" t="n">
        <f aca="false">AL83+1</f>
        <v>37</v>
      </c>
      <c r="AN83" s="0" t="n">
        <f aca="false">AM83+1</f>
        <v>38</v>
      </c>
      <c r="AO83" s="0" t="n">
        <f aca="false">AN83+1</f>
        <v>39</v>
      </c>
      <c r="AP83" s="0" t="n">
        <f aca="false">AO83+1</f>
        <v>40</v>
      </c>
      <c r="AQ83" s="0" t="n">
        <f aca="false">AP83+1</f>
        <v>41</v>
      </c>
      <c r="AR83" s="0" t="n">
        <f aca="false">AQ83+1</f>
        <v>42</v>
      </c>
      <c r="AS83" s="0" t="n">
        <f aca="false">AR83+1</f>
        <v>43</v>
      </c>
      <c r="AT83" s="0" t="n">
        <f aca="false">AS83+1</f>
        <v>44</v>
      </c>
      <c r="AU83" s="0" t="n">
        <f aca="false">AT83+1</f>
        <v>45</v>
      </c>
      <c r="AV83" s="0" t="n">
        <f aca="false">AU83+1</f>
        <v>46</v>
      </c>
      <c r="AW83" s="0" t="n">
        <f aca="false">AV83+1</f>
        <v>47</v>
      </c>
      <c r="AX83" s="0" t="n">
        <f aca="false">AW83+1</f>
        <v>48</v>
      </c>
      <c r="AY83" s="5" t="s">
        <v>17</v>
      </c>
      <c r="AZ83" s="6" t="s">
        <v>18</v>
      </c>
      <c r="BA83" s="6" t="s">
        <v>19</v>
      </c>
      <c r="BB83" s="6" t="s">
        <v>20</v>
      </c>
      <c r="BC83" s="7" t="s">
        <v>21</v>
      </c>
      <c r="BD83" s="32" t="s">
        <v>20</v>
      </c>
    </row>
    <row r="84" customFormat="false" ht="12.75" hidden="false" customHeight="false" outlineLevel="0" collapsed="false">
      <c r="B84" s="0" t="n">
        <v>1</v>
      </c>
      <c r="C84" s="0" t="n">
        <f aca="true">TABLE($B$83,$B$18,$B84,$B$19,C$83)</f>
        <v>-998599</v>
      </c>
      <c r="D84" s="0" t="n">
        <f aca="true">TABLE($B$83,$B$18,$B84,$B$19,D$83)</f>
        <v>-7200</v>
      </c>
      <c r="E84" s="0" t="n">
        <f aca="true">TABLE($B$83,$B$18,$B84,$B$19,E$83)</f>
        <v>-8200</v>
      </c>
      <c r="F84" s="0" t="n">
        <f aca="true">TABLE($B$83,$B$18,$B84,$B$19,F$83)</f>
        <v>-3900</v>
      </c>
      <c r="G84" s="0" t="n">
        <f aca="true">TABLE($B$83,$B$18,$B84,$B$19,G$83)</f>
        <v>-7400</v>
      </c>
      <c r="H84" s="0" t="n">
        <f aca="true">TABLE($B$83,$B$18,$B84,$B$19,H$83)</f>
        <v>-1900</v>
      </c>
      <c r="I84" s="0" t="n">
        <f aca="true">TABLE($B$83,$B$18,$B84,$B$19,I$83)</f>
        <v>-5900</v>
      </c>
      <c r="J84" s="0" t="n">
        <f aca="true">TABLE($B$83,$B$18,$B84,$B$19,J$83)</f>
        <v>-2900</v>
      </c>
      <c r="K84" s="0" t="n">
        <f aca="true">TABLE($B$83,$B$18,$B84,$B$19,K$83)</f>
        <v>-6000</v>
      </c>
      <c r="L84" s="0" t="n">
        <f aca="true">TABLE($B$83,$B$18,$B84,$B$19,L$83)</f>
        <v>-6900</v>
      </c>
      <c r="M84" s="0" t="n">
        <f aca="true">TABLE($B$83,$B$18,$B84,$B$19,M$83)</f>
        <v>-7700</v>
      </c>
      <c r="N84" s="0" t="n">
        <f aca="true">TABLE($B$83,$B$18,$B84,$B$19,N$83)</f>
        <v>-7600</v>
      </c>
      <c r="O84" s="0" t="n">
        <f aca="true">TABLE($B$83,$B$18,$B84,$B$19,O$83)</f>
        <v>-3500</v>
      </c>
      <c r="P84" s="0" t="n">
        <f aca="true">TABLE($B$83,$B$18,$B84,$B$19,P$83)</f>
        <v>-4400</v>
      </c>
      <c r="Q84" s="0" t="n">
        <f aca="true">TABLE($B$83,$B$18,$B84,$B$19,Q$83)</f>
        <v>-5700</v>
      </c>
      <c r="R84" s="0" t="n">
        <f aca="true">TABLE($B$83,$B$18,$B84,$B$19,R$83)</f>
        <v>-7900</v>
      </c>
      <c r="S84" s="0" t="n">
        <f aca="true">TABLE($B$83,$B$18,$B84,$B$19,S$83)</f>
        <v>3700</v>
      </c>
      <c r="T84" s="0" t="n">
        <f aca="true">TABLE($B$83,$B$18,$B84,$B$19,T$83)</f>
        <v>-200</v>
      </c>
      <c r="U84" s="0" t="n">
        <f aca="true">TABLE($B$83,$B$18,$B84,$B$19,U$83)</f>
        <v>-1600</v>
      </c>
      <c r="V84" s="0" t="n">
        <f aca="true">TABLE($B$83,$B$18,$B84,$B$19,V$83)</f>
        <v>-900</v>
      </c>
      <c r="W84" s="0" t="n">
        <f aca="true">TABLE($B$83,$B$18,$B84,$B$19,W$83)</f>
        <v>1300</v>
      </c>
      <c r="X84" s="0" t="n">
        <f aca="true">TABLE($B$83,$B$18,$B84,$B$19,X$83)</f>
        <v>300</v>
      </c>
      <c r="Y84" s="0" t="n">
        <f aca="true">TABLE($B$83,$B$18,$B84,$B$19,Y$83)</f>
        <v>-1000</v>
      </c>
      <c r="Z84" s="0" t="n">
        <f aca="true">TABLE($B$83,$B$18,$B84,$B$19,Z$83)</f>
        <v>0</v>
      </c>
      <c r="AA84" s="0" t="n">
        <f aca="true">TABLE($B$83,$B$18,$B84,$B$19,AA$83)</f>
        <v>0</v>
      </c>
      <c r="AB84" s="0" t="n">
        <f aca="true">TABLE($B$83,$B$18,$B84,$B$19,AB$83)</f>
        <v>3200</v>
      </c>
      <c r="AC84" s="0" t="n">
        <f aca="true">TABLE($B$83,$B$18,$B84,$B$19,AC$83)</f>
        <v>-500</v>
      </c>
      <c r="AD84" s="0" t="n">
        <f aca="true">TABLE($B$83,$B$18,$B84,$B$19,AD$83)</f>
        <v>1000</v>
      </c>
      <c r="AE84" s="0" t="n">
        <f aca="true">TABLE($B$83,$B$18,$B84,$B$19,AE$83)</f>
        <v>2400</v>
      </c>
      <c r="AF84" s="0" t="n">
        <f aca="true">TABLE($B$83,$B$18,$B84,$B$19,AF$83)</f>
        <v>600</v>
      </c>
      <c r="AG84" s="0" t="n">
        <f aca="true">TABLE($B$83,$B$18,$B84,$B$19,AG$83)</f>
        <v>3500</v>
      </c>
      <c r="AH84" s="0" t="n">
        <f aca="true">TABLE($B$83,$B$18,$B84,$B$19,AH$83)</f>
        <v>2600</v>
      </c>
      <c r="AI84" s="0" t="n">
        <f aca="true">TABLE($B$83,$B$18,$B84,$B$19,AI$83)</f>
        <v>800</v>
      </c>
      <c r="AJ84" s="0" t="n">
        <f aca="true">TABLE($B$83,$B$18,$B84,$B$19,AJ$83)</f>
        <v>300</v>
      </c>
      <c r="AK84" s="0" t="n">
        <f aca="true">TABLE($B$83,$B$18,$B84,$B$19,AK$83)</f>
        <v>-500</v>
      </c>
      <c r="AL84" s="0" t="n">
        <f aca="true">TABLE($B$83,$B$18,$B84,$B$19,AL$83)</f>
        <v>2800</v>
      </c>
      <c r="AM84" s="0" t="n">
        <f aca="true">TABLE($B$83,$B$18,$B84,$B$19,AM$83)</f>
        <v>100</v>
      </c>
      <c r="AN84" s="0" t="n">
        <f aca="true">TABLE($B$83,$B$18,$B84,$B$19,AN$83)</f>
        <v>200</v>
      </c>
      <c r="AO84" s="0" t="n">
        <f aca="true">TABLE($B$83,$B$18,$B84,$B$19,AO$83)</f>
        <v>200</v>
      </c>
      <c r="AP84" s="0" t="n">
        <f aca="true">TABLE($B$83,$B$18,$B84,$B$19,AP$83)</f>
        <v>-2000</v>
      </c>
      <c r="AQ84" s="0" t="n">
        <f aca="true">TABLE($B$83,$B$18,$B84,$B$19,AQ$83)</f>
        <v>500</v>
      </c>
      <c r="AR84" s="0" t="n">
        <f aca="true">TABLE($B$83,$B$18,$B84,$B$19,AR$83)</f>
        <v>-400</v>
      </c>
      <c r="AS84" s="0" t="n">
        <f aca="true">TABLE($B$83,$B$18,$B84,$B$19,AS$83)</f>
        <v>0</v>
      </c>
      <c r="AT84" s="0" t="n">
        <f aca="true">TABLE($B$83,$B$18,$B84,$B$19,AT$83)</f>
        <v>300</v>
      </c>
      <c r="AU84" s="0" t="n">
        <f aca="true">TABLE($B$83,$B$18,$B84,$B$19,AU$83)</f>
        <v>2100</v>
      </c>
      <c r="AV84" s="0" t="n">
        <f aca="true">TABLE($B$83,$B$18,$B84,$B$19,AV$83)</f>
        <v>200</v>
      </c>
      <c r="AW84" s="0" t="n">
        <f aca="true">TABLE($B$83,$B$18,$B84,$B$19,AW$83)</f>
        <v>-7200</v>
      </c>
      <c r="AX84" s="0" t="n">
        <f aca="true">TABLE($B$83,$B$18,$B84,$B$19,AX$83)</f>
        <v>-7600</v>
      </c>
      <c r="AY84" s="5" t="n">
        <f aca="false">MAX(C84:AX84)</f>
        <v>3700</v>
      </c>
      <c r="AZ84" s="6" t="n">
        <f aca="false">INDEX($C$83:$AX$83,1,MATCH(AY84,C84:AX84,0))</f>
        <v>17</v>
      </c>
      <c r="BA84" s="6" t="str">
        <f aca="false">VLOOKUP($B84,Data!$A$3:Data!$AM$50,2)</f>
        <v>Amie Howard</v>
      </c>
      <c r="BB84" s="6" t="str">
        <f aca="false">VLOOKUP($B84,Data!$A$3:Data!$AM$50,6)</f>
        <v>Single</v>
      </c>
      <c r="BC84" s="6" t="str">
        <f aca="false">VLOOKUP($AZ84,Data!$A$3:Data!$AM$50,2)</f>
        <v>Adam Schrager</v>
      </c>
      <c r="BD84" s="7" t="str">
        <f aca="false">VLOOKUP($AZ84,Data!$A$3:Data!$AM$50,6)</f>
        <v>Single</v>
      </c>
    </row>
    <row r="85" customFormat="false" ht="12.75" hidden="false" customHeight="false" outlineLevel="0" collapsed="false">
      <c r="B85" s="0" t="n">
        <f aca="false">C83+1</f>
        <v>2</v>
      </c>
      <c r="C85" s="0" t="n">
        <f aca="true">TABLE($B$83,$B$18,$B85,$B$19,C$83)</f>
        <v>-5500</v>
      </c>
      <c r="D85" s="0" t="n">
        <f aca="true">TABLE($B$83,$B$18,$B85,$B$19,D$83)</f>
        <v>-998599</v>
      </c>
      <c r="E85" s="0" t="n">
        <f aca="true">TABLE($B$83,$B$18,$B85,$B$19,E$83)</f>
        <v>-4500</v>
      </c>
      <c r="F85" s="0" t="n">
        <f aca="true">TABLE($B$83,$B$18,$B85,$B$19,F$83)</f>
        <v>-5100</v>
      </c>
      <c r="G85" s="0" t="n">
        <f aca="true">TABLE($B$83,$B$18,$B85,$B$19,G$83)</f>
        <v>-5300</v>
      </c>
      <c r="H85" s="0" t="n">
        <f aca="true">TABLE($B$83,$B$18,$B85,$B$19,H$83)</f>
        <v>-5800</v>
      </c>
      <c r="I85" s="0" t="n">
        <f aca="true">TABLE($B$83,$B$18,$B85,$B$19,I$83)</f>
        <v>-3100</v>
      </c>
      <c r="J85" s="0" t="n">
        <f aca="true">TABLE($B$83,$B$18,$B85,$B$19,J$83)</f>
        <v>-4200</v>
      </c>
      <c r="K85" s="0" t="n">
        <f aca="true">TABLE($B$83,$B$18,$B85,$B$19,K$83)</f>
        <v>-2000</v>
      </c>
      <c r="L85" s="0" t="n">
        <f aca="true">TABLE($B$83,$B$18,$B85,$B$19,L$83)</f>
        <v>-4000</v>
      </c>
      <c r="M85" s="0" t="n">
        <f aca="true">TABLE($B$83,$B$18,$B85,$B$19,M$83)</f>
        <v>-5500</v>
      </c>
      <c r="N85" s="0" t="n">
        <f aca="true">TABLE($B$83,$B$18,$B85,$B$19,N$83)</f>
        <v>-5100</v>
      </c>
      <c r="O85" s="0" t="n">
        <f aca="true">TABLE($B$83,$B$18,$B85,$B$19,O$83)</f>
        <v>-3500</v>
      </c>
      <c r="P85" s="0" t="n">
        <f aca="true">TABLE($B$83,$B$18,$B85,$B$19,P$83)</f>
        <v>-5500</v>
      </c>
      <c r="Q85" s="0" t="n">
        <f aca="true">TABLE($B$83,$B$18,$B85,$B$19,Q$83)</f>
        <v>-2300</v>
      </c>
      <c r="R85" s="0" t="n">
        <f aca="true">TABLE($B$83,$B$18,$B85,$B$19,R$83)</f>
        <v>-3900</v>
      </c>
      <c r="S85" s="0" t="n">
        <f aca="true">TABLE($B$83,$B$18,$B85,$B$19,S$83)</f>
        <v>700</v>
      </c>
      <c r="T85" s="0" t="n">
        <f aca="true">TABLE($B$83,$B$18,$B85,$B$19,T$83)</f>
        <v>4200</v>
      </c>
      <c r="U85" s="0" t="n">
        <f aca="true">TABLE($B$83,$B$18,$B85,$B$19,U$83)</f>
        <v>600</v>
      </c>
      <c r="V85" s="0" t="n">
        <f aca="true">TABLE($B$83,$B$18,$B85,$B$19,V$83)</f>
        <v>300</v>
      </c>
      <c r="W85" s="0" t="n">
        <f aca="true">TABLE($B$83,$B$18,$B85,$B$19,W$83)</f>
        <v>800</v>
      </c>
      <c r="X85" s="0" t="n">
        <f aca="true">TABLE($B$83,$B$18,$B85,$B$19,X$83)</f>
        <v>3500</v>
      </c>
      <c r="Y85" s="0" t="n">
        <f aca="true">TABLE($B$83,$B$18,$B85,$B$19,Y$83)</f>
        <v>400</v>
      </c>
      <c r="Z85" s="0" t="n">
        <f aca="true">TABLE($B$83,$B$18,$B85,$B$19,Z$83)</f>
        <v>4400</v>
      </c>
      <c r="AA85" s="0" t="n">
        <f aca="true">TABLE($B$83,$B$18,$B85,$B$19,AA$83)</f>
        <v>4400</v>
      </c>
      <c r="AB85" s="0" t="n">
        <f aca="true">TABLE($B$83,$B$18,$B85,$B$19,AB$83)</f>
        <v>1800</v>
      </c>
      <c r="AC85" s="0" t="n">
        <f aca="true">TABLE($B$83,$B$18,$B85,$B$19,AC$83)</f>
        <v>1200</v>
      </c>
      <c r="AD85" s="0" t="n">
        <f aca="true">TABLE($B$83,$B$18,$B85,$B$19,AD$83)</f>
        <v>2000</v>
      </c>
      <c r="AE85" s="0" t="n">
        <f aca="true">TABLE($B$83,$B$18,$B85,$B$19,AE$83)</f>
        <v>3900</v>
      </c>
      <c r="AF85" s="0" t="n">
        <f aca="true">TABLE($B$83,$B$18,$B85,$B$19,AF$83)</f>
        <v>5600</v>
      </c>
      <c r="AG85" s="0" t="n">
        <f aca="true">TABLE($B$83,$B$18,$B85,$B$19,AG$83)</f>
        <v>3100</v>
      </c>
      <c r="AH85" s="0" t="n">
        <f aca="true">TABLE($B$83,$B$18,$B85,$B$19,AH$83)</f>
        <v>3500</v>
      </c>
      <c r="AI85" s="0" t="n">
        <f aca="true">TABLE($B$83,$B$18,$B85,$B$19,AI$83)</f>
        <v>4600</v>
      </c>
      <c r="AJ85" s="0" t="n">
        <f aca="true">TABLE($B$83,$B$18,$B85,$B$19,AJ$83)</f>
        <v>2900</v>
      </c>
      <c r="AK85" s="0" t="n">
        <f aca="true">TABLE($B$83,$B$18,$B85,$B$19,AK$83)</f>
        <v>-900</v>
      </c>
      <c r="AL85" s="0" t="n">
        <f aca="true">TABLE($B$83,$B$18,$B85,$B$19,AL$83)</f>
        <v>1800</v>
      </c>
      <c r="AM85" s="0" t="n">
        <f aca="true">TABLE($B$83,$B$18,$B85,$B$19,AM$83)</f>
        <v>3500</v>
      </c>
      <c r="AN85" s="0" t="n">
        <f aca="true">TABLE($B$83,$B$18,$B85,$B$19,AN$83)</f>
        <v>1400</v>
      </c>
      <c r="AO85" s="0" t="n">
        <f aca="true">TABLE($B$83,$B$18,$B85,$B$19,AO$83)</f>
        <v>0</v>
      </c>
      <c r="AP85" s="0" t="n">
        <f aca="true">TABLE($B$83,$B$18,$B85,$B$19,AP$83)</f>
        <v>3800</v>
      </c>
      <c r="AQ85" s="0" t="n">
        <f aca="true">TABLE($B$83,$B$18,$B85,$B$19,AQ$83)</f>
        <v>4300</v>
      </c>
      <c r="AR85" s="0" t="n">
        <f aca="true">TABLE($B$83,$B$18,$B85,$B$19,AR$83)</f>
        <v>700</v>
      </c>
      <c r="AS85" s="0" t="n">
        <f aca="true">TABLE($B$83,$B$18,$B85,$B$19,AS$83)</f>
        <v>1600</v>
      </c>
      <c r="AT85" s="0" t="n">
        <f aca="true">TABLE($B$83,$B$18,$B85,$B$19,AT$83)</f>
        <v>4100</v>
      </c>
      <c r="AU85" s="0" t="n">
        <f aca="true">TABLE($B$83,$B$18,$B85,$B$19,AU$83)</f>
        <v>800</v>
      </c>
      <c r="AV85" s="0" t="n">
        <f aca="true">TABLE($B$83,$B$18,$B85,$B$19,AV$83)</f>
        <v>900</v>
      </c>
      <c r="AW85" s="0" t="n">
        <f aca="true">TABLE($B$83,$B$18,$B85,$B$19,AW$83)</f>
        <v>-3200</v>
      </c>
      <c r="AX85" s="0" t="n">
        <f aca="true">TABLE($B$83,$B$18,$B85,$B$19,AX$83)</f>
        <v>-4400</v>
      </c>
      <c r="AY85" s="33" t="n">
        <f aca="false">MAX(C85:AX85)</f>
        <v>5600</v>
      </c>
      <c r="AZ85" s="3" t="n">
        <f aca="false">INDEX($C$83:$AX$83,1,MATCH(AY85,C85:AX85,0))</f>
        <v>30</v>
      </c>
      <c r="BA85" s="3" t="str">
        <f aca="false">VLOOKUP(B85,Data!$A$3:Data!$AM$50,2)</f>
        <v>Amrita Guha</v>
      </c>
      <c r="BB85" s="3" t="str">
        <f aca="false">VLOOKUP($B85,Data!$A$3:Data!$AM$50,6)</f>
        <v>Significant other</v>
      </c>
      <c r="BC85" s="3" t="str">
        <f aca="false">VLOOKUP(AZ85,Data!$A$3:Data!$AM$50,2)</f>
        <v>Jacky Esayag</v>
      </c>
      <c r="BD85" s="25" t="str">
        <f aca="false">VLOOKUP($AZ85,Data!$A$3:Data!$AM$50,6)</f>
        <v>Significant other</v>
      </c>
    </row>
    <row r="86" customFormat="false" ht="12.75" hidden="false" customHeight="false" outlineLevel="0" collapsed="false">
      <c r="B86" s="0" t="n">
        <f aca="false">B85+1</f>
        <v>3</v>
      </c>
      <c r="C86" s="0" t="n">
        <f aca="true">TABLE($B$83,$B$18,$B86,$B$19,C$83)</f>
        <v>-6400</v>
      </c>
      <c r="D86" s="0" t="n">
        <f aca="true">TABLE($B$83,$B$18,$B86,$B$19,D$83)</f>
        <v>-5300</v>
      </c>
      <c r="E86" s="0" t="n">
        <f aca="true">TABLE($B$83,$B$18,$B86,$B$19,E$83)</f>
        <v>-998599</v>
      </c>
      <c r="F86" s="0" t="n">
        <f aca="true">TABLE($B$83,$B$18,$B86,$B$19,F$83)</f>
        <v>-8100</v>
      </c>
      <c r="G86" s="0" t="n">
        <f aca="true">TABLE($B$83,$B$18,$B86,$B$19,G$83)</f>
        <v>-2000</v>
      </c>
      <c r="H86" s="0" t="n">
        <f aca="true">TABLE($B$83,$B$18,$B86,$B$19,H$83)</f>
        <v>-7200</v>
      </c>
      <c r="I86" s="0" t="n">
        <f aca="true">TABLE($B$83,$B$18,$B86,$B$19,I$83)</f>
        <v>-7400</v>
      </c>
      <c r="J86" s="0" t="n">
        <f aca="true">TABLE($B$83,$B$18,$B86,$B$19,J$83)</f>
        <v>-6800</v>
      </c>
      <c r="K86" s="0" t="n">
        <f aca="true">TABLE($B$83,$B$18,$B86,$B$19,K$83)</f>
        <v>-6200</v>
      </c>
      <c r="L86" s="0" t="n">
        <f aca="true">TABLE($B$83,$B$18,$B86,$B$19,L$83)</f>
        <v>-1700</v>
      </c>
      <c r="M86" s="0" t="n">
        <f aca="true">TABLE($B$83,$B$18,$B86,$B$19,M$83)</f>
        <v>-2100</v>
      </c>
      <c r="N86" s="0" t="n">
        <f aca="true">TABLE($B$83,$B$18,$B86,$B$19,N$83)</f>
        <v>-2300</v>
      </c>
      <c r="O86" s="0" t="n">
        <f aca="true">TABLE($B$83,$B$18,$B86,$B$19,O$83)</f>
        <v>-5900</v>
      </c>
      <c r="P86" s="0" t="n">
        <f aca="true">TABLE($B$83,$B$18,$B86,$B$19,P$83)</f>
        <v>-4900</v>
      </c>
      <c r="Q86" s="0" t="n">
        <f aca="true">TABLE($B$83,$B$18,$B86,$B$19,Q$83)</f>
        <v>-7700</v>
      </c>
      <c r="R86" s="0" t="n">
        <f aca="true">TABLE($B$83,$B$18,$B86,$B$19,R$83)</f>
        <v>-1700</v>
      </c>
      <c r="S86" s="0" t="n">
        <f aca="true">TABLE($B$83,$B$18,$B86,$B$19,S$83)</f>
        <v>-1100</v>
      </c>
      <c r="T86" s="0" t="n">
        <f aca="true">TABLE($B$83,$B$18,$B86,$B$19,T$83)</f>
        <v>-1200</v>
      </c>
      <c r="U86" s="0" t="n">
        <f aca="true">TABLE($B$83,$B$18,$B86,$B$19,U$83)</f>
        <v>4600</v>
      </c>
      <c r="V86" s="0" t="n">
        <f aca="true">TABLE($B$83,$B$18,$B86,$B$19,V$83)</f>
        <v>3500</v>
      </c>
      <c r="W86" s="0" t="n">
        <f aca="true">TABLE($B$83,$B$18,$B86,$B$19,W$83)</f>
        <v>3400</v>
      </c>
      <c r="X86" s="0" t="n">
        <f aca="true">TABLE($B$83,$B$18,$B86,$B$19,X$83)</f>
        <v>300</v>
      </c>
      <c r="Y86" s="0" t="n">
        <f aca="true">TABLE($B$83,$B$18,$B86,$B$19,Y$83)</f>
        <v>3400</v>
      </c>
      <c r="Z86" s="0" t="n">
        <f aca="true">TABLE($B$83,$B$18,$B86,$B$19,Z$83)</f>
        <v>-1000</v>
      </c>
      <c r="AA86" s="0" t="n">
        <f aca="true">TABLE($B$83,$B$18,$B86,$B$19,AA$83)</f>
        <v>0</v>
      </c>
      <c r="AB86" s="0" t="n">
        <f aca="true">TABLE($B$83,$B$18,$B86,$B$19,AB$83)</f>
        <v>-600</v>
      </c>
      <c r="AC86" s="0" t="n">
        <f aca="true">TABLE($B$83,$B$18,$B86,$B$19,AC$83)</f>
        <v>4100</v>
      </c>
      <c r="AD86" s="0" t="n">
        <f aca="true">TABLE($B$83,$B$18,$B86,$B$19,AD$83)</f>
        <v>3400</v>
      </c>
      <c r="AE86" s="0" t="n">
        <f aca="true">TABLE($B$83,$B$18,$B86,$B$19,AE$83)</f>
        <v>-400</v>
      </c>
      <c r="AF86" s="0" t="n">
        <f aca="true">TABLE($B$83,$B$18,$B86,$B$19,AF$83)</f>
        <v>-600</v>
      </c>
      <c r="AG86" s="0" t="n">
        <f aca="true">TABLE($B$83,$B$18,$B86,$B$19,AG$83)</f>
        <v>100</v>
      </c>
      <c r="AH86" s="0" t="n">
        <f aca="true">TABLE($B$83,$B$18,$B86,$B$19,AH$83)</f>
        <v>0</v>
      </c>
      <c r="AI86" s="0" t="n">
        <f aca="true">TABLE($B$83,$B$18,$B86,$B$19,AI$83)</f>
        <v>900</v>
      </c>
      <c r="AJ86" s="0" t="n">
        <f aca="true">TABLE($B$83,$B$18,$B86,$B$19,AJ$83)</f>
        <v>-1100</v>
      </c>
      <c r="AK86" s="0" t="n">
        <f aca="true">TABLE($B$83,$B$18,$B86,$B$19,AK$83)</f>
        <v>4100</v>
      </c>
      <c r="AL86" s="0" t="n">
        <f aca="true">TABLE($B$83,$B$18,$B86,$B$19,AL$83)</f>
        <v>-1400</v>
      </c>
      <c r="AM86" s="0" t="n">
        <f aca="true">TABLE($B$83,$B$18,$B86,$B$19,AM$83)</f>
        <v>800</v>
      </c>
      <c r="AN86" s="0" t="n">
        <f aca="true">TABLE($B$83,$B$18,$B86,$B$19,AN$83)</f>
        <v>3100</v>
      </c>
      <c r="AO86" s="0" t="n">
        <f aca="true">TABLE($B$83,$B$18,$B86,$B$19,AO$83)</f>
        <v>4400</v>
      </c>
      <c r="AP86" s="0" t="n">
        <f aca="true">TABLE($B$83,$B$18,$B86,$B$19,AP$83)</f>
        <v>0</v>
      </c>
      <c r="AQ86" s="0" t="n">
        <f aca="true">TABLE($B$83,$B$18,$B86,$B$19,AQ$83)</f>
        <v>-400</v>
      </c>
      <c r="AR86" s="0" t="n">
        <f aca="true">TABLE($B$83,$B$18,$B86,$B$19,AR$83)</f>
        <v>4200</v>
      </c>
      <c r="AS86" s="0" t="n">
        <f aca="true">TABLE($B$83,$B$18,$B86,$B$19,AS$83)</f>
        <v>2900</v>
      </c>
      <c r="AT86" s="0" t="n">
        <f aca="true">TABLE($B$83,$B$18,$B86,$B$19,AT$83)</f>
        <v>0</v>
      </c>
      <c r="AU86" s="0" t="n">
        <f aca="true">TABLE($B$83,$B$18,$B86,$B$19,AU$83)</f>
        <v>2100</v>
      </c>
      <c r="AV86" s="0" t="n">
        <f aca="true">TABLE($B$83,$B$18,$B86,$B$19,AV$83)</f>
        <v>4000</v>
      </c>
      <c r="AW86" s="0" t="n">
        <f aca="true">TABLE($B$83,$B$18,$B86,$B$19,AW$83)</f>
        <v>-6900</v>
      </c>
      <c r="AX86" s="0" t="n">
        <f aca="true">TABLE($B$83,$B$18,$B86,$B$19,AX$83)</f>
        <v>-6100</v>
      </c>
      <c r="AY86" s="33" t="n">
        <f aca="false">MAX(C86:AX86)</f>
        <v>4600</v>
      </c>
      <c r="AZ86" s="3" t="n">
        <f aca="false">INDEX($C$83:$AX$83,1,MATCH(AY86,C86:AX86,0))</f>
        <v>19</v>
      </c>
      <c r="BA86" s="3" t="str">
        <f aca="false">VLOOKUP(B86,Data!$A$3:Data!$AM$50,2)</f>
        <v>Andrea Teixeira</v>
      </c>
      <c r="BB86" s="3" t="str">
        <f aca="false">VLOOKUP($B86,Data!$A$3:Data!$AM$50,6)</f>
        <v>Married</v>
      </c>
      <c r="BC86" s="3" t="str">
        <f aca="false">VLOOKUP(AZ86,Data!$A$3:Data!$AM$50,2)</f>
        <v>Brad Visokey</v>
      </c>
      <c r="BD86" s="25" t="str">
        <f aca="false">VLOOKUP($AZ86,Data!$A$3:Data!$AM$50,6)</f>
        <v>Married</v>
      </c>
    </row>
    <row r="87" customFormat="false" ht="12.75" hidden="false" customHeight="false" outlineLevel="0" collapsed="false">
      <c r="B87" s="0" t="n">
        <f aca="false">B86+1</f>
        <v>4</v>
      </c>
      <c r="C87" s="0" t="n">
        <f aca="true">TABLE($B$83,$B$18,$B87,$B$19,C$83)</f>
        <v>-1900</v>
      </c>
      <c r="D87" s="0" t="n">
        <f aca="true">TABLE($B$83,$B$18,$B87,$B$19,D$83)</f>
        <v>-5200</v>
      </c>
      <c r="E87" s="0" t="n">
        <f aca="true">TABLE($B$83,$B$18,$B87,$B$19,E$83)</f>
        <v>-6200</v>
      </c>
      <c r="F87" s="0" t="n">
        <f aca="true">TABLE($B$83,$B$18,$B87,$B$19,F$83)</f>
        <v>-998099</v>
      </c>
      <c r="G87" s="0" t="n">
        <f aca="true">TABLE($B$83,$B$18,$B87,$B$19,G$83)</f>
        <v>-5600</v>
      </c>
      <c r="H87" s="0" t="n">
        <f aca="true">TABLE($B$83,$B$18,$B87,$B$19,H$83)</f>
        <v>-3100</v>
      </c>
      <c r="I87" s="0" t="n">
        <f aca="true">TABLE($B$83,$B$18,$B87,$B$19,I$83)</f>
        <v>-4500</v>
      </c>
      <c r="J87" s="0" t="n">
        <f aca="true">TABLE($B$83,$B$18,$B87,$B$19,J$83)</f>
        <v>400</v>
      </c>
      <c r="K87" s="0" t="n">
        <f aca="true">TABLE($B$83,$B$18,$B87,$B$19,K$83)</f>
        <v>-3200</v>
      </c>
      <c r="L87" s="0" t="n">
        <f aca="true">TABLE($B$83,$B$18,$B87,$B$19,L$83)</f>
        <v>-4700</v>
      </c>
      <c r="M87" s="0" t="n">
        <f aca="true">TABLE($B$83,$B$18,$B87,$B$19,M$83)</f>
        <v>-6900</v>
      </c>
      <c r="N87" s="0" t="n">
        <f aca="true">TABLE($B$83,$B$18,$B87,$B$19,N$83)</f>
        <v>-7600</v>
      </c>
      <c r="O87" s="0" t="n">
        <f aca="true">TABLE($B$83,$B$18,$B87,$B$19,O$83)</f>
        <v>-1100</v>
      </c>
      <c r="P87" s="0" t="n">
        <f aca="true">TABLE($B$83,$B$18,$B87,$B$19,P$83)</f>
        <v>-2900</v>
      </c>
      <c r="Q87" s="0" t="n">
        <f aca="true">TABLE($B$83,$B$18,$B87,$B$19,Q$83)</f>
        <v>-3900</v>
      </c>
      <c r="R87" s="0" t="n">
        <f aca="true">TABLE($B$83,$B$18,$B87,$B$19,R$83)</f>
        <v>-4600</v>
      </c>
      <c r="S87" s="0" t="n">
        <f aca="true">TABLE($B$83,$B$18,$B87,$B$19,S$83)</f>
        <v>4200</v>
      </c>
      <c r="T87" s="0" t="n">
        <f aca="true">TABLE($B$83,$B$18,$B87,$B$19,T$83)</f>
        <v>2400</v>
      </c>
      <c r="U87" s="0" t="n">
        <f aca="true">TABLE($B$83,$B$18,$B87,$B$19,U$83)</f>
        <v>-400</v>
      </c>
      <c r="V87" s="0" t="n">
        <f aca="true">TABLE($B$83,$B$18,$B87,$B$19,V$83)</f>
        <v>-1500</v>
      </c>
      <c r="W87" s="0" t="n">
        <f aca="true">TABLE($B$83,$B$18,$B87,$B$19,W$83)</f>
        <v>900</v>
      </c>
      <c r="X87" s="0" t="n">
        <f aca="true">TABLE($B$83,$B$18,$B87,$B$19,X$83)</f>
        <v>1200</v>
      </c>
      <c r="Y87" s="0" t="n">
        <f aca="true">TABLE($B$83,$B$18,$B87,$B$19,Y$83)</f>
        <v>1100</v>
      </c>
      <c r="Z87" s="0" t="n">
        <f aca="true">TABLE($B$83,$B$18,$B87,$B$19,Z$83)</f>
        <v>2800</v>
      </c>
      <c r="AA87" s="0" t="n">
        <f aca="true">TABLE($B$83,$B$18,$B87,$B$19,AA$83)</f>
        <v>2500</v>
      </c>
      <c r="AB87" s="0" t="n">
        <f aca="true">TABLE($B$83,$B$18,$B87,$B$19,AB$83)</f>
        <v>5400</v>
      </c>
      <c r="AC87" s="0" t="n">
        <f aca="true">TABLE($B$83,$B$18,$B87,$B$19,AC$83)</f>
        <v>600</v>
      </c>
      <c r="AD87" s="0" t="n">
        <f aca="true">TABLE($B$83,$B$18,$B87,$B$19,AD$83)</f>
        <v>2700</v>
      </c>
      <c r="AE87" s="0" t="n">
        <f aca="true">TABLE($B$83,$B$18,$B87,$B$19,AE$83)</f>
        <v>1400</v>
      </c>
      <c r="AF87" s="0" t="n">
        <f aca="true">TABLE($B$83,$B$18,$B87,$B$19,AF$83)</f>
        <v>2800</v>
      </c>
      <c r="AG87" s="0" t="n">
        <f aca="true">TABLE($B$83,$B$18,$B87,$B$19,AG$83)</f>
        <v>4600</v>
      </c>
      <c r="AH87" s="0" t="n">
        <f aca="true">TABLE($B$83,$B$18,$B87,$B$19,AH$83)</f>
        <v>600</v>
      </c>
      <c r="AI87" s="0" t="n">
        <f aca="true">TABLE($B$83,$B$18,$B87,$B$19,AI$83)</f>
        <v>1900</v>
      </c>
      <c r="AJ87" s="0" t="n">
        <f aca="true">TABLE($B$83,$B$18,$B87,$B$19,AJ$83)</f>
        <v>1400</v>
      </c>
      <c r="AK87" s="0" t="n">
        <f aca="true">TABLE($B$83,$B$18,$B87,$B$19,AK$83)</f>
        <v>-1400</v>
      </c>
      <c r="AL87" s="0" t="n">
        <f aca="true">TABLE($B$83,$B$18,$B87,$B$19,AL$83)</f>
        <v>5400</v>
      </c>
      <c r="AM87" s="0" t="n">
        <f aca="true">TABLE($B$83,$B$18,$B87,$B$19,AM$83)</f>
        <v>1800</v>
      </c>
      <c r="AN87" s="0" t="n">
        <f aca="true">TABLE($B$83,$B$18,$B87,$B$19,AN$83)</f>
        <v>2800</v>
      </c>
      <c r="AO87" s="0" t="n">
        <f aca="true">TABLE($B$83,$B$18,$B87,$B$19,AO$83)</f>
        <v>-1500</v>
      </c>
      <c r="AP87" s="0" t="n">
        <f aca="true">TABLE($B$83,$B$18,$B87,$B$19,AP$83)</f>
        <v>-300</v>
      </c>
      <c r="AQ87" s="0" t="n">
        <f aca="true">TABLE($B$83,$B$18,$B87,$B$19,AQ$83)</f>
        <v>3400</v>
      </c>
      <c r="AR87" s="0" t="n">
        <f aca="true">TABLE($B$83,$B$18,$B87,$B$19,AR$83)</f>
        <v>1600</v>
      </c>
      <c r="AS87" s="0" t="n">
        <f aca="true">TABLE($B$83,$B$18,$B87,$B$19,AS$83)</f>
        <v>2500</v>
      </c>
      <c r="AT87" s="0" t="n">
        <f aca="true">TABLE($B$83,$B$18,$B87,$B$19,AT$83)</f>
        <v>3000</v>
      </c>
      <c r="AU87" s="0" t="n">
        <f aca="true">TABLE($B$83,$B$18,$B87,$B$19,AU$83)</f>
        <v>1100</v>
      </c>
      <c r="AV87" s="0" t="n">
        <f aca="true">TABLE($B$83,$B$18,$B87,$B$19,AV$83)</f>
        <v>2500</v>
      </c>
      <c r="AW87" s="0" t="n">
        <f aca="true">TABLE($B$83,$B$18,$B87,$B$19,AW$83)</f>
        <v>-5000</v>
      </c>
      <c r="AX87" s="0" t="n">
        <f aca="true">TABLE($B$83,$B$18,$B87,$B$19,AX$83)</f>
        <v>-6200</v>
      </c>
      <c r="AY87" s="33" t="n">
        <f aca="false">MAX(C87:AX87)</f>
        <v>5400</v>
      </c>
      <c r="AZ87" s="3" t="n">
        <f aca="false">INDEX($C$83:$AX$83,1,MATCH(AY87,C87:AX87,0))</f>
        <v>26</v>
      </c>
      <c r="BA87" s="3" t="str">
        <f aca="false">VLOOKUP(B87,Data!$A$3:Data!$AM$50,2)</f>
        <v>Asli Aksuyek</v>
      </c>
      <c r="BB87" s="3" t="str">
        <f aca="false">VLOOKUP($B87,Data!$A$3:Data!$AM$50,6)</f>
        <v>Single</v>
      </c>
      <c r="BC87" s="3" t="str">
        <f aca="false">VLOOKUP(AZ87,Data!$A$3:Data!$AM$50,2)</f>
        <v>Guillaume Sivadier</v>
      </c>
      <c r="BD87" s="25" t="str">
        <f aca="false">VLOOKUP($AZ87,Data!$A$3:Data!$AM$50,6)</f>
        <v>Single</v>
      </c>
    </row>
    <row r="88" customFormat="false" ht="12.75" hidden="false" customHeight="false" outlineLevel="0" collapsed="false">
      <c r="B88" s="0" t="n">
        <f aca="false">B87+1</f>
        <v>5</v>
      </c>
      <c r="C88" s="0" t="n">
        <f aca="true">TABLE($B$83,$B$18,$B88,$B$19,C$83)</f>
        <v>-5600</v>
      </c>
      <c r="D88" s="0" t="n">
        <f aca="true">TABLE($B$83,$B$18,$B88,$B$19,D$83)</f>
        <v>-5900</v>
      </c>
      <c r="E88" s="0" t="n">
        <f aca="true">TABLE($B$83,$B$18,$B88,$B$19,E$83)</f>
        <v>-5100</v>
      </c>
      <c r="F88" s="0" t="n">
        <f aca="true">TABLE($B$83,$B$18,$B88,$B$19,F$83)</f>
        <v>-4800</v>
      </c>
      <c r="G88" s="0" t="n">
        <f aca="true">TABLE($B$83,$B$18,$B88,$B$19,G$83)</f>
        <v>-1001999</v>
      </c>
      <c r="H88" s="0" t="n">
        <f aca="true">TABLE($B$83,$B$18,$B88,$B$19,H$83)</f>
        <v>-6300</v>
      </c>
      <c r="I88" s="0" t="n">
        <f aca="true">TABLE($B$83,$B$18,$B88,$B$19,I$83)</f>
        <v>-5700</v>
      </c>
      <c r="J88" s="0" t="n">
        <f aca="true">TABLE($B$83,$B$18,$B88,$B$19,J$83)</f>
        <v>-4900</v>
      </c>
      <c r="K88" s="0" t="n">
        <f aca="true">TABLE($B$83,$B$18,$B88,$B$19,K$83)</f>
        <v>-5300</v>
      </c>
      <c r="L88" s="0" t="n">
        <f aca="true">TABLE($B$83,$B$18,$B88,$B$19,L$83)</f>
        <v>-2900</v>
      </c>
      <c r="M88" s="0" t="n">
        <f aca="true">TABLE($B$83,$B$18,$B88,$B$19,M$83)</f>
        <v>-5600</v>
      </c>
      <c r="N88" s="0" t="n">
        <f aca="true">TABLE($B$83,$B$18,$B88,$B$19,N$83)</f>
        <v>-4700</v>
      </c>
      <c r="O88" s="0" t="n">
        <f aca="true">TABLE($B$83,$B$18,$B88,$B$19,O$83)</f>
        <v>-5400</v>
      </c>
      <c r="P88" s="0" t="n">
        <f aca="true">TABLE($B$83,$B$18,$B88,$B$19,P$83)</f>
        <v>-6400</v>
      </c>
      <c r="Q88" s="0" t="n">
        <f aca="true">TABLE($B$83,$B$18,$B88,$B$19,Q$83)</f>
        <v>-5200</v>
      </c>
      <c r="R88" s="0" t="n">
        <f aca="true">TABLE($B$83,$B$18,$B88,$B$19,R$83)</f>
        <v>-3700</v>
      </c>
      <c r="S88" s="0" t="n">
        <f aca="true">TABLE($B$83,$B$18,$B88,$B$19,S$83)</f>
        <v>1300</v>
      </c>
      <c r="T88" s="0" t="n">
        <f aca="true">TABLE($B$83,$B$18,$B88,$B$19,T$83)</f>
        <v>2400</v>
      </c>
      <c r="U88" s="0" t="n">
        <f aca="true">TABLE($B$83,$B$18,$B88,$B$19,U$83)</f>
        <v>1300</v>
      </c>
      <c r="V88" s="0" t="n">
        <f aca="true">TABLE($B$83,$B$18,$B88,$B$19,V$83)</f>
        <v>1200</v>
      </c>
      <c r="W88" s="0" t="n">
        <f aca="true">TABLE($B$83,$B$18,$B88,$B$19,W$83)</f>
        <v>4200</v>
      </c>
      <c r="X88" s="0" t="n">
        <f aca="true">TABLE($B$83,$B$18,$B88,$B$19,X$83)</f>
        <v>1500</v>
      </c>
      <c r="Y88" s="0" t="n">
        <f aca="true">TABLE($B$83,$B$18,$B88,$B$19,Y$83)</f>
        <v>3300</v>
      </c>
      <c r="Z88" s="0" t="n">
        <f aca="true">TABLE($B$83,$B$18,$B88,$B$19,Z$83)</f>
        <v>2100</v>
      </c>
      <c r="AA88" s="0" t="n">
        <f aca="true">TABLE($B$83,$B$18,$B88,$B$19,AA$83)</f>
        <v>300</v>
      </c>
      <c r="AB88" s="0" t="n">
        <f aca="true">TABLE($B$83,$B$18,$B88,$B$19,AB$83)</f>
        <v>1900</v>
      </c>
      <c r="AC88" s="0" t="n">
        <f aca="true">TABLE($B$83,$B$18,$B88,$B$19,AC$83)</f>
        <v>2900</v>
      </c>
      <c r="AD88" s="0" t="n">
        <f aca="true">TABLE($B$83,$B$18,$B88,$B$19,AD$83)</f>
        <v>6000</v>
      </c>
      <c r="AE88" s="0" t="n">
        <f aca="true">TABLE($B$83,$B$18,$B88,$B$19,AE$83)</f>
        <v>1000</v>
      </c>
      <c r="AF88" s="0" t="n">
        <f aca="true">TABLE($B$83,$B$18,$B88,$B$19,AF$83)</f>
        <v>1300</v>
      </c>
      <c r="AG88" s="0" t="n">
        <f aca="true">TABLE($B$83,$B$18,$B88,$B$19,AG$83)</f>
        <v>-400</v>
      </c>
      <c r="AH88" s="0" t="n">
        <f aca="true">TABLE($B$83,$B$18,$B88,$B$19,AH$83)</f>
        <v>0</v>
      </c>
      <c r="AI88" s="0" t="n">
        <f aca="true">TABLE($B$83,$B$18,$B88,$B$19,AI$83)</f>
        <v>1500</v>
      </c>
      <c r="AJ88" s="0" t="n">
        <f aca="true">TABLE($B$83,$B$18,$B88,$B$19,AJ$83)</f>
        <v>900</v>
      </c>
      <c r="AK88" s="0" t="n">
        <f aca="true">TABLE($B$83,$B$18,$B88,$B$19,AK$83)</f>
        <v>2200</v>
      </c>
      <c r="AL88" s="0" t="n">
        <f aca="true">TABLE($B$83,$B$18,$B88,$B$19,AL$83)</f>
        <v>2200</v>
      </c>
      <c r="AM88" s="0" t="n">
        <f aca="true">TABLE($B$83,$B$18,$B88,$B$19,AM$83)</f>
        <v>1500</v>
      </c>
      <c r="AN88" s="0" t="n">
        <f aca="true">TABLE($B$83,$B$18,$B88,$B$19,AN$83)</f>
        <v>4100</v>
      </c>
      <c r="AO88" s="0" t="n">
        <f aca="true">TABLE($B$83,$B$18,$B88,$B$19,AO$83)</f>
        <v>2100</v>
      </c>
      <c r="AP88" s="0" t="n">
        <f aca="true">TABLE($B$83,$B$18,$B88,$B$19,AP$83)</f>
        <v>-1000</v>
      </c>
      <c r="AQ88" s="0" t="n">
        <f aca="true">TABLE($B$83,$B$18,$B88,$B$19,AQ$83)</f>
        <v>2400</v>
      </c>
      <c r="AR88" s="0" t="n">
        <f aca="true">TABLE($B$83,$B$18,$B88,$B$19,AR$83)</f>
        <v>5000</v>
      </c>
      <c r="AS88" s="0" t="n">
        <f aca="true">TABLE($B$83,$B$18,$B88,$B$19,AS$83)</f>
        <v>4900</v>
      </c>
      <c r="AT88" s="0" t="n">
        <f aca="true">TABLE($B$83,$B$18,$B88,$B$19,AT$83)</f>
        <v>2500</v>
      </c>
      <c r="AU88" s="0" t="n">
        <f aca="true">TABLE($B$83,$B$18,$B88,$B$19,AU$83)</f>
        <v>5200</v>
      </c>
      <c r="AV88" s="0" t="n">
        <f aca="true">TABLE($B$83,$B$18,$B88,$B$19,AV$83)</f>
        <v>4000</v>
      </c>
      <c r="AW88" s="0" t="n">
        <f aca="true">TABLE($B$83,$B$18,$B88,$B$19,AW$83)</f>
        <v>-5200</v>
      </c>
      <c r="AX88" s="0" t="n">
        <f aca="true">TABLE($B$83,$B$18,$B88,$B$19,AX$83)</f>
        <v>-6700</v>
      </c>
      <c r="AY88" s="33" t="n">
        <f aca="false">MAX(C88:AX88)</f>
        <v>6000</v>
      </c>
      <c r="AZ88" s="3" t="n">
        <f aca="false">INDEX($C$83:$AX$83,1,MATCH(AY88,C88:AX88,0))</f>
        <v>28</v>
      </c>
      <c r="BA88" s="3" t="str">
        <f aca="false">VLOOKUP(B88,Data!$A$3:Data!$AM$50,2)</f>
        <v>Christine Crosby</v>
      </c>
      <c r="BB88" s="3" t="str">
        <f aca="false">VLOOKUP($B88,Data!$A$3:Data!$AM$50,6)</f>
        <v>Married</v>
      </c>
      <c r="BC88" s="3" t="str">
        <f aca="false">VLOOKUP(AZ88,Data!$A$3:Data!$AM$50,2)</f>
        <v>Ignacio Haddad</v>
      </c>
      <c r="BD88" s="25" t="str">
        <f aca="false">VLOOKUP($AZ88,Data!$A$3:Data!$AM$50,6)</f>
        <v>Married</v>
      </c>
    </row>
    <row r="89" customFormat="false" ht="12.75" hidden="false" customHeight="false" outlineLevel="0" collapsed="false">
      <c r="B89" s="0" t="n">
        <f aca="false">B88+1</f>
        <v>6</v>
      </c>
      <c r="C89" s="0" t="n">
        <f aca="true">TABLE($B$83,$B$18,$B89,$B$19,C$83)</f>
        <v>0</v>
      </c>
      <c r="D89" s="0" t="n">
        <f aca="true">TABLE($B$83,$B$18,$B89,$B$19,D$83)</f>
        <v>-6800</v>
      </c>
      <c r="E89" s="0" t="n">
        <f aca="true">TABLE($B$83,$B$18,$B89,$B$19,E$83)</f>
        <v>-6200</v>
      </c>
      <c r="F89" s="0" t="n">
        <f aca="true">TABLE($B$83,$B$18,$B89,$B$19,F$83)</f>
        <v>-3100</v>
      </c>
      <c r="G89" s="0" t="n">
        <f aca="true">TABLE($B$83,$B$18,$B89,$B$19,G$83)</f>
        <v>-7900</v>
      </c>
      <c r="H89" s="0" t="n">
        <f aca="true">TABLE($B$83,$B$18,$B89,$B$19,H$83)</f>
        <v>-998599</v>
      </c>
      <c r="I89" s="0" t="n">
        <f aca="true">TABLE($B$83,$B$18,$B89,$B$19,I$83)</f>
        <v>-5600</v>
      </c>
      <c r="J89" s="0" t="n">
        <f aca="true">TABLE($B$83,$B$18,$B89,$B$19,J$83)</f>
        <v>-1900</v>
      </c>
      <c r="K89" s="0" t="n">
        <f aca="true">TABLE($B$83,$B$18,$B89,$B$19,K$83)</f>
        <v>-4700</v>
      </c>
      <c r="L89" s="0" t="n">
        <f aca="true">TABLE($B$83,$B$18,$B89,$B$19,L$83)</f>
        <v>-4300</v>
      </c>
      <c r="M89" s="0" t="n">
        <f aca="true">TABLE($B$83,$B$18,$B89,$B$19,M$83)</f>
        <v>-7400</v>
      </c>
      <c r="N89" s="0" t="n">
        <f aca="true">TABLE($B$83,$B$18,$B89,$B$19,N$83)</f>
        <v>-6600</v>
      </c>
      <c r="O89" s="0" t="n">
        <f aca="true">TABLE($B$83,$B$18,$B89,$B$19,O$83)</f>
        <v>-2200</v>
      </c>
      <c r="P89" s="0" t="n">
        <f aca="true">TABLE($B$83,$B$18,$B89,$B$19,P$83)</f>
        <v>-2700</v>
      </c>
      <c r="Q89" s="0" t="n">
        <f aca="true">TABLE($B$83,$B$18,$B89,$B$19,Q$83)</f>
        <v>-4400</v>
      </c>
      <c r="R89" s="0" t="n">
        <f aca="true">TABLE($B$83,$B$18,$B89,$B$19,R$83)</f>
        <v>-7200</v>
      </c>
      <c r="S89" s="0" t="n">
        <f aca="true">TABLE($B$83,$B$18,$B89,$B$19,S$83)</f>
        <v>4800</v>
      </c>
      <c r="T89" s="0" t="n">
        <f aca="true">TABLE($B$83,$B$18,$B89,$B$19,T$83)</f>
        <v>1300</v>
      </c>
      <c r="U89" s="0" t="n">
        <f aca="true">TABLE($B$83,$B$18,$B89,$B$19,U$83)</f>
        <v>-1500</v>
      </c>
      <c r="V89" s="0" t="n">
        <f aca="true">TABLE($B$83,$B$18,$B89,$B$19,V$83)</f>
        <v>-100</v>
      </c>
      <c r="W89" s="0" t="n">
        <f aca="true">TABLE($B$83,$B$18,$B89,$B$19,W$83)</f>
        <v>900</v>
      </c>
      <c r="X89" s="0" t="n">
        <f aca="true">TABLE($B$83,$B$18,$B89,$B$19,X$83)</f>
        <v>100</v>
      </c>
      <c r="Y89" s="0" t="n">
        <f aca="true">TABLE($B$83,$B$18,$B89,$B$19,Y$83)</f>
        <v>-200</v>
      </c>
      <c r="Z89" s="0" t="n">
        <f aca="true">TABLE($B$83,$B$18,$B89,$B$19,Z$83)</f>
        <v>1000</v>
      </c>
      <c r="AA89" s="0" t="n">
        <f aca="true">TABLE($B$83,$B$18,$B89,$B$19,AA$83)</f>
        <v>2000</v>
      </c>
      <c r="AB89" s="0" t="n">
        <f aca="true">TABLE($B$83,$B$18,$B89,$B$19,AB$83)</f>
        <v>3500</v>
      </c>
      <c r="AC89" s="0" t="n">
        <f aca="true">TABLE($B$83,$B$18,$B89,$B$19,AC$83)</f>
        <v>-1000</v>
      </c>
      <c r="AD89" s="0" t="n">
        <f aca="true">TABLE($B$83,$B$18,$B89,$B$19,AD$83)</f>
        <v>1300</v>
      </c>
      <c r="AE89" s="0" t="n">
        <f aca="true">TABLE($B$83,$B$18,$B89,$B$19,AE$83)</f>
        <v>2400</v>
      </c>
      <c r="AF89" s="0" t="n">
        <f aca="true">TABLE($B$83,$B$18,$B89,$B$19,AF$83)</f>
        <v>800</v>
      </c>
      <c r="AG89" s="0" t="n">
        <f aca="true">TABLE($B$83,$B$18,$B89,$B$19,AG$83)</f>
        <v>3500</v>
      </c>
      <c r="AH89" s="0" t="n">
        <f aca="true">TABLE($B$83,$B$18,$B89,$B$19,AH$83)</f>
        <v>2600</v>
      </c>
      <c r="AI89" s="0" t="n">
        <f aca="true">TABLE($B$83,$B$18,$B89,$B$19,AI$83)</f>
        <v>1500</v>
      </c>
      <c r="AJ89" s="0" t="n">
        <f aca="true">TABLE($B$83,$B$18,$B89,$B$19,AJ$83)</f>
        <v>1700</v>
      </c>
      <c r="AK89" s="0" t="n">
        <f aca="true">TABLE($B$83,$B$18,$B89,$B$19,AK$83)</f>
        <v>400</v>
      </c>
      <c r="AL89" s="0" t="n">
        <f aca="true">TABLE($B$83,$B$18,$B89,$B$19,AL$83)</f>
        <v>3500</v>
      </c>
      <c r="AM89" s="0" t="n">
        <f aca="true">TABLE($B$83,$B$18,$B89,$B$19,AM$83)</f>
        <v>1600</v>
      </c>
      <c r="AN89" s="0" t="n">
        <f aca="true">TABLE($B$83,$B$18,$B89,$B$19,AN$83)</f>
        <v>500</v>
      </c>
      <c r="AO89" s="0" t="n">
        <f aca="true">TABLE($B$83,$B$18,$B89,$B$19,AO$83)</f>
        <v>-100</v>
      </c>
      <c r="AP89" s="0" t="n">
        <f aca="true">TABLE($B$83,$B$18,$B89,$B$19,AP$83)</f>
        <v>-1400</v>
      </c>
      <c r="AQ89" s="0" t="n">
        <f aca="true">TABLE($B$83,$B$18,$B89,$B$19,AQ$83)</f>
        <v>1000</v>
      </c>
      <c r="AR89" s="0" t="n">
        <f aca="true">TABLE($B$83,$B$18,$B89,$B$19,AR$83)</f>
        <v>-800</v>
      </c>
      <c r="AS89" s="0" t="n">
        <f aca="true">TABLE($B$83,$B$18,$B89,$B$19,AS$83)</f>
        <v>300</v>
      </c>
      <c r="AT89" s="0" t="n">
        <f aca="true">TABLE($B$83,$B$18,$B89,$B$19,AT$83)</f>
        <v>1600</v>
      </c>
      <c r="AU89" s="0" t="n">
        <f aca="true">TABLE($B$83,$B$18,$B89,$B$19,AU$83)</f>
        <v>2200</v>
      </c>
      <c r="AV89" s="0" t="n">
        <f aca="true">TABLE($B$83,$B$18,$B89,$B$19,AV$83)</f>
        <v>1800</v>
      </c>
      <c r="AW89" s="0" t="n">
        <f aca="true">TABLE($B$83,$B$18,$B89,$B$19,AW$83)</f>
        <v>-5300</v>
      </c>
      <c r="AX89" s="0" t="n">
        <f aca="true">TABLE($B$83,$B$18,$B89,$B$19,AX$83)</f>
        <v>-7000</v>
      </c>
      <c r="AY89" s="33" t="n">
        <f aca="false">MAX(C89:AX89)</f>
        <v>4800</v>
      </c>
      <c r="AZ89" s="3" t="n">
        <f aca="false">INDEX($C$83:$AX$83,1,MATCH(AY89,C89:AX89,0))</f>
        <v>17</v>
      </c>
      <c r="BA89" s="3" t="str">
        <f aca="false">VLOOKUP(B89,Data!$A$3:Data!$AM$50,2)</f>
        <v>Debbie Sy</v>
      </c>
      <c r="BB89" s="3" t="str">
        <f aca="false">VLOOKUP($B89,Data!$A$3:Data!$AM$50,6)</f>
        <v>Single</v>
      </c>
      <c r="BC89" s="3" t="str">
        <f aca="false">VLOOKUP(AZ89,Data!$A$3:Data!$AM$50,2)</f>
        <v>Adam Schrager</v>
      </c>
      <c r="BD89" s="25" t="str">
        <f aca="false">VLOOKUP($AZ89,Data!$A$3:Data!$AM$50,6)</f>
        <v>Single</v>
      </c>
    </row>
    <row r="90" customFormat="false" ht="12.75" hidden="false" customHeight="false" outlineLevel="0" collapsed="false">
      <c r="B90" s="0" t="n">
        <f aca="false">B89+1</f>
        <v>7</v>
      </c>
      <c r="C90" s="0" t="n">
        <f aca="true">TABLE($B$83,$B$18,$B90,$B$19,C$83)</f>
        <v>-7400</v>
      </c>
      <c r="D90" s="0" t="n">
        <f aca="true">TABLE($B$83,$B$18,$B90,$B$19,D$83)</f>
        <v>-3200</v>
      </c>
      <c r="E90" s="0" t="n">
        <f aca="true">TABLE($B$83,$B$18,$B90,$B$19,E$83)</f>
        <v>-5100</v>
      </c>
      <c r="F90" s="0" t="n">
        <f aca="true">TABLE($B$83,$B$18,$B90,$B$19,F$83)</f>
        <v>-6500</v>
      </c>
      <c r="G90" s="0" t="n">
        <f aca="true">TABLE($B$83,$B$18,$B90,$B$19,G$83)</f>
        <v>-4000</v>
      </c>
      <c r="H90" s="0" t="n">
        <f aca="true">TABLE($B$83,$B$18,$B90,$B$19,H$83)</f>
        <v>-7500</v>
      </c>
      <c r="I90" s="0" t="n">
        <f aca="true">TABLE($B$83,$B$18,$B90,$B$19,I$83)</f>
        <v>-1001999</v>
      </c>
      <c r="J90" s="0" t="n">
        <f aca="true">TABLE($B$83,$B$18,$B90,$B$19,J$83)</f>
        <v>-6300</v>
      </c>
      <c r="K90" s="0" t="n">
        <f aca="true">TABLE($B$83,$B$18,$B90,$B$19,K$83)</f>
        <v>-4900</v>
      </c>
      <c r="L90" s="0" t="n">
        <f aca="true">TABLE($B$83,$B$18,$B90,$B$19,L$83)</f>
        <v>-5800</v>
      </c>
      <c r="M90" s="0" t="n">
        <f aca="true">TABLE($B$83,$B$18,$B90,$B$19,M$83)</f>
        <v>-5800</v>
      </c>
      <c r="N90" s="0" t="n">
        <f aca="true">TABLE($B$83,$B$18,$B90,$B$19,N$83)</f>
        <v>-5500</v>
      </c>
      <c r="O90" s="0" t="n">
        <f aca="true">TABLE($B$83,$B$18,$B90,$B$19,O$83)</f>
        <v>-5500</v>
      </c>
      <c r="P90" s="0" t="n">
        <f aca="true">TABLE($B$83,$B$18,$B90,$B$19,P$83)</f>
        <v>-5500</v>
      </c>
      <c r="Q90" s="0" t="n">
        <f aca="true">TABLE($B$83,$B$18,$B90,$B$19,Q$83)</f>
        <v>-4000</v>
      </c>
      <c r="R90" s="0" t="n">
        <f aca="true">TABLE($B$83,$B$18,$B90,$B$19,R$83)</f>
        <v>-4900</v>
      </c>
      <c r="S90" s="0" t="n">
        <f aca="true">TABLE($B$83,$B$18,$B90,$B$19,S$83)</f>
        <v>-1700</v>
      </c>
      <c r="T90" s="0" t="n">
        <f aca="true">TABLE($B$83,$B$18,$B90,$B$19,T$83)</f>
        <v>2200</v>
      </c>
      <c r="U90" s="0" t="n">
        <f aca="true">TABLE($B$83,$B$18,$B90,$B$19,U$83)</f>
        <v>500</v>
      </c>
      <c r="V90" s="0" t="n">
        <f aca="true">TABLE($B$83,$B$18,$B90,$B$19,V$83)</f>
        <v>400</v>
      </c>
      <c r="W90" s="0" t="n">
        <f aca="true">TABLE($B$83,$B$18,$B90,$B$19,W$83)</f>
        <v>-300</v>
      </c>
      <c r="X90" s="0" t="n">
        <f aca="true">TABLE($B$83,$B$18,$B90,$B$19,X$83)</f>
        <v>1700</v>
      </c>
      <c r="Y90" s="0" t="n">
        <f aca="true">TABLE($B$83,$B$18,$B90,$B$19,Y$83)</f>
        <v>-400</v>
      </c>
      <c r="Z90" s="0" t="n">
        <f aca="true">TABLE($B$83,$B$18,$B90,$B$19,Z$83)</f>
        <v>2500</v>
      </c>
      <c r="AA90" s="0" t="n">
        <f aca="true">TABLE($B$83,$B$18,$B90,$B$19,AA$83)</f>
        <v>1800</v>
      </c>
      <c r="AB90" s="0" t="n">
        <f aca="true">TABLE($B$83,$B$18,$B90,$B$19,AB$83)</f>
        <v>-1000</v>
      </c>
      <c r="AC90" s="0" t="n">
        <f aca="true">TABLE($B$83,$B$18,$B90,$B$19,AC$83)</f>
        <v>400</v>
      </c>
      <c r="AD90" s="0" t="n">
        <f aca="true">TABLE($B$83,$B$18,$B90,$B$19,AD$83)</f>
        <v>300</v>
      </c>
      <c r="AE90" s="0" t="n">
        <f aca="true">TABLE($B$83,$B$18,$B90,$B$19,AE$83)</f>
        <v>2900</v>
      </c>
      <c r="AF90" s="0" t="n">
        <f aca="true">TABLE($B$83,$B$18,$B90,$B$19,AF$83)</f>
        <v>2700</v>
      </c>
      <c r="AG90" s="0" t="n">
        <f aca="true">TABLE($B$83,$B$18,$B90,$B$19,AG$83)</f>
        <v>-1200</v>
      </c>
      <c r="AH90" s="0" t="n">
        <f aca="true">TABLE($B$83,$B$18,$B90,$B$19,AH$83)</f>
        <v>1900</v>
      </c>
      <c r="AI90" s="0" t="n">
        <f aca="true">TABLE($B$83,$B$18,$B90,$B$19,AI$83)</f>
        <v>2000</v>
      </c>
      <c r="AJ90" s="0" t="n">
        <f aca="true">TABLE($B$83,$B$18,$B90,$B$19,AJ$83)</f>
        <v>1300</v>
      </c>
      <c r="AK90" s="0" t="n">
        <f aca="true">TABLE($B$83,$B$18,$B90,$B$19,AK$83)</f>
        <v>1200</v>
      </c>
      <c r="AL90" s="0" t="n">
        <f aca="true">TABLE($B$83,$B$18,$B90,$B$19,AL$83)</f>
        <v>-600</v>
      </c>
      <c r="AM90" s="0" t="n">
        <f aca="true">TABLE($B$83,$B$18,$B90,$B$19,AM$83)</f>
        <v>2700</v>
      </c>
      <c r="AN90" s="0" t="n">
        <f aca="true">TABLE($B$83,$B$18,$B90,$B$19,AN$83)</f>
        <v>-600</v>
      </c>
      <c r="AO90" s="0" t="n">
        <f aca="true">TABLE($B$83,$B$18,$B90,$B$19,AO$83)</f>
        <v>1500</v>
      </c>
      <c r="AP90" s="0" t="n">
        <f aca="true">TABLE($B$83,$B$18,$B90,$B$19,AP$83)</f>
        <v>4100</v>
      </c>
      <c r="AQ90" s="0" t="n">
        <f aca="true">TABLE($B$83,$B$18,$B90,$B$19,AQ$83)</f>
        <v>4100</v>
      </c>
      <c r="AR90" s="0" t="n">
        <f aca="true">TABLE($B$83,$B$18,$B90,$B$19,AR$83)</f>
        <v>1300</v>
      </c>
      <c r="AS90" s="0" t="n">
        <f aca="true">TABLE($B$83,$B$18,$B90,$B$19,AS$83)</f>
        <v>-400</v>
      </c>
      <c r="AT90" s="0" t="n">
        <f aca="true">TABLE($B$83,$B$18,$B90,$B$19,AT$83)</f>
        <v>2700</v>
      </c>
      <c r="AU90" s="0" t="n">
        <f aca="true">TABLE($B$83,$B$18,$B90,$B$19,AU$83)</f>
        <v>-100</v>
      </c>
      <c r="AV90" s="0" t="n">
        <f aca="true">TABLE($B$83,$B$18,$B90,$B$19,AV$83)</f>
        <v>-500</v>
      </c>
      <c r="AW90" s="0" t="n">
        <f aca="true">TABLE($B$83,$B$18,$B90,$B$19,AW$83)</f>
        <v>-4600</v>
      </c>
      <c r="AX90" s="0" t="n">
        <f aca="true">TABLE($B$83,$B$18,$B90,$B$19,AX$83)</f>
        <v>-3500</v>
      </c>
      <c r="AY90" s="33" t="n">
        <f aca="false">MAX(C90:AX90)</f>
        <v>4100</v>
      </c>
      <c r="AZ90" s="3" t="n">
        <f aca="false">INDEX($C$83:$AX$83,1,MATCH(AY90,C90:AX90,0))</f>
        <v>40</v>
      </c>
      <c r="BA90" s="3" t="str">
        <f aca="false">VLOOKUP(B90,Data!$A$3:Data!$AM$50,2)</f>
        <v>Eugenia Chiang</v>
      </c>
      <c r="BB90" s="3" t="str">
        <f aca="false">VLOOKUP($B90,Data!$A$3:Data!$AM$50,6)</f>
        <v>Significant other</v>
      </c>
      <c r="BC90" s="3" t="str">
        <f aca="false">VLOOKUP(AZ90,Data!$A$3:Data!$AM$50,2)</f>
        <v>Miguel Viramontes</v>
      </c>
      <c r="BD90" s="25" t="str">
        <f aca="false">VLOOKUP($AZ90,Data!$A$3:Data!$AM$50,6)</f>
        <v>Significant other</v>
      </c>
    </row>
    <row r="91" customFormat="false" ht="12.75" hidden="false" customHeight="false" outlineLevel="0" collapsed="false">
      <c r="B91" s="0" t="n">
        <f aca="false">B90+1</f>
        <v>8</v>
      </c>
      <c r="C91" s="0" t="n">
        <f aca="true">TABLE($B$83,$B$18,$B91,$B$19,C$83)</f>
        <v>-2800</v>
      </c>
      <c r="D91" s="0" t="n">
        <f aca="true">TABLE($B$83,$B$18,$B91,$B$19,D$83)</f>
        <v>-6200</v>
      </c>
      <c r="E91" s="0" t="n">
        <f aca="true">TABLE($B$83,$B$18,$B91,$B$19,E$83)</f>
        <v>-6900</v>
      </c>
      <c r="F91" s="0" t="n">
        <f aca="true">TABLE($B$83,$B$18,$B91,$B$19,F$83)</f>
        <v>-1500</v>
      </c>
      <c r="G91" s="0" t="n">
        <f aca="true">TABLE($B$83,$B$18,$B91,$B$19,G$83)</f>
        <v>-5100</v>
      </c>
      <c r="H91" s="0" t="n">
        <f aca="true">TABLE($B$83,$B$18,$B91,$B$19,H$83)</f>
        <v>-3900</v>
      </c>
      <c r="I91" s="0" t="n">
        <f aca="true">TABLE($B$83,$B$18,$B91,$B$19,I$83)</f>
        <v>-5000</v>
      </c>
      <c r="J91" s="0" t="n">
        <f aca="true">TABLE($B$83,$B$18,$B91,$B$19,J$83)</f>
        <v>-998599</v>
      </c>
      <c r="K91" s="0" t="n">
        <f aca="true">TABLE($B$83,$B$18,$B91,$B$19,K$83)</f>
        <v>-5900</v>
      </c>
      <c r="L91" s="0" t="n">
        <f aca="true">TABLE($B$83,$B$18,$B91,$B$19,L$83)</f>
        <v>-5200</v>
      </c>
      <c r="M91" s="0" t="n">
        <f aca="true">TABLE($B$83,$B$18,$B91,$B$19,M$83)</f>
        <v>-7700</v>
      </c>
      <c r="N91" s="0" t="n">
        <f aca="true">TABLE($B$83,$B$18,$B91,$B$19,N$83)</f>
        <v>-8400</v>
      </c>
      <c r="O91" s="0" t="n">
        <f aca="true">TABLE($B$83,$B$18,$B91,$B$19,O$83)</f>
        <v>-1400</v>
      </c>
      <c r="P91" s="0" t="n">
        <f aca="true">TABLE($B$83,$B$18,$B91,$B$19,P$83)</f>
        <v>-2900</v>
      </c>
      <c r="Q91" s="0" t="n">
        <f aca="true">TABLE($B$83,$B$18,$B91,$B$19,Q$83)</f>
        <v>-3800</v>
      </c>
      <c r="R91" s="0" t="n">
        <f aca="true">TABLE($B$83,$B$18,$B91,$B$19,R$83)</f>
        <v>-6700</v>
      </c>
      <c r="S91" s="0" t="n">
        <f aca="true">TABLE($B$83,$B$18,$B91,$B$19,S$83)</f>
        <v>4300</v>
      </c>
      <c r="T91" s="0" t="n">
        <f aca="true">TABLE($B$83,$B$18,$B91,$B$19,T$83)</f>
        <v>2000</v>
      </c>
      <c r="U91" s="0" t="n">
        <f aca="true">TABLE($B$83,$B$18,$B91,$B$19,U$83)</f>
        <v>-500</v>
      </c>
      <c r="V91" s="0" t="n">
        <f aca="true">TABLE($B$83,$B$18,$B91,$B$19,V$83)</f>
        <v>-2300</v>
      </c>
      <c r="W91" s="0" t="n">
        <f aca="true">TABLE($B$83,$B$18,$B91,$B$19,W$83)</f>
        <v>800</v>
      </c>
      <c r="X91" s="0" t="n">
        <f aca="true">TABLE($B$83,$B$18,$B91,$B$19,X$83)</f>
        <v>900</v>
      </c>
      <c r="Y91" s="0" t="n">
        <f aca="true">TABLE($B$83,$B$18,$B91,$B$19,Y$83)</f>
        <v>100</v>
      </c>
      <c r="Z91" s="0" t="n">
        <f aca="true">TABLE($B$83,$B$18,$B91,$B$19,Z$83)</f>
        <v>2600</v>
      </c>
      <c r="AA91" s="0" t="n">
        <f aca="true">TABLE($B$83,$B$18,$B91,$B$19,AA$83)</f>
        <v>2600</v>
      </c>
      <c r="AB91" s="0" t="n">
        <f aca="true">TABLE($B$83,$B$18,$B91,$B$19,AB$83)</f>
        <v>5600</v>
      </c>
      <c r="AC91" s="0" t="n">
        <f aca="true">TABLE($B$83,$B$18,$B91,$B$19,AC$83)</f>
        <v>1000</v>
      </c>
      <c r="AD91" s="0" t="n">
        <f aca="true">TABLE($B$83,$B$18,$B91,$B$19,AD$83)</f>
        <v>3600</v>
      </c>
      <c r="AE91" s="0" t="n">
        <f aca="true">TABLE($B$83,$B$18,$B91,$B$19,AE$83)</f>
        <v>2100</v>
      </c>
      <c r="AF91" s="0" t="n">
        <f aca="true">TABLE($B$83,$B$18,$B91,$B$19,AF$83)</f>
        <v>1700</v>
      </c>
      <c r="AG91" s="0" t="n">
        <f aca="true">TABLE($B$83,$B$18,$B91,$B$19,AG$83)</f>
        <v>2900</v>
      </c>
      <c r="AH91" s="0" t="n">
        <f aca="true">TABLE($B$83,$B$18,$B91,$B$19,AH$83)</f>
        <v>1100</v>
      </c>
      <c r="AI91" s="0" t="n">
        <f aca="true">TABLE($B$83,$B$18,$B91,$B$19,AI$83)</f>
        <v>2100</v>
      </c>
      <c r="AJ91" s="0" t="n">
        <f aca="true">TABLE($B$83,$B$18,$B91,$B$19,AJ$83)</f>
        <v>1200</v>
      </c>
      <c r="AK91" s="0" t="n">
        <f aca="true">TABLE($B$83,$B$18,$B91,$B$19,AK$83)</f>
        <v>-900</v>
      </c>
      <c r="AL91" s="0" t="n">
        <f aca="true">TABLE($B$83,$B$18,$B91,$B$19,AL$83)</f>
        <v>4400</v>
      </c>
      <c r="AM91" s="0" t="n">
        <f aca="true">TABLE($B$83,$B$18,$B91,$B$19,AM$83)</f>
        <v>2400</v>
      </c>
      <c r="AN91" s="0" t="n">
        <f aca="true">TABLE($B$83,$B$18,$B91,$B$19,AN$83)</f>
        <v>2100</v>
      </c>
      <c r="AO91" s="0" t="n">
        <f aca="true">TABLE($B$83,$B$18,$B91,$B$19,AO$83)</f>
        <v>-1200</v>
      </c>
      <c r="AP91" s="0" t="n">
        <f aca="true">TABLE($B$83,$B$18,$B91,$B$19,AP$83)</f>
        <v>-1800</v>
      </c>
      <c r="AQ91" s="0" t="n">
        <f aca="true">TABLE($B$83,$B$18,$B91,$B$19,AQ$83)</f>
        <v>3000</v>
      </c>
      <c r="AR91" s="0" t="n">
        <f aca="true">TABLE($B$83,$B$18,$B91,$B$19,AR$83)</f>
        <v>1300</v>
      </c>
      <c r="AS91" s="0" t="n">
        <f aca="true">TABLE($B$83,$B$18,$B91,$B$19,AS$83)</f>
        <v>2700</v>
      </c>
      <c r="AT91" s="0" t="n">
        <f aca="true">TABLE($B$83,$B$18,$B91,$B$19,AT$83)</f>
        <v>3000</v>
      </c>
      <c r="AU91" s="0" t="n">
        <f aca="true">TABLE($B$83,$B$18,$B91,$B$19,AU$83)</f>
        <v>1600</v>
      </c>
      <c r="AV91" s="0" t="n">
        <f aca="true">TABLE($B$83,$B$18,$B91,$B$19,AV$83)</f>
        <v>2500</v>
      </c>
      <c r="AW91" s="0" t="n">
        <f aca="true">TABLE($B$83,$B$18,$B91,$B$19,AW$83)</f>
        <v>-4500</v>
      </c>
      <c r="AX91" s="0" t="n">
        <f aca="true">TABLE($B$83,$B$18,$B91,$B$19,AX$83)</f>
        <v>-6500</v>
      </c>
      <c r="AY91" s="33" t="n">
        <f aca="false">MAX(C91:AX91)</f>
        <v>5600</v>
      </c>
      <c r="AZ91" s="3" t="n">
        <f aca="false">INDEX($C$83:$AX$83,1,MATCH(AY91,C91:AX91,0))</f>
        <v>26</v>
      </c>
      <c r="BA91" s="3" t="str">
        <f aca="false">VLOOKUP(B91,Data!$A$3:Data!$AM$50,2)</f>
        <v>Fern Wang</v>
      </c>
      <c r="BB91" s="3" t="str">
        <f aca="false">VLOOKUP($B91,Data!$A$3:Data!$AM$50,6)</f>
        <v>Single</v>
      </c>
      <c r="BC91" s="3" t="str">
        <f aca="false">VLOOKUP(AZ91,Data!$A$3:Data!$AM$50,2)</f>
        <v>Guillaume Sivadier</v>
      </c>
      <c r="BD91" s="25" t="str">
        <f aca="false">VLOOKUP($AZ91,Data!$A$3:Data!$AM$50,6)</f>
        <v>Single</v>
      </c>
    </row>
    <row r="92" customFormat="false" ht="12.75" hidden="false" customHeight="false" outlineLevel="0" collapsed="false">
      <c r="B92" s="0" t="n">
        <f aca="false">B91+1</f>
        <v>9</v>
      </c>
      <c r="C92" s="0" t="n">
        <f aca="true">TABLE($B$83,$B$18,$B92,$B$19,C$83)</f>
        <v>-5000</v>
      </c>
      <c r="D92" s="0" t="n">
        <f aca="true">TABLE($B$83,$B$18,$B92,$B$19,D$83)</f>
        <v>-3900</v>
      </c>
      <c r="E92" s="0" t="n">
        <f aca="true">TABLE($B$83,$B$18,$B92,$B$19,E$83)</f>
        <v>-6100</v>
      </c>
      <c r="F92" s="0" t="n">
        <f aca="true">TABLE($B$83,$B$18,$B92,$B$19,F$83)</f>
        <v>-4200</v>
      </c>
      <c r="G92" s="0" t="n">
        <f aca="true">TABLE($B$83,$B$18,$B92,$B$19,G$83)</f>
        <v>-6900</v>
      </c>
      <c r="H92" s="0" t="n">
        <f aca="true">TABLE($B$83,$B$18,$B92,$B$19,H$83)</f>
        <v>-6500</v>
      </c>
      <c r="I92" s="0" t="n">
        <f aca="true">TABLE($B$83,$B$18,$B92,$B$19,I$83)</f>
        <v>-3100</v>
      </c>
      <c r="J92" s="0" t="n">
        <f aca="true">TABLE($B$83,$B$18,$B92,$B$19,J$83)</f>
        <v>-4100</v>
      </c>
      <c r="K92" s="0" t="n">
        <f aca="true">TABLE($B$83,$B$18,$B92,$B$19,K$83)</f>
        <v>-997599</v>
      </c>
      <c r="L92" s="0" t="n">
        <f aca="true">TABLE($B$83,$B$18,$B92,$B$19,L$83)</f>
        <v>-5300</v>
      </c>
      <c r="M92" s="0" t="n">
        <f aca="true">TABLE($B$83,$B$18,$B92,$B$19,M$83)</f>
        <v>-5900</v>
      </c>
      <c r="N92" s="0" t="n">
        <f aca="true">TABLE($B$83,$B$18,$B92,$B$19,N$83)</f>
        <v>-8800</v>
      </c>
      <c r="O92" s="0" t="n">
        <f aca="true">TABLE($B$83,$B$18,$B92,$B$19,O$83)</f>
        <v>-4600</v>
      </c>
      <c r="P92" s="0" t="n">
        <f aca="true">TABLE($B$83,$B$18,$B92,$B$19,P$83)</f>
        <v>-5700</v>
      </c>
      <c r="Q92" s="0" t="n">
        <f aca="true">TABLE($B$83,$B$18,$B92,$B$19,Q$83)</f>
        <v>-1500</v>
      </c>
      <c r="R92" s="0" t="n">
        <f aca="true">TABLE($B$83,$B$18,$B92,$B$19,R$83)</f>
        <v>-5900</v>
      </c>
      <c r="S92" s="0" t="n">
        <f aca="true">TABLE($B$83,$B$18,$B92,$B$19,S$83)</f>
        <v>1900</v>
      </c>
      <c r="T92" s="0" t="n">
        <f aca="true">TABLE($B$83,$B$18,$B92,$B$19,T$83)</f>
        <v>5300</v>
      </c>
      <c r="U92" s="0" t="n">
        <f aca="true">TABLE($B$83,$B$18,$B92,$B$19,U$83)</f>
        <v>600</v>
      </c>
      <c r="V92" s="0" t="n">
        <f aca="true">TABLE($B$83,$B$18,$B92,$B$19,V$83)</f>
        <v>-1500</v>
      </c>
      <c r="W92" s="0" t="n">
        <f aca="true">TABLE($B$83,$B$18,$B92,$B$19,W$83)</f>
        <v>1100</v>
      </c>
      <c r="X92" s="0" t="n">
        <f aca="true">TABLE($B$83,$B$18,$B92,$B$19,X$83)</f>
        <v>4100</v>
      </c>
      <c r="Y92" s="0" t="n">
        <f aca="true">TABLE($B$83,$B$18,$B92,$B$19,Y$83)</f>
        <v>1300</v>
      </c>
      <c r="Z92" s="0" t="n">
        <f aca="true">TABLE($B$83,$B$18,$B92,$B$19,Z$83)</f>
        <v>4800</v>
      </c>
      <c r="AA92" s="0" t="n">
        <f aca="true">TABLE($B$83,$B$18,$B92,$B$19,AA$83)</f>
        <v>5800</v>
      </c>
      <c r="AB92" s="0" t="n">
        <f aca="true">TABLE($B$83,$B$18,$B92,$B$19,AB$83)</f>
        <v>1600</v>
      </c>
      <c r="AC92" s="0" t="n">
        <f aca="true">TABLE($B$83,$B$18,$B92,$B$19,AC$83)</f>
        <v>-100</v>
      </c>
      <c r="AD92" s="0" t="n">
        <f aca="true">TABLE($B$83,$B$18,$B92,$B$19,AD$83)</f>
        <v>1900</v>
      </c>
      <c r="AE92" s="0" t="n">
        <f aca="true">TABLE($B$83,$B$18,$B92,$B$19,AE$83)</f>
        <v>4300</v>
      </c>
      <c r="AF92" s="0" t="n">
        <f aca="true">TABLE($B$83,$B$18,$B92,$B$19,AF$83)</f>
        <v>4400</v>
      </c>
      <c r="AG92" s="0" t="n">
        <f aca="true">TABLE($B$83,$B$18,$B92,$B$19,AG$83)</f>
        <v>1800</v>
      </c>
      <c r="AH92" s="0" t="n">
        <f aca="true">TABLE($B$83,$B$18,$B92,$B$19,AH$83)</f>
        <v>4100</v>
      </c>
      <c r="AI92" s="0" t="n">
        <f aca="true">TABLE($B$83,$B$18,$B92,$B$19,AI$83)</f>
        <v>4900</v>
      </c>
      <c r="AJ92" s="0" t="n">
        <f aca="true">TABLE($B$83,$B$18,$B92,$B$19,AJ$83)</f>
        <v>6000</v>
      </c>
      <c r="AK92" s="0" t="n">
        <f aca="true">TABLE($B$83,$B$18,$B92,$B$19,AK$83)</f>
        <v>-700</v>
      </c>
      <c r="AL92" s="0" t="n">
        <f aca="true">TABLE($B$83,$B$18,$B92,$B$19,AL$83)</f>
        <v>1900</v>
      </c>
      <c r="AM92" s="0" t="n">
        <f aca="true">TABLE($B$83,$B$18,$B92,$B$19,AM$83)</f>
        <v>6300</v>
      </c>
      <c r="AN92" s="0" t="n">
        <f aca="true">TABLE($B$83,$B$18,$B92,$B$19,AN$83)</f>
        <v>1800</v>
      </c>
      <c r="AO92" s="0" t="n">
        <f aca="true">TABLE($B$83,$B$18,$B92,$B$19,AO$83)</f>
        <v>-1800</v>
      </c>
      <c r="AP92" s="0" t="n">
        <f aca="true">TABLE($B$83,$B$18,$B92,$B$19,AP$83)</f>
        <v>1600</v>
      </c>
      <c r="AQ92" s="0" t="n">
        <f aca="true">TABLE($B$83,$B$18,$B92,$B$19,AQ$83)</f>
        <v>4600</v>
      </c>
      <c r="AR92" s="0" t="n">
        <f aca="true">TABLE($B$83,$B$18,$B92,$B$19,AR$83)</f>
        <v>300</v>
      </c>
      <c r="AS92" s="0" t="n">
        <f aca="true">TABLE($B$83,$B$18,$B92,$B$19,AS$83)</f>
        <v>2100</v>
      </c>
      <c r="AT92" s="0" t="n">
        <f aca="true">TABLE($B$83,$B$18,$B92,$B$19,AT$83)</f>
        <v>5300</v>
      </c>
      <c r="AU92" s="0" t="n">
        <f aca="true">TABLE($B$83,$B$18,$B92,$B$19,AU$83)</f>
        <v>700</v>
      </c>
      <c r="AV92" s="0" t="n">
        <f aca="true">TABLE($B$83,$B$18,$B92,$B$19,AV$83)</f>
        <v>3900</v>
      </c>
      <c r="AW92" s="0" t="n">
        <f aca="true">TABLE($B$83,$B$18,$B92,$B$19,AW$83)</f>
        <v>-1900</v>
      </c>
      <c r="AX92" s="0" t="n">
        <f aca="true">TABLE($B$83,$B$18,$B92,$B$19,AX$83)</f>
        <v>-3900</v>
      </c>
      <c r="AY92" s="33" t="n">
        <f aca="false">MAX(C92:AX92)</f>
        <v>6300</v>
      </c>
      <c r="AZ92" s="3" t="n">
        <f aca="false">INDEX($C$83:$AX$83,1,MATCH(AY92,C92:AX92,0))</f>
        <v>37</v>
      </c>
      <c r="BA92" s="3" t="str">
        <f aca="false">VLOOKUP(B92,Data!$A$3:Data!$AM$50,2)</f>
        <v>Jenn Suden</v>
      </c>
      <c r="BB92" s="3" t="str">
        <f aca="false">VLOOKUP($B92,Data!$A$3:Data!$AM$50,6)</f>
        <v>Significant other</v>
      </c>
      <c r="BC92" s="3" t="str">
        <f aca="false">VLOOKUP(AZ92,Data!$A$3:Data!$AM$50,2)</f>
        <v>Matt Hynes</v>
      </c>
      <c r="BD92" s="25" t="str">
        <f aca="false">VLOOKUP($AZ92,Data!$A$3:Data!$AM$50,6)</f>
        <v>Significant other</v>
      </c>
    </row>
    <row r="93" customFormat="false" ht="12.75" hidden="false" customHeight="false" outlineLevel="0" collapsed="false">
      <c r="B93" s="0" t="n">
        <f aca="false">B92+1</f>
        <v>10</v>
      </c>
      <c r="C93" s="0" t="n">
        <f aca="true">TABLE($B$83,$B$18,$B93,$B$19,C$83)</f>
        <v>-5300</v>
      </c>
      <c r="D93" s="0" t="n">
        <f aca="true">TABLE($B$83,$B$18,$B93,$B$19,D$83)</f>
        <v>-6600</v>
      </c>
      <c r="E93" s="0" t="n">
        <f aca="true">TABLE($B$83,$B$18,$B93,$B$19,E$83)</f>
        <v>-1900</v>
      </c>
      <c r="F93" s="0" t="n">
        <f aca="true">TABLE($B$83,$B$18,$B93,$B$19,F$83)</f>
        <v>-6800</v>
      </c>
      <c r="G93" s="0" t="n">
        <f aca="true">TABLE($B$83,$B$18,$B93,$B$19,G$83)</f>
        <v>-1200</v>
      </c>
      <c r="H93" s="0" t="n">
        <f aca="true">TABLE($B$83,$B$18,$B93,$B$19,H$83)</f>
        <v>-7100</v>
      </c>
      <c r="I93" s="0" t="n">
        <f aca="true">TABLE($B$83,$B$18,$B93,$B$19,I$83)</f>
        <v>-6700</v>
      </c>
      <c r="J93" s="0" t="n">
        <f aca="true">TABLE($B$83,$B$18,$B93,$B$19,J$83)</f>
        <v>-5700</v>
      </c>
      <c r="K93" s="0" t="n">
        <f aca="true">TABLE($B$83,$B$18,$B93,$B$19,K$83)</f>
        <v>-6400</v>
      </c>
      <c r="L93" s="0" t="n">
        <f aca="true">TABLE($B$83,$B$18,$B93,$B$19,L$83)</f>
        <v>-1001999</v>
      </c>
      <c r="M93" s="0" t="n">
        <f aca="true">TABLE($B$83,$B$18,$B93,$B$19,M$83)</f>
        <v>-3200</v>
      </c>
      <c r="N93" s="0" t="n">
        <f aca="true">TABLE($B$83,$B$18,$B93,$B$19,N$83)</f>
        <v>-3700</v>
      </c>
      <c r="O93" s="0" t="n">
        <f aca="true">TABLE($B$83,$B$18,$B93,$B$19,O$83)</f>
        <v>-6900</v>
      </c>
      <c r="P93" s="0" t="n">
        <f aca="true">TABLE($B$83,$B$18,$B93,$B$19,P$83)</f>
        <v>-5500</v>
      </c>
      <c r="Q93" s="0" t="n">
        <f aca="true">TABLE($B$83,$B$18,$B93,$B$19,Q$83)</f>
        <v>-7200</v>
      </c>
      <c r="R93" s="0" t="n">
        <f aca="true">TABLE($B$83,$B$18,$B93,$B$19,R$83)</f>
        <v>-2600</v>
      </c>
      <c r="S93" s="0" t="n">
        <f aca="true">TABLE($B$83,$B$18,$B93,$B$19,S$83)</f>
        <v>300</v>
      </c>
      <c r="T93" s="0" t="n">
        <f aca="true">TABLE($B$83,$B$18,$B93,$B$19,T$83)</f>
        <v>-400</v>
      </c>
      <c r="U93" s="0" t="n">
        <f aca="true">TABLE($B$83,$B$18,$B93,$B$19,U$83)</f>
        <v>3500</v>
      </c>
      <c r="V93" s="0" t="n">
        <f aca="true">TABLE($B$83,$B$18,$B93,$B$19,V$83)</f>
        <v>3200</v>
      </c>
      <c r="W93" s="0" t="n">
        <f aca="true">TABLE($B$83,$B$18,$B93,$B$19,W$83)</f>
        <v>3100</v>
      </c>
      <c r="X93" s="0" t="n">
        <f aca="true">TABLE($B$83,$B$18,$B93,$B$19,X$83)</f>
        <v>100</v>
      </c>
      <c r="Y93" s="0" t="n">
        <f aca="true">TABLE($B$83,$B$18,$B93,$B$19,Y$83)</f>
        <v>4000</v>
      </c>
      <c r="Z93" s="0" t="n">
        <f aca="true">TABLE($B$83,$B$18,$B93,$B$19,Z$83)</f>
        <v>-100</v>
      </c>
      <c r="AA93" s="0" t="n">
        <f aca="true">TABLE($B$83,$B$18,$B93,$B$19,AA$83)</f>
        <v>-200</v>
      </c>
      <c r="AB93" s="0" t="n">
        <f aca="true">TABLE($B$83,$B$18,$B93,$B$19,AB$83)</f>
        <v>400</v>
      </c>
      <c r="AC93" s="0" t="n">
        <f aca="true">TABLE($B$83,$B$18,$B93,$B$19,AC$83)</f>
        <v>5000</v>
      </c>
      <c r="AD93" s="0" t="n">
        <f aca="true">TABLE($B$83,$B$18,$B93,$B$19,AD$83)</f>
        <v>3500</v>
      </c>
      <c r="AE93" s="0" t="n">
        <f aca="true">TABLE($B$83,$B$18,$B93,$B$19,AE$83)</f>
        <v>-100</v>
      </c>
      <c r="AF93" s="0" t="n">
        <f aca="true">TABLE($B$83,$B$18,$B93,$B$19,AF$83)</f>
        <v>700</v>
      </c>
      <c r="AG93" s="0" t="n">
        <f aca="true">TABLE($B$83,$B$18,$B93,$B$19,AG$83)</f>
        <v>0</v>
      </c>
      <c r="AH93" s="0" t="n">
        <f aca="true">TABLE($B$83,$B$18,$B93,$B$19,AH$83)</f>
        <v>-300</v>
      </c>
      <c r="AI93" s="0" t="n">
        <f aca="true">TABLE($B$83,$B$18,$B93,$B$19,AI$83)</f>
        <v>800</v>
      </c>
      <c r="AJ93" s="0" t="n">
        <f aca="true">TABLE($B$83,$B$18,$B93,$B$19,AJ$83)</f>
        <v>-1300</v>
      </c>
      <c r="AK93" s="0" t="n">
        <f aca="true">TABLE($B$83,$B$18,$B93,$B$19,AK$83)</f>
        <v>2200</v>
      </c>
      <c r="AL93" s="0" t="n">
        <f aca="true">TABLE($B$83,$B$18,$B93,$B$19,AL$83)</f>
        <v>600</v>
      </c>
      <c r="AM93" s="0" t="n">
        <f aca="true">TABLE($B$83,$B$18,$B93,$B$19,AM$83)</f>
        <v>900</v>
      </c>
      <c r="AN93" s="0" t="n">
        <f aca="true">TABLE($B$83,$B$18,$B93,$B$19,AN$83)</f>
        <v>4400</v>
      </c>
      <c r="AO93" s="0" t="n">
        <f aca="true">TABLE($B$83,$B$18,$B93,$B$19,AO$83)</f>
        <v>3700</v>
      </c>
      <c r="AP93" s="0" t="n">
        <f aca="true">TABLE($B$83,$B$18,$B93,$B$19,AP$83)</f>
        <v>-100</v>
      </c>
      <c r="AQ93" s="0" t="n">
        <f aca="true">TABLE($B$83,$B$18,$B93,$B$19,AQ$83)</f>
        <v>1500</v>
      </c>
      <c r="AR93" s="0" t="n">
        <f aca="true">TABLE($B$83,$B$18,$B93,$B$19,AR$83)</f>
        <v>6300</v>
      </c>
      <c r="AS93" s="0" t="n">
        <f aca="true">TABLE($B$83,$B$18,$B93,$B$19,AS$83)</f>
        <v>4200</v>
      </c>
      <c r="AT93" s="0" t="n">
        <f aca="true">TABLE($B$83,$B$18,$B93,$B$19,AT$83)</f>
        <v>700</v>
      </c>
      <c r="AU93" s="0" t="n">
        <f aca="true">TABLE($B$83,$B$18,$B93,$B$19,AU$83)</f>
        <v>2500</v>
      </c>
      <c r="AV93" s="0" t="n">
        <f aca="true">TABLE($B$83,$B$18,$B93,$B$19,AV$83)</f>
        <v>3700</v>
      </c>
      <c r="AW93" s="0" t="n">
        <f aca="true">TABLE($B$83,$B$18,$B93,$B$19,AW$83)</f>
        <v>-6400</v>
      </c>
      <c r="AX93" s="0" t="n">
        <f aca="true">TABLE($B$83,$B$18,$B93,$B$19,AX$83)</f>
        <v>-3300</v>
      </c>
      <c r="AY93" s="33" t="n">
        <f aca="false">MAX(C93:AX93)</f>
        <v>6300</v>
      </c>
      <c r="AZ93" s="3" t="n">
        <f aca="false">INDEX($C$83:$AX$83,1,MATCH(AY93,C93:AX93,0))</f>
        <v>42</v>
      </c>
      <c r="BA93" s="3" t="str">
        <f aca="false">VLOOKUP(B93,Data!$A$3:Data!$AM$50,2)</f>
        <v>Maria Ryan</v>
      </c>
      <c r="BB93" s="3" t="str">
        <f aca="false">VLOOKUP($B93,Data!$A$3:Data!$AM$50,6)</f>
        <v>Married</v>
      </c>
      <c r="BC93" s="3" t="str">
        <f aca="false">VLOOKUP(AZ93,Data!$A$3:Data!$AM$50,2)</f>
        <v>Rodrigo Esteves</v>
      </c>
      <c r="BD93" s="25" t="str">
        <f aca="false">VLOOKUP($AZ93,Data!$A$3:Data!$AM$50,6)</f>
        <v>Married</v>
      </c>
    </row>
    <row r="94" customFormat="false" ht="12.75" hidden="false" customHeight="false" outlineLevel="0" collapsed="false">
      <c r="B94" s="0" t="n">
        <f aca="false">B93+1</f>
        <v>11</v>
      </c>
      <c r="C94" s="0" t="n">
        <f aca="true">TABLE($B$83,$B$18,$B94,$B$19,C$83)</f>
        <v>-7700</v>
      </c>
      <c r="D94" s="0" t="n">
        <f aca="true">TABLE($B$83,$B$18,$B94,$B$19,D$83)</f>
        <v>-7500</v>
      </c>
      <c r="E94" s="0" t="n">
        <f aca="true">TABLE($B$83,$B$18,$B94,$B$19,E$83)</f>
        <v>-2200</v>
      </c>
      <c r="F94" s="0" t="n">
        <f aca="true">TABLE($B$83,$B$18,$B94,$B$19,F$83)</f>
        <v>-8800</v>
      </c>
      <c r="G94" s="0" t="n">
        <f aca="true">TABLE($B$83,$B$18,$B94,$B$19,G$83)</f>
        <v>-2200</v>
      </c>
      <c r="H94" s="0" t="n">
        <f aca="true">TABLE($B$83,$B$18,$B94,$B$19,H$83)</f>
        <v>-9400</v>
      </c>
      <c r="I94" s="0" t="n">
        <f aca="true">TABLE($B$83,$B$18,$B94,$B$19,I$83)</f>
        <v>-8100</v>
      </c>
      <c r="J94" s="0" t="n">
        <f aca="true">TABLE($B$83,$B$18,$B94,$B$19,J$83)</f>
        <v>-8600</v>
      </c>
      <c r="K94" s="0" t="n">
        <f aca="true">TABLE($B$83,$B$18,$B94,$B$19,K$83)</f>
        <v>-7800</v>
      </c>
      <c r="L94" s="0" t="n">
        <f aca="true">TABLE($B$83,$B$18,$B94,$B$19,L$83)</f>
        <v>-4700</v>
      </c>
      <c r="M94" s="0" t="n">
        <f aca="true">TABLE($B$83,$B$18,$B94,$B$19,M$83)</f>
        <v>-998599</v>
      </c>
      <c r="N94" s="0" t="n">
        <f aca="true">TABLE($B$83,$B$18,$B94,$B$19,N$83)</f>
        <v>-3900</v>
      </c>
      <c r="O94" s="0" t="n">
        <f aca="true">TABLE($B$83,$B$18,$B94,$B$19,O$83)</f>
        <v>-7700</v>
      </c>
      <c r="P94" s="0" t="n">
        <f aca="true">TABLE($B$83,$B$18,$B94,$B$19,P$83)</f>
        <v>-7300</v>
      </c>
      <c r="Q94" s="0" t="n">
        <f aca="true">TABLE($B$83,$B$18,$B94,$B$19,Q$83)</f>
        <v>-6800</v>
      </c>
      <c r="R94" s="0" t="n">
        <f aca="true">TABLE($B$83,$B$18,$B94,$B$19,R$83)</f>
        <v>-2200</v>
      </c>
      <c r="S94" s="0" t="n">
        <f aca="true">TABLE($B$83,$B$18,$B94,$B$19,S$83)</f>
        <v>-2000</v>
      </c>
      <c r="T94" s="0" t="n">
        <f aca="true">TABLE($B$83,$B$18,$B94,$B$19,T$83)</f>
        <v>-2900</v>
      </c>
      <c r="U94" s="0" t="n">
        <f aca="true">TABLE($B$83,$B$18,$B94,$B$19,U$83)</f>
        <v>4800</v>
      </c>
      <c r="V94" s="0" t="n">
        <f aca="true">TABLE($B$83,$B$18,$B94,$B$19,V$83)</f>
        <v>3000</v>
      </c>
      <c r="W94" s="0" t="n">
        <f aca="true">TABLE($B$83,$B$18,$B94,$B$19,W$83)</f>
        <v>3100</v>
      </c>
      <c r="X94" s="0" t="n">
        <f aca="true">TABLE($B$83,$B$18,$B94,$B$19,X$83)</f>
        <v>-1200</v>
      </c>
      <c r="Y94" s="0" t="n">
        <f aca="true">TABLE($B$83,$B$18,$B94,$B$19,Y$83)</f>
        <v>3200</v>
      </c>
      <c r="Z94" s="0" t="n">
        <f aca="true">TABLE($B$83,$B$18,$B94,$B$19,Z$83)</f>
        <v>-2300</v>
      </c>
      <c r="AA94" s="0" t="n">
        <f aca="true">TABLE($B$83,$B$18,$B94,$B$19,AA$83)</f>
        <v>-1700</v>
      </c>
      <c r="AB94" s="0" t="n">
        <f aca="true">TABLE($B$83,$B$18,$B94,$B$19,AB$83)</f>
        <v>-2100</v>
      </c>
      <c r="AC94" s="0" t="n">
        <f aca="true">TABLE($B$83,$B$18,$B94,$B$19,AC$83)</f>
        <v>2100</v>
      </c>
      <c r="AD94" s="0" t="n">
        <f aca="true">TABLE($B$83,$B$18,$B94,$B$19,AD$83)</f>
        <v>1500</v>
      </c>
      <c r="AE94" s="0" t="n">
        <f aca="true">TABLE($B$83,$B$18,$B94,$B$19,AE$83)</f>
        <v>-600</v>
      </c>
      <c r="AF94" s="0" t="n">
        <f aca="true">TABLE($B$83,$B$18,$B94,$B$19,AF$83)</f>
        <v>-1600</v>
      </c>
      <c r="AG94" s="0" t="n">
        <f aca="true">TABLE($B$83,$B$18,$B94,$B$19,AG$83)</f>
        <v>0</v>
      </c>
      <c r="AH94" s="0" t="n">
        <f aca="true">TABLE($B$83,$B$18,$B94,$B$19,AH$83)</f>
        <v>-1000</v>
      </c>
      <c r="AI94" s="0" t="n">
        <f aca="true">TABLE($B$83,$B$18,$B94,$B$19,AI$83)</f>
        <v>-1200</v>
      </c>
      <c r="AJ94" s="0" t="n">
        <f aca="true">TABLE($B$83,$B$18,$B94,$B$19,AJ$83)</f>
        <v>-900</v>
      </c>
      <c r="AK94" s="0" t="n">
        <f aca="true">TABLE($B$83,$B$18,$B94,$B$19,AK$83)</f>
        <v>3200</v>
      </c>
      <c r="AL94" s="0" t="n">
        <f aca="true">TABLE($B$83,$B$18,$B94,$B$19,AL$83)</f>
        <v>-2300</v>
      </c>
      <c r="AM94" s="0" t="n">
        <f aca="true">TABLE($B$83,$B$18,$B94,$B$19,AM$83)</f>
        <v>-1100</v>
      </c>
      <c r="AN94" s="0" t="n">
        <f aca="true">TABLE($B$83,$B$18,$B94,$B$19,AN$83)</f>
        <v>2200</v>
      </c>
      <c r="AO94" s="0" t="n">
        <f aca="true">TABLE($B$83,$B$18,$B94,$B$19,AO$83)</f>
        <v>3900</v>
      </c>
      <c r="AP94" s="0" t="n">
        <f aca="true">TABLE($B$83,$B$18,$B94,$B$19,AP$83)</f>
        <v>100</v>
      </c>
      <c r="AQ94" s="0" t="n">
        <f aca="true">TABLE($B$83,$B$18,$B94,$B$19,AQ$83)</f>
        <v>-2600</v>
      </c>
      <c r="AR94" s="0" t="n">
        <f aca="true">TABLE($B$83,$B$18,$B94,$B$19,AR$83)</f>
        <v>3400</v>
      </c>
      <c r="AS94" s="0" t="n">
        <f aca="true">TABLE($B$83,$B$18,$B94,$B$19,AS$83)</f>
        <v>2200</v>
      </c>
      <c r="AT94" s="0" t="n">
        <f aca="true">TABLE($B$83,$B$18,$B94,$B$19,AT$83)</f>
        <v>-1500</v>
      </c>
      <c r="AU94" s="0" t="n">
        <f aca="true">TABLE($B$83,$B$18,$B94,$B$19,AU$83)</f>
        <v>1900</v>
      </c>
      <c r="AV94" s="0" t="n">
        <f aca="true">TABLE($B$83,$B$18,$B94,$B$19,AV$83)</f>
        <v>1500</v>
      </c>
      <c r="AW94" s="0" t="n">
        <f aca="true">TABLE($B$83,$B$18,$B94,$B$19,AW$83)</f>
        <v>-9400</v>
      </c>
      <c r="AX94" s="0" t="n">
        <f aca="true">TABLE($B$83,$B$18,$B94,$B$19,AX$83)</f>
        <v>-7400</v>
      </c>
      <c r="AY94" s="33" t="n">
        <f aca="false">MAX(C94:AX94)</f>
        <v>4800</v>
      </c>
      <c r="AZ94" s="3" t="n">
        <f aca="false">INDEX($C$83:$AX$83,1,MATCH(AY94,C94:AX94,0))</f>
        <v>19</v>
      </c>
      <c r="BA94" s="3" t="str">
        <f aca="false">VLOOKUP(B94,Data!$A$3:Data!$AM$50,2)</f>
        <v>Marianna Yellen</v>
      </c>
      <c r="BB94" s="3" t="str">
        <f aca="false">VLOOKUP($B94,Data!$A$3:Data!$AM$50,6)</f>
        <v>Married</v>
      </c>
      <c r="BC94" s="3" t="str">
        <f aca="false">VLOOKUP(AZ94,Data!$A$3:Data!$AM$50,2)</f>
        <v>Brad Visokey</v>
      </c>
      <c r="BD94" s="25" t="str">
        <f aca="false">VLOOKUP($AZ94,Data!$A$3:Data!$AM$50,6)</f>
        <v>Married</v>
      </c>
    </row>
    <row r="95" customFormat="false" ht="12.75" hidden="false" customHeight="false" outlineLevel="0" collapsed="false">
      <c r="B95" s="0" t="n">
        <f aca="false">B94+1</f>
        <v>12</v>
      </c>
      <c r="C95" s="0" t="n">
        <f aca="true">TABLE($B$83,$B$18,$B95,$B$19,C$83)</f>
        <v>-5100</v>
      </c>
      <c r="D95" s="0" t="n">
        <f aca="true">TABLE($B$83,$B$18,$B95,$B$19,D$83)</f>
        <v>-5500</v>
      </c>
      <c r="E95" s="0" t="n">
        <f aca="true">TABLE($B$83,$B$18,$B95,$B$19,E$83)</f>
        <v>-3900</v>
      </c>
      <c r="F95" s="0" t="n">
        <f aca="true">TABLE($B$83,$B$18,$B95,$B$19,F$83)</f>
        <v>-4600</v>
      </c>
      <c r="G95" s="0" t="n">
        <f aca="true">TABLE($B$83,$B$18,$B95,$B$19,G$83)</f>
        <v>-2900</v>
      </c>
      <c r="H95" s="0" t="n">
        <f aca="true">TABLE($B$83,$B$18,$B95,$B$19,H$83)</f>
        <v>-4400</v>
      </c>
      <c r="I95" s="0" t="n">
        <f aca="true">TABLE($B$83,$B$18,$B95,$B$19,I$83)</f>
        <v>-5400</v>
      </c>
      <c r="J95" s="0" t="n">
        <f aca="true">TABLE($B$83,$B$18,$B95,$B$19,J$83)</f>
        <v>-3800</v>
      </c>
      <c r="K95" s="0" t="n">
        <f aca="true">TABLE($B$83,$B$18,$B95,$B$19,K$83)</f>
        <v>-4800</v>
      </c>
      <c r="L95" s="0" t="n">
        <f aca="true">TABLE($B$83,$B$18,$B95,$B$19,L$83)</f>
        <v>-2700</v>
      </c>
      <c r="M95" s="0" t="n">
        <f aca="true">TABLE($B$83,$B$18,$B95,$B$19,M$83)</f>
        <v>-3700</v>
      </c>
      <c r="N95" s="0" t="n">
        <f aca="true">TABLE($B$83,$B$18,$B95,$B$19,N$83)</f>
        <v>-1001999</v>
      </c>
      <c r="O95" s="0" t="n">
        <f aca="true">TABLE($B$83,$B$18,$B95,$B$19,O$83)</f>
        <v>-4200</v>
      </c>
      <c r="P95" s="0" t="n">
        <f aca="true">TABLE($B$83,$B$18,$B95,$B$19,P$83)</f>
        <v>-5100</v>
      </c>
      <c r="Q95" s="0" t="n">
        <f aca="true">TABLE($B$83,$B$18,$B95,$B$19,Q$83)</f>
        <v>-3900</v>
      </c>
      <c r="R95" s="0" t="n">
        <f aca="true">TABLE($B$83,$B$18,$B95,$B$19,R$83)</f>
        <v>-3100</v>
      </c>
      <c r="S95" s="0" t="n">
        <f aca="true">TABLE($B$83,$B$18,$B95,$B$19,S$83)</f>
        <v>1400</v>
      </c>
      <c r="T95" s="0" t="n">
        <f aca="true">TABLE($B$83,$B$18,$B95,$B$19,T$83)</f>
        <v>2300</v>
      </c>
      <c r="U95" s="0" t="n">
        <f aca="true">TABLE($B$83,$B$18,$B95,$B$19,U$83)</f>
        <v>2400</v>
      </c>
      <c r="V95" s="0" t="n">
        <f aca="true">TABLE($B$83,$B$18,$B95,$B$19,V$83)</f>
        <v>2400</v>
      </c>
      <c r="W95" s="0" t="n">
        <f aca="true">TABLE($B$83,$B$18,$B95,$B$19,W$83)</f>
        <v>4200</v>
      </c>
      <c r="X95" s="0" t="n">
        <f aca="true">TABLE($B$83,$B$18,$B95,$B$19,X$83)</f>
        <v>500</v>
      </c>
      <c r="Y95" s="0" t="n">
        <f aca="true">TABLE($B$83,$B$18,$B95,$B$19,Y$83)</f>
        <v>3200</v>
      </c>
      <c r="Z95" s="0" t="n">
        <f aca="true">TABLE($B$83,$B$18,$B95,$B$19,Z$83)</f>
        <v>2100</v>
      </c>
      <c r="AA95" s="0" t="n">
        <f aca="true">TABLE($B$83,$B$18,$B95,$B$19,AA$83)</f>
        <v>1800</v>
      </c>
      <c r="AB95" s="0" t="n">
        <f aca="true">TABLE($B$83,$B$18,$B95,$B$19,AB$83)</f>
        <v>1400</v>
      </c>
      <c r="AC95" s="0" t="n">
        <f aca="true">TABLE($B$83,$B$18,$B95,$B$19,AC$83)</f>
        <v>2600</v>
      </c>
      <c r="AD95" s="0" t="n">
        <f aca="true">TABLE($B$83,$B$18,$B95,$B$19,AD$83)</f>
        <v>5000</v>
      </c>
      <c r="AE95" s="0" t="n">
        <f aca="true">TABLE($B$83,$B$18,$B95,$B$19,AE$83)</f>
        <v>1800</v>
      </c>
      <c r="AF95" s="0" t="n">
        <f aca="true">TABLE($B$83,$B$18,$B95,$B$19,AF$83)</f>
        <v>2300</v>
      </c>
      <c r="AG95" s="0" t="n">
        <f aca="true">TABLE($B$83,$B$18,$B95,$B$19,AG$83)</f>
        <v>200</v>
      </c>
      <c r="AH95" s="0" t="n">
        <f aca="true">TABLE($B$83,$B$18,$B95,$B$19,AH$83)</f>
        <v>1000</v>
      </c>
      <c r="AI95" s="0" t="n">
        <f aca="true">TABLE($B$83,$B$18,$B95,$B$19,AI$83)</f>
        <v>1000</v>
      </c>
      <c r="AJ95" s="0" t="n">
        <f aca="true">TABLE($B$83,$B$18,$B95,$B$19,AJ$83)</f>
        <v>1400</v>
      </c>
      <c r="AK95" s="0" t="n">
        <f aca="true">TABLE($B$83,$B$18,$B95,$B$19,AK$83)</f>
        <v>2100</v>
      </c>
      <c r="AL95" s="0" t="n">
        <f aca="true">TABLE($B$83,$B$18,$B95,$B$19,AL$83)</f>
        <v>2200</v>
      </c>
      <c r="AM95" s="0" t="n">
        <f aca="true">TABLE($B$83,$B$18,$B95,$B$19,AM$83)</f>
        <v>1800</v>
      </c>
      <c r="AN95" s="0" t="n">
        <f aca="true">TABLE($B$83,$B$18,$B95,$B$19,AN$83)</f>
        <v>4000</v>
      </c>
      <c r="AO95" s="0" t="n">
        <f aca="true">TABLE($B$83,$B$18,$B95,$B$19,AO$83)</f>
        <v>2100</v>
      </c>
      <c r="AP95" s="0" t="n">
        <f aca="true">TABLE($B$83,$B$18,$B95,$B$19,AP$83)</f>
        <v>200</v>
      </c>
      <c r="AQ95" s="0" t="n">
        <f aca="true">TABLE($B$83,$B$18,$B95,$B$19,AQ$83)</f>
        <v>2800</v>
      </c>
      <c r="AR95" s="0" t="n">
        <f aca="true">TABLE($B$83,$B$18,$B95,$B$19,AR$83)</f>
        <v>3600</v>
      </c>
      <c r="AS95" s="0" t="n">
        <f aca="true">TABLE($B$83,$B$18,$B95,$B$19,AS$83)</f>
        <v>4400</v>
      </c>
      <c r="AT95" s="0" t="n">
        <f aca="true">TABLE($B$83,$B$18,$B95,$B$19,AT$83)</f>
        <v>1400</v>
      </c>
      <c r="AU95" s="0" t="n">
        <f aca="true">TABLE($B$83,$B$18,$B95,$B$19,AU$83)</f>
        <v>4900</v>
      </c>
      <c r="AV95" s="0" t="n">
        <f aca="true">TABLE($B$83,$B$18,$B95,$B$19,AV$83)</f>
        <v>4500</v>
      </c>
      <c r="AW95" s="0" t="n">
        <f aca="true">TABLE($B$83,$B$18,$B95,$B$19,AW$83)</f>
        <v>-5700</v>
      </c>
      <c r="AX95" s="0" t="n">
        <f aca="true">TABLE($B$83,$B$18,$B95,$B$19,AX$83)</f>
        <v>-6800</v>
      </c>
      <c r="AY95" s="33" t="n">
        <f aca="false">MAX(C95:AX95)</f>
        <v>5000</v>
      </c>
      <c r="AZ95" s="3" t="n">
        <f aca="false">INDEX($C$83:$AX$83,1,MATCH(AY95,C95:AX95,0))</f>
        <v>28</v>
      </c>
      <c r="BA95" s="3" t="str">
        <f aca="false">VLOOKUP(B95,Data!$A$3:Data!$AM$50,2)</f>
        <v>Mimi Migraw</v>
      </c>
      <c r="BB95" s="3" t="str">
        <f aca="false">VLOOKUP($B95,Data!$A$3:Data!$AM$50,6)</f>
        <v>Married</v>
      </c>
      <c r="BC95" s="3" t="str">
        <f aca="false">VLOOKUP(AZ95,Data!$A$3:Data!$AM$50,2)</f>
        <v>Ignacio Haddad</v>
      </c>
      <c r="BD95" s="25" t="str">
        <f aca="false">VLOOKUP($AZ95,Data!$A$3:Data!$AM$50,6)</f>
        <v>Married</v>
      </c>
    </row>
    <row r="96" customFormat="false" ht="12.75" hidden="false" customHeight="false" outlineLevel="0" collapsed="false">
      <c r="B96" s="0" t="n">
        <f aca="false">B95+1</f>
        <v>13</v>
      </c>
      <c r="C96" s="0" t="n">
        <f aca="true">TABLE($B$83,$B$18,$B96,$B$19,C$83)</f>
        <v>-3500</v>
      </c>
      <c r="D96" s="0" t="n">
        <f aca="true">TABLE($B$83,$B$18,$B96,$B$19,D$83)</f>
        <v>-5500</v>
      </c>
      <c r="E96" s="0" t="n">
        <f aca="true">TABLE($B$83,$B$18,$B96,$B$19,E$83)</f>
        <v>-5900</v>
      </c>
      <c r="F96" s="0" t="n">
        <f aca="true">TABLE($B$83,$B$18,$B96,$B$19,F$83)</f>
        <v>-2100</v>
      </c>
      <c r="G96" s="0" t="n">
        <f aca="true">TABLE($B$83,$B$18,$B96,$B$19,G$83)</f>
        <v>-4800</v>
      </c>
      <c r="H96" s="0" t="n">
        <f aca="true">TABLE($B$83,$B$18,$B96,$B$19,H$83)</f>
        <v>-4100</v>
      </c>
      <c r="I96" s="0" t="n">
        <f aca="true">TABLE($B$83,$B$18,$B96,$B$19,I$83)</f>
        <v>-5700</v>
      </c>
      <c r="J96" s="0" t="n">
        <f aca="true">TABLE($B$83,$B$18,$B96,$B$19,J$83)</f>
        <v>-1400</v>
      </c>
      <c r="K96" s="0" t="n">
        <f aca="true">TABLE($B$83,$B$18,$B96,$B$19,K$83)</f>
        <v>-5600</v>
      </c>
      <c r="L96" s="0" t="n">
        <f aca="true">TABLE($B$83,$B$18,$B96,$B$19,L$83)</f>
        <v>-4700</v>
      </c>
      <c r="M96" s="0" t="n">
        <f aca="true">TABLE($B$83,$B$18,$B96,$B$19,M$83)</f>
        <v>-7700</v>
      </c>
      <c r="N96" s="0" t="n">
        <f aca="true">TABLE($B$83,$B$18,$B96,$B$19,N$83)</f>
        <v>-7100</v>
      </c>
      <c r="O96" s="0" t="n">
        <f aca="true">TABLE($B$83,$B$18,$B96,$B$19,O$83)</f>
        <v>-998599</v>
      </c>
      <c r="P96" s="0" t="n">
        <f aca="true">TABLE($B$83,$B$18,$B96,$B$19,P$83)</f>
        <v>-3500</v>
      </c>
      <c r="Q96" s="0" t="n">
        <f aca="true">TABLE($B$83,$B$18,$B96,$B$19,Q$83)</f>
        <v>-5000</v>
      </c>
      <c r="R96" s="0" t="n">
        <f aca="true">TABLE($B$83,$B$18,$B96,$B$19,R$83)</f>
        <v>-6000</v>
      </c>
      <c r="S96" s="0" t="n">
        <f aca="true">TABLE($B$83,$B$18,$B96,$B$19,S$83)</f>
        <v>3800</v>
      </c>
      <c r="T96" s="0" t="n">
        <f aca="true">TABLE($B$83,$B$18,$B96,$B$19,T$83)</f>
        <v>2400</v>
      </c>
      <c r="U96" s="0" t="n">
        <f aca="true">TABLE($B$83,$B$18,$B96,$B$19,U$83)</f>
        <v>100</v>
      </c>
      <c r="V96" s="0" t="n">
        <f aca="true">TABLE($B$83,$B$18,$B96,$B$19,V$83)</f>
        <v>-500</v>
      </c>
      <c r="W96" s="0" t="n">
        <f aca="true">TABLE($B$83,$B$18,$B96,$B$19,W$83)</f>
        <v>-300</v>
      </c>
      <c r="X96" s="0" t="n">
        <f aca="true">TABLE($B$83,$B$18,$B96,$B$19,X$83)</f>
        <v>0</v>
      </c>
      <c r="Y96" s="0" t="n">
        <f aca="true">TABLE($B$83,$B$18,$B96,$B$19,Y$83)</f>
        <v>-200</v>
      </c>
      <c r="Z96" s="0" t="n">
        <f aca="true">TABLE($B$83,$B$18,$B96,$B$19,Z$83)</f>
        <v>2200</v>
      </c>
      <c r="AA96" s="0" t="n">
        <f aca="true">TABLE($B$83,$B$18,$B96,$B$19,AA$83)</f>
        <v>1000</v>
      </c>
      <c r="AB96" s="0" t="n">
        <f aca="true">TABLE($B$83,$B$18,$B96,$B$19,AB$83)</f>
        <v>5700</v>
      </c>
      <c r="AC96" s="0" t="n">
        <f aca="true">TABLE($B$83,$B$18,$B96,$B$19,AC$83)</f>
        <v>-700</v>
      </c>
      <c r="AD96" s="0" t="n">
        <f aca="true">TABLE($B$83,$B$18,$B96,$B$19,AD$83)</f>
        <v>2700</v>
      </c>
      <c r="AE96" s="0" t="n">
        <f aca="true">TABLE($B$83,$B$18,$B96,$B$19,AE$83)</f>
        <v>1400</v>
      </c>
      <c r="AF96" s="0" t="n">
        <f aca="true">TABLE($B$83,$B$18,$B96,$B$19,AF$83)</f>
        <v>1000</v>
      </c>
      <c r="AG96" s="0" t="n">
        <f aca="true">TABLE($B$83,$B$18,$B96,$B$19,AG$83)</f>
        <v>4200</v>
      </c>
      <c r="AH96" s="0" t="n">
        <f aca="true">TABLE($B$83,$B$18,$B96,$B$19,AH$83)</f>
        <v>0</v>
      </c>
      <c r="AI96" s="0" t="n">
        <f aca="true">TABLE($B$83,$B$18,$B96,$B$19,AI$83)</f>
        <v>1100</v>
      </c>
      <c r="AJ96" s="0" t="n">
        <f aca="true">TABLE($B$83,$B$18,$B96,$B$19,AJ$83)</f>
        <v>400</v>
      </c>
      <c r="AK96" s="0" t="n">
        <f aca="true">TABLE($B$83,$B$18,$B96,$B$19,AK$83)</f>
        <v>200</v>
      </c>
      <c r="AL96" s="0" t="n">
        <f aca="true">TABLE($B$83,$B$18,$B96,$B$19,AL$83)</f>
        <v>4700</v>
      </c>
      <c r="AM96" s="0" t="n">
        <f aca="true">TABLE($B$83,$B$18,$B96,$B$19,AM$83)</f>
        <v>1900</v>
      </c>
      <c r="AN96" s="0" t="n">
        <f aca="true">TABLE($B$83,$B$18,$B96,$B$19,AN$83)</f>
        <v>900</v>
      </c>
      <c r="AO96" s="0" t="n">
        <f aca="true">TABLE($B$83,$B$18,$B96,$B$19,AO$83)</f>
        <v>-800</v>
      </c>
      <c r="AP96" s="0" t="n">
        <f aca="true">TABLE($B$83,$B$18,$B96,$B$19,AP$83)</f>
        <v>500</v>
      </c>
      <c r="AQ96" s="0" t="n">
        <f aca="true">TABLE($B$83,$B$18,$B96,$B$19,AQ$83)</f>
        <v>1700</v>
      </c>
      <c r="AR96" s="0" t="n">
        <f aca="true">TABLE($B$83,$B$18,$B96,$B$19,AR$83)</f>
        <v>300</v>
      </c>
      <c r="AS96" s="0" t="n">
        <f aca="true">TABLE($B$83,$B$18,$B96,$B$19,AS$83)</f>
        <v>2300</v>
      </c>
      <c r="AT96" s="0" t="n">
        <f aca="true">TABLE($B$83,$B$18,$B96,$B$19,AT$83)</f>
        <v>2100</v>
      </c>
      <c r="AU96" s="0" t="n">
        <f aca="true">TABLE($B$83,$B$18,$B96,$B$19,AU$83)</f>
        <v>1000</v>
      </c>
      <c r="AV96" s="0" t="n">
        <f aca="true">TABLE($B$83,$B$18,$B96,$B$19,AV$83)</f>
        <v>800</v>
      </c>
      <c r="AW96" s="0" t="n">
        <f aca="true">TABLE($B$83,$B$18,$B96,$B$19,AW$83)</f>
        <v>-5400</v>
      </c>
      <c r="AX96" s="0" t="n">
        <f aca="true">TABLE($B$83,$B$18,$B96,$B$19,AX$83)</f>
        <v>-7300</v>
      </c>
      <c r="AY96" s="33" t="n">
        <f aca="false">MAX(C96:AX96)</f>
        <v>5700</v>
      </c>
      <c r="AZ96" s="3" t="n">
        <f aca="false">INDEX($C$83:$AX$83,1,MATCH(AY96,C96:AX96,0))</f>
        <v>26</v>
      </c>
      <c r="BA96" s="3" t="str">
        <f aca="false">VLOOKUP(B96,Data!$A$3:Data!$AM$50,2)</f>
        <v>Sukhuma Sukul</v>
      </c>
      <c r="BB96" s="3" t="str">
        <f aca="false">VLOOKUP($B96,Data!$A$3:Data!$AM$50,6)</f>
        <v>Single</v>
      </c>
      <c r="BC96" s="3" t="str">
        <f aca="false">VLOOKUP(AZ96,Data!$A$3:Data!$AM$50,2)</f>
        <v>Guillaume Sivadier</v>
      </c>
      <c r="BD96" s="25" t="str">
        <f aca="false">VLOOKUP($AZ96,Data!$A$3:Data!$AM$50,6)</f>
        <v>Single</v>
      </c>
    </row>
    <row r="97" customFormat="false" ht="12.75" hidden="false" customHeight="false" outlineLevel="0" collapsed="false">
      <c r="B97" s="0" t="n">
        <f aca="false">B96+1</f>
        <v>14</v>
      </c>
      <c r="C97" s="0" t="n">
        <f aca="true">TABLE($B$83,$B$18,$B97,$B$19,C$83)</f>
        <v>-2100</v>
      </c>
      <c r="D97" s="0" t="n">
        <f aca="true">TABLE($B$83,$B$18,$B97,$B$19,D$83)</f>
        <v>-5300</v>
      </c>
      <c r="E97" s="0" t="n">
        <f aca="true">TABLE($B$83,$B$18,$B97,$B$19,E$83)</f>
        <v>-6000</v>
      </c>
      <c r="F97" s="0" t="n">
        <f aca="true">TABLE($B$83,$B$18,$B97,$B$19,F$83)</f>
        <v>-2600</v>
      </c>
      <c r="G97" s="0" t="n">
        <f aca="true">TABLE($B$83,$B$18,$B97,$B$19,G$83)</f>
        <v>-4400</v>
      </c>
      <c r="H97" s="0" t="n">
        <f aca="true">TABLE($B$83,$B$18,$B97,$B$19,H$83)</f>
        <v>-4100</v>
      </c>
      <c r="I97" s="0" t="n">
        <f aca="true">TABLE($B$83,$B$18,$B97,$B$19,I$83)</f>
        <v>-5600</v>
      </c>
      <c r="J97" s="0" t="n">
        <f aca="true">TABLE($B$83,$B$18,$B97,$B$19,J$83)</f>
        <v>-1100</v>
      </c>
      <c r="K97" s="0" t="n">
        <f aca="true">TABLE($B$83,$B$18,$B97,$B$19,K$83)</f>
        <v>-6100</v>
      </c>
      <c r="L97" s="0" t="n">
        <f aca="true">TABLE($B$83,$B$18,$B97,$B$19,L$83)</f>
        <v>-5600</v>
      </c>
      <c r="M97" s="0" t="n">
        <f aca="true">TABLE($B$83,$B$18,$B97,$B$19,M$83)</f>
        <v>-5800</v>
      </c>
      <c r="N97" s="0" t="n">
        <f aca="true">TABLE($B$83,$B$18,$B97,$B$19,N$83)</f>
        <v>-7100</v>
      </c>
      <c r="O97" s="0" t="n">
        <f aca="true">TABLE($B$83,$B$18,$B97,$B$19,O$83)</f>
        <v>-1700</v>
      </c>
      <c r="P97" s="0" t="n">
        <f aca="true">TABLE($B$83,$B$18,$B97,$B$19,P$83)</f>
        <v>-1001999</v>
      </c>
      <c r="Q97" s="0" t="n">
        <f aca="true">TABLE($B$83,$B$18,$B97,$B$19,Q$83)</f>
        <v>-5100</v>
      </c>
      <c r="R97" s="0" t="n">
        <f aca="true">TABLE($B$83,$B$18,$B97,$B$19,R$83)</f>
        <v>-6200</v>
      </c>
      <c r="S97" s="0" t="n">
        <f aca="true">TABLE($B$83,$B$18,$B97,$B$19,S$83)</f>
        <v>4200</v>
      </c>
      <c r="T97" s="0" t="n">
        <f aca="true">TABLE($B$83,$B$18,$B97,$B$19,T$83)</f>
        <v>1300</v>
      </c>
      <c r="U97" s="0" t="n">
        <f aca="true">TABLE($B$83,$B$18,$B97,$B$19,U$83)</f>
        <v>1600</v>
      </c>
      <c r="V97" s="0" t="n">
        <f aca="true">TABLE($B$83,$B$18,$B97,$B$19,V$83)</f>
        <v>-800</v>
      </c>
      <c r="W97" s="0" t="n">
        <f aca="true">TABLE($B$83,$B$18,$B97,$B$19,W$83)</f>
        <v>1500</v>
      </c>
      <c r="X97" s="0" t="n">
        <f aca="true">TABLE($B$83,$B$18,$B97,$B$19,X$83)</f>
        <v>1800</v>
      </c>
      <c r="Y97" s="0" t="n">
        <f aca="true">TABLE($B$83,$B$18,$B97,$B$19,Y$83)</f>
        <v>1800</v>
      </c>
      <c r="Z97" s="0" t="n">
        <f aca="true">TABLE($B$83,$B$18,$B97,$B$19,Z$83)</f>
        <v>1100</v>
      </c>
      <c r="AA97" s="0" t="n">
        <f aca="true">TABLE($B$83,$B$18,$B97,$B$19,AA$83)</f>
        <v>2700</v>
      </c>
      <c r="AB97" s="0" t="n">
        <f aca="true">TABLE($B$83,$B$18,$B97,$B$19,AB$83)</f>
        <v>4400</v>
      </c>
      <c r="AC97" s="0" t="n">
        <f aca="true">TABLE($B$83,$B$18,$B97,$B$19,AC$83)</f>
        <v>200</v>
      </c>
      <c r="AD97" s="0" t="n">
        <f aca="true">TABLE($B$83,$B$18,$B97,$B$19,AD$83)</f>
        <v>1500</v>
      </c>
      <c r="AE97" s="0" t="n">
        <f aca="true">TABLE($B$83,$B$18,$B97,$B$19,AE$83)</f>
        <v>1100</v>
      </c>
      <c r="AF97" s="0" t="n">
        <f aca="true">TABLE($B$83,$B$18,$B97,$B$19,AF$83)</f>
        <v>2000</v>
      </c>
      <c r="AG97" s="0" t="n">
        <f aca="true">TABLE($B$83,$B$18,$B97,$B$19,AG$83)</f>
        <v>4400</v>
      </c>
      <c r="AH97" s="0" t="n">
        <f aca="true">TABLE($B$83,$B$18,$B97,$B$19,AH$83)</f>
        <v>2100</v>
      </c>
      <c r="AI97" s="0" t="n">
        <f aca="true">TABLE($B$83,$B$18,$B97,$B$19,AI$83)</f>
        <v>2800</v>
      </c>
      <c r="AJ97" s="0" t="n">
        <f aca="true">TABLE($B$83,$B$18,$B97,$B$19,AJ$83)</f>
        <v>1000</v>
      </c>
      <c r="AK97" s="0" t="n">
        <f aca="true">TABLE($B$83,$B$18,$B97,$B$19,AK$83)</f>
        <v>-200</v>
      </c>
      <c r="AL97" s="0" t="n">
        <f aca="true">TABLE($B$83,$B$18,$B97,$B$19,AL$83)</f>
        <v>4800</v>
      </c>
      <c r="AM97" s="0" t="n">
        <f aca="true">TABLE($B$83,$B$18,$B97,$B$19,AM$83)</f>
        <v>2400</v>
      </c>
      <c r="AN97" s="0" t="n">
        <f aca="true">TABLE($B$83,$B$18,$B97,$B$19,AN$83)</f>
        <v>3200</v>
      </c>
      <c r="AO97" s="0" t="n">
        <f aca="true">TABLE($B$83,$B$18,$B97,$B$19,AO$83)</f>
        <v>1000</v>
      </c>
      <c r="AP97" s="0" t="n">
        <f aca="true">TABLE($B$83,$B$18,$B97,$B$19,AP$83)</f>
        <v>-200</v>
      </c>
      <c r="AQ97" s="0" t="n">
        <f aca="true">TABLE($B$83,$B$18,$B97,$B$19,AQ$83)</f>
        <v>2600</v>
      </c>
      <c r="AR97" s="0" t="n">
        <f aca="true">TABLE($B$83,$B$18,$B97,$B$19,AR$83)</f>
        <v>1300</v>
      </c>
      <c r="AS97" s="0" t="n">
        <f aca="true">TABLE($B$83,$B$18,$B97,$B$19,AS$83)</f>
        <v>1800</v>
      </c>
      <c r="AT97" s="0" t="n">
        <f aca="true">TABLE($B$83,$B$18,$B97,$B$19,AT$83)</f>
        <v>1600</v>
      </c>
      <c r="AU97" s="0" t="n">
        <f aca="true">TABLE($B$83,$B$18,$B97,$B$19,AU$83)</f>
        <v>1000</v>
      </c>
      <c r="AV97" s="0" t="n">
        <f aca="true">TABLE($B$83,$B$18,$B97,$B$19,AV$83)</f>
        <v>1800</v>
      </c>
      <c r="AW97" s="0" t="n">
        <f aca="true">TABLE($B$83,$B$18,$B97,$B$19,AW$83)</f>
        <v>-4700</v>
      </c>
      <c r="AX97" s="0" t="n">
        <f aca="true">TABLE($B$83,$B$18,$B97,$B$19,AX$83)</f>
        <v>-5400</v>
      </c>
      <c r="AY97" s="33" t="n">
        <f aca="false">MAX(C97:AX97)</f>
        <v>4800</v>
      </c>
      <c r="AZ97" s="3" t="n">
        <f aca="false">INDEX($C$83:$AX$83,1,MATCH(AY97,C97:AX97,0))</f>
        <v>36</v>
      </c>
      <c r="BA97" s="3" t="str">
        <f aca="false">VLOOKUP(B97,Data!$A$3:Data!$AM$50,2)</f>
        <v>Sun Kim</v>
      </c>
      <c r="BB97" s="3" t="str">
        <f aca="false">VLOOKUP($B97,Data!$A$3:Data!$AM$50,6)</f>
        <v>Single</v>
      </c>
      <c r="BC97" s="3" t="str">
        <f aca="false">VLOOKUP(AZ97,Data!$A$3:Data!$AM$50,2)</f>
        <v>Lev Babiev</v>
      </c>
      <c r="BD97" s="25" t="str">
        <f aca="false">VLOOKUP($AZ97,Data!$A$3:Data!$AM$50,6)</f>
        <v>Single</v>
      </c>
    </row>
    <row r="98" customFormat="false" ht="12.75" hidden="false" customHeight="false" outlineLevel="0" collapsed="false">
      <c r="B98" s="0" t="n">
        <f aca="false">B97+1</f>
        <v>15</v>
      </c>
      <c r="C98" s="0" t="n">
        <f aca="true">TABLE($B$83,$B$18,$B98,$B$19,C$83)</f>
        <v>-5700</v>
      </c>
      <c r="D98" s="0" t="n">
        <f aca="true">TABLE($B$83,$B$18,$B98,$B$19,D$83)</f>
        <v>-4300</v>
      </c>
      <c r="E98" s="0" t="n">
        <f aca="true">TABLE($B$83,$B$18,$B98,$B$19,E$83)</f>
        <v>-7800</v>
      </c>
      <c r="F98" s="0" t="n">
        <f aca="true">TABLE($B$83,$B$18,$B98,$B$19,F$83)</f>
        <v>-5600</v>
      </c>
      <c r="G98" s="0" t="n">
        <f aca="true">TABLE($B$83,$B$18,$B98,$B$19,G$83)</f>
        <v>-6600</v>
      </c>
      <c r="H98" s="0" t="n">
        <f aca="true">TABLE($B$83,$B$18,$B98,$B$19,H$83)</f>
        <v>-6400</v>
      </c>
      <c r="I98" s="0" t="n">
        <f aca="true">TABLE($B$83,$B$18,$B98,$B$19,I$83)</f>
        <v>-2100</v>
      </c>
      <c r="J98" s="0" t="n">
        <f aca="true">TABLE($B$83,$B$18,$B98,$B$19,J$83)</f>
        <v>-4800</v>
      </c>
      <c r="K98" s="0" t="n">
        <f aca="true">TABLE($B$83,$B$18,$B98,$B$19,K$83)</f>
        <v>-3400</v>
      </c>
      <c r="L98" s="0" t="n">
        <f aca="true">TABLE($B$83,$B$18,$B98,$B$19,L$83)</f>
        <v>-6300</v>
      </c>
      <c r="M98" s="0" t="n">
        <f aca="true">TABLE($B$83,$B$18,$B98,$B$19,M$83)</f>
        <v>-7700</v>
      </c>
      <c r="N98" s="0" t="n">
        <f aca="true">TABLE($B$83,$B$18,$B98,$B$19,N$83)</f>
        <v>-8100</v>
      </c>
      <c r="O98" s="0" t="n">
        <f aca="true">TABLE($B$83,$B$18,$B98,$B$19,O$83)</f>
        <v>-6800</v>
      </c>
      <c r="P98" s="0" t="n">
        <f aca="true">TABLE($B$83,$B$18,$B98,$B$19,P$83)</f>
        <v>-7500</v>
      </c>
      <c r="Q98" s="0" t="n">
        <f aca="true">TABLE($B$83,$B$18,$B98,$B$19,Q$83)</f>
        <v>-998599</v>
      </c>
      <c r="R98" s="0" t="n">
        <f aca="true">TABLE($B$83,$B$18,$B98,$B$19,R$83)</f>
        <v>-7200</v>
      </c>
      <c r="S98" s="0" t="n">
        <f aca="true">TABLE($B$83,$B$18,$B98,$B$19,S$83)</f>
        <v>600</v>
      </c>
      <c r="T98" s="0" t="n">
        <f aca="true">TABLE($B$83,$B$18,$B98,$B$19,T$83)</f>
        <v>4100</v>
      </c>
      <c r="U98" s="0" t="n">
        <f aca="true">TABLE($B$83,$B$18,$B98,$B$19,U$83)</f>
        <v>-1300</v>
      </c>
      <c r="V98" s="0" t="n">
        <f aca="true">TABLE($B$83,$B$18,$B98,$B$19,V$83)</f>
        <v>-2400</v>
      </c>
      <c r="W98" s="0" t="n">
        <f aca="true">TABLE($B$83,$B$18,$B98,$B$19,W$83)</f>
        <v>900</v>
      </c>
      <c r="X98" s="0" t="n">
        <f aca="true">TABLE($B$83,$B$18,$B98,$B$19,X$83)</f>
        <v>3000</v>
      </c>
      <c r="Y98" s="0" t="n">
        <f aca="true">TABLE($B$83,$B$18,$B98,$B$19,Y$83)</f>
        <v>-800</v>
      </c>
      <c r="Z98" s="0" t="n">
        <f aca="true">TABLE($B$83,$B$18,$B98,$B$19,Z$83)</f>
        <v>4700</v>
      </c>
      <c r="AA98" s="0" t="n">
        <f aca="true">TABLE($B$83,$B$18,$B98,$B$19,AA$83)</f>
        <v>3400</v>
      </c>
      <c r="AB98" s="0" t="n">
        <f aca="true">TABLE($B$83,$B$18,$B98,$B$19,AB$83)</f>
        <v>900</v>
      </c>
      <c r="AC98" s="0" t="n">
        <f aca="true">TABLE($B$83,$B$18,$B98,$B$19,AC$83)</f>
        <v>-1200</v>
      </c>
      <c r="AD98" s="0" t="n">
        <f aca="true">TABLE($B$83,$B$18,$B98,$B$19,AD$83)</f>
        <v>2100</v>
      </c>
      <c r="AE98" s="0" t="n">
        <f aca="true">TABLE($B$83,$B$18,$B98,$B$19,AE$83)</f>
        <v>4900</v>
      </c>
      <c r="AF98" s="0" t="n">
        <f aca="true">TABLE($B$83,$B$18,$B98,$B$19,AF$83)</f>
        <v>2900</v>
      </c>
      <c r="AG98" s="0" t="n">
        <f aca="true">TABLE($B$83,$B$18,$B98,$B$19,AG$83)</f>
        <v>-900</v>
      </c>
      <c r="AH98" s="0" t="n">
        <f aca="true">TABLE($B$83,$B$18,$B98,$B$19,AH$83)</f>
        <v>4100</v>
      </c>
      <c r="AI98" s="0" t="n">
        <f aca="true">TABLE($B$83,$B$18,$B98,$B$19,AI$83)</f>
        <v>4000</v>
      </c>
      <c r="AJ98" s="0" t="n">
        <f aca="true">TABLE($B$83,$B$18,$B98,$B$19,AJ$83)</f>
        <v>4300</v>
      </c>
      <c r="AK98" s="0" t="n">
        <f aca="true">TABLE($B$83,$B$18,$B98,$B$19,AK$83)</f>
        <v>-800</v>
      </c>
      <c r="AL98" s="0" t="n">
        <f aca="true">TABLE($B$83,$B$18,$B98,$B$19,AL$83)</f>
        <v>300</v>
      </c>
      <c r="AM98" s="0" t="n">
        <f aca="true">TABLE($B$83,$B$18,$B98,$B$19,AM$83)</f>
        <v>4300</v>
      </c>
      <c r="AN98" s="0" t="n">
        <f aca="true">TABLE($B$83,$B$18,$B98,$B$19,AN$83)</f>
        <v>600</v>
      </c>
      <c r="AO98" s="0" t="n">
        <f aca="true">TABLE($B$83,$B$18,$B98,$B$19,AO$83)</f>
        <v>-1300</v>
      </c>
      <c r="AP98" s="0" t="n">
        <f aca="true">TABLE($B$83,$B$18,$B98,$B$19,AP$83)</f>
        <v>2500</v>
      </c>
      <c r="AQ98" s="0" t="n">
        <f aca="true">TABLE($B$83,$B$18,$B98,$B$19,AQ$83)</f>
        <v>4000</v>
      </c>
      <c r="AR98" s="0" t="n">
        <f aca="true">TABLE($B$83,$B$18,$B98,$B$19,AR$83)</f>
        <v>800</v>
      </c>
      <c r="AS98" s="0" t="n">
        <f aca="true">TABLE($B$83,$B$18,$B98,$B$19,AS$83)</f>
        <v>1600</v>
      </c>
      <c r="AT98" s="0" t="n">
        <f aca="true">TABLE($B$83,$B$18,$B98,$B$19,AT$83)</f>
        <v>5700</v>
      </c>
      <c r="AU98" s="0" t="n">
        <f aca="true">TABLE($B$83,$B$18,$B98,$B$19,AU$83)</f>
        <v>1900</v>
      </c>
      <c r="AV98" s="0" t="n">
        <f aca="true">TABLE($B$83,$B$18,$B98,$B$19,AV$83)</f>
        <v>700</v>
      </c>
      <c r="AW98" s="0" t="n">
        <f aca="true">TABLE($B$83,$B$18,$B98,$B$19,AW$83)</f>
        <v>-3200</v>
      </c>
      <c r="AX98" s="0" t="n">
        <f aca="true">TABLE($B$83,$B$18,$B98,$B$19,AX$83)</f>
        <v>-4800</v>
      </c>
      <c r="AY98" s="33" t="n">
        <f aca="false">MAX(C98:AX98)</f>
        <v>5700</v>
      </c>
      <c r="AZ98" s="3" t="n">
        <f aca="false">INDEX($C$83:$AX$83,1,MATCH(AY98,C98:AX98,0))</f>
        <v>44</v>
      </c>
      <c r="BA98" s="3" t="str">
        <f aca="false">VLOOKUP(B98,Data!$A$3:Data!$AM$50,2)</f>
        <v>Susan Gutierrez</v>
      </c>
      <c r="BB98" s="3" t="str">
        <f aca="false">VLOOKUP($B98,Data!$A$3:Data!$AM$50,6)</f>
        <v>Significant other</v>
      </c>
      <c r="BC98" s="3" t="str">
        <f aca="false">VLOOKUP(AZ98,Data!$A$3:Data!$AM$50,2)</f>
        <v>Ted Michaels </v>
      </c>
      <c r="BD98" s="25" t="str">
        <f aca="false">VLOOKUP($AZ98,Data!$A$3:Data!$AM$50,6)</f>
        <v>Significant other</v>
      </c>
    </row>
    <row r="99" customFormat="false" ht="12.75" hidden="false" customHeight="false" outlineLevel="0" collapsed="false">
      <c r="B99" s="0" t="n">
        <f aca="false">B98+1</f>
        <v>16</v>
      </c>
      <c r="C99" s="0" t="n">
        <f aca="true">TABLE($B$83,$B$18,$B99,$B$19,C$83)</f>
        <v>-6900</v>
      </c>
      <c r="D99" s="0" t="n">
        <f aca="true">TABLE($B$83,$B$18,$B99,$B$19,D$83)</f>
        <v>-5800</v>
      </c>
      <c r="E99" s="0" t="n">
        <f aca="true">TABLE($B$83,$B$18,$B99,$B$19,E$83)</f>
        <v>-1700</v>
      </c>
      <c r="F99" s="0" t="n">
        <f aca="true">TABLE($B$83,$B$18,$B99,$B$19,F$83)</f>
        <v>-6500</v>
      </c>
      <c r="G99" s="0" t="n">
        <f aca="true">TABLE($B$83,$B$18,$B99,$B$19,G$83)</f>
        <v>-500</v>
      </c>
      <c r="H99" s="0" t="n">
        <f aca="true">TABLE($B$83,$B$18,$B99,$B$19,H$83)</f>
        <v>-9100</v>
      </c>
      <c r="I99" s="0" t="n">
        <f aca="true">TABLE($B$83,$B$18,$B99,$B$19,I$83)</f>
        <v>-7200</v>
      </c>
      <c r="J99" s="0" t="n">
        <f aca="true">TABLE($B$83,$B$18,$B99,$B$19,J$83)</f>
        <v>-5800</v>
      </c>
      <c r="K99" s="0" t="n">
        <f aca="true">TABLE($B$83,$B$18,$B99,$B$19,K$83)</f>
        <v>-6800</v>
      </c>
      <c r="L99" s="0" t="n">
        <f aca="true">TABLE($B$83,$B$18,$B99,$B$19,L$83)</f>
        <v>-3200</v>
      </c>
      <c r="M99" s="0" t="n">
        <f aca="true">TABLE($B$83,$B$18,$B99,$B$19,M$83)</f>
        <v>-1200</v>
      </c>
      <c r="N99" s="0" t="n">
        <f aca="true">TABLE($B$83,$B$18,$B99,$B$19,N$83)</f>
        <v>-3200</v>
      </c>
      <c r="O99" s="0" t="n">
        <f aca="true">TABLE($B$83,$B$18,$B99,$B$19,O$83)</f>
        <v>-5900</v>
      </c>
      <c r="P99" s="0" t="n">
        <f aca="true">TABLE($B$83,$B$18,$B99,$B$19,P$83)</f>
        <v>-5100</v>
      </c>
      <c r="Q99" s="0" t="n">
        <f aca="true">TABLE($B$83,$B$18,$B99,$B$19,Q$83)</f>
        <v>-6200</v>
      </c>
      <c r="R99" s="0" t="n">
        <f aca="true">TABLE($B$83,$B$18,$B99,$B$19,R$83)</f>
        <v>-998599</v>
      </c>
      <c r="S99" s="0" t="n">
        <f aca="true">TABLE($B$83,$B$18,$B99,$B$19,S$83)</f>
        <v>-1300</v>
      </c>
      <c r="T99" s="0" t="n">
        <f aca="true">TABLE($B$83,$B$18,$B99,$B$19,T$83)</f>
        <v>-1200</v>
      </c>
      <c r="U99" s="0" t="n">
        <f aca="true">TABLE($B$83,$B$18,$B99,$B$19,U$83)</f>
        <v>5100</v>
      </c>
      <c r="V99" s="0" t="n">
        <f aca="true">TABLE($B$83,$B$18,$B99,$B$19,V$83)</f>
        <v>3300</v>
      </c>
      <c r="W99" s="0" t="n">
        <f aca="true">TABLE($B$83,$B$18,$B99,$B$19,W$83)</f>
        <v>2400</v>
      </c>
      <c r="X99" s="0" t="n">
        <f aca="true">TABLE($B$83,$B$18,$B99,$B$19,X$83)</f>
        <v>-300</v>
      </c>
      <c r="Y99" s="0" t="n">
        <f aca="true">TABLE($B$83,$B$18,$B99,$B$19,Y$83)</f>
        <v>4900</v>
      </c>
      <c r="Z99" s="0" t="n">
        <f aca="true">TABLE($B$83,$B$18,$B99,$B$19,Z$83)</f>
        <v>-800</v>
      </c>
      <c r="AA99" s="0" t="n">
        <f aca="true">TABLE($B$83,$B$18,$B99,$B$19,AA$83)</f>
        <v>-300</v>
      </c>
      <c r="AB99" s="0" t="n">
        <f aca="true">TABLE($B$83,$B$18,$B99,$B$19,AB$83)</f>
        <v>-400</v>
      </c>
      <c r="AC99" s="0" t="n">
        <f aca="true">TABLE($B$83,$B$18,$B99,$B$19,AC$83)</f>
        <v>4100</v>
      </c>
      <c r="AD99" s="0" t="n">
        <f aca="true">TABLE($B$83,$B$18,$B99,$B$19,AD$83)</f>
        <v>3400</v>
      </c>
      <c r="AE99" s="0" t="n">
        <f aca="true">TABLE($B$83,$B$18,$B99,$B$19,AE$83)</f>
        <v>500</v>
      </c>
      <c r="AF99" s="0" t="n">
        <f aca="true">TABLE($B$83,$B$18,$B99,$B$19,AF$83)</f>
        <v>0</v>
      </c>
      <c r="AG99" s="0" t="n">
        <f aca="true">TABLE($B$83,$B$18,$B99,$B$19,AG$83)</f>
        <v>900</v>
      </c>
      <c r="AH99" s="0" t="n">
        <f aca="true">TABLE($B$83,$B$18,$B99,$B$19,AH$83)</f>
        <v>-700</v>
      </c>
      <c r="AI99" s="0" t="n">
        <f aca="true">TABLE($B$83,$B$18,$B99,$B$19,AI$83)</f>
        <v>300</v>
      </c>
      <c r="AJ99" s="0" t="n">
        <f aca="true">TABLE($B$83,$B$18,$B99,$B$19,AJ$83)</f>
        <v>-1800</v>
      </c>
      <c r="AK99" s="0" t="n">
        <f aca="true">TABLE($B$83,$B$18,$B99,$B$19,AK$83)</f>
        <v>3500</v>
      </c>
      <c r="AL99" s="0" t="n">
        <f aca="true">TABLE($B$83,$B$18,$B99,$B$19,AL$83)</f>
        <v>0</v>
      </c>
      <c r="AM99" s="0" t="n">
        <f aca="true">TABLE($B$83,$B$18,$B99,$B$19,AM$83)</f>
        <v>-1000</v>
      </c>
      <c r="AN99" s="0" t="n">
        <f aca="true">TABLE($B$83,$B$18,$B99,$B$19,AN$83)</f>
        <v>2900</v>
      </c>
      <c r="AO99" s="0" t="n">
        <f aca="true">TABLE($B$83,$B$18,$B99,$B$19,AO$83)</f>
        <v>4200</v>
      </c>
      <c r="AP99" s="0" t="n">
        <f aca="true">TABLE($B$83,$B$18,$B99,$B$19,AP$83)</f>
        <v>400</v>
      </c>
      <c r="AQ99" s="0" t="n">
        <f aca="true">TABLE($B$83,$B$18,$B99,$B$19,AQ$83)</f>
        <v>600</v>
      </c>
      <c r="AR99" s="0" t="n">
        <f aca="true">TABLE($B$83,$B$18,$B99,$B$19,AR$83)</f>
        <v>5300</v>
      </c>
      <c r="AS99" s="0" t="n">
        <f aca="true">TABLE($B$83,$B$18,$B99,$B$19,AS$83)</f>
        <v>4100</v>
      </c>
      <c r="AT99" s="0" t="n">
        <f aca="true">TABLE($B$83,$B$18,$B99,$B$19,AT$83)</f>
        <v>400</v>
      </c>
      <c r="AU99" s="0" t="n">
        <f aca="true">TABLE($B$83,$B$18,$B99,$B$19,AU$83)</f>
        <v>3000</v>
      </c>
      <c r="AV99" s="0" t="n">
        <f aca="true">TABLE($B$83,$B$18,$B99,$B$19,AV$83)</f>
        <v>2300</v>
      </c>
      <c r="AW99" s="0" t="n">
        <f aca="true">TABLE($B$83,$B$18,$B99,$B$19,AW$83)</f>
        <v>-7900</v>
      </c>
      <c r="AX99" s="0" t="n">
        <f aca="true">TABLE($B$83,$B$18,$B99,$B$19,AX$83)</f>
        <v>-6300</v>
      </c>
      <c r="AY99" s="33" t="n">
        <f aca="false">MAX(C99:AX99)</f>
        <v>5300</v>
      </c>
      <c r="AZ99" s="3" t="n">
        <f aca="false">INDEX($C$83:$AX$83,1,MATCH(AY99,C99:AX99,0))</f>
        <v>42</v>
      </c>
      <c r="BA99" s="3" t="str">
        <f aca="false">VLOOKUP(B99,Data!$A$3:Data!$AM$50,2)</f>
        <v>Valia Rodrik</v>
      </c>
      <c r="BB99" s="3" t="str">
        <f aca="false">VLOOKUP($B99,Data!$A$3:Data!$AM$50,6)</f>
        <v>Married</v>
      </c>
      <c r="BC99" s="3" t="str">
        <f aca="false">VLOOKUP(AZ99,Data!$A$3:Data!$AM$50,2)</f>
        <v>Rodrigo Esteves</v>
      </c>
      <c r="BD99" s="25" t="str">
        <f aca="false">VLOOKUP($AZ99,Data!$A$3:Data!$AM$50,6)</f>
        <v>Married</v>
      </c>
    </row>
    <row r="100" customFormat="false" ht="12.75" hidden="false" customHeight="false" outlineLevel="0" collapsed="false">
      <c r="B100" s="0" t="n">
        <f aca="false">B99+1</f>
        <v>17</v>
      </c>
      <c r="C100" s="0" t="n">
        <f aca="true">TABLE($B$83,$B$18,$B100,$B$19,C$83)</f>
        <v>3700</v>
      </c>
      <c r="D100" s="0" t="n">
        <f aca="true">TABLE($B$83,$B$18,$B100,$B$19,D$83)</f>
        <v>700</v>
      </c>
      <c r="E100" s="0" t="n">
        <f aca="true">TABLE($B$83,$B$18,$B100,$B$19,E$83)</f>
        <v>-1100</v>
      </c>
      <c r="F100" s="0" t="n">
        <f aca="true">TABLE($B$83,$B$18,$B100,$B$19,F$83)</f>
        <v>4200</v>
      </c>
      <c r="G100" s="0" t="n">
        <f aca="true">TABLE($B$83,$B$18,$B100,$B$19,G$83)</f>
        <v>-1700</v>
      </c>
      <c r="H100" s="0" t="n">
        <f aca="true">TABLE($B$83,$B$18,$B100,$B$19,H$83)</f>
        <v>4800</v>
      </c>
      <c r="I100" s="0" t="n">
        <f aca="true">TABLE($B$83,$B$18,$B100,$B$19,I$83)</f>
        <v>-300</v>
      </c>
      <c r="J100" s="0" t="n">
        <f aca="true">TABLE($B$83,$B$18,$B100,$B$19,J$83)</f>
        <v>4300</v>
      </c>
      <c r="K100" s="0" t="n">
        <f aca="true">TABLE($B$83,$B$18,$B100,$B$19,K$83)</f>
        <v>1900</v>
      </c>
      <c r="L100" s="0" t="n">
        <f aca="true">TABLE($B$83,$B$18,$B100,$B$19,L$83)</f>
        <v>900</v>
      </c>
      <c r="M100" s="0" t="n">
        <f aca="true">TABLE($B$83,$B$18,$B100,$B$19,M$83)</f>
        <v>-2000</v>
      </c>
      <c r="N100" s="0" t="n">
        <f aca="true">TABLE($B$83,$B$18,$B100,$B$19,N$83)</f>
        <v>-1200</v>
      </c>
      <c r="O100" s="0" t="n">
        <f aca="true">TABLE($B$83,$B$18,$B100,$B$19,O$83)</f>
        <v>3800</v>
      </c>
      <c r="P100" s="0" t="n">
        <f aca="true">TABLE($B$83,$B$18,$B100,$B$19,P$83)</f>
        <v>2400</v>
      </c>
      <c r="Q100" s="0" t="n">
        <f aca="true">TABLE($B$83,$B$18,$B100,$B$19,Q$83)</f>
        <v>600</v>
      </c>
      <c r="R100" s="0" t="n">
        <f aca="true">TABLE($B$83,$B$18,$B100,$B$19,R$83)</f>
        <v>-1300</v>
      </c>
      <c r="S100" s="0" t="n">
        <f aca="true">TABLE($B$83,$B$18,$B100,$B$19,S$83)</f>
        <v>-998599</v>
      </c>
      <c r="T100" s="0" t="n">
        <f aca="true">TABLE($B$83,$B$18,$B100,$B$19,T$83)</f>
        <v>-4900</v>
      </c>
      <c r="U100" s="0" t="n">
        <f aca="true">TABLE($B$83,$B$18,$B100,$B$19,U$83)</f>
        <v>-7100</v>
      </c>
      <c r="V100" s="0" t="n">
        <f aca="true">TABLE($B$83,$B$18,$B100,$B$19,V$83)</f>
        <v>-8800</v>
      </c>
      <c r="W100" s="0" t="n">
        <f aca="true">TABLE($B$83,$B$18,$B100,$B$19,W$83)</f>
        <v>-7300</v>
      </c>
      <c r="X100" s="0" t="n">
        <f aca="true">TABLE($B$83,$B$18,$B100,$B$19,X$83)</f>
        <v>-4300</v>
      </c>
      <c r="Y100" s="0" t="n">
        <f aca="true">TABLE($B$83,$B$18,$B100,$B$19,Y$83)</f>
        <v>-7500</v>
      </c>
      <c r="Z100" s="0" t="n">
        <f aca="true">TABLE($B$83,$B$18,$B100,$B$19,Z$83)</f>
        <v>-5300</v>
      </c>
      <c r="AA100" s="0" t="n">
        <f aca="true">TABLE($B$83,$B$18,$B100,$B$19,AA$83)</f>
        <v>-4100</v>
      </c>
      <c r="AB100" s="0" t="n">
        <f aca="true">TABLE($B$83,$B$18,$B100,$B$19,AB$83)</f>
        <v>-1900</v>
      </c>
      <c r="AC100" s="0" t="n">
        <f aca="true">TABLE($B$83,$B$18,$B100,$B$19,AC$83)</f>
        <v>-5400</v>
      </c>
      <c r="AD100" s="0" t="n">
        <f aca="true">TABLE($B$83,$B$18,$B100,$B$19,AD$83)</f>
        <v>-4400</v>
      </c>
      <c r="AE100" s="0" t="n">
        <f aca="true">TABLE($B$83,$B$18,$B100,$B$19,AE$83)</f>
        <v>-5700</v>
      </c>
      <c r="AF100" s="0" t="n">
        <f aca="true">TABLE($B$83,$B$18,$B100,$B$19,AF$83)</f>
        <v>-5300</v>
      </c>
      <c r="AG100" s="0" t="n">
        <f aca="true">TABLE($B$83,$B$18,$B100,$B$19,AG$83)</f>
        <v>-2000</v>
      </c>
      <c r="AH100" s="0" t="n">
        <f aca="true">TABLE($B$83,$B$18,$B100,$B$19,AH$83)</f>
        <v>-5900</v>
      </c>
      <c r="AI100" s="0" t="n">
        <f aca="true">TABLE($B$83,$B$18,$B100,$B$19,AI$83)</f>
        <v>-6100</v>
      </c>
      <c r="AJ100" s="0" t="n">
        <f aca="true">TABLE($B$83,$B$18,$B100,$B$19,AJ$83)</f>
        <v>-6300</v>
      </c>
      <c r="AK100" s="0" t="n">
        <f aca="true">TABLE($B$83,$B$18,$B100,$B$19,AK$83)</f>
        <v>-8400</v>
      </c>
      <c r="AL100" s="0" t="n">
        <f aca="true">TABLE($B$83,$B$18,$B100,$B$19,AL$83)</f>
        <v>-3400</v>
      </c>
      <c r="AM100" s="0" t="n">
        <f aca="true">TABLE($B$83,$B$18,$B100,$B$19,AM$83)</f>
        <v>-4900</v>
      </c>
      <c r="AN100" s="0" t="n">
        <f aca="true">TABLE($B$83,$B$18,$B100,$B$19,AN$83)</f>
        <v>-6500</v>
      </c>
      <c r="AO100" s="0" t="n">
        <f aca="true">TABLE($B$83,$B$18,$B100,$B$19,AO$83)</f>
        <v>-8700</v>
      </c>
      <c r="AP100" s="0" t="n">
        <f aca="true">TABLE($B$83,$B$18,$B100,$B$19,AP$83)</f>
        <v>-9000</v>
      </c>
      <c r="AQ100" s="0" t="n">
        <f aca="true">TABLE($B$83,$B$18,$B100,$B$19,AQ$83)</f>
        <v>-4900</v>
      </c>
      <c r="AR100" s="0" t="n">
        <f aca="true">TABLE($B$83,$B$18,$B100,$B$19,AR$83)</f>
        <v>-7900</v>
      </c>
      <c r="AS100" s="0" t="n">
        <f aca="true">TABLE($B$83,$B$18,$B100,$B$19,AS$83)</f>
        <v>-5700</v>
      </c>
      <c r="AT100" s="0" t="n">
        <f aca="true">TABLE($B$83,$B$18,$B100,$B$19,AT$83)</f>
        <v>-5500</v>
      </c>
      <c r="AU100" s="0" t="n">
        <f aca="true">TABLE($B$83,$B$18,$B100,$B$19,AU$83)</f>
        <v>-5900</v>
      </c>
      <c r="AV100" s="0" t="n">
        <f aca="true">TABLE($B$83,$B$18,$B100,$B$19,AV$83)</f>
        <v>-5400</v>
      </c>
      <c r="AW100" s="0" t="n">
        <f aca="true">TABLE($B$83,$B$18,$B100,$B$19,AW$83)</f>
        <v>600</v>
      </c>
      <c r="AX100" s="0" t="n">
        <f aca="true">TABLE($B$83,$B$18,$B100,$B$19,AX$83)</f>
        <v>-500</v>
      </c>
      <c r="AY100" s="33" t="n">
        <f aca="false">MAX(C100:AX100)</f>
        <v>4800</v>
      </c>
      <c r="AZ100" s="3" t="n">
        <f aca="false">INDEX($C$83:$AX$83,1,MATCH(AY100,C100:AX100,0))</f>
        <v>6</v>
      </c>
      <c r="BA100" s="3" t="str">
        <f aca="false">VLOOKUP(B100,Data!$A$3:Data!$AM$50,2)</f>
        <v>Adam Schrager</v>
      </c>
      <c r="BB100" s="3" t="str">
        <f aca="false">VLOOKUP($B100,Data!$A$3:Data!$AM$50,6)</f>
        <v>Single</v>
      </c>
      <c r="BC100" s="3" t="str">
        <f aca="false">VLOOKUP(AZ100,Data!$A$3:Data!$AM$50,2)</f>
        <v>Debbie Sy</v>
      </c>
      <c r="BD100" s="25" t="str">
        <f aca="false">VLOOKUP($AZ100,Data!$A$3:Data!$AM$50,6)</f>
        <v>Single</v>
      </c>
    </row>
    <row r="101" customFormat="false" ht="12.75" hidden="false" customHeight="false" outlineLevel="0" collapsed="false">
      <c r="B101" s="0" t="n">
        <f aca="false">B100+1</f>
        <v>18</v>
      </c>
      <c r="C101" s="0" t="n">
        <f aca="true">TABLE($B$83,$B$18,$B101,$B$19,C$83)</f>
        <v>-1600</v>
      </c>
      <c r="D101" s="0" t="n">
        <f aca="true">TABLE($B$83,$B$18,$B101,$B$19,D$83)</f>
        <v>5200</v>
      </c>
      <c r="E101" s="0" t="n">
        <f aca="true">TABLE($B$83,$B$18,$B101,$B$19,E$83)</f>
        <v>1400</v>
      </c>
      <c r="F101" s="0" t="n">
        <f aca="true">TABLE($B$83,$B$18,$B101,$B$19,F$83)</f>
        <v>1000</v>
      </c>
      <c r="G101" s="0" t="n">
        <f aca="true">TABLE($B$83,$B$18,$B101,$B$19,G$83)</f>
        <v>2400</v>
      </c>
      <c r="H101" s="0" t="n">
        <f aca="true">TABLE($B$83,$B$18,$B101,$B$19,H$83)</f>
        <v>-900</v>
      </c>
      <c r="I101" s="0" t="n">
        <f aca="true">TABLE($B$83,$B$18,$B101,$B$19,I$83)</f>
        <v>2200</v>
      </c>
      <c r="J101" s="0" t="n">
        <f aca="true">TABLE($B$83,$B$18,$B101,$B$19,J$83)</f>
        <v>-600</v>
      </c>
      <c r="K101" s="0" t="n">
        <f aca="true">TABLE($B$83,$B$18,$B101,$B$19,K$83)</f>
        <v>2300</v>
      </c>
      <c r="L101" s="0" t="n">
        <f aca="true">TABLE($B$83,$B$18,$B101,$B$19,L$83)</f>
        <v>-400</v>
      </c>
      <c r="M101" s="0" t="n">
        <f aca="true">TABLE($B$83,$B$18,$B101,$B$19,M$83)</f>
        <v>500</v>
      </c>
      <c r="N101" s="0" t="n">
        <f aca="true">TABLE($B$83,$B$18,$B101,$B$19,N$83)</f>
        <v>2300</v>
      </c>
      <c r="O101" s="0" t="n">
        <f aca="true">TABLE($B$83,$B$18,$B101,$B$19,O$83)</f>
        <v>1400</v>
      </c>
      <c r="P101" s="0" t="n">
        <f aca="true">TABLE($B$83,$B$18,$B101,$B$19,P$83)</f>
        <v>1300</v>
      </c>
      <c r="Q101" s="0" t="n">
        <f aca="true">TABLE($B$83,$B$18,$B101,$B$19,Q$83)</f>
        <v>1900</v>
      </c>
      <c r="R101" s="0" t="n">
        <f aca="true">TABLE($B$83,$B$18,$B101,$B$19,R$83)</f>
        <v>2200</v>
      </c>
      <c r="S101" s="0" t="n">
        <f aca="true">TABLE($B$83,$B$18,$B101,$B$19,S$83)</f>
        <v>-6500</v>
      </c>
      <c r="T101" s="0" t="n">
        <f aca="true">TABLE($B$83,$B$18,$B101,$B$19,T$83)</f>
        <v>-1001999</v>
      </c>
      <c r="U101" s="0" t="n">
        <f aca="true">TABLE($B$83,$B$18,$B101,$B$19,U$83)</f>
        <v>-4500</v>
      </c>
      <c r="V101" s="0" t="n">
        <f aca="true">TABLE($B$83,$B$18,$B101,$B$19,V$83)</f>
        <v>-4100</v>
      </c>
      <c r="W101" s="0" t="n">
        <f aca="true">TABLE($B$83,$B$18,$B101,$B$19,W$83)</f>
        <v>-7800</v>
      </c>
      <c r="X101" s="0" t="n">
        <f aca="true">TABLE($B$83,$B$18,$B101,$B$19,X$83)</f>
        <v>-1700</v>
      </c>
      <c r="Y101" s="0" t="n">
        <f aca="true">TABLE($B$83,$B$18,$B101,$B$19,Y$83)</f>
        <v>-4900</v>
      </c>
      <c r="Z101" s="0" t="n">
        <f aca="true">TABLE($B$83,$B$18,$B101,$B$19,Z$83)</f>
        <v>-3300</v>
      </c>
      <c r="AA101" s="0" t="n">
        <f aca="true">TABLE($B$83,$B$18,$B101,$B$19,AA$83)</f>
        <v>-4000</v>
      </c>
      <c r="AB101" s="0" t="n">
        <f aca="true">TABLE($B$83,$B$18,$B101,$B$19,AB$83)</f>
        <v>-5200</v>
      </c>
      <c r="AC101" s="0" t="n">
        <f aca="true">TABLE($B$83,$B$18,$B101,$B$19,AC$83)</f>
        <v>-3600</v>
      </c>
      <c r="AD101" s="0" t="n">
        <f aca="true">TABLE($B$83,$B$18,$B101,$B$19,AD$83)</f>
        <v>-6300</v>
      </c>
      <c r="AE101" s="0" t="n">
        <f aca="true">TABLE($B$83,$B$18,$B101,$B$19,AE$83)</f>
        <v>-4000</v>
      </c>
      <c r="AF101" s="0" t="n">
        <f aca="true">TABLE($B$83,$B$18,$B101,$B$19,AF$83)</f>
        <v>-1300</v>
      </c>
      <c r="AG101" s="0" t="n">
        <f aca="true">TABLE($B$83,$B$18,$B101,$B$19,AG$83)</f>
        <v>-4400</v>
      </c>
      <c r="AH101" s="0" t="n">
        <f aca="true">TABLE($B$83,$B$18,$B101,$B$19,AH$83)</f>
        <v>-4200</v>
      </c>
      <c r="AI101" s="0" t="n">
        <f aca="true">TABLE($B$83,$B$18,$B101,$B$19,AI$83)</f>
        <v>-4200</v>
      </c>
      <c r="AJ101" s="0" t="n">
        <f aca="true">TABLE($B$83,$B$18,$B101,$B$19,AJ$83)</f>
        <v>-5800</v>
      </c>
      <c r="AK101" s="0" t="n">
        <f aca="true">TABLE($B$83,$B$18,$B101,$B$19,AK$83)</f>
        <v>-6300</v>
      </c>
      <c r="AL101" s="0" t="n">
        <f aca="true">TABLE($B$83,$B$18,$B101,$B$19,AL$83)</f>
        <v>-4500</v>
      </c>
      <c r="AM101" s="0" t="n">
        <f aca="true">TABLE($B$83,$B$18,$B101,$B$19,AM$83)</f>
        <v>-4100</v>
      </c>
      <c r="AN101" s="0" t="n">
        <f aca="true">TABLE($B$83,$B$18,$B101,$B$19,AN$83)</f>
        <v>-7100</v>
      </c>
      <c r="AO101" s="0" t="n">
        <f aca="true">TABLE($B$83,$B$18,$B101,$B$19,AO$83)</f>
        <v>-5000</v>
      </c>
      <c r="AP101" s="0" t="n">
        <f aca="true">TABLE($B$83,$B$18,$B101,$B$19,AP$83)</f>
        <v>-1600</v>
      </c>
      <c r="AQ101" s="0" t="n">
        <f aca="true">TABLE($B$83,$B$18,$B101,$B$19,AQ$83)</f>
        <v>-3200</v>
      </c>
      <c r="AR101" s="0" t="n">
        <f aca="true">TABLE($B$83,$B$18,$B101,$B$19,AR$83)</f>
        <v>-4300</v>
      </c>
      <c r="AS101" s="0" t="n">
        <f aca="true">TABLE($B$83,$B$18,$B101,$B$19,AS$83)</f>
        <v>-7400</v>
      </c>
      <c r="AT101" s="0" t="n">
        <f aca="true">TABLE($B$83,$B$18,$B101,$B$19,AT$83)</f>
        <v>-4000</v>
      </c>
      <c r="AU101" s="0" t="n">
        <f aca="true">TABLE($B$83,$B$18,$B101,$B$19,AU$83)</f>
        <v>-7000</v>
      </c>
      <c r="AV101" s="0" t="n">
        <f aca="true">TABLE($B$83,$B$18,$B101,$B$19,AV$83)</f>
        <v>-7100</v>
      </c>
      <c r="AW101" s="0" t="n">
        <f aca="true">TABLE($B$83,$B$18,$B101,$B$19,AW$83)</f>
        <v>1600</v>
      </c>
      <c r="AX101" s="0" t="n">
        <f aca="true">TABLE($B$83,$B$18,$B101,$B$19,AX$83)</f>
        <v>3700</v>
      </c>
      <c r="AY101" s="33" t="n">
        <f aca="false">MAX(C101:AX101)</f>
        <v>5200</v>
      </c>
      <c r="AZ101" s="3" t="n">
        <f aca="false">INDEX($C$83:$AX$83,1,MATCH(AY101,C101:AX101,0))</f>
        <v>2</v>
      </c>
      <c r="BA101" s="3" t="str">
        <f aca="false">VLOOKUP(B101,Data!$A$3:Data!$AM$50,2)</f>
        <v>Ben Cutler</v>
      </c>
      <c r="BB101" s="3" t="str">
        <f aca="false">VLOOKUP($B101,Data!$A$3:Data!$AM$50,6)</f>
        <v>Significant other</v>
      </c>
      <c r="BC101" s="3" t="str">
        <f aca="false">VLOOKUP(AZ101,Data!$A$3:Data!$AM$50,2)</f>
        <v>Amrita Guha</v>
      </c>
      <c r="BD101" s="25" t="str">
        <f aca="false">VLOOKUP($AZ101,Data!$A$3:Data!$AM$50,6)</f>
        <v>Significant other</v>
      </c>
    </row>
    <row r="102" customFormat="false" ht="12.75" hidden="false" customHeight="false" outlineLevel="0" collapsed="false">
      <c r="B102" s="0" t="n">
        <f aca="false">B101+1</f>
        <v>19</v>
      </c>
      <c r="C102" s="0" t="n">
        <f aca="true">TABLE($B$83,$B$18,$B102,$B$19,C$83)</f>
        <v>-1600</v>
      </c>
      <c r="D102" s="0" t="n">
        <f aca="true">TABLE($B$83,$B$18,$B102,$B$19,D$83)</f>
        <v>600</v>
      </c>
      <c r="E102" s="0" t="n">
        <f aca="true">TABLE($B$83,$B$18,$B102,$B$19,E$83)</f>
        <v>4600</v>
      </c>
      <c r="F102" s="0" t="n">
        <f aca="true">TABLE($B$83,$B$18,$B102,$B$19,F$83)</f>
        <v>-400</v>
      </c>
      <c r="G102" s="0" t="n">
        <f aca="true">TABLE($B$83,$B$18,$B102,$B$19,G$83)</f>
        <v>3500</v>
      </c>
      <c r="H102" s="0" t="n">
        <f aca="true">TABLE($B$83,$B$18,$B102,$B$19,H$83)</f>
        <v>-1500</v>
      </c>
      <c r="I102" s="0" t="n">
        <f aca="true">TABLE($B$83,$B$18,$B102,$B$19,I$83)</f>
        <v>-1700</v>
      </c>
      <c r="J102" s="0" t="n">
        <f aca="true">TABLE($B$83,$B$18,$B102,$B$19,J$83)</f>
        <v>-500</v>
      </c>
      <c r="K102" s="0" t="n">
        <f aca="true">TABLE($B$83,$B$18,$B102,$B$19,K$83)</f>
        <v>600</v>
      </c>
      <c r="L102" s="0" t="n">
        <f aca="true">TABLE($B$83,$B$18,$B102,$B$19,L$83)</f>
        <v>2100</v>
      </c>
      <c r="M102" s="0" t="n">
        <f aca="true">TABLE($B$83,$B$18,$B102,$B$19,M$83)</f>
        <v>4800</v>
      </c>
      <c r="N102" s="0" t="n">
        <f aca="true">TABLE($B$83,$B$18,$B102,$B$19,N$83)</f>
        <v>4200</v>
      </c>
      <c r="O102" s="0" t="n">
        <f aca="true">TABLE($B$83,$B$18,$B102,$B$19,O$83)</f>
        <v>100</v>
      </c>
      <c r="P102" s="0" t="n">
        <f aca="true">TABLE($B$83,$B$18,$B102,$B$19,P$83)</f>
        <v>1000</v>
      </c>
      <c r="Q102" s="0" t="n">
        <f aca="true">TABLE($B$83,$B$18,$B102,$B$19,Q$83)</f>
        <v>-1300</v>
      </c>
      <c r="R102" s="0" t="n">
        <f aca="true">TABLE($B$83,$B$18,$B102,$B$19,R$83)</f>
        <v>5100</v>
      </c>
      <c r="S102" s="0" t="n">
        <f aca="true">TABLE($B$83,$B$18,$B102,$B$19,S$83)</f>
        <v>-7100</v>
      </c>
      <c r="T102" s="0" t="n">
        <f aca="true">TABLE($B$83,$B$18,$B102,$B$19,T$83)</f>
        <v>-7200</v>
      </c>
      <c r="U102" s="0" t="n">
        <f aca="true">TABLE($B$83,$B$18,$B102,$B$19,U$83)</f>
        <v>-998599</v>
      </c>
      <c r="V102" s="0" t="n">
        <f aca="true">TABLE($B$83,$B$18,$B102,$B$19,V$83)</f>
        <v>-2400</v>
      </c>
      <c r="W102" s="0" t="n">
        <f aca="true">TABLE($B$83,$B$18,$B102,$B$19,W$83)</f>
        <v>-4600</v>
      </c>
      <c r="X102" s="0" t="n">
        <f aca="true">TABLE($B$83,$B$18,$B102,$B$19,X$83)</f>
        <v>-5900</v>
      </c>
      <c r="Y102" s="0" t="n">
        <f aca="true">TABLE($B$83,$B$18,$B102,$B$19,Y$83)</f>
        <v>-2700</v>
      </c>
      <c r="Z102" s="0" t="n">
        <f aca="true">TABLE($B$83,$B$18,$B102,$B$19,Z$83)</f>
        <v>-7300</v>
      </c>
      <c r="AA102" s="0" t="n">
        <f aca="true">TABLE($B$83,$B$18,$B102,$B$19,AA$83)</f>
        <v>-6700</v>
      </c>
      <c r="AB102" s="0" t="n">
        <f aca="true">TABLE($B$83,$B$18,$B102,$B$19,AB$83)</f>
        <v>-7300</v>
      </c>
      <c r="AC102" s="0" t="n">
        <f aca="true">TABLE($B$83,$B$18,$B102,$B$19,AC$83)</f>
        <v>-1700</v>
      </c>
      <c r="AD102" s="0" t="n">
        <f aca="true">TABLE($B$83,$B$18,$B102,$B$19,AD$83)</f>
        <v>-5400</v>
      </c>
      <c r="AE102" s="0" t="n">
        <f aca="true">TABLE($B$83,$B$18,$B102,$B$19,AE$83)</f>
        <v>-8200</v>
      </c>
      <c r="AF102" s="0" t="n">
        <f aca="true">TABLE($B$83,$B$18,$B102,$B$19,AF$83)</f>
        <v>-5500</v>
      </c>
      <c r="AG102" s="0" t="n">
        <f aca="true">TABLE($B$83,$B$18,$B102,$B$19,AG$83)</f>
        <v>-5300</v>
      </c>
      <c r="AH102" s="0" t="n">
        <f aca="true">TABLE($B$83,$B$18,$B102,$B$19,AH$83)</f>
        <v>-8000</v>
      </c>
      <c r="AI102" s="0" t="n">
        <f aca="true">TABLE($B$83,$B$18,$B102,$B$19,AI$83)</f>
        <v>-7600</v>
      </c>
      <c r="AJ102" s="0" t="n">
        <f aca="true">TABLE($B$83,$B$18,$B102,$B$19,AJ$83)</f>
        <v>-7200</v>
      </c>
      <c r="AK102" s="0" t="n">
        <f aca="true">TABLE($B$83,$B$18,$B102,$B$19,AK$83)</f>
        <v>-4300</v>
      </c>
      <c r="AL102" s="0" t="n">
        <f aca="true">TABLE($B$83,$B$18,$B102,$B$19,AL$83)</f>
        <v>-7100</v>
      </c>
      <c r="AM102" s="0" t="n">
        <f aca="true">TABLE($B$83,$B$18,$B102,$B$19,AM$83)</f>
        <v>-7100</v>
      </c>
      <c r="AN102" s="0" t="n">
        <f aca="true">TABLE($B$83,$B$18,$B102,$B$19,AN$83)</f>
        <v>-4600</v>
      </c>
      <c r="AO102" s="0" t="n">
        <f aca="true">TABLE($B$83,$B$18,$B102,$B$19,AO$83)</f>
        <v>-3400</v>
      </c>
      <c r="AP102" s="0" t="n">
        <f aca="true">TABLE($B$83,$B$18,$B102,$B$19,AP$83)</f>
        <v>-6300</v>
      </c>
      <c r="AQ102" s="0" t="n">
        <f aca="true">TABLE($B$83,$B$18,$B102,$B$19,AQ$83)</f>
        <v>-7300</v>
      </c>
      <c r="AR102" s="0" t="n">
        <f aca="true">TABLE($B$83,$B$18,$B102,$B$19,AR$83)</f>
        <v>-3900</v>
      </c>
      <c r="AS102" s="0" t="n">
        <f aca="true">TABLE($B$83,$B$18,$B102,$B$19,AS$83)</f>
        <v>-5200</v>
      </c>
      <c r="AT102" s="0" t="n">
        <f aca="true">TABLE($B$83,$B$18,$B102,$B$19,AT$83)</f>
        <v>-8300</v>
      </c>
      <c r="AU102" s="0" t="n">
        <f aca="true">TABLE($B$83,$B$18,$B102,$B$19,AU$83)</f>
        <v>-5800</v>
      </c>
      <c r="AV102" s="0" t="n">
        <f aca="true">TABLE($B$83,$B$18,$B102,$B$19,AV$83)</f>
        <v>-3500</v>
      </c>
      <c r="AW102" s="0" t="n">
        <f aca="true">TABLE($B$83,$B$18,$B102,$B$19,AW$83)</f>
        <v>-2000</v>
      </c>
      <c r="AX102" s="0" t="n">
        <f aca="true">TABLE($B$83,$B$18,$B102,$B$19,AX$83)</f>
        <v>-400</v>
      </c>
      <c r="AY102" s="33" t="n">
        <f aca="false">MAX(C102:AX102)</f>
        <v>5100</v>
      </c>
      <c r="AZ102" s="3" t="n">
        <f aca="false">INDEX($C$83:$AX$83,1,MATCH(AY102,C102:AX102,0))</f>
        <v>16</v>
      </c>
      <c r="BA102" s="3" t="str">
        <f aca="false">VLOOKUP(B102,Data!$A$3:Data!$AM$50,2)</f>
        <v>Brad Visokey</v>
      </c>
      <c r="BB102" s="3" t="str">
        <f aca="false">VLOOKUP($B102,Data!$A$3:Data!$AM$50,6)</f>
        <v>Married</v>
      </c>
      <c r="BC102" s="3" t="str">
        <f aca="false">VLOOKUP(AZ102,Data!$A$3:Data!$AM$50,2)</f>
        <v>Valia Rodrik</v>
      </c>
      <c r="BD102" s="25" t="str">
        <f aca="false">VLOOKUP($AZ102,Data!$A$3:Data!$AM$50,6)</f>
        <v>Married</v>
      </c>
    </row>
    <row r="103" customFormat="false" ht="12.75" hidden="false" customHeight="false" outlineLevel="0" collapsed="false">
      <c r="B103" s="0" t="n">
        <f aca="false">B102+1</f>
        <v>20</v>
      </c>
      <c r="C103" s="0" t="n">
        <f aca="true">TABLE($B$83,$B$18,$B103,$B$19,C$83)</f>
        <v>-900</v>
      </c>
      <c r="D103" s="0" t="n">
        <f aca="true">TABLE($B$83,$B$18,$B103,$B$19,D$83)</f>
        <v>300</v>
      </c>
      <c r="E103" s="0" t="n">
        <f aca="true">TABLE($B$83,$B$18,$B103,$B$19,E$83)</f>
        <v>3500</v>
      </c>
      <c r="F103" s="0" t="n">
        <f aca="true">TABLE($B$83,$B$18,$B103,$B$19,F$83)</f>
        <v>-1500</v>
      </c>
      <c r="G103" s="0" t="n">
        <f aca="true">TABLE($B$83,$B$18,$B103,$B$19,G$83)</f>
        <v>3400</v>
      </c>
      <c r="H103" s="0" t="n">
        <f aca="true">TABLE($B$83,$B$18,$B103,$B$19,H$83)</f>
        <v>-100</v>
      </c>
      <c r="I103" s="0" t="n">
        <f aca="true">TABLE($B$83,$B$18,$B103,$B$19,I$83)</f>
        <v>-1800</v>
      </c>
      <c r="J103" s="0" t="n">
        <f aca="true">TABLE($B$83,$B$18,$B103,$B$19,J$83)</f>
        <v>-2300</v>
      </c>
      <c r="K103" s="0" t="n">
        <f aca="true">TABLE($B$83,$B$18,$B103,$B$19,K$83)</f>
        <v>-1500</v>
      </c>
      <c r="L103" s="0" t="n">
        <f aca="true">TABLE($B$83,$B$18,$B103,$B$19,L$83)</f>
        <v>2600</v>
      </c>
      <c r="M103" s="0" t="n">
        <f aca="true">TABLE($B$83,$B$18,$B103,$B$19,M$83)</f>
        <v>3000</v>
      </c>
      <c r="N103" s="0" t="n">
        <f aca="true">TABLE($B$83,$B$18,$B103,$B$19,N$83)</f>
        <v>4200</v>
      </c>
      <c r="O103" s="0" t="n">
        <f aca="true">TABLE($B$83,$B$18,$B103,$B$19,O$83)</f>
        <v>-500</v>
      </c>
      <c r="P103" s="0" t="n">
        <f aca="true">TABLE($B$83,$B$18,$B103,$B$19,P$83)</f>
        <v>-600</v>
      </c>
      <c r="Q103" s="0" t="n">
        <f aca="true">TABLE($B$83,$B$18,$B103,$B$19,Q$83)</f>
        <v>-2400</v>
      </c>
      <c r="R103" s="0" t="n">
        <f aca="true">TABLE($B$83,$B$18,$B103,$B$19,R$83)</f>
        <v>3300</v>
      </c>
      <c r="S103" s="0" t="n">
        <f aca="true">TABLE($B$83,$B$18,$B103,$B$19,S$83)</f>
        <v>-7000</v>
      </c>
      <c r="T103" s="0" t="n">
        <f aca="true">TABLE($B$83,$B$18,$B103,$B$19,T$83)</f>
        <v>-7500</v>
      </c>
      <c r="U103" s="0" t="n">
        <f aca="true">TABLE($B$83,$B$18,$B103,$B$19,U$83)</f>
        <v>-2300</v>
      </c>
      <c r="V103" s="0" t="n">
        <f aca="true">TABLE($B$83,$B$18,$B103,$B$19,V$83)</f>
        <v>-998599</v>
      </c>
      <c r="W103" s="0" t="n">
        <f aca="true">TABLE($B$83,$B$18,$B103,$B$19,W$83)</f>
        <v>-5100</v>
      </c>
      <c r="X103" s="0" t="n">
        <f aca="true">TABLE($B$83,$B$18,$B103,$B$19,X$83)</f>
        <v>-6200</v>
      </c>
      <c r="Y103" s="0" t="n">
        <f aca="true">TABLE($B$83,$B$18,$B103,$B$19,Y$83)</f>
        <v>-3000</v>
      </c>
      <c r="Z103" s="0" t="n">
        <f aca="true">TABLE($B$83,$B$18,$B103,$B$19,Z$83)</f>
        <v>-8400</v>
      </c>
      <c r="AA103" s="0" t="n">
        <f aca="true">TABLE($B$83,$B$18,$B103,$B$19,AA$83)</f>
        <v>-8100</v>
      </c>
      <c r="AB103" s="0" t="n">
        <f aca="true">TABLE($B$83,$B$18,$B103,$B$19,AB$83)</f>
        <v>-7000</v>
      </c>
      <c r="AC103" s="0" t="n">
        <f aca="true">TABLE($B$83,$B$18,$B103,$B$19,AC$83)</f>
        <v>-2600</v>
      </c>
      <c r="AD103" s="0" t="n">
        <f aca="true">TABLE($B$83,$B$18,$B103,$B$19,AD$83)</f>
        <v>-4800</v>
      </c>
      <c r="AE103" s="0" t="n">
        <f aca="true">TABLE($B$83,$B$18,$B103,$B$19,AE$83)</f>
        <v>-7400</v>
      </c>
      <c r="AF103" s="0" t="n">
        <f aca="true">TABLE($B$83,$B$18,$B103,$B$19,AF$83)</f>
        <v>-6800</v>
      </c>
      <c r="AG103" s="0" t="n">
        <f aca="true">TABLE($B$83,$B$18,$B103,$B$19,AG$83)</f>
        <v>-4900</v>
      </c>
      <c r="AH103" s="0" t="n">
        <f aca="true">TABLE($B$83,$B$18,$B103,$B$19,AH$83)</f>
        <v>-7200</v>
      </c>
      <c r="AI103" s="0" t="n">
        <f aca="true">TABLE($B$83,$B$18,$B103,$B$19,AI$83)</f>
        <v>-7900</v>
      </c>
      <c r="AJ103" s="0" t="n">
        <f aca="true">TABLE($B$83,$B$18,$B103,$B$19,AJ$83)</f>
        <v>-8800</v>
      </c>
      <c r="AK103" s="0" t="n">
        <f aca="true">TABLE($B$83,$B$18,$B103,$B$19,AK$83)</f>
        <v>-3100</v>
      </c>
      <c r="AL103" s="0" t="n">
        <f aca="true">TABLE($B$83,$B$18,$B103,$B$19,AL$83)</f>
        <v>-6900</v>
      </c>
      <c r="AM103" s="0" t="n">
        <f aca="true">TABLE($B$83,$B$18,$B103,$B$19,AM$83)</f>
        <v>-8100</v>
      </c>
      <c r="AN103" s="0" t="n">
        <f aca="true">TABLE($B$83,$B$18,$B103,$B$19,AN$83)</f>
        <v>-5700</v>
      </c>
      <c r="AO103" s="0" t="n">
        <f aca="true">TABLE($B$83,$B$18,$B103,$B$19,AO$83)</f>
        <v>-1600</v>
      </c>
      <c r="AP103" s="0" t="n">
        <f aca="true">TABLE($B$83,$B$18,$B103,$B$19,AP$83)</f>
        <v>-6400</v>
      </c>
      <c r="AQ103" s="0" t="n">
        <f aca="true">TABLE($B$83,$B$18,$B103,$B$19,AQ$83)</f>
        <v>-8800</v>
      </c>
      <c r="AR103" s="0" t="n">
        <f aca="true">TABLE($B$83,$B$18,$B103,$B$19,AR$83)</f>
        <v>-3700</v>
      </c>
      <c r="AS103" s="0" t="n">
        <f aca="true">TABLE($B$83,$B$18,$B103,$B$19,AS$83)</f>
        <v>-6300</v>
      </c>
      <c r="AT103" s="0" t="n">
        <f aca="true">TABLE($B$83,$B$18,$B103,$B$19,AT$83)</f>
        <v>-9400</v>
      </c>
      <c r="AU103" s="0" t="n">
        <f aca="true">TABLE($B$83,$B$18,$B103,$B$19,AU$83)</f>
        <v>-4800</v>
      </c>
      <c r="AV103" s="0" t="n">
        <f aca="true">TABLE($B$83,$B$18,$B103,$B$19,AV$83)</f>
        <v>-5000</v>
      </c>
      <c r="AW103" s="0" t="n">
        <f aca="true">TABLE($B$83,$B$18,$B103,$B$19,AW$83)</f>
        <v>-2300</v>
      </c>
      <c r="AX103" s="0" t="n">
        <f aca="true">TABLE($B$83,$B$18,$B103,$B$19,AX$83)</f>
        <v>-300</v>
      </c>
      <c r="AY103" s="33" t="n">
        <f aca="false">MAX(C103:AX103)</f>
        <v>4200</v>
      </c>
      <c r="AZ103" s="3" t="n">
        <f aca="false">INDEX($C$83:$AX$83,1,MATCH(AY103,C103:AX103,0))</f>
        <v>12</v>
      </c>
      <c r="BA103" s="3" t="str">
        <f aca="false">VLOOKUP(B103,Data!$A$3:Data!$AM$50,2)</f>
        <v>Carlos Acosta</v>
      </c>
      <c r="BB103" s="3" t="str">
        <f aca="false">VLOOKUP($B103,Data!$A$3:Data!$AM$50,6)</f>
        <v>Married</v>
      </c>
      <c r="BC103" s="3" t="str">
        <f aca="false">VLOOKUP(AZ103,Data!$A$3:Data!$AM$50,2)</f>
        <v>Mimi Migraw</v>
      </c>
      <c r="BD103" s="25" t="str">
        <f aca="false">VLOOKUP($AZ103,Data!$A$3:Data!$AM$50,6)</f>
        <v>Married</v>
      </c>
    </row>
    <row r="104" customFormat="false" ht="12.75" hidden="false" customHeight="false" outlineLevel="0" collapsed="false">
      <c r="B104" s="0" t="n">
        <f aca="false">B103+1</f>
        <v>21</v>
      </c>
      <c r="C104" s="0" t="n">
        <f aca="true">TABLE($B$83,$B$18,$B104,$B$19,C$83)</f>
        <v>1300</v>
      </c>
      <c r="D104" s="0" t="n">
        <f aca="true">TABLE($B$83,$B$18,$B104,$B$19,D$83)</f>
        <v>800</v>
      </c>
      <c r="E104" s="0" t="n">
        <f aca="true">TABLE($B$83,$B$18,$B104,$B$19,E$83)</f>
        <v>3400</v>
      </c>
      <c r="F104" s="0" t="n">
        <f aca="true">TABLE($B$83,$B$18,$B104,$B$19,F$83)</f>
        <v>900</v>
      </c>
      <c r="G104" s="0" t="n">
        <f aca="true">TABLE($B$83,$B$18,$B104,$B$19,G$83)</f>
        <v>1600</v>
      </c>
      <c r="H104" s="0" t="n">
        <f aca="true">TABLE($B$83,$B$18,$B104,$B$19,H$83)</f>
        <v>900</v>
      </c>
      <c r="I104" s="0" t="n">
        <f aca="true">TABLE($B$83,$B$18,$B104,$B$19,I$83)</f>
        <v>1500</v>
      </c>
      <c r="J104" s="0" t="n">
        <f aca="true">TABLE($B$83,$B$18,$B104,$B$19,J$83)</f>
        <v>800</v>
      </c>
      <c r="K104" s="0" t="n">
        <f aca="true">TABLE($B$83,$B$18,$B104,$B$19,K$83)</f>
        <v>1100</v>
      </c>
      <c r="L104" s="0" t="n">
        <f aca="true">TABLE($B$83,$B$18,$B104,$B$19,L$83)</f>
        <v>3300</v>
      </c>
      <c r="M104" s="0" t="n">
        <f aca="true">TABLE($B$83,$B$18,$B104,$B$19,M$83)</f>
        <v>3100</v>
      </c>
      <c r="N104" s="0" t="n">
        <f aca="true">TABLE($B$83,$B$18,$B104,$B$19,N$83)</f>
        <v>2000</v>
      </c>
      <c r="O104" s="0" t="n">
        <f aca="true">TABLE($B$83,$B$18,$B104,$B$19,O$83)</f>
        <v>-300</v>
      </c>
      <c r="P104" s="0" t="n">
        <f aca="true">TABLE($B$83,$B$18,$B104,$B$19,P$83)</f>
        <v>-700</v>
      </c>
      <c r="Q104" s="0" t="n">
        <f aca="true">TABLE($B$83,$B$18,$B104,$B$19,Q$83)</f>
        <v>900</v>
      </c>
      <c r="R104" s="0" t="n">
        <f aca="true">TABLE($B$83,$B$18,$B104,$B$19,R$83)</f>
        <v>2400</v>
      </c>
      <c r="S104" s="0" t="n">
        <f aca="true">TABLE($B$83,$B$18,$B104,$B$19,S$83)</f>
        <v>-5700</v>
      </c>
      <c r="T104" s="0" t="n">
        <f aca="true">TABLE($B$83,$B$18,$B104,$B$19,T$83)</f>
        <v>-5200</v>
      </c>
      <c r="U104" s="0" t="n">
        <f aca="true">TABLE($B$83,$B$18,$B104,$B$19,U$83)</f>
        <v>-2800</v>
      </c>
      <c r="V104" s="0" t="n">
        <f aca="true">TABLE($B$83,$B$18,$B104,$B$19,V$83)</f>
        <v>-3100</v>
      </c>
      <c r="W104" s="0" t="n">
        <f aca="true">TABLE($B$83,$B$18,$B104,$B$19,W$83)</f>
        <v>-998599</v>
      </c>
      <c r="X104" s="0" t="n">
        <f aca="true">TABLE($B$83,$B$18,$B104,$B$19,X$83)</f>
        <v>-3300</v>
      </c>
      <c r="Y104" s="0" t="n">
        <f aca="true">TABLE($B$83,$B$18,$B104,$B$19,Y$83)</f>
        <v>-2400</v>
      </c>
      <c r="Z104" s="0" t="n">
        <f aca="true">TABLE($B$83,$B$18,$B104,$B$19,Z$83)</f>
        <v>-4900</v>
      </c>
      <c r="AA104" s="0" t="n">
        <f aca="true">TABLE($B$83,$B$18,$B104,$B$19,AA$83)</f>
        <v>-5000</v>
      </c>
      <c r="AB104" s="0" t="n">
        <f aca="true">TABLE($B$83,$B$18,$B104,$B$19,AB$83)</f>
        <v>-5000</v>
      </c>
      <c r="AC104" s="0" t="n">
        <f aca="true">TABLE($B$83,$B$18,$B104,$B$19,AC$83)</f>
        <v>-3100</v>
      </c>
      <c r="AD104" s="0" t="n">
        <f aca="true">TABLE($B$83,$B$18,$B104,$B$19,AD$83)</f>
        <v>-2800</v>
      </c>
      <c r="AE104" s="0" t="n">
        <f aca="true">TABLE($B$83,$B$18,$B104,$B$19,AE$83)</f>
        <v>-4800</v>
      </c>
      <c r="AF104" s="0" t="n">
        <f aca="true">TABLE($B$83,$B$18,$B104,$B$19,AF$83)</f>
        <v>-3800</v>
      </c>
      <c r="AG104" s="0" t="n">
        <f aca="true">TABLE($B$83,$B$18,$B104,$B$19,AG$83)</f>
        <v>-4900</v>
      </c>
      <c r="AH104" s="0" t="n">
        <f aca="true">TABLE($B$83,$B$18,$B104,$B$19,AH$83)</f>
        <v>-4400</v>
      </c>
      <c r="AI104" s="0" t="n">
        <f aca="true">TABLE($B$83,$B$18,$B104,$B$19,AI$83)</f>
        <v>-3800</v>
      </c>
      <c r="AJ104" s="0" t="n">
        <f aca="true">TABLE($B$83,$B$18,$B104,$B$19,AJ$83)</f>
        <v>-4100</v>
      </c>
      <c r="AK104" s="0" t="n">
        <f aca="true">TABLE($B$83,$B$18,$B104,$B$19,AK$83)</f>
        <v>-4900</v>
      </c>
      <c r="AL104" s="0" t="n">
        <f aca="true">TABLE($B$83,$B$18,$B104,$B$19,AL$83)</f>
        <v>-4800</v>
      </c>
      <c r="AM104" s="0" t="n">
        <f aca="true">TABLE($B$83,$B$18,$B104,$B$19,AM$83)</f>
        <v>-4100</v>
      </c>
      <c r="AN104" s="0" t="n">
        <f aca="true">TABLE($B$83,$B$18,$B104,$B$19,AN$83)</f>
        <v>-1000</v>
      </c>
      <c r="AO104" s="0" t="n">
        <f aca="true">TABLE($B$83,$B$18,$B104,$B$19,AO$83)</f>
        <v>-4200</v>
      </c>
      <c r="AP104" s="0" t="n">
        <f aca="true">TABLE($B$83,$B$18,$B104,$B$19,AP$83)</f>
        <v>-6600</v>
      </c>
      <c r="AQ104" s="0" t="n">
        <f aca="true">TABLE($B$83,$B$18,$B104,$B$19,AQ$83)</f>
        <v>-5400</v>
      </c>
      <c r="AR104" s="0" t="n">
        <f aca="true">TABLE($B$83,$B$18,$B104,$B$19,AR$83)</f>
        <v>-3000</v>
      </c>
      <c r="AS104" s="0" t="n">
        <f aca="true">TABLE($B$83,$B$18,$B104,$B$19,AS$83)</f>
        <v>-3200</v>
      </c>
      <c r="AT104" s="0" t="n">
        <f aca="true">TABLE($B$83,$B$18,$B104,$B$19,AT$83)</f>
        <v>-5000</v>
      </c>
      <c r="AU104" s="0" t="n">
        <f aca="true">TABLE($B$83,$B$18,$B104,$B$19,AU$83)</f>
        <v>-1700</v>
      </c>
      <c r="AV104" s="0" t="n">
        <f aca="true">TABLE($B$83,$B$18,$B104,$B$19,AV$83)</f>
        <v>-1500</v>
      </c>
      <c r="AW104" s="0" t="n">
        <f aca="true">TABLE($B$83,$B$18,$B104,$B$19,AW$83)</f>
        <v>600</v>
      </c>
      <c r="AX104" s="0" t="n">
        <f aca="true">TABLE($B$83,$B$18,$B104,$B$19,AX$83)</f>
        <v>-600</v>
      </c>
      <c r="AY104" s="33" t="n">
        <f aca="false">MAX(C104:AX104)</f>
        <v>3400</v>
      </c>
      <c r="AZ104" s="3" t="n">
        <f aca="false">INDEX($C$83:$AX$83,1,MATCH(AY104,C104:AX104,0))</f>
        <v>3</v>
      </c>
      <c r="BA104" s="3" t="str">
        <f aca="false">VLOOKUP(B104,Data!$A$3:Data!$AM$50,2)</f>
        <v>Clint Comeaux</v>
      </c>
      <c r="BB104" s="3" t="str">
        <f aca="false">VLOOKUP($B104,Data!$A$3:Data!$AM$50,6)</f>
        <v>Married</v>
      </c>
      <c r="BC104" s="3" t="str">
        <f aca="false">VLOOKUP(AZ104,Data!$A$3:Data!$AM$50,2)</f>
        <v>Andrea Teixeira</v>
      </c>
      <c r="BD104" s="25" t="str">
        <f aca="false">VLOOKUP($AZ104,Data!$A$3:Data!$AM$50,6)</f>
        <v>Married</v>
      </c>
    </row>
    <row r="105" customFormat="false" ht="12.75" hidden="false" customHeight="false" outlineLevel="0" collapsed="false">
      <c r="B105" s="0" t="n">
        <f aca="false">B104+1</f>
        <v>22</v>
      </c>
      <c r="C105" s="0" t="n">
        <f aca="true">TABLE($B$83,$B$18,$B105,$B$19,C$83)</f>
        <v>300</v>
      </c>
      <c r="D105" s="0" t="n">
        <f aca="true">TABLE($B$83,$B$18,$B105,$B$19,D$83)</f>
        <v>3500</v>
      </c>
      <c r="E105" s="0" t="n">
        <f aca="true">TABLE($B$83,$B$18,$B105,$B$19,E$83)</f>
        <v>300</v>
      </c>
      <c r="F105" s="0" t="n">
        <f aca="true">TABLE($B$83,$B$18,$B105,$B$19,F$83)</f>
        <v>1200</v>
      </c>
      <c r="G105" s="0" t="n">
        <f aca="true">TABLE($B$83,$B$18,$B105,$B$19,G$83)</f>
        <v>-1100</v>
      </c>
      <c r="H105" s="0" t="n">
        <f aca="true">TABLE($B$83,$B$18,$B105,$B$19,H$83)</f>
        <v>100</v>
      </c>
      <c r="I105" s="0" t="n">
        <f aca="true">TABLE($B$83,$B$18,$B105,$B$19,I$83)</f>
        <v>3500</v>
      </c>
      <c r="J105" s="0" t="n">
        <f aca="true">TABLE($B$83,$B$18,$B105,$B$19,J$83)</f>
        <v>900</v>
      </c>
      <c r="K105" s="0" t="n">
        <f aca="true">TABLE($B$83,$B$18,$B105,$B$19,K$83)</f>
        <v>4100</v>
      </c>
      <c r="L105" s="0" t="n">
        <f aca="true">TABLE($B$83,$B$18,$B105,$B$19,L$83)</f>
        <v>300</v>
      </c>
      <c r="M105" s="0" t="n">
        <f aca="true">TABLE($B$83,$B$18,$B105,$B$19,M$83)</f>
        <v>-1200</v>
      </c>
      <c r="N105" s="0" t="n">
        <f aca="true">TABLE($B$83,$B$18,$B105,$B$19,N$83)</f>
        <v>-1700</v>
      </c>
      <c r="O105" s="0" t="n">
        <f aca="true">TABLE($B$83,$B$18,$B105,$B$19,O$83)</f>
        <v>0</v>
      </c>
      <c r="P105" s="0" t="n">
        <f aca="true">TABLE($B$83,$B$18,$B105,$B$19,P$83)</f>
        <v>-400</v>
      </c>
      <c r="Q105" s="0" t="n">
        <f aca="true">TABLE($B$83,$B$18,$B105,$B$19,Q$83)</f>
        <v>3000</v>
      </c>
      <c r="R105" s="0" t="n">
        <f aca="true">TABLE($B$83,$B$18,$B105,$B$19,R$83)</f>
        <v>-300</v>
      </c>
      <c r="S105" s="0" t="n">
        <f aca="true">TABLE($B$83,$B$18,$B105,$B$19,S$83)</f>
        <v>-6200</v>
      </c>
      <c r="T105" s="0" t="n">
        <f aca="true">TABLE($B$83,$B$18,$B105,$B$19,T$83)</f>
        <v>-3100</v>
      </c>
      <c r="U105" s="0" t="n">
        <f aca="true">TABLE($B$83,$B$18,$B105,$B$19,U$83)</f>
        <v>-5800</v>
      </c>
      <c r="V105" s="0" t="n">
        <f aca="true">TABLE($B$83,$B$18,$B105,$B$19,V$83)</f>
        <v>-8200</v>
      </c>
      <c r="W105" s="0" t="n">
        <f aca="true">TABLE($B$83,$B$18,$B105,$B$19,W$83)</f>
        <v>-4900</v>
      </c>
      <c r="X105" s="0" t="n">
        <f aca="true">TABLE($B$83,$B$18,$B105,$B$19,X$83)</f>
        <v>-998599</v>
      </c>
      <c r="Y105" s="0" t="n">
        <f aca="true">TABLE($B$83,$B$18,$B105,$B$19,Y$83)</f>
        <v>-5900</v>
      </c>
      <c r="Z105" s="0" t="n">
        <f aca="true">TABLE($B$83,$B$18,$B105,$B$19,Z$83)</f>
        <v>-2900</v>
      </c>
      <c r="AA105" s="0" t="n">
        <f aca="true">TABLE($B$83,$B$18,$B105,$B$19,AA$83)</f>
        <v>-1700</v>
      </c>
      <c r="AB105" s="0" t="n">
        <f aca="true">TABLE($B$83,$B$18,$B105,$B$19,AB$83)</f>
        <v>-4900</v>
      </c>
      <c r="AC105" s="0" t="n">
        <f aca="true">TABLE($B$83,$B$18,$B105,$B$19,AC$83)</f>
        <v>-5700</v>
      </c>
      <c r="AD105" s="0" t="n">
        <f aca="true">TABLE($B$83,$B$18,$B105,$B$19,AD$83)</f>
        <v>-5700</v>
      </c>
      <c r="AE105" s="0" t="n">
        <f aca="true">TABLE($B$83,$B$18,$B105,$B$19,AE$83)</f>
        <v>-2600</v>
      </c>
      <c r="AF105" s="0" t="n">
        <f aca="true">TABLE($B$83,$B$18,$B105,$B$19,AF$83)</f>
        <v>-1100</v>
      </c>
      <c r="AG105" s="0" t="n">
        <f aca="true">TABLE($B$83,$B$18,$B105,$B$19,AG$83)</f>
        <v>-5300</v>
      </c>
      <c r="AH105" s="0" t="n">
        <f aca="true">TABLE($B$83,$B$18,$B105,$B$19,AH$83)</f>
        <v>-2200</v>
      </c>
      <c r="AI105" s="0" t="n">
        <f aca="true">TABLE($B$83,$B$18,$B105,$B$19,AI$83)</f>
        <v>-1900</v>
      </c>
      <c r="AJ105" s="0" t="n">
        <f aca="true">TABLE($B$83,$B$18,$B105,$B$19,AJ$83)</f>
        <v>-3100</v>
      </c>
      <c r="AK105" s="0" t="n">
        <f aca="true">TABLE($B$83,$B$18,$B105,$B$19,AK$83)</f>
        <v>-9000</v>
      </c>
      <c r="AL105" s="0" t="n">
        <f aca="true">TABLE($B$83,$B$18,$B105,$B$19,AL$83)</f>
        <v>-5400</v>
      </c>
      <c r="AM105" s="0" t="n">
        <f aca="true">TABLE($B$83,$B$18,$B105,$B$19,AM$83)</f>
        <v>-2100</v>
      </c>
      <c r="AN105" s="0" t="n">
        <f aca="true">TABLE($B$83,$B$18,$B105,$B$19,AN$83)</f>
        <v>-5500</v>
      </c>
      <c r="AO105" s="0" t="n">
        <f aca="true">TABLE($B$83,$B$18,$B105,$B$19,AO$83)</f>
        <v>-8000</v>
      </c>
      <c r="AP105" s="0" t="n">
        <f aca="true">TABLE($B$83,$B$18,$B105,$B$19,AP$83)</f>
        <v>-6000</v>
      </c>
      <c r="AQ105" s="0" t="n">
        <f aca="true">TABLE($B$83,$B$18,$B105,$B$19,AQ$83)</f>
        <v>-1700</v>
      </c>
      <c r="AR105" s="0" t="n">
        <f aca="true">TABLE($B$83,$B$18,$B105,$B$19,AR$83)</f>
        <v>-6500</v>
      </c>
      <c r="AS105" s="0" t="n">
        <f aca="true">TABLE($B$83,$B$18,$B105,$B$19,AS$83)</f>
        <v>-6300</v>
      </c>
      <c r="AT105" s="0" t="n">
        <f aca="true">TABLE($B$83,$B$18,$B105,$B$19,AT$83)</f>
        <v>-2900</v>
      </c>
      <c r="AU105" s="0" t="n">
        <f aca="true">TABLE($B$83,$B$18,$B105,$B$19,AU$83)</f>
        <v>-6400</v>
      </c>
      <c r="AV105" s="0" t="n">
        <f aca="true">TABLE($B$83,$B$18,$B105,$B$19,AV$83)</f>
        <v>-4400</v>
      </c>
      <c r="AW105" s="0" t="n">
        <f aca="true">TABLE($B$83,$B$18,$B105,$B$19,AW$83)</f>
        <v>3600</v>
      </c>
      <c r="AX105" s="0" t="n">
        <f aca="true">TABLE($B$83,$B$18,$B105,$B$19,AX$83)</f>
        <v>2900</v>
      </c>
      <c r="AY105" s="33" t="n">
        <f aca="false">MAX(C105:AX105)</f>
        <v>4100</v>
      </c>
      <c r="AZ105" s="3" t="n">
        <f aca="false">INDEX($C$83:$AX$83,1,MATCH(AY105,C105:AX105,0))</f>
        <v>9</v>
      </c>
      <c r="BA105" s="3" t="str">
        <f aca="false">VLOOKUP(B105,Data!$A$3:Data!$AM$50,2)</f>
        <v>Daniel Gittsovich</v>
      </c>
      <c r="BB105" s="3" t="str">
        <f aca="false">VLOOKUP($B105,Data!$A$3:Data!$AM$50,6)</f>
        <v>Significant other</v>
      </c>
      <c r="BC105" s="3" t="str">
        <f aca="false">VLOOKUP(AZ105,Data!$A$3:Data!$AM$50,2)</f>
        <v>Jenn Suden</v>
      </c>
      <c r="BD105" s="25" t="str">
        <f aca="false">VLOOKUP($AZ105,Data!$A$3:Data!$AM$50,6)</f>
        <v>Significant other</v>
      </c>
    </row>
    <row r="106" customFormat="false" ht="12.75" hidden="false" customHeight="false" outlineLevel="0" collapsed="false">
      <c r="B106" s="0" t="n">
        <f aca="false">B105+1</f>
        <v>23</v>
      </c>
      <c r="C106" s="0" t="n">
        <f aca="true">TABLE($B$83,$B$18,$B106,$B$19,C$83)</f>
        <v>-1000</v>
      </c>
      <c r="D106" s="0" t="n">
        <f aca="true">TABLE($B$83,$B$18,$B106,$B$19,D$83)</f>
        <v>400</v>
      </c>
      <c r="E106" s="0" t="n">
        <f aca="true">TABLE($B$83,$B$18,$B106,$B$19,E$83)</f>
        <v>3400</v>
      </c>
      <c r="F106" s="0" t="n">
        <f aca="true">TABLE($B$83,$B$18,$B106,$B$19,F$83)</f>
        <v>1100</v>
      </c>
      <c r="G106" s="0" t="n">
        <f aca="true">TABLE($B$83,$B$18,$B106,$B$19,G$83)</f>
        <v>3100</v>
      </c>
      <c r="H106" s="0" t="n">
        <f aca="true">TABLE($B$83,$B$18,$B106,$B$19,H$83)</f>
        <v>-200</v>
      </c>
      <c r="I106" s="0" t="n">
        <f aca="true">TABLE($B$83,$B$18,$B106,$B$19,I$83)</f>
        <v>-1000</v>
      </c>
      <c r="J106" s="0" t="n">
        <f aca="true">TABLE($B$83,$B$18,$B106,$B$19,J$83)</f>
        <v>100</v>
      </c>
      <c r="K106" s="0" t="n">
        <f aca="true">TABLE($B$83,$B$18,$B106,$B$19,K$83)</f>
        <v>1300</v>
      </c>
      <c r="L106" s="0" t="n">
        <f aca="true">TABLE($B$83,$B$18,$B106,$B$19,L$83)</f>
        <v>1800</v>
      </c>
      <c r="M106" s="0" t="n">
        <f aca="true">TABLE($B$83,$B$18,$B106,$B$19,M$83)</f>
        <v>3200</v>
      </c>
      <c r="N106" s="0" t="n">
        <f aca="true">TABLE($B$83,$B$18,$B106,$B$19,N$83)</f>
        <v>3400</v>
      </c>
      <c r="O106" s="0" t="n">
        <f aca="true">TABLE($B$83,$B$18,$B106,$B$19,O$83)</f>
        <v>-200</v>
      </c>
      <c r="P106" s="0" t="n">
        <f aca="true">TABLE($B$83,$B$18,$B106,$B$19,P$83)</f>
        <v>2000</v>
      </c>
      <c r="Q106" s="0" t="n">
        <f aca="true">TABLE($B$83,$B$18,$B106,$B$19,Q$83)</f>
        <v>-800</v>
      </c>
      <c r="R106" s="0" t="n">
        <f aca="true">TABLE($B$83,$B$18,$B106,$B$19,R$83)</f>
        <v>4900</v>
      </c>
      <c r="S106" s="0" t="n">
        <f aca="true">TABLE($B$83,$B$18,$B106,$B$19,S$83)</f>
        <v>-5600</v>
      </c>
      <c r="T106" s="0" t="n">
        <f aca="true">TABLE($B$83,$B$18,$B106,$B$19,T$83)</f>
        <v>-5800</v>
      </c>
      <c r="U106" s="0" t="n">
        <f aca="true">TABLE($B$83,$B$18,$B106,$B$19,U$83)</f>
        <v>-1700</v>
      </c>
      <c r="V106" s="0" t="n">
        <f aca="true">TABLE($B$83,$B$18,$B106,$B$19,V$83)</f>
        <v>-2100</v>
      </c>
      <c r="W106" s="0" t="n">
        <f aca="true">TABLE($B$83,$B$18,$B106,$B$19,W$83)</f>
        <v>-4400</v>
      </c>
      <c r="X106" s="0" t="n">
        <f aca="true">TABLE($B$83,$B$18,$B106,$B$19,X$83)</f>
        <v>-4100</v>
      </c>
      <c r="Y106" s="0" t="n">
        <f aca="true">TABLE($B$83,$B$18,$B106,$B$19,Y$83)</f>
        <v>-997599</v>
      </c>
      <c r="Z106" s="0" t="n">
        <f aca="true">TABLE($B$83,$B$18,$B106,$B$19,Z$83)</f>
        <v>-6700</v>
      </c>
      <c r="AA106" s="0" t="n">
        <f aca="true">TABLE($B$83,$B$18,$B106,$B$19,AA$83)</f>
        <v>-4200</v>
      </c>
      <c r="AB106" s="0" t="n">
        <f aca="true">TABLE($B$83,$B$18,$B106,$B$19,AB$83)</f>
        <v>-5400</v>
      </c>
      <c r="AC106" s="0" t="n">
        <f aca="true">TABLE($B$83,$B$18,$B106,$B$19,AC$83)</f>
        <v>-1000</v>
      </c>
      <c r="AD106" s="0" t="n">
        <f aca="true">TABLE($B$83,$B$18,$B106,$B$19,AD$83)</f>
        <v>-3100</v>
      </c>
      <c r="AE106" s="0" t="n">
        <f aca="true">TABLE($B$83,$B$18,$B106,$B$19,AE$83)</f>
        <v>-6600</v>
      </c>
      <c r="AF106" s="0" t="n">
        <f aca="true">TABLE($B$83,$B$18,$B106,$B$19,AF$83)</f>
        <v>-5100</v>
      </c>
      <c r="AG106" s="0" t="n">
        <f aca="true">TABLE($B$83,$B$18,$B106,$B$19,AG$83)</f>
        <v>-4900</v>
      </c>
      <c r="AH106" s="0" t="n">
        <f aca="true">TABLE($B$83,$B$18,$B106,$B$19,AH$83)</f>
        <v>-5800</v>
      </c>
      <c r="AI106" s="0" t="n">
        <f aca="true">TABLE($B$83,$B$18,$B106,$B$19,AI$83)</f>
        <v>-5600</v>
      </c>
      <c r="AJ106" s="0" t="n">
        <f aca="true">TABLE($B$83,$B$18,$B106,$B$19,AJ$83)</f>
        <v>-6800</v>
      </c>
      <c r="AK106" s="0" t="n">
        <f aca="true">TABLE($B$83,$B$18,$B106,$B$19,AK$83)</f>
        <v>-2500</v>
      </c>
      <c r="AL106" s="0" t="n">
        <f aca="true">TABLE($B$83,$B$18,$B106,$B$19,AL$83)</f>
        <v>-4200</v>
      </c>
      <c r="AM106" s="0" t="n">
        <f aca="true">TABLE($B$83,$B$18,$B106,$B$19,AM$83)</f>
        <v>-6500</v>
      </c>
      <c r="AN106" s="0" t="n">
        <f aca="true">TABLE($B$83,$B$18,$B106,$B$19,AN$83)</f>
        <v>-2700</v>
      </c>
      <c r="AO106" s="0" t="n">
        <f aca="true">TABLE($B$83,$B$18,$B106,$B$19,AO$83)</f>
        <v>-2400</v>
      </c>
      <c r="AP106" s="0" t="n">
        <f aca="true">TABLE($B$83,$B$18,$B106,$B$19,AP$83)</f>
        <v>-6700</v>
      </c>
      <c r="AQ106" s="0" t="n">
        <f aca="true">TABLE($B$83,$B$18,$B106,$B$19,AQ$83)</f>
        <v>-6600</v>
      </c>
      <c r="AR106" s="0" t="n">
        <f aca="true">TABLE($B$83,$B$18,$B106,$B$19,AR$83)</f>
        <v>-1700</v>
      </c>
      <c r="AS106" s="0" t="n">
        <f aca="true">TABLE($B$83,$B$18,$B106,$B$19,AS$83)</f>
        <v>-4400</v>
      </c>
      <c r="AT106" s="0" t="n">
        <f aca="true">TABLE($B$83,$B$18,$B106,$B$19,AT$83)</f>
        <v>-7600</v>
      </c>
      <c r="AU106" s="0" t="n">
        <f aca="true">TABLE($B$83,$B$18,$B106,$B$19,AU$83)</f>
        <v>-3800</v>
      </c>
      <c r="AV106" s="0" t="n">
        <f aca="true">TABLE($B$83,$B$18,$B106,$B$19,AV$83)</f>
        <v>-2700</v>
      </c>
      <c r="AW106" s="0" t="n">
        <f aca="true">TABLE($B$83,$B$18,$B106,$B$19,AW$83)</f>
        <v>400</v>
      </c>
      <c r="AX106" s="0" t="n">
        <f aca="true">TABLE($B$83,$B$18,$B106,$B$19,AX$83)</f>
        <v>1300</v>
      </c>
      <c r="AY106" s="33" t="n">
        <f aca="false">MAX(C106:AX106)</f>
        <v>4900</v>
      </c>
      <c r="AZ106" s="3" t="n">
        <f aca="false">INDEX($C$83:$AX$83,1,MATCH(AY106,C106:AX106,0))</f>
        <v>16</v>
      </c>
      <c r="BA106" s="3" t="str">
        <f aca="false">VLOOKUP(B106,Data!$A$3:Data!$AM$50,2)</f>
        <v>David Ju</v>
      </c>
      <c r="BB106" s="3" t="str">
        <f aca="false">VLOOKUP($B106,Data!$A$3:Data!$AM$50,6)</f>
        <v>Married</v>
      </c>
      <c r="BC106" s="3" t="str">
        <f aca="false">VLOOKUP(AZ106,Data!$A$3:Data!$AM$50,2)</f>
        <v>Valia Rodrik</v>
      </c>
      <c r="BD106" s="25" t="str">
        <f aca="false">VLOOKUP($AZ106,Data!$A$3:Data!$AM$50,6)</f>
        <v>Married</v>
      </c>
    </row>
    <row r="107" customFormat="false" ht="12.75" hidden="false" customHeight="false" outlineLevel="0" collapsed="false">
      <c r="B107" s="0" t="n">
        <f aca="false">B106+1</f>
        <v>24</v>
      </c>
      <c r="C107" s="0" t="n">
        <f aca="true">TABLE($B$83,$B$18,$B107,$B$19,C$83)</f>
        <v>0</v>
      </c>
      <c r="D107" s="0" t="n">
        <f aca="true">TABLE($B$83,$B$18,$B107,$B$19,D$83)</f>
        <v>4400</v>
      </c>
      <c r="E107" s="0" t="n">
        <f aca="true">TABLE($B$83,$B$18,$B107,$B$19,E$83)</f>
        <v>-1000</v>
      </c>
      <c r="F107" s="0" t="n">
        <f aca="true">TABLE($B$83,$B$18,$B107,$B$19,F$83)</f>
        <v>2800</v>
      </c>
      <c r="G107" s="0" t="n">
        <f aca="true">TABLE($B$83,$B$18,$B107,$B$19,G$83)</f>
        <v>-900</v>
      </c>
      <c r="H107" s="0" t="n">
        <f aca="true">TABLE($B$83,$B$18,$B107,$B$19,H$83)</f>
        <v>1000</v>
      </c>
      <c r="I107" s="0" t="n">
        <f aca="true">TABLE($B$83,$B$18,$B107,$B$19,I$83)</f>
        <v>3900</v>
      </c>
      <c r="J107" s="0" t="n">
        <f aca="true">TABLE($B$83,$B$18,$B107,$B$19,J$83)</f>
        <v>2600</v>
      </c>
      <c r="K107" s="0" t="n">
        <f aca="true">TABLE($B$83,$B$18,$B107,$B$19,K$83)</f>
        <v>4800</v>
      </c>
      <c r="L107" s="0" t="n">
        <f aca="true">TABLE($B$83,$B$18,$B107,$B$19,L$83)</f>
        <v>500</v>
      </c>
      <c r="M107" s="0" t="n">
        <f aca="true">TABLE($B$83,$B$18,$B107,$B$19,M$83)</f>
        <v>-2300</v>
      </c>
      <c r="N107" s="0" t="n">
        <f aca="true">TABLE($B$83,$B$18,$B107,$B$19,N$83)</f>
        <v>-500</v>
      </c>
      <c r="O107" s="0" t="n">
        <f aca="true">TABLE($B$83,$B$18,$B107,$B$19,O$83)</f>
        <v>2200</v>
      </c>
      <c r="P107" s="0" t="n">
        <f aca="true">TABLE($B$83,$B$18,$B107,$B$19,P$83)</f>
        <v>-700</v>
      </c>
      <c r="Q107" s="0" t="n">
        <f aca="true">TABLE($B$83,$B$18,$B107,$B$19,Q$83)</f>
        <v>4700</v>
      </c>
      <c r="R107" s="0" t="n">
        <f aca="true">TABLE($B$83,$B$18,$B107,$B$19,R$83)</f>
        <v>-800</v>
      </c>
      <c r="S107" s="0" t="n">
        <f aca="true">TABLE($B$83,$B$18,$B107,$B$19,S$83)</f>
        <v>-3400</v>
      </c>
      <c r="T107" s="0" t="n">
        <f aca="true">TABLE($B$83,$B$18,$B107,$B$19,T$83)</f>
        <v>300</v>
      </c>
      <c r="U107" s="0" t="n">
        <f aca="true">TABLE($B$83,$B$18,$B107,$B$19,U$83)</f>
        <v>-7400</v>
      </c>
      <c r="V107" s="0" t="n">
        <f aca="true">TABLE($B$83,$B$18,$B107,$B$19,V$83)</f>
        <v>-7400</v>
      </c>
      <c r="W107" s="0" t="n">
        <f aca="true">TABLE($B$83,$B$18,$B107,$B$19,W$83)</f>
        <v>-6800</v>
      </c>
      <c r="X107" s="0" t="n">
        <f aca="true">TABLE($B$83,$B$18,$B107,$B$19,X$83)</f>
        <v>-1100</v>
      </c>
      <c r="Y107" s="0" t="n">
        <f aca="true">TABLE($B$83,$B$18,$B107,$B$19,Y$83)</f>
        <v>-6600</v>
      </c>
      <c r="Z107" s="0" t="n">
        <f aca="true">TABLE($B$83,$B$18,$B107,$B$19,Z$83)</f>
        <v>-998599</v>
      </c>
      <c r="AA107" s="0" t="n">
        <f aca="true">TABLE($B$83,$B$18,$B107,$B$19,AA$83)</f>
        <v>-1400</v>
      </c>
      <c r="AB107" s="0" t="n">
        <f aca="true">TABLE($B$83,$B$18,$B107,$B$19,AB$83)</f>
        <v>-3100</v>
      </c>
      <c r="AC107" s="0" t="n">
        <f aca="true">TABLE($B$83,$B$18,$B107,$B$19,AC$83)</f>
        <v>-4300</v>
      </c>
      <c r="AD107" s="0" t="n">
        <f aca="true">TABLE($B$83,$B$18,$B107,$B$19,AD$83)</f>
        <v>-3200</v>
      </c>
      <c r="AE107" s="0" t="n">
        <f aca="true">TABLE($B$83,$B$18,$B107,$B$19,AE$83)</f>
        <v>-2100</v>
      </c>
      <c r="AF107" s="0" t="n">
        <f aca="true">TABLE($B$83,$B$18,$B107,$B$19,AF$83)</f>
        <v>-300</v>
      </c>
      <c r="AG107" s="0" t="n">
        <f aca="true">TABLE($B$83,$B$18,$B107,$B$19,AG$83)</f>
        <v>-5400</v>
      </c>
      <c r="AH107" s="0" t="n">
        <f aca="true">TABLE($B$83,$B$18,$B107,$B$19,AH$83)</f>
        <v>-2700</v>
      </c>
      <c r="AI107" s="0" t="n">
        <f aca="true">TABLE($B$83,$B$18,$B107,$B$19,AI$83)</f>
        <v>-1600</v>
      </c>
      <c r="AJ107" s="0" t="n">
        <f aca="true">TABLE($B$83,$B$18,$B107,$B$19,AJ$83)</f>
        <v>-2500</v>
      </c>
      <c r="AK107" s="0" t="n">
        <f aca="true">TABLE($B$83,$B$18,$B107,$B$19,AK$83)</f>
        <v>-7100</v>
      </c>
      <c r="AL107" s="0" t="n">
        <f aca="true">TABLE($B$83,$B$18,$B107,$B$19,AL$83)</f>
        <v>-3500</v>
      </c>
      <c r="AM107" s="0" t="n">
        <f aca="true">TABLE($B$83,$B$18,$B107,$B$19,AM$83)</f>
        <v>-1100</v>
      </c>
      <c r="AN107" s="0" t="n">
        <f aca="true">TABLE($B$83,$B$18,$B107,$B$19,AN$83)</f>
        <v>-5300</v>
      </c>
      <c r="AO107" s="0" t="n">
        <f aca="true">TABLE($B$83,$B$18,$B107,$B$19,AO$83)</f>
        <v>-8200</v>
      </c>
      <c r="AP107" s="0" t="n">
        <f aca="true">TABLE($B$83,$B$18,$B107,$B$19,AP$83)</f>
        <v>-3500</v>
      </c>
      <c r="AQ107" s="0" t="n">
        <f aca="true">TABLE($B$83,$B$18,$B107,$B$19,AQ$83)</f>
        <v>-1100</v>
      </c>
      <c r="AR107" s="0" t="n">
        <f aca="true">TABLE($B$83,$B$18,$B107,$B$19,AR$83)</f>
        <v>-5300</v>
      </c>
      <c r="AS107" s="0" t="n">
        <f aca="true">TABLE($B$83,$B$18,$B107,$B$19,AS$83)</f>
        <v>-5200</v>
      </c>
      <c r="AT107" s="0" t="n">
        <f aca="true">TABLE($B$83,$B$18,$B107,$B$19,AT$83)</f>
        <v>-1500</v>
      </c>
      <c r="AU107" s="0" t="n">
        <f aca="true">TABLE($B$83,$B$18,$B107,$B$19,AU$83)</f>
        <v>-5000</v>
      </c>
      <c r="AV107" s="0" t="n">
        <f aca="true">TABLE($B$83,$B$18,$B107,$B$19,AV$83)</f>
        <v>-4500</v>
      </c>
      <c r="AW107" s="0" t="n">
        <f aca="true">TABLE($B$83,$B$18,$B107,$B$19,AW$83)</f>
        <v>4200</v>
      </c>
      <c r="AX107" s="0" t="n">
        <f aca="true">TABLE($B$83,$B$18,$B107,$B$19,AX$83)</f>
        <v>2600</v>
      </c>
      <c r="AY107" s="33" t="n">
        <f aca="false">MAX(C107:AX107)</f>
        <v>4800</v>
      </c>
      <c r="AZ107" s="3" t="n">
        <f aca="false">INDEX($C$83:$AX$83,1,MATCH(AY107,C107:AX107,0))</f>
        <v>9</v>
      </c>
      <c r="BA107" s="3" t="str">
        <f aca="false">VLOOKUP(B107,Data!$A$3:Data!$AM$50,2)</f>
        <v>David Kohn</v>
      </c>
      <c r="BB107" s="3" t="str">
        <f aca="false">VLOOKUP($B107,Data!$A$3:Data!$AM$50,6)</f>
        <v>Significant other</v>
      </c>
      <c r="BC107" s="3" t="str">
        <f aca="false">VLOOKUP(AZ107,Data!$A$3:Data!$AM$50,2)</f>
        <v>Jenn Suden</v>
      </c>
      <c r="BD107" s="25" t="str">
        <f aca="false">VLOOKUP($AZ107,Data!$A$3:Data!$AM$50,6)</f>
        <v>Significant other</v>
      </c>
    </row>
    <row r="108" customFormat="false" ht="12.75" hidden="false" customHeight="false" outlineLevel="0" collapsed="false">
      <c r="B108" s="0" t="n">
        <f aca="false">B107+1</f>
        <v>25</v>
      </c>
      <c r="C108" s="0" t="n">
        <f aca="true">TABLE($B$83,$B$18,$B108,$B$19,C$83)</f>
        <v>0</v>
      </c>
      <c r="D108" s="0" t="n">
        <f aca="true">TABLE($B$83,$B$18,$B108,$B$19,D$83)</f>
        <v>4400</v>
      </c>
      <c r="E108" s="0" t="n">
        <f aca="true">TABLE($B$83,$B$18,$B108,$B$19,E$83)</f>
        <v>0</v>
      </c>
      <c r="F108" s="0" t="n">
        <f aca="true">TABLE($B$83,$B$18,$B108,$B$19,F$83)</f>
        <v>2500</v>
      </c>
      <c r="G108" s="0" t="n">
        <f aca="true">TABLE($B$83,$B$18,$B108,$B$19,G$83)</f>
        <v>-2700</v>
      </c>
      <c r="H108" s="0" t="n">
        <f aca="true">TABLE($B$83,$B$18,$B108,$B$19,H$83)</f>
        <v>2000</v>
      </c>
      <c r="I108" s="0" t="n">
        <f aca="true">TABLE($B$83,$B$18,$B108,$B$19,I$83)</f>
        <v>3200</v>
      </c>
      <c r="J108" s="0" t="n">
        <f aca="true">TABLE($B$83,$B$18,$B108,$B$19,J$83)</f>
        <v>2600</v>
      </c>
      <c r="K108" s="0" t="n">
        <f aca="true">TABLE($B$83,$B$18,$B108,$B$19,K$83)</f>
        <v>5800</v>
      </c>
      <c r="L108" s="0" t="n">
        <f aca="true">TABLE($B$83,$B$18,$B108,$B$19,L$83)</f>
        <v>1200</v>
      </c>
      <c r="M108" s="0" t="n">
        <f aca="true">TABLE($B$83,$B$18,$B108,$B$19,M$83)</f>
        <v>-1700</v>
      </c>
      <c r="N108" s="0" t="n">
        <f aca="true">TABLE($B$83,$B$18,$B108,$B$19,N$83)</f>
        <v>-800</v>
      </c>
      <c r="O108" s="0" t="n">
        <f aca="true">TABLE($B$83,$B$18,$B108,$B$19,O$83)</f>
        <v>1000</v>
      </c>
      <c r="P108" s="0" t="n">
        <f aca="true">TABLE($B$83,$B$18,$B108,$B$19,P$83)</f>
        <v>1700</v>
      </c>
      <c r="Q108" s="0" t="n">
        <f aca="true">TABLE($B$83,$B$18,$B108,$B$19,Q$83)</f>
        <v>3400</v>
      </c>
      <c r="R108" s="0" t="n">
        <f aca="true">TABLE($B$83,$B$18,$B108,$B$19,R$83)</f>
        <v>-300</v>
      </c>
      <c r="S108" s="0" t="n">
        <f aca="true">TABLE($B$83,$B$18,$B108,$B$19,S$83)</f>
        <v>-4100</v>
      </c>
      <c r="T108" s="0" t="n">
        <f aca="true">TABLE($B$83,$B$18,$B108,$B$19,T$83)</f>
        <v>-1300</v>
      </c>
      <c r="U108" s="0" t="n">
        <f aca="true">TABLE($B$83,$B$18,$B108,$B$19,U$83)</f>
        <v>-7700</v>
      </c>
      <c r="V108" s="0" t="n">
        <f aca="true">TABLE($B$83,$B$18,$B108,$B$19,V$83)</f>
        <v>-8000</v>
      </c>
      <c r="W108" s="0" t="n">
        <f aca="true">TABLE($B$83,$B$18,$B108,$B$19,W$83)</f>
        <v>-6800</v>
      </c>
      <c r="X108" s="0" t="n">
        <f aca="true">TABLE($B$83,$B$18,$B108,$B$19,X$83)</f>
        <v>-1900</v>
      </c>
      <c r="Y108" s="0" t="n">
        <f aca="true">TABLE($B$83,$B$18,$B108,$B$19,Y$83)</f>
        <v>-5000</v>
      </c>
      <c r="Z108" s="0" t="n">
        <f aca="true">TABLE($B$83,$B$18,$B108,$B$19,Z$83)</f>
        <v>-1300</v>
      </c>
      <c r="AA108" s="0" t="n">
        <f aca="true">TABLE($B$83,$B$18,$B108,$B$19,AA$83)</f>
        <v>-998099</v>
      </c>
      <c r="AB108" s="0" t="n">
        <f aca="true">TABLE($B$83,$B$18,$B108,$B$19,AB$83)</f>
        <v>-4600</v>
      </c>
      <c r="AC108" s="0" t="n">
        <f aca="true">TABLE($B$83,$B$18,$B108,$B$19,AC$83)</f>
        <v>-4900</v>
      </c>
      <c r="AD108" s="0" t="n">
        <f aca="true">TABLE($B$83,$B$18,$B108,$B$19,AD$83)</f>
        <v>-4600</v>
      </c>
      <c r="AE108" s="0" t="n">
        <f aca="true">TABLE($B$83,$B$18,$B108,$B$19,AE$83)</f>
        <v>-3200</v>
      </c>
      <c r="AF108" s="0" t="n">
        <f aca="true">TABLE($B$83,$B$18,$B108,$B$19,AF$83)</f>
        <v>-1400</v>
      </c>
      <c r="AG108" s="0" t="n">
        <f aca="true">TABLE($B$83,$B$18,$B108,$B$19,AG$83)</f>
        <v>-5500</v>
      </c>
      <c r="AH108" s="0" t="n">
        <f aca="true">TABLE($B$83,$B$18,$B108,$B$19,AH$83)</f>
        <v>-2400</v>
      </c>
      <c r="AI108" s="0" t="n">
        <f aca="true">TABLE($B$83,$B$18,$B108,$B$19,AI$83)</f>
        <v>-1600</v>
      </c>
      <c r="AJ108" s="0" t="n">
        <f aca="true">TABLE($B$83,$B$18,$B108,$B$19,AJ$83)</f>
        <v>-2000</v>
      </c>
      <c r="AK108" s="0" t="n">
        <f aca="true">TABLE($B$83,$B$18,$B108,$B$19,AK$83)</f>
        <v>-7100</v>
      </c>
      <c r="AL108" s="0" t="n">
        <f aca="true">TABLE($B$83,$B$18,$B108,$B$19,AL$83)</f>
        <v>-5400</v>
      </c>
      <c r="AM108" s="0" t="n">
        <f aca="true">TABLE($B$83,$B$18,$B108,$B$19,AM$83)</f>
        <v>-2000</v>
      </c>
      <c r="AN108" s="0" t="n">
        <f aca="true">TABLE($B$83,$B$18,$B108,$B$19,AN$83)</f>
        <v>-4900</v>
      </c>
      <c r="AO108" s="0" t="n">
        <f aca="true">TABLE($B$83,$B$18,$B108,$B$19,AO$83)</f>
        <v>-8100</v>
      </c>
      <c r="AP108" s="0" t="n">
        <f aca="true">TABLE($B$83,$B$18,$B108,$B$19,AP$83)</f>
        <v>-4700</v>
      </c>
      <c r="AQ108" s="0" t="n">
        <f aca="true">TABLE($B$83,$B$18,$B108,$B$19,AQ$83)</f>
        <v>-1700</v>
      </c>
      <c r="AR108" s="0" t="n">
        <f aca="true">TABLE($B$83,$B$18,$B108,$B$19,AR$83)</f>
        <v>-7400</v>
      </c>
      <c r="AS108" s="0" t="n">
        <f aca="true">TABLE($B$83,$B$18,$B108,$B$19,AS$83)</f>
        <v>-6000</v>
      </c>
      <c r="AT108" s="0" t="n">
        <f aca="true">TABLE($B$83,$B$18,$B108,$B$19,AT$83)</f>
        <v>-2400</v>
      </c>
      <c r="AU108" s="0" t="n">
        <f aca="true">TABLE($B$83,$B$18,$B108,$B$19,AU$83)</f>
        <v>-6700</v>
      </c>
      <c r="AV108" s="0" t="n">
        <f aca="true">TABLE($B$83,$B$18,$B108,$B$19,AV$83)</f>
        <v>-4300</v>
      </c>
      <c r="AW108" s="0" t="n">
        <f aca="true">TABLE($B$83,$B$18,$B108,$B$19,AW$83)</f>
        <v>5800</v>
      </c>
      <c r="AX108" s="0" t="n">
        <f aca="true">TABLE($B$83,$B$18,$B108,$B$19,AX$83)</f>
        <v>2700</v>
      </c>
      <c r="AY108" s="33" t="n">
        <f aca="false">MAX(C108:AX108)</f>
        <v>5800</v>
      </c>
      <c r="AZ108" s="3" t="n">
        <f aca="false">INDEX($C$83:$AX$83,1,MATCH(AY108,C108:AX108,0))</f>
        <v>9</v>
      </c>
      <c r="BA108" s="3" t="str">
        <f aca="false">VLOOKUP(B108,Data!$A$3:Data!$AM$50,2)</f>
        <v>Gary McDaniel</v>
      </c>
      <c r="BB108" s="3" t="str">
        <f aca="false">VLOOKUP($B108,Data!$A$3:Data!$AM$50,6)</f>
        <v>Significant other</v>
      </c>
      <c r="BC108" s="3" t="str">
        <f aca="false">VLOOKUP(AZ108,Data!$A$3:Data!$AM$50,2)</f>
        <v>Jenn Suden</v>
      </c>
      <c r="BD108" s="25" t="str">
        <f aca="false">VLOOKUP($AZ108,Data!$A$3:Data!$AM$50,6)</f>
        <v>Significant other</v>
      </c>
    </row>
    <row r="109" customFormat="false" ht="12.75" hidden="false" customHeight="false" outlineLevel="0" collapsed="false">
      <c r="B109" s="0" t="n">
        <f aca="false">B108+1</f>
        <v>26</v>
      </c>
      <c r="C109" s="0" t="n">
        <f aca="true">TABLE($B$83,$B$18,$B109,$B$19,C$83)</f>
        <v>3200</v>
      </c>
      <c r="D109" s="0" t="n">
        <f aca="true">TABLE($B$83,$B$18,$B109,$B$19,D$83)</f>
        <v>1800</v>
      </c>
      <c r="E109" s="0" t="n">
        <f aca="true">TABLE($B$83,$B$18,$B109,$B$19,E$83)</f>
        <v>-600</v>
      </c>
      <c r="F109" s="0" t="n">
        <f aca="true">TABLE($B$83,$B$18,$B109,$B$19,F$83)</f>
        <v>5400</v>
      </c>
      <c r="G109" s="0" t="n">
        <f aca="true">TABLE($B$83,$B$18,$B109,$B$19,G$83)</f>
        <v>-300</v>
      </c>
      <c r="H109" s="0" t="n">
        <f aca="true">TABLE($B$83,$B$18,$B109,$B$19,H$83)</f>
        <v>3500</v>
      </c>
      <c r="I109" s="0" t="n">
        <f aca="true">TABLE($B$83,$B$18,$B109,$B$19,I$83)</f>
        <v>1200</v>
      </c>
      <c r="J109" s="0" t="n">
        <f aca="true">TABLE($B$83,$B$18,$B109,$B$19,J$83)</f>
        <v>5600</v>
      </c>
      <c r="K109" s="0" t="n">
        <f aca="true">TABLE($B$83,$B$18,$B109,$B$19,K$83)</f>
        <v>1600</v>
      </c>
      <c r="L109" s="0" t="n">
        <f aca="true">TABLE($B$83,$B$18,$B109,$B$19,L$83)</f>
        <v>200</v>
      </c>
      <c r="M109" s="0" t="n">
        <f aca="true">TABLE($B$83,$B$18,$B109,$B$19,M$83)</f>
        <v>-2100</v>
      </c>
      <c r="N109" s="0" t="n">
        <f aca="true">TABLE($B$83,$B$18,$B109,$B$19,N$83)</f>
        <v>-400</v>
      </c>
      <c r="O109" s="0" t="n">
        <f aca="true">TABLE($B$83,$B$18,$B109,$B$19,O$83)</f>
        <v>5700</v>
      </c>
      <c r="P109" s="0" t="n">
        <f aca="true">TABLE($B$83,$B$18,$B109,$B$19,P$83)</f>
        <v>1800</v>
      </c>
      <c r="Q109" s="0" t="n">
        <f aca="true">TABLE($B$83,$B$18,$B109,$B$19,Q$83)</f>
        <v>900</v>
      </c>
      <c r="R109" s="0" t="n">
        <f aca="true">TABLE($B$83,$B$18,$B109,$B$19,R$83)</f>
        <v>-400</v>
      </c>
      <c r="S109" s="0" t="n">
        <f aca="true">TABLE($B$83,$B$18,$B109,$B$19,S$83)</f>
        <v>-1900</v>
      </c>
      <c r="T109" s="0" t="n">
        <f aca="true">TABLE($B$83,$B$18,$B109,$B$19,T$83)</f>
        <v>-4400</v>
      </c>
      <c r="U109" s="0" t="n">
        <f aca="true">TABLE($B$83,$B$18,$B109,$B$19,U$83)</f>
        <v>-7300</v>
      </c>
      <c r="V109" s="0" t="n">
        <f aca="true">TABLE($B$83,$B$18,$B109,$B$19,V$83)</f>
        <v>-8000</v>
      </c>
      <c r="W109" s="0" t="n">
        <f aca="true">TABLE($B$83,$B$18,$B109,$B$19,W$83)</f>
        <v>-6800</v>
      </c>
      <c r="X109" s="0" t="n">
        <f aca="true">TABLE($B$83,$B$18,$B109,$B$19,X$83)</f>
        <v>-3900</v>
      </c>
      <c r="Y109" s="0" t="n">
        <f aca="true">TABLE($B$83,$B$18,$B109,$B$19,Y$83)</f>
        <v>-7300</v>
      </c>
      <c r="Z109" s="0" t="n">
        <f aca="true">TABLE($B$83,$B$18,$B109,$B$19,Z$83)</f>
        <v>-3900</v>
      </c>
      <c r="AA109" s="0" t="n">
        <f aca="true">TABLE($B$83,$B$18,$B109,$B$19,AA$83)</f>
        <v>-4500</v>
      </c>
      <c r="AB109" s="0" t="n">
        <f aca="true">TABLE($B$83,$B$18,$B109,$B$19,AB$83)</f>
        <v>-998599</v>
      </c>
      <c r="AC109" s="0" t="n">
        <f aca="true">TABLE($B$83,$B$18,$B109,$B$19,AC$83)</f>
        <v>-3200</v>
      </c>
      <c r="AD109" s="0" t="n">
        <f aca="true">TABLE($B$83,$B$18,$B109,$B$19,AD$83)</f>
        <v>-4600</v>
      </c>
      <c r="AE109" s="0" t="n">
        <f aca="true">TABLE($B$83,$B$18,$B109,$B$19,AE$83)</f>
        <v>-4500</v>
      </c>
      <c r="AF109" s="0" t="n">
        <f aca="true">TABLE($B$83,$B$18,$B109,$B$19,AF$83)</f>
        <v>-2700</v>
      </c>
      <c r="AG109" s="0" t="n">
        <f aca="true">TABLE($B$83,$B$18,$B109,$B$19,AG$83)</f>
        <v>-2100</v>
      </c>
      <c r="AH109" s="0" t="n">
        <f aca="true">TABLE($B$83,$B$18,$B109,$B$19,AH$83)</f>
        <v>-5700</v>
      </c>
      <c r="AI109" s="0" t="n">
        <f aca="true">TABLE($B$83,$B$18,$B109,$B$19,AI$83)</f>
        <v>-5400</v>
      </c>
      <c r="AJ109" s="0" t="n">
        <f aca="true">TABLE($B$83,$B$18,$B109,$B$19,AJ$83)</f>
        <v>-6900</v>
      </c>
      <c r="AK109" s="0" t="n">
        <f aca="true">TABLE($B$83,$B$18,$B109,$B$19,AK$83)</f>
        <v>-8900</v>
      </c>
      <c r="AL109" s="0" t="n">
        <f aca="true">TABLE($B$83,$B$18,$B109,$B$19,AL$83)</f>
        <v>-1100</v>
      </c>
      <c r="AM109" s="0" t="n">
        <f aca="true">TABLE($B$83,$B$18,$B109,$B$19,AM$83)</f>
        <v>-5800</v>
      </c>
      <c r="AN109" s="0" t="n">
        <f aca="true">TABLE($B$83,$B$18,$B109,$B$19,AN$83)</f>
        <v>-5600</v>
      </c>
      <c r="AO109" s="0" t="n">
        <f aca="true">TABLE($B$83,$B$18,$B109,$B$19,AO$83)</f>
        <v>-8700</v>
      </c>
      <c r="AP109" s="0" t="n">
        <f aca="true">TABLE($B$83,$B$18,$B109,$B$19,AP$83)</f>
        <v>-6800</v>
      </c>
      <c r="AQ109" s="0" t="n">
        <f aca="true">TABLE($B$83,$B$18,$B109,$B$19,AQ$83)</f>
        <v>-3800</v>
      </c>
      <c r="AR109" s="0" t="n">
        <f aca="true">TABLE($B$83,$B$18,$B109,$B$19,AR$83)</f>
        <v>-6200</v>
      </c>
      <c r="AS109" s="0" t="n">
        <f aca="true">TABLE($B$83,$B$18,$B109,$B$19,AS$83)</f>
        <v>-4200</v>
      </c>
      <c r="AT109" s="0" t="n">
        <f aca="true">TABLE($B$83,$B$18,$B109,$B$19,AT$83)</f>
        <v>-5000</v>
      </c>
      <c r="AU109" s="0" t="n">
        <f aca="true">TABLE($B$83,$B$18,$B109,$B$19,AU$83)</f>
        <v>-5800</v>
      </c>
      <c r="AV109" s="0" t="n">
        <f aca="true">TABLE($B$83,$B$18,$B109,$B$19,AV$83)</f>
        <v>-4900</v>
      </c>
      <c r="AW109" s="0" t="n">
        <f aca="true">TABLE($B$83,$B$18,$B109,$B$19,AW$83)</f>
        <v>900</v>
      </c>
      <c r="AX109" s="0" t="n">
        <f aca="true">TABLE($B$83,$B$18,$B109,$B$19,AX$83)</f>
        <v>-300</v>
      </c>
      <c r="AY109" s="33" t="n">
        <f aca="false">MAX(C109:AX109)</f>
        <v>5700</v>
      </c>
      <c r="AZ109" s="3" t="n">
        <f aca="false">INDEX($C$83:$AX$83,1,MATCH(AY109,C109:AX109,0))</f>
        <v>13</v>
      </c>
      <c r="BA109" s="3" t="str">
        <f aca="false">VLOOKUP(B109,Data!$A$3:Data!$AM$50,2)</f>
        <v>Guillaume Sivadier</v>
      </c>
      <c r="BB109" s="3" t="str">
        <f aca="false">VLOOKUP($B109,Data!$A$3:Data!$AM$50,6)</f>
        <v>Single</v>
      </c>
      <c r="BC109" s="3" t="str">
        <f aca="false">VLOOKUP(AZ109,Data!$A$3:Data!$AM$50,2)</f>
        <v>Sukhuma Sukul</v>
      </c>
      <c r="BD109" s="25" t="str">
        <f aca="false">VLOOKUP($AZ109,Data!$A$3:Data!$AM$50,6)</f>
        <v>Single</v>
      </c>
    </row>
    <row r="110" customFormat="false" ht="12.75" hidden="false" customHeight="false" outlineLevel="0" collapsed="false">
      <c r="B110" s="0" t="n">
        <f aca="false">B109+1</f>
        <v>27</v>
      </c>
      <c r="C110" s="0" t="n">
        <f aca="true">TABLE($B$83,$B$18,$B110,$B$19,C$83)</f>
        <v>-500</v>
      </c>
      <c r="D110" s="0" t="n">
        <f aca="true">TABLE($B$83,$B$18,$B110,$B$19,D$83)</f>
        <v>1200</v>
      </c>
      <c r="E110" s="0" t="n">
        <f aca="true">TABLE($B$83,$B$18,$B110,$B$19,E$83)</f>
        <v>4100</v>
      </c>
      <c r="F110" s="0" t="n">
        <f aca="true">TABLE($B$83,$B$18,$B110,$B$19,F$83)</f>
        <v>600</v>
      </c>
      <c r="G110" s="0" t="n">
        <f aca="true">TABLE($B$83,$B$18,$B110,$B$19,G$83)</f>
        <v>2700</v>
      </c>
      <c r="H110" s="0" t="n">
        <f aca="true">TABLE($B$83,$B$18,$B110,$B$19,H$83)</f>
        <v>-1000</v>
      </c>
      <c r="I110" s="0" t="n">
        <f aca="true">TABLE($B$83,$B$18,$B110,$B$19,I$83)</f>
        <v>600</v>
      </c>
      <c r="J110" s="0" t="n">
        <f aca="true">TABLE($B$83,$B$18,$B110,$B$19,J$83)</f>
        <v>1000</v>
      </c>
      <c r="K110" s="0" t="n">
        <f aca="true">TABLE($B$83,$B$18,$B110,$B$19,K$83)</f>
        <v>-100</v>
      </c>
      <c r="L110" s="0" t="n">
        <f aca="true">TABLE($B$83,$B$18,$B110,$B$19,L$83)</f>
        <v>2800</v>
      </c>
      <c r="M110" s="0" t="n">
        <f aca="true">TABLE($B$83,$B$18,$B110,$B$19,M$83)</f>
        <v>2100</v>
      </c>
      <c r="N110" s="0" t="n">
        <f aca="true">TABLE($B$83,$B$18,$B110,$B$19,N$83)</f>
        <v>3600</v>
      </c>
      <c r="O110" s="0" t="n">
        <f aca="true">TABLE($B$83,$B$18,$B110,$B$19,O$83)</f>
        <v>-700</v>
      </c>
      <c r="P110" s="0" t="n">
        <f aca="true">TABLE($B$83,$B$18,$B110,$B$19,P$83)</f>
        <v>400</v>
      </c>
      <c r="Q110" s="0" t="n">
        <f aca="true">TABLE($B$83,$B$18,$B110,$B$19,Q$83)</f>
        <v>-1200</v>
      </c>
      <c r="R110" s="0" t="n">
        <f aca="true">TABLE($B$83,$B$18,$B110,$B$19,R$83)</f>
        <v>4100</v>
      </c>
      <c r="S110" s="0" t="n">
        <f aca="true">TABLE($B$83,$B$18,$B110,$B$19,S$83)</f>
        <v>-7300</v>
      </c>
      <c r="T110" s="0" t="n">
        <f aca="true">TABLE($B$83,$B$18,$B110,$B$19,T$83)</f>
        <v>-6400</v>
      </c>
      <c r="U110" s="0" t="n">
        <f aca="true">TABLE($B$83,$B$18,$B110,$B$19,U$83)</f>
        <v>-3700</v>
      </c>
      <c r="V110" s="0" t="n">
        <f aca="true">TABLE($B$83,$B$18,$B110,$B$19,V$83)</f>
        <v>-4400</v>
      </c>
      <c r="W110" s="0" t="n">
        <f aca="true">TABLE($B$83,$B$18,$B110,$B$19,W$83)</f>
        <v>-4700</v>
      </c>
      <c r="X110" s="0" t="n">
        <f aca="true">TABLE($B$83,$B$18,$B110,$B$19,X$83)</f>
        <v>-5700</v>
      </c>
      <c r="Y110" s="0" t="n">
        <f aca="true">TABLE($B$83,$B$18,$B110,$B$19,Y$83)</f>
        <v>-2800</v>
      </c>
      <c r="Z110" s="0" t="n">
        <f aca="true">TABLE($B$83,$B$18,$B110,$B$19,Z$83)</f>
        <v>-6100</v>
      </c>
      <c r="AA110" s="0" t="n">
        <f aca="true">TABLE($B$83,$B$18,$B110,$B$19,AA$83)</f>
        <v>-5900</v>
      </c>
      <c r="AB110" s="0" t="n">
        <f aca="true">TABLE($B$83,$B$18,$B110,$B$19,AB$83)</f>
        <v>-5200</v>
      </c>
      <c r="AC110" s="0" t="n">
        <f aca="true">TABLE($B$83,$B$18,$B110,$B$19,AC$83)</f>
        <v>-998599</v>
      </c>
      <c r="AD110" s="0" t="n">
        <f aca="true">TABLE($B$83,$B$18,$B110,$B$19,AD$83)</f>
        <v>-2900</v>
      </c>
      <c r="AE110" s="0" t="n">
        <f aca="true">TABLE($B$83,$B$18,$B110,$B$19,AE$83)</f>
        <v>-6800</v>
      </c>
      <c r="AF110" s="0" t="n">
        <f aca="true">TABLE($B$83,$B$18,$B110,$B$19,AF$83)</f>
        <v>-4600</v>
      </c>
      <c r="AG110" s="0" t="n">
        <f aca="true">TABLE($B$83,$B$18,$B110,$B$19,AG$83)</f>
        <v>-7800</v>
      </c>
      <c r="AH110" s="0" t="n">
        <f aca="true">TABLE($B$83,$B$18,$B110,$B$19,AH$83)</f>
        <v>-7200</v>
      </c>
      <c r="AI110" s="0" t="n">
        <f aca="true">TABLE($B$83,$B$18,$B110,$B$19,AI$83)</f>
        <v>-6100</v>
      </c>
      <c r="AJ110" s="0" t="n">
        <f aca="true">TABLE($B$83,$B$18,$B110,$B$19,AJ$83)</f>
        <v>-7700</v>
      </c>
      <c r="AK110" s="0" t="n">
        <f aca="true">TABLE($B$83,$B$18,$B110,$B$19,AK$83)</f>
        <v>-5000</v>
      </c>
      <c r="AL110" s="0" t="n">
        <f aca="true">TABLE($B$83,$B$18,$B110,$B$19,AL$83)</f>
        <v>-6200</v>
      </c>
      <c r="AM110" s="0" t="n">
        <f aca="true">TABLE($B$83,$B$18,$B110,$B$19,AM$83)</f>
        <v>-6800</v>
      </c>
      <c r="AN110" s="0" t="n">
        <f aca="true">TABLE($B$83,$B$18,$B110,$B$19,AN$83)</f>
        <v>-3700</v>
      </c>
      <c r="AO110" s="0" t="n">
        <f aca="true">TABLE($B$83,$B$18,$B110,$B$19,AO$83)</f>
        <v>-4100</v>
      </c>
      <c r="AP110" s="0" t="n">
        <f aca="true">TABLE($B$83,$B$18,$B110,$B$19,AP$83)</f>
        <v>-6700</v>
      </c>
      <c r="AQ110" s="0" t="n">
        <f aca="true">TABLE($B$83,$B$18,$B110,$B$19,AQ$83)</f>
        <v>-5300</v>
      </c>
      <c r="AR110" s="0" t="n">
        <f aca="true">TABLE($B$83,$B$18,$B110,$B$19,AR$83)</f>
        <v>-1400</v>
      </c>
      <c r="AS110" s="0" t="n">
        <f aca="true">TABLE($B$83,$B$18,$B110,$B$19,AS$83)</f>
        <v>-2700</v>
      </c>
      <c r="AT110" s="0" t="n">
        <f aca="true">TABLE($B$83,$B$18,$B110,$B$19,AT$83)</f>
        <v>-6000</v>
      </c>
      <c r="AU110" s="0" t="n">
        <f aca="true">TABLE($B$83,$B$18,$B110,$B$19,AU$83)</f>
        <v>-4200</v>
      </c>
      <c r="AV110" s="0" t="n">
        <f aca="true">TABLE($B$83,$B$18,$B110,$B$19,AV$83)</f>
        <v>-2900</v>
      </c>
      <c r="AW110" s="0" t="n">
        <f aca="true">TABLE($B$83,$B$18,$B110,$B$19,AW$83)</f>
        <v>-300</v>
      </c>
      <c r="AX110" s="0" t="n">
        <f aca="true">TABLE($B$83,$B$18,$B110,$B$19,AX$83)</f>
        <v>800</v>
      </c>
      <c r="AY110" s="33" t="n">
        <f aca="false">MAX(C110:AX110)</f>
        <v>4100</v>
      </c>
      <c r="AZ110" s="3" t="n">
        <f aca="false">INDEX($C$83:$AX$83,1,MATCH(AY110,C110:AX110,0))</f>
        <v>3</v>
      </c>
      <c r="BA110" s="3" t="str">
        <f aca="false">VLOOKUP(B110,Data!$A$3:Data!$AM$50,2)</f>
        <v>Hicham Lahlou</v>
      </c>
      <c r="BB110" s="3" t="str">
        <f aca="false">VLOOKUP($B110,Data!$A$3:Data!$AM$50,6)</f>
        <v>Married</v>
      </c>
      <c r="BC110" s="3" t="str">
        <f aca="false">VLOOKUP(AZ110,Data!$A$3:Data!$AM$50,2)</f>
        <v>Andrea Teixeira</v>
      </c>
      <c r="BD110" s="25" t="str">
        <f aca="false">VLOOKUP($AZ110,Data!$A$3:Data!$AM$50,6)</f>
        <v>Married</v>
      </c>
    </row>
    <row r="111" customFormat="false" ht="12.75" hidden="false" customHeight="false" outlineLevel="0" collapsed="false">
      <c r="B111" s="0" t="n">
        <f aca="false">B110+1</f>
        <v>28</v>
      </c>
      <c r="C111" s="0" t="n">
        <f aca="true">TABLE($B$83,$B$18,$B111,$B$19,C$83)</f>
        <v>-400</v>
      </c>
      <c r="D111" s="0" t="n">
        <f aca="true">TABLE($B$83,$B$18,$B111,$B$19,D$83)</f>
        <v>2200</v>
      </c>
      <c r="E111" s="0" t="n">
        <f aca="true">TABLE($B$83,$B$18,$B111,$B$19,E$83)</f>
        <v>5200</v>
      </c>
      <c r="F111" s="0" t="n">
        <f aca="true">TABLE($B$83,$B$18,$B111,$B$19,F$83)</f>
        <v>1300</v>
      </c>
      <c r="G111" s="0" t="n">
        <f aca="true">TABLE($B$83,$B$18,$B111,$B$19,G$83)</f>
        <v>6000</v>
      </c>
      <c r="H111" s="0" t="n">
        <f aca="true">TABLE($B$83,$B$18,$B111,$B$19,H$83)</f>
        <v>-1700</v>
      </c>
      <c r="I111" s="0" t="n">
        <f aca="true">TABLE($B$83,$B$18,$B111,$B$19,I$83)</f>
        <v>300</v>
      </c>
      <c r="J111" s="0" t="n">
        <f aca="true">TABLE($B$83,$B$18,$B111,$B$19,J$83)</f>
        <v>1000</v>
      </c>
      <c r="K111" s="0" t="n">
        <f aca="true">TABLE($B$83,$B$18,$B111,$B$19,K$83)</f>
        <v>-300</v>
      </c>
      <c r="L111" s="0" t="n">
        <f aca="true">TABLE($B$83,$B$18,$B111,$B$19,L$83)</f>
        <v>3500</v>
      </c>
      <c r="M111" s="0" t="n">
        <f aca="true">TABLE($B$83,$B$18,$B111,$B$19,M$83)</f>
        <v>4900</v>
      </c>
      <c r="N111" s="0" t="n">
        <f aca="true">TABLE($B$83,$B$18,$B111,$B$19,N$83)</f>
        <v>5000</v>
      </c>
      <c r="O111" s="0" t="n">
        <f aca="true">TABLE($B$83,$B$18,$B111,$B$19,O$83)</f>
        <v>1700</v>
      </c>
      <c r="P111" s="0" t="n">
        <f aca="true">TABLE($B$83,$B$18,$B111,$B$19,P$83)</f>
        <v>1500</v>
      </c>
      <c r="Q111" s="0" t="n">
        <f aca="true">TABLE($B$83,$B$18,$B111,$B$19,Q$83)</f>
        <v>-100</v>
      </c>
      <c r="R111" s="0" t="n">
        <f aca="true">TABLE($B$83,$B$18,$B111,$B$19,R$83)</f>
        <v>6000</v>
      </c>
      <c r="S111" s="0" t="n">
        <f aca="true">TABLE($B$83,$B$18,$B111,$B$19,S$83)</f>
        <v>-6200</v>
      </c>
      <c r="T111" s="0" t="n">
        <f aca="true">TABLE($B$83,$B$18,$B111,$B$19,T$83)</f>
        <v>-6400</v>
      </c>
      <c r="U111" s="0" t="n">
        <f aca="true">TABLE($B$83,$B$18,$B111,$B$19,U$83)</f>
        <v>-200</v>
      </c>
      <c r="V111" s="0" t="n">
        <f aca="true">TABLE($B$83,$B$18,$B111,$B$19,V$83)</f>
        <v>-2300</v>
      </c>
      <c r="W111" s="0" t="n">
        <f aca="true">TABLE($B$83,$B$18,$B111,$B$19,W$83)</f>
        <v>-4000</v>
      </c>
      <c r="X111" s="0" t="n">
        <f aca="true">TABLE($B$83,$B$18,$B111,$B$19,X$83)</f>
        <v>-5400</v>
      </c>
      <c r="Y111" s="0" t="n">
        <f aca="true">TABLE($B$83,$B$18,$B111,$B$19,Y$83)</f>
        <v>-2200</v>
      </c>
      <c r="Z111" s="0" t="n">
        <f aca="true">TABLE($B$83,$B$18,$B111,$B$19,Z$83)</f>
        <v>-6000</v>
      </c>
      <c r="AA111" s="0" t="n">
        <f aca="true">TABLE($B$83,$B$18,$B111,$B$19,AA$83)</f>
        <v>-6200</v>
      </c>
      <c r="AB111" s="0" t="n">
        <f aca="true">TABLE($B$83,$B$18,$B111,$B$19,AB$83)</f>
        <v>-4700</v>
      </c>
      <c r="AC111" s="0" t="n">
        <f aca="true">TABLE($B$83,$B$18,$B111,$B$19,AC$83)</f>
        <v>-100</v>
      </c>
      <c r="AD111" s="0" t="n">
        <f aca="true">TABLE($B$83,$B$18,$B111,$B$19,AD$83)</f>
        <v>-1001999</v>
      </c>
      <c r="AE111" s="0" t="n">
        <f aca="true">TABLE($B$83,$B$18,$B111,$B$19,AE$83)</f>
        <v>-6100</v>
      </c>
      <c r="AF111" s="0" t="n">
        <f aca="true">TABLE($B$83,$B$18,$B111,$B$19,AF$83)</f>
        <v>-4000</v>
      </c>
      <c r="AG111" s="0" t="n">
        <f aca="true">TABLE($B$83,$B$18,$B111,$B$19,AG$83)</f>
        <v>-4500</v>
      </c>
      <c r="AH111" s="0" t="n">
        <f aca="true">TABLE($B$83,$B$18,$B111,$B$19,AH$83)</f>
        <v>-6700</v>
      </c>
      <c r="AI111" s="0" t="n">
        <f aca="true">TABLE($B$83,$B$18,$B111,$B$19,AI$83)</f>
        <v>-6600</v>
      </c>
      <c r="AJ111" s="0" t="n">
        <f aca="true">TABLE($B$83,$B$18,$B111,$B$19,AJ$83)</f>
        <v>-7700</v>
      </c>
      <c r="AK111" s="0" t="n">
        <f aca="true">TABLE($B$83,$B$18,$B111,$B$19,AK$83)</f>
        <v>-4300</v>
      </c>
      <c r="AL111" s="0" t="n">
        <f aca="true">TABLE($B$83,$B$18,$B111,$B$19,AL$83)</f>
        <v>-5600</v>
      </c>
      <c r="AM111" s="0" t="n">
        <f aca="true">TABLE($B$83,$B$18,$B111,$B$19,AM$83)</f>
        <v>-6900</v>
      </c>
      <c r="AN111" s="0" t="n">
        <f aca="true">TABLE($B$83,$B$18,$B111,$B$19,AN$83)</f>
        <v>-2800</v>
      </c>
      <c r="AO111" s="0" t="n">
        <f aca="true">TABLE($B$83,$B$18,$B111,$B$19,AO$83)</f>
        <v>-1300</v>
      </c>
      <c r="AP111" s="0" t="n">
        <f aca="true">TABLE($B$83,$B$18,$B111,$B$19,AP$83)</f>
        <v>-4600</v>
      </c>
      <c r="AQ111" s="0" t="n">
        <f aca="true">TABLE($B$83,$B$18,$B111,$B$19,AQ$83)</f>
        <v>-5100</v>
      </c>
      <c r="AR111" s="0" t="n">
        <f aca="true">TABLE($B$83,$B$18,$B111,$B$19,AR$83)</f>
        <v>-900</v>
      </c>
      <c r="AS111" s="0" t="n">
        <f aca="true">TABLE($B$83,$B$18,$B111,$B$19,AS$83)</f>
        <v>-3000</v>
      </c>
      <c r="AT111" s="0" t="n">
        <f aca="true">TABLE($B$83,$B$18,$B111,$B$19,AT$83)</f>
        <v>-6100</v>
      </c>
      <c r="AU111" s="0" t="n">
        <f aca="true">TABLE($B$83,$B$18,$B111,$B$19,AU$83)</f>
        <v>-3700</v>
      </c>
      <c r="AV111" s="0" t="n">
        <f aca="true">TABLE($B$83,$B$18,$B111,$B$19,AV$83)</f>
        <v>-3100</v>
      </c>
      <c r="AW111" s="0" t="n">
        <f aca="true">TABLE($B$83,$B$18,$B111,$B$19,AW$83)</f>
        <v>-1000</v>
      </c>
      <c r="AX111" s="0" t="n">
        <f aca="true">TABLE($B$83,$B$18,$B111,$B$19,AX$83)</f>
        <v>1400</v>
      </c>
      <c r="AY111" s="33" t="n">
        <f aca="false">MAX(C111:AX111)</f>
        <v>6000</v>
      </c>
      <c r="AZ111" s="3" t="n">
        <f aca="false">INDEX($C$83:$AX$83,1,MATCH(AY111,C111:AX111,0))</f>
        <v>5</v>
      </c>
      <c r="BA111" s="3" t="str">
        <f aca="false">VLOOKUP(B111,Data!$A$3:Data!$AM$50,2)</f>
        <v>Ignacio Haddad</v>
      </c>
      <c r="BB111" s="3" t="str">
        <f aca="false">VLOOKUP($B111,Data!$A$3:Data!$AM$50,6)</f>
        <v>Married</v>
      </c>
      <c r="BC111" s="3" t="str">
        <f aca="false">VLOOKUP(AZ111,Data!$A$3:Data!$AM$50,2)</f>
        <v>Christine Crosby</v>
      </c>
      <c r="BD111" s="25" t="str">
        <f aca="false">VLOOKUP($AZ111,Data!$A$3:Data!$AM$50,6)</f>
        <v>Married</v>
      </c>
    </row>
    <row r="112" customFormat="false" ht="12.75" hidden="false" customHeight="false" outlineLevel="0" collapsed="false">
      <c r="B112" s="0" t="n">
        <f aca="false">B111+1</f>
        <v>29</v>
      </c>
      <c r="C112" s="0" t="n">
        <f aca="true">TABLE($B$83,$B$18,$B112,$B$19,C$83)</f>
        <v>2400</v>
      </c>
      <c r="D112" s="0" t="n">
        <f aca="true">TABLE($B$83,$B$18,$B112,$B$19,D$83)</f>
        <v>3900</v>
      </c>
      <c r="E112" s="0" t="n">
        <f aca="true">TABLE($B$83,$B$18,$B112,$B$19,E$83)</f>
        <v>-400</v>
      </c>
      <c r="F112" s="0" t="n">
        <f aca="true">TABLE($B$83,$B$18,$B112,$B$19,F$83)</f>
        <v>1400</v>
      </c>
      <c r="G112" s="0" t="n">
        <f aca="true">TABLE($B$83,$B$18,$B112,$B$19,G$83)</f>
        <v>-1200</v>
      </c>
      <c r="H112" s="0" t="n">
        <f aca="true">TABLE($B$83,$B$18,$B112,$B$19,H$83)</f>
        <v>2400</v>
      </c>
      <c r="I112" s="0" t="n">
        <f aca="true">TABLE($B$83,$B$18,$B112,$B$19,I$83)</f>
        <v>5100</v>
      </c>
      <c r="J112" s="0" t="n">
        <f aca="true">TABLE($B$83,$B$18,$B112,$B$19,J$83)</f>
        <v>2100</v>
      </c>
      <c r="K112" s="0" t="n">
        <f aca="true">TABLE($B$83,$B$18,$B112,$B$19,K$83)</f>
        <v>4300</v>
      </c>
      <c r="L112" s="0" t="n">
        <f aca="true">TABLE($B$83,$B$18,$B112,$B$19,L$83)</f>
        <v>500</v>
      </c>
      <c r="M112" s="0" t="n">
        <f aca="true">TABLE($B$83,$B$18,$B112,$B$19,M$83)</f>
        <v>-600</v>
      </c>
      <c r="N112" s="0" t="n">
        <f aca="true">TABLE($B$83,$B$18,$B112,$B$19,N$83)</f>
        <v>0</v>
      </c>
      <c r="O112" s="0" t="n">
        <f aca="true">TABLE($B$83,$B$18,$B112,$B$19,O$83)</f>
        <v>1400</v>
      </c>
      <c r="P112" s="0" t="n">
        <f aca="true">TABLE($B$83,$B$18,$B112,$B$19,P$83)</f>
        <v>-700</v>
      </c>
      <c r="Q112" s="0" t="n">
        <f aca="true">TABLE($B$83,$B$18,$B112,$B$19,Q$83)</f>
        <v>4900</v>
      </c>
      <c r="R112" s="0" t="n">
        <f aca="true">TABLE($B$83,$B$18,$B112,$B$19,R$83)</f>
        <v>500</v>
      </c>
      <c r="S112" s="0" t="n">
        <f aca="true">TABLE($B$83,$B$18,$B112,$B$19,S$83)</f>
        <v>-5700</v>
      </c>
      <c r="T112" s="0" t="n">
        <f aca="true">TABLE($B$83,$B$18,$B112,$B$19,T$83)</f>
        <v>-2200</v>
      </c>
      <c r="U112" s="0" t="n">
        <f aca="true">TABLE($B$83,$B$18,$B112,$B$19,U$83)</f>
        <v>-7200</v>
      </c>
      <c r="V112" s="0" t="n">
        <f aca="true">TABLE($B$83,$B$18,$B112,$B$19,V$83)</f>
        <v>-7400</v>
      </c>
      <c r="W112" s="0" t="n">
        <f aca="true">TABLE($B$83,$B$18,$B112,$B$19,W$83)</f>
        <v>-6500</v>
      </c>
      <c r="X112" s="0" t="n">
        <f aca="true">TABLE($B$83,$B$18,$B112,$B$19,X$83)</f>
        <v>-2700</v>
      </c>
      <c r="Y112" s="0" t="n">
        <f aca="true">TABLE($B$83,$B$18,$B112,$B$19,Y$83)</f>
        <v>-6600</v>
      </c>
      <c r="Z112" s="0" t="n">
        <f aca="true">TABLE($B$83,$B$18,$B112,$B$19,Z$83)</f>
        <v>-1900</v>
      </c>
      <c r="AA112" s="0" t="n">
        <f aca="true">TABLE($B$83,$B$18,$B112,$B$19,AA$83)</f>
        <v>-1200</v>
      </c>
      <c r="AB112" s="0" t="n">
        <f aca="true">TABLE($B$83,$B$18,$B112,$B$19,AB$83)</f>
        <v>-4400</v>
      </c>
      <c r="AC112" s="0" t="n">
        <f aca="true">TABLE($B$83,$B$18,$B112,$B$19,AC$83)</f>
        <v>-5000</v>
      </c>
      <c r="AD112" s="0" t="n">
        <f aca="true">TABLE($B$83,$B$18,$B112,$B$19,AD$83)</f>
        <v>-5300</v>
      </c>
      <c r="AE112" s="0" t="n">
        <f aca="true">TABLE($B$83,$B$18,$B112,$B$19,AE$83)</f>
        <v>-998599</v>
      </c>
      <c r="AF112" s="0" t="n">
        <f aca="true">TABLE($B$83,$B$18,$B112,$B$19,AF$83)</f>
        <v>-1100</v>
      </c>
      <c r="AG112" s="0" t="n">
        <f aca="true">TABLE($B$83,$B$18,$B112,$B$19,AG$83)</f>
        <v>-5300</v>
      </c>
      <c r="AH112" s="0" t="n">
        <f aca="true">TABLE($B$83,$B$18,$B112,$B$19,AH$83)</f>
        <v>-200</v>
      </c>
      <c r="AI112" s="0" t="n">
        <f aca="true">TABLE($B$83,$B$18,$B112,$B$19,AI$83)</f>
        <v>-2200</v>
      </c>
      <c r="AJ112" s="0" t="n">
        <f aca="true">TABLE($B$83,$B$18,$B112,$B$19,AJ$83)</f>
        <v>-2900</v>
      </c>
      <c r="AK112" s="0" t="n">
        <f aca="true">TABLE($B$83,$B$18,$B112,$B$19,AK$83)</f>
        <v>-7200</v>
      </c>
      <c r="AL112" s="0" t="n">
        <f aca="true">TABLE($B$83,$B$18,$B112,$B$19,AL$83)</f>
        <v>-5000</v>
      </c>
      <c r="AM112" s="0" t="n">
        <f aca="true">TABLE($B$83,$B$18,$B112,$B$19,AM$83)</f>
        <v>-2700</v>
      </c>
      <c r="AN112" s="0" t="n">
        <f aca="true">TABLE($B$83,$B$18,$B112,$B$19,AN$83)</f>
        <v>-6000</v>
      </c>
      <c r="AO112" s="0" t="n">
        <f aca="true">TABLE($B$83,$B$18,$B112,$B$19,AO$83)</f>
        <v>-7500</v>
      </c>
      <c r="AP112" s="0" t="n">
        <f aca="true">TABLE($B$83,$B$18,$B112,$B$19,AP$83)</f>
        <v>-3900</v>
      </c>
      <c r="AQ112" s="0" t="n">
        <f aca="true">TABLE($B$83,$B$18,$B112,$B$19,AQ$83)</f>
        <v>-1500</v>
      </c>
      <c r="AR112" s="0" t="n">
        <f aca="true">TABLE($B$83,$B$18,$B112,$B$19,AR$83)</f>
        <v>-6300</v>
      </c>
      <c r="AS112" s="0" t="n">
        <f aca="true">TABLE($B$83,$B$18,$B112,$B$19,AS$83)</f>
        <v>-4600</v>
      </c>
      <c r="AT112" s="0" t="n">
        <f aca="true">TABLE($B$83,$B$18,$B112,$B$19,AT$83)</f>
        <v>-1900</v>
      </c>
      <c r="AU112" s="0" t="n">
        <f aca="true">TABLE($B$83,$B$18,$B112,$B$19,AU$83)</f>
        <v>-3500</v>
      </c>
      <c r="AV112" s="0" t="n">
        <f aca="true">TABLE($B$83,$B$18,$B112,$B$19,AV$83)</f>
        <v>-5300</v>
      </c>
      <c r="AW112" s="0" t="n">
        <f aca="true">TABLE($B$83,$B$18,$B112,$B$19,AW$83)</f>
        <v>3800</v>
      </c>
      <c r="AX112" s="0" t="n">
        <f aca="true">TABLE($B$83,$B$18,$B112,$B$19,AX$83)</f>
        <v>2100</v>
      </c>
      <c r="AY112" s="33" t="n">
        <f aca="false">MAX(C112:AX112)</f>
        <v>5100</v>
      </c>
      <c r="AZ112" s="3" t="n">
        <f aca="false">INDEX($C$83:$AX$83,1,MATCH(AY112,C112:AX112,0))</f>
        <v>7</v>
      </c>
      <c r="BA112" s="3" t="str">
        <f aca="false">VLOOKUP(B112,Data!$A$3:Data!$AM$50,2)</f>
        <v>Illya Gerdes</v>
      </c>
      <c r="BB112" s="3" t="str">
        <f aca="false">VLOOKUP($B112,Data!$A$3:Data!$AM$50,6)</f>
        <v>Significant other</v>
      </c>
      <c r="BC112" s="3" t="str">
        <f aca="false">VLOOKUP(AZ112,Data!$A$3:Data!$AM$50,2)</f>
        <v>Eugenia Chiang</v>
      </c>
      <c r="BD112" s="25" t="str">
        <f aca="false">VLOOKUP($AZ112,Data!$A$3:Data!$AM$50,6)</f>
        <v>Significant other</v>
      </c>
    </row>
    <row r="113" customFormat="false" ht="12.75" hidden="false" customHeight="false" outlineLevel="0" collapsed="false">
      <c r="B113" s="0" t="n">
        <f aca="false">B112+1</f>
        <v>30</v>
      </c>
      <c r="C113" s="0" t="n">
        <f aca="true">TABLE($B$83,$B$18,$B113,$B$19,C$83)</f>
        <v>600</v>
      </c>
      <c r="D113" s="0" t="n">
        <f aca="true">TABLE($B$83,$B$18,$B113,$B$19,D$83)</f>
        <v>5600</v>
      </c>
      <c r="E113" s="0" t="n">
        <f aca="true">TABLE($B$83,$B$18,$B113,$B$19,E$83)</f>
        <v>-600</v>
      </c>
      <c r="F113" s="0" t="n">
        <f aca="true">TABLE($B$83,$B$18,$B113,$B$19,F$83)</f>
        <v>2800</v>
      </c>
      <c r="G113" s="0" t="n">
        <f aca="true">TABLE($B$83,$B$18,$B113,$B$19,G$83)</f>
        <v>-1300</v>
      </c>
      <c r="H113" s="0" t="n">
        <f aca="true">TABLE($B$83,$B$18,$B113,$B$19,H$83)</f>
        <v>800</v>
      </c>
      <c r="I113" s="0" t="n">
        <f aca="true">TABLE($B$83,$B$18,$B113,$B$19,I$83)</f>
        <v>4500</v>
      </c>
      <c r="J113" s="0" t="n">
        <f aca="true">TABLE($B$83,$B$18,$B113,$B$19,J$83)</f>
        <v>1700</v>
      </c>
      <c r="K113" s="0" t="n">
        <f aca="true">TABLE($B$83,$B$18,$B113,$B$19,K$83)</f>
        <v>4400</v>
      </c>
      <c r="L113" s="0" t="n">
        <f aca="true">TABLE($B$83,$B$18,$B113,$B$19,L$83)</f>
        <v>100</v>
      </c>
      <c r="M113" s="0" t="n">
        <f aca="true">TABLE($B$83,$B$18,$B113,$B$19,M$83)</f>
        <v>-1600</v>
      </c>
      <c r="N113" s="0" t="n">
        <f aca="true">TABLE($B$83,$B$18,$B113,$B$19,N$83)</f>
        <v>100</v>
      </c>
      <c r="O113" s="0" t="n">
        <f aca="true">TABLE($B$83,$B$18,$B113,$B$19,O$83)</f>
        <v>1000</v>
      </c>
      <c r="P113" s="0" t="n">
        <f aca="true">TABLE($B$83,$B$18,$B113,$B$19,P$83)</f>
        <v>-1000</v>
      </c>
      <c r="Q113" s="0" t="n">
        <f aca="true">TABLE($B$83,$B$18,$B113,$B$19,Q$83)</f>
        <v>2900</v>
      </c>
      <c r="R113" s="0" t="n">
        <f aca="true">TABLE($B$83,$B$18,$B113,$B$19,R$83)</f>
        <v>0</v>
      </c>
      <c r="S113" s="0" t="n">
        <f aca="true">TABLE($B$83,$B$18,$B113,$B$19,S$83)</f>
        <v>-5400</v>
      </c>
      <c r="T113" s="0" t="n">
        <f aca="true">TABLE($B$83,$B$18,$B113,$B$19,T$83)</f>
        <v>-1500</v>
      </c>
      <c r="U113" s="0" t="n">
        <f aca="true">TABLE($B$83,$B$18,$B113,$B$19,U$83)</f>
        <v>-7400</v>
      </c>
      <c r="V113" s="0" t="n">
        <f aca="true">TABLE($B$83,$B$18,$B113,$B$19,V$83)</f>
        <v>-7600</v>
      </c>
      <c r="W113" s="0" t="n">
        <f aca="true">TABLE($B$83,$B$18,$B113,$B$19,W$83)</f>
        <v>-5600</v>
      </c>
      <c r="X113" s="0" t="n">
        <f aca="true">TABLE($B$83,$B$18,$B113,$B$19,X$83)</f>
        <v>-1100</v>
      </c>
      <c r="Y113" s="0" t="n">
        <f aca="true">TABLE($B$83,$B$18,$B113,$B$19,Y$83)</f>
        <v>-6800</v>
      </c>
      <c r="Z113" s="0" t="n">
        <f aca="true">TABLE($B$83,$B$18,$B113,$B$19,Z$83)</f>
        <v>-1100</v>
      </c>
      <c r="AA113" s="0" t="n">
        <f aca="true">TABLE($B$83,$B$18,$B113,$B$19,AA$83)</f>
        <v>-2300</v>
      </c>
      <c r="AB113" s="0" t="n">
        <f aca="true">TABLE($B$83,$B$18,$B113,$B$19,AB$83)</f>
        <v>-3700</v>
      </c>
      <c r="AC113" s="0" t="n">
        <f aca="true">TABLE($B$83,$B$18,$B113,$B$19,AC$83)</f>
        <v>-3600</v>
      </c>
      <c r="AD113" s="0" t="n">
        <f aca="true">TABLE($B$83,$B$18,$B113,$B$19,AD$83)</f>
        <v>-5200</v>
      </c>
      <c r="AE113" s="0" t="n">
        <f aca="true">TABLE($B$83,$B$18,$B113,$B$19,AE$83)</f>
        <v>-3100</v>
      </c>
      <c r="AF113" s="0" t="n">
        <f aca="true">TABLE($B$83,$B$18,$B113,$B$19,AF$83)</f>
        <v>-998599</v>
      </c>
      <c r="AG113" s="0" t="n">
        <f aca="true">TABLE($B$83,$B$18,$B113,$B$19,AG$83)</f>
        <v>-5200</v>
      </c>
      <c r="AH113" s="0" t="n">
        <f aca="true">TABLE($B$83,$B$18,$B113,$B$19,AH$83)</f>
        <v>-3500</v>
      </c>
      <c r="AI113" s="0" t="n">
        <f aca="true">TABLE($B$83,$B$18,$B113,$B$19,AI$83)</f>
        <v>-2200</v>
      </c>
      <c r="AJ113" s="0" t="n">
        <f aca="true">TABLE($B$83,$B$18,$B113,$B$19,AJ$83)</f>
        <v>-3900</v>
      </c>
      <c r="AK113" s="0" t="n">
        <f aca="true">TABLE($B$83,$B$18,$B113,$B$19,AK$83)</f>
        <v>-9300</v>
      </c>
      <c r="AL113" s="0" t="n">
        <f aca="true">TABLE($B$83,$B$18,$B113,$B$19,AL$83)</f>
        <v>-4100</v>
      </c>
      <c r="AM113" s="0" t="n">
        <f aca="true">TABLE($B$83,$B$18,$B113,$B$19,AM$83)</f>
        <v>-2900</v>
      </c>
      <c r="AN113" s="0" t="n">
        <f aca="true">TABLE($B$83,$B$18,$B113,$B$19,AN$83)</f>
        <v>-5000</v>
      </c>
      <c r="AO113" s="0" t="n">
        <f aca="true">TABLE($B$83,$B$18,$B113,$B$19,AO$83)</f>
        <v>-8400</v>
      </c>
      <c r="AP113" s="0" t="n">
        <f aca="true">TABLE($B$83,$B$18,$B113,$B$19,AP$83)</f>
        <v>-3500</v>
      </c>
      <c r="AQ113" s="0" t="n">
        <f aca="true">TABLE($B$83,$B$18,$B113,$B$19,AQ$83)</f>
        <v>-1000</v>
      </c>
      <c r="AR113" s="0" t="n">
        <f aca="true">TABLE($B$83,$B$18,$B113,$B$19,AR$83)</f>
        <v>-6100</v>
      </c>
      <c r="AS113" s="0" t="n">
        <f aca="true">TABLE($B$83,$B$18,$B113,$B$19,AS$83)</f>
        <v>-5000</v>
      </c>
      <c r="AT113" s="0" t="n">
        <f aca="true">TABLE($B$83,$B$18,$B113,$B$19,AT$83)</f>
        <v>-2100</v>
      </c>
      <c r="AU113" s="0" t="n">
        <f aca="true">TABLE($B$83,$B$18,$B113,$B$19,AU$83)</f>
        <v>-6000</v>
      </c>
      <c r="AV113" s="0" t="n">
        <f aca="true">TABLE($B$83,$B$18,$B113,$B$19,AV$83)</f>
        <v>-5200</v>
      </c>
      <c r="AW113" s="0" t="n">
        <f aca="true">TABLE($B$83,$B$18,$B113,$B$19,AW$83)</f>
        <v>3200</v>
      </c>
      <c r="AX113" s="0" t="n">
        <f aca="true">TABLE($B$83,$B$18,$B113,$B$19,AX$83)</f>
        <v>2400</v>
      </c>
      <c r="AY113" s="33" t="n">
        <f aca="false">MAX(C113:AX113)</f>
        <v>5600</v>
      </c>
      <c r="AZ113" s="3" t="n">
        <f aca="false">INDEX($C$83:$AX$83,1,MATCH(AY113,C113:AX113,0))</f>
        <v>2</v>
      </c>
      <c r="BA113" s="3" t="str">
        <f aca="false">VLOOKUP(B113,Data!$A$3:Data!$AM$50,2)</f>
        <v>Jacky Esayag</v>
      </c>
      <c r="BB113" s="3" t="str">
        <f aca="false">VLOOKUP($B113,Data!$A$3:Data!$AM$50,6)</f>
        <v>Significant other</v>
      </c>
      <c r="BC113" s="3" t="str">
        <f aca="false">VLOOKUP(AZ113,Data!$A$3:Data!$AM$50,2)</f>
        <v>Amrita Guha</v>
      </c>
      <c r="BD113" s="25" t="str">
        <f aca="false">VLOOKUP($AZ113,Data!$A$3:Data!$AM$50,6)</f>
        <v>Significant other</v>
      </c>
    </row>
    <row r="114" customFormat="false" ht="12.75" hidden="false" customHeight="false" outlineLevel="0" collapsed="false">
      <c r="B114" s="0" t="n">
        <f aca="false">B113+1</f>
        <v>31</v>
      </c>
      <c r="C114" s="0" t="n">
        <f aca="true">TABLE($B$83,$B$18,$B114,$B$19,C$83)</f>
        <v>3300</v>
      </c>
      <c r="D114" s="0" t="n">
        <f aca="true">TABLE($B$83,$B$18,$B114,$B$19,D$83)</f>
        <v>-300</v>
      </c>
      <c r="E114" s="0" t="n">
        <f aca="true">TABLE($B$83,$B$18,$B114,$B$19,E$83)</f>
        <v>-100</v>
      </c>
      <c r="F114" s="0" t="n">
        <f aca="true">TABLE($B$83,$B$18,$B114,$B$19,F$83)</f>
        <v>5200</v>
      </c>
      <c r="G114" s="0" t="n">
        <f aca="true">TABLE($B$83,$B$18,$B114,$B$19,G$83)</f>
        <v>-400</v>
      </c>
      <c r="H114" s="0" t="n">
        <f aca="true">TABLE($B$83,$B$18,$B114,$B$19,H$83)</f>
        <v>3300</v>
      </c>
      <c r="I114" s="0" t="n">
        <f aca="true">TABLE($B$83,$B$18,$B114,$B$19,I$83)</f>
        <v>-1200</v>
      </c>
      <c r="J114" s="0" t="n">
        <f aca="true">TABLE($B$83,$B$18,$B114,$B$19,J$83)</f>
        <v>3900</v>
      </c>
      <c r="K114" s="0" t="n">
        <f aca="true">TABLE($B$83,$B$18,$B114,$B$19,K$83)</f>
        <v>2400</v>
      </c>
      <c r="L114" s="0" t="n">
        <f aca="true">TABLE($B$83,$B$18,$B114,$B$19,L$83)</f>
        <v>0</v>
      </c>
      <c r="M114" s="0" t="n">
        <f aca="true">TABLE($B$83,$B$18,$B114,$B$19,M$83)</f>
        <v>-200</v>
      </c>
      <c r="N114" s="0" t="n">
        <f aca="true">TABLE($B$83,$B$18,$B114,$B$19,N$83)</f>
        <v>200</v>
      </c>
      <c r="O114" s="0" t="n">
        <f aca="true">TABLE($B$83,$B$18,$B114,$B$19,O$83)</f>
        <v>3600</v>
      </c>
      <c r="P114" s="0" t="n">
        <f aca="true">TABLE($B$83,$B$18,$B114,$B$19,P$83)</f>
        <v>4400</v>
      </c>
      <c r="Q114" s="0" t="n">
        <f aca="true">TABLE($B$83,$B$18,$B114,$B$19,Q$83)</f>
        <v>-300</v>
      </c>
      <c r="R114" s="0" t="n">
        <f aca="true">TABLE($B$83,$B$18,$B114,$B$19,R$83)</f>
        <v>700</v>
      </c>
      <c r="S114" s="0" t="n">
        <f aca="true">TABLE($B$83,$B$18,$B114,$B$19,S$83)</f>
        <v>-1100</v>
      </c>
      <c r="T114" s="0" t="n">
        <f aca="true">TABLE($B$83,$B$18,$B114,$B$19,T$83)</f>
        <v>-5400</v>
      </c>
      <c r="U114" s="0" t="n">
        <f aca="true">TABLE($B$83,$B$18,$B114,$B$19,U$83)</f>
        <v>-5600</v>
      </c>
      <c r="V114" s="0" t="n">
        <f aca="true">TABLE($B$83,$B$18,$B114,$B$19,V$83)</f>
        <v>-6100</v>
      </c>
      <c r="W114" s="0" t="n">
        <f aca="true">TABLE($B$83,$B$18,$B114,$B$19,W$83)</f>
        <v>-8500</v>
      </c>
      <c r="X114" s="0" t="n">
        <f aca="true">TABLE($B$83,$B$18,$B114,$B$19,X$83)</f>
        <v>-6200</v>
      </c>
      <c r="Y114" s="0" t="n">
        <f aca="true">TABLE($B$83,$B$18,$B114,$B$19,Y$83)</f>
        <v>-5400</v>
      </c>
      <c r="Z114" s="0" t="n">
        <f aca="true">TABLE($B$83,$B$18,$B114,$B$19,Z$83)</f>
        <v>-5200</v>
      </c>
      <c r="AA114" s="0" t="n">
        <f aca="true">TABLE($B$83,$B$18,$B114,$B$19,AA$83)</f>
        <v>-5200</v>
      </c>
      <c r="AB114" s="0" t="n">
        <f aca="true">TABLE($B$83,$B$18,$B114,$B$19,AB$83)</f>
        <v>-2800</v>
      </c>
      <c r="AC114" s="0" t="n">
        <f aca="true">TABLE($B$83,$B$18,$B114,$B$19,AC$83)</f>
        <v>-3600</v>
      </c>
      <c r="AD114" s="0" t="n">
        <f aca="true">TABLE($B$83,$B$18,$B114,$B$19,AD$83)</f>
        <v>-6300</v>
      </c>
      <c r="AE114" s="0" t="n">
        <f aca="true">TABLE($B$83,$B$18,$B114,$B$19,AE$83)</f>
        <v>-6900</v>
      </c>
      <c r="AF114" s="0" t="n">
        <f aca="true">TABLE($B$83,$B$18,$B114,$B$19,AF$83)</f>
        <v>-5200</v>
      </c>
      <c r="AG114" s="0" t="n">
        <f aca="true">TABLE($B$83,$B$18,$B114,$B$19,AG$83)</f>
        <v>-1001499</v>
      </c>
      <c r="AH114" s="0" t="n">
        <f aca="true">TABLE($B$83,$B$18,$B114,$B$19,AH$83)</f>
        <v>-7300</v>
      </c>
      <c r="AI114" s="0" t="n">
        <f aca="true">TABLE($B$83,$B$18,$B114,$B$19,AI$83)</f>
        <v>-7100</v>
      </c>
      <c r="AJ114" s="0" t="n">
        <f aca="true">TABLE($B$83,$B$18,$B114,$B$19,AJ$83)</f>
        <v>-6900</v>
      </c>
      <c r="AK114" s="0" t="n">
        <f aca="true">TABLE($B$83,$B$18,$B114,$B$19,AK$83)</f>
        <v>-7400</v>
      </c>
      <c r="AL114" s="0" t="n">
        <f aca="true">TABLE($B$83,$B$18,$B114,$B$19,AL$83)</f>
        <v>-2800</v>
      </c>
      <c r="AM114" s="0" t="n">
        <f aca="true">TABLE($B$83,$B$18,$B114,$B$19,AM$83)</f>
        <v>-6200</v>
      </c>
      <c r="AN114" s="0" t="n">
        <f aca="true">TABLE($B$83,$B$18,$B114,$B$19,AN$83)</f>
        <v>-6800</v>
      </c>
      <c r="AO114" s="0" t="n">
        <f aca="true">TABLE($B$83,$B$18,$B114,$B$19,AO$83)</f>
        <v>-7900</v>
      </c>
      <c r="AP114" s="0" t="n">
        <f aca="true">TABLE($B$83,$B$18,$B114,$B$19,AP$83)</f>
        <v>-6300</v>
      </c>
      <c r="AQ114" s="0" t="n">
        <f aca="true">TABLE($B$83,$B$18,$B114,$B$19,AQ$83)</f>
        <v>-5400</v>
      </c>
      <c r="AR114" s="0" t="n">
        <f aca="true">TABLE($B$83,$B$18,$B114,$B$19,AR$83)</f>
        <v>-5600</v>
      </c>
      <c r="AS114" s="0" t="n">
        <f aca="true">TABLE($B$83,$B$18,$B114,$B$19,AS$83)</f>
        <v>-6300</v>
      </c>
      <c r="AT114" s="0" t="n">
        <f aca="true">TABLE($B$83,$B$18,$B114,$B$19,AT$83)</f>
        <v>-6400</v>
      </c>
      <c r="AU114" s="0" t="n">
        <f aca="true">TABLE($B$83,$B$18,$B114,$B$19,AU$83)</f>
        <v>-8100</v>
      </c>
      <c r="AV114" s="0" t="n">
        <f aca="true">TABLE($B$83,$B$18,$B114,$B$19,AV$83)</f>
        <v>-5300</v>
      </c>
      <c r="AW114" s="0" t="n">
        <f aca="true">TABLE($B$83,$B$18,$B114,$B$19,AW$83)</f>
        <v>0</v>
      </c>
      <c r="AX114" s="0" t="n">
        <f aca="true">TABLE($B$83,$B$18,$B114,$B$19,AX$83)</f>
        <v>2000</v>
      </c>
      <c r="AY114" s="33" t="n">
        <f aca="false">MAX(C114:AX114)</f>
        <v>5200</v>
      </c>
      <c r="AZ114" s="3" t="n">
        <f aca="false">INDEX($C$83:$AX$83,1,MATCH(AY114,C114:AX114,0))</f>
        <v>4</v>
      </c>
      <c r="BA114" s="3" t="str">
        <f aca="false">VLOOKUP(B114,Data!$A$3:Data!$AM$50,2)</f>
        <v>Jade Rahmani</v>
      </c>
      <c r="BB114" s="3" t="str">
        <f aca="false">VLOOKUP($B114,Data!$A$3:Data!$AM$50,6)</f>
        <v>Single</v>
      </c>
      <c r="BC114" s="3" t="str">
        <f aca="false">VLOOKUP(AZ114,Data!$A$3:Data!$AM$50,2)</f>
        <v>Asli Aksuyek</v>
      </c>
      <c r="BD114" s="25" t="str">
        <f aca="false">VLOOKUP($AZ114,Data!$A$3:Data!$AM$50,6)</f>
        <v>Single</v>
      </c>
    </row>
    <row r="115" customFormat="false" ht="12.75" hidden="false" customHeight="false" outlineLevel="0" collapsed="false">
      <c r="B115" s="0" t="n">
        <f aca="false">B114+1</f>
        <v>32</v>
      </c>
      <c r="C115" s="0" t="n">
        <f aca="true">TABLE($B$83,$B$18,$B115,$B$19,C$83)</f>
        <v>2600</v>
      </c>
      <c r="D115" s="0" t="n">
        <f aca="true">TABLE($B$83,$B$18,$B115,$B$19,D$83)</f>
        <v>3500</v>
      </c>
      <c r="E115" s="0" t="n">
        <f aca="true">TABLE($B$83,$B$18,$B115,$B$19,E$83)</f>
        <v>0</v>
      </c>
      <c r="F115" s="0" t="n">
        <f aca="true">TABLE($B$83,$B$18,$B115,$B$19,F$83)</f>
        <v>600</v>
      </c>
      <c r="G115" s="0" t="n">
        <f aca="true">TABLE($B$83,$B$18,$B115,$B$19,G$83)</f>
        <v>-2600</v>
      </c>
      <c r="H115" s="0" t="n">
        <f aca="true">TABLE($B$83,$B$18,$B115,$B$19,H$83)</f>
        <v>2600</v>
      </c>
      <c r="I115" s="0" t="n">
        <f aca="true">TABLE($B$83,$B$18,$B115,$B$19,I$83)</f>
        <v>4500</v>
      </c>
      <c r="J115" s="0" t="n">
        <f aca="true">TABLE($B$83,$B$18,$B115,$B$19,J$83)</f>
        <v>1100</v>
      </c>
      <c r="K115" s="0" t="n">
        <f aca="true">TABLE($B$83,$B$18,$B115,$B$19,K$83)</f>
        <v>4100</v>
      </c>
      <c r="L115" s="0" t="n">
        <f aca="true">TABLE($B$83,$B$18,$B115,$B$19,L$83)</f>
        <v>700</v>
      </c>
      <c r="M115" s="0" t="n">
        <f aca="true">TABLE($B$83,$B$18,$B115,$B$19,M$83)</f>
        <v>-1000</v>
      </c>
      <c r="N115" s="0" t="n">
        <f aca="true">TABLE($B$83,$B$18,$B115,$B$19,N$83)</f>
        <v>-400</v>
      </c>
      <c r="O115" s="0" t="n">
        <f aca="true">TABLE($B$83,$B$18,$B115,$B$19,O$83)</f>
        <v>0</v>
      </c>
      <c r="P115" s="0" t="n">
        <f aca="true">TABLE($B$83,$B$18,$B115,$B$19,P$83)</f>
        <v>700</v>
      </c>
      <c r="Q115" s="0" t="n">
        <f aca="true">TABLE($B$83,$B$18,$B115,$B$19,Q$83)</f>
        <v>4100</v>
      </c>
      <c r="R115" s="0" t="n">
        <f aca="true">TABLE($B$83,$B$18,$B115,$B$19,R$83)</f>
        <v>-700</v>
      </c>
      <c r="S115" s="0" t="n">
        <f aca="true">TABLE($B$83,$B$18,$B115,$B$19,S$83)</f>
        <v>-5900</v>
      </c>
      <c r="T115" s="0" t="n">
        <f aca="true">TABLE($B$83,$B$18,$B115,$B$19,T$83)</f>
        <v>-2800</v>
      </c>
      <c r="U115" s="0" t="n">
        <f aca="true">TABLE($B$83,$B$18,$B115,$B$19,U$83)</f>
        <v>-7000</v>
      </c>
      <c r="V115" s="0" t="n">
        <f aca="true">TABLE($B$83,$B$18,$B115,$B$19,V$83)</f>
        <v>-7200</v>
      </c>
      <c r="W115" s="0" t="n">
        <f aca="true">TABLE($B$83,$B$18,$B115,$B$19,W$83)</f>
        <v>-6100</v>
      </c>
      <c r="X115" s="0" t="n">
        <f aca="true">TABLE($B$83,$B$18,$B115,$B$19,X$83)</f>
        <v>-2300</v>
      </c>
      <c r="Y115" s="0" t="n">
        <f aca="true">TABLE($B$83,$B$18,$B115,$B$19,Y$83)</f>
        <v>-5800</v>
      </c>
      <c r="Z115" s="0" t="n">
        <f aca="true">TABLE($B$83,$B$18,$B115,$B$19,Z$83)</f>
        <v>-2500</v>
      </c>
      <c r="AA115" s="0" t="n">
        <f aca="true">TABLE($B$83,$B$18,$B115,$B$19,AA$83)</f>
        <v>-400</v>
      </c>
      <c r="AB115" s="0" t="n">
        <f aca="true">TABLE($B$83,$B$18,$B115,$B$19,AB$83)</f>
        <v>-5600</v>
      </c>
      <c r="AC115" s="0" t="n">
        <f aca="true">TABLE($B$83,$B$18,$B115,$B$19,AC$83)</f>
        <v>-5400</v>
      </c>
      <c r="AD115" s="0" t="n">
        <f aca="true">TABLE($B$83,$B$18,$B115,$B$19,AD$83)</f>
        <v>-6300</v>
      </c>
      <c r="AE115" s="0" t="n">
        <f aca="true">TABLE($B$83,$B$18,$B115,$B$19,AE$83)</f>
        <v>-200</v>
      </c>
      <c r="AF115" s="0" t="n">
        <f aca="true">TABLE($B$83,$B$18,$B115,$B$19,AF$83)</f>
        <v>-1500</v>
      </c>
      <c r="AG115" s="0" t="n">
        <f aca="true">TABLE($B$83,$B$18,$B115,$B$19,AG$83)</f>
        <v>-5300</v>
      </c>
      <c r="AH115" s="0" t="n">
        <f aca="true">TABLE($B$83,$B$18,$B115,$B$19,AH$83)</f>
        <v>-998599</v>
      </c>
      <c r="AI115" s="0" t="n">
        <f aca="true">TABLE($B$83,$B$18,$B115,$B$19,AI$83)</f>
        <v>-1000</v>
      </c>
      <c r="AJ115" s="0" t="n">
        <f aca="true">TABLE($B$83,$B$18,$B115,$B$19,AJ$83)</f>
        <v>-2500</v>
      </c>
      <c r="AK115" s="0" t="n">
        <f aca="true">TABLE($B$83,$B$18,$B115,$B$19,AK$83)</f>
        <v>-6600</v>
      </c>
      <c r="AL115" s="0" t="n">
        <f aca="true">TABLE($B$83,$B$18,$B115,$B$19,AL$83)</f>
        <v>-6000</v>
      </c>
      <c r="AM115" s="0" t="n">
        <f aca="true">TABLE($B$83,$B$18,$B115,$B$19,AM$83)</f>
        <v>-2500</v>
      </c>
      <c r="AN115" s="0" t="n">
        <f aca="true">TABLE($B$83,$B$18,$B115,$B$19,AN$83)</f>
        <v>-5200</v>
      </c>
      <c r="AO115" s="0" t="n">
        <f aca="true">TABLE($B$83,$B$18,$B115,$B$19,AO$83)</f>
        <v>-6300</v>
      </c>
      <c r="AP115" s="0" t="n">
        <f aca="true">TABLE($B$83,$B$18,$B115,$B$19,AP$83)</f>
        <v>-4900</v>
      </c>
      <c r="AQ115" s="0" t="n">
        <f aca="true">TABLE($B$83,$B$18,$B115,$B$19,AQ$83)</f>
        <v>-2500</v>
      </c>
      <c r="AR115" s="0" t="n">
        <f aca="true">TABLE($B$83,$B$18,$B115,$B$19,AR$83)</f>
        <v>-6900</v>
      </c>
      <c r="AS115" s="0" t="n">
        <f aca="true">TABLE($B$83,$B$18,$B115,$B$19,AS$83)</f>
        <v>-6200</v>
      </c>
      <c r="AT115" s="0" t="n">
        <f aca="true">TABLE($B$83,$B$18,$B115,$B$19,AT$83)</f>
        <v>-2700</v>
      </c>
      <c r="AU115" s="0" t="n">
        <f aca="true">TABLE($B$83,$B$18,$B115,$B$19,AU$83)</f>
        <v>-4500</v>
      </c>
      <c r="AV115" s="0" t="n">
        <f aca="true">TABLE($B$83,$B$18,$B115,$B$19,AV$83)</f>
        <v>-5100</v>
      </c>
      <c r="AW115" s="0" t="n">
        <f aca="true">TABLE($B$83,$B$18,$B115,$B$19,AW$83)</f>
        <v>4800</v>
      </c>
      <c r="AX115" s="0" t="n">
        <f aca="true">TABLE($B$83,$B$18,$B115,$B$19,AX$83)</f>
        <v>2300</v>
      </c>
      <c r="AY115" s="33" t="n">
        <f aca="false">MAX(C115:AX115)</f>
        <v>4800</v>
      </c>
      <c r="AZ115" s="3" t="n">
        <f aca="false">INDEX($C$83:$AX$83,1,MATCH(AY115,C115:AX115,0))</f>
        <v>47</v>
      </c>
      <c r="BA115" s="3" t="str">
        <f aca="false">VLOOKUP(B115,Data!$A$3:Data!$AM$50,2)</f>
        <v>John Oshea</v>
      </c>
      <c r="BB115" s="3" t="str">
        <f aca="false">VLOOKUP($B115,Data!$A$3:Data!$AM$50,6)</f>
        <v>Significant other</v>
      </c>
      <c r="BC115" s="3" t="str">
        <f aca="false">VLOOKUP(AZ115,Data!$A$3:Data!$AM$50,2)</f>
        <v>Shelley Poniachek</v>
      </c>
      <c r="BD115" s="25" t="str">
        <f aca="false">VLOOKUP($AZ115,Data!$A$3:Data!$AM$50,6)</f>
        <v>Significant other</v>
      </c>
    </row>
    <row r="116" customFormat="false" ht="12.75" hidden="false" customHeight="false" outlineLevel="0" collapsed="false">
      <c r="B116" s="0" t="n">
        <f aca="false">B115+1</f>
        <v>33</v>
      </c>
      <c r="C116" s="0" t="n">
        <f aca="true">TABLE($B$83,$B$18,$B116,$B$19,C$83)</f>
        <v>-1800</v>
      </c>
      <c r="D116" s="0" t="n">
        <f aca="true">TABLE($B$83,$B$18,$B116,$B$19,D$83)</f>
        <v>3600</v>
      </c>
      <c r="E116" s="0" t="n">
        <f aca="true">TABLE($B$83,$B$18,$B116,$B$19,E$83)</f>
        <v>1500</v>
      </c>
      <c r="F116" s="0" t="n">
        <f aca="true">TABLE($B$83,$B$18,$B116,$B$19,F$83)</f>
        <v>900</v>
      </c>
      <c r="G116" s="0" t="n">
        <f aca="true">TABLE($B$83,$B$18,$B116,$B$19,G$83)</f>
        <v>1500</v>
      </c>
      <c r="H116" s="0" t="n">
        <f aca="true">TABLE($B$83,$B$18,$B116,$B$19,H$83)</f>
        <v>-1100</v>
      </c>
      <c r="I116" s="0" t="n">
        <f aca="true">TABLE($B$83,$B$18,$B116,$B$19,I$83)</f>
        <v>2000</v>
      </c>
      <c r="J116" s="0" t="n">
        <f aca="true">TABLE($B$83,$B$18,$B116,$B$19,J$83)</f>
        <v>700</v>
      </c>
      <c r="K116" s="0" t="n">
        <f aca="true">TABLE($B$83,$B$18,$B116,$B$19,K$83)</f>
        <v>3100</v>
      </c>
      <c r="L116" s="0" t="n">
        <f aca="true">TABLE($B$83,$B$18,$B116,$B$19,L$83)</f>
        <v>800</v>
      </c>
      <c r="M116" s="0" t="n">
        <f aca="true">TABLE($B$83,$B$18,$B116,$B$19,M$83)</f>
        <v>1000</v>
      </c>
      <c r="N116" s="0" t="n">
        <f aca="true">TABLE($B$83,$B$18,$B116,$B$19,N$83)</f>
        <v>1000</v>
      </c>
      <c r="O116" s="0" t="n">
        <f aca="true">TABLE($B$83,$B$18,$B116,$B$19,O$83)</f>
        <v>1300</v>
      </c>
      <c r="P116" s="0" t="n">
        <f aca="true">TABLE($B$83,$B$18,$B116,$B$19,P$83)</f>
        <v>2800</v>
      </c>
      <c r="Q116" s="0" t="n">
        <f aca="true">TABLE($B$83,$B$18,$B116,$B$19,Q$83)</f>
        <v>2200</v>
      </c>
      <c r="R116" s="0" t="n">
        <f aca="true">TABLE($B$83,$B$18,$B116,$B$19,R$83)</f>
        <v>1700</v>
      </c>
      <c r="S116" s="0" t="n">
        <f aca="true">TABLE($B$83,$B$18,$B116,$B$19,S$83)</f>
        <v>-5500</v>
      </c>
      <c r="T116" s="0" t="n">
        <f aca="true">TABLE($B$83,$B$18,$B116,$B$19,T$83)</f>
        <v>-2300</v>
      </c>
      <c r="U116" s="0" t="n">
        <f aca="true">TABLE($B$83,$B$18,$B116,$B$19,U$83)</f>
        <v>-3500</v>
      </c>
      <c r="V116" s="0" t="n">
        <f aca="true">TABLE($B$83,$B$18,$B116,$B$19,V$83)</f>
        <v>-4600</v>
      </c>
      <c r="W116" s="0" t="n">
        <f aca="true">TABLE($B$83,$B$18,$B116,$B$19,W$83)</f>
        <v>-8400</v>
      </c>
      <c r="X116" s="0" t="n">
        <f aca="true">TABLE($B$83,$B$18,$B116,$B$19,X$83)</f>
        <v>-2700</v>
      </c>
      <c r="Y116" s="0" t="n">
        <f aca="true">TABLE($B$83,$B$18,$B116,$B$19,Y$83)</f>
        <v>-4000</v>
      </c>
      <c r="Z116" s="0" t="n">
        <f aca="true">TABLE($B$83,$B$18,$B116,$B$19,Z$83)</f>
        <v>-3000</v>
      </c>
      <c r="AA116" s="0" t="n">
        <f aca="true">TABLE($B$83,$B$18,$B116,$B$19,AA$83)</f>
        <v>-2100</v>
      </c>
      <c r="AB116" s="0" t="n">
        <f aca="true">TABLE($B$83,$B$18,$B116,$B$19,AB$83)</f>
        <v>-5600</v>
      </c>
      <c r="AC116" s="0" t="n">
        <f aca="true">TABLE($B$83,$B$18,$B116,$B$19,AC$83)</f>
        <v>-4500</v>
      </c>
      <c r="AD116" s="0" t="n">
        <f aca="true">TABLE($B$83,$B$18,$B116,$B$19,AD$83)</f>
        <v>-6400</v>
      </c>
      <c r="AE116" s="0" t="n">
        <f aca="true">TABLE($B$83,$B$18,$B116,$B$19,AE$83)</f>
        <v>-5100</v>
      </c>
      <c r="AF116" s="0" t="n">
        <f aca="true">TABLE($B$83,$B$18,$B116,$B$19,AF$83)</f>
        <v>-2200</v>
      </c>
      <c r="AG116" s="0" t="n">
        <f aca="true">TABLE($B$83,$B$18,$B116,$B$19,AG$83)</f>
        <v>-5100</v>
      </c>
      <c r="AH116" s="0" t="n">
        <f aca="true">TABLE($B$83,$B$18,$B116,$B$19,AH$83)</f>
        <v>-4300</v>
      </c>
      <c r="AI116" s="0" t="n">
        <f aca="true">TABLE($B$83,$B$18,$B116,$B$19,AI$83)</f>
        <v>-1001999</v>
      </c>
      <c r="AJ116" s="0" t="n">
        <f aca="true">TABLE($B$83,$B$18,$B116,$B$19,AJ$83)</f>
        <v>-3300</v>
      </c>
      <c r="AK116" s="0" t="n">
        <f aca="true">TABLE($B$83,$B$18,$B116,$B$19,AK$83)</f>
        <v>-5200</v>
      </c>
      <c r="AL116" s="0" t="n">
        <f aca="true">TABLE($B$83,$B$18,$B116,$B$19,AL$83)</f>
        <v>-5100</v>
      </c>
      <c r="AM116" s="0" t="n">
        <f aca="true">TABLE($B$83,$B$18,$B116,$B$19,AM$83)</f>
        <v>-2100</v>
      </c>
      <c r="AN116" s="0" t="n">
        <f aca="true">TABLE($B$83,$B$18,$B116,$B$19,AN$83)</f>
        <v>-5500</v>
      </c>
      <c r="AO116" s="0" t="n">
        <f aca="true">TABLE($B$83,$B$18,$B116,$B$19,AO$83)</f>
        <v>-4600</v>
      </c>
      <c r="AP116" s="0" t="n">
        <f aca="true">TABLE($B$83,$B$18,$B116,$B$19,AP$83)</f>
        <v>-1700</v>
      </c>
      <c r="AQ116" s="0" t="n">
        <f aca="true">TABLE($B$83,$B$18,$B116,$B$19,AQ$83)</f>
        <v>-3100</v>
      </c>
      <c r="AR116" s="0" t="n">
        <f aca="true">TABLE($B$83,$B$18,$B116,$B$19,AR$83)</f>
        <v>-5200</v>
      </c>
      <c r="AS116" s="0" t="n">
        <f aca="true">TABLE($B$83,$B$18,$B116,$B$19,AS$83)</f>
        <v>-7100</v>
      </c>
      <c r="AT116" s="0" t="n">
        <f aca="true">TABLE($B$83,$B$18,$B116,$B$19,AT$83)</f>
        <v>-3600</v>
      </c>
      <c r="AU116" s="0" t="n">
        <f aca="true">TABLE($B$83,$B$18,$B116,$B$19,AU$83)</f>
        <v>-8200</v>
      </c>
      <c r="AV116" s="0" t="n">
        <f aca="true">TABLE($B$83,$B$18,$B116,$B$19,AV$83)</f>
        <v>-5600</v>
      </c>
      <c r="AW116" s="0" t="n">
        <f aca="true">TABLE($B$83,$B$18,$B116,$B$19,AW$83)</f>
        <v>3700</v>
      </c>
      <c r="AX116" s="0" t="n">
        <f aca="true">TABLE($B$83,$B$18,$B116,$B$19,AX$83)</f>
        <v>4500</v>
      </c>
      <c r="AY116" s="33" t="n">
        <f aca="false">MAX(C116:AX116)</f>
        <v>4500</v>
      </c>
      <c r="AZ116" s="3" t="n">
        <f aca="false">INDEX($C$83:$AX$83,1,MATCH(AY116,C116:AX116,0))</f>
        <v>48</v>
      </c>
      <c r="BA116" s="3" t="str">
        <f aca="false">VLOOKUP(B116,Data!$A$3:Data!$AM$50,2)</f>
        <v>John Woodriff</v>
      </c>
      <c r="BB116" s="3" t="str">
        <f aca="false">VLOOKUP($B116,Data!$A$3:Data!$AM$50,6)</f>
        <v>Significant other</v>
      </c>
      <c r="BC116" s="3" t="str">
        <f aca="false">VLOOKUP(AZ116,Data!$A$3:Data!$AM$50,2)</f>
        <v>Yael Rothschild</v>
      </c>
      <c r="BD116" s="25" t="str">
        <f aca="false">VLOOKUP($AZ116,Data!$A$3:Data!$AM$50,6)</f>
        <v>Significant other</v>
      </c>
    </row>
    <row r="117" customFormat="false" ht="12.75" hidden="false" customHeight="false" outlineLevel="0" collapsed="false">
      <c r="B117" s="0" t="n">
        <f aca="false">B116+1</f>
        <v>34</v>
      </c>
      <c r="C117" s="0" t="n">
        <f aca="true">TABLE($B$83,$B$18,$B117,$B$19,C$83)</f>
        <v>-1500</v>
      </c>
      <c r="D117" s="0" t="n">
        <f aca="true">TABLE($B$83,$B$18,$B117,$B$19,D$83)</f>
        <v>3500</v>
      </c>
      <c r="E117" s="0" t="n">
        <f aca="true">TABLE($B$83,$B$18,$B117,$B$19,E$83)</f>
        <v>1100</v>
      </c>
      <c r="F117" s="0" t="n">
        <f aca="true">TABLE($B$83,$B$18,$B117,$B$19,F$83)</f>
        <v>-400</v>
      </c>
      <c r="G117" s="0" t="n">
        <f aca="true">TABLE($B$83,$B$18,$B117,$B$19,G$83)</f>
        <v>900</v>
      </c>
      <c r="H117" s="0" t="n">
        <f aca="true">TABLE($B$83,$B$18,$B117,$B$19,H$83)</f>
        <v>-900</v>
      </c>
      <c r="I117" s="0" t="n">
        <f aca="true">TABLE($B$83,$B$18,$B117,$B$19,I$83)</f>
        <v>1300</v>
      </c>
      <c r="J117" s="0" t="n">
        <f aca="true">TABLE($B$83,$B$18,$B117,$B$19,J$83)</f>
        <v>-1000</v>
      </c>
      <c r="K117" s="0" t="n">
        <f aca="true">TABLE($B$83,$B$18,$B117,$B$19,K$83)</f>
        <v>2600</v>
      </c>
      <c r="L117" s="0" t="n">
        <f aca="true">TABLE($B$83,$B$18,$B117,$B$19,L$83)</f>
        <v>-1300</v>
      </c>
      <c r="M117" s="0" t="n">
        <f aca="true">TABLE($B$83,$B$18,$B117,$B$19,M$83)</f>
        <v>2100</v>
      </c>
      <c r="N117" s="0" t="n">
        <f aca="true">TABLE($B$83,$B$18,$B117,$B$19,N$83)</f>
        <v>1400</v>
      </c>
      <c r="O117" s="0" t="n">
        <f aca="true">TABLE($B$83,$B$18,$B117,$B$19,O$83)</f>
        <v>-200</v>
      </c>
      <c r="P117" s="0" t="n">
        <f aca="true">TABLE($B$83,$B$18,$B117,$B$19,P$83)</f>
        <v>1000</v>
      </c>
      <c r="Q117" s="0" t="n">
        <f aca="true">TABLE($B$83,$B$18,$B117,$B$19,Q$83)</f>
        <v>1700</v>
      </c>
      <c r="R117" s="0" t="n">
        <f aca="true">TABLE($B$83,$B$18,$B117,$B$19,R$83)</f>
        <v>1200</v>
      </c>
      <c r="S117" s="0" t="n">
        <f aca="true">TABLE($B$83,$B$18,$B117,$B$19,S$83)</f>
        <v>-7300</v>
      </c>
      <c r="T117" s="0" t="n">
        <f aca="true">TABLE($B$83,$B$18,$B117,$B$19,T$83)</f>
        <v>-4000</v>
      </c>
      <c r="U117" s="0" t="n">
        <f aca="true">TABLE($B$83,$B$18,$B117,$B$19,U$83)</f>
        <v>-4000</v>
      </c>
      <c r="V117" s="0" t="n">
        <f aca="true">TABLE($B$83,$B$18,$B117,$B$19,V$83)</f>
        <v>-4000</v>
      </c>
      <c r="W117" s="0" t="n">
        <f aca="true">TABLE($B$83,$B$18,$B117,$B$19,W$83)</f>
        <v>-7100</v>
      </c>
      <c r="X117" s="0" t="n">
        <f aca="true">TABLE($B$83,$B$18,$B117,$B$19,X$83)</f>
        <v>-2300</v>
      </c>
      <c r="Y117" s="0" t="n">
        <f aca="true">TABLE($B$83,$B$18,$B117,$B$19,Y$83)</f>
        <v>-4500</v>
      </c>
      <c r="Z117" s="0" t="n">
        <f aca="true">TABLE($B$83,$B$18,$B117,$B$19,Z$83)</f>
        <v>-4800</v>
      </c>
      <c r="AA117" s="0" t="n">
        <f aca="true">TABLE($B$83,$B$18,$B117,$B$19,AA$83)</f>
        <v>-3400</v>
      </c>
      <c r="AB117" s="0" t="n">
        <f aca="true">TABLE($B$83,$B$18,$B117,$B$19,AB$83)</f>
        <v>-6400</v>
      </c>
      <c r="AC117" s="0" t="n">
        <f aca="true">TABLE($B$83,$B$18,$B117,$B$19,AC$83)</f>
        <v>-5300</v>
      </c>
      <c r="AD117" s="0" t="n">
        <f aca="true">TABLE($B$83,$B$18,$B117,$B$19,AD$83)</f>
        <v>-7500</v>
      </c>
      <c r="AE117" s="0" t="n">
        <f aca="true">TABLE($B$83,$B$18,$B117,$B$19,AE$83)</f>
        <v>-4300</v>
      </c>
      <c r="AF117" s="0" t="n">
        <f aca="true">TABLE($B$83,$B$18,$B117,$B$19,AF$83)</f>
        <v>-3200</v>
      </c>
      <c r="AG117" s="0" t="n">
        <f aca="true">TABLE($B$83,$B$18,$B117,$B$19,AG$83)</f>
        <v>-5000</v>
      </c>
      <c r="AH117" s="0" t="n">
        <f aca="true">TABLE($B$83,$B$18,$B117,$B$19,AH$83)</f>
        <v>-4300</v>
      </c>
      <c r="AI117" s="0" t="n">
        <f aca="true">TABLE($B$83,$B$18,$B117,$B$19,AI$83)</f>
        <v>-4200</v>
      </c>
      <c r="AJ117" s="0" t="n">
        <f aca="true">TABLE($B$83,$B$18,$B117,$B$19,AJ$83)</f>
        <v>-1001499</v>
      </c>
      <c r="AK117" s="0" t="n">
        <f aca="true">TABLE($B$83,$B$18,$B117,$B$19,AK$83)</f>
        <v>-6100</v>
      </c>
      <c r="AL117" s="0" t="n">
        <f aca="true">TABLE($B$83,$B$18,$B117,$B$19,AL$83)</f>
        <v>-5700</v>
      </c>
      <c r="AM117" s="0" t="n">
        <f aca="true">TABLE($B$83,$B$18,$B117,$B$19,AM$83)</f>
        <v>-4000</v>
      </c>
      <c r="AN117" s="0" t="n">
        <f aca="true">TABLE($B$83,$B$18,$B117,$B$19,AN$83)</f>
        <v>-7600</v>
      </c>
      <c r="AO117" s="0" t="n">
        <f aca="true">TABLE($B$83,$B$18,$B117,$B$19,AO$83)</f>
        <v>-4800</v>
      </c>
      <c r="AP117" s="0" t="n">
        <f aca="true">TABLE($B$83,$B$18,$B117,$B$19,AP$83)</f>
        <v>-700</v>
      </c>
      <c r="AQ117" s="0" t="n">
        <f aca="true">TABLE($B$83,$B$18,$B117,$B$19,AQ$83)</f>
        <v>-4700</v>
      </c>
      <c r="AR117" s="0" t="n">
        <f aca="true">TABLE($B$83,$B$18,$B117,$B$19,AR$83)</f>
        <v>-6000</v>
      </c>
      <c r="AS117" s="0" t="n">
        <f aca="true">TABLE($B$83,$B$18,$B117,$B$19,AS$83)</f>
        <v>-8900</v>
      </c>
      <c r="AT117" s="0" t="n">
        <f aca="true">TABLE($B$83,$B$18,$B117,$B$19,AT$83)</f>
        <v>-5900</v>
      </c>
      <c r="AU117" s="0" t="n">
        <f aca="true">TABLE($B$83,$B$18,$B117,$B$19,AU$83)</f>
        <v>-7300</v>
      </c>
      <c r="AV117" s="0" t="n">
        <f aca="true">TABLE($B$83,$B$18,$B117,$B$19,AV$83)</f>
        <v>-6700</v>
      </c>
      <c r="AW117" s="0" t="n">
        <f aca="true">TABLE($B$83,$B$18,$B117,$B$19,AW$83)</f>
        <v>1500</v>
      </c>
      <c r="AX117" s="0" t="n">
        <f aca="true">TABLE($B$83,$B$18,$B117,$B$19,AX$83)</f>
        <v>3500</v>
      </c>
      <c r="AY117" s="33" t="n">
        <f aca="false">MAX(C117:AX117)</f>
        <v>3500</v>
      </c>
      <c r="AZ117" s="3" t="n">
        <f aca="false">INDEX($C$83:$AX$83,1,MATCH(AY117,C117:AX117,0))</f>
        <v>2</v>
      </c>
      <c r="BA117" s="3" t="str">
        <f aca="false">VLOOKUP(B117,Data!$A$3:Data!$AM$50,2)</f>
        <v>Josh Plumb</v>
      </c>
      <c r="BB117" s="3" t="str">
        <f aca="false">VLOOKUP($B117,Data!$A$3:Data!$AM$50,6)</f>
        <v>Significant other</v>
      </c>
      <c r="BC117" s="3" t="str">
        <f aca="false">VLOOKUP(AZ117,Data!$A$3:Data!$AM$50,2)</f>
        <v>Amrita Guha</v>
      </c>
      <c r="BD117" s="25" t="str">
        <f aca="false">VLOOKUP($AZ117,Data!$A$3:Data!$AM$50,6)</f>
        <v>Significant other</v>
      </c>
    </row>
    <row r="118" customFormat="false" ht="12.75" hidden="false" customHeight="false" outlineLevel="0" collapsed="false">
      <c r="B118" s="0" t="n">
        <f aca="false">B117+1</f>
        <v>35</v>
      </c>
      <c r="C118" s="0" t="n">
        <f aca="true">TABLE($B$83,$B$18,$B118,$B$19,C$83)</f>
        <v>2100</v>
      </c>
      <c r="D118" s="0" t="n">
        <f aca="true">TABLE($B$83,$B$18,$B118,$B$19,D$83)</f>
        <v>100</v>
      </c>
      <c r="E118" s="0" t="n">
        <f aca="true">TABLE($B$83,$B$18,$B118,$B$19,E$83)</f>
        <v>1900</v>
      </c>
      <c r="F118" s="0" t="n">
        <f aca="true">TABLE($B$83,$B$18,$B118,$B$19,F$83)</f>
        <v>1200</v>
      </c>
      <c r="G118" s="0" t="n">
        <f aca="true">TABLE($B$83,$B$18,$B118,$B$19,G$83)</f>
        <v>2200</v>
      </c>
      <c r="H118" s="0" t="n">
        <f aca="true">TABLE($B$83,$B$18,$B118,$B$19,H$83)</f>
        <v>1400</v>
      </c>
      <c r="I118" s="0" t="n">
        <f aca="true">TABLE($B$83,$B$18,$B118,$B$19,I$83)</f>
        <v>1200</v>
      </c>
      <c r="J118" s="0" t="n">
        <f aca="true">TABLE($B$83,$B$18,$B118,$B$19,J$83)</f>
        <v>500</v>
      </c>
      <c r="K118" s="0" t="n">
        <f aca="true">TABLE($B$83,$B$18,$B118,$B$19,K$83)</f>
        <v>1100</v>
      </c>
      <c r="L118" s="0" t="n">
        <f aca="true">TABLE($B$83,$B$18,$B118,$B$19,L$83)</f>
        <v>2200</v>
      </c>
      <c r="M118" s="0" t="n">
        <f aca="true">TABLE($B$83,$B$18,$B118,$B$19,M$83)</f>
        <v>2600</v>
      </c>
      <c r="N118" s="0" t="n">
        <f aca="true">TABLE($B$83,$B$18,$B118,$B$19,N$83)</f>
        <v>2100</v>
      </c>
      <c r="O118" s="0" t="n">
        <f aca="true">TABLE($B$83,$B$18,$B118,$B$19,O$83)</f>
        <v>0</v>
      </c>
      <c r="P118" s="0" t="n">
        <f aca="true">TABLE($B$83,$B$18,$B118,$B$19,P$83)</f>
        <v>-200</v>
      </c>
      <c r="Q118" s="0" t="n">
        <f aca="true">TABLE($B$83,$B$18,$B118,$B$19,Q$83)</f>
        <v>1000</v>
      </c>
      <c r="R118" s="0" t="n">
        <f aca="true">TABLE($B$83,$B$18,$B118,$B$19,R$83)</f>
        <v>2100</v>
      </c>
      <c r="S118" s="0" t="n">
        <f aca="true">TABLE($B$83,$B$18,$B118,$B$19,S$83)</f>
        <v>-5300</v>
      </c>
      <c r="T118" s="0" t="n">
        <f aca="true">TABLE($B$83,$B$18,$B118,$B$19,T$83)</f>
        <v>-5500</v>
      </c>
      <c r="U118" s="0" t="n">
        <f aca="true">TABLE($B$83,$B$18,$B118,$B$19,U$83)</f>
        <v>-3100</v>
      </c>
      <c r="V118" s="0" t="n">
        <f aca="true">TABLE($B$83,$B$18,$B118,$B$19,V$83)</f>
        <v>-3700</v>
      </c>
      <c r="W118" s="0" t="n">
        <f aca="true">TABLE($B$83,$B$18,$B118,$B$19,W$83)</f>
        <v>-2500</v>
      </c>
      <c r="X118" s="0" t="n">
        <f aca="true">TABLE($B$83,$B$18,$B118,$B$19,X$83)</f>
        <v>-4600</v>
      </c>
      <c r="Y118" s="0" t="n">
        <f aca="true">TABLE($B$83,$B$18,$B118,$B$19,Y$83)</f>
        <v>-1500</v>
      </c>
      <c r="Z118" s="0" t="n">
        <f aca="true">TABLE($B$83,$B$18,$B118,$B$19,Z$83)</f>
        <v>-5900</v>
      </c>
      <c r="AA118" s="0" t="n">
        <f aca="true">TABLE($B$83,$B$18,$B118,$B$19,AA$83)</f>
        <v>-4900</v>
      </c>
      <c r="AB118" s="0" t="n">
        <f aca="true">TABLE($B$83,$B$18,$B118,$B$19,AB$83)</f>
        <v>-4900</v>
      </c>
      <c r="AC118" s="0" t="n">
        <f aca="true">TABLE($B$83,$B$18,$B118,$B$19,AC$83)</f>
        <v>-3200</v>
      </c>
      <c r="AD118" s="0" t="n">
        <f aca="true">TABLE($B$83,$B$18,$B118,$B$19,AD$83)</f>
        <v>-2600</v>
      </c>
      <c r="AE118" s="0" t="n">
        <f aca="true">TABLE($B$83,$B$18,$B118,$B$19,AE$83)</f>
        <v>-4000</v>
      </c>
      <c r="AF118" s="0" t="n">
        <f aca="true">TABLE($B$83,$B$18,$B118,$B$19,AF$83)</f>
        <v>-4300</v>
      </c>
      <c r="AG118" s="0" t="n">
        <f aca="true">TABLE($B$83,$B$18,$B118,$B$19,AG$83)</f>
        <v>-5600</v>
      </c>
      <c r="AH118" s="0" t="n">
        <f aca="true">TABLE($B$83,$B$18,$B118,$B$19,AH$83)</f>
        <v>-3000</v>
      </c>
      <c r="AI118" s="0" t="n">
        <f aca="true">TABLE($B$83,$B$18,$B118,$B$19,AI$83)</f>
        <v>-5300</v>
      </c>
      <c r="AJ118" s="0" t="n">
        <f aca="true">TABLE($B$83,$B$18,$B118,$B$19,AJ$83)</f>
        <v>-6200</v>
      </c>
      <c r="AK118" s="0" t="n">
        <f aca="true">TABLE($B$83,$B$18,$B118,$B$19,AK$83)</f>
        <v>-1001499</v>
      </c>
      <c r="AL118" s="0" t="n">
        <f aca="true">TABLE($B$83,$B$18,$B118,$B$19,AL$83)</f>
        <v>-4300</v>
      </c>
      <c r="AM118" s="0" t="n">
        <f aca="true">TABLE($B$83,$B$18,$B118,$B$19,AM$83)</f>
        <v>-5300</v>
      </c>
      <c r="AN118" s="0" t="n">
        <f aca="true">TABLE($B$83,$B$18,$B118,$B$19,AN$83)</f>
        <v>-1300</v>
      </c>
      <c r="AO118" s="0" t="n">
        <f aca="true">TABLE($B$83,$B$18,$B118,$B$19,AO$83)</f>
        <v>-2200</v>
      </c>
      <c r="AP118" s="0" t="n">
        <f aca="true">TABLE($B$83,$B$18,$B118,$B$19,AP$83)</f>
        <v>-7500</v>
      </c>
      <c r="AQ118" s="0" t="n">
        <f aca="true">TABLE($B$83,$B$18,$B118,$B$19,AQ$83)</f>
        <v>-5200</v>
      </c>
      <c r="AR118" s="0" t="n">
        <f aca="true">TABLE($B$83,$B$18,$B118,$B$19,AR$83)</f>
        <v>-2900</v>
      </c>
      <c r="AS118" s="0" t="n">
        <f aca="true">TABLE($B$83,$B$18,$B118,$B$19,AS$83)</f>
        <v>-3100</v>
      </c>
      <c r="AT118" s="0" t="n">
        <f aca="true">TABLE($B$83,$B$18,$B118,$B$19,AT$83)</f>
        <v>-6000</v>
      </c>
      <c r="AU118" s="0" t="n">
        <f aca="true">TABLE($B$83,$B$18,$B118,$B$19,AU$83)</f>
        <v>-1600</v>
      </c>
      <c r="AV118" s="0" t="n">
        <f aca="true">TABLE($B$83,$B$18,$B118,$B$19,AV$83)</f>
        <v>-2100</v>
      </c>
      <c r="AW118" s="0" t="n">
        <f aca="true">TABLE($B$83,$B$18,$B118,$B$19,AW$83)</f>
        <v>500</v>
      </c>
      <c r="AX118" s="0" t="n">
        <f aca="true">TABLE($B$83,$B$18,$B118,$B$19,AX$83)</f>
        <v>-300</v>
      </c>
      <c r="AY118" s="33" t="n">
        <f aca="false">MAX(C118:AX118)</f>
        <v>2600</v>
      </c>
      <c r="AZ118" s="3" t="n">
        <f aca="false">INDEX($C$83:$AX$83,1,MATCH(AY118,C118:AX118,0))</f>
        <v>11</v>
      </c>
      <c r="BA118" s="3" t="str">
        <f aca="false">VLOOKUP(B118,Data!$A$3:Data!$AM$50,2)</f>
        <v>Professor Juran</v>
      </c>
      <c r="BB118" s="3" t="str">
        <f aca="false">VLOOKUP($B118,Data!$A$3:Data!$AM$50,6)</f>
        <v>Married</v>
      </c>
      <c r="BC118" s="3" t="str">
        <f aca="false">VLOOKUP(AZ118,Data!$A$3:Data!$AM$50,2)</f>
        <v>Marianna Yellen</v>
      </c>
      <c r="BD118" s="25" t="str">
        <f aca="false">VLOOKUP($AZ118,Data!$A$3:Data!$AM$50,6)</f>
        <v>Married</v>
      </c>
    </row>
    <row r="119" customFormat="false" ht="12.75" hidden="false" customHeight="false" outlineLevel="0" collapsed="false">
      <c r="B119" s="0" t="n">
        <f aca="false">B118+1</f>
        <v>36</v>
      </c>
      <c r="C119" s="0" t="n">
        <f aca="true">TABLE($B$83,$B$18,$B119,$B$19,C$83)</f>
        <v>2800</v>
      </c>
      <c r="D119" s="0" t="n">
        <f aca="true">TABLE($B$83,$B$18,$B119,$B$19,D$83)</f>
        <v>1800</v>
      </c>
      <c r="E119" s="0" t="n">
        <f aca="true">TABLE($B$83,$B$18,$B119,$B$19,E$83)</f>
        <v>-1400</v>
      </c>
      <c r="F119" s="0" t="n">
        <f aca="true">TABLE($B$83,$B$18,$B119,$B$19,F$83)</f>
        <v>5400</v>
      </c>
      <c r="G119" s="0" t="n">
        <f aca="true">TABLE($B$83,$B$18,$B119,$B$19,G$83)</f>
        <v>0</v>
      </c>
      <c r="H119" s="0" t="n">
        <f aca="true">TABLE($B$83,$B$18,$B119,$B$19,H$83)</f>
        <v>3500</v>
      </c>
      <c r="I119" s="0" t="n">
        <f aca="true">TABLE($B$83,$B$18,$B119,$B$19,I$83)</f>
        <v>800</v>
      </c>
      <c r="J119" s="0" t="n">
        <f aca="true">TABLE($B$83,$B$18,$B119,$B$19,J$83)</f>
        <v>4400</v>
      </c>
      <c r="K119" s="0" t="n">
        <f aca="true">TABLE($B$83,$B$18,$B119,$B$19,K$83)</f>
        <v>1900</v>
      </c>
      <c r="L119" s="0" t="n">
        <f aca="true">TABLE($B$83,$B$18,$B119,$B$19,L$83)</f>
        <v>-400</v>
      </c>
      <c r="M119" s="0" t="n">
        <f aca="true">TABLE($B$83,$B$18,$B119,$B$19,M$83)</f>
        <v>-2300</v>
      </c>
      <c r="N119" s="0" t="n">
        <f aca="true">TABLE($B$83,$B$18,$B119,$B$19,N$83)</f>
        <v>-400</v>
      </c>
      <c r="O119" s="0" t="n">
        <f aca="true">TABLE($B$83,$B$18,$B119,$B$19,O$83)</f>
        <v>4700</v>
      </c>
      <c r="P119" s="0" t="n">
        <f aca="true">TABLE($B$83,$B$18,$B119,$B$19,P$83)</f>
        <v>1400</v>
      </c>
      <c r="Q119" s="0" t="n">
        <f aca="true">TABLE($B$83,$B$18,$B119,$B$19,Q$83)</f>
        <v>300</v>
      </c>
      <c r="R119" s="0" t="n">
        <f aca="true">TABLE($B$83,$B$18,$B119,$B$19,R$83)</f>
        <v>0</v>
      </c>
      <c r="S119" s="0" t="n">
        <f aca="true">TABLE($B$83,$B$18,$B119,$B$19,S$83)</f>
        <v>-1600</v>
      </c>
      <c r="T119" s="0" t="n">
        <f aca="true">TABLE($B$83,$B$18,$B119,$B$19,T$83)</f>
        <v>-3500</v>
      </c>
      <c r="U119" s="0" t="n">
        <f aca="true">TABLE($B$83,$B$18,$B119,$B$19,U$83)</f>
        <v>-7000</v>
      </c>
      <c r="V119" s="0" t="n">
        <f aca="true">TABLE($B$83,$B$18,$B119,$B$19,V$83)</f>
        <v>-6900</v>
      </c>
      <c r="W119" s="0" t="n">
        <f aca="true">TABLE($B$83,$B$18,$B119,$B$19,W$83)</f>
        <v>-6800</v>
      </c>
      <c r="X119" s="0" t="n">
        <f aca="true">TABLE($B$83,$B$18,$B119,$B$19,X$83)</f>
        <v>-3400</v>
      </c>
      <c r="Y119" s="0" t="n">
        <f aca="true">TABLE($B$83,$B$18,$B119,$B$19,Y$83)</f>
        <v>-5100</v>
      </c>
      <c r="Z119" s="0" t="n">
        <f aca="true">TABLE($B$83,$B$18,$B119,$B$19,Z$83)</f>
        <v>-4500</v>
      </c>
      <c r="AA119" s="0" t="n">
        <f aca="true">TABLE($B$83,$B$18,$B119,$B$19,AA$83)</f>
        <v>-5500</v>
      </c>
      <c r="AB119" s="0" t="n">
        <f aca="true">TABLE($B$83,$B$18,$B119,$B$19,AB$83)</f>
        <v>-100</v>
      </c>
      <c r="AC119" s="0" t="n">
        <f aca="true">TABLE($B$83,$B$18,$B119,$B$19,AC$83)</f>
        <v>-4400</v>
      </c>
      <c r="AD119" s="0" t="n">
        <f aca="true">TABLE($B$83,$B$18,$B119,$B$19,AD$83)</f>
        <v>-4500</v>
      </c>
      <c r="AE119" s="0" t="n">
        <f aca="true">TABLE($B$83,$B$18,$B119,$B$19,AE$83)</f>
        <v>-5000</v>
      </c>
      <c r="AF119" s="0" t="n">
        <f aca="true">TABLE($B$83,$B$18,$B119,$B$19,AF$83)</f>
        <v>-3300</v>
      </c>
      <c r="AG119" s="0" t="n">
        <f aca="true">TABLE($B$83,$B$18,$B119,$B$19,AG$83)</f>
        <v>-2000</v>
      </c>
      <c r="AH119" s="0" t="n">
        <f aca="true">TABLE($B$83,$B$18,$B119,$B$19,AH$83)</f>
        <v>-6000</v>
      </c>
      <c r="AI119" s="0" t="n">
        <f aca="true">TABLE($B$83,$B$18,$B119,$B$19,AI$83)</f>
        <v>-5600</v>
      </c>
      <c r="AJ119" s="0" t="n">
        <f aca="true">TABLE($B$83,$B$18,$B119,$B$19,AJ$83)</f>
        <v>-6900</v>
      </c>
      <c r="AK119" s="0" t="n">
        <f aca="true">TABLE($B$83,$B$18,$B119,$B$19,AK$83)</f>
        <v>-8100</v>
      </c>
      <c r="AL119" s="0" t="n">
        <f aca="true">TABLE($B$83,$B$18,$B119,$B$19,AL$83)</f>
        <v>-998099</v>
      </c>
      <c r="AM119" s="0" t="n">
        <f aca="true">TABLE($B$83,$B$18,$B119,$B$19,AM$83)</f>
        <v>-5100</v>
      </c>
      <c r="AN119" s="0" t="n">
        <f aca="true">TABLE($B$83,$B$18,$B119,$B$19,AN$83)</f>
        <v>-6000</v>
      </c>
      <c r="AO119" s="0" t="n">
        <f aca="true">TABLE($B$83,$B$18,$B119,$B$19,AO$83)</f>
        <v>-7800</v>
      </c>
      <c r="AP119" s="0" t="n">
        <f aca="true">TABLE($B$83,$B$18,$B119,$B$19,AP$83)</f>
        <v>-7400</v>
      </c>
      <c r="AQ119" s="0" t="n">
        <f aca="true">TABLE($B$83,$B$18,$B119,$B$19,AQ$83)</f>
        <v>-4400</v>
      </c>
      <c r="AR119" s="0" t="n">
        <f aca="true">TABLE($B$83,$B$18,$B119,$B$19,AR$83)</f>
        <v>-5100</v>
      </c>
      <c r="AS119" s="0" t="n">
        <f aca="true">TABLE($B$83,$B$18,$B119,$B$19,AS$83)</f>
        <v>-5200</v>
      </c>
      <c r="AT119" s="0" t="n">
        <f aca="true">TABLE($B$83,$B$18,$B119,$B$19,AT$83)</f>
        <v>-5600</v>
      </c>
      <c r="AU119" s="0" t="n">
        <f aca="true">TABLE($B$83,$B$18,$B119,$B$19,AU$83)</f>
        <v>-4700</v>
      </c>
      <c r="AV119" s="0" t="n">
        <f aca="true">TABLE($B$83,$B$18,$B119,$B$19,AV$83)</f>
        <v>-4800</v>
      </c>
      <c r="AW119" s="0" t="n">
        <f aca="true">TABLE($B$83,$B$18,$B119,$B$19,AW$83)</f>
        <v>500</v>
      </c>
      <c r="AX119" s="0" t="n">
        <f aca="true">TABLE($B$83,$B$18,$B119,$B$19,AX$83)</f>
        <v>100</v>
      </c>
      <c r="AY119" s="33" t="n">
        <f aca="false">MAX(C119:AX119)</f>
        <v>5400</v>
      </c>
      <c r="AZ119" s="3" t="n">
        <f aca="false">INDEX($C$83:$AX$83,1,MATCH(AY119,C119:AX119,0))</f>
        <v>4</v>
      </c>
      <c r="BA119" s="3" t="str">
        <f aca="false">VLOOKUP(B119,Data!$A$3:Data!$AM$50,2)</f>
        <v>Lev Babiev</v>
      </c>
      <c r="BB119" s="3" t="str">
        <f aca="false">VLOOKUP($B119,Data!$A$3:Data!$AM$50,6)</f>
        <v>Single</v>
      </c>
      <c r="BC119" s="3" t="str">
        <f aca="false">VLOOKUP(AZ119,Data!$A$3:Data!$AM$50,2)</f>
        <v>Asli Aksuyek</v>
      </c>
      <c r="BD119" s="25" t="str">
        <f aca="false">VLOOKUP($AZ119,Data!$A$3:Data!$AM$50,6)</f>
        <v>Single</v>
      </c>
    </row>
    <row r="120" customFormat="false" ht="12.75" hidden="false" customHeight="false" outlineLevel="0" collapsed="false">
      <c r="B120" s="0" t="n">
        <f aca="false">B119+1</f>
        <v>37</v>
      </c>
      <c r="C120" s="0" t="n">
        <f aca="true">TABLE($B$83,$B$18,$B120,$B$19,C$83)</f>
        <v>100</v>
      </c>
      <c r="D120" s="0" t="n">
        <f aca="true">TABLE($B$83,$B$18,$B120,$B$19,D$83)</f>
        <v>3500</v>
      </c>
      <c r="E120" s="0" t="n">
        <f aca="true">TABLE($B$83,$B$18,$B120,$B$19,E$83)</f>
        <v>800</v>
      </c>
      <c r="F120" s="0" t="n">
        <f aca="true">TABLE($B$83,$B$18,$B120,$B$19,F$83)</f>
        <v>1800</v>
      </c>
      <c r="G120" s="0" t="n">
        <f aca="true">TABLE($B$83,$B$18,$B120,$B$19,G$83)</f>
        <v>-1500</v>
      </c>
      <c r="H120" s="0" t="n">
        <f aca="true">TABLE($B$83,$B$18,$B120,$B$19,H$83)</f>
        <v>1600</v>
      </c>
      <c r="I120" s="0" t="n">
        <f aca="true">TABLE($B$83,$B$18,$B120,$B$19,I$83)</f>
        <v>4100</v>
      </c>
      <c r="J120" s="0" t="n">
        <f aca="true">TABLE($B$83,$B$18,$B120,$B$19,J$83)</f>
        <v>2400</v>
      </c>
      <c r="K120" s="0" t="n">
        <f aca="true">TABLE($B$83,$B$18,$B120,$B$19,K$83)</f>
        <v>6300</v>
      </c>
      <c r="L120" s="0" t="n">
        <f aca="true">TABLE($B$83,$B$18,$B120,$B$19,L$83)</f>
        <v>1500</v>
      </c>
      <c r="M120" s="0" t="n">
        <f aca="true">TABLE($B$83,$B$18,$B120,$B$19,M$83)</f>
        <v>-1100</v>
      </c>
      <c r="N120" s="0" t="n">
        <f aca="true">TABLE($B$83,$B$18,$B120,$B$19,N$83)</f>
        <v>-800</v>
      </c>
      <c r="O120" s="0" t="n">
        <f aca="true">TABLE($B$83,$B$18,$B120,$B$19,O$83)</f>
        <v>1900</v>
      </c>
      <c r="P120" s="0" t="n">
        <f aca="true">TABLE($B$83,$B$18,$B120,$B$19,P$83)</f>
        <v>600</v>
      </c>
      <c r="Q120" s="0" t="n">
        <f aca="true">TABLE($B$83,$B$18,$B120,$B$19,Q$83)</f>
        <v>4300</v>
      </c>
      <c r="R120" s="0" t="n">
        <f aca="true">TABLE($B$83,$B$18,$B120,$B$19,R$83)</f>
        <v>-1000</v>
      </c>
      <c r="S120" s="0" t="n">
        <f aca="true">TABLE($B$83,$B$18,$B120,$B$19,S$83)</f>
        <v>-3000</v>
      </c>
      <c r="T120" s="0" t="n">
        <f aca="true">TABLE($B$83,$B$18,$B120,$B$19,T$83)</f>
        <v>300</v>
      </c>
      <c r="U120" s="0" t="n">
        <f aca="true">TABLE($B$83,$B$18,$B120,$B$19,U$83)</f>
        <v>-5200</v>
      </c>
      <c r="V120" s="0" t="n">
        <f aca="true">TABLE($B$83,$B$18,$B120,$B$19,V$83)</f>
        <v>-7100</v>
      </c>
      <c r="W120" s="0" t="n">
        <f aca="true">TABLE($B$83,$B$18,$B120,$B$19,W$83)</f>
        <v>-6100</v>
      </c>
      <c r="X120" s="0" t="n">
        <f aca="true">TABLE($B$83,$B$18,$B120,$B$19,X$83)</f>
        <v>-300</v>
      </c>
      <c r="Y120" s="0" t="n">
        <f aca="true">TABLE($B$83,$B$18,$B120,$B$19,Y$83)</f>
        <v>-5600</v>
      </c>
      <c r="Z120" s="0" t="n">
        <f aca="true">TABLE($B$83,$B$18,$B120,$B$19,Z$83)</f>
        <v>-1100</v>
      </c>
      <c r="AA120" s="0" t="n">
        <f aca="true">TABLE($B$83,$B$18,$B120,$B$19,AA$83)</f>
        <v>-300</v>
      </c>
      <c r="AB120" s="0" t="n">
        <f aca="true">TABLE($B$83,$B$18,$B120,$B$19,AB$83)</f>
        <v>-3800</v>
      </c>
      <c r="AC120" s="0" t="n">
        <f aca="true">TABLE($B$83,$B$18,$B120,$B$19,AC$83)</f>
        <v>-5000</v>
      </c>
      <c r="AD120" s="0" t="n">
        <f aca="true">TABLE($B$83,$B$18,$B120,$B$19,AD$83)</f>
        <v>-4200</v>
      </c>
      <c r="AE120" s="0" t="n">
        <f aca="true">TABLE($B$83,$B$18,$B120,$B$19,AE$83)</f>
        <v>-2600</v>
      </c>
      <c r="AF120" s="0" t="n">
        <f aca="true">TABLE($B$83,$B$18,$B120,$B$19,AF$83)</f>
        <v>-1100</v>
      </c>
      <c r="AG120" s="0" t="n">
        <f aca="true">TABLE($B$83,$B$18,$B120,$B$19,AG$83)</f>
        <v>-5200</v>
      </c>
      <c r="AH120" s="0" t="n">
        <f aca="true">TABLE($B$83,$B$18,$B120,$B$19,AH$83)</f>
        <v>-2400</v>
      </c>
      <c r="AI120" s="0" t="n">
        <f aca="true">TABLE($B$83,$B$18,$B120,$B$19,AI$83)</f>
        <v>-1600</v>
      </c>
      <c r="AJ120" s="0" t="n">
        <f aca="true">TABLE($B$83,$B$18,$B120,$B$19,AJ$83)</f>
        <v>-1000</v>
      </c>
      <c r="AK120" s="0" t="n">
        <f aca="true">TABLE($B$83,$B$18,$B120,$B$19,AK$83)</f>
        <v>-7500</v>
      </c>
      <c r="AL120" s="0" t="n">
        <f aca="true">TABLE($B$83,$B$18,$B120,$B$19,AL$83)</f>
        <v>-4100</v>
      </c>
      <c r="AM120" s="0" t="n">
        <f aca="true">TABLE($B$83,$B$18,$B120,$B$19,AM$83)</f>
        <v>-998599</v>
      </c>
      <c r="AN120" s="0" t="n">
        <f aca="true">TABLE($B$83,$B$18,$B120,$B$19,AN$83)</f>
        <v>-5400</v>
      </c>
      <c r="AO120" s="0" t="n">
        <f aca="true">TABLE($B$83,$B$18,$B120,$B$19,AO$83)</f>
        <v>-8000</v>
      </c>
      <c r="AP120" s="0" t="n">
        <f aca="true">TABLE($B$83,$B$18,$B120,$B$19,AP$83)</f>
        <v>-5100</v>
      </c>
      <c r="AQ120" s="0" t="n">
        <f aca="true">TABLE($B$83,$B$18,$B120,$B$19,AQ$83)</f>
        <v>-1800</v>
      </c>
      <c r="AR120" s="0" t="n">
        <f aca="true">TABLE($B$83,$B$18,$B120,$B$19,AR$83)</f>
        <v>-6500</v>
      </c>
      <c r="AS120" s="0" t="n">
        <f aca="true">TABLE($B$83,$B$18,$B120,$B$19,AS$83)</f>
        <v>-5400</v>
      </c>
      <c r="AT120" s="0" t="n">
        <f aca="true">TABLE($B$83,$B$18,$B120,$B$19,AT$83)</f>
        <v>-1500</v>
      </c>
      <c r="AU120" s="0" t="n">
        <f aca="true">TABLE($B$83,$B$18,$B120,$B$19,AU$83)</f>
        <v>-5900</v>
      </c>
      <c r="AV120" s="0" t="n">
        <f aca="true">TABLE($B$83,$B$18,$B120,$B$19,AV$83)</f>
        <v>-3100</v>
      </c>
      <c r="AW120" s="0" t="n">
        <f aca="true">TABLE($B$83,$B$18,$B120,$B$19,AW$83)</f>
        <v>5200</v>
      </c>
      <c r="AX120" s="0" t="n">
        <f aca="true">TABLE($B$83,$B$18,$B120,$B$19,AX$83)</f>
        <v>3100</v>
      </c>
      <c r="AY120" s="33" t="n">
        <f aca="false">MAX(C120:AX120)</f>
        <v>6300</v>
      </c>
      <c r="AZ120" s="3" t="n">
        <f aca="false">INDEX($C$83:$AX$83,1,MATCH(AY120,C120:AX120,0))</f>
        <v>9</v>
      </c>
      <c r="BA120" s="3" t="str">
        <f aca="false">VLOOKUP(B120,Data!$A$3:Data!$AM$50,2)</f>
        <v>Matt Hynes</v>
      </c>
      <c r="BB120" s="3" t="str">
        <f aca="false">VLOOKUP($B120,Data!$A$3:Data!$AM$50,6)</f>
        <v>Significant other</v>
      </c>
      <c r="BC120" s="3" t="str">
        <f aca="false">VLOOKUP(AZ120,Data!$A$3:Data!$AM$50,2)</f>
        <v>Jenn Suden</v>
      </c>
      <c r="BD120" s="25" t="str">
        <f aca="false">VLOOKUP($AZ120,Data!$A$3:Data!$AM$50,6)</f>
        <v>Significant other</v>
      </c>
    </row>
    <row r="121" customFormat="false" ht="12.75" hidden="false" customHeight="false" outlineLevel="0" collapsed="false">
      <c r="B121" s="0" t="n">
        <f aca="false">B120+1</f>
        <v>38</v>
      </c>
      <c r="C121" s="0" t="n">
        <f aca="true">TABLE($B$83,$B$18,$B121,$B$19,C$83)</f>
        <v>200</v>
      </c>
      <c r="D121" s="0" t="n">
        <f aca="true">TABLE($B$83,$B$18,$B121,$B$19,D$83)</f>
        <v>1400</v>
      </c>
      <c r="E121" s="0" t="n">
        <f aca="true">TABLE($B$83,$B$18,$B121,$B$19,E$83)</f>
        <v>3100</v>
      </c>
      <c r="F121" s="0" t="n">
        <f aca="true">TABLE($B$83,$B$18,$B121,$B$19,F$83)</f>
        <v>2800</v>
      </c>
      <c r="G121" s="0" t="n">
        <f aca="true">TABLE($B$83,$B$18,$B121,$B$19,G$83)</f>
        <v>2300</v>
      </c>
      <c r="H121" s="0" t="n">
        <f aca="true">TABLE($B$83,$B$18,$B121,$B$19,H$83)</f>
        <v>500</v>
      </c>
      <c r="I121" s="0" t="n">
        <f aca="true">TABLE($B$83,$B$18,$B121,$B$19,I$83)</f>
        <v>1200</v>
      </c>
      <c r="J121" s="0" t="n">
        <f aca="true">TABLE($B$83,$B$18,$B121,$B$19,J$83)</f>
        <v>2100</v>
      </c>
      <c r="K121" s="0" t="n">
        <f aca="true">TABLE($B$83,$B$18,$B121,$B$19,K$83)</f>
        <v>1800</v>
      </c>
      <c r="L121" s="0" t="n">
        <f aca="true">TABLE($B$83,$B$18,$B121,$B$19,L$83)</f>
        <v>3800</v>
      </c>
      <c r="M121" s="0" t="n">
        <f aca="true">TABLE($B$83,$B$18,$B121,$B$19,M$83)</f>
        <v>2200</v>
      </c>
      <c r="N121" s="0" t="n">
        <f aca="true">TABLE($B$83,$B$18,$B121,$B$19,N$83)</f>
        <v>1800</v>
      </c>
      <c r="O121" s="0" t="n">
        <f aca="true">TABLE($B$83,$B$18,$B121,$B$19,O$83)</f>
        <v>900</v>
      </c>
      <c r="P121" s="0" t="n">
        <f aca="true">TABLE($B$83,$B$18,$B121,$B$19,P$83)</f>
        <v>200</v>
      </c>
      <c r="Q121" s="0" t="n">
        <f aca="true">TABLE($B$83,$B$18,$B121,$B$19,Q$83)</f>
        <v>600</v>
      </c>
      <c r="R121" s="0" t="n">
        <f aca="true">TABLE($B$83,$B$18,$B121,$B$19,R$83)</f>
        <v>2900</v>
      </c>
      <c r="S121" s="0" t="n">
        <f aca="true">TABLE($B$83,$B$18,$B121,$B$19,S$83)</f>
        <v>-4500</v>
      </c>
      <c r="T121" s="0" t="n">
        <f aca="true">TABLE($B$83,$B$18,$B121,$B$19,T$83)</f>
        <v>-4500</v>
      </c>
      <c r="U121" s="0" t="n">
        <f aca="true">TABLE($B$83,$B$18,$B121,$B$19,U$83)</f>
        <v>-2900</v>
      </c>
      <c r="V121" s="0" t="n">
        <f aca="true">TABLE($B$83,$B$18,$B121,$B$19,V$83)</f>
        <v>-3700</v>
      </c>
      <c r="W121" s="0" t="n">
        <f aca="true">TABLE($B$83,$B$18,$B121,$B$19,W$83)</f>
        <v>-3000</v>
      </c>
      <c r="X121" s="0" t="n">
        <f aca="true">TABLE($B$83,$B$18,$B121,$B$19,X$83)</f>
        <v>-3700</v>
      </c>
      <c r="Y121" s="0" t="n">
        <f aca="true">TABLE($B$83,$B$18,$B121,$B$19,Y$83)</f>
        <v>-800</v>
      </c>
      <c r="Z121" s="0" t="n">
        <f aca="true">TABLE($B$83,$B$18,$B121,$B$19,Z$83)</f>
        <v>-5200</v>
      </c>
      <c r="AA121" s="0" t="n">
        <f aca="true">TABLE($B$83,$B$18,$B121,$B$19,AA$83)</f>
        <v>-3200</v>
      </c>
      <c r="AB121" s="0" t="n">
        <f aca="true">TABLE($B$83,$B$18,$B121,$B$19,AB$83)</f>
        <v>-3600</v>
      </c>
      <c r="AC121" s="0" t="n">
        <f aca="true">TABLE($B$83,$B$18,$B121,$B$19,AC$83)</f>
        <v>-1900</v>
      </c>
      <c r="AD121" s="0" t="n">
        <f aca="true">TABLE($B$83,$B$18,$B121,$B$19,AD$83)</f>
        <v>-2000</v>
      </c>
      <c r="AE121" s="0" t="n">
        <f aca="true">TABLE($B$83,$B$18,$B121,$B$19,AE$83)</f>
        <v>-6100</v>
      </c>
      <c r="AF121" s="0" t="n">
        <f aca="true">TABLE($B$83,$B$18,$B121,$B$19,AF$83)</f>
        <v>-3200</v>
      </c>
      <c r="AG121" s="0" t="n">
        <f aca="true">TABLE($B$83,$B$18,$B121,$B$19,AG$83)</f>
        <v>-4000</v>
      </c>
      <c r="AH121" s="0" t="n">
        <f aca="true">TABLE($B$83,$B$18,$B121,$B$19,AH$83)</f>
        <v>-5300</v>
      </c>
      <c r="AI121" s="0" t="n">
        <f aca="true">TABLE($B$83,$B$18,$B121,$B$19,AI$83)</f>
        <v>-2800</v>
      </c>
      <c r="AJ121" s="0" t="n">
        <f aca="true">TABLE($B$83,$B$18,$B121,$B$19,AJ$83)</f>
        <v>-4800</v>
      </c>
      <c r="AK121" s="0" t="n">
        <f aca="true">TABLE($B$83,$B$18,$B121,$B$19,AK$83)</f>
        <v>-4500</v>
      </c>
      <c r="AL121" s="0" t="n">
        <f aca="true">TABLE($B$83,$B$18,$B121,$B$19,AL$83)</f>
        <v>-4000</v>
      </c>
      <c r="AM121" s="0" t="n">
        <f aca="true">TABLE($B$83,$B$18,$B121,$B$19,AM$83)</f>
        <v>-4400</v>
      </c>
      <c r="AN121" s="0" t="n">
        <f aca="true">TABLE($B$83,$B$18,$B121,$B$19,AN$83)</f>
        <v>-998099</v>
      </c>
      <c r="AO121" s="0" t="n">
        <f aca="true">TABLE($B$83,$B$18,$B121,$B$19,AO$83)</f>
        <v>-3800</v>
      </c>
      <c r="AP121" s="0" t="n">
        <f aca="true">TABLE($B$83,$B$18,$B121,$B$19,AP$83)</f>
        <v>-6400</v>
      </c>
      <c r="AQ121" s="0" t="n">
        <f aca="true">TABLE($B$83,$B$18,$B121,$B$19,AQ$83)</f>
        <v>-5300</v>
      </c>
      <c r="AR121" s="0" t="n">
        <f aca="true">TABLE($B$83,$B$18,$B121,$B$19,AR$83)</f>
        <v>-2900</v>
      </c>
      <c r="AS121" s="0" t="n">
        <f aca="true">TABLE($B$83,$B$18,$B121,$B$19,AS$83)</f>
        <v>-2100</v>
      </c>
      <c r="AT121" s="0" t="n">
        <f aca="true">TABLE($B$83,$B$18,$B121,$B$19,AT$83)</f>
        <v>-5200</v>
      </c>
      <c r="AU121" s="0" t="n">
        <f aca="true">TABLE($B$83,$B$18,$B121,$B$19,AU$83)</f>
        <v>-3200</v>
      </c>
      <c r="AV121" s="0" t="n">
        <f aca="true">TABLE($B$83,$B$18,$B121,$B$19,AV$83)</f>
        <v>-900</v>
      </c>
      <c r="AW121" s="0" t="n">
        <f aca="true">TABLE($B$83,$B$18,$B121,$B$19,AW$83)</f>
        <v>2600</v>
      </c>
      <c r="AX121" s="0" t="n">
        <f aca="true">TABLE($B$83,$B$18,$B121,$B$19,AX$83)</f>
        <v>1000</v>
      </c>
      <c r="AY121" s="33" t="n">
        <f aca="false">MAX(C121:AX121)</f>
        <v>3800</v>
      </c>
      <c r="AZ121" s="3" t="n">
        <f aca="false">INDEX($C$83:$AX$83,1,MATCH(AY121,C121:AX121,0))</f>
        <v>10</v>
      </c>
      <c r="BA121" s="3" t="str">
        <f aca="false">VLOOKUP(B121,Data!$A$3:Data!$AM$50,2)</f>
        <v>Michael Morris</v>
      </c>
      <c r="BB121" s="3" t="str">
        <f aca="false">VLOOKUP($B121,Data!$A$3:Data!$AM$50,6)</f>
        <v>Married</v>
      </c>
      <c r="BC121" s="3" t="str">
        <f aca="false">VLOOKUP(AZ121,Data!$A$3:Data!$AM$50,2)</f>
        <v>Maria Ryan</v>
      </c>
      <c r="BD121" s="25" t="str">
        <f aca="false">VLOOKUP($AZ121,Data!$A$3:Data!$AM$50,6)</f>
        <v>Married</v>
      </c>
    </row>
    <row r="122" customFormat="false" ht="12.75" hidden="false" customHeight="false" outlineLevel="0" collapsed="false">
      <c r="B122" s="0" t="n">
        <f aca="false">B121+1</f>
        <v>39</v>
      </c>
      <c r="C122" s="0" t="n">
        <f aca="true">TABLE($B$83,$B$18,$B122,$B$19,C$83)</f>
        <v>200</v>
      </c>
      <c r="D122" s="0" t="n">
        <f aca="true">TABLE($B$83,$B$18,$B122,$B$19,D$83)</f>
        <v>0</v>
      </c>
      <c r="E122" s="0" t="n">
        <f aca="true">TABLE($B$83,$B$18,$B122,$B$19,E$83)</f>
        <v>4400</v>
      </c>
      <c r="F122" s="0" t="n">
        <f aca="true">TABLE($B$83,$B$18,$B122,$B$19,F$83)</f>
        <v>-1500</v>
      </c>
      <c r="G122" s="0" t="n">
        <f aca="true">TABLE($B$83,$B$18,$B122,$B$19,G$83)</f>
        <v>4300</v>
      </c>
      <c r="H122" s="0" t="n">
        <f aca="true">TABLE($B$83,$B$18,$B122,$B$19,H$83)</f>
        <v>-100</v>
      </c>
      <c r="I122" s="0" t="n">
        <f aca="true">TABLE($B$83,$B$18,$B122,$B$19,I$83)</f>
        <v>-700</v>
      </c>
      <c r="J122" s="0" t="n">
        <f aca="true">TABLE($B$83,$B$18,$B122,$B$19,J$83)</f>
        <v>-1200</v>
      </c>
      <c r="K122" s="0" t="n">
        <f aca="true">TABLE($B$83,$B$18,$B122,$B$19,K$83)</f>
        <v>-1800</v>
      </c>
      <c r="L122" s="0" t="n">
        <f aca="true">TABLE($B$83,$B$18,$B122,$B$19,L$83)</f>
        <v>3100</v>
      </c>
      <c r="M122" s="0" t="n">
        <f aca="true">TABLE($B$83,$B$18,$B122,$B$19,M$83)</f>
        <v>3900</v>
      </c>
      <c r="N122" s="0" t="n">
        <f aca="true">TABLE($B$83,$B$18,$B122,$B$19,N$83)</f>
        <v>3900</v>
      </c>
      <c r="O122" s="0" t="n">
        <f aca="true">TABLE($B$83,$B$18,$B122,$B$19,O$83)</f>
        <v>-800</v>
      </c>
      <c r="P122" s="0" t="n">
        <f aca="true">TABLE($B$83,$B$18,$B122,$B$19,P$83)</f>
        <v>1200</v>
      </c>
      <c r="Q122" s="0" t="n">
        <f aca="true">TABLE($B$83,$B$18,$B122,$B$19,Q$83)</f>
        <v>-1300</v>
      </c>
      <c r="R122" s="0" t="n">
        <f aca="true">TABLE($B$83,$B$18,$B122,$B$19,R$83)</f>
        <v>4200</v>
      </c>
      <c r="S122" s="0" t="n">
        <f aca="true">TABLE($B$83,$B$18,$B122,$B$19,S$83)</f>
        <v>-7900</v>
      </c>
      <c r="T122" s="0" t="n">
        <f aca="true">TABLE($B$83,$B$18,$B122,$B$19,T$83)</f>
        <v>-8500</v>
      </c>
      <c r="U122" s="0" t="n">
        <f aca="true">TABLE($B$83,$B$18,$B122,$B$19,U$83)</f>
        <v>-1400</v>
      </c>
      <c r="V122" s="0" t="n">
        <f aca="true">TABLE($B$83,$B$18,$B122,$B$19,V$83)</f>
        <v>-1700</v>
      </c>
      <c r="W122" s="0" t="n">
        <f aca="true">TABLE($B$83,$B$18,$B122,$B$19,W$83)</f>
        <v>-4100</v>
      </c>
      <c r="X122" s="0" t="n">
        <f aca="true">TABLE($B$83,$B$18,$B122,$B$19,X$83)</f>
        <v>-6300</v>
      </c>
      <c r="Y122" s="0" t="n">
        <f aca="true">TABLE($B$83,$B$18,$B122,$B$19,Y$83)</f>
        <v>-2300</v>
      </c>
      <c r="Z122" s="0" t="n">
        <f aca="true">TABLE($B$83,$B$18,$B122,$B$19,Z$83)</f>
        <v>-8400</v>
      </c>
      <c r="AA122" s="0" t="n">
        <f aca="true">TABLE($B$83,$B$18,$B122,$B$19,AA$83)</f>
        <v>-6100</v>
      </c>
      <c r="AB122" s="0" t="n">
        <f aca="true">TABLE($B$83,$B$18,$B122,$B$19,AB$83)</f>
        <v>-7000</v>
      </c>
      <c r="AC122" s="0" t="n">
        <f aca="true">TABLE($B$83,$B$18,$B122,$B$19,AC$83)</f>
        <v>-2300</v>
      </c>
      <c r="AD122" s="0" t="n">
        <f aca="true">TABLE($B$83,$B$18,$B122,$B$19,AD$83)</f>
        <v>-4900</v>
      </c>
      <c r="AE122" s="0" t="n">
        <f aca="true">TABLE($B$83,$B$18,$B122,$B$19,AE$83)</f>
        <v>-5500</v>
      </c>
      <c r="AF122" s="0" t="n">
        <f aca="true">TABLE($B$83,$B$18,$B122,$B$19,AF$83)</f>
        <v>-6600</v>
      </c>
      <c r="AG122" s="0" t="n">
        <f aca="true">TABLE($B$83,$B$18,$B122,$B$19,AG$83)</f>
        <v>-5900</v>
      </c>
      <c r="AH122" s="0" t="n">
        <f aca="true">TABLE($B$83,$B$18,$B122,$B$19,AH$83)</f>
        <v>-4300</v>
      </c>
      <c r="AI122" s="0" t="n">
        <f aca="true">TABLE($B$83,$B$18,$B122,$B$19,AI$83)</f>
        <v>-6000</v>
      </c>
      <c r="AJ122" s="0" t="n">
        <f aca="true">TABLE($B$83,$B$18,$B122,$B$19,AJ$83)</f>
        <v>-7800</v>
      </c>
      <c r="AK122" s="0" t="n">
        <f aca="true">TABLE($B$83,$B$18,$B122,$B$19,AK$83)</f>
        <v>-2500</v>
      </c>
      <c r="AL122" s="0" t="n">
        <f aca="true">TABLE($B$83,$B$18,$B122,$B$19,AL$83)</f>
        <v>-7900</v>
      </c>
      <c r="AM122" s="0" t="n">
        <f aca="true">TABLE($B$83,$B$18,$B122,$B$19,AM$83)</f>
        <v>-7900</v>
      </c>
      <c r="AN122" s="0" t="n">
        <f aca="true">TABLE($B$83,$B$18,$B122,$B$19,AN$83)</f>
        <v>-3800</v>
      </c>
      <c r="AO122" s="0" t="n">
        <f aca="true">TABLE($B$83,$B$18,$B122,$B$19,AO$83)</f>
        <v>-998599</v>
      </c>
      <c r="AP122" s="0" t="n">
        <f aca="true">TABLE($B$83,$B$18,$B122,$B$19,AP$83)</f>
        <v>-6400</v>
      </c>
      <c r="AQ122" s="0" t="n">
        <f aca="true">TABLE($B$83,$B$18,$B122,$B$19,AQ$83)</f>
        <v>-7500</v>
      </c>
      <c r="AR122" s="0" t="n">
        <f aca="true">TABLE($B$83,$B$18,$B122,$B$19,AR$83)</f>
        <v>-3300</v>
      </c>
      <c r="AS122" s="0" t="n">
        <f aca="true">TABLE($B$83,$B$18,$B122,$B$19,AS$83)</f>
        <v>-5400</v>
      </c>
      <c r="AT122" s="0" t="n">
        <f aca="true">TABLE($B$83,$B$18,$B122,$B$19,AT$83)</f>
        <v>-8100</v>
      </c>
      <c r="AU122" s="0" t="n">
        <f aca="true">TABLE($B$83,$B$18,$B122,$B$19,AU$83)</f>
        <v>-2800</v>
      </c>
      <c r="AV122" s="0" t="n">
        <f aca="true">TABLE($B$83,$B$18,$B122,$B$19,AV$83)</f>
        <v>-4100</v>
      </c>
      <c r="AW122" s="0" t="n">
        <f aca="true">TABLE($B$83,$B$18,$B122,$B$19,AW$83)</f>
        <v>-200</v>
      </c>
      <c r="AX122" s="0" t="n">
        <f aca="true">TABLE($B$83,$B$18,$B122,$B$19,AX$83)</f>
        <v>100</v>
      </c>
      <c r="AY122" s="33" t="n">
        <f aca="false">MAX(C122:AX122)</f>
        <v>4400</v>
      </c>
      <c r="AZ122" s="3" t="n">
        <f aca="false">INDEX($C$83:$AX$83,1,MATCH(AY122,C122:AX122,0))</f>
        <v>3</v>
      </c>
      <c r="BA122" s="3" t="str">
        <f aca="false">VLOOKUP(B122,Data!$A$3:Data!$AM$50,2)</f>
        <v>Michael Perkons</v>
      </c>
      <c r="BB122" s="3" t="str">
        <f aca="false">VLOOKUP($B122,Data!$A$3:Data!$AM$50,6)</f>
        <v>Married</v>
      </c>
      <c r="BC122" s="3" t="str">
        <f aca="false">VLOOKUP(AZ122,Data!$A$3:Data!$AM$50,2)</f>
        <v>Andrea Teixeira</v>
      </c>
      <c r="BD122" s="25" t="str">
        <f aca="false">VLOOKUP($AZ122,Data!$A$3:Data!$AM$50,6)</f>
        <v>Married</v>
      </c>
    </row>
    <row r="123" customFormat="false" ht="12.75" hidden="false" customHeight="false" outlineLevel="0" collapsed="false">
      <c r="B123" s="0" t="n">
        <f aca="false">B122+1</f>
        <v>40</v>
      </c>
      <c r="C123" s="0" t="n">
        <f aca="true">TABLE($B$83,$B$18,$B123,$B$19,C$83)</f>
        <v>-2000</v>
      </c>
      <c r="D123" s="0" t="n">
        <f aca="true">TABLE($B$83,$B$18,$B123,$B$19,D$83)</f>
        <v>3800</v>
      </c>
      <c r="E123" s="0" t="n">
        <f aca="true">TABLE($B$83,$B$18,$B123,$B$19,E$83)</f>
        <v>0</v>
      </c>
      <c r="F123" s="0" t="n">
        <f aca="true">TABLE($B$83,$B$18,$B123,$B$19,F$83)</f>
        <v>-300</v>
      </c>
      <c r="G123" s="0" t="n">
        <f aca="true">TABLE($B$83,$B$18,$B123,$B$19,G$83)</f>
        <v>800</v>
      </c>
      <c r="H123" s="0" t="n">
        <f aca="true">TABLE($B$83,$B$18,$B123,$B$19,H$83)</f>
        <v>-1400</v>
      </c>
      <c r="I123" s="0" t="n">
        <f aca="true">TABLE($B$83,$B$18,$B123,$B$19,I$83)</f>
        <v>1500</v>
      </c>
      <c r="J123" s="0" t="n">
        <f aca="true">TABLE($B$83,$B$18,$B123,$B$19,J$83)</f>
        <v>-1800</v>
      </c>
      <c r="K123" s="0" t="n">
        <f aca="true">TABLE($B$83,$B$18,$B123,$B$19,K$83)</f>
        <v>1600</v>
      </c>
      <c r="L123" s="0" t="n">
        <f aca="true">TABLE($B$83,$B$18,$B123,$B$19,L$83)</f>
        <v>-1900</v>
      </c>
      <c r="M123" s="0" t="n">
        <f aca="true">TABLE($B$83,$B$18,$B123,$B$19,M$83)</f>
        <v>100</v>
      </c>
      <c r="N123" s="0" t="n">
        <f aca="true">TABLE($B$83,$B$18,$B123,$B$19,N$83)</f>
        <v>1600</v>
      </c>
      <c r="O123" s="0" t="n">
        <f aca="true">TABLE($B$83,$B$18,$B123,$B$19,O$83)</f>
        <v>500</v>
      </c>
      <c r="P123" s="0" t="n">
        <f aca="true">TABLE($B$83,$B$18,$B123,$B$19,P$83)</f>
        <v>-1200</v>
      </c>
      <c r="Q123" s="0" t="n">
        <f aca="true">TABLE($B$83,$B$18,$B123,$B$19,Q$83)</f>
        <v>2500</v>
      </c>
      <c r="R123" s="0" t="n">
        <f aca="true">TABLE($B$83,$B$18,$B123,$B$19,R$83)</f>
        <v>400</v>
      </c>
      <c r="S123" s="0" t="n">
        <f aca="true">TABLE($B$83,$B$18,$B123,$B$19,S$83)</f>
        <v>-7100</v>
      </c>
      <c r="T123" s="0" t="n">
        <f aca="true">TABLE($B$83,$B$18,$B123,$B$19,T$83)</f>
        <v>-3700</v>
      </c>
      <c r="U123" s="0" t="n">
        <f aca="true">TABLE($B$83,$B$18,$B123,$B$19,U$83)</f>
        <v>-6200</v>
      </c>
      <c r="V123" s="0" t="n">
        <f aca="true">TABLE($B$83,$B$18,$B123,$B$19,V$83)</f>
        <v>-5500</v>
      </c>
      <c r="W123" s="0" t="n">
        <f aca="true">TABLE($B$83,$B$18,$B123,$B$19,W$83)</f>
        <v>-8600</v>
      </c>
      <c r="X123" s="0" t="n">
        <f aca="true">TABLE($B$83,$B$18,$B123,$B$19,X$83)</f>
        <v>-4000</v>
      </c>
      <c r="Y123" s="0" t="n">
        <f aca="true">TABLE($B$83,$B$18,$B123,$B$19,Y$83)</f>
        <v>-6700</v>
      </c>
      <c r="Z123" s="0" t="n">
        <f aca="true">TABLE($B$83,$B$18,$B123,$B$19,Z$83)</f>
        <v>-4500</v>
      </c>
      <c r="AA123" s="0" t="n">
        <f aca="true">TABLE($B$83,$B$18,$B123,$B$19,AA$83)</f>
        <v>-4800</v>
      </c>
      <c r="AB123" s="0" t="n">
        <f aca="true">TABLE($B$83,$B$18,$B123,$B$19,AB$83)</f>
        <v>-5800</v>
      </c>
      <c r="AC123" s="0" t="n">
        <f aca="true">TABLE($B$83,$B$18,$B123,$B$19,AC$83)</f>
        <v>-4900</v>
      </c>
      <c r="AD123" s="0" t="n">
        <f aca="true">TABLE($B$83,$B$18,$B123,$B$19,AD$83)</f>
        <v>-7400</v>
      </c>
      <c r="AE123" s="0" t="n">
        <f aca="true">TABLE($B$83,$B$18,$B123,$B$19,AE$83)</f>
        <v>-3900</v>
      </c>
      <c r="AF123" s="0" t="n">
        <f aca="true">TABLE($B$83,$B$18,$B123,$B$19,AF$83)</f>
        <v>-2700</v>
      </c>
      <c r="AG123" s="0" t="n">
        <f aca="true">TABLE($B$83,$B$18,$B123,$B$19,AG$83)</f>
        <v>-5500</v>
      </c>
      <c r="AH123" s="0" t="n">
        <f aca="true">TABLE($B$83,$B$18,$B123,$B$19,AH$83)</f>
        <v>-4900</v>
      </c>
      <c r="AI123" s="0" t="n">
        <f aca="true">TABLE($B$83,$B$18,$B123,$B$19,AI$83)</f>
        <v>-5300</v>
      </c>
      <c r="AJ123" s="0" t="n">
        <f aca="true">TABLE($B$83,$B$18,$B123,$B$19,AJ$83)</f>
        <v>-5000</v>
      </c>
      <c r="AK123" s="0" t="n">
        <f aca="true">TABLE($B$83,$B$18,$B123,$B$19,AK$83)</f>
        <v>-6400</v>
      </c>
      <c r="AL123" s="0" t="n">
        <f aca="true">TABLE($B$83,$B$18,$B123,$B$19,AL$83)</f>
        <v>-6500</v>
      </c>
      <c r="AM123" s="0" t="n">
        <f aca="true">TABLE($B$83,$B$18,$B123,$B$19,AM$83)</f>
        <v>-5200</v>
      </c>
      <c r="AN123" s="0" t="n">
        <f aca="true">TABLE($B$83,$B$18,$B123,$B$19,AN$83)</f>
        <v>-8300</v>
      </c>
      <c r="AO123" s="0" t="n">
        <f aca="true">TABLE($B$83,$B$18,$B123,$B$19,AO$83)</f>
        <v>-6200</v>
      </c>
      <c r="AP123" s="0" t="n">
        <f aca="true">TABLE($B$83,$B$18,$B123,$B$19,AP$83)</f>
        <v>-998099</v>
      </c>
      <c r="AQ123" s="0" t="n">
        <f aca="true">TABLE($B$83,$B$18,$B123,$B$19,AQ$83)</f>
        <v>-3900</v>
      </c>
      <c r="AR123" s="0" t="n">
        <f aca="true">TABLE($B$83,$B$18,$B123,$B$19,AR$83)</f>
        <v>-6200</v>
      </c>
      <c r="AS123" s="0" t="n">
        <f aca="true">TABLE($B$83,$B$18,$B123,$B$19,AS$83)</f>
        <v>-7800</v>
      </c>
      <c r="AT123" s="0" t="n">
        <f aca="true">TABLE($B$83,$B$18,$B123,$B$19,AT$83)</f>
        <v>-5300</v>
      </c>
      <c r="AU123" s="0" t="n">
        <f aca="true">TABLE($B$83,$B$18,$B123,$B$19,AU$83)</f>
        <v>-6900</v>
      </c>
      <c r="AV123" s="0" t="n">
        <f aca="true">TABLE($B$83,$B$18,$B123,$B$19,AV$83)</f>
        <v>-8400</v>
      </c>
      <c r="AW123" s="0" t="n">
        <f aca="true">TABLE($B$83,$B$18,$B123,$B$19,AW$83)</f>
        <v>900</v>
      </c>
      <c r="AX123" s="0" t="n">
        <f aca="true">TABLE($B$83,$B$18,$B123,$B$19,AX$83)</f>
        <v>2400</v>
      </c>
      <c r="AY123" s="33" t="n">
        <f aca="false">MAX(C123:AX123)</f>
        <v>3800</v>
      </c>
      <c r="AZ123" s="3" t="n">
        <f aca="false">INDEX($C$83:$AX$83,1,MATCH(AY123,C123:AX123,0))</f>
        <v>2</v>
      </c>
      <c r="BA123" s="3" t="str">
        <f aca="false">VLOOKUP(B123,Data!$A$3:Data!$AM$50,2)</f>
        <v>Miguel Viramontes</v>
      </c>
      <c r="BB123" s="3" t="str">
        <f aca="false">VLOOKUP($B123,Data!$A$3:Data!$AM$50,6)</f>
        <v>Significant other</v>
      </c>
      <c r="BC123" s="3" t="str">
        <f aca="false">VLOOKUP(AZ123,Data!$A$3:Data!$AM$50,2)</f>
        <v>Amrita Guha</v>
      </c>
      <c r="BD123" s="25" t="str">
        <f aca="false">VLOOKUP($AZ123,Data!$A$3:Data!$AM$50,6)</f>
        <v>Significant other</v>
      </c>
    </row>
    <row r="124" customFormat="false" ht="12.75" hidden="false" customHeight="false" outlineLevel="0" collapsed="false">
      <c r="B124" s="0" t="n">
        <f aca="false">B123+1</f>
        <v>41</v>
      </c>
      <c r="C124" s="0" t="n">
        <f aca="true">TABLE($B$83,$B$18,$B124,$B$19,C$83)</f>
        <v>500</v>
      </c>
      <c r="D124" s="0" t="n">
        <f aca="true">TABLE($B$83,$B$18,$B124,$B$19,D$83)</f>
        <v>4300</v>
      </c>
      <c r="E124" s="0" t="n">
        <f aca="true">TABLE($B$83,$B$18,$B124,$B$19,E$83)</f>
        <v>-400</v>
      </c>
      <c r="F124" s="0" t="n">
        <f aca="true">TABLE($B$83,$B$18,$B124,$B$19,F$83)</f>
        <v>3400</v>
      </c>
      <c r="G124" s="0" t="n">
        <f aca="true">TABLE($B$83,$B$18,$B124,$B$19,G$83)</f>
        <v>-600</v>
      </c>
      <c r="H124" s="0" t="n">
        <f aca="true">TABLE($B$83,$B$18,$B124,$B$19,H$83)</f>
        <v>1000</v>
      </c>
      <c r="I124" s="0" t="n">
        <f aca="true">TABLE($B$83,$B$18,$B124,$B$19,I$83)</f>
        <v>4700</v>
      </c>
      <c r="J124" s="0" t="n">
        <f aca="true">TABLE($B$83,$B$18,$B124,$B$19,J$83)</f>
        <v>3000</v>
      </c>
      <c r="K124" s="0" t="n">
        <f aca="true">TABLE($B$83,$B$18,$B124,$B$19,K$83)</f>
        <v>4600</v>
      </c>
      <c r="L124" s="0" t="n">
        <f aca="true">TABLE($B$83,$B$18,$B124,$B$19,L$83)</f>
        <v>1300</v>
      </c>
      <c r="M124" s="0" t="n">
        <f aca="true">TABLE($B$83,$B$18,$B124,$B$19,M$83)</f>
        <v>-2600</v>
      </c>
      <c r="N124" s="0" t="n">
        <f aca="true">TABLE($B$83,$B$18,$B124,$B$19,N$83)</f>
        <v>-600</v>
      </c>
      <c r="O124" s="0" t="n">
        <f aca="true">TABLE($B$83,$B$18,$B124,$B$19,O$83)</f>
        <v>1700</v>
      </c>
      <c r="P124" s="0" t="n">
        <f aca="true">TABLE($B$83,$B$18,$B124,$B$19,P$83)</f>
        <v>0</v>
      </c>
      <c r="Q124" s="0" t="n">
        <f aca="true">TABLE($B$83,$B$18,$B124,$B$19,Q$83)</f>
        <v>4000</v>
      </c>
      <c r="R124" s="0" t="n">
        <f aca="true">TABLE($B$83,$B$18,$B124,$B$19,R$83)</f>
        <v>600</v>
      </c>
      <c r="S124" s="0" t="n">
        <f aca="true">TABLE($B$83,$B$18,$B124,$B$19,S$83)</f>
        <v>-4700</v>
      </c>
      <c r="T124" s="0" t="n">
        <f aca="true">TABLE($B$83,$B$18,$B124,$B$19,T$83)</f>
        <v>-1200</v>
      </c>
      <c r="U124" s="0" t="n">
        <f aca="true">TABLE($B$83,$B$18,$B124,$B$19,U$83)</f>
        <v>-7300</v>
      </c>
      <c r="V124" s="0" t="n">
        <f aca="true">TABLE($B$83,$B$18,$B124,$B$19,V$83)</f>
        <v>-8600</v>
      </c>
      <c r="W124" s="0" t="n">
        <f aca="true">TABLE($B$83,$B$18,$B124,$B$19,W$83)</f>
        <v>-7100</v>
      </c>
      <c r="X124" s="0" t="n">
        <f aca="true">TABLE($B$83,$B$18,$B124,$B$19,X$83)</f>
        <v>-1900</v>
      </c>
      <c r="Y124" s="0" t="n">
        <f aca="true">TABLE($B$83,$B$18,$B124,$B$19,Y$83)</f>
        <v>-6400</v>
      </c>
      <c r="Z124" s="0" t="n">
        <f aca="true">TABLE($B$83,$B$18,$B124,$B$19,Z$83)</f>
        <v>-900</v>
      </c>
      <c r="AA124" s="0" t="n">
        <f aca="true">TABLE($B$83,$B$18,$B124,$B$19,AA$83)</f>
        <v>-1600</v>
      </c>
      <c r="AB124" s="0" t="n">
        <f aca="true">TABLE($B$83,$B$18,$B124,$B$19,AB$83)</f>
        <v>-3800</v>
      </c>
      <c r="AC124" s="0" t="n">
        <f aca="true">TABLE($B$83,$B$18,$B124,$B$19,AC$83)</f>
        <v>-5400</v>
      </c>
      <c r="AD124" s="0" t="n">
        <f aca="true">TABLE($B$83,$B$18,$B124,$B$19,AD$83)</f>
        <v>-4900</v>
      </c>
      <c r="AE124" s="0" t="n">
        <f aca="true">TABLE($B$83,$B$18,$B124,$B$19,AE$83)</f>
        <v>-2500</v>
      </c>
      <c r="AF124" s="0" t="n">
        <f aca="true">TABLE($B$83,$B$18,$B124,$B$19,AF$83)</f>
        <v>-900</v>
      </c>
      <c r="AG124" s="0" t="n">
        <f aca="true">TABLE($B$83,$B$18,$B124,$B$19,AG$83)</f>
        <v>-6400</v>
      </c>
      <c r="AH124" s="0" t="n">
        <f aca="true">TABLE($B$83,$B$18,$B124,$B$19,AH$83)</f>
        <v>-3500</v>
      </c>
      <c r="AI124" s="0" t="n">
        <f aca="true">TABLE($B$83,$B$18,$B124,$B$19,AI$83)</f>
        <v>-2400</v>
      </c>
      <c r="AJ124" s="0" t="n">
        <f aca="true">TABLE($B$83,$B$18,$B124,$B$19,AJ$83)</f>
        <v>-3100</v>
      </c>
      <c r="AK124" s="0" t="n">
        <f aca="true">TABLE($B$83,$B$18,$B124,$B$19,AK$83)</f>
        <v>-9000</v>
      </c>
      <c r="AL124" s="0" t="n">
        <f aca="true">TABLE($B$83,$B$18,$B124,$B$19,AL$83)</f>
        <v>-4200</v>
      </c>
      <c r="AM124" s="0" t="n">
        <f aca="true">TABLE($B$83,$B$18,$B124,$B$19,AM$83)</f>
        <v>-1700</v>
      </c>
      <c r="AN124" s="0" t="n">
        <f aca="true">TABLE($B$83,$B$18,$B124,$B$19,AN$83)</f>
        <v>-5200</v>
      </c>
      <c r="AO124" s="0" t="n">
        <f aca="true">TABLE($B$83,$B$18,$B124,$B$19,AO$83)</f>
        <v>-9300</v>
      </c>
      <c r="AP124" s="0" t="n">
        <f aca="true">TABLE($B$83,$B$18,$B124,$B$19,AP$83)</f>
        <v>-3700</v>
      </c>
      <c r="AQ124" s="0" t="n">
        <f aca="true">TABLE($B$83,$B$18,$B124,$B$19,AQ$83)</f>
        <v>-998599</v>
      </c>
      <c r="AR124" s="0" t="n">
        <f aca="true">TABLE($B$83,$B$18,$B124,$B$19,AR$83)</f>
        <v>-5300</v>
      </c>
      <c r="AS124" s="0" t="n">
        <f aca="true">TABLE($B$83,$B$18,$B124,$B$19,AS$83)</f>
        <v>-4000</v>
      </c>
      <c r="AT124" s="0" t="n">
        <f aca="true">TABLE($B$83,$B$18,$B124,$B$19,AT$83)</f>
        <v>-1100</v>
      </c>
      <c r="AU124" s="0" t="n">
        <f aca="true">TABLE($B$83,$B$18,$B124,$B$19,AU$83)</f>
        <v>-5300</v>
      </c>
      <c r="AV124" s="0" t="n">
        <f aca="true">TABLE($B$83,$B$18,$B124,$B$19,AV$83)</f>
        <v>-4400</v>
      </c>
      <c r="AW124" s="0" t="n">
        <f aca="true">TABLE($B$83,$B$18,$B124,$B$19,AW$83)</f>
        <v>4800</v>
      </c>
      <c r="AX124" s="0" t="n">
        <f aca="true">TABLE($B$83,$B$18,$B124,$B$19,AX$83)</f>
        <v>3500</v>
      </c>
      <c r="AY124" s="33" t="n">
        <f aca="false">MAX(C124:AX124)</f>
        <v>4800</v>
      </c>
      <c r="AZ124" s="3" t="n">
        <f aca="false">INDEX($C$83:$AX$83,1,MATCH(AY124,C124:AX124,0))</f>
        <v>47</v>
      </c>
      <c r="BA124" s="3" t="str">
        <f aca="false">VLOOKUP(B124,Data!$A$3:Data!$AM$50,2)</f>
        <v>PierPaolo Iasci</v>
      </c>
      <c r="BB124" s="3" t="str">
        <f aca="false">VLOOKUP($B124,Data!$A$3:Data!$AM$50,6)</f>
        <v>Significant other</v>
      </c>
      <c r="BC124" s="3" t="str">
        <f aca="false">VLOOKUP(AZ124,Data!$A$3:Data!$AM$50,2)</f>
        <v>Shelley Poniachek</v>
      </c>
      <c r="BD124" s="25" t="str">
        <f aca="false">VLOOKUP($AZ124,Data!$A$3:Data!$AM$50,6)</f>
        <v>Significant other</v>
      </c>
    </row>
    <row r="125" customFormat="false" ht="12.75" hidden="false" customHeight="false" outlineLevel="0" collapsed="false">
      <c r="B125" s="0" t="n">
        <f aca="false">B124+1</f>
        <v>42</v>
      </c>
      <c r="C125" s="0" t="n">
        <f aca="true">TABLE($B$83,$B$18,$B125,$B$19,C$83)</f>
        <v>-400</v>
      </c>
      <c r="D125" s="0" t="n">
        <f aca="true">TABLE($B$83,$B$18,$B125,$B$19,D$83)</f>
        <v>700</v>
      </c>
      <c r="E125" s="0" t="n">
        <f aca="true">TABLE($B$83,$B$18,$B125,$B$19,E$83)</f>
        <v>4200</v>
      </c>
      <c r="F125" s="0" t="n">
        <f aca="true">TABLE($B$83,$B$18,$B125,$B$19,F$83)</f>
        <v>1600</v>
      </c>
      <c r="G125" s="0" t="n">
        <f aca="true">TABLE($B$83,$B$18,$B125,$B$19,G$83)</f>
        <v>4800</v>
      </c>
      <c r="H125" s="0" t="n">
        <f aca="true">TABLE($B$83,$B$18,$B125,$B$19,H$83)</f>
        <v>-800</v>
      </c>
      <c r="I125" s="0" t="n">
        <f aca="true">TABLE($B$83,$B$18,$B125,$B$19,I$83)</f>
        <v>700</v>
      </c>
      <c r="J125" s="0" t="n">
        <f aca="true">TABLE($B$83,$B$18,$B125,$B$19,J$83)</f>
        <v>1300</v>
      </c>
      <c r="K125" s="0" t="n">
        <f aca="true">TABLE($B$83,$B$18,$B125,$B$19,K$83)</f>
        <v>300</v>
      </c>
      <c r="L125" s="0" t="n">
        <f aca="true">TABLE($B$83,$B$18,$B125,$B$19,L$83)</f>
        <v>3300</v>
      </c>
      <c r="M125" s="0" t="n">
        <f aca="true">TABLE($B$83,$B$18,$B125,$B$19,M$83)</f>
        <v>3400</v>
      </c>
      <c r="N125" s="0" t="n">
        <f aca="true">TABLE($B$83,$B$18,$B125,$B$19,N$83)</f>
        <v>3800</v>
      </c>
      <c r="O125" s="0" t="n">
        <f aca="true">TABLE($B$83,$B$18,$B125,$B$19,O$83)</f>
        <v>300</v>
      </c>
      <c r="P125" s="0" t="n">
        <f aca="true">TABLE($B$83,$B$18,$B125,$B$19,P$83)</f>
        <v>700</v>
      </c>
      <c r="Q125" s="0" t="n">
        <f aca="true">TABLE($B$83,$B$18,$B125,$B$19,Q$83)</f>
        <v>800</v>
      </c>
      <c r="R125" s="0" t="n">
        <f aca="true">TABLE($B$83,$B$18,$B125,$B$19,R$83)</f>
        <v>5300</v>
      </c>
      <c r="S125" s="0" t="n">
        <f aca="true">TABLE($B$83,$B$18,$B125,$B$19,S$83)</f>
        <v>-6000</v>
      </c>
      <c r="T125" s="0" t="n">
        <f aca="true">TABLE($B$83,$B$18,$B125,$B$19,T$83)</f>
        <v>-5100</v>
      </c>
      <c r="U125" s="0" t="n">
        <f aca="true">TABLE($B$83,$B$18,$B125,$B$19,U$83)</f>
        <v>-1900</v>
      </c>
      <c r="V125" s="0" t="n">
        <f aca="true">TABLE($B$83,$B$18,$B125,$B$19,V$83)</f>
        <v>-2700</v>
      </c>
      <c r="W125" s="0" t="n">
        <f aca="true">TABLE($B$83,$B$18,$B125,$B$19,W$83)</f>
        <v>-4900</v>
      </c>
      <c r="X125" s="0" t="n">
        <f aca="true">TABLE($B$83,$B$18,$B125,$B$19,X$83)</f>
        <v>-4700</v>
      </c>
      <c r="Y125" s="0" t="n">
        <f aca="true">TABLE($B$83,$B$18,$B125,$B$19,Y$83)</f>
        <v>-700</v>
      </c>
      <c r="Z125" s="0" t="n">
        <f aca="true">TABLE($B$83,$B$18,$B125,$B$19,Z$83)</f>
        <v>-5300</v>
      </c>
      <c r="AA125" s="0" t="n">
        <f aca="true">TABLE($B$83,$B$18,$B125,$B$19,AA$83)</f>
        <v>-5600</v>
      </c>
      <c r="AB125" s="0" t="n">
        <f aca="true">TABLE($B$83,$B$18,$B125,$B$19,AB$83)</f>
        <v>-4200</v>
      </c>
      <c r="AC125" s="0" t="n">
        <f aca="true">TABLE($B$83,$B$18,$B125,$B$19,AC$83)</f>
        <v>200</v>
      </c>
      <c r="AD125" s="0" t="n">
        <f aca="true">TABLE($B$83,$B$18,$B125,$B$19,AD$83)</f>
        <v>-2600</v>
      </c>
      <c r="AE125" s="0" t="n">
        <f aca="true">TABLE($B$83,$B$18,$B125,$B$19,AE$83)</f>
        <v>-5300</v>
      </c>
      <c r="AF125" s="0" t="n">
        <f aca="true">TABLE($B$83,$B$18,$B125,$B$19,AF$83)</f>
        <v>-4300</v>
      </c>
      <c r="AG125" s="0" t="n">
        <f aca="true">TABLE($B$83,$B$18,$B125,$B$19,AG$83)</f>
        <v>-5800</v>
      </c>
      <c r="AH125" s="0" t="n">
        <f aca="true">TABLE($B$83,$B$18,$B125,$B$19,AH$83)</f>
        <v>-5900</v>
      </c>
      <c r="AI125" s="0" t="n">
        <f aca="true">TABLE($B$83,$B$18,$B125,$B$19,AI$83)</f>
        <v>-5800</v>
      </c>
      <c r="AJ125" s="0" t="n">
        <f aca="true">TABLE($B$83,$B$18,$B125,$B$19,AJ$83)</f>
        <v>-7300</v>
      </c>
      <c r="AK125" s="0" t="n">
        <f aca="true">TABLE($B$83,$B$18,$B125,$B$19,AK$83)</f>
        <v>-4700</v>
      </c>
      <c r="AL125" s="0" t="n">
        <f aca="true">TABLE($B$83,$B$18,$B125,$B$19,AL$83)</f>
        <v>-4100</v>
      </c>
      <c r="AM125" s="0" t="n">
        <f aca="true">TABLE($B$83,$B$18,$B125,$B$19,AM$83)</f>
        <v>-5600</v>
      </c>
      <c r="AN125" s="0" t="n">
        <f aca="true">TABLE($B$83,$B$18,$B125,$B$19,AN$83)</f>
        <v>-3000</v>
      </c>
      <c r="AO125" s="0" t="n">
        <f aca="true">TABLE($B$83,$B$18,$B125,$B$19,AO$83)</f>
        <v>-3400</v>
      </c>
      <c r="AP125" s="0" t="n">
        <f aca="true">TABLE($B$83,$B$18,$B125,$B$19,AP$83)</f>
        <v>-6100</v>
      </c>
      <c r="AQ125" s="0" t="n">
        <f aca="true">TABLE($B$83,$B$18,$B125,$B$19,AQ$83)</f>
        <v>-4500</v>
      </c>
      <c r="AR125" s="0" t="n">
        <f aca="true">TABLE($B$83,$B$18,$B125,$B$19,AR$83)</f>
        <v>-998599</v>
      </c>
      <c r="AS125" s="0" t="n">
        <f aca="true">TABLE($B$83,$B$18,$B125,$B$19,AS$83)</f>
        <v>-2400</v>
      </c>
      <c r="AT125" s="0" t="n">
        <f aca="true">TABLE($B$83,$B$18,$B125,$B$19,AT$83)</f>
        <v>-5500</v>
      </c>
      <c r="AU125" s="0" t="n">
        <f aca="true">TABLE($B$83,$B$18,$B125,$B$19,AU$83)</f>
        <v>-2800</v>
      </c>
      <c r="AV125" s="0" t="n">
        <f aca="true">TABLE($B$83,$B$18,$B125,$B$19,AV$83)</f>
        <v>-2300</v>
      </c>
      <c r="AW125" s="0" t="n">
        <f aca="true">TABLE($B$83,$B$18,$B125,$B$19,AW$83)</f>
        <v>200</v>
      </c>
      <c r="AX125" s="0" t="n">
        <f aca="true">TABLE($B$83,$B$18,$B125,$B$19,AX$83)</f>
        <v>2500</v>
      </c>
      <c r="AY125" s="33" t="n">
        <f aca="false">MAX(C125:AX125)</f>
        <v>5300</v>
      </c>
      <c r="AZ125" s="3" t="n">
        <f aca="false">INDEX($C$83:$AX$83,1,MATCH(AY125,C125:AX125,0))</f>
        <v>16</v>
      </c>
      <c r="BA125" s="3" t="str">
        <f aca="false">VLOOKUP(B125,Data!$A$3:Data!$AM$50,2)</f>
        <v>Rodrigo Esteves</v>
      </c>
      <c r="BB125" s="3" t="str">
        <f aca="false">VLOOKUP($B125,Data!$A$3:Data!$AM$50,6)</f>
        <v>Married</v>
      </c>
      <c r="BC125" s="3" t="str">
        <f aca="false">VLOOKUP(AZ125,Data!$A$3:Data!$AM$50,2)</f>
        <v>Valia Rodrik</v>
      </c>
      <c r="BD125" s="25" t="str">
        <f aca="false">VLOOKUP($AZ125,Data!$A$3:Data!$AM$50,6)</f>
        <v>Married</v>
      </c>
    </row>
    <row r="126" customFormat="false" ht="12.75" hidden="false" customHeight="false" outlineLevel="0" collapsed="false">
      <c r="B126" s="0" t="n">
        <f aca="false">B125+1</f>
        <v>43</v>
      </c>
      <c r="C126" s="0" t="n">
        <f aca="true">TABLE($B$83,$B$18,$B126,$B$19,C$83)</f>
        <v>-2200</v>
      </c>
      <c r="D126" s="0" t="n">
        <f aca="true">TABLE($B$83,$B$18,$B126,$B$19,D$83)</f>
        <v>1800</v>
      </c>
      <c r="E126" s="0" t="n">
        <f aca="true">TABLE($B$83,$B$18,$B126,$B$19,E$83)</f>
        <v>4700</v>
      </c>
      <c r="F126" s="0" t="n">
        <f aca="true">TABLE($B$83,$B$18,$B126,$B$19,F$83)</f>
        <v>1900</v>
      </c>
      <c r="G126" s="0" t="n">
        <f aca="true">TABLE($B$83,$B$18,$B126,$B$19,G$83)</f>
        <v>4900</v>
      </c>
      <c r="H126" s="0" t="n">
        <f aca="true">TABLE($B$83,$B$18,$B126,$B$19,H$83)</f>
        <v>-1100</v>
      </c>
      <c r="I126" s="0" t="n">
        <f aca="true">TABLE($B$83,$B$18,$B126,$B$19,I$83)</f>
        <v>-400</v>
      </c>
      <c r="J126" s="0" t="n">
        <f aca="true">TABLE($B$83,$B$18,$B126,$B$19,J$83)</f>
        <v>900</v>
      </c>
      <c r="K126" s="0" t="n">
        <f aca="true">TABLE($B$83,$B$18,$B126,$B$19,K$83)</f>
        <v>700</v>
      </c>
      <c r="L126" s="0" t="n">
        <f aca="true">TABLE($B$83,$B$18,$B126,$B$19,L$83)</f>
        <v>4200</v>
      </c>
      <c r="M126" s="0" t="n">
        <f aca="true">TABLE($B$83,$B$18,$B126,$B$19,M$83)</f>
        <v>4800</v>
      </c>
      <c r="N126" s="0" t="n">
        <f aca="true">TABLE($B$83,$B$18,$B126,$B$19,N$83)</f>
        <v>4400</v>
      </c>
      <c r="O126" s="0" t="n">
        <f aca="true">TABLE($B$83,$B$18,$B126,$B$19,O$83)</f>
        <v>1300</v>
      </c>
      <c r="P126" s="0" t="n">
        <f aca="true">TABLE($B$83,$B$18,$B126,$B$19,P$83)</f>
        <v>1800</v>
      </c>
      <c r="Q126" s="0" t="n">
        <f aca="true">TABLE($B$83,$B$18,$B126,$B$19,Q$83)</f>
        <v>200</v>
      </c>
      <c r="R126" s="0" t="n">
        <f aca="true">TABLE($B$83,$B$18,$B126,$B$19,R$83)</f>
        <v>6700</v>
      </c>
      <c r="S126" s="0" t="n">
        <f aca="true">TABLE($B$83,$B$18,$B126,$B$19,S$83)</f>
        <v>-5700</v>
      </c>
      <c r="T126" s="0" t="n">
        <f aca="true">TABLE($B$83,$B$18,$B126,$B$19,T$83)</f>
        <v>-5600</v>
      </c>
      <c r="U126" s="0" t="n">
        <f aca="true">TABLE($B$83,$B$18,$B126,$B$19,U$83)</f>
        <v>-900</v>
      </c>
      <c r="V126" s="0" t="n">
        <f aca="true">TABLE($B$83,$B$18,$B126,$B$19,V$83)</f>
        <v>-1900</v>
      </c>
      <c r="W126" s="0" t="n">
        <f aca="true">TABLE($B$83,$B$18,$B126,$B$19,W$83)</f>
        <v>-4700</v>
      </c>
      <c r="X126" s="0" t="n">
        <f aca="true">TABLE($B$83,$B$18,$B126,$B$19,X$83)</f>
        <v>-6100</v>
      </c>
      <c r="Y126" s="0" t="n">
        <f aca="true">TABLE($B$83,$B$18,$B126,$B$19,Y$83)</f>
        <v>-1700</v>
      </c>
      <c r="Z126" s="0" t="n">
        <f aca="true">TABLE($B$83,$B$18,$B126,$B$19,Z$83)</f>
        <v>-5000</v>
      </c>
      <c r="AA126" s="0" t="n">
        <f aca="true">TABLE($B$83,$B$18,$B126,$B$19,AA$83)</f>
        <v>-6100</v>
      </c>
      <c r="AB126" s="0" t="n">
        <f aca="true">TABLE($B$83,$B$18,$B126,$B$19,AB$83)</f>
        <v>-5800</v>
      </c>
      <c r="AC126" s="0" t="n">
        <f aca="true">TABLE($B$83,$B$18,$B126,$B$19,AC$83)</f>
        <v>-1500</v>
      </c>
      <c r="AD126" s="0" t="n">
        <f aca="true">TABLE($B$83,$B$18,$B126,$B$19,AD$83)</f>
        <v>-3000</v>
      </c>
      <c r="AE126" s="0" t="n">
        <f aca="true">TABLE($B$83,$B$18,$B126,$B$19,AE$83)</f>
        <v>-7300</v>
      </c>
      <c r="AF126" s="0" t="n">
        <f aca="true">TABLE($B$83,$B$18,$B126,$B$19,AF$83)</f>
        <v>-5400</v>
      </c>
      <c r="AG126" s="0" t="n">
        <f aca="true">TABLE($B$83,$B$18,$B126,$B$19,AG$83)</f>
        <v>-4500</v>
      </c>
      <c r="AH126" s="0" t="n">
        <f aca="true">TABLE($B$83,$B$18,$B126,$B$19,AH$83)</f>
        <v>-8500</v>
      </c>
      <c r="AI126" s="0" t="n">
        <f aca="true">TABLE($B$83,$B$18,$B126,$B$19,AI$83)</f>
        <v>-6100</v>
      </c>
      <c r="AJ126" s="0" t="n">
        <f aca="true">TABLE($B$83,$B$18,$B126,$B$19,AJ$83)</f>
        <v>-7000</v>
      </c>
      <c r="AK126" s="0" t="n">
        <f aca="true">TABLE($B$83,$B$18,$B126,$B$19,AK$83)</f>
        <v>-3100</v>
      </c>
      <c r="AL126" s="0" t="n">
        <f aca="true">TABLE($B$83,$B$18,$B126,$B$19,AL$83)</f>
        <v>-5200</v>
      </c>
      <c r="AM126" s="0" t="n">
        <f aca="true">TABLE($B$83,$B$18,$B126,$B$19,AM$83)</f>
        <v>-6400</v>
      </c>
      <c r="AN126" s="0" t="n">
        <f aca="true">TABLE($B$83,$B$18,$B126,$B$19,AN$83)</f>
        <v>-2500</v>
      </c>
      <c r="AO126" s="0" t="n">
        <f aca="true">TABLE($B$83,$B$18,$B126,$B$19,AO$83)</f>
        <v>-3000</v>
      </c>
      <c r="AP126" s="0" t="n">
        <f aca="true">TABLE($B$83,$B$18,$B126,$B$19,AP$83)</f>
        <v>-4400</v>
      </c>
      <c r="AQ126" s="0" t="n">
        <f aca="true">TABLE($B$83,$B$18,$B126,$B$19,AQ$83)</f>
        <v>-5900</v>
      </c>
      <c r="AR126" s="0" t="n">
        <f aca="true">TABLE($B$83,$B$18,$B126,$B$19,AR$83)</f>
        <v>-1500</v>
      </c>
      <c r="AS126" s="0" t="n">
        <f aca="true">TABLE($B$83,$B$18,$B126,$B$19,AS$83)</f>
        <v>-1001999</v>
      </c>
      <c r="AT126" s="0" t="n">
        <f aca="true">TABLE($B$83,$B$18,$B126,$B$19,AT$83)</f>
        <v>-4900</v>
      </c>
      <c r="AU126" s="0" t="n">
        <f aca="true">TABLE($B$83,$B$18,$B126,$B$19,AU$83)</f>
        <v>-4400</v>
      </c>
      <c r="AV126" s="0" t="n">
        <f aca="true">TABLE($B$83,$B$18,$B126,$B$19,AV$83)</f>
        <v>-3000</v>
      </c>
      <c r="AW126" s="0" t="n">
        <f aca="true">TABLE($B$83,$B$18,$B126,$B$19,AW$83)</f>
        <v>-500</v>
      </c>
      <c r="AX126" s="0" t="n">
        <f aca="true">TABLE($B$83,$B$18,$B126,$B$19,AX$83)</f>
        <v>700</v>
      </c>
      <c r="AY126" s="33" t="n">
        <f aca="false">MAX(C126:AX126)</f>
        <v>6700</v>
      </c>
      <c r="AZ126" s="3" t="n">
        <f aca="false">INDEX($C$83:$AX$83,1,MATCH(AY126,C126:AX126,0))</f>
        <v>16</v>
      </c>
      <c r="BA126" s="3" t="str">
        <f aca="false">VLOOKUP(B126,Data!$A$3:Data!$AM$50,2)</f>
        <v>Sonny Bazbaz</v>
      </c>
      <c r="BB126" s="3" t="str">
        <f aca="false">VLOOKUP($B126,Data!$A$3:Data!$AM$50,6)</f>
        <v>Married</v>
      </c>
      <c r="BC126" s="3" t="str">
        <f aca="false">VLOOKUP(AZ126,Data!$A$3:Data!$AM$50,2)</f>
        <v>Valia Rodrik</v>
      </c>
      <c r="BD126" s="25" t="str">
        <f aca="false">VLOOKUP($AZ126,Data!$A$3:Data!$AM$50,6)</f>
        <v>Married</v>
      </c>
    </row>
    <row r="127" customFormat="false" ht="12.75" hidden="false" customHeight="false" outlineLevel="0" collapsed="false">
      <c r="B127" s="0" t="n">
        <f aca="false">B126+1</f>
        <v>44</v>
      </c>
      <c r="C127" s="0" t="n">
        <f aca="true">TABLE($B$83,$B$18,$B127,$B$19,C$83)</f>
        <v>300</v>
      </c>
      <c r="D127" s="0" t="n">
        <f aca="true">TABLE($B$83,$B$18,$B127,$B$19,D$83)</f>
        <v>4100</v>
      </c>
      <c r="E127" s="0" t="n">
        <f aca="true">TABLE($B$83,$B$18,$B127,$B$19,E$83)</f>
        <v>0</v>
      </c>
      <c r="F127" s="0" t="n">
        <f aca="true">TABLE($B$83,$B$18,$B127,$B$19,F$83)</f>
        <v>3000</v>
      </c>
      <c r="G127" s="0" t="n">
        <f aca="true">TABLE($B$83,$B$18,$B127,$B$19,G$83)</f>
        <v>-900</v>
      </c>
      <c r="H127" s="0" t="n">
        <f aca="true">TABLE($B$83,$B$18,$B127,$B$19,H$83)</f>
        <v>1600</v>
      </c>
      <c r="I127" s="0" t="n">
        <f aca="true">TABLE($B$83,$B$18,$B127,$B$19,I$83)</f>
        <v>5300</v>
      </c>
      <c r="J127" s="0" t="n">
        <f aca="true">TABLE($B$83,$B$18,$B127,$B$19,J$83)</f>
        <v>3000</v>
      </c>
      <c r="K127" s="0" t="n">
        <f aca="true">TABLE($B$83,$B$18,$B127,$B$19,K$83)</f>
        <v>5300</v>
      </c>
      <c r="L127" s="0" t="n">
        <f aca="true">TABLE($B$83,$B$18,$B127,$B$19,L$83)</f>
        <v>1700</v>
      </c>
      <c r="M127" s="0" t="n">
        <f aca="true">TABLE($B$83,$B$18,$B127,$B$19,M$83)</f>
        <v>-1500</v>
      </c>
      <c r="N127" s="0" t="n">
        <f aca="true">TABLE($B$83,$B$18,$B127,$B$19,N$83)</f>
        <v>0</v>
      </c>
      <c r="O127" s="0" t="n">
        <f aca="true">TABLE($B$83,$B$18,$B127,$B$19,O$83)</f>
        <v>2100</v>
      </c>
      <c r="P127" s="0" t="n">
        <f aca="true">TABLE($B$83,$B$18,$B127,$B$19,P$83)</f>
        <v>200</v>
      </c>
      <c r="Q127" s="0" t="n">
        <f aca="true">TABLE($B$83,$B$18,$B127,$B$19,Q$83)</f>
        <v>5700</v>
      </c>
      <c r="R127" s="0" t="n">
        <f aca="true">TABLE($B$83,$B$18,$B127,$B$19,R$83)</f>
        <v>400</v>
      </c>
      <c r="S127" s="0" t="n">
        <f aca="true">TABLE($B$83,$B$18,$B127,$B$19,S$83)</f>
        <v>-3700</v>
      </c>
      <c r="T127" s="0" t="n">
        <f aca="true">TABLE($B$83,$B$18,$B127,$B$19,T$83)</f>
        <v>200</v>
      </c>
      <c r="U127" s="0" t="n">
        <f aca="true">TABLE($B$83,$B$18,$B127,$B$19,U$83)</f>
        <v>-6600</v>
      </c>
      <c r="V127" s="0" t="n">
        <f aca="true">TABLE($B$83,$B$18,$B127,$B$19,V$83)</f>
        <v>-7400</v>
      </c>
      <c r="W127" s="0" t="n">
        <f aca="true">TABLE($B$83,$B$18,$B127,$B$19,W$83)</f>
        <v>-6000</v>
      </c>
      <c r="X127" s="0" t="n">
        <f aca="true">TABLE($B$83,$B$18,$B127,$B$19,X$83)</f>
        <v>-1300</v>
      </c>
      <c r="Y127" s="0" t="n">
        <f aca="true">TABLE($B$83,$B$18,$B127,$B$19,Y$83)</f>
        <v>-5700</v>
      </c>
      <c r="Z127" s="0" t="n">
        <f aca="true">TABLE($B$83,$B$18,$B127,$B$19,Z$83)</f>
        <v>400</v>
      </c>
      <c r="AA127" s="0" t="n">
        <f aca="true">TABLE($B$83,$B$18,$B127,$B$19,AA$83)</f>
        <v>-700</v>
      </c>
      <c r="AB127" s="0" t="n">
        <f aca="true">TABLE($B$83,$B$18,$B127,$B$19,AB$83)</f>
        <v>-3200</v>
      </c>
      <c r="AC127" s="0" t="n">
        <f aca="true">TABLE($B$83,$B$18,$B127,$B$19,AC$83)</f>
        <v>-4200</v>
      </c>
      <c r="AD127" s="0" t="n">
        <f aca="true">TABLE($B$83,$B$18,$B127,$B$19,AD$83)</f>
        <v>-3900</v>
      </c>
      <c r="AE127" s="0" t="n">
        <f aca="true">TABLE($B$83,$B$18,$B127,$B$19,AE$83)</f>
        <v>-2000</v>
      </c>
      <c r="AF127" s="0" t="n">
        <f aca="true">TABLE($B$83,$B$18,$B127,$B$19,AF$83)</f>
        <v>-300</v>
      </c>
      <c r="AG127" s="0" t="n">
        <f aca="true">TABLE($B$83,$B$18,$B127,$B$19,AG$83)</f>
        <v>-5200</v>
      </c>
      <c r="AH127" s="0" t="n">
        <f aca="true">TABLE($B$83,$B$18,$B127,$B$19,AH$83)</f>
        <v>-2800</v>
      </c>
      <c r="AI127" s="0" t="n">
        <f aca="true">TABLE($B$83,$B$18,$B127,$B$19,AI$83)</f>
        <v>-800</v>
      </c>
      <c r="AJ127" s="0" t="n">
        <f aca="true">TABLE($B$83,$B$18,$B127,$B$19,AJ$83)</f>
        <v>-1400</v>
      </c>
      <c r="AK127" s="0" t="n">
        <f aca="true">TABLE($B$83,$B$18,$B127,$B$19,AK$83)</f>
        <v>-7600</v>
      </c>
      <c r="AL127" s="0" t="n">
        <f aca="true">TABLE($B$83,$B$18,$B127,$B$19,AL$83)</f>
        <v>-3600</v>
      </c>
      <c r="AM127" s="0" t="n">
        <f aca="true">TABLE($B$83,$B$18,$B127,$B$19,AM$83)</f>
        <v>-500</v>
      </c>
      <c r="AN127" s="0" t="n">
        <f aca="true">TABLE($B$83,$B$18,$B127,$B$19,AN$83)</f>
        <v>-4200</v>
      </c>
      <c r="AO127" s="0" t="n">
        <f aca="true">TABLE($B$83,$B$18,$B127,$B$19,AO$83)</f>
        <v>-8300</v>
      </c>
      <c r="AP127" s="0" t="n">
        <f aca="true">TABLE($B$83,$B$18,$B127,$B$19,AP$83)</f>
        <v>-3300</v>
      </c>
      <c r="AQ127" s="0" t="n">
        <f aca="true">TABLE($B$83,$B$18,$B127,$B$19,AQ$83)</f>
        <v>-1200</v>
      </c>
      <c r="AR127" s="0" t="n">
        <f aca="true">TABLE($B$83,$B$18,$B127,$B$19,AR$83)</f>
        <v>-5400</v>
      </c>
      <c r="AS127" s="0" t="n">
        <f aca="true">TABLE($B$83,$B$18,$B127,$B$19,AS$83)</f>
        <v>-4400</v>
      </c>
      <c r="AT127" s="0" t="n">
        <f aca="true">TABLE($B$83,$B$18,$B127,$B$19,AT$83)</f>
        <v>-998599</v>
      </c>
      <c r="AU127" s="0" t="n">
        <f aca="true">TABLE($B$83,$B$18,$B127,$B$19,AU$83)</f>
        <v>-5400</v>
      </c>
      <c r="AV127" s="0" t="n">
        <f aca="true">TABLE($B$83,$B$18,$B127,$B$19,AV$83)</f>
        <v>-3900</v>
      </c>
      <c r="AW127" s="0" t="n">
        <f aca="true">TABLE($B$83,$B$18,$B127,$B$19,AW$83)</f>
        <v>4800</v>
      </c>
      <c r="AX127" s="0" t="n">
        <f aca="true">TABLE($B$83,$B$18,$B127,$B$19,AX$83)</f>
        <v>2700</v>
      </c>
      <c r="AY127" s="33" t="n">
        <f aca="false">MAX(C127:AX127)</f>
        <v>5700</v>
      </c>
      <c r="AZ127" s="3" t="n">
        <f aca="false">INDEX($C$83:$AX$83,1,MATCH(AY127,C127:AX127,0))</f>
        <v>15</v>
      </c>
      <c r="BA127" s="3" t="str">
        <f aca="false">VLOOKUP(B127,Data!$A$3:Data!$AM$50,2)</f>
        <v>Ted Michaels </v>
      </c>
      <c r="BB127" s="3" t="str">
        <f aca="false">VLOOKUP($B127,Data!$A$3:Data!$AM$50,6)</f>
        <v>Significant other</v>
      </c>
      <c r="BC127" s="3" t="str">
        <f aca="false">VLOOKUP(AZ127,Data!$A$3:Data!$AM$50,2)</f>
        <v>Susan Gutierrez</v>
      </c>
      <c r="BD127" s="25" t="str">
        <f aca="false">VLOOKUP($AZ127,Data!$A$3:Data!$AM$50,6)</f>
        <v>Significant other</v>
      </c>
    </row>
    <row r="128" customFormat="false" ht="12.75" hidden="false" customHeight="false" outlineLevel="0" collapsed="false">
      <c r="B128" s="0" t="n">
        <f aca="false">B127+1</f>
        <v>45</v>
      </c>
      <c r="C128" s="0" t="n">
        <f aca="true">TABLE($B$83,$B$18,$B128,$B$19,C$83)</f>
        <v>2100</v>
      </c>
      <c r="D128" s="0" t="n">
        <f aca="true">TABLE($B$83,$B$18,$B128,$B$19,D$83)</f>
        <v>800</v>
      </c>
      <c r="E128" s="0" t="n">
        <f aca="true">TABLE($B$83,$B$18,$B128,$B$19,E$83)</f>
        <v>2100</v>
      </c>
      <c r="F128" s="0" t="n">
        <f aca="true">TABLE($B$83,$B$18,$B128,$B$19,F$83)</f>
        <v>1100</v>
      </c>
      <c r="G128" s="0" t="n">
        <f aca="true">TABLE($B$83,$B$18,$B128,$B$19,G$83)</f>
        <v>3000</v>
      </c>
      <c r="H128" s="0" t="n">
        <f aca="true">TABLE($B$83,$B$18,$B128,$B$19,H$83)</f>
        <v>2200</v>
      </c>
      <c r="I128" s="0" t="n">
        <f aca="true">TABLE($B$83,$B$18,$B128,$B$19,I$83)</f>
        <v>2100</v>
      </c>
      <c r="J128" s="0" t="n">
        <f aca="true">TABLE($B$83,$B$18,$B128,$B$19,J$83)</f>
        <v>1600</v>
      </c>
      <c r="K128" s="0" t="n">
        <f aca="true">TABLE($B$83,$B$18,$B128,$B$19,K$83)</f>
        <v>700</v>
      </c>
      <c r="L128" s="0" t="n">
        <f aca="true">TABLE($B$83,$B$18,$B128,$B$19,L$83)</f>
        <v>3100</v>
      </c>
      <c r="M128" s="0" t="n">
        <f aca="true">TABLE($B$83,$B$18,$B128,$B$19,M$83)</f>
        <v>1900</v>
      </c>
      <c r="N128" s="0" t="n">
        <f aca="true">TABLE($B$83,$B$18,$B128,$B$19,N$83)</f>
        <v>3100</v>
      </c>
      <c r="O128" s="0" t="n">
        <f aca="true">TABLE($B$83,$B$18,$B128,$B$19,O$83)</f>
        <v>1000</v>
      </c>
      <c r="P128" s="0" t="n">
        <f aca="true">TABLE($B$83,$B$18,$B128,$B$19,P$83)</f>
        <v>-800</v>
      </c>
      <c r="Q128" s="0" t="n">
        <f aca="true">TABLE($B$83,$B$18,$B128,$B$19,Q$83)</f>
        <v>1900</v>
      </c>
      <c r="R128" s="0" t="n">
        <f aca="true">TABLE($B$83,$B$18,$B128,$B$19,R$83)</f>
        <v>3000</v>
      </c>
      <c r="S128" s="0" t="n">
        <f aca="true">TABLE($B$83,$B$18,$B128,$B$19,S$83)</f>
        <v>-4900</v>
      </c>
      <c r="T128" s="0" t="n">
        <f aca="true">TABLE($B$83,$B$18,$B128,$B$19,T$83)</f>
        <v>-5100</v>
      </c>
      <c r="U128" s="0" t="n">
        <f aca="true">TABLE($B$83,$B$18,$B128,$B$19,U$83)</f>
        <v>-3800</v>
      </c>
      <c r="V128" s="0" t="n">
        <f aca="true">TABLE($B$83,$B$18,$B128,$B$19,V$83)</f>
        <v>-4700</v>
      </c>
      <c r="W128" s="0" t="n">
        <f aca="true">TABLE($B$83,$B$18,$B128,$B$19,W$83)</f>
        <v>-3400</v>
      </c>
      <c r="X128" s="0" t="n">
        <f aca="true">TABLE($B$83,$B$18,$B128,$B$19,X$83)</f>
        <v>-4700</v>
      </c>
      <c r="Y128" s="0" t="n">
        <f aca="true">TABLE($B$83,$B$18,$B128,$B$19,Y$83)</f>
        <v>-3700</v>
      </c>
      <c r="Z128" s="0" t="n">
        <f aca="true">TABLE($B$83,$B$18,$B128,$B$19,Z$83)</f>
        <v>-5000</v>
      </c>
      <c r="AA128" s="0" t="n">
        <f aca="true">TABLE($B$83,$B$18,$B128,$B$19,AA$83)</f>
        <v>-4700</v>
      </c>
      <c r="AB128" s="0" t="n">
        <f aca="true">TABLE($B$83,$B$18,$B128,$B$19,AB$83)</f>
        <v>-3900</v>
      </c>
      <c r="AC128" s="0" t="n">
        <f aca="true">TABLE($B$83,$B$18,$B128,$B$19,AC$83)</f>
        <v>-2400</v>
      </c>
      <c r="AD128" s="0" t="n">
        <f aca="true">TABLE($B$83,$B$18,$B128,$B$19,AD$83)</f>
        <v>-1900</v>
      </c>
      <c r="AE128" s="0" t="n">
        <f aca="true">TABLE($B$83,$B$18,$B128,$B$19,AE$83)</f>
        <v>-2500</v>
      </c>
      <c r="AF128" s="0" t="n">
        <f aca="true">TABLE($B$83,$B$18,$B128,$B$19,AF$83)</f>
        <v>-4000</v>
      </c>
      <c r="AG128" s="0" t="n">
        <f aca="true">TABLE($B$83,$B$18,$B128,$B$19,AG$83)</f>
        <v>-5500</v>
      </c>
      <c r="AH128" s="0" t="n">
        <f aca="true">TABLE($B$83,$B$18,$B128,$B$19,AH$83)</f>
        <v>-3500</v>
      </c>
      <c r="AI128" s="0" t="n">
        <f aca="true">TABLE($B$83,$B$18,$B128,$B$19,AI$83)</f>
        <v>-5300</v>
      </c>
      <c r="AJ128" s="0" t="n">
        <f aca="true">TABLE($B$83,$B$18,$B128,$B$19,AJ$83)</f>
        <v>-5900</v>
      </c>
      <c r="AK128" s="0" t="n">
        <f aca="true">TABLE($B$83,$B$18,$B128,$B$19,AK$83)</f>
        <v>-4700</v>
      </c>
      <c r="AL128" s="0" t="n">
        <f aca="true">TABLE($B$83,$B$18,$B128,$B$19,AL$83)</f>
        <v>-4600</v>
      </c>
      <c r="AM128" s="0" t="n">
        <f aca="true">TABLE($B$83,$B$18,$B128,$B$19,AM$83)</f>
        <v>-5900</v>
      </c>
      <c r="AN128" s="0" t="n">
        <f aca="true">TABLE($B$83,$B$18,$B128,$B$19,AN$83)</f>
        <v>-3300</v>
      </c>
      <c r="AO128" s="0" t="n">
        <f aca="true">TABLE($B$83,$B$18,$B128,$B$19,AO$83)</f>
        <v>-3800</v>
      </c>
      <c r="AP128" s="0" t="n">
        <f aca="true">TABLE($B$83,$B$18,$B128,$B$19,AP$83)</f>
        <v>-6900</v>
      </c>
      <c r="AQ128" s="0" t="n">
        <f aca="true">TABLE($B$83,$B$18,$B128,$B$19,AQ$83)</f>
        <v>-4500</v>
      </c>
      <c r="AR128" s="0" t="n">
        <f aca="true">TABLE($B$83,$B$18,$B128,$B$19,AR$83)</f>
        <v>-3700</v>
      </c>
      <c r="AS128" s="0" t="n">
        <f aca="true">TABLE($B$83,$B$18,$B128,$B$19,AS$83)</f>
        <v>-1700</v>
      </c>
      <c r="AT128" s="0" t="n">
        <f aca="true">TABLE($B$83,$B$18,$B128,$B$19,AT$83)</f>
        <v>-5300</v>
      </c>
      <c r="AU128" s="0" t="n">
        <f aca="true">TABLE($B$83,$B$18,$B128,$B$19,AU$83)</f>
        <v>-998599</v>
      </c>
      <c r="AV128" s="0" t="n">
        <f aca="true">TABLE($B$83,$B$18,$B128,$B$19,AV$83)</f>
        <v>-2400</v>
      </c>
      <c r="AW128" s="0" t="n">
        <f aca="true">TABLE($B$83,$B$18,$B128,$B$19,AW$83)</f>
        <v>1000</v>
      </c>
      <c r="AX128" s="0" t="n">
        <f aca="true">TABLE($B$83,$B$18,$B128,$B$19,AX$83)</f>
        <v>-600</v>
      </c>
      <c r="AY128" s="33" t="n">
        <f aca="false">MAX(C128:AX128)</f>
        <v>3100</v>
      </c>
      <c r="AZ128" s="3" t="n">
        <f aca="false">INDEX($C$83:$AX$83,1,MATCH(AY128,C128:AX128,0))</f>
        <v>10</v>
      </c>
      <c r="BA128" s="3" t="str">
        <f aca="false">VLOOKUP(B128,Data!$A$3:Data!$AM$50,2)</f>
        <v>Tomer Barkan</v>
      </c>
      <c r="BB128" s="3" t="str">
        <f aca="false">VLOOKUP($B128,Data!$A$3:Data!$AM$50,6)</f>
        <v>Married</v>
      </c>
      <c r="BC128" s="3" t="str">
        <f aca="false">VLOOKUP(AZ128,Data!$A$3:Data!$AM$50,2)</f>
        <v>Maria Ryan</v>
      </c>
      <c r="BD128" s="25" t="str">
        <f aca="false">VLOOKUP($AZ128,Data!$A$3:Data!$AM$50,6)</f>
        <v>Married</v>
      </c>
    </row>
    <row r="129" customFormat="false" ht="12.75" hidden="false" customHeight="false" outlineLevel="0" collapsed="false">
      <c r="B129" s="0" t="n">
        <f aca="false">B128+1</f>
        <v>46</v>
      </c>
      <c r="C129" s="0" t="n">
        <f aca="true">TABLE($B$83,$B$18,$B129,$B$19,C$83)</f>
        <v>200</v>
      </c>
      <c r="D129" s="0" t="n">
        <f aca="true">TABLE($B$83,$B$18,$B129,$B$19,D$83)</f>
        <v>900</v>
      </c>
      <c r="E129" s="0" t="n">
        <f aca="true">TABLE($B$83,$B$18,$B129,$B$19,E$83)</f>
        <v>4000</v>
      </c>
      <c r="F129" s="0" t="n">
        <f aca="true">TABLE($B$83,$B$18,$B129,$B$19,F$83)</f>
        <v>2500</v>
      </c>
      <c r="G129" s="0" t="n">
        <f aca="true">TABLE($B$83,$B$18,$B129,$B$19,G$83)</f>
        <v>600</v>
      </c>
      <c r="H129" s="0" t="n">
        <f aca="true">TABLE($B$83,$B$18,$B129,$B$19,H$83)</f>
        <v>1800</v>
      </c>
      <c r="I129" s="0" t="n">
        <f aca="true">TABLE($B$83,$B$18,$B129,$B$19,I$83)</f>
        <v>1300</v>
      </c>
      <c r="J129" s="0" t="n">
        <f aca="true">TABLE($B$83,$B$18,$B129,$B$19,J$83)</f>
        <v>2500</v>
      </c>
      <c r="K129" s="0" t="n">
        <f aca="true">TABLE($B$83,$B$18,$B129,$B$19,K$83)</f>
        <v>3900</v>
      </c>
      <c r="L129" s="0" t="n">
        <f aca="true">TABLE($B$83,$B$18,$B129,$B$19,L$83)</f>
        <v>4700</v>
      </c>
      <c r="M129" s="0" t="n">
        <f aca="true">TABLE($B$83,$B$18,$B129,$B$19,M$83)</f>
        <v>1500</v>
      </c>
      <c r="N129" s="0" t="n">
        <f aca="true">TABLE($B$83,$B$18,$B129,$B$19,N$83)</f>
        <v>2300</v>
      </c>
      <c r="O129" s="0" t="n">
        <f aca="true">TABLE($B$83,$B$18,$B129,$B$19,O$83)</f>
        <v>800</v>
      </c>
      <c r="P129" s="0" t="n">
        <f aca="true">TABLE($B$83,$B$18,$B129,$B$19,P$83)</f>
        <v>400</v>
      </c>
      <c r="Q129" s="0" t="n">
        <f aca="true">TABLE($B$83,$B$18,$B129,$B$19,Q$83)</f>
        <v>700</v>
      </c>
      <c r="R129" s="0" t="n">
        <f aca="true">TABLE($B$83,$B$18,$B129,$B$19,R$83)</f>
        <v>2300</v>
      </c>
      <c r="S129" s="0" t="n">
        <f aca="true">TABLE($B$83,$B$18,$B129,$B$19,S$83)</f>
        <v>-5200</v>
      </c>
      <c r="T129" s="0" t="n">
        <f aca="true">TABLE($B$83,$B$18,$B129,$B$19,T$83)</f>
        <v>-4700</v>
      </c>
      <c r="U129" s="0" t="n">
        <f aca="true">TABLE($B$83,$B$18,$B129,$B$19,U$83)</f>
        <v>-3600</v>
      </c>
      <c r="V129" s="0" t="n">
        <f aca="true">TABLE($B$83,$B$18,$B129,$B$19,V$83)</f>
        <v>-4800</v>
      </c>
      <c r="W129" s="0" t="n">
        <f aca="true">TABLE($B$83,$B$18,$B129,$B$19,W$83)</f>
        <v>-3300</v>
      </c>
      <c r="X129" s="0" t="n">
        <f aca="true">TABLE($B$83,$B$18,$B129,$B$19,X$83)</f>
        <v>-4600</v>
      </c>
      <c r="Y129" s="0" t="n">
        <f aca="true">TABLE($B$83,$B$18,$B129,$B$19,Y$83)</f>
        <v>-2600</v>
      </c>
      <c r="Z129" s="0" t="n">
        <f aca="true">TABLE($B$83,$B$18,$B129,$B$19,Z$83)</f>
        <v>-4300</v>
      </c>
      <c r="AA129" s="0" t="n">
        <f aca="true">TABLE($B$83,$B$18,$B129,$B$19,AA$83)</f>
        <v>-4300</v>
      </c>
      <c r="AB129" s="0" t="n">
        <f aca="true">TABLE($B$83,$B$18,$B129,$B$19,AB$83)</f>
        <v>-4900</v>
      </c>
      <c r="AC129" s="0" t="n">
        <f aca="true">TABLE($B$83,$B$18,$B129,$B$19,AC$83)</f>
        <v>-2800</v>
      </c>
      <c r="AD129" s="0" t="n">
        <f aca="true">TABLE($B$83,$B$18,$B129,$B$19,AD$83)</f>
        <v>-2500</v>
      </c>
      <c r="AE129" s="0" t="n">
        <f aca="true">TABLE($B$83,$B$18,$B129,$B$19,AE$83)</f>
        <v>-7200</v>
      </c>
      <c r="AF129" s="0" t="n">
        <f aca="true">TABLE($B$83,$B$18,$B129,$B$19,AF$83)</f>
        <v>-5100</v>
      </c>
      <c r="AG129" s="0" t="n">
        <f aca="true">TABLE($B$83,$B$18,$B129,$B$19,AG$83)</f>
        <v>-5900</v>
      </c>
      <c r="AH129" s="0" t="n">
        <f aca="true">TABLE($B$83,$B$18,$B129,$B$19,AH$83)</f>
        <v>-7000</v>
      </c>
      <c r="AI129" s="0" t="n">
        <f aca="true">TABLE($B$83,$B$18,$B129,$B$19,AI$83)</f>
        <v>-4600</v>
      </c>
      <c r="AJ129" s="0" t="n">
        <f aca="true">TABLE($B$83,$B$18,$B129,$B$19,AJ$83)</f>
        <v>-4000</v>
      </c>
      <c r="AK129" s="0" t="n">
        <f aca="true">TABLE($B$83,$B$18,$B129,$B$19,AK$83)</f>
        <v>-5500</v>
      </c>
      <c r="AL129" s="0" t="n">
        <f aca="true">TABLE($B$83,$B$18,$B129,$B$19,AL$83)</f>
        <v>-4600</v>
      </c>
      <c r="AM129" s="0" t="n">
        <f aca="true">TABLE($B$83,$B$18,$B129,$B$19,AM$83)</f>
        <v>-3900</v>
      </c>
      <c r="AN129" s="0" t="n">
        <f aca="true">TABLE($B$83,$B$18,$B129,$B$19,AN$83)</f>
        <v>-1700</v>
      </c>
      <c r="AO129" s="0" t="n">
        <f aca="true">TABLE($B$83,$B$18,$B129,$B$19,AO$83)</f>
        <v>-5900</v>
      </c>
      <c r="AP129" s="0" t="n">
        <f aca="true">TABLE($B$83,$B$18,$B129,$B$19,AP$83)</f>
        <v>-8200</v>
      </c>
      <c r="AQ129" s="0" t="n">
        <f aca="true">TABLE($B$83,$B$18,$B129,$B$19,AQ$83)</f>
        <v>-5300</v>
      </c>
      <c r="AR129" s="0" t="n">
        <f aca="true">TABLE($B$83,$B$18,$B129,$B$19,AR$83)</f>
        <v>-4000</v>
      </c>
      <c r="AS129" s="0" t="n">
        <f aca="true">TABLE($B$83,$B$18,$B129,$B$19,AS$83)</f>
        <v>-2400</v>
      </c>
      <c r="AT129" s="0" t="n">
        <f aca="true">TABLE($B$83,$B$18,$B129,$B$19,AT$83)</f>
        <v>-4700</v>
      </c>
      <c r="AU129" s="0" t="n">
        <f aca="true">TABLE($B$83,$B$18,$B129,$B$19,AU$83)</f>
        <v>-4100</v>
      </c>
      <c r="AV129" s="0" t="n">
        <f aca="true">TABLE($B$83,$B$18,$B129,$B$19,AV$83)</f>
        <v>-997599</v>
      </c>
      <c r="AW129" s="0" t="n">
        <f aca="true">TABLE($B$83,$B$18,$B129,$B$19,AW$83)</f>
        <v>2900</v>
      </c>
      <c r="AX129" s="0" t="n">
        <f aca="true">TABLE($B$83,$B$18,$B129,$B$19,AX$83)</f>
        <v>1300</v>
      </c>
      <c r="AY129" s="33" t="n">
        <f aca="false">MAX(C129:AX129)</f>
        <v>4700</v>
      </c>
      <c r="AZ129" s="3" t="n">
        <f aca="false">INDEX($C$83:$AX$83,1,MATCH(AY129,C129:AX129,0))</f>
        <v>10</v>
      </c>
      <c r="BA129" s="3" t="str">
        <f aca="false">VLOOKUP(B129,Data!$A$3:Data!$AM$50,2)</f>
        <v>Aitan Weinberg</v>
      </c>
      <c r="BB129" s="3" t="str">
        <f aca="false">VLOOKUP($B129,Data!$A$3:Data!$AM$50,6)</f>
        <v>Married</v>
      </c>
      <c r="BC129" s="3" t="str">
        <f aca="false">VLOOKUP(AZ129,Data!$A$3:Data!$AM$50,2)</f>
        <v>Maria Ryan</v>
      </c>
      <c r="BD129" s="25" t="str">
        <f aca="false">VLOOKUP($AZ129,Data!$A$3:Data!$AM$50,6)</f>
        <v>Married</v>
      </c>
    </row>
    <row r="130" customFormat="false" ht="12.75" hidden="false" customHeight="false" outlineLevel="0" collapsed="false">
      <c r="B130" s="0" t="n">
        <f aca="false">B129+1</f>
        <v>47</v>
      </c>
      <c r="C130" s="0" t="n">
        <f aca="true">TABLE($B$83,$B$18,$B130,$B$19,C$83)</f>
        <v>-5300</v>
      </c>
      <c r="D130" s="0" t="n">
        <f aca="true">TABLE($B$83,$B$18,$B130,$B$19,D$83)</f>
        <v>-3000</v>
      </c>
      <c r="E130" s="0" t="n">
        <f aca="true">TABLE($B$83,$B$18,$B130,$B$19,E$83)</f>
        <v>-5900</v>
      </c>
      <c r="F130" s="0" t="n">
        <f aca="true">TABLE($B$83,$B$18,$B130,$B$19,F$83)</f>
        <v>-5000</v>
      </c>
      <c r="G130" s="0" t="n">
        <f aca="true">TABLE($B$83,$B$18,$B130,$B$19,G$83)</f>
        <v>-6500</v>
      </c>
      <c r="H130" s="0" t="n">
        <f aca="true">TABLE($B$83,$B$18,$B130,$B$19,H$83)</f>
        <v>-5300</v>
      </c>
      <c r="I130" s="0" t="n">
        <f aca="true">TABLE($B$83,$B$18,$B130,$B$19,I$83)</f>
        <v>-2200</v>
      </c>
      <c r="J130" s="0" t="n">
        <f aca="true">TABLE($B$83,$B$18,$B130,$B$19,J$83)</f>
        <v>-4600</v>
      </c>
      <c r="K130" s="0" t="n">
        <f aca="true">TABLE($B$83,$B$18,$B130,$B$19,K$83)</f>
        <v>-1900</v>
      </c>
      <c r="L130" s="0" t="n">
        <f aca="true">TABLE($B$83,$B$18,$B130,$B$19,L$83)</f>
        <v>-4000</v>
      </c>
      <c r="M130" s="0" t="n">
        <f aca="true">TABLE($B$83,$B$18,$B130,$B$19,M$83)</f>
        <v>-9500</v>
      </c>
      <c r="N130" s="0" t="n">
        <f aca="true">TABLE($B$83,$B$18,$B130,$B$19,N$83)</f>
        <v>-8300</v>
      </c>
      <c r="O130" s="0" t="n">
        <f aca="true">TABLE($B$83,$B$18,$B130,$B$19,O$83)</f>
        <v>-5600</v>
      </c>
      <c r="P130" s="0" t="n">
        <f aca="true">TABLE($B$83,$B$18,$B130,$B$19,P$83)</f>
        <v>-5800</v>
      </c>
      <c r="Q130" s="0" t="n">
        <f aca="true">TABLE($B$83,$B$18,$B130,$B$19,Q$83)</f>
        <v>-3300</v>
      </c>
      <c r="R130" s="0" t="n">
        <f aca="true">TABLE($B$83,$B$18,$B130,$B$19,R$83)</f>
        <v>-7800</v>
      </c>
      <c r="S130" s="0" t="n">
        <f aca="true">TABLE($B$83,$B$18,$B130,$B$19,S$83)</f>
        <v>600</v>
      </c>
      <c r="T130" s="0" t="n">
        <f aca="true">TABLE($B$83,$B$18,$B130,$B$19,T$83)</f>
        <v>4200</v>
      </c>
      <c r="U130" s="0" t="n">
        <f aca="true">TABLE($B$83,$B$18,$B130,$B$19,U$83)</f>
        <v>-2000</v>
      </c>
      <c r="V130" s="0" t="n">
        <f aca="true">TABLE($B$83,$B$18,$B130,$B$19,V$83)</f>
        <v>-2300</v>
      </c>
      <c r="W130" s="0" t="n">
        <f aca="true">TABLE($B$83,$B$18,$B130,$B$19,W$83)</f>
        <v>600</v>
      </c>
      <c r="X130" s="0" t="n">
        <f aca="true">TABLE($B$83,$B$18,$B130,$B$19,X$83)</f>
        <v>3600</v>
      </c>
      <c r="Y130" s="0" t="n">
        <f aca="true">TABLE($B$83,$B$18,$B130,$B$19,Y$83)</f>
        <v>400</v>
      </c>
      <c r="Z130" s="0" t="n">
        <f aca="true">TABLE($B$83,$B$18,$B130,$B$19,Z$83)</f>
        <v>4200</v>
      </c>
      <c r="AA130" s="0" t="n">
        <f aca="true">TABLE($B$83,$B$18,$B130,$B$19,AA$83)</f>
        <v>5800</v>
      </c>
      <c r="AB130" s="0" t="n">
        <f aca="true">TABLE($B$83,$B$18,$B130,$B$19,AB$83)</f>
        <v>900</v>
      </c>
      <c r="AC130" s="0" t="n">
        <f aca="true">TABLE($B$83,$B$18,$B130,$B$19,AC$83)</f>
        <v>-300</v>
      </c>
      <c r="AD130" s="0" t="n">
        <f aca="true">TABLE($B$83,$B$18,$B130,$B$19,AD$83)</f>
        <v>2400</v>
      </c>
      <c r="AE130" s="0" t="n">
        <f aca="true">TABLE($B$83,$B$18,$B130,$B$19,AE$83)</f>
        <v>3800</v>
      </c>
      <c r="AF130" s="0" t="n">
        <f aca="true">TABLE($B$83,$B$18,$B130,$B$19,AF$83)</f>
        <v>3200</v>
      </c>
      <c r="AG130" s="0" t="n">
        <f aca="true">TABLE($B$83,$B$18,$B130,$B$19,AG$83)</f>
        <v>-200</v>
      </c>
      <c r="AH130" s="0" t="n">
        <f aca="true">TABLE($B$83,$B$18,$B130,$B$19,AH$83)</f>
        <v>4800</v>
      </c>
      <c r="AI130" s="0" t="n">
        <f aca="true">TABLE($B$83,$B$18,$B130,$B$19,AI$83)</f>
        <v>5900</v>
      </c>
      <c r="AJ130" s="0" t="n">
        <f aca="true">TABLE($B$83,$B$18,$B130,$B$19,AJ$83)</f>
        <v>3700</v>
      </c>
      <c r="AK130" s="0" t="n">
        <f aca="true">TABLE($B$83,$B$18,$B130,$B$19,AK$83)</f>
        <v>-100</v>
      </c>
      <c r="AL130" s="0" t="n">
        <f aca="true">TABLE($B$83,$B$18,$B130,$B$19,AL$83)</f>
        <v>500</v>
      </c>
      <c r="AM130" s="0" t="n">
        <f aca="true">TABLE($B$83,$B$18,$B130,$B$19,AM$83)</f>
        <v>5200</v>
      </c>
      <c r="AN130" s="0" t="n">
        <f aca="true">TABLE($B$83,$B$18,$B130,$B$19,AN$83)</f>
        <v>2600</v>
      </c>
      <c r="AO130" s="0" t="n">
        <f aca="true">TABLE($B$83,$B$18,$B130,$B$19,AO$83)</f>
        <v>-200</v>
      </c>
      <c r="AP130" s="0" t="n">
        <f aca="true">TABLE($B$83,$B$18,$B130,$B$19,AP$83)</f>
        <v>900</v>
      </c>
      <c r="AQ130" s="0" t="n">
        <f aca="true">TABLE($B$83,$B$18,$B130,$B$19,AQ$83)</f>
        <v>4800</v>
      </c>
      <c r="AR130" s="0" t="n">
        <f aca="true">TABLE($B$83,$B$18,$B130,$B$19,AR$83)</f>
        <v>200</v>
      </c>
      <c r="AS130" s="0" t="n">
        <f aca="true">TABLE($B$83,$B$18,$B130,$B$19,AS$83)</f>
        <v>1300</v>
      </c>
      <c r="AT130" s="0" t="n">
        <f aca="true">TABLE($B$83,$B$18,$B130,$B$19,AT$83)</f>
        <v>4800</v>
      </c>
      <c r="AU130" s="0" t="n">
        <f aca="true">TABLE($B$83,$B$18,$B130,$B$19,AU$83)</f>
        <v>1000</v>
      </c>
      <c r="AV130" s="0" t="n">
        <f aca="true">TABLE($B$83,$B$18,$B130,$B$19,AV$83)</f>
        <v>2900</v>
      </c>
      <c r="AW130" s="0" t="n">
        <f aca="true">TABLE($B$83,$B$18,$B130,$B$19,AW$83)</f>
        <v>-998099</v>
      </c>
      <c r="AX130" s="0" t="n">
        <f aca="true">TABLE($B$83,$B$18,$B130,$B$19,AX$83)</f>
        <v>-1400</v>
      </c>
      <c r="AY130" s="33" t="n">
        <f aca="false">MAX(C130:AX130)</f>
        <v>5900</v>
      </c>
      <c r="AZ130" s="3" t="n">
        <f aca="false">INDEX($C$83:$AX$83,1,MATCH(AY130,C130:AX130,0))</f>
        <v>33</v>
      </c>
      <c r="BA130" s="3" t="str">
        <f aca="false">VLOOKUP(B130,Data!$A$3:Data!$AM$50,2)</f>
        <v>Shelley Poniachek</v>
      </c>
      <c r="BB130" s="3" t="str">
        <f aca="false">VLOOKUP($B130,Data!$A$3:Data!$AM$50,6)</f>
        <v>Significant other</v>
      </c>
      <c r="BC130" s="3" t="str">
        <f aca="false">VLOOKUP(AZ130,Data!$A$3:Data!$AM$50,2)</f>
        <v>John Woodriff</v>
      </c>
      <c r="BD130" s="25" t="str">
        <f aca="false">VLOOKUP($AZ130,Data!$A$3:Data!$AM$50,6)</f>
        <v>Significant other</v>
      </c>
    </row>
    <row r="131" customFormat="false" ht="12.75" hidden="false" customHeight="false" outlineLevel="0" collapsed="false">
      <c r="B131" s="0" t="n">
        <f aca="false">B130+1</f>
        <v>48</v>
      </c>
      <c r="C131" s="0" t="n">
        <f aca="true">TABLE($B$83,$B$18,$B131,$B$19,C$83)</f>
        <v>-5700</v>
      </c>
      <c r="D131" s="0" t="n">
        <f aca="true">TABLE($B$83,$B$18,$B131,$B$19,D$83)</f>
        <v>-4200</v>
      </c>
      <c r="E131" s="0" t="n">
        <f aca="true">TABLE($B$83,$B$18,$B131,$B$19,E$83)</f>
        <v>-5100</v>
      </c>
      <c r="F131" s="0" t="n">
        <f aca="true">TABLE($B$83,$B$18,$B131,$B$19,F$83)</f>
        <v>-6200</v>
      </c>
      <c r="G131" s="0" t="n">
        <f aca="true">TABLE($B$83,$B$18,$B131,$B$19,G$83)</f>
        <v>-4800</v>
      </c>
      <c r="H131" s="0" t="n">
        <f aca="true">TABLE($B$83,$B$18,$B131,$B$19,H$83)</f>
        <v>-7000</v>
      </c>
      <c r="I131" s="0" t="n">
        <f aca="true">TABLE($B$83,$B$18,$B131,$B$19,I$83)</f>
        <v>-3500</v>
      </c>
      <c r="J131" s="0" t="n">
        <f aca="true">TABLE($B$83,$B$18,$B131,$B$19,J$83)</f>
        <v>-6600</v>
      </c>
      <c r="K131" s="0" t="n">
        <f aca="true">TABLE($B$83,$B$18,$B131,$B$19,K$83)</f>
        <v>-3900</v>
      </c>
      <c r="L131" s="0" t="n">
        <f aca="true">TABLE($B$83,$B$18,$B131,$B$19,L$83)</f>
        <v>-5700</v>
      </c>
      <c r="M131" s="0" t="n">
        <f aca="true">TABLE($B$83,$B$18,$B131,$B$19,M$83)</f>
        <v>-7500</v>
      </c>
      <c r="N131" s="0" t="n">
        <f aca="true">TABLE($B$83,$B$18,$B131,$B$19,N$83)</f>
        <v>-7000</v>
      </c>
      <c r="O131" s="0" t="n">
        <f aca="true">TABLE($B$83,$B$18,$B131,$B$19,O$83)</f>
        <v>-7500</v>
      </c>
      <c r="P131" s="0" t="n">
        <f aca="true">TABLE($B$83,$B$18,$B131,$B$19,P$83)</f>
        <v>-6500</v>
      </c>
      <c r="Q131" s="0" t="n">
        <f aca="true">TABLE($B$83,$B$18,$B131,$B$19,Q$83)</f>
        <v>-4900</v>
      </c>
      <c r="R131" s="0" t="n">
        <f aca="true">TABLE($B$83,$B$18,$B131,$B$19,R$83)</f>
        <v>-6200</v>
      </c>
      <c r="S131" s="0" t="n">
        <f aca="true">TABLE($B$83,$B$18,$B131,$B$19,S$83)</f>
        <v>-500</v>
      </c>
      <c r="T131" s="0" t="n">
        <f aca="true">TABLE($B$83,$B$18,$B131,$B$19,T$83)</f>
        <v>2300</v>
      </c>
      <c r="U131" s="0" t="n">
        <f aca="true">TABLE($B$83,$B$18,$B131,$B$19,U$83)</f>
        <v>-400</v>
      </c>
      <c r="V131" s="0" t="n">
        <f aca="true">TABLE($B$83,$B$18,$B131,$B$19,V$83)</f>
        <v>-300</v>
      </c>
      <c r="W131" s="0" t="n">
        <f aca="true">TABLE($B$83,$B$18,$B131,$B$19,W$83)</f>
        <v>-600</v>
      </c>
      <c r="X131" s="0" t="n">
        <f aca="true">TABLE($B$83,$B$18,$B131,$B$19,X$83)</f>
        <v>2900</v>
      </c>
      <c r="Y131" s="0" t="n">
        <f aca="true">TABLE($B$83,$B$18,$B131,$B$19,Y$83)</f>
        <v>1300</v>
      </c>
      <c r="Z131" s="0" t="n">
        <f aca="true">TABLE($B$83,$B$18,$B131,$B$19,Z$83)</f>
        <v>2600</v>
      </c>
      <c r="AA131" s="0" t="n">
        <f aca="true">TABLE($B$83,$B$18,$B131,$B$19,AA$83)</f>
        <v>2700</v>
      </c>
      <c r="AB131" s="0" t="n">
        <f aca="true">TABLE($B$83,$B$18,$B131,$B$19,AB$83)</f>
        <v>-300</v>
      </c>
      <c r="AC131" s="0" t="n">
        <f aca="true">TABLE($B$83,$B$18,$B131,$B$19,AC$83)</f>
        <v>800</v>
      </c>
      <c r="AD131" s="0" t="n">
        <f aca="true">TABLE($B$83,$B$18,$B131,$B$19,AD$83)</f>
        <v>0</v>
      </c>
      <c r="AE131" s="0" t="n">
        <f aca="true">TABLE($B$83,$B$18,$B131,$B$19,AE$83)</f>
        <v>2100</v>
      </c>
      <c r="AF131" s="0" t="n">
        <f aca="true">TABLE($B$83,$B$18,$B131,$B$19,AF$83)</f>
        <v>2400</v>
      </c>
      <c r="AG131" s="0" t="n">
        <f aca="true">TABLE($B$83,$B$18,$B131,$B$19,AG$83)</f>
        <v>-600</v>
      </c>
      <c r="AH131" s="0" t="n">
        <f aca="true">TABLE($B$83,$B$18,$B131,$B$19,AH$83)</f>
        <v>2300</v>
      </c>
      <c r="AI131" s="0" t="n">
        <f aca="true">TABLE($B$83,$B$18,$B131,$B$19,AI$83)</f>
        <v>3500</v>
      </c>
      <c r="AJ131" s="0" t="n">
        <f aca="true">TABLE($B$83,$B$18,$B131,$B$19,AJ$83)</f>
        <v>1700</v>
      </c>
      <c r="AK131" s="0" t="n">
        <f aca="true">TABLE($B$83,$B$18,$B131,$B$19,AK$83)</f>
        <v>-900</v>
      </c>
      <c r="AL131" s="0" t="n">
        <f aca="true">TABLE($B$83,$B$18,$B131,$B$19,AL$83)</f>
        <v>100</v>
      </c>
      <c r="AM131" s="0" t="n">
        <f aca="true">TABLE($B$83,$B$18,$B131,$B$19,AM$83)</f>
        <v>3100</v>
      </c>
      <c r="AN131" s="0" t="n">
        <f aca="true">TABLE($B$83,$B$18,$B131,$B$19,AN$83)</f>
        <v>1000</v>
      </c>
      <c r="AO131" s="0" t="n">
        <f aca="true">TABLE($B$83,$B$18,$B131,$B$19,AO$83)</f>
        <v>100</v>
      </c>
      <c r="AP131" s="0" t="n">
        <f aca="true">TABLE($B$83,$B$18,$B131,$B$19,AP$83)</f>
        <v>2400</v>
      </c>
      <c r="AQ131" s="0" t="n">
        <f aca="true">TABLE($B$83,$B$18,$B131,$B$19,AQ$83)</f>
        <v>3500</v>
      </c>
      <c r="AR131" s="0" t="n">
        <f aca="true">TABLE($B$83,$B$18,$B131,$B$19,AR$83)</f>
        <v>2500</v>
      </c>
      <c r="AS131" s="0" t="n">
        <f aca="true">TABLE($B$83,$B$18,$B131,$B$19,AS$83)</f>
        <v>100</v>
      </c>
      <c r="AT131" s="0" t="n">
        <f aca="true">TABLE($B$83,$B$18,$B131,$B$19,AT$83)</f>
        <v>2700</v>
      </c>
      <c r="AU131" s="0" t="n">
        <f aca="true">TABLE($B$83,$B$18,$B131,$B$19,AU$83)</f>
        <v>-600</v>
      </c>
      <c r="AV131" s="0" t="n">
        <f aca="true">TABLE($B$83,$B$18,$B131,$B$19,AV$83)</f>
        <v>1300</v>
      </c>
      <c r="AW131" s="0" t="n">
        <f aca="true">TABLE($B$83,$B$18,$B131,$B$19,AW$83)</f>
        <v>-1400</v>
      </c>
      <c r="AX131" s="0" t="n">
        <f aca="true">TABLE($B$83,$B$18,$B131,$B$19,AX$83)</f>
        <v>-998099</v>
      </c>
      <c r="AY131" s="34" t="n">
        <f aca="false">MAX(C131:AX131)</f>
        <v>3500</v>
      </c>
      <c r="AZ131" s="35" t="n">
        <f aca="false">INDEX($C$83:$AX$83,1,MATCH(AY131,C131:AX131,0))</f>
        <v>33</v>
      </c>
      <c r="BA131" s="35" t="str">
        <f aca="false">VLOOKUP(B131,Data!$A$3:Data!$AM$50,2)</f>
        <v>Yael Rothschild</v>
      </c>
      <c r="BB131" s="35" t="str">
        <f aca="false">VLOOKUP($B131,Data!$A$3:Data!$AM$50,6)</f>
        <v>Significant other</v>
      </c>
      <c r="BC131" s="35" t="str">
        <f aca="false">VLOOKUP(AZ131,Data!$A$3:Data!$AM$50,2)</f>
        <v>John Woodriff</v>
      </c>
      <c r="BD131" s="36" t="str">
        <f aca="false">VLOOKUP($AZ131,Data!$A$3:Data!$AM$50,6)</f>
        <v>Significant other</v>
      </c>
    </row>
  </sheetData>
  <mergeCells count="3">
    <mergeCell ref="T13:AA13"/>
    <mergeCell ref="AB13:AG13"/>
    <mergeCell ref="AH13:AO13"/>
  </mergeCells>
  <conditionalFormatting sqref="B30:D77 G30:G77 C83 B85:B131 B27:C27">
    <cfRule type="cellIs" priority="2" operator="equal" aboveAverage="0" equalAverage="0" bottom="0" percent="0" rank="0" text="" dxfId="0">
      <formula>MAX($D$30:$D$77)</formula>
    </cfRule>
  </conditionalFormatting>
  <conditionalFormatting sqref="AY84:AY131">
    <cfRule type="cellIs" priority="3" operator="equal" aboveAverage="0" equalAverage="0" bottom="0" percent="0" rank="0" text="" dxfId="1">
      <formula>MAX($AY$84:$AY$13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4.14"/>
    <col collapsed="false" customWidth="true" hidden="false" outlineLevel="0" max="4" min="4" style="37" width="9.41"/>
    <col collapsed="false" customWidth="true" hidden="false" outlineLevel="0" max="5" min="5" style="0" width="6.85"/>
    <col collapsed="false" customWidth="true" hidden="false" outlineLevel="0" max="6" min="6" style="0" width="12.14"/>
    <col collapsed="false" customWidth="true" hidden="false" outlineLevel="0" max="7" min="7" style="0" width="8.7"/>
    <col collapsed="false" customWidth="true" hidden="false" outlineLevel="0" max="8" min="8" style="0" width="10.99"/>
    <col collapsed="false" customWidth="true" hidden="false" outlineLevel="0" max="9" min="9" style="0" width="13.41"/>
    <col collapsed="false" customWidth="true" hidden="false" outlineLevel="0" max="10" min="10" style="37" width="17.7"/>
    <col collapsed="false" customWidth="true" hidden="false" outlineLevel="0" max="11" min="11" style="0" width="14.14"/>
    <col collapsed="false" customWidth="true" hidden="false" outlineLevel="0" max="12" min="12" style="0" width="10.71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4.7"/>
    <col collapsed="false" customWidth="true" hidden="false" outlineLevel="0" max="16" min="16" style="0" width="14.41"/>
    <col collapsed="false" customWidth="true" hidden="false" outlineLevel="0" max="17" min="17" style="0" width="18.28"/>
    <col collapsed="false" customWidth="true" hidden="false" outlineLevel="0" max="36" min="36" style="0" width="10.41"/>
    <col collapsed="false" customWidth="true" hidden="false" outlineLevel="0" max="40" min="40" style="0" width="18.28"/>
    <col collapsed="false" customWidth="true" hidden="false" outlineLevel="0" max="41" min="41" style="0" width="8.7"/>
    <col collapsed="false" customWidth="true" hidden="false" outlineLevel="0" max="42" min="42" style="0" width="19.7"/>
  </cols>
  <sheetData>
    <row r="1" customFormat="false" ht="13.5" hidden="false" customHeight="false" outlineLevel="0" collapsed="false">
      <c r="A1" s="38" t="n">
        <v>1</v>
      </c>
      <c r="B1" s="38" t="n">
        <f aca="false">A1+1</f>
        <v>2</v>
      </c>
      <c r="C1" s="38" t="n">
        <f aca="false">B1+1</f>
        <v>3</v>
      </c>
      <c r="D1" s="38" t="n">
        <f aca="false">C1+1</f>
        <v>4</v>
      </c>
      <c r="E1" s="38" t="n">
        <f aca="false">D1+1</f>
        <v>5</v>
      </c>
      <c r="F1" s="38" t="n">
        <f aca="false">E1+1</f>
        <v>6</v>
      </c>
      <c r="G1" s="38" t="n">
        <f aca="false">F1+1</f>
        <v>7</v>
      </c>
      <c r="H1" s="38" t="n">
        <f aca="false">G1+1</f>
        <v>8</v>
      </c>
      <c r="I1" s="38" t="n">
        <f aca="false">H1+1</f>
        <v>9</v>
      </c>
      <c r="J1" s="38" t="n">
        <f aca="false">I1+1</f>
        <v>10</v>
      </c>
      <c r="K1" s="38" t="n">
        <f aca="false">J1+1</f>
        <v>11</v>
      </c>
      <c r="L1" s="38" t="n">
        <f aca="false">K1+1</f>
        <v>12</v>
      </c>
      <c r="M1" s="38" t="n">
        <f aca="false">L1+1</f>
        <v>13</v>
      </c>
      <c r="N1" s="38" t="n">
        <f aca="false">M1+1</f>
        <v>14</v>
      </c>
      <c r="O1" s="38" t="n">
        <v>15</v>
      </c>
      <c r="P1" s="38" t="n">
        <v>16</v>
      </c>
      <c r="Q1" s="38" t="n">
        <v>17</v>
      </c>
      <c r="R1" s="39" t="n">
        <f aca="false">Q1+1</f>
        <v>18</v>
      </c>
      <c r="S1" s="39" t="n">
        <f aca="false">R1+1</f>
        <v>19</v>
      </c>
      <c r="T1" s="39" t="n">
        <f aca="false">S1+1</f>
        <v>20</v>
      </c>
      <c r="U1" s="39" t="n">
        <f aca="false">T1+1</f>
        <v>21</v>
      </c>
      <c r="V1" s="39" t="n">
        <f aca="false">U1+1</f>
        <v>22</v>
      </c>
      <c r="W1" s="39" t="n">
        <f aca="false">V1+1</f>
        <v>23</v>
      </c>
      <c r="X1" s="39" t="n">
        <f aca="false">W1+1</f>
        <v>24</v>
      </c>
      <c r="Y1" s="39" t="n">
        <f aca="false">X1+1</f>
        <v>25</v>
      </c>
      <c r="Z1" s="40" t="n">
        <f aca="false">Y1+1</f>
        <v>26</v>
      </c>
      <c r="AA1" s="41" t="n">
        <f aca="false">Z1+1</f>
        <v>27</v>
      </c>
      <c r="AB1" s="41" t="n">
        <f aca="false">AA1+1</f>
        <v>28</v>
      </c>
      <c r="AC1" s="41" t="n">
        <f aca="false">AB1+1</f>
        <v>29</v>
      </c>
      <c r="AD1" s="41" t="n">
        <f aca="false">AC1+1</f>
        <v>30</v>
      </c>
      <c r="AE1" s="42" t="n">
        <f aca="false">AD1+1</f>
        <v>31</v>
      </c>
      <c r="AF1" s="40" t="n">
        <f aca="false">AE1+1</f>
        <v>32</v>
      </c>
      <c r="AG1" s="41" t="n">
        <f aca="false">AF1+1</f>
        <v>33</v>
      </c>
      <c r="AH1" s="41" t="n">
        <f aca="false">AG1+1</f>
        <v>34</v>
      </c>
      <c r="AI1" s="41" t="n">
        <f aca="false">AH1+1</f>
        <v>35</v>
      </c>
      <c r="AJ1" s="41" t="n">
        <f aca="false">AI1+1</f>
        <v>36</v>
      </c>
      <c r="AK1" s="41" t="n">
        <f aca="false">AJ1+1</f>
        <v>37</v>
      </c>
      <c r="AL1" s="41" t="n">
        <f aca="false">AK1+1</f>
        <v>38</v>
      </c>
      <c r="AM1" s="42" t="n">
        <f aca="false">AL1+1</f>
        <v>39</v>
      </c>
      <c r="AN1" s="38"/>
      <c r="AO1" s="38" t="s">
        <v>22</v>
      </c>
      <c r="AP1" s="38"/>
      <c r="AS1" s="43"/>
    </row>
    <row r="2" customFormat="false" ht="12.75" hidden="false" customHeight="false" outlineLevel="0" collapsed="false">
      <c r="A2" s="44" t="s">
        <v>23</v>
      </c>
      <c r="B2" s="44" t="s">
        <v>24</v>
      </c>
      <c r="C2" s="45" t="s">
        <v>25</v>
      </c>
      <c r="D2" s="46" t="s">
        <v>26</v>
      </c>
      <c r="E2" s="44" t="s">
        <v>27</v>
      </c>
      <c r="F2" s="44" t="s">
        <v>28</v>
      </c>
      <c r="G2" s="44" t="s">
        <v>29</v>
      </c>
      <c r="H2" s="44" t="s">
        <v>30</v>
      </c>
      <c r="I2" s="44" t="s">
        <v>31</v>
      </c>
      <c r="J2" s="47" t="s">
        <v>32</v>
      </c>
      <c r="K2" s="44" t="s">
        <v>33</v>
      </c>
      <c r="L2" s="44" t="s">
        <v>34</v>
      </c>
      <c r="M2" s="44" t="s">
        <v>35</v>
      </c>
      <c r="N2" s="44" t="s">
        <v>36</v>
      </c>
      <c r="O2" s="44" t="s">
        <v>37</v>
      </c>
      <c r="P2" s="44" t="s">
        <v>38</v>
      </c>
      <c r="Q2" s="44" t="s">
        <v>39</v>
      </c>
      <c r="R2" s="48" t="s">
        <v>40</v>
      </c>
      <c r="S2" s="49" t="s">
        <v>41</v>
      </c>
      <c r="T2" s="49" t="s">
        <v>42</v>
      </c>
      <c r="U2" s="49" t="s">
        <v>43</v>
      </c>
      <c r="V2" s="49" t="s">
        <v>44</v>
      </c>
      <c r="W2" s="49" t="s">
        <v>45</v>
      </c>
      <c r="X2" s="49" t="s">
        <v>46</v>
      </c>
      <c r="Y2" s="50" t="s">
        <v>47</v>
      </c>
      <c r="Z2" s="51" t="s">
        <v>48</v>
      </c>
      <c r="AA2" s="52" t="s">
        <v>49</v>
      </c>
      <c r="AB2" s="52" t="s">
        <v>50</v>
      </c>
      <c r="AC2" s="52" t="s">
        <v>51</v>
      </c>
      <c r="AD2" s="52" t="s">
        <v>52</v>
      </c>
      <c r="AE2" s="53" t="s">
        <v>53</v>
      </c>
      <c r="AF2" s="44" t="s">
        <v>54</v>
      </c>
      <c r="AG2" s="44" t="s">
        <v>5</v>
      </c>
      <c r="AH2" s="44" t="s">
        <v>55</v>
      </c>
      <c r="AI2" s="44" t="s">
        <v>56</v>
      </c>
      <c r="AJ2" s="44" t="s">
        <v>57</v>
      </c>
      <c r="AK2" s="44" t="s">
        <v>58</v>
      </c>
      <c r="AL2" s="44" t="s">
        <v>59</v>
      </c>
      <c r="AM2" s="44" t="s">
        <v>60</v>
      </c>
      <c r="AN2" s="44"/>
      <c r="AO2" s="44" t="s">
        <v>61</v>
      </c>
      <c r="AP2" s="44" t="s">
        <v>62</v>
      </c>
      <c r="AS2" s="44"/>
    </row>
    <row r="3" customFormat="false" ht="12.75" hidden="false" customHeight="false" outlineLevel="0" collapsed="false">
      <c r="A3" s="43" t="n">
        <v>1</v>
      </c>
      <c r="B3" s="43" t="s">
        <v>63</v>
      </c>
      <c r="C3" s="38" t="n">
        <v>30</v>
      </c>
      <c r="D3" s="54" t="n">
        <f aca="false">5*12+4</f>
        <v>64</v>
      </c>
      <c r="E3" s="43" t="s">
        <v>64</v>
      </c>
      <c r="F3" s="43" t="s">
        <v>65</v>
      </c>
      <c r="G3" s="43" t="s">
        <v>66</v>
      </c>
      <c r="H3" s="43" t="s">
        <v>30</v>
      </c>
      <c r="I3" s="43" t="s">
        <v>67</v>
      </c>
      <c r="J3" s="55" t="s">
        <v>68</v>
      </c>
      <c r="K3" s="43" t="s">
        <v>9</v>
      </c>
      <c r="L3" s="43" t="s">
        <v>69</v>
      </c>
      <c r="M3" s="43" t="s">
        <v>70</v>
      </c>
      <c r="N3" s="43" t="s">
        <v>71</v>
      </c>
      <c r="O3" s="43" t="s">
        <v>72</v>
      </c>
      <c r="P3" s="56" t="s">
        <v>73</v>
      </c>
      <c r="Q3" s="38" t="n">
        <f aca="false">VLOOKUP(P3,'signs and date'!$A$13:$B$25,2,0)</f>
        <v>1</v>
      </c>
      <c r="R3" s="57" t="n">
        <v>0</v>
      </c>
      <c r="S3" s="58" t="n">
        <v>1</v>
      </c>
      <c r="T3" s="58" t="n">
        <v>0</v>
      </c>
      <c r="U3" s="58" t="n">
        <v>0</v>
      </c>
      <c r="V3" s="58" t="n">
        <v>0</v>
      </c>
      <c r="W3" s="58" t="n">
        <v>0</v>
      </c>
      <c r="X3" s="58" t="n">
        <v>0</v>
      </c>
      <c r="Y3" s="59" t="n">
        <v>0</v>
      </c>
      <c r="Z3" s="57" t="n">
        <v>0</v>
      </c>
      <c r="AA3" s="58" t="n">
        <v>1</v>
      </c>
      <c r="AB3" s="58" t="n">
        <v>1</v>
      </c>
      <c r="AC3" s="58" t="n">
        <v>1</v>
      </c>
      <c r="AD3" s="58" t="n">
        <v>0</v>
      </c>
      <c r="AE3" s="59" t="n">
        <v>0</v>
      </c>
      <c r="AF3" s="55" t="n">
        <v>0</v>
      </c>
      <c r="AG3" s="55" t="n">
        <v>1</v>
      </c>
      <c r="AH3" s="55" t="n">
        <v>0</v>
      </c>
      <c r="AI3" s="55" t="n">
        <v>0</v>
      </c>
      <c r="AJ3" s="55" t="n">
        <v>1</v>
      </c>
      <c r="AK3" s="55" t="n">
        <v>1</v>
      </c>
      <c r="AL3" s="55" t="n">
        <v>0</v>
      </c>
      <c r="AM3" s="55" t="n">
        <v>0</v>
      </c>
      <c r="AN3" s="38"/>
      <c r="AO3" s="43" t="s">
        <v>74</v>
      </c>
      <c r="AP3" s="43" t="s">
        <v>75</v>
      </c>
      <c r="AS3" s="43"/>
    </row>
    <row r="4" customFormat="false" ht="12.75" hidden="false" customHeight="false" outlineLevel="0" collapsed="false">
      <c r="A4" s="43" t="n">
        <f aca="false">A3+1</f>
        <v>2</v>
      </c>
      <c r="B4" s="43" t="s">
        <v>76</v>
      </c>
      <c r="C4" s="38" t="n">
        <v>24</v>
      </c>
      <c r="D4" s="54" t="n">
        <f aca="false">5*12+3</f>
        <v>63</v>
      </c>
      <c r="E4" s="43" t="s">
        <v>64</v>
      </c>
      <c r="F4" s="43" t="s">
        <v>77</v>
      </c>
      <c r="G4" s="43" t="s">
        <v>78</v>
      </c>
      <c r="H4" s="43" t="s">
        <v>30</v>
      </c>
      <c r="I4" s="43" t="s">
        <v>79</v>
      </c>
      <c r="J4" s="55" t="s">
        <v>80</v>
      </c>
      <c r="K4" s="43" t="s">
        <v>9</v>
      </c>
      <c r="L4" s="43" t="s">
        <v>81</v>
      </c>
      <c r="M4" s="43" t="s">
        <v>70</v>
      </c>
      <c r="N4" s="43" t="s">
        <v>71</v>
      </c>
      <c r="O4" s="43" t="s">
        <v>82</v>
      </c>
      <c r="P4" s="56" t="s">
        <v>73</v>
      </c>
      <c r="Q4" s="38" t="n">
        <f aca="false">VLOOKUP(P4,'signs and date'!$A$13:$B$25,2,0)</f>
        <v>1</v>
      </c>
      <c r="R4" s="57" t="n">
        <v>0</v>
      </c>
      <c r="S4" s="58" t="n">
        <v>0</v>
      </c>
      <c r="T4" s="58" t="n">
        <v>1</v>
      </c>
      <c r="U4" s="58" t="n">
        <v>0</v>
      </c>
      <c r="V4" s="58" t="n">
        <v>0</v>
      </c>
      <c r="W4" s="58" t="n">
        <v>0</v>
      </c>
      <c r="X4" s="58" t="n">
        <v>0</v>
      </c>
      <c r="Y4" s="59" t="n">
        <v>0</v>
      </c>
      <c r="Z4" s="57" t="n">
        <v>0</v>
      </c>
      <c r="AA4" s="58" t="n">
        <v>1</v>
      </c>
      <c r="AB4" s="58" t="n">
        <v>1</v>
      </c>
      <c r="AC4" s="58" t="n">
        <v>1</v>
      </c>
      <c r="AD4" s="58" t="n">
        <v>0</v>
      </c>
      <c r="AE4" s="59" t="n">
        <v>0</v>
      </c>
      <c r="AF4" s="55" t="n">
        <v>1</v>
      </c>
      <c r="AG4" s="55" t="n">
        <v>0</v>
      </c>
      <c r="AH4" s="55" t="n">
        <v>0</v>
      </c>
      <c r="AI4" s="55" t="n">
        <v>0</v>
      </c>
      <c r="AJ4" s="55" t="n">
        <v>1</v>
      </c>
      <c r="AK4" s="55" t="n">
        <v>1</v>
      </c>
      <c r="AL4" s="55" t="n">
        <v>0</v>
      </c>
      <c r="AM4" s="55" t="n">
        <v>0</v>
      </c>
      <c r="AN4" s="38"/>
      <c r="AO4" s="43" t="s">
        <v>83</v>
      </c>
      <c r="AP4" s="43" t="s">
        <v>84</v>
      </c>
      <c r="AS4" s="43"/>
    </row>
    <row r="5" customFormat="false" ht="12.75" hidden="false" customHeight="false" outlineLevel="0" collapsed="false">
      <c r="A5" s="43" t="n">
        <f aca="false">A4+1</f>
        <v>3</v>
      </c>
      <c r="B5" s="43" t="s">
        <v>85</v>
      </c>
      <c r="C5" s="38" t="n">
        <v>29</v>
      </c>
      <c r="D5" s="54" t="n">
        <f aca="false">5*12+3</f>
        <v>63</v>
      </c>
      <c r="E5" s="43" t="s">
        <v>64</v>
      </c>
      <c r="F5" s="43" t="s">
        <v>86</v>
      </c>
      <c r="G5" s="43" t="s">
        <v>66</v>
      </c>
      <c r="H5" s="43" t="s">
        <v>30</v>
      </c>
      <c r="I5" s="43" t="s">
        <v>79</v>
      </c>
      <c r="J5" s="55" t="s">
        <v>80</v>
      </c>
      <c r="K5" s="43" t="s">
        <v>9</v>
      </c>
      <c r="L5" s="43" t="s">
        <v>81</v>
      </c>
      <c r="M5" s="43" t="s">
        <v>70</v>
      </c>
      <c r="N5" s="43" t="s">
        <v>87</v>
      </c>
      <c r="O5" s="43" t="s">
        <v>88</v>
      </c>
      <c r="P5" s="56" t="s">
        <v>89</v>
      </c>
      <c r="Q5" s="38" t="n">
        <f aca="false">VLOOKUP(P5,'signs and date'!$A$13:$B$25,2,0)</f>
        <v>1</v>
      </c>
      <c r="R5" s="57" t="n">
        <v>0</v>
      </c>
      <c r="S5" s="58" t="n">
        <v>1</v>
      </c>
      <c r="T5" s="58" t="n">
        <v>1</v>
      </c>
      <c r="U5" s="58" t="n">
        <v>0</v>
      </c>
      <c r="V5" s="58" t="n">
        <v>0</v>
      </c>
      <c r="W5" s="58" t="n">
        <v>1</v>
      </c>
      <c r="X5" s="58" t="n">
        <v>0</v>
      </c>
      <c r="Y5" s="59" t="n">
        <v>0</v>
      </c>
      <c r="Z5" s="57" t="n">
        <v>1</v>
      </c>
      <c r="AA5" s="58" t="n">
        <v>1</v>
      </c>
      <c r="AB5" s="58" t="n">
        <v>1</v>
      </c>
      <c r="AC5" s="58" t="n">
        <v>0</v>
      </c>
      <c r="AD5" s="58" t="n">
        <v>0</v>
      </c>
      <c r="AE5" s="59" t="n">
        <v>0</v>
      </c>
      <c r="AF5" s="55" t="n">
        <v>1</v>
      </c>
      <c r="AG5" s="55" t="n">
        <v>0</v>
      </c>
      <c r="AH5" s="55" t="n">
        <v>0</v>
      </c>
      <c r="AI5" s="55" t="n">
        <v>0</v>
      </c>
      <c r="AJ5" s="55" t="n">
        <v>1</v>
      </c>
      <c r="AK5" s="55" t="n">
        <v>1</v>
      </c>
      <c r="AL5" s="55" t="n">
        <v>0</v>
      </c>
      <c r="AM5" s="55" t="n">
        <v>0</v>
      </c>
      <c r="AN5" s="38"/>
      <c r="AO5" s="43" t="s">
        <v>90</v>
      </c>
      <c r="AP5" s="43" t="s">
        <v>91</v>
      </c>
      <c r="AS5" s="43"/>
    </row>
    <row r="6" customFormat="false" ht="12.75" hidden="false" customHeight="false" outlineLevel="0" collapsed="false">
      <c r="A6" s="43" t="n">
        <f aca="false">A5+1</f>
        <v>4</v>
      </c>
      <c r="B6" s="43" t="s">
        <v>92</v>
      </c>
      <c r="C6" s="38" t="n">
        <v>27</v>
      </c>
      <c r="D6" s="54" t="n">
        <f aca="false">5*12+2</f>
        <v>62</v>
      </c>
      <c r="E6" s="43" t="s">
        <v>64</v>
      </c>
      <c r="F6" s="43" t="s">
        <v>65</v>
      </c>
      <c r="G6" s="43" t="s">
        <v>93</v>
      </c>
      <c r="H6" s="43" t="s">
        <v>94</v>
      </c>
      <c r="I6" s="43" t="s">
        <v>95</v>
      </c>
      <c r="J6" s="55" t="s">
        <v>80</v>
      </c>
      <c r="K6" s="43" t="s">
        <v>9</v>
      </c>
      <c r="L6" s="43" t="s">
        <v>69</v>
      </c>
      <c r="M6" s="43" t="s">
        <v>70</v>
      </c>
      <c r="N6" s="43" t="s">
        <v>71</v>
      </c>
      <c r="O6" s="43" t="s">
        <v>82</v>
      </c>
      <c r="P6" s="43" t="s">
        <v>89</v>
      </c>
      <c r="Q6" s="38" t="n">
        <f aca="false">VLOOKUP(P6,'signs and date'!$A$13:$B$25,2,0)</f>
        <v>1</v>
      </c>
      <c r="R6" s="57" t="n">
        <v>1</v>
      </c>
      <c r="S6" s="55" t="n">
        <v>1</v>
      </c>
      <c r="T6" s="55" t="n">
        <v>0</v>
      </c>
      <c r="U6" s="55" t="n">
        <v>0</v>
      </c>
      <c r="V6" s="55" t="n">
        <v>0</v>
      </c>
      <c r="W6" s="55" t="n">
        <v>0</v>
      </c>
      <c r="X6" s="55" t="n">
        <v>1</v>
      </c>
      <c r="Y6" s="59" t="n">
        <v>0</v>
      </c>
      <c r="Z6" s="57" t="n">
        <v>0</v>
      </c>
      <c r="AA6" s="55" t="n">
        <v>1</v>
      </c>
      <c r="AB6" s="55" t="n">
        <v>0</v>
      </c>
      <c r="AC6" s="55" t="n">
        <v>0</v>
      </c>
      <c r="AD6" s="55" t="n">
        <v>0</v>
      </c>
      <c r="AE6" s="59" t="n">
        <v>0</v>
      </c>
      <c r="AF6" s="55" t="n">
        <v>0</v>
      </c>
      <c r="AG6" s="55" t="n">
        <v>0</v>
      </c>
      <c r="AH6" s="55" t="n">
        <v>0</v>
      </c>
      <c r="AI6" s="55" t="n">
        <v>0</v>
      </c>
      <c r="AJ6" s="55" t="n">
        <v>1</v>
      </c>
      <c r="AK6" s="55" t="n">
        <v>0</v>
      </c>
      <c r="AL6" s="55" t="n">
        <v>0</v>
      </c>
      <c r="AM6" s="55" t="n">
        <v>0</v>
      </c>
      <c r="AN6" s="38"/>
      <c r="AO6" s="43" t="s">
        <v>96</v>
      </c>
      <c r="AP6" s="43" t="s">
        <v>75</v>
      </c>
      <c r="AS6" s="43"/>
    </row>
    <row r="7" customFormat="false" ht="12.75" hidden="false" customHeight="false" outlineLevel="0" collapsed="false">
      <c r="A7" s="43" t="n">
        <f aca="false">A6+1</f>
        <v>5</v>
      </c>
      <c r="B7" s="43" t="s">
        <v>97</v>
      </c>
      <c r="C7" s="38" t="n">
        <v>30</v>
      </c>
      <c r="D7" s="54" t="n">
        <f aca="false">5*12+9</f>
        <v>69</v>
      </c>
      <c r="E7" s="43" t="s">
        <v>64</v>
      </c>
      <c r="F7" s="43" t="s">
        <v>86</v>
      </c>
      <c r="G7" s="43" t="s">
        <v>98</v>
      </c>
      <c r="H7" s="43" t="s">
        <v>30</v>
      </c>
      <c r="I7" s="43" t="s">
        <v>95</v>
      </c>
      <c r="J7" s="55" t="s">
        <v>80</v>
      </c>
      <c r="K7" s="43" t="s">
        <v>99</v>
      </c>
      <c r="L7" s="43" t="s">
        <v>81</v>
      </c>
      <c r="M7" s="43" t="s">
        <v>100</v>
      </c>
      <c r="N7" s="43" t="s">
        <v>87</v>
      </c>
      <c r="O7" s="43" t="s">
        <v>82</v>
      </c>
      <c r="P7" s="3" t="s">
        <v>101</v>
      </c>
      <c r="Q7" s="38" t="n">
        <f aca="false">VLOOKUP(P7,'signs and date'!$A$13:$B$25,2,0)</f>
        <v>3</v>
      </c>
      <c r="R7" s="57" t="n">
        <v>1</v>
      </c>
      <c r="S7" s="58" t="n">
        <v>1</v>
      </c>
      <c r="T7" s="58" t="n">
        <v>0</v>
      </c>
      <c r="U7" s="58" t="n">
        <v>0</v>
      </c>
      <c r="V7" s="58" t="n">
        <v>1</v>
      </c>
      <c r="W7" s="58" t="n">
        <v>0</v>
      </c>
      <c r="X7" s="58" t="n">
        <v>0</v>
      </c>
      <c r="Y7" s="59" t="n">
        <v>0</v>
      </c>
      <c r="Z7" s="57" t="n">
        <v>0</v>
      </c>
      <c r="AA7" s="58" t="n">
        <v>0</v>
      </c>
      <c r="AB7" s="58" t="n">
        <v>0</v>
      </c>
      <c r="AC7" s="58" t="n">
        <v>1</v>
      </c>
      <c r="AD7" s="58" t="n">
        <v>1</v>
      </c>
      <c r="AE7" s="59" t="n">
        <v>1</v>
      </c>
      <c r="AF7" s="55" t="n">
        <v>0</v>
      </c>
      <c r="AG7" s="55" t="n">
        <v>1</v>
      </c>
      <c r="AH7" s="55" t="n">
        <v>1</v>
      </c>
      <c r="AI7" s="55" t="n">
        <v>0</v>
      </c>
      <c r="AJ7" s="55" t="n">
        <v>0</v>
      </c>
      <c r="AK7" s="55" t="n">
        <v>1</v>
      </c>
      <c r="AL7" s="55" t="n">
        <v>0</v>
      </c>
      <c r="AM7" s="55" t="n">
        <v>0</v>
      </c>
      <c r="AN7" s="38"/>
      <c r="AO7" s="43" t="s">
        <v>90</v>
      </c>
      <c r="AP7" s="43" t="s">
        <v>75</v>
      </c>
      <c r="AS7" s="43"/>
    </row>
    <row r="8" customFormat="false" ht="12.75" hidden="false" customHeight="false" outlineLevel="0" collapsed="false">
      <c r="A8" s="43" t="n">
        <f aca="false">A7+1</f>
        <v>6</v>
      </c>
      <c r="B8" s="43" t="s">
        <v>102</v>
      </c>
      <c r="C8" s="38" t="n">
        <v>26</v>
      </c>
      <c r="D8" s="54" t="n">
        <f aca="false">5*12+3</f>
        <v>63</v>
      </c>
      <c r="E8" s="43" t="s">
        <v>64</v>
      </c>
      <c r="F8" s="43" t="s">
        <v>65</v>
      </c>
      <c r="G8" s="43" t="s">
        <v>66</v>
      </c>
      <c r="H8" s="43" t="s">
        <v>94</v>
      </c>
      <c r="I8" s="43" t="s">
        <v>79</v>
      </c>
      <c r="J8" s="55" t="s">
        <v>68</v>
      </c>
      <c r="K8" s="43" t="s">
        <v>9</v>
      </c>
      <c r="L8" s="43" t="s">
        <v>69</v>
      </c>
      <c r="M8" s="43" t="s">
        <v>70</v>
      </c>
      <c r="N8" s="43" t="s">
        <v>71</v>
      </c>
      <c r="O8" s="43" t="s">
        <v>72</v>
      </c>
      <c r="P8" s="56" t="s">
        <v>103</v>
      </c>
      <c r="Q8" s="38" t="n">
        <f aca="false">VLOOKUP(P8,'signs and date'!$A$13:$B$25,2,0)</f>
        <v>2</v>
      </c>
      <c r="R8" s="57" t="n">
        <v>0</v>
      </c>
      <c r="S8" s="58" t="n">
        <v>1</v>
      </c>
      <c r="T8" s="58" t="n">
        <v>1</v>
      </c>
      <c r="U8" s="58" t="n">
        <v>0</v>
      </c>
      <c r="V8" s="58" t="n">
        <v>0</v>
      </c>
      <c r="W8" s="58" t="n">
        <v>1</v>
      </c>
      <c r="X8" s="58" t="n">
        <v>0</v>
      </c>
      <c r="Y8" s="59" t="n">
        <v>0</v>
      </c>
      <c r="Z8" s="57" t="n">
        <v>1</v>
      </c>
      <c r="AA8" s="58" t="n">
        <v>1</v>
      </c>
      <c r="AB8" s="58" t="n">
        <v>1</v>
      </c>
      <c r="AC8" s="58" t="n">
        <v>0</v>
      </c>
      <c r="AD8" s="58" t="n">
        <v>0</v>
      </c>
      <c r="AE8" s="59" t="n">
        <v>0</v>
      </c>
      <c r="AF8" s="55" t="n">
        <v>0</v>
      </c>
      <c r="AG8" s="55" t="n">
        <v>1</v>
      </c>
      <c r="AH8" s="55" t="n">
        <v>1</v>
      </c>
      <c r="AI8" s="55" t="n">
        <v>0</v>
      </c>
      <c r="AJ8" s="55" t="n">
        <v>0</v>
      </c>
      <c r="AK8" s="55" t="n">
        <v>1</v>
      </c>
      <c r="AL8" s="55" t="n">
        <v>0</v>
      </c>
      <c r="AM8" s="55" t="n">
        <v>0</v>
      </c>
      <c r="AN8" s="38"/>
      <c r="AO8" s="43" t="s">
        <v>90</v>
      </c>
      <c r="AP8" s="43" t="s">
        <v>91</v>
      </c>
      <c r="AS8" s="43"/>
    </row>
    <row r="9" customFormat="false" ht="12.75" hidden="false" customHeight="false" outlineLevel="0" collapsed="false">
      <c r="A9" s="43" t="n">
        <f aca="false">A8+1</f>
        <v>7</v>
      </c>
      <c r="B9" s="43" t="s">
        <v>104</v>
      </c>
      <c r="C9" s="38" t="n">
        <v>29</v>
      </c>
      <c r="D9" s="54" t="n">
        <f aca="false">5*12+2</f>
        <v>62</v>
      </c>
      <c r="E9" s="43" t="s">
        <v>64</v>
      </c>
      <c r="F9" s="43" t="s">
        <v>77</v>
      </c>
      <c r="G9" s="43" t="s">
        <v>66</v>
      </c>
      <c r="H9" s="43" t="s">
        <v>30</v>
      </c>
      <c r="I9" s="43" t="s">
        <v>67</v>
      </c>
      <c r="J9" s="55" t="s">
        <v>105</v>
      </c>
      <c r="K9" s="43" t="s">
        <v>99</v>
      </c>
      <c r="L9" s="43" t="s">
        <v>69</v>
      </c>
      <c r="M9" s="43" t="s">
        <v>70</v>
      </c>
      <c r="N9" s="43" t="s">
        <v>71</v>
      </c>
      <c r="O9" s="43" t="s">
        <v>82</v>
      </c>
      <c r="P9" s="56" t="s">
        <v>106</v>
      </c>
      <c r="Q9" s="38" t="n">
        <f aca="false">VLOOKUP(P9,'signs and date'!$A$13:$B$25,2,0)</f>
        <v>2</v>
      </c>
      <c r="R9" s="57" t="n">
        <v>1</v>
      </c>
      <c r="S9" s="58" t="n">
        <v>1</v>
      </c>
      <c r="T9" s="58" t="n">
        <v>0</v>
      </c>
      <c r="U9" s="58" t="n">
        <v>0</v>
      </c>
      <c r="V9" s="58" t="n">
        <v>0</v>
      </c>
      <c r="W9" s="58" t="n">
        <v>1</v>
      </c>
      <c r="X9" s="58" t="n">
        <v>0</v>
      </c>
      <c r="Y9" s="59" t="n">
        <v>0</v>
      </c>
      <c r="Z9" s="57" t="n">
        <v>1</v>
      </c>
      <c r="AA9" s="58" t="n">
        <v>1</v>
      </c>
      <c r="AB9" s="58" t="n">
        <v>0</v>
      </c>
      <c r="AC9" s="58" t="n">
        <v>1</v>
      </c>
      <c r="AD9" s="58" t="n">
        <v>0</v>
      </c>
      <c r="AE9" s="59" t="n">
        <v>0</v>
      </c>
      <c r="AF9" s="55" t="n">
        <v>1</v>
      </c>
      <c r="AG9" s="55" t="n">
        <v>1</v>
      </c>
      <c r="AH9" s="55" t="n">
        <v>0</v>
      </c>
      <c r="AI9" s="55" t="n">
        <v>0</v>
      </c>
      <c r="AJ9" s="55" t="n">
        <v>0</v>
      </c>
      <c r="AK9" s="55" t="n">
        <v>1</v>
      </c>
      <c r="AL9" s="55" t="n">
        <v>0</v>
      </c>
      <c r="AM9" s="55" t="n">
        <v>0</v>
      </c>
      <c r="AN9" s="38"/>
      <c r="AO9" s="43" t="s">
        <v>74</v>
      </c>
      <c r="AP9" s="43" t="s">
        <v>107</v>
      </c>
      <c r="AS9" s="43"/>
    </row>
    <row r="10" customFormat="false" ht="12.75" hidden="false" customHeight="false" outlineLevel="0" collapsed="false">
      <c r="A10" s="43" t="n">
        <f aca="false">A9+1</f>
        <v>8</v>
      </c>
      <c r="B10" s="43" t="s">
        <v>108</v>
      </c>
      <c r="C10" s="38" t="n">
        <v>28</v>
      </c>
      <c r="D10" s="54" t="n">
        <f aca="false">5*12+5</f>
        <v>65</v>
      </c>
      <c r="E10" s="43" t="s">
        <v>64</v>
      </c>
      <c r="F10" s="43" t="s">
        <v>65</v>
      </c>
      <c r="G10" s="43" t="s">
        <v>66</v>
      </c>
      <c r="H10" s="43" t="s">
        <v>94</v>
      </c>
      <c r="I10" s="43" t="s">
        <v>95</v>
      </c>
      <c r="J10" s="55" t="s">
        <v>80</v>
      </c>
      <c r="K10" s="43" t="s">
        <v>9</v>
      </c>
      <c r="L10" s="43" t="s">
        <v>69</v>
      </c>
      <c r="M10" s="43" t="s">
        <v>100</v>
      </c>
      <c r="N10" s="43" t="s">
        <v>71</v>
      </c>
      <c r="O10" s="43" t="s">
        <v>82</v>
      </c>
      <c r="P10" s="56" t="s">
        <v>89</v>
      </c>
      <c r="Q10" s="38" t="n">
        <f aca="false">VLOOKUP(P10,'signs and date'!$A$13:$B$25,2,0)</f>
        <v>1</v>
      </c>
      <c r="R10" s="57" t="n">
        <v>1</v>
      </c>
      <c r="S10" s="58" t="n">
        <v>1</v>
      </c>
      <c r="T10" s="58" t="n">
        <v>0</v>
      </c>
      <c r="U10" s="58" t="n">
        <v>0</v>
      </c>
      <c r="V10" s="58" t="n">
        <v>1</v>
      </c>
      <c r="W10" s="58" t="n">
        <v>0</v>
      </c>
      <c r="X10" s="58" t="n">
        <v>0</v>
      </c>
      <c r="Y10" s="59" t="n">
        <v>0</v>
      </c>
      <c r="Z10" s="57" t="n">
        <v>1</v>
      </c>
      <c r="AA10" s="58" t="n">
        <v>1</v>
      </c>
      <c r="AB10" s="58" t="n">
        <v>0</v>
      </c>
      <c r="AC10" s="58" t="n">
        <v>1</v>
      </c>
      <c r="AD10" s="58" t="n">
        <v>0</v>
      </c>
      <c r="AE10" s="59" t="n">
        <v>0</v>
      </c>
      <c r="AF10" s="55" t="n">
        <v>1</v>
      </c>
      <c r="AG10" s="55" t="n">
        <v>0</v>
      </c>
      <c r="AH10" s="55" t="n">
        <v>0</v>
      </c>
      <c r="AI10" s="55" t="n">
        <v>0</v>
      </c>
      <c r="AJ10" s="55" t="n">
        <v>1</v>
      </c>
      <c r="AK10" s="55" t="n">
        <v>1</v>
      </c>
      <c r="AL10" s="55" t="n">
        <v>0</v>
      </c>
      <c r="AM10" s="55" t="n">
        <v>0</v>
      </c>
      <c r="AN10" s="38"/>
      <c r="AO10" s="43" t="s">
        <v>83</v>
      </c>
      <c r="AP10" s="43" t="s">
        <v>109</v>
      </c>
      <c r="AS10" s="43"/>
    </row>
    <row r="11" customFormat="false" ht="12.75" hidden="false" customHeight="false" outlineLevel="0" collapsed="false">
      <c r="A11" s="43" t="n">
        <f aca="false">A10+1</f>
        <v>9</v>
      </c>
      <c r="B11" s="43" t="s">
        <v>110</v>
      </c>
      <c r="C11" s="38" t="n">
        <v>27</v>
      </c>
      <c r="D11" s="54" t="n">
        <f aca="false">5*12+4</f>
        <v>64</v>
      </c>
      <c r="E11" s="43" t="s">
        <v>64</v>
      </c>
      <c r="F11" s="43" t="s">
        <v>77</v>
      </c>
      <c r="G11" s="43" t="s">
        <v>66</v>
      </c>
      <c r="H11" s="43" t="s">
        <v>94</v>
      </c>
      <c r="I11" s="43" t="s">
        <v>111</v>
      </c>
      <c r="J11" s="55" t="s">
        <v>80</v>
      </c>
      <c r="K11" s="43" t="s">
        <v>9</v>
      </c>
      <c r="L11" s="43" t="s">
        <v>69</v>
      </c>
      <c r="M11" s="43" t="s">
        <v>70</v>
      </c>
      <c r="N11" s="43" t="s">
        <v>71</v>
      </c>
      <c r="O11" s="43" t="s">
        <v>88</v>
      </c>
      <c r="P11" s="56" t="s">
        <v>112</v>
      </c>
      <c r="Q11" s="38" t="n">
        <f aca="false">VLOOKUP(P11,'signs and date'!$A$13:$B$25,2,0)</f>
        <v>4</v>
      </c>
      <c r="R11" s="57" t="n">
        <v>0</v>
      </c>
      <c r="S11" s="58" t="n">
        <v>0</v>
      </c>
      <c r="T11" s="58" t="n">
        <v>1</v>
      </c>
      <c r="U11" s="58" t="n">
        <v>1</v>
      </c>
      <c r="V11" s="58" t="n">
        <v>0</v>
      </c>
      <c r="W11" s="58" t="n">
        <v>0</v>
      </c>
      <c r="X11" s="58" t="n">
        <v>1</v>
      </c>
      <c r="Y11" s="59" t="n">
        <v>0</v>
      </c>
      <c r="Z11" s="60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9" t="n">
        <v>0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55" t="n">
        <v>0</v>
      </c>
      <c r="AL11" s="55" t="n">
        <v>0</v>
      </c>
      <c r="AM11" s="55" t="n">
        <v>0</v>
      </c>
      <c r="AN11" s="38"/>
      <c r="AO11" s="43" t="s">
        <v>74</v>
      </c>
      <c r="AP11" s="43" t="s">
        <v>75</v>
      </c>
      <c r="AS11" s="43"/>
    </row>
    <row r="12" customFormat="false" ht="12.75" hidden="false" customHeight="false" outlineLevel="0" collapsed="false">
      <c r="A12" s="43" t="n">
        <f aca="false">A11+1</f>
        <v>10</v>
      </c>
      <c r="B12" s="43" t="s">
        <v>113</v>
      </c>
      <c r="C12" s="38" t="n">
        <v>29</v>
      </c>
      <c r="D12" s="54" t="n">
        <f aca="false">5*12+3</f>
        <v>63</v>
      </c>
      <c r="E12" s="43" t="s">
        <v>64</v>
      </c>
      <c r="F12" s="43" t="s">
        <v>86</v>
      </c>
      <c r="G12" s="43" t="s">
        <v>66</v>
      </c>
      <c r="H12" s="43" t="s">
        <v>94</v>
      </c>
      <c r="I12" s="43" t="s">
        <v>79</v>
      </c>
      <c r="J12" s="55" t="s">
        <v>80</v>
      </c>
      <c r="K12" s="43" t="s">
        <v>99</v>
      </c>
      <c r="L12" s="43" t="s">
        <v>81</v>
      </c>
      <c r="M12" s="43" t="s">
        <v>70</v>
      </c>
      <c r="N12" s="43" t="s">
        <v>71</v>
      </c>
      <c r="O12" s="43" t="s">
        <v>72</v>
      </c>
      <c r="P12" s="56" t="s">
        <v>114</v>
      </c>
      <c r="Q12" s="38" t="n">
        <f aca="false">VLOOKUP(P12,'signs and date'!$A$13:$B$25,2,0)</f>
        <v>2</v>
      </c>
      <c r="R12" s="57" t="n">
        <v>1</v>
      </c>
      <c r="S12" s="58" t="n">
        <v>1</v>
      </c>
      <c r="T12" s="58" t="n">
        <v>1</v>
      </c>
      <c r="U12" s="58" t="n">
        <v>0</v>
      </c>
      <c r="V12" s="58" t="n">
        <v>0</v>
      </c>
      <c r="W12" s="58" t="n">
        <v>0</v>
      </c>
      <c r="X12" s="58" t="n">
        <v>0</v>
      </c>
      <c r="Y12" s="59" t="n">
        <v>0</v>
      </c>
      <c r="Z12" s="60" t="n">
        <v>1</v>
      </c>
      <c r="AA12" s="58" t="n">
        <v>0</v>
      </c>
      <c r="AB12" s="58" t="n">
        <v>0</v>
      </c>
      <c r="AC12" s="58" t="n">
        <v>1</v>
      </c>
      <c r="AD12" s="58" t="n">
        <v>0</v>
      </c>
      <c r="AE12" s="59" t="n">
        <v>1</v>
      </c>
      <c r="AF12" s="55" t="n">
        <v>1</v>
      </c>
      <c r="AG12" s="55" t="n">
        <v>0</v>
      </c>
      <c r="AH12" s="55" t="n">
        <v>0</v>
      </c>
      <c r="AI12" s="55" t="n">
        <v>0</v>
      </c>
      <c r="AJ12" s="55" t="n">
        <v>1</v>
      </c>
      <c r="AK12" s="55" t="n">
        <v>1</v>
      </c>
      <c r="AL12" s="55" t="n">
        <v>0</v>
      </c>
      <c r="AM12" s="55" t="n">
        <v>0</v>
      </c>
      <c r="AN12" s="38"/>
      <c r="AO12" s="43" t="s">
        <v>74</v>
      </c>
      <c r="AP12" s="43" t="s">
        <v>115</v>
      </c>
      <c r="AS12" s="43"/>
    </row>
    <row r="13" customFormat="false" ht="12.75" hidden="false" customHeight="false" outlineLevel="0" collapsed="false">
      <c r="A13" s="43" t="n">
        <f aca="false">A12+1</f>
        <v>11</v>
      </c>
      <c r="B13" s="43" t="s">
        <v>116</v>
      </c>
      <c r="C13" s="38" t="n">
        <v>28</v>
      </c>
      <c r="D13" s="54" t="n">
        <f aca="false">5*12+6</f>
        <v>66</v>
      </c>
      <c r="E13" s="43" t="s">
        <v>64</v>
      </c>
      <c r="F13" s="43" t="s">
        <v>86</v>
      </c>
      <c r="G13" s="43" t="s">
        <v>78</v>
      </c>
      <c r="H13" s="43" t="s">
        <v>30</v>
      </c>
      <c r="I13" s="43" t="s">
        <v>117</v>
      </c>
      <c r="J13" s="55" t="s">
        <v>118</v>
      </c>
      <c r="K13" s="43" t="s">
        <v>9</v>
      </c>
      <c r="L13" s="43" t="s">
        <v>81</v>
      </c>
      <c r="M13" s="43" t="s">
        <v>70</v>
      </c>
      <c r="N13" s="43" t="s">
        <v>87</v>
      </c>
      <c r="O13" s="43" t="s">
        <v>88</v>
      </c>
      <c r="P13" s="56" t="s">
        <v>119</v>
      </c>
      <c r="Q13" s="38" t="n">
        <f aca="false">VLOOKUP(P13,'signs and date'!$A$13:$B$25,2,0)</f>
        <v>1</v>
      </c>
      <c r="R13" s="57" t="n">
        <v>0</v>
      </c>
      <c r="S13" s="61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9" t="n">
        <v>0</v>
      </c>
      <c r="Z13" s="60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9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  <c r="AL13" s="55" t="n">
        <v>0</v>
      </c>
      <c r="AM13" s="55" t="n">
        <v>0</v>
      </c>
      <c r="AN13" s="38"/>
      <c r="AO13" s="43" t="s">
        <v>74</v>
      </c>
      <c r="AP13" s="43" t="s">
        <v>120</v>
      </c>
      <c r="AS13" s="43"/>
    </row>
    <row r="14" customFormat="false" ht="12.75" hidden="false" customHeight="false" outlineLevel="0" collapsed="false">
      <c r="A14" s="43" t="n">
        <f aca="false">A13+1</f>
        <v>12</v>
      </c>
      <c r="B14" s="43" t="s">
        <v>121</v>
      </c>
      <c r="C14" s="38" t="n">
        <v>26</v>
      </c>
      <c r="D14" s="54" t="n">
        <f aca="false">5*12+3</f>
        <v>63</v>
      </c>
      <c r="E14" s="43" t="s">
        <v>64</v>
      </c>
      <c r="F14" s="43" t="s">
        <v>86</v>
      </c>
      <c r="G14" s="43" t="s">
        <v>66</v>
      </c>
      <c r="H14" s="43" t="s">
        <v>30</v>
      </c>
      <c r="I14" s="43" t="s">
        <v>67</v>
      </c>
      <c r="J14" s="55" t="s">
        <v>122</v>
      </c>
      <c r="K14" s="43" t="s">
        <v>99</v>
      </c>
      <c r="L14" s="43" t="s">
        <v>81</v>
      </c>
      <c r="M14" s="43" t="s">
        <v>70</v>
      </c>
      <c r="N14" s="43" t="s">
        <v>87</v>
      </c>
      <c r="O14" s="43" t="s">
        <v>82</v>
      </c>
      <c r="P14" s="56" t="s">
        <v>123</v>
      </c>
      <c r="Q14" s="38" t="n">
        <f aca="false">VLOOKUP(P14,'signs and date'!$A$13:$B$25,2,0)</f>
        <v>3</v>
      </c>
      <c r="R14" s="57" t="n">
        <v>0</v>
      </c>
      <c r="S14" s="58" t="n">
        <v>1</v>
      </c>
      <c r="T14" s="58" t="n">
        <v>1</v>
      </c>
      <c r="U14" s="58" t="s">
        <v>124</v>
      </c>
      <c r="V14" s="58" t="n">
        <v>0</v>
      </c>
      <c r="W14" s="58" t="n">
        <v>1</v>
      </c>
      <c r="X14" s="58" t="n">
        <v>0</v>
      </c>
      <c r="Y14" s="59" t="n">
        <v>0</v>
      </c>
      <c r="Z14" s="60" t="n">
        <v>0</v>
      </c>
      <c r="AA14" s="58" t="n">
        <v>1</v>
      </c>
      <c r="AB14" s="58" t="n">
        <v>1</v>
      </c>
      <c r="AC14" s="58" t="n">
        <v>1</v>
      </c>
      <c r="AD14" s="58" t="n">
        <v>0</v>
      </c>
      <c r="AE14" s="59" t="n">
        <v>0</v>
      </c>
      <c r="AF14" s="55" t="n">
        <v>0</v>
      </c>
      <c r="AG14" s="55" t="n">
        <v>1</v>
      </c>
      <c r="AH14" s="55" t="n">
        <v>0</v>
      </c>
      <c r="AI14" s="55" t="n">
        <v>0</v>
      </c>
      <c r="AJ14" s="55" t="n">
        <v>0</v>
      </c>
      <c r="AK14" s="55" t="n">
        <v>1</v>
      </c>
      <c r="AL14" s="55" t="n">
        <v>0</v>
      </c>
      <c r="AM14" s="55" t="n">
        <v>0</v>
      </c>
      <c r="AN14" s="38"/>
      <c r="AO14" s="43" t="s">
        <v>74</v>
      </c>
      <c r="AP14" s="43" t="s">
        <v>75</v>
      </c>
      <c r="AS14" s="43"/>
    </row>
    <row r="15" customFormat="false" ht="12.75" hidden="false" customHeight="false" outlineLevel="0" collapsed="false">
      <c r="A15" s="43" t="n">
        <f aca="false">A14+1</f>
        <v>13</v>
      </c>
      <c r="B15" s="43" t="s">
        <v>125</v>
      </c>
      <c r="C15" s="38" t="n">
        <v>27</v>
      </c>
      <c r="D15" s="54" t="n">
        <f aca="false">5*12+6.5</f>
        <v>66.5</v>
      </c>
      <c r="E15" s="43" t="s">
        <v>64</v>
      </c>
      <c r="F15" s="43" t="s">
        <v>65</v>
      </c>
      <c r="G15" s="43" t="s">
        <v>66</v>
      </c>
      <c r="H15" s="43" t="s">
        <v>94</v>
      </c>
      <c r="I15" s="43" t="s">
        <v>126</v>
      </c>
      <c r="J15" s="55" t="s">
        <v>80</v>
      </c>
      <c r="K15" s="43" t="s">
        <v>9</v>
      </c>
      <c r="L15" s="43" t="s">
        <v>81</v>
      </c>
      <c r="M15" s="43" t="s">
        <v>100</v>
      </c>
      <c r="N15" s="43" t="s">
        <v>71</v>
      </c>
      <c r="O15" s="43" t="s">
        <v>82</v>
      </c>
      <c r="P15" s="56" t="s">
        <v>127</v>
      </c>
      <c r="Q15" s="38" t="n">
        <f aca="false">VLOOKUP(P15,'signs and date'!$A$13:$B$25,2,0)</f>
        <v>3</v>
      </c>
      <c r="R15" s="57" t="n">
        <v>0</v>
      </c>
      <c r="S15" s="58" t="n">
        <v>1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9" t="n">
        <v>0</v>
      </c>
      <c r="Z15" s="60" t="n">
        <v>1</v>
      </c>
      <c r="AA15" s="58" t="n">
        <v>1</v>
      </c>
      <c r="AB15" s="58" t="n">
        <v>1</v>
      </c>
      <c r="AC15" s="58" t="n">
        <v>0</v>
      </c>
      <c r="AD15" s="58" t="n">
        <v>0</v>
      </c>
      <c r="AE15" s="59" t="n">
        <v>0</v>
      </c>
      <c r="AF15" s="55" t="n">
        <v>1</v>
      </c>
      <c r="AG15" s="55" t="n">
        <v>1</v>
      </c>
      <c r="AH15" s="55" t="n">
        <v>0</v>
      </c>
      <c r="AI15" s="55" t="n">
        <v>0</v>
      </c>
      <c r="AJ15" s="55" t="n">
        <v>0</v>
      </c>
      <c r="AK15" s="55" t="n">
        <v>1</v>
      </c>
      <c r="AL15" s="55" t="n">
        <v>0</v>
      </c>
      <c r="AM15" s="55" t="n">
        <v>0</v>
      </c>
      <c r="AN15" s="38"/>
      <c r="AO15" s="43" t="s">
        <v>74</v>
      </c>
      <c r="AP15" s="43" t="s">
        <v>128</v>
      </c>
      <c r="AS15" s="43"/>
    </row>
    <row r="16" customFormat="false" ht="12.75" hidden="false" customHeight="false" outlineLevel="0" collapsed="false">
      <c r="A16" s="43" t="n">
        <f aca="false">A15+1</f>
        <v>14</v>
      </c>
      <c r="B16" s="43" t="s">
        <v>129</v>
      </c>
      <c r="C16" s="38" t="n">
        <v>28</v>
      </c>
      <c r="D16" s="54" t="n">
        <f aca="false">5*12+5</f>
        <v>65</v>
      </c>
      <c r="E16" s="43" t="s">
        <v>64</v>
      </c>
      <c r="F16" s="43" t="s">
        <v>65</v>
      </c>
      <c r="G16" s="43" t="s">
        <v>66</v>
      </c>
      <c r="H16" s="43" t="s">
        <v>94</v>
      </c>
      <c r="I16" s="43" t="s">
        <v>79</v>
      </c>
      <c r="J16" s="55" t="s">
        <v>80</v>
      </c>
      <c r="K16" s="43" t="s">
        <v>99</v>
      </c>
      <c r="L16" s="55" t="s">
        <v>130</v>
      </c>
      <c r="M16" s="43" t="s">
        <v>70</v>
      </c>
      <c r="N16" s="43" t="s">
        <v>87</v>
      </c>
      <c r="O16" s="43" t="s">
        <v>131</v>
      </c>
      <c r="P16" s="3" t="s">
        <v>101</v>
      </c>
      <c r="Q16" s="38" t="n">
        <f aca="false">VLOOKUP(P16,'signs and date'!$A$13:$B$25,2,0)</f>
        <v>3</v>
      </c>
      <c r="R16" s="57" t="n">
        <v>0</v>
      </c>
      <c r="S16" s="58" t="n">
        <v>1</v>
      </c>
      <c r="T16" s="58" t="n">
        <v>1</v>
      </c>
      <c r="U16" s="58" t="n">
        <v>0</v>
      </c>
      <c r="V16" s="58" t="n">
        <v>0</v>
      </c>
      <c r="W16" s="58" t="n">
        <v>1</v>
      </c>
      <c r="X16" s="58" t="n">
        <v>0</v>
      </c>
      <c r="Y16" s="59" t="n">
        <v>0</v>
      </c>
      <c r="Z16" s="60" t="n">
        <v>0</v>
      </c>
      <c r="AA16" s="58" t="n">
        <v>1</v>
      </c>
      <c r="AB16" s="58" t="n">
        <v>1</v>
      </c>
      <c r="AC16" s="58" t="n">
        <v>1</v>
      </c>
      <c r="AD16" s="58" t="n">
        <v>0</v>
      </c>
      <c r="AE16" s="59" t="n">
        <v>0</v>
      </c>
      <c r="AF16" s="55" t="n">
        <v>0</v>
      </c>
      <c r="AG16" s="55" t="n">
        <v>1</v>
      </c>
      <c r="AH16" s="55" t="n">
        <v>0</v>
      </c>
      <c r="AI16" s="55" t="n">
        <v>0</v>
      </c>
      <c r="AJ16" s="55" t="n">
        <v>1</v>
      </c>
      <c r="AK16" s="55" t="n">
        <v>1</v>
      </c>
      <c r="AL16" s="55" t="n">
        <v>0</v>
      </c>
      <c r="AM16" s="55" t="n">
        <v>0</v>
      </c>
      <c r="AN16" s="38"/>
      <c r="AO16" s="43" t="s">
        <v>74</v>
      </c>
      <c r="AP16" s="43" t="s">
        <v>91</v>
      </c>
      <c r="AS16" s="43"/>
    </row>
    <row r="17" customFormat="false" ht="12.75" hidden="false" customHeight="false" outlineLevel="0" collapsed="false">
      <c r="A17" s="43" t="n">
        <f aca="false">A16+1</f>
        <v>15</v>
      </c>
      <c r="B17" s="43" t="s">
        <v>132</v>
      </c>
      <c r="C17" s="38" t="n">
        <v>28</v>
      </c>
      <c r="D17" s="54" t="n">
        <f aca="false">5*12+7</f>
        <v>67</v>
      </c>
      <c r="E17" s="43" t="s">
        <v>64</v>
      </c>
      <c r="F17" s="43" t="s">
        <v>77</v>
      </c>
      <c r="G17" s="43" t="s">
        <v>66</v>
      </c>
      <c r="H17" s="43" t="s">
        <v>94</v>
      </c>
      <c r="I17" s="43" t="s">
        <v>117</v>
      </c>
      <c r="J17" s="55" t="s">
        <v>133</v>
      </c>
      <c r="K17" s="43" t="s">
        <v>9</v>
      </c>
      <c r="L17" s="43" t="s">
        <v>69</v>
      </c>
      <c r="M17" s="43" t="s">
        <v>70</v>
      </c>
      <c r="N17" s="43" t="s">
        <v>71</v>
      </c>
      <c r="O17" s="43" t="s">
        <v>82</v>
      </c>
      <c r="P17" s="56" t="s">
        <v>119</v>
      </c>
      <c r="Q17" s="38" t="n">
        <f aca="false">VLOOKUP(P17,'signs and date'!$A$13:$B$25,2,0)</f>
        <v>1</v>
      </c>
      <c r="R17" s="57" t="n">
        <v>1</v>
      </c>
      <c r="S17" s="58" t="n">
        <v>1</v>
      </c>
      <c r="T17" s="58" t="n">
        <v>0</v>
      </c>
      <c r="U17" s="58" t="n">
        <v>0</v>
      </c>
      <c r="V17" s="58" t="n">
        <v>0</v>
      </c>
      <c r="W17" s="58" t="n">
        <v>1</v>
      </c>
      <c r="X17" s="58" t="n">
        <v>0</v>
      </c>
      <c r="Y17" s="59" t="n">
        <v>0</v>
      </c>
      <c r="Z17" s="60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9" t="n">
        <v>0</v>
      </c>
      <c r="AF17" s="55" t="n">
        <v>0</v>
      </c>
      <c r="AG17" s="55" t="n">
        <v>0</v>
      </c>
      <c r="AH17" s="55" t="n">
        <v>1</v>
      </c>
      <c r="AI17" s="55" t="n">
        <v>0</v>
      </c>
      <c r="AJ17" s="55" t="n">
        <v>1</v>
      </c>
      <c r="AK17" s="55" t="n">
        <v>1</v>
      </c>
      <c r="AL17" s="55" t="n">
        <v>0</v>
      </c>
      <c r="AM17" s="55" t="n">
        <v>0</v>
      </c>
      <c r="AN17" s="38"/>
      <c r="AO17" s="43" t="s">
        <v>74</v>
      </c>
      <c r="AP17" s="43" t="s">
        <v>115</v>
      </c>
      <c r="AS17" s="43"/>
    </row>
    <row r="18" customFormat="false" ht="12.75" hidden="false" customHeight="false" outlineLevel="0" collapsed="false">
      <c r="A18" s="43" t="n">
        <f aca="false">A17+1</f>
        <v>16</v>
      </c>
      <c r="B18" s="43" t="s">
        <v>134</v>
      </c>
      <c r="C18" s="38" t="n">
        <v>28</v>
      </c>
      <c r="D18" s="54" t="n">
        <f aca="false">5*12+4</f>
        <v>64</v>
      </c>
      <c r="E18" s="43" t="s">
        <v>64</v>
      </c>
      <c r="F18" s="43" t="s">
        <v>86</v>
      </c>
      <c r="G18" s="43" t="s">
        <v>93</v>
      </c>
      <c r="H18" s="43" t="s">
        <v>30</v>
      </c>
      <c r="I18" s="43" t="s">
        <v>79</v>
      </c>
      <c r="J18" s="55" t="s">
        <v>80</v>
      </c>
      <c r="K18" s="43" t="s">
        <v>9</v>
      </c>
      <c r="L18" s="43" t="s">
        <v>81</v>
      </c>
      <c r="M18" s="43" t="s">
        <v>70</v>
      </c>
      <c r="N18" s="43" t="s">
        <v>87</v>
      </c>
      <c r="O18" s="43" t="s">
        <v>82</v>
      </c>
      <c r="P18" s="56" t="s">
        <v>89</v>
      </c>
      <c r="Q18" s="38" t="n">
        <f aca="false">VLOOKUP(P18,'signs and date'!$A$13:$B$25,2,0)</f>
        <v>1</v>
      </c>
      <c r="R18" s="57" t="n">
        <v>1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9" t="n">
        <v>0</v>
      </c>
      <c r="Z18" s="60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9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55" t="n">
        <v>0</v>
      </c>
      <c r="AL18" s="55" t="n">
        <v>0</v>
      </c>
      <c r="AM18" s="55" t="n">
        <v>0</v>
      </c>
      <c r="AN18" s="38"/>
      <c r="AO18" s="43" t="s">
        <v>83</v>
      </c>
      <c r="AP18" s="43" t="s">
        <v>91</v>
      </c>
      <c r="AS18" s="43"/>
    </row>
    <row r="19" customFormat="false" ht="12.75" hidden="false" customHeight="false" outlineLevel="0" collapsed="false">
      <c r="A19" s="43" t="n">
        <f aca="false">A18+1</f>
        <v>17</v>
      </c>
      <c r="B19" s="43" t="s">
        <v>135</v>
      </c>
      <c r="C19" s="38" t="n">
        <v>26</v>
      </c>
      <c r="D19" s="54" t="n">
        <f aca="false">12*5+10</f>
        <v>70</v>
      </c>
      <c r="E19" s="43" t="s">
        <v>136</v>
      </c>
      <c r="F19" s="43" t="s">
        <v>65</v>
      </c>
      <c r="G19" s="43" t="s">
        <v>66</v>
      </c>
      <c r="H19" s="43" t="s">
        <v>94</v>
      </c>
      <c r="I19" s="43" t="s">
        <v>111</v>
      </c>
      <c r="J19" s="55" t="s">
        <v>80</v>
      </c>
      <c r="K19" s="43" t="s">
        <v>9</v>
      </c>
      <c r="L19" s="43" t="s">
        <v>69</v>
      </c>
      <c r="M19" s="43" t="s">
        <v>100</v>
      </c>
      <c r="N19" s="43" t="s">
        <v>71</v>
      </c>
      <c r="O19" s="43" t="s">
        <v>72</v>
      </c>
      <c r="P19" s="43" t="s">
        <v>101</v>
      </c>
      <c r="Q19" s="38" t="n">
        <f aca="false">VLOOKUP(P19,'signs and date'!$A$13:$B$25,2,0)</f>
        <v>3</v>
      </c>
      <c r="R19" s="57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W19" s="55" t="n">
        <v>1</v>
      </c>
      <c r="X19" s="55" t="n">
        <v>0</v>
      </c>
      <c r="Y19" s="59" t="n">
        <v>0</v>
      </c>
      <c r="Z19" s="60" t="n">
        <v>0</v>
      </c>
      <c r="AA19" s="55" t="n">
        <v>1</v>
      </c>
      <c r="AB19" s="55" t="n">
        <v>0</v>
      </c>
      <c r="AC19" s="55" t="n">
        <v>0</v>
      </c>
      <c r="AD19" s="55" t="n">
        <v>0</v>
      </c>
      <c r="AE19" s="59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1</v>
      </c>
      <c r="AK19" s="55" t="n">
        <v>0</v>
      </c>
      <c r="AL19" s="55" t="n">
        <v>0</v>
      </c>
      <c r="AM19" s="55" t="n">
        <v>0</v>
      </c>
      <c r="AN19" s="38"/>
      <c r="AO19" s="43" t="s">
        <v>74</v>
      </c>
      <c r="AP19" s="43" t="s">
        <v>75</v>
      </c>
      <c r="AS19" s="43"/>
    </row>
    <row r="20" customFormat="false" ht="12.75" hidden="false" customHeight="false" outlineLevel="0" collapsed="false">
      <c r="A20" s="43" t="n">
        <f aca="false">A19+1</f>
        <v>18</v>
      </c>
      <c r="B20" s="43" t="s">
        <v>137</v>
      </c>
      <c r="C20" s="38" t="n">
        <v>27</v>
      </c>
      <c r="D20" s="54" t="n">
        <f aca="false">5*12+11</f>
        <v>71</v>
      </c>
      <c r="E20" s="43" t="s">
        <v>136</v>
      </c>
      <c r="F20" s="43" t="s">
        <v>77</v>
      </c>
      <c r="G20" s="43" t="s">
        <v>66</v>
      </c>
      <c r="H20" s="43" t="s">
        <v>94</v>
      </c>
      <c r="I20" s="43" t="s">
        <v>111</v>
      </c>
      <c r="J20" s="55" t="s">
        <v>80</v>
      </c>
      <c r="K20" s="43" t="s">
        <v>99</v>
      </c>
      <c r="L20" s="43" t="s">
        <v>69</v>
      </c>
      <c r="M20" s="43" t="s">
        <v>100</v>
      </c>
      <c r="N20" s="43" t="s">
        <v>71</v>
      </c>
      <c r="O20" s="43" t="s">
        <v>82</v>
      </c>
      <c r="P20" s="56" t="s">
        <v>123</v>
      </c>
      <c r="Q20" s="38" t="n">
        <f aca="false">VLOOKUP(P20,'signs and date'!$A$13:$B$25,2,0)</f>
        <v>3</v>
      </c>
      <c r="R20" s="57" t="n">
        <v>0</v>
      </c>
      <c r="S20" s="58" t="n">
        <v>1</v>
      </c>
      <c r="T20" s="58" t="n">
        <v>1</v>
      </c>
      <c r="U20" s="58" t="n">
        <v>0</v>
      </c>
      <c r="V20" s="58" t="n">
        <v>0</v>
      </c>
      <c r="W20" s="58" t="n">
        <v>1</v>
      </c>
      <c r="X20" s="58" t="n">
        <v>0</v>
      </c>
      <c r="Y20" s="59" t="n">
        <v>0</v>
      </c>
      <c r="Z20" s="60" t="n">
        <v>1</v>
      </c>
      <c r="AA20" s="58" t="n">
        <v>1</v>
      </c>
      <c r="AB20" s="58" t="n">
        <v>0</v>
      </c>
      <c r="AC20" s="58" t="n">
        <v>1</v>
      </c>
      <c r="AD20" s="58" t="n">
        <v>9</v>
      </c>
      <c r="AE20" s="59" t="n">
        <v>0</v>
      </c>
      <c r="AF20" s="55" t="n">
        <v>0</v>
      </c>
      <c r="AG20" s="55" t="n">
        <v>1</v>
      </c>
      <c r="AH20" s="55" t="n">
        <v>1</v>
      </c>
      <c r="AI20" s="55" t="n">
        <v>0</v>
      </c>
      <c r="AJ20" s="55" t="n">
        <v>1</v>
      </c>
      <c r="AK20" s="55" t="n">
        <v>0</v>
      </c>
      <c r="AL20" s="55" t="n">
        <v>0</v>
      </c>
      <c r="AM20" s="55" t="n">
        <v>0</v>
      </c>
      <c r="AN20" s="38"/>
      <c r="AO20" s="43" t="s">
        <v>74</v>
      </c>
      <c r="AP20" s="43" t="s">
        <v>115</v>
      </c>
      <c r="AS20" s="43"/>
    </row>
    <row r="21" customFormat="false" ht="12.75" hidden="false" customHeight="false" outlineLevel="0" collapsed="false">
      <c r="A21" s="43" t="n">
        <f aca="false">A20+1</f>
        <v>19</v>
      </c>
      <c r="B21" s="43" t="s">
        <v>138</v>
      </c>
      <c r="C21" s="38" t="n">
        <v>28</v>
      </c>
      <c r="D21" s="54" t="n">
        <f aca="false">5*12+8</f>
        <v>68</v>
      </c>
      <c r="E21" s="43" t="s">
        <v>136</v>
      </c>
      <c r="F21" s="43" t="s">
        <v>86</v>
      </c>
      <c r="G21" s="43" t="s">
        <v>98</v>
      </c>
      <c r="H21" s="43" t="s">
        <v>30</v>
      </c>
      <c r="I21" s="43" t="s">
        <v>111</v>
      </c>
      <c r="J21" s="55" t="s">
        <v>80</v>
      </c>
      <c r="K21" s="43" t="s">
        <v>9</v>
      </c>
      <c r="L21" s="43" t="s">
        <v>81</v>
      </c>
      <c r="M21" s="43" t="s">
        <v>70</v>
      </c>
      <c r="N21" s="43" t="s">
        <v>87</v>
      </c>
      <c r="O21" s="43" t="s">
        <v>88</v>
      </c>
      <c r="P21" s="56" t="s">
        <v>119</v>
      </c>
      <c r="Q21" s="38" t="n">
        <f aca="false">VLOOKUP(P21,'signs and date'!$A$13:$B$25,2,0)</f>
        <v>1</v>
      </c>
      <c r="R21" s="57" t="n">
        <v>1</v>
      </c>
      <c r="S21" s="58" t="n">
        <v>1</v>
      </c>
      <c r="T21" s="58" t="n">
        <v>0</v>
      </c>
      <c r="U21" s="58" t="n">
        <v>0</v>
      </c>
      <c r="V21" s="58" t="n">
        <v>0</v>
      </c>
      <c r="W21" s="58" t="n">
        <v>1</v>
      </c>
      <c r="X21" s="58" t="n">
        <v>0</v>
      </c>
      <c r="Y21" s="59" t="n">
        <v>0</v>
      </c>
      <c r="Z21" s="60" t="n">
        <v>0</v>
      </c>
      <c r="AA21" s="58" t="n">
        <v>1</v>
      </c>
      <c r="AB21" s="58" t="n">
        <v>0</v>
      </c>
      <c r="AC21" s="58" t="n">
        <v>1</v>
      </c>
      <c r="AD21" s="58" t="n">
        <v>1</v>
      </c>
      <c r="AE21" s="59" t="n">
        <v>0</v>
      </c>
      <c r="AF21" s="55" t="n">
        <v>0</v>
      </c>
      <c r="AG21" s="55" t="n">
        <v>1</v>
      </c>
      <c r="AH21" s="55" t="n">
        <v>0</v>
      </c>
      <c r="AI21" s="55" t="n">
        <v>0</v>
      </c>
      <c r="AJ21" s="55" t="n">
        <v>0</v>
      </c>
      <c r="AK21" s="55" t="n">
        <v>1</v>
      </c>
      <c r="AL21" s="55" t="n">
        <v>1</v>
      </c>
      <c r="AM21" s="55" t="n">
        <v>0</v>
      </c>
      <c r="AN21" s="38"/>
      <c r="AO21" s="43" t="s">
        <v>74</v>
      </c>
      <c r="AP21" s="43" t="s">
        <v>115</v>
      </c>
      <c r="AS21" s="43"/>
    </row>
    <row r="22" customFormat="false" ht="12.75" hidden="false" customHeight="false" outlineLevel="0" collapsed="false">
      <c r="A22" s="43" t="n">
        <f aca="false">A21+1</f>
        <v>20</v>
      </c>
      <c r="B22" s="43" t="s">
        <v>139</v>
      </c>
      <c r="C22" s="38" t="n">
        <v>27</v>
      </c>
      <c r="D22" s="54" t="n">
        <f aca="false">5*12+11</f>
        <v>71</v>
      </c>
      <c r="E22" s="43" t="s">
        <v>136</v>
      </c>
      <c r="F22" s="43" t="s">
        <v>86</v>
      </c>
      <c r="G22" s="43" t="s">
        <v>98</v>
      </c>
      <c r="H22" s="43" t="s">
        <v>30</v>
      </c>
      <c r="I22" s="43" t="s">
        <v>79</v>
      </c>
      <c r="J22" s="55" t="s">
        <v>140</v>
      </c>
      <c r="K22" s="43" t="s">
        <v>9</v>
      </c>
      <c r="L22" s="43" t="s">
        <v>81</v>
      </c>
      <c r="M22" s="43" t="s">
        <v>70</v>
      </c>
      <c r="N22" s="43" t="s">
        <v>87</v>
      </c>
      <c r="O22" s="43" t="s">
        <v>72</v>
      </c>
      <c r="P22" s="56" t="s">
        <v>141</v>
      </c>
      <c r="Q22" s="38" t="n">
        <f aca="false">VLOOKUP(P22,'signs and date'!$A$13:$B$25,2,0)</f>
        <v>1</v>
      </c>
      <c r="R22" s="57" t="n">
        <v>0</v>
      </c>
      <c r="S22" s="58" t="n">
        <v>1</v>
      </c>
      <c r="T22" s="58" t="n">
        <v>1</v>
      </c>
      <c r="U22" s="58" t="n">
        <v>0</v>
      </c>
      <c r="V22" s="58" t="n">
        <v>1</v>
      </c>
      <c r="W22" s="58" t="n">
        <v>0</v>
      </c>
      <c r="X22" s="58" t="n">
        <v>0</v>
      </c>
      <c r="Y22" s="59" t="n">
        <v>0</v>
      </c>
      <c r="Z22" s="57" t="n">
        <v>1</v>
      </c>
      <c r="AA22" s="58" t="n">
        <v>1</v>
      </c>
      <c r="AB22" s="58" t="n">
        <v>0</v>
      </c>
      <c r="AC22" s="58" t="n">
        <v>1</v>
      </c>
      <c r="AD22" s="58" t="n">
        <v>0</v>
      </c>
      <c r="AE22" s="59" t="n">
        <v>0</v>
      </c>
      <c r="AF22" s="55" t="n">
        <v>0</v>
      </c>
      <c r="AG22" s="55" t="n">
        <v>1</v>
      </c>
      <c r="AH22" s="55" t="n">
        <v>0</v>
      </c>
      <c r="AI22" s="55" t="n">
        <v>0</v>
      </c>
      <c r="AJ22" s="55" t="n">
        <v>0</v>
      </c>
      <c r="AK22" s="55" t="n">
        <v>1</v>
      </c>
      <c r="AL22" s="55" t="n">
        <v>0</v>
      </c>
      <c r="AM22" s="55" t="n">
        <v>0</v>
      </c>
      <c r="AN22" s="38"/>
      <c r="AO22" s="43" t="s">
        <v>74</v>
      </c>
      <c r="AP22" s="43" t="s">
        <v>91</v>
      </c>
      <c r="AS22" s="43"/>
    </row>
    <row r="23" customFormat="false" ht="12.75" hidden="false" customHeight="false" outlineLevel="0" collapsed="false">
      <c r="A23" s="43" t="n">
        <f aca="false">A22+1</f>
        <v>21</v>
      </c>
      <c r="B23" s="43" t="s">
        <v>142</v>
      </c>
      <c r="C23" s="38" t="n">
        <v>31</v>
      </c>
      <c r="D23" s="54" t="n">
        <f aca="false">6*12+3</f>
        <v>75</v>
      </c>
      <c r="E23" s="43" t="s">
        <v>136</v>
      </c>
      <c r="F23" s="43" t="s">
        <v>86</v>
      </c>
      <c r="G23" s="43" t="s">
        <v>78</v>
      </c>
      <c r="H23" s="43" t="s">
        <v>30</v>
      </c>
      <c r="I23" s="43" t="s">
        <v>79</v>
      </c>
      <c r="J23" s="55" t="s">
        <v>143</v>
      </c>
      <c r="K23" s="43" t="s">
        <v>9</v>
      </c>
      <c r="L23" s="43" t="s">
        <v>69</v>
      </c>
      <c r="M23" s="43" t="s">
        <v>70</v>
      </c>
      <c r="N23" s="43" t="s">
        <v>71</v>
      </c>
      <c r="O23" s="43" t="s">
        <v>88</v>
      </c>
      <c r="P23" s="56" t="s">
        <v>73</v>
      </c>
      <c r="Q23" s="38" t="n">
        <f aca="false">VLOOKUP(P23,'signs and date'!$A$13:$B$25,2,0)</f>
        <v>1</v>
      </c>
      <c r="R23" s="57" t="n">
        <v>1</v>
      </c>
      <c r="S23" s="58" t="n">
        <v>1</v>
      </c>
      <c r="T23" s="58" t="n">
        <v>0</v>
      </c>
      <c r="U23" s="58" t="n">
        <v>0</v>
      </c>
      <c r="V23" s="58" t="n">
        <v>0</v>
      </c>
      <c r="W23" s="58" t="n">
        <v>1</v>
      </c>
      <c r="X23" s="58" t="n">
        <v>0</v>
      </c>
      <c r="Y23" s="59" t="n">
        <v>0</v>
      </c>
      <c r="Z23" s="57" t="n">
        <v>1</v>
      </c>
      <c r="AA23" s="58" t="n">
        <v>1</v>
      </c>
      <c r="AB23" s="58" t="n">
        <v>0</v>
      </c>
      <c r="AC23" s="58" t="n">
        <v>1</v>
      </c>
      <c r="AD23" s="58" t="n">
        <v>0</v>
      </c>
      <c r="AE23" s="59" t="n">
        <v>0</v>
      </c>
      <c r="AF23" s="55" t="n">
        <v>0</v>
      </c>
      <c r="AG23" s="55" t="n">
        <v>1</v>
      </c>
      <c r="AH23" s="55" t="n">
        <v>0</v>
      </c>
      <c r="AI23" s="55" t="n">
        <v>0</v>
      </c>
      <c r="AJ23" s="55" t="n">
        <v>1</v>
      </c>
      <c r="AK23" s="55" t="n">
        <v>1</v>
      </c>
      <c r="AL23" s="55" t="n">
        <v>0</v>
      </c>
      <c r="AM23" s="55" t="n">
        <v>0</v>
      </c>
      <c r="AN23" s="38"/>
      <c r="AO23" s="43" t="s">
        <v>74</v>
      </c>
      <c r="AP23" s="43" t="s">
        <v>91</v>
      </c>
      <c r="AS23" s="43"/>
    </row>
    <row r="24" customFormat="false" ht="12.75" hidden="false" customHeight="false" outlineLevel="0" collapsed="false">
      <c r="A24" s="43" t="n">
        <f aca="false">A23+1</f>
        <v>22</v>
      </c>
      <c r="B24" s="43" t="s">
        <v>144</v>
      </c>
      <c r="C24" s="38" t="n">
        <v>23</v>
      </c>
      <c r="D24" s="54" t="n">
        <f aca="false">5*12+9</f>
        <v>69</v>
      </c>
      <c r="E24" s="43" t="s">
        <v>136</v>
      </c>
      <c r="F24" s="43" t="s">
        <v>77</v>
      </c>
      <c r="G24" s="43" t="s">
        <v>93</v>
      </c>
      <c r="H24" s="43" t="s">
        <v>30</v>
      </c>
      <c r="I24" s="43" t="s">
        <v>79</v>
      </c>
      <c r="J24" s="55" t="s">
        <v>80</v>
      </c>
      <c r="K24" s="43" t="s">
        <v>9</v>
      </c>
      <c r="L24" s="43" t="s">
        <v>69</v>
      </c>
      <c r="M24" s="43" t="s">
        <v>70</v>
      </c>
      <c r="N24" s="43" t="s">
        <v>71</v>
      </c>
      <c r="O24" s="43" t="s">
        <v>88</v>
      </c>
      <c r="P24" s="56" t="s">
        <v>123</v>
      </c>
      <c r="Q24" s="38" t="n">
        <f aca="false">VLOOKUP(P24,'signs and date'!$A$13:$B$25,2,0)</f>
        <v>3</v>
      </c>
      <c r="R24" s="57" t="n">
        <v>1</v>
      </c>
      <c r="S24" s="58" t="n">
        <v>1</v>
      </c>
      <c r="T24" s="58" t="n">
        <v>0</v>
      </c>
      <c r="U24" s="58" t="n">
        <v>0</v>
      </c>
      <c r="V24" s="58" t="n">
        <v>0</v>
      </c>
      <c r="W24" s="58" t="n">
        <v>1</v>
      </c>
      <c r="X24" s="58" t="n">
        <v>0</v>
      </c>
      <c r="Y24" s="59" t="n">
        <v>0</v>
      </c>
      <c r="Z24" s="57" t="n">
        <v>1</v>
      </c>
      <c r="AA24" s="58" t="n">
        <v>1</v>
      </c>
      <c r="AB24" s="58" t="n">
        <v>0</v>
      </c>
      <c r="AC24" s="58" t="n">
        <v>1</v>
      </c>
      <c r="AD24" s="58" t="n">
        <v>0</v>
      </c>
      <c r="AE24" s="59" t="n">
        <v>0</v>
      </c>
      <c r="AF24" s="55" t="n">
        <v>0</v>
      </c>
      <c r="AG24" s="55" t="n">
        <v>1</v>
      </c>
      <c r="AH24" s="55" t="n">
        <v>0</v>
      </c>
      <c r="AI24" s="55" t="n">
        <v>0</v>
      </c>
      <c r="AJ24" s="55" t="n">
        <v>1</v>
      </c>
      <c r="AK24" s="55" t="n">
        <v>1</v>
      </c>
      <c r="AL24" s="55" t="n">
        <v>0</v>
      </c>
      <c r="AM24" s="55" t="n">
        <v>0</v>
      </c>
      <c r="AN24" s="38"/>
      <c r="AO24" s="43" t="s">
        <v>83</v>
      </c>
      <c r="AP24" s="43" t="s">
        <v>75</v>
      </c>
      <c r="AS24" s="43"/>
    </row>
    <row r="25" customFormat="false" ht="12.75" hidden="false" customHeight="false" outlineLevel="0" collapsed="false">
      <c r="A25" s="43" t="n">
        <f aca="false">A24+1</f>
        <v>23</v>
      </c>
      <c r="B25" s="55" t="s">
        <v>145</v>
      </c>
      <c r="C25" s="38" t="n">
        <v>28</v>
      </c>
      <c r="D25" s="54" t="n">
        <f aca="false">5*12+11</f>
        <v>71</v>
      </c>
      <c r="E25" s="43" t="s">
        <v>136</v>
      </c>
      <c r="F25" s="43" t="s">
        <v>86</v>
      </c>
      <c r="G25" s="43" t="s">
        <v>93</v>
      </c>
      <c r="H25" s="43" t="s">
        <v>30</v>
      </c>
      <c r="I25" s="43" t="s">
        <v>79</v>
      </c>
      <c r="J25" s="55" t="s">
        <v>80</v>
      </c>
      <c r="K25" s="43" t="s">
        <v>9</v>
      </c>
      <c r="L25" s="43" t="s">
        <v>69</v>
      </c>
      <c r="M25" s="43" t="s">
        <v>70</v>
      </c>
      <c r="N25" s="43" t="s">
        <v>87</v>
      </c>
      <c r="O25" s="43" t="s">
        <v>131</v>
      </c>
      <c r="P25" s="56" t="s">
        <v>123</v>
      </c>
      <c r="Q25" s="38" t="n">
        <f aca="false">VLOOKUP(P25,'signs and date'!$A$13:$B$25,2,0)</f>
        <v>3</v>
      </c>
      <c r="R25" s="57" t="n">
        <v>0</v>
      </c>
      <c r="S25" s="58" t="n">
        <v>0</v>
      </c>
      <c r="T25" s="58" t="n">
        <v>0</v>
      </c>
      <c r="U25" s="58" t="n">
        <v>1</v>
      </c>
      <c r="V25" s="58" t="n">
        <v>0</v>
      </c>
      <c r="W25" s="58" t="n">
        <v>0</v>
      </c>
      <c r="X25" s="58" t="n">
        <v>1</v>
      </c>
      <c r="Y25" s="59" t="n">
        <v>0</v>
      </c>
      <c r="Z25" s="57" t="n">
        <v>1</v>
      </c>
      <c r="AA25" s="58" t="n">
        <v>1</v>
      </c>
      <c r="AB25" s="58" t="n">
        <v>0</v>
      </c>
      <c r="AC25" s="58" t="n">
        <v>1</v>
      </c>
      <c r="AD25" s="58" t="n">
        <v>0</v>
      </c>
      <c r="AE25" s="59" t="n">
        <v>0</v>
      </c>
      <c r="AF25" s="55" t="n">
        <v>0</v>
      </c>
      <c r="AG25" s="55" t="n">
        <v>1</v>
      </c>
      <c r="AH25" s="55" t="n">
        <v>0</v>
      </c>
      <c r="AI25" s="55" t="n">
        <v>0</v>
      </c>
      <c r="AJ25" s="55" t="n">
        <v>0</v>
      </c>
      <c r="AK25" s="55" t="n">
        <v>1</v>
      </c>
      <c r="AL25" s="55" t="n">
        <v>0</v>
      </c>
      <c r="AM25" s="55" t="n">
        <v>1</v>
      </c>
      <c r="AN25" s="38"/>
      <c r="AO25" s="43" t="s">
        <v>83</v>
      </c>
      <c r="AP25" s="43" t="s">
        <v>91</v>
      </c>
      <c r="AS25" s="43"/>
    </row>
    <row r="26" customFormat="false" ht="12.75" hidden="false" customHeight="false" outlineLevel="0" collapsed="false">
      <c r="A26" s="43" t="n">
        <f aca="false">A25+1</f>
        <v>24</v>
      </c>
      <c r="B26" s="43" t="s">
        <v>146</v>
      </c>
      <c r="C26" s="38" t="n">
        <v>27</v>
      </c>
      <c r="D26" s="54" t="n">
        <f aca="false">6*12+2</f>
        <v>74</v>
      </c>
      <c r="E26" s="43" t="s">
        <v>136</v>
      </c>
      <c r="F26" s="43" t="s">
        <v>77</v>
      </c>
      <c r="G26" s="43" t="s">
        <v>66</v>
      </c>
      <c r="H26" s="43" t="s">
        <v>94</v>
      </c>
      <c r="I26" s="43" t="s">
        <v>117</v>
      </c>
      <c r="J26" s="55" t="s">
        <v>80</v>
      </c>
      <c r="K26" s="43" t="s">
        <v>9</v>
      </c>
      <c r="L26" s="43" t="s">
        <v>69</v>
      </c>
      <c r="M26" s="43" t="s">
        <v>100</v>
      </c>
      <c r="N26" s="43" t="s">
        <v>71</v>
      </c>
      <c r="O26" s="43" t="s">
        <v>82</v>
      </c>
      <c r="P26" s="56" t="s">
        <v>89</v>
      </c>
      <c r="Q26" s="38" t="n">
        <f aca="false">VLOOKUP(P26,'signs and date'!$A$13:$B$25,2,0)</f>
        <v>1</v>
      </c>
      <c r="R26" s="57" t="n">
        <v>1</v>
      </c>
      <c r="S26" s="58" t="n">
        <v>1</v>
      </c>
      <c r="T26" s="58" t="n">
        <v>0</v>
      </c>
      <c r="U26" s="58" t="n">
        <v>0</v>
      </c>
      <c r="V26" s="58" t="n">
        <v>0</v>
      </c>
      <c r="W26" s="58" t="n">
        <v>1</v>
      </c>
      <c r="X26" s="58" t="n">
        <v>0</v>
      </c>
      <c r="Y26" s="59" t="n">
        <v>0</v>
      </c>
      <c r="Z26" s="57" t="n">
        <v>1</v>
      </c>
      <c r="AA26" s="58" t="n">
        <v>1</v>
      </c>
      <c r="AB26" s="58" t="n">
        <v>0</v>
      </c>
      <c r="AC26" s="58" t="n">
        <v>1</v>
      </c>
      <c r="AD26" s="58" t="n">
        <v>0</v>
      </c>
      <c r="AE26" s="59" t="n">
        <v>0</v>
      </c>
      <c r="AF26" s="55" t="n">
        <v>0</v>
      </c>
      <c r="AG26" s="55" t="n">
        <v>0</v>
      </c>
      <c r="AH26" s="55" t="n">
        <v>0</v>
      </c>
      <c r="AI26" s="55" t="n">
        <v>1</v>
      </c>
      <c r="AJ26" s="55" t="n">
        <v>1</v>
      </c>
      <c r="AK26" s="55" t="n">
        <v>1</v>
      </c>
      <c r="AL26" s="55" t="n">
        <v>0</v>
      </c>
      <c r="AM26" s="55" t="n">
        <v>0</v>
      </c>
      <c r="AN26" s="38"/>
      <c r="AO26" s="43" t="s">
        <v>90</v>
      </c>
      <c r="AP26" s="43" t="s">
        <v>115</v>
      </c>
      <c r="AS26" s="43"/>
    </row>
    <row r="27" customFormat="false" ht="12.75" hidden="false" customHeight="false" outlineLevel="0" collapsed="false">
      <c r="A27" s="43" t="n">
        <f aca="false">A26+1</f>
        <v>25</v>
      </c>
      <c r="B27" s="62" t="s">
        <v>147</v>
      </c>
      <c r="C27" s="38" t="n">
        <v>28</v>
      </c>
      <c r="D27" s="54" t="n">
        <f aca="false">5*12+6</f>
        <v>66</v>
      </c>
      <c r="E27" s="43" t="s">
        <v>136</v>
      </c>
      <c r="F27" s="43" t="s">
        <v>77</v>
      </c>
      <c r="G27" s="43" t="s">
        <v>66</v>
      </c>
      <c r="H27" s="43" t="s">
        <v>94</v>
      </c>
      <c r="I27" s="43" t="s">
        <v>79</v>
      </c>
      <c r="J27" s="55" t="s">
        <v>80</v>
      </c>
      <c r="K27" s="43" t="s">
        <v>9</v>
      </c>
      <c r="L27" s="43" t="s">
        <v>69</v>
      </c>
      <c r="M27" s="43" t="s">
        <v>100</v>
      </c>
      <c r="N27" s="43" t="s">
        <v>71</v>
      </c>
      <c r="O27" s="43" t="s">
        <v>131</v>
      </c>
      <c r="P27" s="43" t="s">
        <v>123</v>
      </c>
      <c r="Q27" s="38" t="n">
        <f aca="false">VLOOKUP(P27,'signs and date'!$A$13:$B$25,2,0)</f>
        <v>3</v>
      </c>
      <c r="R27" s="57" t="n">
        <v>0</v>
      </c>
      <c r="S27" s="55" t="n">
        <v>1</v>
      </c>
      <c r="T27" s="55" t="n">
        <v>1</v>
      </c>
      <c r="U27" s="55" t="n">
        <v>0</v>
      </c>
      <c r="V27" s="55" t="n">
        <v>0</v>
      </c>
      <c r="W27" s="55" t="n">
        <v>1</v>
      </c>
      <c r="X27" s="55" t="n">
        <v>1</v>
      </c>
      <c r="Y27" s="59" t="n">
        <v>0</v>
      </c>
      <c r="Z27" s="57" t="n">
        <v>1</v>
      </c>
      <c r="AA27" s="55" t="n">
        <v>1</v>
      </c>
      <c r="AB27" s="55" t="n">
        <v>0</v>
      </c>
      <c r="AC27" s="55" t="n">
        <v>0</v>
      </c>
      <c r="AD27" s="55" t="n">
        <v>0</v>
      </c>
      <c r="AE27" s="59" t="n">
        <v>0</v>
      </c>
      <c r="AF27" s="55" t="n">
        <v>1</v>
      </c>
      <c r="AG27" s="55" t="n">
        <v>0</v>
      </c>
      <c r="AH27" s="55" t="n">
        <v>0</v>
      </c>
      <c r="AI27" s="55" t="n">
        <v>0</v>
      </c>
      <c r="AJ27" s="55" t="n">
        <v>1</v>
      </c>
      <c r="AK27" s="55" t="n">
        <v>1</v>
      </c>
      <c r="AL27" s="55" t="n">
        <v>0</v>
      </c>
      <c r="AM27" s="55" t="n">
        <v>0</v>
      </c>
      <c r="AN27" s="38"/>
      <c r="AO27" s="43" t="s">
        <v>83</v>
      </c>
      <c r="AP27" s="43" t="s">
        <v>148</v>
      </c>
      <c r="AS27" s="43"/>
    </row>
    <row r="28" customFormat="false" ht="12.75" hidden="false" customHeight="false" outlineLevel="0" collapsed="false">
      <c r="A28" s="43" t="n">
        <f aca="false">A27+1</f>
        <v>26</v>
      </c>
      <c r="B28" s="43" t="s">
        <v>149</v>
      </c>
      <c r="C28" s="38" t="n">
        <v>27</v>
      </c>
      <c r="D28" s="54" t="n">
        <f aca="false">5*12+9</f>
        <v>69</v>
      </c>
      <c r="E28" s="43" t="s">
        <v>136</v>
      </c>
      <c r="F28" s="43" t="s">
        <v>65</v>
      </c>
      <c r="G28" s="43" t="s">
        <v>66</v>
      </c>
      <c r="H28" s="43" t="s">
        <v>30</v>
      </c>
      <c r="I28" s="43" t="s">
        <v>126</v>
      </c>
      <c r="J28" s="55" t="s">
        <v>80</v>
      </c>
      <c r="K28" s="43" t="s">
        <v>9</v>
      </c>
      <c r="L28" s="43" t="s">
        <v>69</v>
      </c>
      <c r="M28" s="43" t="s">
        <v>100</v>
      </c>
      <c r="N28" s="43" t="s">
        <v>71</v>
      </c>
      <c r="O28" s="43" t="s">
        <v>82</v>
      </c>
      <c r="P28" s="56" t="s">
        <v>112</v>
      </c>
      <c r="Q28" s="38" t="n">
        <f aca="false">VLOOKUP(P28,'signs and date'!$A$13:$B$25,2,0)</f>
        <v>4</v>
      </c>
      <c r="R28" s="57" t="n">
        <v>1</v>
      </c>
      <c r="S28" s="58" t="n">
        <v>1</v>
      </c>
      <c r="T28" s="58" t="n">
        <v>0</v>
      </c>
      <c r="U28" s="58" t="n">
        <v>0</v>
      </c>
      <c r="V28" s="58" t="n">
        <v>1</v>
      </c>
      <c r="W28" s="58" t="n">
        <v>0</v>
      </c>
      <c r="X28" s="58" t="n">
        <v>0</v>
      </c>
      <c r="Y28" s="59" t="n">
        <v>0</v>
      </c>
      <c r="Z28" s="57" t="n">
        <v>1</v>
      </c>
      <c r="AA28" s="58" t="n">
        <v>1</v>
      </c>
      <c r="AB28" s="58" t="n">
        <v>0</v>
      </c>
      <c r="AC28" s="58" t="n">
        <v>0</v>
      </c>
      <c r="AD28" s="58" t="n">
        <v>0</v>
      </c>
      <c r="AE28" s="59" t="n">
        <v>0</v>
      </c>
      <c r="AF28" s="55" t="n">
        <v>1</v>
      </c>
      <c r="AG28" s="55" t="n">
        <v>0</v>
      </c>
      <c r="AH28" s="55" t="n">
        <v>0</v>
      </c>
      <c r="AI28" s="55" t="n">
        <v>0</v>
      </c>
      <c r="AJ28" s="55" t="n">
        <v>1</v>
      </c>
      <c r="AK28" s="55" t="n">
        <v>1</v>
      </c>
      <c r="AL28" s="55" t="n">
        <v>0</v>
      </c>
      <c r="AM28" s="55" t="n">
        <v>0</v>
      </c>
      <c r="AN28" s="38"/>
      <c r="AO28" s="43" t="s">
        <v>90</v>
      </c>
      <c r="AP28" s="43" t="s">
        <v>107</v>
      </c>
      <c r="AS28" s="43"/>
    </row>
    <row r="29" customFormat="false" ht="12.75" hidden="false" customHeight="false" outlineLevel="0" collapsed="false">
      <c r="A29" s="43" t="n">
        <f aca="false">A28+1</f>
        <v>27</v>
      </c>
      <c r="B29" s="43" t="s">
        <v>150</v>
      </c>
      <c r="C29" s="38" t="n">
        <v>25</v>
      </c>
      <c r="D29" s="54" t="n">
        <v>66</v>
      </c>
      <c r="E29" s="43" t="s">
        <v>136</v>
      </c>
      <c r="F29" s="43" t="s">
        <v>86</v>
      </c>
      <c r="G29" s="43" t="s">
        <v>66</v>
      </c>
      <c r="H29" s="43" t="s">
        <v>30</v>
      </c>
      <c r="I29" s="43" t="s">
        <v>126</v>
      </c>
      <c r="J29" s="55" t="s">
        <v>80</v>
      </c>
      <c r="K29" s="43" t="s">
        <v>9</v>
      </c>
      <c r="L29" s="43" t="s">
        <v>69</v>
      </c>
      <c r="M29" s="43" t="s">
        <v>70</v>
      </c>
      <c r="N29" s="43" t="s">
        <v>87</v>
      </c>
      <c r="O29" s="43" t="s">
        <v>82</v>
      </c>
      <c r="P29" s="56" t="s">
        <v>106</v>
      </c>
      <c r="Q29" s="38" t="n">
        <f aca="false">VLOOKUP(P29,'signs and date'!$A$13:$B$25,2,0)</f>
        <v>2</v>
      </c>
      <c r="R29" s="57" t="n">
        <v>1</v>
      </c>
      <c r="S29" s="58" t="n">
        <v>1</v>
      </c>
      <c r="T29" s="58" t="n">
        <v>1</v>
      </c>
      <c r="U29" s="58" t="n">
        <v>0</v>
      </c>
      <c r="V29" s="58" t="n">
        <v>0</v>
      </c>
      <c r="W29" s="58" t="n">
        <v>0</v>
      </c>
      <c r="X29" s="58" t="n">
        <v>0</v>
      </c>
      <c r="Y29" s="59" t="n">
        <v>0</v>
      </c>
      <c r="Z29" s="57" t="n">
        <v>1</v>
      </c>
      <c r="AA29" s="58" t="n">
        <v>1</v>
      </c>
      <c r="AB29" s="58" t="n">
        <v>0</v>
      </c>
      <c r="AC29" s="58" t="n">
        <v>1</v>
      </c>
      <c r="AD29" s="58" t="n">
        <v>0</v>
      </c>
      <c r="AE29" s="59" t="n">
        <v>0</v>
      </c>
      <c r="AF29" s="55" t="n">
        <v>1</v>
      </c>
      <c r="AG29" s="55" t="n">
        <v>0</v>
      </c>
      <c r="AH29" s="55" t="n">
        <v>0</v>
      </c>
      <c r="AI29" s="55" t="n">
        <v>0</v>
      </c>
      <c r="AJ29" s="55" t="n">
        <v>1</v>
      </c>
      <c r="AK29" s="55" t="n">
        <v>1</v>
      </c>
      <c r="AL29" s="55" t="n">
        <v>0</v>
      </c>
      <c r="AM29" s="55" t="n">
        <v>0</v>
      </c>
      <c r="AN29" s="38"/>
      <c r="AO29" s="43" t="s">
        <v>90</v>
      </c>
      <c r="AP29" s="43" t="s">
        <v>75</v>
      </c>
      <c r="AS29" s="43"/>
    </row>
    <row r="30" customFormat="false" ht="12.75" hidden="false" customHeight="false" outlineLevel="0" collapsed="false">
      <c r="A30" s="43" t="n">
        <f aca="false">A29+1</f>
        <v>28</v>
      </c>
      <c r="B30" s="43" t="s">
        <v>151</v>
      </c>
      <c r="C30" s="38" t="n">
        <v>35</v>
      </c>
      <c r="D30" s="54" t="n">
        <f aca="false">5*12+10</f>
        <v>70</v>
      </c>
      <c r="E30" s="43" t="s">
        <v>136</v>
      </c>
      <c r="F30" s="43" t="s">
        <v>86</v>
      </c>
      <c r="G30" s="43" t="s">
        <v>66</v>
      </c>
      <c r="H30" s="43" t="s">
        <v>94</v>
      </c>
      <c r="I30" s="43" t="s">
        <v>79</v>
      </c>
      <c r="J30" s="55" t="s">
        <v>80</v>
      </c>
      <c r="K30" s="43" t="s">
        <v>99</v>
      </c>
      <c r="L30" s="43" t="s">
        <v>69</v>
      </c>
      <c r="M30" s="43" t="s">
        <v>100</v>
      </c>
      <c r="N30" s="43" t="s">
        <v>71</v>
      </c>
      <c r="O30" s="43" t="s">
        <v>82</v>
      </c>
      <c r="P30" s="56" t="s">
        <v>119</v>
      </c>
      <c r="Q30" s="38" t="n">
        <f aca="false">VLOOKUP(P30,'signs and date'!$A$13:$B$25,2,0)</f>
        <v>1</v>
      </c>
      <c r="R30" s="57" t="n">
        <v>0</v>
      </c>
      <c r="S30" s="58" t="n">
        <v>1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9" t="n">
        <v>0</v>
      </c>
      <c r="Z30" s="57" t="n">
        <v>1</v>
      </c>
      <c r="AA30" s="58" t="n">
        <v>1</v>
      </c>
      <c r="AB30" s="58" t="n">
        <v>0</v>
      </c>
      <c r="AC30" s="58" t="n">
        <v>1</v>
      </c>
      <c r="AD30" s="58" t="n">
        <v>0</v>
      </c>
      <c r="AE30" s="59" t="n">
        <v>0</v>
      </c>
      <c r="AF30" s="55" t="n">
        <v>1</v>
      </c>
      <c r="AG30" s="55" t="n">
        <v>0</v>
      </c>
      <c r="AH30" s="55" t="n">
        <v>0</v>
      </c>
      <c r="AI30" s="55" t="n">
        <v>0</v>
      </c>
      <c r="AJ30" s="55" t="n">
        <v>1</v>
      </c>
      <c r="AK30" s="55" t="n">
        <v>1</v>
      </c>
      <c r="AL30" s="55" t="n">
        <v>0</v>
      </c>
      <c r="AM30" s="55" t="n">
        <v>0</v>
      </c>
      <c r="AN30" s="38"/>
      <c r="AO30" s="43" t="s">
        <v>96</v>
      </c>
      <c r="AP30" s="43" t="s">
        <v>91</v>
      </c>
      <c r="AS30" s="43"/>
    </row>
    <row r="31" customFormat="false" ht="12.75" hidden="false" customHeight="false" outlineLevel="0" collapsed="false">
      <c r="A31" s="43" t="n">
        <f aca="false">A30+1</f>
        <v>29</v>
      </c>
      <c r="B31" s="43" t="s">
        <v>152</v>
      </c>
      <c r="C31" s="38" t="n">
        <v>30</v>
      </c>
      <c r="D31" s="54" t="n">
        <f aca="false">5*12+8</f>
        <v>68</v>
      </c>
      <c r="E31" s="43" t="s">
        <v>136</v>
      </c>
      <c r="F31" s="43" t="s">
        <v>77</v>
      </c>
      <c r="G31" s="43" t="s">
        <v>66</v>
      </c>
      <c r="H31" s="43" t="s">
        <v>30</v>
      </c>
      <c r="I31" s="43" t="s">
        <v>79</v>
      </c>
      <c r="J31" s="55" t="s">
        <v>68</v>
      </c>
      <c r="K31" s="43" t="s">
        <v>9</v>
      </c>
      <c r="L31" s="43" t="s">
        <v>69</v>
      </c>
      <c r="M31" s="43" t="s">
        <v>100</v>
      </c>
      <c r="N31" s="43" t="s">
        <v>71</v>
      </c>
      <c r="O31" s="43" t="s">
        <v>82</v>
      </c>
      <c r="P31" s="43" t="s">
        <v>114</v>
      </c>
      <c r="Q31" s="38" t="n">
        <f aca="false">VLOOKUP(P31,'signs and date'!$A$13:$B$25,2,0)</f>
        <v>2</v>
      </c>
      <c r="R31" s="57" t="n">
        <v>0</v>
      </c>
      <c r="S31" s="55" t="n">
        <v>1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9" t="n">
        <v>0</v>
      </c>
      <c r="Z31" s="57" t="n">
        <v>1</v>
      </c>
      <c r="AA31" s="55" t="n">
        <v>0</v>
      </c>
      <c r="AB31" s="55" t="n">
        <v>0</v>
      </c>
      <c r="AC31" s="55" t="n">
        <v>0</v>
      </c>
      <c r="AD31" s="55" t="n">
        <v>0</v>
      </c>
      <c r="AE31" s="59" t="n">
        <v>0</v>
      </c>
      <c r="AF31" s="55" t="n">
        <v>0</v>
      </c>
      <c r="AG31" s="55" t="n">
        <v>0</v>
      </c>
      <c r="AH31" s="55" t="n">
        <v>0</v>
      </c>
      <c r="AI31" s="55" t="n">
        <v>0</v>
      </c>
      <c r="AJ31" s="55" t="n">
        <v>0</v>
      </c>
      <c r="AK31" s="55" t="n">
        <v>1</v>
      </c>
      <c r="AL31" s="55" t="n">
        <v>0</v>
      </c>
      <c r="AM31" s="55" t="n">
        <v>0</v>
      </c>
      <c r="AN31" s="38"/>
      <c r="AO31" s="43" t="s">
        <v>90</v>
      </c>
      <c r="AP31" s="43" t="s">
        <v>115</v>
      </c>
      <c r="AS31" s="43"/>
    </row>
    <row r="32" customFormat="false" ht="12.75" hidden="false" customHeight="false" outlineLevel="0" collapsed="false">
      <c r="A32" s="43" t="n">
        <f aca="false">A31+1</f>
        <v>30</v>
      </c>
      <c r="B32" s="43" t="s">
        <v>153</v>
      </c>
      <c r="C32" s="38" t="n">
        <v>27</v>
      </c>
      <c r="D32" s="54" t="n">
        <f aca="false">5*12+6</f>
        <v>66</v>
      </c>
      <c r="E32" s="43" t="s">
        <v>136</v>
      </c>
      <c r="F32" s="43" t="s">
        <v>77</v>
      </c>
      <c r="G32" s="43" t="s">
        <v>78</v>
      </c>
      <c r="H32" s="43" t="s">
        <v>30</v>
      </c>
      <c r="I32" s="43" t="s">
        <v>126</v>
      </c>
      <c r="J32" s="55" t="s">
        <v>80</v>
      </c>
      <c r="K32" s="43" t="s">
        <v>9</v>
      </c>
      <c r="L32" s="43" t="s">
        <v>69</v>
      </c>
      <c r="M32" s="43" t="s">
        <v>70</v>
      </c>
      <c r="N32" s="43" t="s">
        <v>71</v>
      </c>
      <c r="O32" s="43" t="s">
        <v>82</v>
      </c>
      <c r="P32" s="56" t="s">
        <v>141</v>
      </c>
      <c r="Q32" s="38" t="n">
        <f aca="false">VLOOKUP(P32,'signs and date'!$A$13:$B$25,2,0)</f>
        <v>1</v>
      </c>
      <c r="R32" s="57" t="n">
        <v>1</v>
      </c>
      <c r="S32" s="58" t="n">
        <v>1</v>
      </c>
      <c r="T32" s="58" t="n">
        <v>0</v>
      </c>
      <c r="U32" s="58" t="n">
        <v>0</v>
      </c>
      <c r="V32" s="58" t="n">
        <v>0</v>
      </c>
      <c r="W32" s="58" t="n">
        <v>1</v>
      </c>
      <c r="X32" s="58" t="n">
        <v>0</v>
      </c>
      <c r="Y32" s="59" t="n">
        <v>0</v>
      </c>
      <c r="Z32" s="57" t="n">
        <v>1</v>
      </c>
      <c r="AA32" s="58" t="n">
        <v>1</v>
      </c>
      <c r="AB32" s="58" t="n">
        <v>0</v>
      </c>
      <c r="AC32" s="58" t="n">
        <v>1</v>
      </c>
      <c r="AD32" s="58" t="n">
        <v>0</v>
      </c>
      <c r="AE32" s="59" t="n">
        <v>0</v>
      </c>
      <c r="AF32" s="55" t="n">
        <v>0</v>
      </c>
      <c r="AG32" s="55" t="n">
        <v>1</v>
      </c>
      <c r="AH32" s="55" t="n">
        <v>0</v>
      </c>
      <c r="AI32" s="55" t="n">
        <v>0</v>
      </c>
      <c r="AJ32" s="55" t="n">
        <v>1</v>
      </c>
      <c r="AK32" s="55" t="n">
        <v>1</v>
      </c>
      <c r="AL32" s="55" t="n">
        <v>0</v>
      </c>
      <c r="AM32" s="55" t="n">
        <v>0</v>
      </c>
      <c r="AN32" s="38"/>
      <c r="AO32" s="43" t="s">
        <v>74</v>
      </c>
      <c r="AP32" s="43" t="s">
        <v>75</v>
      </c>
      <c r="AS32" s="43"/>
    </row>
    <row r="33" customFormat="false" ht="12.75" hidden="false" customHeight="false" outlineLevel="0" collapsed="false">
      <c r="A33" s="43" t="n">
        <f aca="false">A32+1</f>
        <v>31</v>
      </c>
      <c r="B33" s="43" t="s">
        <v>154</v>
      </c>
      <c r="C33" s="38" t="n">
        <v>27</v>
      </c>
      <c r="D33" s="54" t="n">
        <f aca="false">5*12+8</f>
        <v>68</v>
      </c>
      <c r="E33" s="43" t="s">
        <v>136</v>
      </c>
      <c r="F33" s="43" t="s">
        <v>65</v>
      </c>
      <c r="G33" s="43" t="s">
        <v>78</v>
      </c>
      <c r="H33" s="43" t="s">
        <v>30</v>
      </c>
      <c r="I33" s="43" t="s">
        <v>79</v>
      </c>
      <c r="J33" s="55" t="s">
        <v>80</v>
      </c>
      <c r="K33" s="43" t="s">
        <v>99</v>
      </c>
      <c r="L33" s="43" t="s">
        <v>81</v>
      </c>
      <c r="M33" s="43" t="s">
        <v>70</v>
      </c>
      <c r="N33" s="43" t="s">
        <v>71</v>
      </c>
      <c r="O33" s="43" t="s">
        <v>72</v>
      </c>
      <c r="P33" s="43" t="s">
        <v>73</v>
      </c>
      <c r="Q33" s="38" t="n">
        <f aca="false">VLOOKUP(P33,'signs and date'!$A$13:$B$25,2,0)</f>
        <v>1</v>
      </c>
      <c r="R33" s="57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1</v>
      </c>
      <c r="Y33" s="59" t="n">
        <v>0</v>
      </c>
      <c r="Z33" s="57" t="n">
        <v>0</v>
      </c>
      <c r="AA33" s="55" t="n">
        <v>0</v>
      </c>
      <c r="AB33" s="55" t="n">
        <v>0</v>
      </c>
      <c r="AC33" s="55" t="n">
        <v>1</v>
      </c>
      <c r="AD33" s="55" t="n">
        <v>0</v>
      </c>
      <c r="AE33" s="59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1</v>
      </c>
      <c r="AK33" s="55" t="n">
        <v>0</v>
      </c>
      <c r="AL33" s="55" t="n">
        <v>0</v>
      </c>
      <c r="AM33" s="55" t="n">
        <v>0</v>
      </c>
      <c r="AN33" s="38"/>
      <c r="AO33" s="43" t="s">
        <v>83</v>
      </c>
      <c r="AP33" s="43" t="s">
        <v>155</v>
      </c>
      <c r="AS33" s="43"/>
    </row>
    <row r="34" customFormat="false" ht="12.75" hidden="false" customHeight="false" outlineLevel="0" collapsed="false">
      <c r="A34" s="43" t="n">
        <f aca="false">A33+1</f>
        <v>32</v>
      </c>
      <c r="B34" s="43" t="s">
        <v>156</v>
      </c>
      <c r="C34" s="38" t="n">
        <v>30</v>
      </c>
      <c r="D34" s="54" t="n">
        <f aca="false">5*12+8</f>
        <v>68</v>
      </c>
      <c r="E34" s="43" t="s">
        <v>136</v>
      </c>
      <c r="F34" s="43" t="s">
        <v>77</v>
      </c>
      <c r="G34" s="43" t="s">
        <v>66</v>
      </c>
      <c r="H34" s="43" t="s">
        <v>30</v>
      </c>
      <c r="I34" s="43" t="s">
        <v>79</v>
      </c>
      <c r="J34" s="55" t="s">
        <v>68</v>
      </c>
      <c r="K34" s="43" t="s">
        <v>9</v>
      </c>
      <c r="L34" s="43" t="s">
        <v>69</v>
      </c>
      <c r="M34" s="43" t="s">
        <v>70</v>
      </c>
      <c r="N34" s="43" t="s">
        <v>71</v>
      </c>
      <c r="O34" s="43" t="s">
        <v>131</v>
      </c>
      <c r="P34" s="56" t="s">
        <v>103</v>
      </c>
      <c r="Q34" s="38" t="n">
        <f aca="false">VLOOKUP(P34,'signs and date'!$A$13:$B$25,2,0)</f>
        <v>2</v>
      </c>
      <c r="R34" s="57" t="n">
        <v>0</v>
      </c>
      <c r="S34" s="58" t="n">
        <v>1</v>
      </c>
      <c r="T34" s="58" t="n">
        <v>1</v>
      </c>
      <c r="U34" s="58" t="n">
        <v>0</v>
      </c>
      <c r="V34" s="58" t="n">
        <v>0</v>
      </c>
      <c r="W34" s="58" t="n">
        <v>1</v>
      </c>
      <c r="X34" s="58" t="n">
        <v>0</v>
      </c>
      <c r="Y34" s="59" t="n">
        <v>0</v>
      </c>
      <c r="Z34" s="57" t="n">
        <v>1</v>
      </c>
      <c r="AA34" s="58" t="n">
        <v>1</v>
      </c>
      <c r="AB34" s="58" t="n">
        <v>0</v>
      </c>
      <c r="AC34" s="58" t="n">
        <v>1</v>
      </c>
      <c r="AD34" s="58" t="n">
        <v>0</v>
      </c>
      <c r="AE34" s="59" t="n">
        <v>0</v>
      </c>
      <c r="AF34" s="55" t="n">
        <v>0</v>
      </c>
      <c r="AG34" s="55" t="n">
        <v>0</v>
      </c>
      <c r="AH34" s="55" t="n">
        <v>0</v>
      </c>
      <c r="AI34" s="55" t="n">
        <v>1</v>
      </c>
      <c r="AJ34" s="55" t="n">
        <v>1</v>
      </c>
      <c r="AK34" s="55" t="n">
        <v>1</v>
      </c>
      <c r="AL34" s="55" t="n">
        <v>0</v>
      </c>
      <c r="AM34" s="55" t="n">
        <v>0</v>
      </c>
      <c r="AN34" s="38"/>
      <c r="AO34" s="43" t="s">
        <v>74</v>
      </c>
      <c r="AP34" s="43" t="s">
        <v>115</v>
      </c>
      <c r="AS34" s="43"/>
    </row>
    <row r="35" customFormat="false" ht="12.75" hidden="false" customHeight="false" outlineLevel="0" collapsed="false">
      <c r="A35" s="43" t="n">
        <f aca="false">A34+1</f>
        <v>33</v>
      </c>
      <c r="B35" s="43" t="s">
        <v>157</v>
      </c>
      <c r="C35" s="38" t="n">
        <v>29</v>
      </c>
      <c r="D35" s="54" t="n">
        <f aca="false">12*6</f>
        <v>72</v>
      </c>
      <c r="E35" s="43" t="s">
        <v>136</v>
      </c>
      <c r="F35" s="43" t="s">
        <v>77</v>
      </c>
      <c r="G35" s="43" t="s">
        <v>66</v>
      </c>
      <c r="H35" s="43" t="s">
        <v>30</v>
      </c>
      <c r="I35" s="43" t="s">
        <v>79</v>
      </c>
      <c r="J35" s="55" t="s">
        <v>80</v>
      </c>
      <c r="K35" s="43" t="s">
        <v>99</v>
      </c>
      <c r="L35" s="43" t="s">
        <v>69</v>
      </c>
      <c r="M35" s="43" t="s">
        <v>70</v>
      </c>
      <c r="N35" s="43" t="s">
        <v>71</v>
      </c>
      <c r="O35" s="43" t="s">
        <v>131</v>
      </c>
      <c r="P35" s="56" t="s">
        <v>158</v>
      </c>
      <c r="Q35" s="38" t="n">
        <f aca="false">VLOOKUP(P35,'signs and date'!$A$13:$B$25,2,0)</f>
        <v>1</v>
      </c>
      <c r="R35" s="57" t="n">
        <v>1</v>
      </c>
      <c r="S35" s="58" t="n">
        <v>1</v>
      </c>
      <c r="T35" s="58" t="n">
        <v>1</v>
      </c>
      <c r="U35" s="58" t="n">
        <v>0</v>
      </c>
      <c r="V35" s="58" t="n">
        <v>0</v>
      </c>
      <c r="W35" s="58" t="n">
        <v>0</v>
      </c>
      <c r="X35" s="58" t="n">
        <v>0</v>
      </c>
      <c r="Y35" s="59" t="n">
        <v>0</v>
      </c>
      <c r="Z35" s="57" t="n">
        <v>1</v>
      </c>
      <c r="AA35" s="58" t="n">
        <v>1</v>
      </c>
      <c r="AB35" s="58" t="n">
        <v>0</v>
      </c>
      <c r="AC35" s="58" t="n">
        <v>1</v>
      </c>
      <c r="AD35" s="58" t="n">
        <v>0</v>
      </c>
      <c r="AE35" s="59" t="n">
        <v>0</v>
      </c>
      <c r="AF35" s="55" t="n">
        <v>0</v>
      </c>
      <c r="AG35" s="55" t="n">
        <v>1</v>
      </c>
      <c r="AH35" s="55" t="n">
        <v>0</v>
      </c>
      <c r="AI35" s="55" t="n">
        <v>0</v>
      </c>
      <c r="AJ35" s="55" t="n">
        <v>1</v>
      </c>
      <c r="AK35" s="55" t="n">
        <v>1</v>
      </c>
      <c r="AL35" s="55" t="n">
        <v>0</v>
      </c>
      <c r="AM35" s="55" t="n">
        <v>0</v>
      </c>
      <c r="AN35" s="38"/>
      <c r="AO35" s="43" t="s">
        <v>83</v>
      </c>
      <c r="AP35" s="43" t="s">
        <v>159</v>
      </c>
      <c r="AS35" s="43"/>
    </row>
    <row r="36" customFormat="false" ht="12.75" hidden="false" customHeight="false" outlineLevel="0" collapsed="false">
      <c r="A36" s="43" t="n">
        <f aca="false">A35+1</f>
        <v>34</v>
      </c>
      <c r="B36" s="43" t="s">
        <v>160</v>
      </c>
      <c r="C36" s="38" t="n">
        <v>28</v>
      </c>
      <c r="D36" s="54" t="n">
        <f aca="false">6*12</f>
        <v>72</v>
      </c>
      <c r="E36" s="43" t="s">
        <v>136</v>
      </c>
      <c r="F36" s="43" t="s">
        <v>77</v>
      </c>
      <c r="G36" s="43" t="s">
        <v>66</v>
      </c>
      <c r="H36" s="43" t="s">
        <v>94</v>
      </c>
      <c r="I36" s="43" t="s">
        <v>111</v>
      </c>
      <c r="J36" s="55" t="s">
        <v>161</v>
      </c>
      <c r="K36" s="43" t="s">
        <v>99</v>
      </c>
      <c r="L36" s="43" t="s">
        <v>69</v>
      </c>
      <c r="M36" s="43" t="s">
        <v>70</v>
      </c>
      <c r="N36" s="43" t="s">
        <v>71</v>
      </c>
      <c r="O36" s="43" t="s">
        <v>88</v>
      </c>
      <c r="P36" s="56" t="s">
        <v>112</v>
      </c>
      <c r="Q36" s="38" t="n">
        <f aca="false">VLOOKUP(P36,'signs and date'!$A$13:$B$25,2,0)</f>
        <v>4</v>
      </c>
      <c r="R36" s="57" t="n">
        <v>0</v>
      </c>
      <c r="S36" s="58" t="n">
        <v>1</v>
      </c>
      <c r="T36" s="58" t="n">
        <v>1</v>
      </c>
      <c r="U36" s="58" t="n">
        <v>0</v>
      </c>
      <c r="V36" s="58" t="n">
        <v>0</v>
      </c>
      <c r="W36" s="58" t="n">
        <v>0</v>
      </c>
      <c r="X36" s="58" t="n">
        <v>1</v>
      </c>
      <c r="Y36" s="59" t="n">
        <v>0</v>
      </c>
      <c r="Z36" s="57" t="n">
        <v>1</v>
      </c>
      <c r="AA36" s="58" t="n">
        <v>1</v>
      </c>
      <c r="AB36" s="58" t="n">
        <v>0</v>
      </c>
      <c r="AC36" s="58" t="n">
        <v>1</v>
      </c>
      <c r="AD36" s="58" t="n">
        <v>0</v>
      </c>
      <c r="AE36" s="59" t="n">
        <v>0</v>
      </c>
      <c r="AF36" s="55" t="n">
        <v>0</v>
      </c>
      <c r="AG36" s="55" t="n">
        <v>1</v>
      </c>
      <c r="AH36" s="55" t="n">
        <v>1</v>
      </c>
      <c r="AI36" s="55" t="n">
        <v>0</v>
      </c>
      <c r="AJ36" s="55" t="n">
        <v>1</v>
      </c>
      <c r="AK36" s="55" t="n">
        <v>1</v>
      </c>
      <c r="AL36" s="55" t="n">
        <v>0</v>
      </c>
      <c r="AM36" s="55" t="n">
        <v>0</v>
      </c>
      <c r="AN36" s="38"/>
      <c r="AO36" s="43" t="s">
        <v>90</v>
      </c>
      <c r="AP36" s="43" t="s">
        <v>91</v>
      </c>
      <c r="AS36" s="43"/>
    </row>
    <row r="37" customFormat="false" ht="12.75" hidden="false" customHeight="false" outlineLevel="0" collapsed="false">
      <c r="A37" s="43" t="n">
        <f aca="false">A36+1</f>
        <v>35</v>
      </c>
      <c r="B37" s="43" t="s">
        <v>162</v>
      </c>
      <c r="C37" s="38" t="n">
        <v>44</v>
      </c>
      <c r="D37" s="54" t="n">
        <f aca="false">5*12+11</f>
        <v>71</v>
      </c>
      <c r="E37" s="43" t="s">
        <v>136</v>
      </c>
      <c r="F37" s="43" t="s">
        <v>86</v>
      </c>
      <c r="G37" s="43" t="s">
        <v>66</v>
      </c>
      <c r="H37" s="43" t="s">
        <v>94</v>
      </c>
      <c r="I37" s="43" t="s">
        <v>79</v>
      </c>
      <c r="J37" s="55" t="s">
        <v>68</v>
      </c>
      <c r="K37" s="43" t="s">
        <v>99</v>
      </c>
      <c r="L37" s="43" t="s">
        <v>81</v>
      </c>
      <c r="M37" s="43" t="s">
        <v>100</v>
      </c>
      <c r="N37" s="43" t="s">
        <v>87</v>
      </c>
      <c r="O37" s="43" t="s">
        <v>131</v>
      </c>
      <c r="P37" s="56" t="s">
        <v>119</v>
      </c>
      <c r="Q37" s="38" t="n">
        <f aca="false">VLOOKUP(P37,'signs and date'!$A$13:$B$25,2,0)</f>
        <v>1</v>
      </c>
      <c r="R37" s="57" t="n">
        <v>0</v>
      </c>
      <c r="S37" s="58" t="n">
        <v>1</v>
      </c>
      <c r="T37" s="58" t="n">
        <v>0</v>
      </c>
      <c r="U37" s="58" t="n">
        <v>1</v>
      </c>
      <c r="V37" s="58" t="n">
        <v>0</v>
      </c>
      <c r="W37" s="58" t="n">
        <v>1</v>
      </c>
      <c r="X37" s="58" t="n">
        <v>0</v>
      </c>
      <c r="Y37" s="59" t="n">
        <v>0</v>
      </c>
      <c r="Z37" s="57" t="n">
        <v>1</v>
      </c>
      <c r="AA37" s="58" t="n">
        <v>1</v>
      </c>
      <c r="AB37" s="58" t="n">
        <v>0</v>
      </c>
      <c r="AC37" s="58" t="n">
        <v>0</v>
      </c>
      <c r="AD37" s="58" t="n">
        <v>1</v>
      </c>
      <c r="AE37" s="59" t="n">
        <v>0</v>
      </c>
      <c r="AF37" s="55" t="n">
        <v>0</v>
      </c>
      <c r="AG37" s="55" t="n">
        <v>0</v>
      </c>
      <c r="AH37" s="55" t="n">
        <v>0</v>
      </c>
      <c r="AI37" s="55" t="n">
        <v>1</v>
      </c>
      <c r="AJ37" s="55" t="n">
        <v>0</v>
      </c>
      <c r="AK37" s="55" t="n">
        <v>1</v>
      </c>
      <c r="AL37" s="55" t="n">
        <v>0</v>
      </c>
      <c r="AM37" s="55" t="n">
        <v>1</v>
      </c>
      <c r="AN37" s="38"/>
      <c r="AO37" s="43" t="s">
        <v>90</v>
      </c>
      <c r="AP37" s="43" t="s">
        <v>115</v>
      </c>
      <c r="AS37" s="43"/>
    </row>
    <row r="38" customFormat="false" ht="12.75" hidden="false" customHeight="false" outlineLevel="0" collapsed="false">
      <c r="A38" s="43" t="n">
        <f aca="false">A37+1</f>
        <v>36</v>
      </c>
      <c r="B38" s="43" t="s">
        <v>163</v>
      </c>
      <c r="C38" s="38" t="n">
        <v>27</v>
      </c>
      <c r="D38" s="54" t="n">
        <f aca="false">5*12+11</f>
        <v>71</v>
      </c>
      <c r="E38" s="43" t="s">
        <v>136</v>
      </c>
      <c r="F38" s="43" t="s">
        <v>65</v>
      </c>
      <c r="G38" s="43" t="s">
        <v>93</v>
      </c>
      <c r="H38" s="43" t="s">
        <v>30</v>
      </c>
      <c r="I38" s="43" t="s">
        <v>164</v>
      </c>
      <c r="J38" s="55" t="s">
        <v>80</v>
      </c>
      <c r="K38" s="43" t="s">
        <v>9</v>
      </c>
      <c r="L38" s="43" t="s">
        <v>69</v>
      </c>
      <c r="M38" s="43" t="s">
        <v>100</v>
      </c>
      <c r="N38" s="43" t="s">
        <v>71</v>
      </c>
      <c r="O38" s="43" t="s">
        <v>82</v>
      </c>
      <c r="P38" s="56" t="s">
        <v>112</v>
      </c>
      <c r="Q38" s="38" t="n">
        <f aca="false">VLOOKUP(P38,'signs and date'!$A$13:$B$25,2,0)</f>
        <v>4</v>
      </c>
      <c r="R38" s="57" t="n">
        <v>1</v>
      </c>
      <c r="S38" s="58" t="n">
        <v>0</v>
      </c>
      <c r="T38" s="58" t="n">
        <v>1</v>
      </c>
      <c r="U38" s="58" t="n">
        <v>1</v>
      </c>
      <c r="V38" s="58" t="n">
        <v>0</v>
      </c>
      <c r="W38" s="58" t="n">
        <v>0</v>
      </c>
      <c r="X38" s="58" t="n">
        <v>0</v>
      </c>
      <c r="Y38" s="59" t="n">
        <v>0</v>
      </c>
      <c r="Z38" s="57" t="n">
        <v>1</v>
      </c>
      <c r="AA38" s="58" t="n">
        <v>1</v>
      </c>
      <c r="AB38" s="58" t="n">
        <v>0</v>
      </c>
      <c r="AC38" s="58" t="n">
        <v>1</v>
      </c>
      <c r="AD38" s="58" t="n">
        <v>0</v>
      </c>
      <c r="AE38" s="59" t="n">
        <v>0</v>
      </c>
      <c r="AF38" s="55" t="n">
        <v>0</v>
      </c>
      <c r="AG38" s="55" t="n">
        <v>1</v>
      </c>
      <c r="AH38" s="55" t="n">
        <v>1</v>
      </c>
      <c r="AI38" s="55" t="n">
        <v>0</v>
      </c>
      <c r="AJ38" s="55" t="n">
        <v>0</v>
      </c>
      <c r="AK38" s="55" t="n">
        <v>1</v>
      </c>
      <c r="AL38" s="55" t="n">
        <v>0</v>
      </c>
      <c r="AM38" s="55" t="n">
        <v>0</v>
      </c>
      <c r="AN38" s="38"/>
      <c r="AO38" s="43" t="s">
        <v>74</v>
      </c>
      <c r="AP38" s="43" t="s">
        <v>91</v>
      </c>
      <c r="AS38" s="43"/>
    </row>
    <row r="39" customFormat="false" ht="12.75" hidden="false" customHeight="false" outlineLevel="0" collapsed="false">
      <c r="A39" s="43" t="n">
        <f aca="false">A38+1</f>
        <v>37</v>
      </c>
      <c r="B39" s="43" t="s">
        <v>165</v>
      </c>
      <c r="C39" s="38" t="n">
        <v>29</v>
      </c>
      <c r="D39" s="54" t="n">
        <f aca="false">5*12+11</f>
        <v>71</v>
      </c>
      <c r="E39" s="43" t="s">
        <v>136</v>
      </c>
      <c r="F39" s="43" t="s">
        <v>77</v>
      </c>
      <c r="G39" s="43" t="s">
        <v>66</v>
      </c>
      <c r="H39" s="43" t="s">
        <v>94</v>
      </c>
      <c r="I39" s="43" t="s">
        <v>111</v>
      </c>
      <c r="J39" s="55" t="s">
        <v>80</v>
      </c>
      <c r="K39" s="43" t="s">
        <v>9</v>
      </c>
      <c r="L39" s="43" t="s">
        <v>69</v>
      </c>
      <c r="M39" s="43" t="s">
        <v>100</v>
      </c>
      <c r="N39" s="43" t="s">
        <v>71</v>
      </c>
      <c r="O39" s="43" t="s">
        <v>88</v>
      </c>
      <c r="P39" s="3" t="s">
        <v>166</v>
      </c>
      <c r="Q39" s="38" t="n">
        <f aca="false">VLOOKUP(P39,'signs and date'!$A$13:$B$25,2,0)</f>
        <v>2</v>
      </c>
      <c r="R39" s="57" t="n">
        <v>0</v>
      </c>
      <c r="S39" s="58" t="n">
        <v>1</v>
      </c>
      <c r="T39" s="58" t="n">
        <v>1</v>
      </c>
      <c r="U39" s="58" t="n">
        <v>0</v>
      </c>
      <c r="V39" s="58" t="n">
        <v>0</v>
      </c>
      <c r="W39" s="58" t="n">
        <v>1</v>
      </c>
      <c r="X39" s="58" t="n">
        <v>0</v>
      </c>
      <c r="Y39" s="59" t="n">
        <v>0</v>
      </c>
      <c r="Z39" s="57" t="n">
        <v>1</v>
      </c>
      <c r="AA39" s="58" t="n">
        <v>1</v>
      </c>
      <c r="AB39" s="58" t="n">
        <v>0</v>
      </c>
      <c r="AC39" s="58" t="n">
        <v>1</v>
      </c>
      <c r="AD39" s="58" t="n">
        <v>0</v>
      </c>
      <c r="AE39" s="59" t="n">
        <v>0</v>
      </c>
      <c r="AF39" s="55" t="n">
        <v>0</v>
      </c>
      <c r="AG39" s="55" t="n">
        <v>1</v>
      </c>
      <c r="AH39" s="55" t="n">
        <v>0</v>
      </c>
      <c r="AI39" s="55" t="n">
        <v>0</v>
      </c>
      <c r="AJ39" s="55" t="n">
        <v>1</v>
      </c>
      <c r="AK39" s="55" t="n">
        <v>1</v>
      </c>
      <c r="AL39" s="55" t="n">
        <v>0</v>
      </c>
      <c r="AM39" s="55" t="n">
        <v>0</v>
      </c>
      <c r="AN39" s="38"/>
      <c r="AO39" s="43" t="s">
        <v>90</v>
      </c>
      <c r="AP39" s="43" t="s">
        <v>75</v>
      </c>
      <c r="AS39" s="43"/>
    </row>
    <row r="40" customFormat="false" ht="12.75" hidden="false" customHeight="false" outlineLevel="0" collapsed="false">
      <c r="A40" s="43" t="n">
        <f aca="false">A39+1</f>
        <v>38</v>
      </c>
      <c r="B40" s="43" t="s">
        <v>167</v>
      </c>
      <c r="C40" s="38" t="n">
        <v>29</v>
      </c>
      <c r="D40" s="54" t="n">
        <f aca="false">12*6+1</f>
        <v>73</v>
      </c>
      <c r="E40" s="43" t="s">
        <v>136</v>
      </c>
      <c r="F40" s="43" t="s">
        <v>86</v>
      </c>
      <c r="G40" s="43" t="s">
        <v>78</v>
      </c>
      <c r="H40" s="43" t="s">
        <v>30</v>
      </c>
      <c r="I40" s="43" t="s">
        <v>95</v>
      </c>
      <c r="J40" s="55" t="s">
        <v>80</v>
      </c>
      <c r="K40" s="43" t="s">
        <v>9</v>
      </c>
      <c r="L40" s="43" t="s">
        <v>69</v>
      </c>
      <c r="M40" s="43" t="s">
        <v>70</v>
      </c>
      <c r="N40" s="43" t="s">
        <v>71</v>
      </c>
      <c r="O40" s="43" t="s">
        <v>131</v>
      </c>
      <c r="P40" s="56" t="s">
        <v>89</v>
      </c>
      <c r="Q40" s="38" t="n">
        <f aca="false">VLOOKUP(P40,'signs and date'!$A$13:$B$25,2,0)</f>
        <v>1</v>
      </c>
      <c r="R40" s="57" t="n">
        <v>1</v>
      </c>
      <c r="S40" s="58" t="n">
        <v>1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1</v>
      </c>
      <c r="Y40" s="59" t="n">
        <v>0</v>
      </c>
      <c r="Z40" s="57" t="n">
        <v>1</v>
      </c>
      <c r="AA40" s="58" t="n">
        <v>1</v>
      </c>
      <c r="AB40" s="58" t="n">
        <v>0</v>
      </c>
      <c r="AC40" s="58" t="n">
        <v>0</v>
      </c>
      <c r="AD40" s="58" t="n">
        <v>1</v>
      </c>
      <c r="AE40" s="59" t="n">
        <v>0</v>
      </c>
      <c r="AF40" s="55" t="n">
        <v>1</v>
      </c>
      <c r="AG40" s="55" t="n">
        <v>1</v>
      </c>
      <c r="AH40" s="55" t="n">
        <v>0</v>
      </c>
      <c r="AI40" s="55" t="n">
        <v>0</v>
      </c>
      <c r="AJ40" s="55" t="n">
        <v>1</v>
      </c>
      <c r="AK40" s="55" t="n">
        <v>1</v>
      </c>
      <c r="AL40" s="55" t="n">
        <v>0</v>
      </c>
      <c r="AM40" s="55" t="n">
        <v>0</v>
      </c>
      <c r="AN40" s="38"/>
      <c r="AO40" s="43" t="s">
        <v>83</v>
      </c>
      <c r="AP40" s="43" t="s">
        <v>168</v>
      </c>
      <c r="AS40" s="43"/>
    </row>
    <row r="41" customFormat="false" ht="13.5" hidden="false" customHeight="false" outlineLevel="0" collapsed="false">
      <c r="A41" s="43" t="n">
        <f aca="false">A40+1</f>
        <v>39</v>
      </c>
      <c r="B41" s="43" t="s">
        <v>169</v>
      </c>
      <c r="C41" s="38" t="n">
        <v>32</v>
      </c>
      <c r="D41" s="54" t="n">
        <f aca="false">5*12+10</f>
        <v>70</v>
      </c>
      <c r="E41" s="43" t="s">
        <v>136</v>
      </c>
      <c r="F41" s="43" t="s">
        <v>86</v>
      </c>
      <c r="G41" s="43" t="s">
        <v>98</v>
      </c>
      <c r="H41" s="43" t="s">
        <v>30</v>
      </c>
      <c r="I41" s="43" t="s">
        <v>79</v>
      </c>
      <c r="J41" s="55" t="s">
        <v>68</v>
      </c>
      <c r="K41" s="43" t="s">
        <v>9</v>
      </c>
      <c r="L41" s="43" t="s">
        <v>81</v>
      </c>
      <c r="M41" s="43" t="s">
        <v>70</v>
      </c>
      <c r="N41" s="43" t="s">
        <v>87</v>
      </c>
      <c r="O41" s="43" t="s">
        <v>131</v>
      </c>
      <c r="P41" s="56" t="s">
        <v>114</v>
      </c>
      <c r="Q41" s="38" t="n">
        <f aca="false">VLOOKUP(P41,'signs and date'!$A$13:$B$25,2,0)</f>
        <v>2</v>
      </c>
      <c r="R41" s="63" t="n">
        <v>1</v>
      </c>
      <c r="S41" s="64" t="n">
        <v>1</v>
      </c>
      <c r="T41" s="64" t="n">
        <v>1</v>
      </c>
      <c r="U41" s="64" t="n">
        <v>0</v>
      </c>
      <c r="V41" s="64" t="n">
        <v>1</v>
      </c>
      <c r="W41" s="64" t="n">
        <v>0</v>
      </c>
      <c r="X41" s="64" t="n">
        <v>0</v>
      </c>
      <c r="Y41" s="65" t="n">
        <v>0</v>
      </c>
      <c r="Z41" s="63" t="n">
        <v>1</v>
      </c>
      <c r="AA41" s="64" t="n">
        <v>1</v>
      </c>
      <c r="AB41" s="64" t="n">
        <v>0</v>
      </c>
      <c r="AC41" s="64" t="n">
        <v>1</v>
      </c>
      <c r="AD41" s="64" t="n">
        <v>0</v>
      </c>
      <c r="AE41" s="65" t="n">
        <v>0</v>
      </c>
      <c r="AF41" s="55" t="n">
        <v>0</v>
      </c>
      <c r="AG41" s="55" t="n">
        <v>1</v>
      </c>
      <c r="AH41" s="55" t="n">
        <v>0</v>
      </c>
      <c r="AI41" s="55" t="n">
        <v>0</v>
      </c>
      <c r="AJ41" s="55" t="n">
        <v>1</v>
      </c>
      <c r="AK41" s="55" t="n">
        <v>1</v>
      </c>
      <c r="AL41" s="55" t="n">
        <v>0</v>
      </c>
      <c r="AM41" s="55" t="n">
        <v>0</v>
      </c>
      <c r="AN41" s="38"/>
      <c r="AO41" s="43" t="s">
        <v>96</v>
      </c>
      <c r="AP41" s="43" t="s">
        <v>75</v>
      </c>
      <c r="AS41" s="43"/>
    </row>
    <row r="42" customFormat="false" ht="12.75" hidden="false" customHeight="false" outlineLevel="0" collapsed="false">
      <c r="A42" s="43" t="n">
        <f aca="false">A41+1</f>
        <v>40</v>
      </c>
      <c r="B42" s="43" t="s">
        <v>170</v>
      </c>
      <c r="C42" s="38" t="n">
        <v>27</v>
      </c>
      <c r="D42" s="54" t="n">
        <f aca="false">6*12</f>
        <v>72</v>
      </c>
      <c r="E42" s="43" t="s">
        <v>136</v>
      </c>
      <c r="F42" s="43" t="s">
        <v>77</v>
      </c>
      <c r="G42" s="43" t="s">
        <v>78</v>
      </c>
      <c r="H42" s="43" t="s">
        <v>30</v>
      </c>
      <c r="I42" s="43" t="s">
        <v>126</v>
      </c>
      <c r="J42" s="55" t="s">
        <v>133</v>
      </c>
      <c r="K42" s="43" t="s">
        <v>9</v>
      </c>
      <c r="L42" s="43" t="s">
        <v>81</v>
      </c>
      <c r="M42" s="43" t="s">
        <v>100</v>
      </c>
      <c r="N42" s="43" t="s">
        <v>87</v>
      </c>
      <c r="O42" s="43" t="s">
        <v>82</v>
      </c>
      <c r="P42" s="3" t="s">
        <v>166</v>
      </c>
      <c r="Q42" s="38" t="n">
        <f aca="false">VLOOKUP(P42,'signs and date'!$A$13:$B$25,2,0)</f>
        <v>2</v>
      </c>
      <c r="R42" s="55" t="n">
        <v>0</v>
      </c>
      <c r="S42" s="58" t="n">
        <v>1</v>
      </c>
      <c r="T42" s="58" t="n">
        <v>0</v>
      </c>
      <c r="U42" s="58" t="n">
        <v>0</v>
      </c>
      <c r="V42" s="58" t="n">
        <v>0</v>
      </c>
      <c r="W42" s="58" t="n">
        <v>1</v>
      </c>
      <c r="X42" s="58" t="n">
        <v>1</v>
      </c>
      <c r="Y42" s="55" t="n">
        <v>0</v>
      </c>
      <c r="Z42" s="55" t="n">
        <v>0</v>
      </c>
      <c r="AA42" s="58" t="n">
        <v>1</v>
      </c>
      <c r="AB42" s="58" t="n">
        <v>1</v>
      </c>
      <c r="AC42" s="58" t="n">
        <v>0</v>
      </c>
      <c r="AD42" s="58" t="n">
        <v>0</v>
      </c>
      <c r="AE42" s="55" t="n">
        <v>1</v>
      </c>
      <c r="AF42" s="55" t="n">
        <v>0</v>
      </c>
      <c r="AG42" s="55" t="n">
        <v>0</v>
      </c>
      <c r="AH42" s="55" t="n">
        <v>1</v>
      </c>
      <c r="AI42" s="55" t="n">
        <v>0</v>
      </c>
      <c r="AJ42" s="55" t="n">
        <v>1</v>
      </c>
      <c r="AK42" s="55" t="n">
        <v>1</v>
      </c>
      <c r="AL42" s="55" t="n">
        <v>0</v>
      </c>
      <c r="AM42" s="55" t="n">
        <v>0</v>
      </c>
      <c r="AN42" s="38"/>
      <c r="AO42" s="43" t="s">
        <v>96</v>
      </c>
      <c r="AP42" s="43" t="s">
        <v>75</v>
      </c>
      <c r="AS42" s="43"/>
    </row>
    <row r="43" customFormat="false" ht="12.75" hidden="false" customHeight="false" outlineLevel="0" collapsed="false">
      <c r="A43" s="43" t="n">
        <f aca="false">A42+1</f>
        <v>41</v>
      </c>
      <c r="B43" s="43" t="s">
        <v>171</v>
      </c>
      <c r="C43" s="38" t="n">
        <v>30</v>
      </c>
      <c r="D43" s="54" t="n">
        <f aca="false">5*12+5</f>
        <v>65</v>
      </c>
      <c r="E43" s="43" t="s">
        <v>136</v>
      </c>
      <c r="F43" s="43" t="s">
        <v>77</v>
      </c>
      <c r="G43" s="43" t="s">
        <v>93</v>
      </c>
      <c r="H43" s="43" t="s">
        <v>94</v>
      </c>
      <c r="I43" s="43" t="s">
        <v>126</v>
      </c>
      <c r="J43" s="55" t="s">
        <v>80</v>
      </c>
      <c r="K43" s="43" t="s">
        <v>9</v>
      </c>
      <c r="L43" s="43" t="s">
        <v>69</v>
      </c>
      <c r="M43" s="43" t="s">
        <v>100</v>
      </c>
      <c r="N43" s="43" t="s">
        <v>71</v>
      </c>
      <c r="O43" s="43" t="s">
        <v>82</v>
      </c>
      <c r="P43" s="56" t="s">
        <v>106</v>
      </c>
      <c r="Q43" s="38" t="n">
        <f aca="false">VLOOKUP(P43,'signs and date'!$A$13:$B$25,2,0)</f>
        <v>2</v>
      </c>
      <c r="R43" s="55" t="n">
        <v>1</v>
      </c>
      <c r="S43" s="58" t="n">
        <v>1</v>
      </c>
      <c r="T43" s="58" t="n">
        <v>0</v>
      </c>
      <c r="U43" s="58" t="n">
        <v>0</v>
      </c>
      <c r="V43" s="58" t="n">
        <v>0</v>
      </c>
      <c r="W43" s="58" t="n">
        <v>1</v>
      </c>
      <c r="X43" s="58" t="n">
        <v>0</v>
      </c>
      <c r="Y43" s="55" t="n">
        <v>0</v>
      </c>
      <c r="Z43" s="55" t="n">
        <v>0</v>
      </c>
      <c r="AA43" s="58" t="n">
        <v>1</v>
      </c>
      <c r="AB43" s="58" t="n">
        <v>0</v>
      </c>
      <c r="AC43" s="58" t="n">
        <v>0</v>
      </c>
      <c r="AD43" s="58" t="n">
        <v>0</v>
      </c>
      <c r="AE43" s="55" t="n">
        <v>1</v>
      </c>
      <c r="AF43" s="55" t="n">
        <v>1</v>
      </c>
      <c r="AG43" s="55" t="n">
        <v>1</v>
      </c>
      <c r="AH43" s="55" t="n">
        <v>0</v>
      </c>
      <c r="AI43" s="55" t="n">
        <v>0</v>
      </c>
      <c r="AJ43" s="55" t="n">
        <v>1</v>
      </c>
      <c r="AK43" s="55" t="n">
        <v>1</v>
      </c>
      <c r="AL43" s="55" t="n">
        <v>0</v>
      </c>
      <c r="AM43" s="55" t="n">
        <v>0</v>
      </c>
      <c r="AN43" s="38"/>
      <c r="AO43" s="43" t="s">
        <v>83</v>
      </c>
      <c r="AP43" s="43" t="s">
        <v>172</v>
      </c>
      <c r="AS43" s="43"/>
    </row>
    <row r="44" customFormat="false" ht="12.75" hidden="false" customHeight="false" outlineLevel="0" collapsed="false">
      <c r="A44" s="43" t="n">
        <f aca="false">A43+1</f>
        <v>42</v>
      </c>
      <c r="B44" s="43" t="s">
        <v>173</v>
      </c>
      <c r="C44" s="38" t="n">
        <v>30</v>
      </c>
      <c r="D44" s="54" t="n">
        <f aca="false">5*12+11</f>
        <v>71</v>
      </c>
      <c r="E44" s="43" t="s">
        <v>136</v>
      </c>
      <c r="F44" s="43" t="s">
        <v>86</v>
      </c>
      <c r="G44" s="43" t="s">
        <v>93</v>
      </c>
      <c r="H44" s="43" t="s">
        <v>30</v>
      </c>
      <c r="I44" s="43" t="s">
        <v>117</v>
      </c>
      <c r="J44" s="55" t="s">
        <v>80</v>
      </c>
      <c r="K44" s="43" t="s">
        <v>9</v>
      </c>
      <c r="L44" s="43" t="s">
        <v>69</v>
      </c>
      <c r="M44" s="43" t="s">
        <v>70</v>
      </c>
      <c r="N44" s="43" t="s">
        <v>87</v>
      </c>
      <c r="O44" s="43" t="s">
        <v>82</v>
      </c>
      <c r="P44" s="56" t="s">
        <v>103</v>
      </c>
      <c r="Q44" s="38" t="n">
        <f aca="false">VLOOKUP(P44,'signs and date'!$A$13:$B$25,2,0)</f>
        <v>2</v>
      </c>
      <c r="R44" s="55" t="n">
        <v>1</v>
      </c>
      <c r="S44" s="58" t="n">
        <v>1</v>
      </c>
      <c r="T44" s="58" t="n">
        <v>1</v>
      </c>
      <c r="U44" s="58" t="n">
        <v>0</v>
      </c>
      <c r="V44" s="58" t="n">
        <v>0</v>
      </c>
      <c r="W44" s="58" t="n">
        <v>0</v>
      </c>
      <c r="X44" s="58" t="n">
        <v>0</v>
      </c>
      <c r="Y44" s="55" t="n">
        <v>0</v>
      </c>
      <c r="Z44" s="55" t="n">
        <v>1</v>
      </c>
      <c r="AA44" s="58" t="n">
        <v>0</v>
      </c>
      <c r="AB44" s="58" t="n">
        <v>0</v>
      </c>
      <c r="AC44" s="58" t="n">
        <v>1</v>
      </c>
      <c r="AD44" s="58" t="n">
        <v>0</v>
      </c>
      <c r="AE44" s="55" t="n">
        <v>1</v>
      </c>
      <c r="AF44" s="55" t="n">
        <v>1</v>
      </c>
      <c r="AG44" s="55" t="n">
        <v>0</v>
      </c>
      <c r="AH44" s="55" t="n">
        <v>0</v>
      </c>
      <c r="AI44" s="55" t="n">
        <v>0</v>
      </c>
      <c r="AJ44" s="55" t="n">
        <v>1</v>
      </c>
      <c r="AK44" s="55" t="n">
        <v>1</v>
      </c>
      <c r="AL44" s="55" t="n">
        <v>0</v>
      </c>
      <c r="AM44" s="55" t="n">
        <v>0</v>
      </c>
      <c r="AN44" s="38"/>
      <c r="AO44" s="43" t="s">
        <v>96</v>
      </c>
      <c r="AP44" s="43" t="s">
        <v>115</v>
      </c>
      <c r="AS44" s="43"/>
    </row>
    <row r="45" customFormat="false" ht="12.75" hidden="false" customHeight="false" outlineLevel="0" collapsed="false">
      <c r="A45" s="43" t="n">
        <f aca="false">A44+1</f>
        <v>43</v>
      </c>
      <c r="B45" s="43" t="s">
        <v>174</v>
      </c>
      <c r="C45" s="38" t="n">
        <v>29</v>
      </c>
      <c r="D45" s="54" t="n">
        <f aca="false">12*6+4</f>
        <v>76</v>
      </c>
      <c r="E45" s="43" t="s">
        <v>136</v>
      </c>
      <c r="F45" s="43" t="s">
        <v>86</v>
      </c>
      <c r="G45" s="43" t="s">
        <v>66</v>
      </c>
      <c r="H45" s="43" t="s">
        <v>30</v>
      </c>
      <c r="I45" s="43" t="s">
        <v>126</v>
      </c>
      <c r="J45" s="55" t="s">
        <v>80</v>
      </c>
      <c r="K45" s="43" t="s">
        <v>99</v>
      </c>
      <c r="L45" s="43" t="s">
        <v>69</v>
      </c>
      <c r="M45" s="43" t="s">
        <v>100</v>
      </c>
      <c r="N45" s="43" t="s">
        <v>71</v>
      </c>
      <c r="O45" s="43" t="s">
        <v>82</v>
      </c>
      <c r="P45" s="43" t="s">
        <v>119</v>
      </c>
      <c r="Q45" s="38" t="n">
        <f aca="false">VLOOKUP(P45,'signs and date'!$A$13:$B$25,2,0)</f>
        <v>1</v>
      </c>
      <c r="R45" s="55" t="n">
        <v>1</v>
      </c>
      <c r="S45" s="55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5" t="n">
        <v>0</v>
      </c>
      <c r="AD45" s="55" t="n">
        <v>0</v>
      </c>
      <c r="AE45" s="55" t="n">
        <v>1</v>
      </c>
      <c r="AF45" s="55" t="n">
        <v>1</v>
      </c>
      <c r="AG45" s="55" t="n">
        <v>0</v>
      </c>
      <c r="AH45" s="55" t="n">
        <v>0</v>
      </c>
      <c r="AI45" s="55" t="n">
        <v>0</v>
      </c>
      <c r="AJ45" s="55" t="n">
        <v>0</v>
      </c>
      <c r="AK45" s="55" t="n">
        <v>0</v>
      </c>
      <c r="AL45" s="55" t="n">
        <v>0</v>
      </c>
      <c r="AM45" s="55" t="n">
        <v>0</v>
      </c>
      <c r="AN45" s="38"/>
      <c r="AO45" s="43" t="s">
        <v>83</v>
      </c>
      <c r="AP45" s="43" t="s">
        <v>115</v>
      </c>
      <c r="AS45" s="43"/>
    </row>
    <row r="46" customFormat="false" ht="12.75" hidden="false" customHeight="false" outlineLevel="0" collapsed="false">
      <c r="A46" s="43" t="n">
        <f aca="false">A45+1</f>
        <v>44</v>
      </c>
      <c r="B46" s="43" t="s">
        <v>175</v>
      </c>
      <c r="C46" s="38" t="n">
        <v>29</v>
      </c>
      <c r="D46" s="54" t="n">
        <f aca="false">6*12+3</f>
        <v>75</v>
      </c>
      <c r="E46" s="43" t="s">
        <v>136</v>
      </c>
      <c r="F46" s="43" t="s">
        <v>77</v>
      </c>
      <c r="G46" s="43" t="s">
        <v>66</v>
      </c>
      <c r="H46" s="43" t="s">
        <v>94</v>
      </c>
      <c r="I46" s="43" t="s">
        <v>67</v>
      </c>
      <c r="J46" s="55" t="s">
        <v>80</v>
      </c>
      <c r="K46" s="43" t="s">
        <v>9</v>
      </c>
      <c r="L46" s="43" t="s">
        <v>69</v>
      </c>
      <c r="M46" s="43" t="s">
        <v>70</v>
      </c>
      <c r="N46" s="43" t="s">
        <v>71</v>
      </c>
      <c r="O46" s="43" t="s">
        <v>82</v>
      </c>
      <c r="P46" s="56" t="s">
        <v>106</v>
      </c>
      <c r="Q46" s="38" t="n">
        <f aca="false">VLOOKUP(P46,'signs and date'!$A$13:$B$25,2,0)</f>
        <v>2</v>
      </c>
      <c r="R46" s="55" t="n">
        <v>1</v>
      </c>
      <c r="S46" s="58" t="n">
        <v>1</v>
      </c>
      <c r="T46" s="58" t="n">
        <v>0</v>
      </c>
      <c r="U46" s="58" t="n">
        <v>0</v>
      </c>
      <c r="V46" s="58" t="n">
        <v>0</v>
      </c>
      <c r="W46" s="58" t="n">
        <v>1</v>
      </c>
      <c r="X46" s="58" t="n">
        <v>0</v>
      </c>
      <c r="Y46" s="55" t="n">
        <v>0</v>
      </c>
      <c r="Z46" s="55" t="n">
        <v>1</v>
      </c>
      <c r="AA46" s="58" t="n">
        <v>0</v>
      </c>
      <c r="AB46" s="58" t="n">
        <v>0</v>
      </c>
      <c r="AC46" s="58" t="n">
        <v>0</v>
      </c>
      <c r="AD46" s="58" t="n">
        <v>0</v>
      </c>
      <c r="AE46" s="55" t="n">
        <v>0</v>
      </c>
      <c r="AF46" s="55" t="n">
        <v>0</v>
      </c>
      <c r="AG46" s="55" t="n">
        <v>0</v>
      </c>
      <c r="AH46" s="55" t="n">
        <v>1</v>
      </c>
      <c r="AI46" s="55" t="n">
        <v>0</v>
      </c>
      <c r="AJ46" s="55" t="n">
        <v>1</v>
      </c>
      <c r="AK46" s="55" t="n">
        <v>1</v>
      </c>
      <c r="AL46" s="55" t="n">
        <v>0</v>
      </c>
      <c r="AM46" s="55" t="n">
        <v>0</v>
      </c>
      <c r="AN46" s="38"/>
      <c r="AO46" s="43" t="s">
        <v>176</v>
      </c>
      <c r="AP46" s="43" t="s">
        <v>115</v>
      </c>
      <c r="AS46" s="43"/>
    </row>
    <row r="47" customFormat="false" ht="12.75" hidden="false" customHeight="false" outlineLevel="0" collapsed="false">
      <c r="A47" s="43" t="n">
        <f aca="false">A46+1</f>
        <v>45</v>
      </c>
      <c r="B47" s="43" t="s">
        <v>177</v>
      </c>
      <c r="C47" s="38" t="n">
        <v>30</v>
      </c>
      <c r="D47" s="54" t="n">
        <f aca="false">5*12+10</f>
        <v>70</v>
      </c>
      <c r="E47" s="43" t="s">
        <v>136</v>
      </c>
      <c r="F47" s="43" t="s">
        <v>86</v>
      </c>
      <c r="G47" s="43" t="s">
        <v>66</v>
      </c>
      <c r="H47" s="43" t="s">
        <v>30</v>
      </c>
      <c r="I47" s="43" t="s">
        <v>79</v>
      </c>
      <c r="J47" s="55" t="s">
        <v>68</v>
      </c>
      <c r="K47" s="43" t="s">
        <v>9</v>
      </c>
      <c r="L47" s="43" t="s">
        <v>69</v>
      </c>
      <c r="M47" s="43" t="s">
        <v>100</v>
      </c>
      <c r="N47" s="43" t="s">
        <v>71</v>
      </c>
      <c r="O47" s="43" t="s">
        <v>82</v>
      </c>
      <c r="P47" s="56" t="s">
        <v>112</v>
      </c>
      <c r="Q47" s="38" t="n">
        <f aca="false">VLOOKUP(P47,'signs and date'!$A$13:$B$25,2,0)</f>
        <v>4</v>
      </c>
      <c r="R47" s="55" t="n">
        <v>1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1</v>
      </c>
      <c r="X47" s="58" t="n">
        <v>0</v>
      </c>
      <c r="Y47" s="55" t="n">
        <v>0</v>
      </c>
      <c r="Z47" s="55" t="n">
        <v>0</v>
      </c>
      <c r="AA47" s="58" t="n">
        <v>1</v>
      </c>
      <c r="AB47" s="58" t="n">
        <v>0</v>
      </c>
      <c r="AC47" s="58" t="n">
        <v>1</v>
      </c>
      <c r="AD47" s="58" t="n">
        <v>0</v>
      </c>
      <c r="AE47" s="55" t="n">
        <v>1</v>
      </c>
      <c r="AF47" s="55" t="n">
        <v>0</v>
      </c>
      <c r="AG47" s="55" t="n">
        <v>1</v>
      </c>
      <c r="AH47" s="55" t="n">
        <v>1</v>
      </c>
      <c r="AI47" s="55" t="n">
        <v>0</v>
      </c>
      <c r="AJ47" s="55" t="n">
        <v>0</v>
      </c>
      <c r="AK47" s="55" t="n">
        <v>1</v>
      </c>
      <c r="AL47" s="55" t="n">
        <v>0</v>
      </c>
      <c r="AM47" s="55" t="n">
        <v>0</v>
      </c>
      <c r="AN47" s="38"/>
      <c r="AO47" s="43" t="s">
        <v>74</v>
      </c>
      <c r="AP47" s="43" t="s">
        <v>115</v>
      </c>
      <c r="AS47" s="43"/>
    </row>
    <row r="48" customFormat="false" ht="12.75" hidden="false" customHeight="false" outlineLevel="0" collapsed="false">
      <c r="A48" s="43" t="n">
        <v>46</v>
      </c>
      <c r="B48" s="43" t="s">
        <v>178</v>
      </c>
      <c r="C48" s="38" t="n">
        <v>29</v>
      </c>
      <c r="D48" s="54" t="n">
        <v>65</v>
      </c>
      <c r="E48" s="43" t="s">
        <v>136</v>
      </c>
      <c r="F48" s="43" t="s">
        <v>86</v>
      </c>
      <c r="G48" s="43" t="s">
        <v>66</v>
      </c>
      <c r="H48" s="43" t="s">
        <v>94</v>
      </c>
      <c r="I48" s="43" t="s">
        <v>117</v>
      </c>
      <c r="J48" s="55" t="s">
        <v>80</v>
      </c>
      <c r="K48" s="43" t="s">
        <v>9</v>
      </c>
      <c r="L48" s="43" t="s">
        <v>69</v>
      </c>
      <c r="M48" s="43" t="s">
        <v>70</v>
      </c>
      <c r="N48" s="43" t="s">
        <v>71</v>
      </c>
      <c r="O48" s="43" t="s">
        <v>88</v>
      </c>
      <c r="P48" s="58" t="s">
        <v>179</v>
      </c>
      <c r="Q48" s="38" t="n">
        <f aca="false">VLOOKUP(P48,'signs and date'!$A$13:$B$25,2,0)</f>
        <v>1</v>
      </c>
      <c r="R48" s="55" t="n">
        <v>1</v>
      </c>
      <c r="S48" s="58" t="n">
        <v>1</v>
      </c>
      <c r="T48" s="58" t="n">
        <v>1</v>
      </c>
      <c r="U48" s="58" t="n">
        <v>1</v>
      </c>
      <c r="V48" s="58" t="n">
        <v>1</v>
      </c>
      <c r="W48" s="58" t="n">
        <v>0</v>
      </c>
      <c r="X48" s="58" t="n">
        <v>1</v>
      </c>
      <c r="Y48" s="55" t="n">
        <v>0</v>
      </c>
      <c r="Z48" s="55" t="n">
        <v>1</v>
      </c>
      <c r="AA48" s="58" t="n">
        <v>1</v>
      </c>
      <c r="AB48" s="58" t="n">
        <v>1</v>
      </c>
      <c r="AC48" s="58" t="n">
        <v>1</v>
      </c>
      <c r="AD48" s="58" t="n">
        <v>0</v>
      </c>
      <c r="AE48" s="55" t="n">
        <v>0</v>
      </c>
      <c r="AF48" s="55" t="n">
        <v>1</v>
      </c>
      <c r="AG48" s="55" t="n">
        <v>1</v>
      </c>
      <c r="AH48" s="55" t="n">
        <v>1</v>
      </c>
      <c r="AI48" s="55" t="n">
        <v>0</v>
      </c>
      <c r="AJ48" s="55" t="n">
        <v>0</v>
      </c>
      <c r="AK48" s="55" t="n">
        <v>1</v>
      </c>
      <c r="AL48" s="55" t="n">
        <v>0</v>
      </c>
      <c r="AM48" s="55" t="n">
        <v>0</v>
      </c>
    </row>
    <row r="49" customFormat="false" ht="12.75" hidden="false" customHeight="false" outlineLevel="0" collapsed="false">
      <c r="A49" s="43" t="n">
        <v>47</v>
      </c>
      <c r="B49" s="43" t="s">
        <v>180</v>
      </c>
      <c r="C49" s="38" t="n">
        <v>29</v>
      </c>
      <c r="D49" s="54" t="n">
        <v>60</v>
      </c>
      <c r="E49" s="43" t="s">
        <v>64</v>
      </c>
      <c r="F49" s="43" t="s">
        <v>77</v>
      </c>
      <c r="G49" s="43" t="s">
        <v>66</v>
      </c>
      <c r="H49" s="43" t="s">
        <v>94</v>
      </c>
      <c r="I49" s="43" t="s">
        <v>79</v>
      </c>
      <c r="J49" s="55" t="s">
        <v>80</v>
      </c>
      <c r="K49" s="43" t="s">
        <v>9</v>
      </c>
      <c r="L49" s="43" t="s">
        <v>69</v>
      </c>
      <c r="M49" s="43" t="s">
        <v>100</v>
      </c>
      <c r="N49" s="43" t="s">
        <v>71</v>
      </c>
      <c r="O49" s="43" t="s">
        <v>131</v>
      </c>
      <c r="P49" s="56" t="s">
        <v>103</v>
      </c>
      <c r="Q49" s="38" t="n">
        <f aca="false">VLOOKUP(P49,'signs and date'!$A$13:$B$25,2,0)</f>
        <v>2</v>
      </c>
      <c r="R49" s="55" t="n">
        <v>1</v>
      </c>
      <c r="S49" s="58" t="n">
        <v>1</v>
      </c>
      <c r="T49" s="58" t="n">
        <v>1</v>
      </c>
      <c r="U49" s="58" t="n">
        <v>0</v>
      </c>
      <c r="V49" s="58" t="n">
        <v>1</v>
      </c>
      <c r="W49" s="58" t="n">
        <v>0</v>
      </c>
      <c r="X49" s="58" t="n">
        <v>1</v>
      </c>
      <c r="Y49" s="55" t="n">
        <v>0</v>
      </c>
      <c r="Z49" s="55" t="n">
        <v>1</v>
      </c>
      <c r="AA49" s="58" t="n">
        <v>1</v>
      </c>
      <c r="AB49" s="58" t="n">
        <v>1</v>
      </c>
      <c r="AC49" s="58" t="n">
        <v>1</v>
      </c>
      <c r="AD49" s="58" t="n">
        <v>1</v>
      </c>
      <c r="AE49" s="55" t="n">
        <v>1</v>
      </c>
      <c r="AF49" s="55" t="n">
        <v>1</v>
      </c>
      <c r="AG49" s="55" t="n">
        <v>1</v>
      </c>
      <c r="AH49" s="55" t="n">
        <v>1</v>
      </c>
      <c r="AI49" s="55" t="n">
        <v>1</v>
      </c>
      <c r="AJ49" s="55" t="n">
        <v>1</v>
      </c>
      <c r="AK49" s="55" t="n">
        <v>1</v>
      </c>
      <c r="AL49" s="55" t="n">
        <v>0</v>
      </c>
      <c r="AM49" s="55" t="n">
        <v>0</v>
      </c>
    </row>
    <row r="50" customFormat="false" ht="12.75" hidden="false" customHeight="false" outlineLevel="0" collapsed="false">
      <c r="A50" s="43" t="n">
        <v>48</v>
      </c>
      <c r="B50" s="43" t="s">
        <v>181</v>
      </c>
      <c r="C50" s="38" t="n">
        <v>29</v>
      </c>
      <c r="D50" s="54" t="n">
        <v>60</v>
      </c>
      <c r="E50" s="43" t="s">
        <v>64</v>
      </c>
      <c r="F50" s="43" t="s">
        <v>77</v>
      </c>
      <c r="G50" s="43" t="s">
        <v>93</v>
      </c>
      <c r="H50" s="43" t="s">
        <v>30</v>
      </c>
      <c r="I50" s="43" t="s">
        <v>117</v>
      </c>
      <c r="J50" s="55" t="s">
        <v>80</v>
      </c>
      <c r="K50" s="43" t="s">
        <v>9</v>
      </c>
      <c r="L50" s="43" t="s">
        <v>69</v>
      </c>
      <c r="M50" s="43" t="s">
        <v>100</v>
      </c>
      <c r="N50" s="43" t="s">
        <v>87</v>
      </c>
      <c r="O50" s="43" t="s">
        <v>72</v>
      </c>
      <c r="P50" s="56" t="s">
        <v>182</v>
      </c>
      <c r="Q50" s="38" t="n">
        <f aca="false">VLOOKUP(P50,'signs and date'!$A$13:$B$25,2,0)</f>
        <v>3</v>
      </c>
      <c r="R50" s="55" t="n">
        <v>1</v>
      </c>
      <c r="S50" s="58" t="n">
        <v>1</v>
      </c>
      <c r="T50" s="58" t="n">
        <v>1</v>
      </c>
      <c r="U50" s="58" t="n">
        <v>0</v>
      </c>
      <c r="V50" s="58" t="n">
        <v>1</v>
      </c>
      <c r="W50" s="58" t="n">
        <v>0</v>
      </c>
      <c r="X50" s="58" t="n">
        <v>1</v>
      </c>
      <c r="Y50" s="55" t="n">
        <v>0</v>
      </c>
      <c r="Z50" s="55" t="n">
        <v>1</v>
      </c>
      <c r="AA50" s="58" t="n">
        <v>1</v>
      </c>
      <c r="AB50" s="58" t="n">
        <v>1</v>
      </c>
      <c r="AC50" s="58" t="n">
        <v>1</v>
      </c>
      <c r="AD50" s="58" t="n">
        <v>1</v>
      </c>
      <c r="AE50" s="55" t="n">
        <v>1</v>
      </c>
      <c r="AF50" s="55" t="n">
        <v>1</v>
      </c>
      <c r="AG50" s="55" t="n">
        <v>1</v>
      </c>
      <c r="AH50" s="55" t="n">
        <v>1</v>
      </c>
      <c r="AI50" s="55" t="n">
        <v>1</v>
      </c>
      <c r="AJ50" s="55" t="n">
        <v>1</v>
      </c>
      <c r="AK50" s="55" t="n">
        <v>1</v>
      </c>
      <c r="AL50" s="55" t="n">
        <v>0</v>
      </c>
      <c r="AM50" s="5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66" t="s">
        <v>183</v>
      </c>
    </row>
    <row r="2" customFormat="false" ht="12.75" hidden="false" customHeight="false" outlineLevel="0" collapsed="false">
      <c r="A2" s="66" t="s">
        <v>184</v>
      </c>
    </row>
    <row r="3" customFormat="false" ht="12.75" hidden="false" customHeight="false" outlineLevel="0" collapsed="false">
      <c r="A3" s="66" t="s">
        <v>18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67" t="s">
        <v>186</v>
      </c>
      <c r="B5" s="68" t="s">
        <v>187</v>
      </c>
      <c r="C5" s="69" t="s">
        <v>188</v>
      </c>
      <c r="D5" s="70" t="s">
        <v>189</v>
      </c>
      <c r="E5" s="71"/>
    </row>
    <row r="6" customFormat="false" ht="13.5" hidden="false" customHeight="false" outlineLevel="0" collapsed="false">
      <c r="A6" s="72" t="n">
        <v>1</v>
      </c>
      <c r="B6" s="73" t="n">
        <v>2</v>
      </c>
      <c r="C6" s="74" t="n">
        <v>3</v>
      </c>
      <c r="D6" s="75" t="n">
        <v>4</v>
      </c>
      <c r="E6" s="76"/>
    </row>
    <row r="7" customFormat="false" ht="12.75" hidden="false" customHeight="false" outlineLevel="0" collapsed="false">
      <c r="A7" s="77" t="s">
        <v>158</v>
      </c>
      <c r="B7" s="3" t="s">
        <v>190</v>
      </c>
      <c r="C7" s="78" t="s">
        <v>191</v>
      </c>
      <c r="D7" s="79" t="s">
        <v>112</v>
      </c>
      <c r="E7" s="71"/>
    </row>
    <row r="8" customFormat="false" ht="12.75" hidden="false" customHeight="false" outlineLevel="0" collapsed="false">
      <c r="A8" s="77" t="s">
        <v>192</v>
      </c>
      <c r="B8" s="3" t="s">
        <v>193</v>
      </c>
      <c r="C8" s="78" t="s">
        <v>182</v>
      </c>
      <c r="D8" s="79" t="s">
        <v>112</v>
      </c>
      <c r="E8" s="71"/>
    </row>
    <row r="9" customFormat="false" ht="12.75" hidden="false" customHeight="false" outlineLevel="0" collapsed="false">
      <c r="A9" s="77" t="s">
        <v>179</v>
      </c>
      <c r="B9" s="3" t="s">
        <v>194</v>
      </c>
      <c r="C9" s="78" t="s">
        <v>101</v>
      </c>
      <c r="D9" s="79" t="s">
        <v>112</v>
      </c>
      <c r="E9" s="71"/>
    </row>
    <row r="10" customFormat="false" ht="13.5" hidden="false" customHeight="false" outlineLevel="0" collapsed="false">
      <c r="A10" s="80" t="s">
        <v>195</v>
      </c>
      <c r="B10" s="81" t="s">
        <v>166</v>
      </c>
      <c r="C10" s="82" t="s">
        <v>196</v>
      </c>
      <c r="D10" s="83" t="s">
        <v>112</v>
      </c>
      <c r="E10" s="84"/>
    </row>
    <row r="11" customFormat="false" ht="13.5" hidden="false" customHeight="false" outlineLevel="0" collapsed="false"/>
    <row r="12" customFormat="false" ht="12.75" hidden="false" customHeight="false" outlineLevel="0" collapsed="false">
      <c r="C12" s="85" t="s">
        <v>197</v>
      </c>
      <c r="G12" s="43"/>
    </row>
    <row r="13" customFormat="false" ht="12.75" hidden="false" customHeight="false" outlineLevel="0" collapsed="false">
      <c r="A13" s="86" t="s">
        <v>158</v>
      </c>
      <c r="B13" s="21" t="n">
        <v>1</v>
      </c>
      <c r="C13" s="87" t="n">
        <f aca="false">COUNTIF([1]3clean!$F$3:$F$41,A13)</f>
        <v>4</v>
      </c>
      <c r="D13" s="3"/>
      <c r="E13" s="3"/>
      <c r="F13" s="3"/>
      <c r="G13" s="43"/>
      <c r="H13" s="3"/>
      <c r="I13" s="13"/>
      <c r="J13" s="3"/>
      <c r="K13" s="3"/>
      <c r="L13" s="3"/>
      <c r="M13" s="88"/>
    </row>
    <row r="14" customFormat="false" ht="12.75" hidden="false" customHeight="false" outlineLevel="0" collapsed="false">
      <c r="A14" s="86" t="s">
        <v>190</v>
      </c>
      <c r="B14" s="21" t="n">
        <v>2</v>
      </c>
      <c r="C14" s="87" t="n">
        <f aca="false">COUNTIF([1]3clean!$F$3:$F$41,A14)</f>
        <v>3</v>
      </c>
      <c r="D14" s="3"/>
      <c r="E14" s="3"/>
      <c r="G14" s="43"/>
    </row>
    <row r="15" customFormat="false" ht="12.75" hidden="false" customHeight="false" outlineLevel="0" collapsed="false">
      <c r="A15" s="86" t="s">
        <v>191</v>
      </c>
      <c r="B15" s="21" t="n">
        <v>3</v>
      </c>
      <c r="C15" s="87" t="n">
        <f aca="false">COUNTIF([1]3clean!$F$3:$F$41,A15)</f>
        <v>4</v>
      </c>
      <c r="D15" s="3"/>
      <c r="E15" s="3"/>
    </row>
    <row r="16" customFormat="false" ht="12.75" hidden="false" customHeight="false" outlineLevel="0" collapsed="false">
      <c r="A16" s="86" t="s">
        <v>192</v>
      </c>
      <c r="B16" s="21" t="n">
        <v>1</v>
      </c>
      <c r="C16" s="87" t="n">
        <f aca="false">COUNTIF([1]3clean!$F$3:$F$41,A16)</f>
        <v>5</v>
      </c>
      <c r="D16" s="3"/>
      <c r="E16" s="3" t="s">
        <v>198</v>
      </c>
      <c r="G16" s="43"/>
    </row>
    <row r="17" customFormat="false" ht="12.75" hidden="false" customHeight="false" outlineLevel="0" collapsed="false">
      <c r="A17" s="86" t="s">
        <v>193</v>
      </c>
      <c r="B17" s="21" t="n">
        <v>2</v>
      </c>
      <c r="C17" s="87" t="n">
        <f aca="false">COUNTIF([1]3clean!$F$3:$F$41,A17)</f>
        <v>4</v>
      </c>
      <c r="D17" s="3"/>
      <c r="E17" s="3"/>
      <c r="G17" s="43"/>
    </row>
    <row r="18" customFormat="false" ht="12.75" hidden="false" customHeight="false" outlineLevel="0" collapsed="false">
      <c r="A18" s="86" t="s">
        <v>182</v>
      </c>
      <c r="B18" s="21" t="n">
        <v>3</v>
      </c>
      <c r="C18" s="87" t="n">
        <f aca="false">COUNTIF([1]3clean!$F$3:$F$41,A18)</f>
        <v>0</v>
      </c>
      <c r="D18" s="3"/>
      <c r="E18" s="89" t="s">
        <v>164</v>
      </c>
      <c r="F18" s="86" t="n">
        <v>1</v>
      </c>
    </row>
    <row r="19" customFormat="false" ht="12.75" hidden="false" customHeight="false" outlineLevel="0" collapsed="false">
      <c r="A19" s="86" t="s">
        <v>179</v>
      </c>
      <c r="B19" s="21" t="n">
        <v>1</v>
      </c>
      <c r="C19" s="87" t="n">
        <f aca="false">COUNTIF([1]3clean!$F$3:$F$41,A19)</f>
        <v>5</v>
      </c>
      <c r="D19" s="3"/>
      <c r="E19" s="89" t="s">
        <v>79</v>
      </c>
      <c r="F19" s="86" t="n">
        <v>2</v>
      </c>
    </row>
    <row r="20" customFormat="false" ht="12.75" hidden="false" customHeight="false" outlineLevel="0" collapsed="false">
      <c r="A20" s="86" t="s">
        <v>194</v>
      </c>
      <c r="B20" s="21" t="n">
        <v>2</v>
      </c>
      <c r="C20" s="87" t="n">
        <f aca="false">COUNTIF([1]3clean!$F$3:$F$41,A20)</f>
        <v>2</v>
      </c>
      <c r="D20" s="3"/>
      <c r="E20" s="89" t="s">
        <v>117</v>
      </c>
      <c r="F20" s="89" t="n">
        <v>3</v>
      </c>
    </row>
    <row r="21" customFormat="false" ht="12.75" hidden="false" customHeight="false" outlineLevel="0" collapsed="false">
      <c r="A21" s="86" t="s">
        <v>101</v>
      </c>
      <c r="B21" s="21" t="n">
        <v>3</v>
      </c>
      <c r="C21" s="87" t="n">
        <f aca="false">COUNTIF([1]3clean!$F$3:$F$41,A21)</f>
        <v>2</v>
      </c>
      <c r="D21" s="3"/>
      <c r="E21" s="89" t="s">
        <v>111</v>
      </c>
      <c r="F21" s="89" t="n">
        <v>4</v>
      </c>
    </row>
    <row r="22" customFormat="false" ht="12.75" hidden="false" customHeight="false" outlineLevel="0" collapsed="false">
      <c r="A22" s="86" t="s">
        <v>195</v>
      </c>
      <c r="B22" s="21" t="n">
        <v>1</v>
      </c>
      <c r="C22" s="87" t="n">
        <f aca="false">COUNTIF([1]3clean!$F$3:$F$41,A22)</f>
        <v>2</v>
      </c>
      <c r="D22" s="3"/>
      <c r="E22" s="89" t="s">
        <v>95</v>
      </c>
      <c r="F22" s="89" t="n">
        <v>5</v>
      </c>
    </row>
    <row r="23" customFormat="false" ht="12.75" hidden="false" customHeight="false" outlineLevel="0" collapsed="false">
      <c r="A23" s="86" t="s">
        <v>166</v>
      </c>
      <c r="B23" s="21" t="n">
        <v>2</v>
      </c>
      <c r="C23" s="87" t="n">
        <f aca="false">COUNTIF([1]3clean!$F$3:$F$41,A23)</f>
        <v>2</v>
      </c>
      <c r="D23" s="3"/>
      <c r="E23" s="89" t="s">
        <v>67</v>
      </c>
      <c r="F23" s="89" t="n">
        <v>6</v>
      </c>
    </row>
    <row r="24" customFormat="false" ht="12.75" hidden="false" customHeight="false" outlineLevel="0" collapsed="false">
      <c r="A24" s="86" t="s">
        <v>196</v>
      </c>
      <c r="B24" s="21" t="n">
        <v>3</v>
      </c>
      <c r="C24" s="87" t="n">
        <f aca="false">COUNTIF([1]3clean!$F$3:$F$41,A24)</f>
        <v>1</v>
      </c>
      <c r="D24" s="3"/>
      <c r="E24" s="89" t="s">
        <v>126</v>
      </c>
      <c r="F24" s="89" t="n">
        <v>7</v>
      </c>
    </row>
    <row r="25" customFormat="false" ht="13.5" hidden="false" customHeight="false" outlineLevel="0" collapsed="false">
      <c r="A25" s="89" t="s">
        <v>112</v>
      </c>
      <c r="B25" s="21" t="n">
        <v>4</v>
      </c>
      <c r="C25" s="90" t="n">
        <f aca="false">COUNTIF([1]3clean!$F$3:$F$41,A25)</f>
        <v>5</v>
      </c>
      <c r="D25" s="3"/>
      <c r="E25" s="3"/>
      <c r="G25" s="43"/>
    </row>
    <row r="26" customFormat="false" ht="12.75" hidden="false" customHeight="false" outlineLevel="0" collapsed="false">
      <c r="A26" s="3"/>
      <c r="B26" s="3"/>
      <c r="C26" s="3" t="n">
        <f aca="false">SUM(C13:C25)</f>
        <v>39</v>
      </c>
      <c r="D26" s="3"/>
      <c r="E26" s="3"/>
      <c r="G26" s="43"/>
    </row>
    <row r="27" customFormat="false" ht="13.5" hidden="false" customHeight="false" outlineLevel="0" collapsed="false">
      <c r="G27" s="43"/>
    </row>
    <row r="28" customFormat="false" ht="12.75" hidden="false" customHeight="false" outlineLevel="0" collapsed="false">
      <c r="C28" s="91" t="s">
        <v>199</v>
      </c>
      <c r="D28" s="91" t="s">
        <v>200</v>
      </c>
      <c r="G28" s="43"/>
    </row>
    <row r="29" customFormat="false" ht="12.75" hidden="false" customHeight="false" outlineLevel="0" collapsed="false">
      <c r="A29" s="86" t="s">
        <v>158</v>
      </c>
      <c r="B29" s="21" t="n">
        <v>1</v>
      </c>
      <c r="C29" s="92" t="s">
        <v>186</v>
      </c>
      <c r="D29" s="93" t="n">
        <v>16</v>
      </c>
      <c r="G29" s="43"/>
    </row>
    <row r="30" customFormat="false" ht="12.75" hidden="false" customHeight="false" outlineLevel="0" collapsed="false">
      <c r="A30" s="86" t="s">
        <v>190</v>
      </c>
      <c r="B30" s="21" t="n">
        <v>2</v>
      </c>
      <c r="C30" s="92"/>
      <c r="D30" s="93" t="n">
        <v>0</v>
      </c>
      <c r="G30" s="43"/>
    </row>
    <row r="31" customFormat="false" ht="12.75" hidden="false" customHeight="false" outlineLevel="0" collapsed="false">
      <c r="A31" s="86" t="s">
        <v>191</v>
      </c>
      <c r="B31" s="21" t="n">
        <v>3</v>
      </c>
      <c r="C31" s="92"/>
      <c r="D31" s="93" t="n">
        <v>0</v>
      </c>
      <c r="G31" s="43"/>
    </row>
    <row r="32" customFormat="false" ht="12.75" hidden="false" customHeight="false" outlineLevel="0" collapsed="false">
      <c r="A32" s="86" t="s">
        <v>192</v>
      </c>
      <c r="B32" s="21" t="n">
        <v>1</v>
      </c>
      <c r="C32" s="92"/>
      <c r="D32" s="93" t="n">
        <v>0</v>
      </c>
      <c r="G32" s="43"/>
    </row>
    <row r="33" customFormat="false" ht="12.75" hidden="false" customHeight="false" outlineLevel="0" collapsed="false">
      <c r="A33" s="86" t="s">
        <v>193</v>
      </c>
      <c r="B33" s="21" t="n">
        <v>2</v>
      </c>
      <c r="C33" s="92" t="s">
        <v>201</v>
      </c>
      <c r="D33" s="93" t="n">
        <v>11</v>
      </c>
      <c r="G33" s="43"/>
    </row>
    <row r="34" customFormat="false" ht="12.75" hidden="false" customHeight="false" outlineLevel="0" collapsed="false">
      <c r="A34" s="86" t="s">
        <v>182</v>
      </c>
      <c r="B34" s="21" t="n">
        <v>3</v>
      </c>
      <c r="C34" s="92"/>
      <c r="D34" s="93" t="n">
        <v>0</v>
      </c>
      <c r="G34" s="43"/>
    </row>
    <row r="35" customFormat="false" ht="12.75" hidden="false" customHeight="false" outlineLevel="0" collapsed="false">
      <c r="A35" s="86" t="s">
        <v>179</v>
      </c>
      <c r="B35" s="21" t="n">
        <v>1</v>
      </c>
      <c r="C35" s="92"/>
      <c r="D35" s="93" t="n">
        <v>0</v>
      </c>
      <c r="G35" s="43"/>
    </row>
    <row r="36" customFormat="false" ht="12.75" hidden="false" customHeight="false" outlineLevel="0" collapsed="false">
      <c r="A36" s="86" t="s">
        <v>194</v>
      </c>
      <c r="B36" s="21" t="n">
        <v>2</v>
      </c>
      <c r="C36" s="92"/>
      <c r="D36" s="93" t="n">
        <v>0</v>
      </c>
      <c r="G36" s="43"/>
    </row>
    <row r="37" customFormat="false" ht="12.75" hidden="false" customHeight="false" outlineLevel="0" collapsed="false">
      <c r="A37" s="86" t="s">
        <v>101</v>
      </c>
      <c r="B37" s="21" t="n">
        <v>3</v>
      </c>
      <c r="C37" s="92" t="s">
        <v>202</v>
      </c>
      <c r="D37" s="93" t="n">
        <v>7</v>
      </c>
      <c r="G37" s="43"/>
    </row>
    <row r="38" customFormat="false" ht="12.75" hidden="false" customHeight="false" outlineLevel="0" collapsed="false">
      <c r="A38" s="86" t="s">
        <v>195</v>
      </c>
      <c r="B38" s="21" t="n">
        <v>1</v>
      </c>
      <c r="C38" s="92"/>
      <c r="D38" s="93" t="n">
        <v>0</v>
      </c>
    </row>
    <row r="39" customFormat="false" ht="12.75" hidden="false" customHeight="false" outlineLevel="0" collapsed="false">
      <c r="A39" s="86" t="s">
        <v>166</v>
      </c>
      <c r="B39" s="21" t="n">
        <v>2</v>
      </c>
      <c r="C39" s="92"/>
      <c r="D39" s="93" t="n">
        <v>0</v>
      </c>
    </row>
    <row r="40" customFormat="false" ht="12.75" hidden="false" customHeight="false" outlineLevel="0" collapsed="false">
      <c r="A40" s="86" t="s">
        <v>196</v>
      </c>
      <c r="B40" s="21" t="n">
        <v>3</v>
      </c>
      <c r="C40" s="92"/>
      <c r="D40" s="93" t="n">
        <v>0</v>
      </c>
    </row>
    <row r="41" customFormat="false" ht="12.75" hidden="false" customHeight="false" outlineLevel="0" collapsed="false">
      <c r="A41" s="89" t="s">
        <v>112</v>
      </c>
      <c r="B41" s="21" t="n">
        <v>4</v>
      </c>
      <c r="C41" s="92" t="s">
        <v>203</v>
      </c>
      <c r="D41" s="93" t="n">
        <v>5</v>
      </c>
    </row>
    <row r="42" customFormat="false" ht="13.5" hidden="false" customHeight="false" outlineLevel="0" collapsed="false">
      <c r="C42" s="94"/>
      <c r="D42" s="94"/>
    </row>
    <row r="45" customFormat="false" ht="12.75" hidden="false" customHeight="false" outlineLevel="0" collapsed="false">
      <c r="B45" s="0" t="s">
        <v>204</v>
      </c>
    </row>
    <row r="46" customFormat="false" ht="12.75" hidden="false" customHeight="false" outlineLevel="0" collapsed="false">
      <c r="A46" s="86" t="s">
        <v>73</v>
      </c>
      <c r="B46" s="87" t="n">
        <f aca="false">COUNTIF([1]3clean!$F$3:$F$41,A46)</f>
        <v>4</v>
      </c>
    </row>
    <row r="47" customFormat="false" ht="12.75" hidden="false" customHeight="false" outlineLevel="0" collapsed="false">
      <c r="A47" s="86" t="s">
        <v>103</v>
      </c>
      <c r="B47" s="87" t="n">
        <f aca="false">COUNTIF([1]3clean!$F$3:$F$41,A47)</f>
        <v>3</v>
      </c>
    </row>
    <row r="48" customFormat="false" ht="12.75" hidden="false" customHeight="false" outlineLevel="0" collapsed="false">
      <c r="A48" s="86" t="s">
        <v>123</v>
      </c>
      <c r="B48" s="87" t="n">
        <f aca="false">COUNTIF([1]3clean!$F$3:$F$41,A48)</f>
        <v>4</v>
      </c>
    </row>
    <row r="49" customFormat="false" ht="12.75" hidden="false" customHeight="false" outlineLevel="0" collapsed="false">
      <c r="A49" s="86" t="s">
        <v>89</v>
      </c>
      <c r="B49" s="87" t="n">
        <f aca="false">COUNTIF([1]3clean!$F$3:$F$41,A49)</f>
        <v>5</v>
      </c>
    </row>
    <row r="50" customFormat="false" ht="12.75" hidden="false" customHeight="false" outlineLevel="0" collapsed="false">
      <c r="A50" s="86" t="s">
        <v>106</v>
      </c>
      <c r="B50" s="87" t="n">
        <f aca="false">COUNTIF([1]3clean!$F$3:$F$41,A50)</f>
        <v>4</v>
      </c>
    </row>
    <row r="51" customFormat="false" ht="12.75" hidden="false" customHeight="false" outlineLevel="0" collapsed="false">
      <c r="A51" s="86" t="s">
        <v>205</v>
      </c>
      <c r="B51" s="87" t="n">
        <f aca="false">COUNTIF([1]3clean!$F$3:$F$41,A51)</f>
        <v>0</v>
      </c>
    </row>
    <row r="52" customFormat="false" ht="12.75" hidden="false" customHeight="false" outlineLevel="0" collapsed="false">
      <c r="A52" s="86" t="s">
        <v>119</v>
      </c>
      <c r="B52" s="87" t="n">
        <f aca="false">COUNTIF([1]3clean!$F$3:$F$41,A52)</f>
        <v>5</v>
      </c>
    </row>
    <row r="53" customFormat="false" ht="12.75" hidden="false" customHeight="false" outlineLevel="0" collapsed="false">
      <c r="A53" s="86" t="s">
        <v>114</v>
      </c>
      <c r="B53" s="87" t="n">
        <f aca="false">COUNTIF([1]3clean!$F$3:$F$41,A53)</f>
        <v>2</v>
      </c>
    </row>
    <row r="54" customFormat="false" ht="12.75" hidden="false" customHeight="false" outlineLevel="0" collapsed="false">
      <c r="A54" s="86" t="s">
        <v>206</v>
      </c>
      <c r="B54" s="87" t="n">
        <f aca="false">COUNTIF([1]3clean!$F$3:$F$41,A54)</f>
        <v>2</v>
      </c>
    </row>
    <row r="55" customFormat="false" ht="12.75" hidden="false" customHeight="false" outlineLevel="0" collapsed="false">
      <c r="A55" s="86" t="s">
        <v>141</v>
      </c>
      <c r="B55" s="87" t="n">
        <f aca="false">COUNTIF([1]3clean!$F$3:$F$41,A55)</f>
        <v>2</v>
      </c>
    </row>
    <row r="56" customFormat="false" ht="12.75" hidden="false" customHeight="false" outlineLevel="0" collapsed="false">
      <c r="A56" s="86" t="s">
        <v>207</v>
      </c>
      <c r="B56" s="87" t="n">
        <f aca="false">COUNTIF([1]3clean!$F$3:$F$41,A56)</f>
        <v>2</v>
      </c>
    </row>
    <row r="57" customFormat="false" ht="12.75" hidden="false" customHeight="false" outlineLevel="0" collapsed="false">
      <c r="A57" s="86" t="s">
        <v>127</v>
      </c>
      <c r="B57" s="87" t="n">
        <f aca="false">COUNTIF([1]3clean!$F$3:$F$41,A57)</f>
        <v>1</v>
      </c>
    </row>
    <row r="58" customFormat="false" ht="13.5" hidden="false" customHeight="false" outlineLevel="0" collapsed="false">
      <c r="A58" s="89" t="s">
        <v>112</v>
      </c>
      <c r="B58" s="90" t="n">
        <f aca="false">COUNTIF([1]3clean!$F$3:$F$41,A58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4.41"/>
    <col collapsed="false" customWidth="true" hidden="false" outlineLevel="0" max="4" min="4" style="0" width="16.56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95" t="s">
        <v>7</v>
      </c>
      <c r="B1" s="2" t="s">
        <v>19</v>
      </c>
      <c r="C1" s="96" t="s">
        <v>20</v>
      </c>
      <c r="D1" s="96" t="s">
        <v>21</v>
      </c>
      <c r="E1" s="96" t="s">
        <v>20</v>
      </c>
    </row>
    <row r="2" customFormat="false" ht="12.75" hidden="false" customHeight="false" outlineLevel="0" collapsed="false">
      <c r="A2" s="97" t="n">
        <v>5700</v>
      </c>
      <c r="B2" s="6" t="s">
        <v>125</v>
      </c>
      <c r="C2" s="6" t="s">
        <v>65</v>
      </c>
      <c r="D2" s="6" t="s">
        <v>149</v>
      </c>
      <c r="E2" s="7" t="s">
        <v>65</v>
      </c>
    </row>
    <row r="3" customFormat="false" ht="12.75" hidden="false" customHeight="false" outlineLevel="0" collapsed="false">
      <c r="A3" s="98" t="n">
        <v>5700</v>
      </c>
      <c r="B3" s="3" t="s">
        <v>149</v>
      </c>
      <c r="C3" s="3" t="s">
        <v>65</v>
      </c>
      <c r="D3" s="3" t="s">
        <v>125</v>
      </c>
      <c r="E3" s="25" t="s">
        <v>65</v>
      </c>
    </row>
    <row r="4" customFormat="false" ht="12.75" hidden="false" customHeight="false" outlineLevel="0" collapsed="false">
      <c r="A4" s="98" t="n">
        <v>5600</v>
      </c>
      <c r="B4" s="3" t="s">
        <v>108</v>
      </c>
      <c r="C4" s="3" t="s">
        <v>65</v>
      </c>
      <c r="D4" s="3" t="s">
        <v>149</v>
      </c>
      <c r="E4" s="25" t="s">
        <v>65</v>
      </c>
    </row>
    <row r="5" customFormat="false" ht="12.75" hidden="false" customHeight="false" outlineLevel="0" collapsed="false">
      <c r="A5" s="98" t="n">
        <v>5400</v>
      </c>
      <c r="B5" s="3" t="s">
        <v>92</v>
      </c>
      <c r="C5" s="3" t="s">
        <v>65</v>
      </c>
      <c r="D5" s="3" t="s">
        <v>149</v>
      </c>
      <c r="E5" s="25" t="s">
        <v>65</v>
      </c>
    </row>
    <row r="6" customFormat="false" ht="12.75" hidden="false" customHeight="false" outlineLevel="0" collapsed="false">
      <c r="A6" s="98" t="n">
        <v>5400</v>
      </c>
      <c r="B6" s="3" t="s">
        <v>163</v>
      </c>
      <c r="C6" s="3" t="s">
        <v>65</v>
      </c>
      <c r="D6" s="3" t="s">
        <v>92</v>
      </c>
      <c r="E6" s="25" t="s">
        <v>65</v>
      </c>
    </row>
    <row r="7" customFormat="false" ht="12.75" hidden="false" customHeight="false" outlineLevel="0" collapsed="false">
      <c r="A7" s="98" t="n">
        <v>5200</v>
      </c>
      <c r="B7" s="3" t="s">
        <v>154</v>
      </c>
      <c r="C7" s="3" t="s">
        <v>65</v>
      </c>
      <c r="D7" s="3" t="s">
        <v>92</v>
      </c>
      <c r="E7" s="25" t="s">
        <v>65</v>
      </c>
    </row>
    <row r="8" customFormat="false" ht="12.75" hidden="false" customHeight="false" outlineLevel="0" collapsed="false">
      <c r="A8" s="98" t="n">
        <v>4800</v>
      </c>
      <c r="B8" s="3" t="s">
        <v>102</v>
      </c>
      <c r="C8" s="3" t="s">
        <v>65</v>
      </c>
      <c r="D8" s="3" t="s">
        <v>135</v>
      </c>
      <c r="E8" s="25" t="s">
        <v>65</v>
      </c>
    </row>
    <row r="9" customFormat="false" ht="12.75" hidden="false" customHeight="false" outlineLevel="0" collapsed="false">
      <c r="A9" s="98" t="n">
        <v>4800</v>
      </c>
      <c r="B9" s="3" t="s">
        <v>129</v>
      </c>
      <c r="C9" s="3" t="s">
        <v>65</v>
      </c>
      <c r="D9" s="3" t="s">
        <v>163</v>
      </c>
      <c r="E9" s="25" t="s">
        <v>65</v>
      </c>
    </row>
    <row r="10" customFormat="false" ht="12.75" hidden="false" customHeight="false" outlineLevel="0" collapsed="false">
      <c r="A10" s="98" t="n">
        <v>4800</v>
      </c>
      <c r="B10" s="3" t="s">
        <v>135</v>
      </c>
      <c r="C10" s="3" t="s">
        <v>65</v>
      </c>
      <c r="D10" s="3" t="s">
        <v>102</v>
      </c>
      <c r="E10" s="25" t="s">
        <v>65</v>
      </c>
    </row>
    <row r="11" customFormat="false" ht="12.75" hidden="false" customHeight="false" outlineLevel="0" collapsed="false">
      <c r="A11" s="99" t="n">
        <v>3700</v>
      </c>
      <c r="B11" s="35" t="s">
        <v>63</v>
      </c>
      <c r="C11" s="35" t="s">
        <v>65</v>
      </c>
      <c r="D11" s="35" t="s">
        <v>135</v>
      </c>
      <c r="E11" s="36" t="s">
        <v>65</v>
      </c>
    </row>
    <row r="12" customFormat="false" ht="12.75" hidden="false" customHeight="false" outlineLevel="0" collapsed="false">
      <c r="A12" s="97" t="n">
        <v>6300</v>
      </c>
      <c r="B12" s="6" t="s">
        <v>110</v>
      </c>
      <c r="C12" s="6" t="s">
        <v>77</v>
      </c>
      <c r="D12" s="6" t="s">
        <v>165</v>
      </c>
      <c r="E12" s="7" t="s">
        <v>77</v>
      </c>
    </row>
    <row r="13" customFormat="false" ht="12.75" hidden="false" customHeight="false" outlineLevel="0" collapsed="false">
      <c r="A13" s="98" t="n">
        <v>6300</v>
      </c>
      <c r="B13" s="3" t="s">
        <v>165</v>
      </c>
      <c r="C13" s="3" t="s">
        <v>77</v>
      </c>
      <c r="D13" s="3" t="s">
        <v>110</v>
      </c>
      <c r="E13" s="25" t="s">
        <v>77</v>
      </c>
    </row>
    <row r="14" customFormat="false" ht="12.75" hidden="false" customHeight="false" outlineLevel="0" collapsed="false">
      <c r="A14" s="98" t="n">
        <v>5900</v>
      </c>
      <c r="B14" s="3" t="s">
        <v>180</v>
      </c>
      <c r="C14" s="3" t="s">
        <v>77</v>
      </c>
      <c r="D14" s="3" t="s">
        <v>157</v>
      </c>
      <c r="E14" s="25" t="s">
        <v>77</v>
      </c>
    </row>
    <row r="15" customFormat="false" ht="12.75" hidden="false" customHeight="false" outlineLevel="0" collapsed="false">
      <c r="A15" s="98" t="n">
        <v>5800</v>
      </c>
      <c r="B15" s="3" t="s">
        <v>147</v>
      </c>
      <c r="C15" s="3" t="s">
        <v>77</v>
      </c>
      <c r="D15" s="3" t="s">
        <v>110</v>
      </c>
      <c r="E15" s="25" t="s">
        <v>77</v>
      </c>
    </row>
    <row r="16" customFormat="false" ht="12.75" hidden="false" customHeight="false" outlineLevel="0" collapsed="false">
      <c r="A16" s="98" t="n">
        <v>5700</v>
      </c>
      <c r="B16" s="3" t="s">
        <v>132</v>
      </c>
      <c r="C16" s="3" t="s">
        <v>77</v>
      </c>
      <c r="D16" s="3" t="s">
        <v>175</v>
      </c>
      <c r="E16" s="25" t="s">
        <v>77</v>
      </c>
    </row>
    <row r="17" customFormat="false" ht="12.75" hidden="false" customHeight="false" outlineLevel="0" collapsed="false">
      <c r="A17" s="98" t="n">
        <v>5700</v>
      </c>
      <c r="B17" s="3" t="s">
        <v>175</v>
      </c>
      <c r="C17" s="3" t="s">
        <v>77</v>
      </c>
      <c r="D17" s="3" t="s">
        <v>132</v>
      </c>
      <c r="E17" s="25" t="s">
        <v>77</v>
      </c>
    </row>
    <row r="18" customFormat="false" ht="12.75" hidden="false" customHeight="false" outlineLevel="0" collapsed="false">
      <c r="A18" s="98" t="n">
        <v>5600</v>
      </c>
      <c r="B18" s="3" t="s">
        <v>76</v>
      </c>
      <c r="C18" s="3" t="s">
        <v>77</v>
      </c>
      <c r="D18" s="3" t="s">
        <v>153</v>
      </c>
      <c r="E18" s="25" t="s">
        <v>77</v>
      </c>
    </row>
    <row r="19" customFormat="false" ht="12.75" hidden="false" customHeight="false" outlineLevel="0" collapsed="false">
      <c r="A19" s="98" t="n">
        <v>5600</v>
      </c>
      <c r="B19" s="3" t="s">
        <v>153</v>
      </c>
      <c r="C19" s="3" t="s">
        <v>77</v>
      </c>
      <c r="D19" s="3" t="s">
        <v>76</v>
      </c>
      <c r="E19" s="25" t="s">
        <v>77</v>
      </c>
    </row>
    <row r="20" customFormat="false" ht="12.75" hidden="false" customHeight="false" outlineLevel="0" collapsed="false">
      <c r="A20" s="98" t="n">
        <v>5200</v>
      </c>
      <c r="B20" s="3" t="s">
        <v>137</v>
      </c>
      <c r="C20" s="3" t="s">
        <v>77</v>
      </c>
      <c r="D20" s="3" t="s">
        <v>76</v>
      </c>
      <c r="E20" s="25" t="s">
        <v>77</v>
      </c>
    </row>
    <row r="21" customFormat="false" ht="12.75" hidden="false" customHeight="false" outlineLevel="0" collapsed="false">
      <c r="A21" s="98" t="n">
        <v>5100</v>
      </c>
      <c r="B21" s="3" t="s">
        <v>152</v>
      </c>
      <c r="C21" s="3" t="s">
        <v>77</v>
      </c>
      <c r="D21" s="3" t="s">
        <v>104</v>
      </c>
      <c r="E21" s="25" t="s">
        <v>77</v>
      </c>
    </row>
    <row r="22" customFormat="false" ht="12.75" hidden="false" customHeight="false" outlineLevel="0" collapsed="false">
      <c r="A22" s="98" t="n">
        <v>4800</v>
      </c>
      <c r="B22" s="3" t="s">
        <v>146</v>
      </c>
      <c r="C22" s="3" t="s">
        <v>77</v>
      </c>
      <c r="D22" s="3" t="s">
        <v>110</v>
      </c>
      <c r="E22" s="25" t="s">
        <v>77</v>
      </c>
    </row>
    <row r="23" customFormat="false" ht="12.75" hidden="false" customHeight="false" outlineLevel="0" collapsed="false">
      <c r="A23" s="98" t="n">
        <v>4800</v>
      </c>
      <c r="B23" s="3" t="s">
        <v>156</v>
      </c>
      <c r="C23" s="3" t="s">
        <v>77</v>
      </c>
      <c r="D23" s="3" t="s">
        <v>180</v>
      </c>
      <c r="E23" s="25" t="s">
        <v>77</v>
      </c>
    </row>
    <row r="24" customFormat="false" ht="12.75" hidden="false" customHeight="false" outlineLevel="0" collapsed="false">
      <c r="A24" s="98" t="n">
        <v>4800</v>
      </c>
      <c r="B24" s="3" t="s">
        <v>171</v>
      </c>
      <c r="C24" s="3" t="s">
        <v>77</v>
      </c>
      <c r="D24" s="3" t="s">
        <v>180</v>
      </c>
      <c r="E24" s="25" t="s">
        <v>77</v>
      </c>
    </row>
    <row r="25" customFormat="false" ht="12.75" hidden="false" customHeight="false" outlineLevel="0" collapsed="false">
      <c r="A25" s="98" t="n">
        <v>4500</v>
      </c>
      <c r="B25" s="3" t="s">
        <v>157</v>
      </c>
      <c r="C25" s="3" t="s">
        <v>77</v>
      </c>
      <c r="D25" s="3" t="s">
        <v>181</v>
      </c>
      <c r="E25" s="25" t="s">
        <v>77</v>
      </c>
    </row>
    <row r="26" customFormat="false" ht="12.75" hidden="false" customHeight="false" outlineLevel="0" collapsed="false">
      <c r="A26" s="98" t="n">
        <v>4100</v>
      </c>
      <c r="B26" s="3" t="s">
        <v>104</v>
      </c>
      <c r="C26" s="3" t="s">
        <v>77</v>
      </c>
      <c r="D26" s="3" t="s">
        <v>170</v>
      </c>
      <c r="E26" s="25" t="s">
        <v>77</v>
      </c>
    </row>
    <row r="27" customFormat="false" ht="12.75" hidden="false" customHeight="false" outlineLevel="0" collapsed="false">
      <c r="A27" s="98" t="n">
        <v>4100</v>
      </c>
      <c r="B27" s="3" t="s">
        <v>144</v>
      </c>
      <c r="C27" s="3" t="s">
        <v>77</v>
      </c>
      <c r="D27" s="3" t="s">
        <v>110</v>
      </c>
      <c r="E27" s="25" t="s">
        <v>77</v>
      </c>
    </row>
    <row r="28" customFormat="false" ht="12.75" hidden="false" customHeight="false" outlineLevel="0" collapsed="false">
      <c r="A28" s="98" t="n">
        <v>3800</v>
      </c>
      <c r="B28" s="3" t="s">
        <v>170</v>
      </c>
      <c r="C28" s="3" t="s">
        <v>77</v>
      </c>
      <c r="D28" s="3" t="s">
        <v>76</v>
      </c>
      <c r="E28" s="25" t="s">
        <v>77</v>
      </c>
    </row>
    <row r="29" customFormat="false" ht="12.75" hidden="false" customHeight="false" outlineLevel="0" collapsed="false">
      <c r="A29" s="98" t="n">
        <v>3500</v>
      </c>
      <c r="B29" s="3" t="s">
        <v>160</v>
      </c>
      <c r="C29" s="3" t="s">
        <v>77</v>
      </c>
      <c r="D29" s="3" t="s">
        <v>76</v>
      </c>
      <c r="E29" s="25" t="s">
        <v>77</v>
      </c>
    </row>
    <row r="30" customFormat="false" ht="12.75" hidden="false" customHeight="false" outlineLevel="0" collapsed="false">
      <c r="A30" s="99" t="n">
        <v>3500</v>
      </c>
      <c r="B30" s="35" t="s">
        <v>181</v>
      </c>
      <c r="C30" s="35" t="s">
        <v>77</v>
      </c>
      <c r="D30" s="35" t="s">
        <v>157</v>
      </c>
      <c r="E30" s="36" t="s">
        <v>77</v>
      </c>
    </row>
    <row r="31" customFormat="false" ht="12.75" hidden="false" customHeight="false" outlineLevel="0" collapsed="false">
      <c r="A31" s="97" t="n">
        <v>6700</v>
      </c>
      <c r="B31" s="6" t="s">
        <v>174</v>
      </c>
      <c r="C31" s="6" t="s">
        <v>86</v>
      </c>
      <c r="D31" s="6" t="s">
        <v>134</v>
      </c>
      <c r="E31" s="7" t="s">
        <v>86</v>
      </c>
    </row>
    <row r="32" customFormat="false" ht="12.75" hidden="false" customHeight="false" outlineLevel="0" collapsed="false">
      <c r="A32" s="98" t="n">
        <v>6300</v>
      </c>
      <c r="B32" s="3" t="s">
        <v>113</v>
      </c>
      <c r="C32" s="3" t="s">
        <v>86</v>
      </c>
      <c r="D32" s="3" t="s">
        <v>173</v>
      </c>
      <c r="E32" s="25" t="s">
        <v>86</v>
      </c>
    </row>
    <row r="33" customFormat="false" ht="12.75" hidden="false" customHeight="false" outlineLevel="0" collapsed="false">
      <c r="A33" s="98" t="n">
        <v>6000</v>
      </c>
      <c r="B33" s="3" t="s">
        <v>97</v>
      </c>
      <c r="C33" s="3" t="s">
        <v>86</v>
      </c>
      <c r="D33" s="3" t="s">
        <v>151</v>
      </c>
      <c r="E33" s="25" t="s">
        <v>86</v>
      </c>
    </row>
    <row r="34" customFormat="false" ht="12.75" hidden="false" customHeight="false" outlineLevel="0" collapsed="false">
      <c r="A34" s="98" t="n">
        <v>6000</v>
      </c>
      <c r="B34" s="3" t="s">
        <v>151</v>
      </c>
      <c r="C34" s="3" t="s">
        <v>86</v>
      </c>
      <c r="D34" s="3" t="s">
        <v>97</v>
      </c>
      <c r="E34" s="25" t="s">
        <v>86</v>
      </c>
    </row>
    <row r="35" customFormat="false" ht="12.75" hidden="false" customHeight="false" outlineLevel="0" collapsed="false">
      <c r="A35" s="98" t="n">
        <v>5300</v>
      </c>
      <c r="B35" s="3" t="s">
        <v>134</v>
      </c>
      <c r="C35" s="3" t="s">
        <v>86</v>
      </c>
      <c r="D35" s="3" t="s">
        <v>173</v>
      </c>
      <c r="E35" s="25" t="s">
        <v>86</v>
      </c>
    </row>
    <row r="36" customFormat="false" ht="12.75" hidden="false" customHeight="false" outlineLevel="0" collapsed="false">
      <c r="A36" s="98" t="n">
        <v>5300</v>
      </c>
      <c r="B36" s="3" t="s">
        <v>173</v>
      </c>
      <c r="C36" s="3" t="s">
        <v>86</v>
      </c>
      <c r="D36" s="3" t="s">
        <v>134</v>
      </c>
      <c r="E36" s="25" t="s">
        <v>86</v>
      </c>
    </row>
    <row r="37" customFormat="false" ht="12.75" hidden="false" customHeight="false" outlineLevel="0" collapsed="false">
      <c r="A37" s="98" t="n">
        <v>5100</v>
      </c>
      <c r="B37" s="3" t="s">
        <v>138</v>
      </c>
      <c r="C37" s="3" t="s">
        <v>86</v>
      </c>
      <c r="D37" s="3" t="s">
        <v>134</v>
      </c>
      <c r="E37" s="25" t="s">
        <v>86</v>
      </c>
    </row>
    <row r="38" customFormat="false" ht="12.75" hidden="false" customHeight="false" outlineLevel="0" collapsed="false">
      <c r="A38" s="98" t="n">
        <v>5000</v>
      </c>
      <c r="B38" s="3" t="s">
        <v>121</v>
      </c>
      <c r="C38" s="3" t="s">
        <v>86</v>
      </c>
      <c r="D38" s="3" t="s">
        <v>151</v>
      </c>
      <c r="E38" s="25" t="s">
        <v>86</v>
      </c>
    </row>
    <row r="39" customFormat="false" ht="12.75" hidden="false" customHeight="false" outlineLevel="0" collapsed="false">
      <c r="A39" s="98" t="n">
        <v>4900</v>
      </c>
      <c r="B39" s="3" t="s">
        <v>145</v>
      </c>
      <c r="C39" s="3" t="s">
        <v>86</v>
      </c>
      <c r="D39" s="3" t="s">
        <v>134</v>
      </c>
      <c r="E39" s="25" t="s">
        <v>86</v>
      </c>
    </row>
    <row r="40" customFormat="false" ht="12.75" hidden="false" customHeight="false" outlineLevel="0" collapsed="false">
      <c r="A40" s="98" t="n">
        <v>4800</v>
      </c>
      <c r="B40" s="3" t="s">
        <v>116</v>
      </c>
      <c r="C40" s="3" t="s">
        <v>86</v>
      </c>
      <c r="D40" s="3" t="s">
        <v>138</v>
      </c>
      <c r="E40" s="25" t="s">
        <v>86</v>
      </c>
    </row>
    <row r="41" customFormat="false" ht="12.75" hidden="false" customHeight="false" outlineLevel="0" collapsed="false">
      <c r="A41" s="98" t="n">
        <v>4700</v>
      </c>
      <c r="B41" s="3" t="s">
        <v>178</v>
      </c>
      <c r="C41" s="3" t="s">
        <v>86</v>
      </c>
      <c r="D41" s="3" t="s">
        <v>113</v>
      </c>
      <c r="E41" s="25" t="s">
        <v>86</v>
      </c>
    </row>
    <row r="42" customFormat="false" ht="12.75" hidden="false" customHeight="false" outlineLevel="0" collapsed="false">
      <c r="A42" s="98" t="n">
        <v>4600</v>
      </c>
      <c r="B42" s="3" t="s">
        <v>85</v>
      </c>
      <c r="C42" s="3" t="s">
        <v>86</v>
      </c>
      <c r="D42" s="3" t="s">
        <v>138</v>
      </c>
      <c r="E42" s="25" t="s">
        <v>86</v>
      </c>
    </row>
    <row r="43" customFormat="false" ht="12.75" hidden="false" customHeight="false" outlineLevel="0" collapsed="false">
      <c r="A43" s="98" t="n">
        <v>4400</v>
      </c>
      <c r="B43" s="3" t="s">
        <v>169</v>
      </c>
      <c r="C43" s="3" t="s">
        <v>86</v>
      </c>
      <c r="D43" s="3" t="s">
        <v>85</v>
      </c>
      <c r="E43" s="25" t="s">
        <v>86</v>
      </c>
    </row>
    <row r="44" customFormat="false" ht="12.75" hidden="false" customHeight="false" outlineLevel="0" collapsed="false">
      <c r="A44" s="98" t="n">
        <v>4200</v>
      </c>
      <c r="B44" s="3" t="s">
        <v>139</v>
      </c>
      <c r="C44" s="3" t="s">
        <v>86</v>
      </c>
      <c r="D44" s="3" t="s">
        <v>121</v>
      </c>
      <c r="E44" s="25" t="s">
        <v>86</v>
      </c>
    </row>
    <row r="45" customFormat="false" ht="12.75" hidden="false" customHeight="false" outlineLevel="0" collapsed="false">
      <c r="A45" s="98" t="n">
        <v>4100</v>
      </c>
      <c r="B45" s="3" t="s">
        <v>150</v>
      </c>
      <c r="C45" s="3" t="s">
        <v>86</v>
      </c>
      <c r="D45" s="3" t="s">
        <v>85</v>
      </c>
      <c r="E45" s="25" t="s">
        <v>86</v>
      </c>
    </row>
    <row r="46" customFormat="false" ht="12.75" hidden="false" customHeight="false" outlineLevel="0" collapsed="false">
      <c r="A46" s="98" t="n">
        <v>3800</v>
      </c>
      <c r="B46" s="3" t="s">
        <v>167</v>
      </c>
      <c r="C46" s="3" t="s">
        <v>86</v>
      </c>
      <c r="D46" s="3" t="s">
        <v>113</v>
      </c>
      <c r="E46" s="25" t="s">
        <v>86</v>
      </c>
    </row>
    <row r="47" customFormat="false" ht="12.75" hidden="false" customHeight="false" outlineLevel="0" collapsed="false">
      <c r="A47" s="98" t="n">
        <v>3400</v>
      </c>
      <c r="B47" s="3" t="s">
        <v>142</v>
      </c>
      <c r="C47" s="3" t="s">
        <v>86</v>
      </c>
      <c r="D47" s="3" t="s">
        <v>85</v>
      </c>
      <c r="E47" s="25" t="s">
        <v>86</v>
      </c>
    </row>
    <row r="48" customFormat="false" ht="12.75" hidden="false" customHeight="false" outlineLevel="0" collapsed="false">
      <c r="A48" s="98" t="n">
        <v>3100</v>
      </c>
      <c r="B48" s="3" t="s">
        <v>177</v>
      </c>
      <c r="C48" s="3" t="s">
        <v>86</v>
      </c>
      <c r="D48" s="3" t="s">
        <v>113</v>
      </c>
      <c r="E48" s="25" t="s">
        <v>86</v>
      </c>
    </row>
    <row r="49" customFormat="false" ht="12.75" hidden="false" customHeight="false" outlineLevel="0" collapsed="false">
      <c r="A49" s="99" t="n">
        <v>2600</v>
      </c>
      <c r="B49" s="35" t="s">
        <v>162</v>
      </c>
      <c r="C49" s="35" t="s">
        <v>86</v>
      </c>
      <c r="D49" s="35" t="s">
        <v>116</v>
      </c>
      <c r="E49" s="36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208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45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100"/>
      <c r="B7" s="100"/>
    </row>
    <row r="8" customFormat="false" ht="12.75" hidden="false" customHeight="false" outlineLevel="0" collapsed="false">
      <c r="A8" s="0" t="s">
        <v>209</v>
      </c>
    </row>
    <row r="9" customFormat="false" ht="12.75" hidden="false" customHeight="false" outlineLevel="0" collapsed="false">
      <c r="A9" s="0" t="s">
        <v>210</v>
      </c>
    </row>
    <row r="13" customFormat="false" ht="12.75" hidden="false" customHeight="false" outlineLevel="0" collapsed="false">
      <c r="B13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26:31Z</dcterms:created>
  <dc:creator>puser</dc:creator>
  <dc:description/>
  <dc:language>en-US</dc:language>
  <cp:lastModifiedBy>Stern School of Business</cp:lastModifiedBy>
  <cp:lastPrinted>2004-04-25T20:52:02Z</cp:lastPrinted>
  <dcterms:modified xsi:type="dcterms:W3CDTF">2004-05-03T19:16:23Z</dcterms:modified>
  <cp:revision>0</cp:revision>
  <dc:subject/>
  <dc:title/>
</cp:coreProperties>
</file>