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raw data" sheetId="1" state="visible" r:id="rId2"/>
    <sheet name="2" sheetId="2" state="visible" r:id="rId3"/>
    <sheet name="age dist'n" sheetId="3" state="visible" r:id="rId4"/>
    <sheet name="Who are we" sheetId="4" state="visible" r:id="rId5"/>
    <sheet name="study habits goals career" sheetId="5" state="visible" r:id="rId6"/>
    <sheet name="food &amp; date" sheetId="6" state="visible" r:id="rId7"/>
    <sheet name="maritial status looking 4" sheetId="7" state="visible" r:id="rId8"/>
    <sheet name="3clean" sheetId="8" state="visible" r:id="rId9"/>
    <sheet name="signs and date" sheetId="9" state="visible" r:id="rId10"/>
    <sheet name="numbered data table vlookupyael" sheetId="10" state="visible" r:id="rId11"/>
  </sheet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249">
  <si>
    <t xml:space="preserve">Hobbies</t>
  </si>
  <si>
    <t xml:space="preserve">Movies</t>
  </si>
  <si>
    <t xml:space="preserve">Gender</t>
  </si>
  <si>
    <t xml:space="preserve">Age</t>
  </si>
  <si>
    <t xml:space="preserve">Astrological sign</t>
  </si>
  <si>
    <t xml:space="preserve">Height</t>
  </si>
  <si>
    <t xml:space="preserve">Marital status</t>
  </si>
  <si>
    <t xml:space="preserve">Hair Color</t>
  </si>
  <si>
    <t xml:space="preserve">Looking for </t>
  </si>
  <si>
    <t xml:space="preserve">Sentence</t>
  </si>
  <si>
    <t xml:space="preserve">Study habits</t>
  </si>
  <si>
    <t xml:space="preserve">Study goal</t>
  </si>
  <si>
    <t xml:space="preserve">Day time</t>
  </si>
  <si>
    <t xml:space="preserve">Career</t>
  </si>
  <si>
    <t xml:space="preserve">Preferred residence</t>
  </si>
  <si>
    <t xml:space="preserve">Like sports?</t>
  </si>
  <si>
    <t xml:space="preserve">Style</t>
  </si>
  <si>
    <t xml:space="preserve">Ski/Snowb</t>
  </si>
  <si>
    <t xml:space="preserve">Travel/hike</t>
  </si>
  <si>
    <t xml:space="preserve">Scuba/sno</t>
  </si>
  <si>
    <t xml:space="preserve">Chess</t>
  </si>
  <si>
    <t xml:space="preserve">Rollerblade</t>
  </si>
  <si>
    <t xml:space="preserve">Cooking</t>
  </si>
  <si>
    <t xml:space="preserve">Nude sunbathing</t>
  </si>
  <si>
    <t xml:space="preserve">Studying</t>
  </si>
  <si>
    <t xml:space="preserve">Action</t>
  </si>
  <si>
    <t xml:space="preserve">Comedy</t>
  </si>
  <si>
    <t xml:space="preserve">Romance</t>
  </si>
  <si>
    <t xml:space="preserve">Drama</t>
  </si>
  <si>
    <t xml:space="preserve">Documentary</t>
  </si>
  <si>
    <t xml:space="preserve">Foreign</t>
  </si>
  <si>
    <t xml:space="preserve">Clubbing</t>
  </si>
  <si>
    <t xml:space="preserve">Café</t>
  </si>
  <si>
    <t xml:space="preserve">Beer Balst</t>
  </si>
  <si>
    <t xml:space="preserve">Bar hoping</t>
  </si>
  <si>
    <t xml:space="preserve">Resturants</t>
  </si>
  <si>
    <t xml:space="preserve">Don't like</t>
  </si>
  <si>
    <t xml:space="preserve">DM</t>
  </si>
  <si>
    <t xml:space="preserve">Do you work out?</t>
  </si>
  <si>
    <t xml:space="preserve">Preferred quick</t>
  </si>
  <si>
    <t xml:space="preserve">Ultimate date</t>
  </si>
  <si>
    <t xml:space="preserve">Political affiliation</t>
  </si>
  <si>
    <t xml:space="preserve">You preferred hair color </t>
  </si>
  <si>
    <t xml:space="preserve">Prefer someone</t>
  </si>
  <si>
    <t xml:space="preserve">Rodrigo Esteves</t>
  </si>
  <si>
    <t xml:space="preserve">M</t>
  </si>
  <si>
    <t xml:space="preserve">Taurus</t>
  </si>
  <si>
    <t xml:space="preserve">Married</t>
  </si>
  <si>
    <t xml:space="preserve">Brown</t>
  </si>
  <si>
    <t xml:space="preserve">Friend</t>
  </si>
  <si>
    <t xml:space="preserve">Control</t>
  </si>
  <si>
    <t xml:space="preserve">Last minute</t>
  </si>
  <si>
    <t xml:space="preserve">Grade conscious</t>
  </si>
  <si>
    <t xml:space="preserve">Morning person</t>
  </si>
  <si>
    <t xml:space="preserve">NYC</t>
  </si>
  <si>
    <t xml:space="preserve">Y</t>
  </si>
  <si>
    <t xml:space="preserve">Intellectual</t>
  </si>
  <si>
    <t xml:space="preserve">Pizza</t>
  </si>
  <si>
    <t xml:space="preserve">Stay in</t>
  </si>
  <si>
    <t xml:space="preserve">Democrat</t>
  </si>
  <si>
    <t xml:space="preserve">Red</t>
  </si>
  <si>
    <t xml:space="preserve">Similar</t>
  </si>
  <si>
    <t xml:space="preserve">Andrea Teixeira</t>
  </si>
  <si>
    <t xml:space="preserve">F</t>
  </si>
  <si>
    <t xml:space="preserve">Cancer</t>
  </si>
  <si>
    <t xml:space="preserve">   -</t>
  </si>
  <si>
    <t xml:space="preserve">Easy</t>
  </si>
  <si>
    <t xml:space="preserve">Prepare</t>
  </si>
  <si>
    <t xml:space="preserve">Sporty</t>
  </si>
  <si>
    <t xml:space="preserve">Chinese takeout</t>
  </si>
  <si>
    <t xml:space="preserve">Fancy dinner</t>
  </si>
  <si>
    <t xml:space="preserve">  -</t>
  </si>
  <si>
    <t xml:space="preserve">Debbie Sy</t>
  </si>
  <si>
    <t xml:space="preserve">Single</t>
  </si>
  <si>
    <t xml:space="preserve">Serious relationship</t>
  </si>
  <si>
    <t xml:space="preserve">Night person</t>
  </si>
  <si>
    <t xml:space="preserve">Live only once</t>
  </si>
  <si>
    <t xml:space="preserve">NY area</t>
  </si>
  <si>
    <t xml:space="preserve">Not impor</t>
  </si>
  <si>
    <t xml:space="preserve">Valia Rodrik</t>
  </si>
  <si>
    <t xml:space="preserve">Trendy</t>
  </si>
  <si>
    <t xml:space="preserve">Amie Howard</t>
  </si>
  <si>
    <t xml:space="preserve">Avies?</t>
  </si>
  <si>
    <t xml:space="preserve">Don't know</t>
  </si>
  <si>
    <t xml:space="preserve">Subway</t>
  </si>
  <si>
    <t xml:space="preserve">Walk</t>
  </si>
  <si>
    <t xml:space="preserve">Maianna Yellen</t>
  </si>
  <si>
    <t xml:space="preserve">Libra</t>
  </si>
  <si>
    <t xml:space="preserve">Anal</t>
  </si>
  <si>
    <t xml:space="preserve">Buffalo</t>
  </si>
  <si>
    <t xml:space="preserve">N</t>
  </si>
  <si>
    <t xml:space="preserve">Other: cooking at home</t>
  </si>
  <si>
    <t xml:space="preserve">Hicham Lahlov</t>
  </si>
  <si>
    <t xml:space="preserve">Leo</t>
  </si>
  <si>
    <t xml:space="preserve">     -</t>
  </si>
  <si>
    <t xml:space="preserve">Lounge</t>
  </si>
  <si>
    <t xml:space="preserve">Black</t>
  </si>
  <si>
    <t xml:space="preserve">Michael Perkons</t>
  </si>
  <si>
    <t xml:space="preserve">Scorpio</t>
  </si>
  <si>
    <t xml:space="preserve">Fling</t>
  </si>
  <si>
    <t xml:space="preserve">Serious</t>
  </si>
  <si>
    <t xml:space="preserve">Republican</t>
  </si>
  <si>
    <t xml:space="preserve">Lev Babiev</t>
  </si>
  <si>
    <t xml:space="preserve">Don't know/care</t>
  </si>
  <si>
    <t xml:space="preserve">Slacker</t>
  </si>
  <si>
    <t xml:space="preserve">Arcade games</t>
  </si>
  <si>
    <t xml:space="preserve">Ted Michaels </t>
  </si>
  <si>
    <t xml:space="preserve">Significant other</t>
  </si>
  <si>
    <t xml:space="preserve">Grunge</t>
  </si>
  <si>
    <t xml:space="preserve">Pier Paolo Iasli</t>
  </si>
  <si>
    <t xml:space="preserve">Lion</t>
  </si>
  <si>
    <t xml:space="preserve">Other: None</t>
  </si>
  <si>
    <t xml:space="preserve">Josh Plumb</t>
  </si>
  <si>
    <t xml:space="preserve">Brown/ blond</t>
  </si>
  <si>
    <t xml:space="preserve">Other: Boston</t>
  </si>
  <si>
    <t xml:space="preserve">Neighborhood bar</t>
  </si>
  <si>
    <t xml:space="preserve">Blond</t>
  </si>
  <si>
    <t xml:space="preserve">Opposite</t>
  </si>
  <si>
    <t xml:space="preserve">Ben Cutler</t>
  </si>
  <si>
    <t xml:space="preserve">Gemini</t>
  </si>
  <si>
    <t xml:space="preserve">Matt Hynes</t>
  </si>
  <si>
    <t xml:space="preserve">Aquarious</t>
  </si>
  <si>
    <t xml:space="preserve">  - </t>
  </si>
  <si>
    <t xml:space="preserve">David Kohn</t>
  </si>
  <si>
    <t xml:space="preserve">Jack Woodriff</t>
  </si>
  <si>
    <t xml:space="preserve">Area</t>
  </si>
  <si>
    <t xml:space="preserve">Other: Salad</t>
  </si>
  <si>
    <t xml:space="preserve">John Oshea</t>
  </si>
  <si>
    <t xml:space="preserve">Sun Kim</t>
  </si>
  <si>
    <t xml:space="preserve">Sagittaious</t>
  </si>
  <si>
    <t xml:space="preserve">In between</t>
  </si>
  <si>
    <t xml:space="preserve">Eugenia Chiang</t>
  </si>
  <si>
    <t xml:space="preserve">West Coast</t>
  </si>
  <si>
    <t xml:space="preserve">McDonalds</t>
  </si>
  <si>
    <t xml:space="preserve">Brad Visokey</t>
  </si>
  <si>
    <t xml:space="preserve">Amrita Guha</t>
  </si>
  <si>
    <t xml:space="preserve">Aries</t>
  </si>
  <si>
    <t xml:space="preserve">Other: Turkey Sandwich</t>
  </si>
  <si>
    <t xml:space="preserve">Maria Ryon</t>
  </si>
  <si>
    <t xml:space="preserve">Mimi Migraw</t>
  </si>
  <si>
    <t xml:space="preserve">Other: DC</t>
  </si>
  <si>
    <t xml:space="preserve">Bald</t>
  </si>
  <si>
    <t xml:space="preserve">Susan Gutierrez</t>
  </si>
  <si>
    <t xml:space="preserve">International</t>
  </si>
  <si>
    <t xml:space="preserve">Some</t>
  </si>
  <si>
    <t xml:space="preserve">Sukhuma Sukui</t>
  </si>
  <si>
    <t xml:space="preserve">Pisces</t>
  </si>
  <si>
    <t xml:space="preserve">Other: Thai</t>
  </si>
  <si>
    <t xml:space="preserve">Black/ Brown/ Blond</t>
  </si>
  <si>
    <t xml:space="preserve">Christine Crosby</t>
  </si>
  <si>
    <t xml:space="preserve">Friends' party</t>
  </si>
  <si>
    <t xml:space="preserve">Clint Comeaux</t>
  </si>
  <si>
    <t xml:space="preserve">Other: Southeast</t>
  </si>
  <si>
    <t xml:space="preserve">Daniel Gittsorich</t>
  </si>
  <si>
    <t xml:space="preserve">Jacky Esayag</t>
  </si>
  <si>
    <t xml:space="preserve">Capricorn</t>
  </si>
  <si>
    <t xml:space="preserve">Guillaume Sivadier</t>
  </si>
  <si>
    <t xml:space="preserve">Jenn Suden</t>
  </si>
  <si>
    <t xml:space="preserve">David Ju???</t>
  </si>
  <si>
    <t xml:space="preserve">Carlos Acasta</t>
  </si>
  <si>
    <t xml:space="preserve">Copncorn</t>
  </si>
  <si>
    <t xml:space="preserve">Other: Mexico</t>
  </si>
  <si>
    <t xml:space="preserve">Miguel Viramontes</t>
  </si>
  <si>
    <t xml:space="preserve">Acquarious</t>
  </si>
  <si>
    <t xml:space="preserve">Tomer Barkan</t>
  </si>
  <si>
    <t xml:space="preserve">Michael Morris</t>
  </si>
  <si>
    <t xml:space="preserve">Other: Campus eatery</t>
  </si>
  <si>
    <t xml:space="preserve">I Gnaclo?</t>
  </si>
  <si>
    <t xml:space="preserve">Juran</t>
  </si>
  <si>
    <t xml:space="preserve">Fern Wang</t>
  </si>
  <si>
    <t xml:space="preserve">Other: All about food salad</t>
  </si>
  <si>
    <t xml:space="preserve">1m, 0F</t>
  </si>
  <si>
    <t xml:space="preserve">1,2,3,don't care</t>
  </si>
  <si>
    <t xml:space="preserve">Character</t>
  </si>
  <si>
    <t xml:space="preserve">partial factor</t>
  </si>
  <si>
    <t xml:space="preserve">5'1</t>
  </si>
  <si>
    <t xml:space="preserve">5'11</t>
  </si>
  <si>
    <t xml:space="preserve">males</t>
  </si>
  <si>
    <t xml:space="preserve">females</t>
  </si>
  <si>
    <t xml:space="preserve">Bin</t>
  </si>
  <si>
    <t xml:space="preserve">Frequency</t>
  </si>
  <si>
    <t xml:space="preserve">More</t>
  </si>
  <si>
    <t xml:space="preserve">morning/night</t>
  </si>
  <si>
    <t xml:space="preserve">Looking for a style</t>
  </si>
  <si>
    <t xml:space="preserve">study habits</t>
  </si>
  <si>
    <t xml:space="preserve">Other</t>
  </si>
  <si>
    <t xml:space="preserve">frequency</t>
  </si>
  <si>
    <t xml:space="preserve">Not looking for anyone..</t>
  </si>
  <si>
    <t xml:space="preserve">NA</t>
  </si>
  <si>
    <t xml:space="preserve">outing</t>
  </si>
  <si>
    <t xml:space="preserve">vlookup</t>
  </si>
  <si>
    <t xml:space="preserve">inches</t>
  </si>
  <si>
    <t xml:space="preserve">if statement</t>
  </si>
  <si>
    <t xml:space="preserve">if</t>
  </si>
  <si>
    <t xml:space="preserve">???????</t>
  </si>
  <si>
    <t xml:space="preserve">Not looking</t>
  </si>
  <si>
    <t xml:space="preserve">Don't like movies</t>
  </si>
  <si>
    <t xml:space="preserve">Marianna Yellen</t>
  </si>
  <si>
    <t xml:space="preserve">Other: Buffalo</t>
  </si>
  <si>
    <t xml:space="preserve">No Hobbies</t>
  </si>
  <si>
    <t xml:space="preserve">Hicham Lahlou</t>
  </si>
  <si>
    <t xml:space="preserve">PierPaolo Iasci</t>
  </si>
  <si>
    <t xml:space="preserve">aquarius</t>
  </si>
  <si>
    <t xml:space="preserve">John Woodriff</t>
  </si>
  <si>
    <t xml:space="preserve">aries</t>
  </si>
  <si>
    <t xml:space="preserve">sagittarius</t>
  </si>
  <si>
    <t xml:space="preserve">Maria Ryan</t>
  </si>
  <si>
    <t xml:space="preserve">Sukhuma Sukul</t>
  </si>
  <si>
    <t xml:space="preserve">Daniel Gittsovich</t>
  </si>
  <si>
    <t xml:space="preserve">Carlos Acosta</t>
  </si>
  <si>
    <t xml:space="preserve">Ignacio Haddad</t>
  </si>
  <si>
    <t xml:space="preserve">Illya Gerdes</t>
  </si>
  <si>
    <t xml:space="preserve">Gary McDaniel</t>
  </si>
  <si>
    <t xml:space="preserve">Other: Diner</t>
  </si>
  <si>
    <t xml:space="preserve">Asli Aksuyek</t>
  </si>
  <si>
    <t xml:space="preserve">Jade Rahmani</t>
  </si>
  <si>
    <t xml:space="preserve">Other: Sushi</t>
  </si>
  <si>
    <t xml:space="preserve">Adam Schrager</t>
  </si>
  <si>
    <t xml:space="preserve">Sonny Bazbaz</t>
  </si>
  <si>
    <t xml:space="preserve">Aitan</t>
  </si>
  <si>
    <t xml:space="preserve">libra</t>
  </si>
  <si>
    <t xml:space="preserve">Affair</t>
  </si>
  <si>
    <t xml:space="preserve">Shelley</t>
  </si>
  <si>
    <t xml:space="preserve">Yael</t>
  </si>
  <si>
    <t xml:space="preserve">virgo</t>
  </si>
  <si>
    <r>
      <rPr>
        <b val="true"/>
        <sz val="10"/>
        <rFont val="Verdana"/>
        <family val="2"/>
      </rPr>
      <t xml:space="preserve">Cardinal signs</t>
    </r>
    <r>
      <rPr>
        <sz val="10"/>
        <rFont val="Verdana"/>
        <family val="2"/>
      </rPr>
      <t xml:space="preserve"> are aries, cancer, libra and capricorn. They are outgoing, initiatory and active. They represent the force of beginning.</t>
    </r>
  </si>
  <si>
    <r>
      <rPr>
        <b val="true"/>
        <sz val="10"/>
        <rFont val="Verdana"/>
        <family val="2"/>
      </rPr>
      <t xml:space="preserve">Fixed signs</t>
    </r>
    <r>
      <rPr>
        <sz val="10"/>
        <rFont val="Verdana"/>
        <family val="2"/>
      </rPr>
      <t xml:space="preserve"> are taurus, leo, scorpio and aquarius. They are stable, resolute and determined. They represent the force of holding steady.</t>
    </r>
  </si>
  <si>
    <r>
      <rPr>
        <b val="true"/>
        <sz val="10"/>
        <rFont val="Verdana"/>
        <family val="2"/>
      </rPr>
      <t xml:space="preserve">Mutable signs</t>
    </r>
    <r>
      <rPr>
        <sz val="10"/>
        <rFont val="Verdana"/>
        <family val="2"/>
      </rPr>
      <t xml:space="preserve"> are gemini, virgo, sagittarius and pisces. They are adaptable and versatile. They represent the force of fluidity. </t>
    </r>
  </si>
  <si>
    <t xml:space="preserve">Cardinal</t>
  </si>
  <si>
    <t xml:space="preserve">fixed</t>
  </si>
  <si>
    <t xml:space="preserve">mutable</t>
  </si>
  <si>
    <t xml:space="preserve">undisclosed</t>
  </si>
  <si>
    <t xml:space="preserve">taurus</t>
  </si>
  <si>
    <t xml:space="preserve">gemini</t>
  </si>
  <si>
    <t xml:space="preserve">cancer</t>
  </si>
  <si>
    <t xml:space="preserve">leo</t>
  </si>
  <si>
    <t xml:space="preserve">scorpio</t>
  </si>
  <si>
    <t xml:space="preserve">capricorn</t>
  </si>
  <si>
    <t xml:space="preserve">pisces</t>
  </si>
  <si>
    <t xml:space="preserve">freuquency</t>
  </si>
  <si>
    <t xml:space="preserve">preferred date</t>
  </si>
  <si>
    <t xml:space="preserve">Fixed</t>
  </si>
  <si>
    <t xml:space="preserve">Mutable</t>
  </si>
  <si>
    <t xml:space="preserve">N/A</t>
  </si>
  <si>
    <t xml:space="preserve">Virgo</t>
  </si>
  <si>
    <t xml:space="preserve">Sagittarius</t>
  </si>
  <si>
    <t xml:space="preserve">Aquarius</t>
  </si>
  <si>
    <t xml:space="preserve">Height inches</t>
  </si>
  <si>
    <t xml:space="preserve">Day/nigh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FF0000"/>
      <name val="Arial"/>
      <family val="0"/>
    </font>
    <font>
      <i val="true"/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ge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age dist''n'!$C$3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dist''n'!$B$4:$B$26</c:f>
              <c:strCache>
                <c:ptCount val="23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31</c:v>
                </c:pt>
                <c:pt idx="10">
                  <c:v>32</c:v>
                </c:pt>
                <c:pt idx="11">
                  <c:v>33</c:v>
                </c:pt>
                <c:pt idx="12">
                  <c:v>34</c:v>
                </c:pt>
                <c:pt idx="13">
                  <c:v>35</c:v>
                </c:pt>
                <c:pt idx="14">
                  <c:v>36</c:v>
                </c:pt>
                <c:pt idx="15">
                  <c:v>37</c:v>
                </c:pt>
                <c:pt idx="16">
                  <c:v>38</c:v>
                </c:pt>
                <c:pt idx="17">
                  <c:v>39</c:v>
                </c:pt>
                <c:pt idx="18">
                  <c:v>40</c:v>
                </c:pt>
                <c:pt idx="19">
                  <c:v>41</c:v>
                </c:pt>
                <c:pt idx="20">
                  <c:v>42</c:v>
                </c:pt>
                <c:pt idx="21">
                  <c:v>43</c:v>
                </c:pt>
                <c:pt idx="22">
                  <c:v>44</c:v>
                </c:pt>
              </c:strCache>
            </c:strRef>
          </c:cat>
          <c:val>
            <c:numRef>
              <c:f>'age dist''n'!$C$4:$C$26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</c:numCache>
            </c:numRef>
          </c:val>
        </c:ser>
        <c:gapWidth val="0"/>
        <c:overlap val="0"/>
        <c:axId val="78814577"/>
        <c:axId val="76697545"/>
      </c:barChart>
      <c:catAx>
        <c:axId val="7881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545"/>
        <c:crossesAt val="0"/>
        <c:auto val="1"/>
        <c:lblAlgn val="ctr"/>
        <c:lblOffset val="100"/>
        <c:noMultiLvlLbl val="0"/>
      </c:catAx>
      <c:valAx>
        <c:axId val="7669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itial Status</a:t>
            </a:r>
          </a:p>
        </c:rich>
      </c:tx>
      <c:layout>
        <c:manualLayout>
          <c:xMode val="edge"/>
          <c:yMode val="edge"/>
          <c:x val="0.392119385429685"/>
          <c:y val="0.03138731952291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832242887598"/>
          <c:y val="0.381167608286252"/>
          <c:w val="0.430419760346982"/>
          <c:h val="0.4003766478342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ritial status looking 4'!$A$5:$A$7</c:f>
              <c:strCache>
                <c:ptCount val="3"/>
                <c:pt idx="0">
                  <c:v>Married</c:v>
                </c:pt>
                <c:pt idx="1">
                  <c:v>Single</c:v>
                </c:pt>
                <c:pt idx="2">
                  <c:v>Significant other</c:v>
                </c:pt>
              </c:strCache>
            </c:strRef>
          </c:cat>
          <c:val>
            <c:numRef>
              <c:f>'maritial status looking 4'!$B$5:$B$7</c:f>
              <c:numCache>
                <c:formatCode>General</c:formatCode>
                <c:ptCount val="3"/>
                <c:pt idx="0">
                  <c:v>19</c:v>
                </c:pt>
                <c:pt idx="1">
                  <c:v>10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hat are we looking for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What are we looking for?"</c:f>
              <c:strCache>
                <c:ptCount val="1"/>
                <c:pt idx="0">
                  <c:v>What are we looking for?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ritial status looking 4'!$A$33:$A$36</c:f>
              <c:strCache>
                <c:ptCount val="4"/>
                <c:pt idx="0">
                  <c:v>Friend</c:v>
                </c:pt>
                <c:pt idx="1">
                  <c:v>Not looking for anyone..</c:v>
                </c:pt>
                <c:pt idx="2">
                  <c:v>Fling</c:v>
                </c:pt>
                <c:pt idx="3">
                  <c:v>Serious relationship</c:v>
                </c:pt>
              </c:strCache>
            </c:strRef>
          </c:cat>
          <c:val>
            <c:numRef>
              <c:f>'maritial status looking 4'!$B$33:$B$36</c:f>
              <c:numCache>
                <c:formatCode>General</c:formatCode>
                <c:ptCount val="4"/>
                <c:pt idx="0">
                  <c:v>23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ould our other half be like us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maritial status looking 4'!$A$47:$A$49</c:f>
              <c:strCache>
                <c:ptCount val="3"/>
                <c:pt idx="0">
                  <c:v>Similar</c:v>
                </c:pt>
                <c:pt idx="1">
                  <c:v>Opposite</c:v>
                </c:pt>
                <c:pt idx="2">
                  <c:v>NA</c:v>
                </c:pt>
              </c:strCache>
            </c:strRef>
          </c:cat>
          <c:val>
            <c:numRef>
              <c:f>'maritial status looking 4'!$B$47:$B$49</c:f>
              <c:numCache>
                <c:formatCode>General</c:formatCode>
                <c:ptCount val="3"/>
                <c:pt idx="0">
                  <c:v>33</c:v>
                </c:pt>
                <c:pt idx="1">
                  <c:v>12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tro Harmonious gro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gns and date'!$C$29:$C$42</c:f>
              <c:strCache>
                <c:ptCount val="14"/>
                <c:pt idx="0">
                  <c:v>Cardinal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Fixe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Mutable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N/A</c:v>
                </c:pt>
                <c:pt idx="13">
                  <c:v/>
                </c:pt>
              </c:strCache>
            </c:strRef>
          </c:cat>
          <c:val>
            <c:numRef>
              <c:f>'signs and date'!$D$29:$D$42</c:f>
              <c:numCache>
                <c:formatCode>General</c:formatCode>
                <c:ptCount val="14"/>
                <c:pt idx="0">
                  <c:v>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</c:v>
                </c:pt>
              </c:numCache>
            </c:numRef>
          </c:val>
        </c:ser>
        <c:gapWidth val="150"/>
        <c:overlap val="0"/>
        <c:axId val="52220604"/>
        <c:axId val="27407996"/>
      </c:barChart>
      <c:catAx>
        <c:axId val="52220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996"/>
        <c:crossesAt val="0"/>
        <c:auto val="1"/>
        <c:lblAlgn val="ctr"/>
        <c:lblOffset val="100"/>
        <c:noMultiLvlLbl val="0"/>
      </c:catAx>
      <c:valAx>
        <c:axId val="27407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ss astrological sig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gns and date'!$A$46:$A$58</c:f>
              <c:strCache>
                <c:ptCount val="13"/>
                <c:pt idx="0">
                  <c:v>Aries</c:v>
                </c:pt>
                <c:pt idx="1">
                  <c:v>Taurus</c:v>
                </c:pt>
                <c:pt idx="2">
                  <c:v>Gemini</c:v>
                </c:pt>
                <c:pt idx="3">
                  <c:v>Cancer</c:v>
                </c:pt>
                <c:pt idx="4">
                  <c:v>Leo</c:v>
                </c:pt>
                <c:pt idx="5">
                  <c:v>Virgo</c:v>
                </c:pt>
                <c:pt idx="6">
                  <c:v>Libra</c:v>
                </c:pt>
                <c:pt idx="7">
                  <c:v>Scorpio</c:v>
                </c:pt>
                <c:pt idx="8">
                  <c:v>Sagittarius</c:v>
                </c:pt>
                <c:pt idx="9">
                  <c:v>Capricorn</c:v>
                </c:pt>
                <c:pt idx="10">
                  <c:v>Aquarius</c:v>
                </c:pt>
                <c:pt idx="11">
                  <c:v>Pisces</c:v>
                </c:pt>
                <c:pt idx="12">
                  <c:v>Don't know/care</c:v>
                </c:pt>
              </c:strCache>
            </c:strRef>
          </c:cat>
          <c:val>
            <c:numRef>
              <c:f>'signs and date'!$B$46:$B$58</c:f>
              <c:numCache>
                <c:formatCode>General</c:formatCode>
                <c:ptCount val="13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6</c:v>
                </c:pt>
                <c:pt idx="4">
                  <c:v>4</c:v>
                </c:pt>
                <c:pt idx="5">
                  <c:v>0</c:v>
                </c:pt>
                <c:pt idx="6">
                  <c:v>7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cteristic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ho are we'!$A$3:$A$6</c:f>
              <c:strCache>
                <c:ptCount val="4"/>
                <c:pt idx="0">
                  <c:v>Easy</c:v>
                </c:pt>
                <c:pt idx="1">
                  <c:v>Serious</c:v>
                </c:pt>
                <c:pt idx="2">
                  <c:v>Anal</c:v>
                </c:pt>
                <c:pt idx="3">
                  <c:v>Control</c:v>
                </c:pt>
              </c:strCache>
            </c:strRef>
          </c:cat>
          <c:val>
            <c:numRef>
              <c:f>'Who are we'!$B$3:$B$6</c:f>
              <c:numCache>
                <c:formatCode>General</c:formatCode>
                <c:ptCount val="4"/>
                <c:pt idx="0">
                  <c:v>28</c:v>
                </c:pt>
                <c:pt idx="1">
                  <c:v>4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 we enjoy getting up early morning?</a:t>
            </a:r>
          </a:p>
        </c:rich>
      </c:tx>
      <c:layout>
        <c:manualLayout>
          <c:xMode val="edge"/>
          <c:yMode val="edge"/>
          <c:x val="0.20627802690583"/>
          <c:y val="0.073069679849340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26295670073"/>
          <c:y val="0.435781544256121"/>
          <c:w val="0.430199220760126"/>
          <c:h val="0.2915254237288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ho are we'!$A$30:$A$31</c:f>
              <c:strCache>
                <c:ptCount val="2"/>
                <c:pt idx="0">
                  <c:v>Morning person</c:v>
                </c:pt>
                <c:pt idx="1">
                  <c:v>Night person</c:v>
                </c:pt>
              </c:strCache>
            </c:strRef>
          </c:cat>
          <c:val>
            <c:numRef>
              <c:f>'Who are we'!$B$30:$B$31</c:f>
              <c:numCache>
                <c:formatCode>General</c:formatCode>
                <c:ptCount val="2"/>
                <c:pt idx="0">
                  <c:v>14</c:v>
                </c:pt>
                <c:pt idx="1">
                  <c:v>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r Style.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ho are we'!$A$52:$A$56</c:f>
              <c:strCache>
                <c:ptCount val="5"/>
                <c:pt idx="0">
                  <c:v>Sporty</c:v>
                </c:pt>
                <c:pt idx="1">
                  <c:v>Intellectual</c:v>
                </c:pt>
                <c:pt idx="2">
                  <c:v>Looking for a style</c:v>
                </c:pt>
                <c:pt idx="3">
                  <c:v>Grunge</c:v>
                </c:pt>
                <c:pt idx="4">
                  <c:v>Trendy</c:v>
                </c:pt>
              </c:strCache>
            </c:strRef>
          </c:cat>
          <c:val>
            <c:numRef>
              <c:f>'Who are we'!$B$52:$B$56</c:f>
              <c:numCache>
                <c:formatCode>General</c:formatCode>
                <c:ptCount val="5"/>
                <c:pt idx="0">
                  <c:v>10</c:v>
                </c:pt>
                <c:pt idx="1">
                  <c:v>5</c:v>
                </c:pt>
                <c:pt idx="2">
                  <c:v>18</c:v>
                </c:pt>
                <c:pt idx="3">
                  <c:v>1</c:v>
                </c:pt>
                <c:pt idx="4">
                  <c:v>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udy now or later.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tudy habits goals career'!$A$2:$A$4</c:f>
              <c:strCache>
                <c:ptCount val="3"/>
                <c:pt idx="0">
                  <c:v>In between</c:v>
                </c:pt>
                <c:pt idx="1">
                  <c:v>Last minute</c:v>
                </c:pt>
                <c:pt idx="2">
                  <c:v>Prepare</c:v>
                </c:pt>
              </c:strCache>
            </c:strRef>
          </c:cat>
          <c:val>
            <c:numRef>
              <c:f>'study habits goals career'!$B$2:$B$4</c:f>
              <c:numCache>
                <c:formatCode>General</c:formatCode>
                <c:ptCount val="3"/>
                <c:pt idx="0">
                  <c:v>1</c:v>
                </c:pt>
                <c:pt idx="1">
                  <c:v>31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o we care if it's an A or B?</a:t>
            </a:r>
          </a:p>
        </c:rich>
      </c:tx>
      <c:layout>
        <c:manualLayout>
          <c:xMode val="edge"/>
          <c:yMode val="edge"/>
          <c:x val="0.248107035212821"/>
          <c:y val="0.05059000753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258178343013"/>
          <c:y val="0.435350238513683"/>
          <c:w val="0.42630302139234"/>
          <c:h val="0.2919909615867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tudy habits goals career'!$A$6:$A$7</c:f>
              <c:strCache>
                <c:ptCount val="2"/>
                <c:pt idx="0">
                  <c:v>Grade conscious</c:v>
                </c:pt>
                <c:pt idx="1">
                  <c:v>Slacker</c:v>
                </c:pt>
              </c:strCache>
            </c:strRef>
          </c:cat>
          <c:val>
            <c:numRef>
              <c:f>'study habits goals career'!$B$6:$B$7</c:f>
              <c:numCache>
                <c:formatCode>General</c:formatCode>
                <c:ptCount val="2"/>
                <c:pt idx="0">
                  <c:v>29</c:v>
                </c:pt>
                <c:pt idx="1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r motto in life is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tudy habits goals career'!$A$9:$A$10</c:f>
              <c:strCache>
                <c:ptCount val="2"/>
                <c:pt idx="0">
                  <c:v>Career</c:v>
                </c:pt>
                <c:pt idx="1">
                  <c:v>Live only once</c:v>
                </c:pt>
              </c:strCache>
            </c:strRef>
          </c:cat>
          <c:val>
            <c:numRef>
              <c:f>'study habits goals career'!$B$9:$B$10</c:f>
              <c:numCache>
                <c:formatCode>General</c:formatCode>
                <c:ptCount val="2"/>
                <c:pt idx="0">
                  <c:v>27</c:v>
                </c:pt>
                <c:pt idx="1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od on the run.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ood &amp; date'!$A$2:$A$6</c:f>
              <c:strCache>
                <c:ptCount val="5"/>
                <c:pt idx="0">
                  <c:v>Pizza</c:v>
                </c:pt>
                <c:pt idx="1">
                  <c:v>Chinese takeout</c:v>
                </c:pt>
                <c:pt idx="2">
                  <c:v>McDonalds</c:v>
                </c:pt>
                <c:pt idx="3">
                  <c:v>Subway</c:v>
                </c:pt>
                <c:pt idx="4">
                  <c:v>Other</c:v>
                </c:pt>
              </c:strCache>
            </c:strRef>
          </c:cat>
          <c:val>
            <c:numRef>
              <c:f>'food &amp; date'!$B$2:$B$6</c:f>
              <c:numCache>
                <c:formatCode>General</c:formatCode>
                <c:ptCount val="5"/>
                <c:pt idx="0">
                  <c:v>12</c:v>
                </c:pt>
                <c:pt idx="1">
                  <c:v>10</c:v>
                </c:pt>
                <c:pt idx="2">
                  <c:v>2</c:v>
                </c:pt>
                <c:pt idx="3">
                  <c:v>12</c:v>
                </c:pt>
                <c:pt idx="4">
                  <c:v>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r best dates are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ood &amp; date'!$A$11:$A$17</c:f>
              <c:strCache>
                <c:ptCount val="7"/>
                <c:pt idx="0">
                  <c:v>Walk</c:v>
                </c:pt>
                <c:pt idx="1">
                  <c:v>Stay in</c:v>
                </c:pt>
                <c:pt idx="2">
                  <c:v>Lounge</c:v>
                </c:pt>
                <c:pt idx="3">
                  <c:v>Fancy dinner</c:v>
                </c:pt>
                <c:pt idx="4">
                  <c:v>Arcade games</c:v>
                </c:pt>
                <c:pt idx="5">
                  <c:v>Friends' party</c:v>
                </c:pt>
                <c:pt idx="6">
                  <c:v>Neighborhood bar</c:v>
                </c:pt>
              </c:strCache>
            </c:strRef>
          </c:cat>
          <c:val>
            <c:numRef>
              <c:f>'food &amp; date'!$B$11:$B$17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19</c:v>
                </c:pt>
                <c:pt idx="4">
                  <c:v>1</c:v>
                </c:pt>
                <c:pt idx="5">
                  <c:v>4</c:v>
                </c:pt>
                <c:pt idx="6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23840</xdr:rowOff>
    </xdr:from>
    <xdr:to>
      <xdr:col>11</xdr:col>
      <xdr:colOff>319680</xdr:colOff>
      <xdr:row>26</xdr:row>
      <xdr:rowOff>75960</xdr:rowOff>
    </xdr:to>
    <xdr:graphicFrame>
      <xdr:nvGraphicFramePr>
        <xdr:cNvPr id="0" name="Chart 2"/>
        <xdr:cNvGraphicFramePr/>
      </xdr:nvGraphicFramePr>
      <xdr:xfrm>
        <a:off x="2442960" y="1428840"/>
        <a:ext cx="48967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9280</xdr:colOff>
      <xdr:row>1</xdr:row>
      <xdr:rowOff>19080</xdr:rowOff>
    </xdr:from>
    <xdr:to>
      <xdr:col>11</xdr:col>
      <xdr:colOff>60480</xdr:colOff>
      <xdr:row>18</xdr:row>
      <xdr:rowOff>133560</xdr:rowOff>
    </xdr:to>
    <xdr:graphicFrame>
      <xdr:nvGraphicFramePr>
        <xdr:cNvPr id="1" name="Chart 1"/>
        <xdr:cNvGraphicFramePr/>
      </xdr:nvGraphicFramePr>
      <xdr:xfrm>
        <a:off x="2541960" y="181080"/>
        <a:ext cx="4896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8600</xdr:colOff>
      <xdr:row>20</xdr:row>
      <xdr:rowOff>28440</xdr:rowOff>
    </xdr:from>
    <xdr:to>
      <xdr:col>11</xdr:col>
      <xdr:colOff>289800</xdr:colOff>
      <xdr:row>37</xdr:row>
      <xdr:rowOff>142920</xdr:rowOff>
    </xdr:to>
    <xdr:graphicFrame>
      <xdr:nvGraphicFramePr>
        <xdr:cNvPr id="2" name="Chart 2"/>
        <xdr:cNvGraphicFramePr/>
      </xdr:nvGraphicFramePr>
      <xdr:xfrm>
        <a:off x="2771280" y="3267000"/>
        <a:ext cx="4896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28200</xdr:colOff>
      <xdr:row>41</xdr:row>
      <xdr:rowOff>66600</xdr:rowOff>
    </xdr:from>
    <xdr:to>
      <xdr:col>11</xdr:col>
      <xdr:colOff>419400</xdr:colOff>
      <xdr:row>59</xdr:row>
      <xdr:rowOff>18720</xdr:rowOff>
    </xdr:to>
    <xdr:graphicFrame>
      <xdr:nvGraphicFramePr>
        <xdr:cNvPr id="3" name="Chart 3"/>
        <xdr:cNvGraphicFramePr/>
      </xdr:nvGraphicFramePr>
      <xdr:xfrm>
        <a:off x="2900880" y="6705360"/>
        <a:ext cx="4896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9320</xdr:colOff>
      <xdr:row>0</xdr:row>
      <xdr:rowOff>0</xdr:rowOff>
    </xdr:from>
    <xdr:to>
      <xdr:col>11</xdr:col>
      <xdr:colOff>20520</xdr:colOff>
      <xdr:row>17</xdr:row>
      <xdr:rowOff>114480</xdr:rowOff>
    </xdr:to>
    <xdr:graphicFrame>
      <xdr:nvGraphicFramePr>
        <xdr:cNvPr id="4" name="Chart 1"/>
        <xdr:cNvGraphicFramePr/>
      </xdr:nvGraphicFramePr>
      <xdr:xfrm>
        <a:off x="2143800" y="0"/>
        <a:ext cx="4896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9400</xdr:colOff>
      <xdr:row>18</xdr:row>
      <xdr:rowOff>56880</xdr:rowOff>
    </xdr:from>
    <xdr:to>
      <xdr:col>7</xdr:col>
      <xdr:colOff>578880</xdr:colOff>
      <xdr:row>36</xdr:row>
      <xdr:rowOff>9360</xdr:rowOff>
    </xdr:to>
    <xdr:graphicFrame>
      <xdr:nvGraphicFramePr>
        <xdr:cNvPr id="5" name="Chart 2"/>
        <xdr:cNvGraphicFramePr/>
      </xdr:nvGraphicFramePr>
      <xdr:xfrm>
        <a:off x="149400" y="2971440"/>
        <a:ext cx="48967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9440</xdr:colOff>
      <xdr:row>19</xdr:row>
      <xdr:rowOff>0</xdr:rowOff>
    </xdr:from>
    <xdr:to>
      <xdr:col>15</xdr:col>
      <xdr:colOff>538920</xdr:colOff>
      <xdr:row>36</xdr:row>
      <xdr:rowOff>114480</xdr:rowOff>
    </xdr:to>
    <xdr:graphicFrame>
      <xdr:nvGraphicFramePr>
        <xdr:cNvPr id="6" name="Chart 3"/>
        <xdr:cNvGraphicFramePr/>
      </xdr:nvGraphicFramePr>
      <xdr:xfrm>
        <a:off x="5214960" y="3076560"/>
        <a:ext cx="48967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0</xdr:row>
      <xdr:rowOff>37800</xdr:rowOff>
    </xdr:from>
    <xdr:to>
      <xdr:col>12</xdr:col>
      <xdr:colOff>479160</xdr:colOff>
      <xdr:row>17</xdr:row>
      <xdr:rowOff>152640</xdr:rowOff>
    </xdr:to>
    <xdr:graphicFrame>
      <xdr:nvGraphicFramePr>
        <xdr:cNvPr id="7" name="Chart 1"/>
        <xdr:cNvGraphicFramePr/>
      </xdr:nvGraphicFramePr>
      <xdr:xfrm>
        <a:off x="3699360" y="37800"/>
        <a:ext cx="48963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19</xdr:row>
      <xdr:rowOff>105120</xdr:rowOff>
    </xdr:from>
    <xdr:to>
      <xdr:col>8</xdr:col>
      <xdr:colOff>449280</xdr:colOff>
      <xdr:row>37</xdr:row>
      <xdr:rowOff>56880</xdr:rowOff>
    </xdr:to>
    <xdr:graphicFrame>
      <xdr:nvGraphicFramePr>
        <xdr:cNvPr id="8" name="Chart 2"/>
        <xdr:cNvGraphicFramePr/>
      </xdr:nvGraphicFramePr>
      <xdr:xfrm>
        <a:off x="1116720" y="3181680"/>
        <a:ext cx="489636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8680</xdr:colOff>
      <xdr:row>0</xdr:row>
      <xdr:rowOff>75960</xdr:rowOff>
    </xdr:from>
    <xdr:to>
      <xdr:col>11</xdr:col>
      <xdr:colOff>299880</xdr:colOff>
      <xdr:row>18</xdr:row>
      <xdr:rowOff>28440</xdr:rowOff>
    </xdr:to>
    <xdr:graphicFrame>
      <xdr:nvGraphicFramePr>
        <xdr:cNvPr id="9" name="Chart 1"/>
        <xdr:cNvGraphicFramePr/>
      </xdr:nvGraphicFramePr>
      <xdr:xfrm>
        <a:off x="2871360" y="75960"/>
        <a:ext cx="4896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8680</xdr:colOff>
      <xdr:row>22</xdr:row>
      <xdr:rowOff>142920</xdr:rowOff>
    </xdr:from>
    <xdr:to>
      <xdr:col>11</xdr:col>
      <xdr:colOff>299880</xdr:colOff>
      <xdr:row>40</xdr:row>
      <xdr:rowOff>95400</xdr:rowOff>
    </xdr:to>
    <xdr:graphicFrame>
      <xdr:nvGraphicFramePr>
        <xdr:cNvPr id="10" name="Chart 2"/>
        <xdr:cNvGraphicFramePr/>
      </xdr:nvGraphicFramePr>
      <xdr:xfrm>
        <a:off x="2871360" y="3705120"/>
        <a:ext cx="48967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89160</xdr:colOff>
      <xdr:row>43</xdr:row>
      <xdr:rowOff>75960</xdr:rowOff>
    </xdr:from>
    <xdr:to>
      <xdr:col>11</xdr:col>
      <xdr:colOff>180000</xdr:colOff>
      <xdr:row>61</xdr:row>
      <xdr:rowOff>28440</xdr:rowOff>
    </xdr:to>
    <xdr:graphicFrame>
      <xdr:nvGraphicFramePr>
        <xdr:cNvPr id="11" name="Chart 3"/>
        <xdr:cNvGraphicFramePr/>
      </xdr:nvGraphicFramePr>
      <xdr:xfrm>
        <a:off x="2751840" y="7038720"/>
        <a:ext cx="48963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7</xdr:row>
      <xdr:rowOff>0</xdr:rowOff>
    </xdr:from>
    <xdr:to>
      <xdr:col>11</xdr:col>
      <xdr:colOff>720</xdr:colOff>
      <xdr:row>36</xdr:row>
      <xdr:rowOff>162000</xdr:rowOff>
    </xdr:to>
    <xdr:graphicFrame>
      <xdr:nvGraphicFramePr>
        <xdr:cNvPr id="12" name="Chart 3"/>
        <xdr:cNvGraphicFramePr/>
      </xdr:nvGraphicFramePr>
      <xdr:xfrm>
        <a:off x="4139640" y="4438800"/>
        <a:ext cx="38296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1520</xdr:colOff>
      <xdr:row>41</xdr:row>
      <xdr:rowOff>162000</xdr:rowOff>
    </xdr:from>
    <xdr:to>
      <xdr:col>11</xdr:col>
      <xdr:colOff>259920</xdr:colOff>
      <xdr:row>59</xdr:row>
      <xdr:rowOff>95400</xdr:rowOff>
    </xdr:to>
    <xdr:graphicFrame>
      <xdr:nvGraphicFramePr>
        <xdr:cNvPr id="13" name="Chart 4"/>
        <xdr:cNvGraphicFramePr/>
      </xdr:nvGraphicFramePr>
      <xdr:xfrm>
        <a:off x="3324600" y="6867720"/>
        <a:ext cx="4903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6" topLeftCell="H26" activePane="bottomRight" state="frozen"/>
      <selection pane="topLeft" activeCell="A1" activeCellId="0" sqref="A1"/>
      <selection pane="topRight" activeCell="H1" activeCellId="0" sqref="H1"/>
      <selection pane="bottomLeft" activeCell="A26" activeCellId="0" sqref="A26"/>
      <selection pane="bottomRight" activeCell="H37" activeCellId="0" sqref="H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56"/>
    <col collapsed="false" customWidth="true" hidden="false" outlineLevel="0" max="3" min="3" style="1" width="7.42"/>
    <col collapsed="false" customWidth="true" hidden="false" outlineLevel="0" max="4" min="4" style="1" width="4.14"/>
    <col collapsed="false" customWidth="true" hidden="false" outlineLevel="0" max="5" min="5" style="1" width="12.42"/>
    <col collapsed="false" customWidth="true" hidden="false" outlineLevel="0" max="6" min="6" style="1" width="6.85"/>
    <col collapsed="false" customWidth="true" hidden="false" outlineLevel="0" max="7" min="7" style="1" width="14.14"/>
    <col collapsed="false" customWidth="true" hidden="false" outlineLevel="0" max="8" min="8" style="1" width="11.56"/>
    <col collapsed="false" customWidth="true" hidden="false" outlineLevel="0" max="10" min="9" style="1" width="10.85"/>
    <col collapsed="false" customWidth="true" hidden="false" outlineLevel="0" max="11" min="11" style="1" width="11.28"/>
    <col collapsed="false" customWidth="true" hidden="false" outlineLevel="0" max="12" min="12" style="1" width="14.56"/>
    <col collapsed="false" customWidth="true" hidden="false" outlineLevel="0" max="13" min="13" style="1" width="13.99"/>
    <col collapsed="false" customWidth="true" hidden="false" outlineLevel="0" max="14" min="14" style="1" width="11.13"/>
    <col collapsed="false" customWidth="true" hidden="false" outlineLevel="0" max="15" min="15" style="1" width="12.99"/>
    <col collapsed="false" customWidth="true" hidden="false" outlineLevel="0" max="16" min="16" style="2" width="12.42"/>
    <col collapsed="false" customWidth="true" hidden="false" outlineLevel="0" max="17" min="17" style="1" width="10.56"/>
    <col collapsed="false" customWidth="true" hidden="false" outlineLevel="0" max="18" min="18" style="1" width="8.85"/>
    <col collapsed="false" customWidth="false" hidden="false" outlineLevel="0" max="23" min="19" style="1" width="9.14"/>
    <col collapsed="false" customWidth="true" hidden="false" outlineLevel="0" max="24" min="24" style="1" width="14.99"/>
    <col collapsed="false" customWidth="false" hidden="false" outlineLevel="0" max="29" min="25" style="1" width="9.14"/>
    <col collapsed="false" customWidth="true" hidden="false" outlineLevel="0" max="30" min="30" style="1" width="11.99"/>
    <col collapsed="false" customWidth="false" hidden="false" outlineLevel="0" max="39" min="31" style="1" width="9.14"/>
    <col collapsed="false" customWidth="true" hidden="false" outlineLevel="0" max="40" min="40" style="2" width="15.56"/>
    <col collapsed="false" customWidth="true" hidden="false" outlineLevel="0" max="41" min="41" style="1" width="13.56"/>
    <col collapsed="false" customWidth="true" hidden="false" outlineLevel="0" max="43" min="42" style="1" width="15.41"/>
    <col collapsed="false" customWidth="true" hidden="false" outlineLevel="0" max="44" min="44" style="1" width="14.7"/>
    <col collapsed="false" customWidth="true" hidden="false" outlineLevel="0" max="45" min="45" style="1" width="14.14"/>
    <col collapsed="false" customWidth="false" hidden="false" outlineLevel="0" max="257" min="46" style="1" width="9.14"/>
  </cols>
  <sheetData>
    <row r="1" customFormat="false" ht="12" hidden="false" customHeight="false" outlineLevel="0" collapsed="false">
      <c r="R1" s="3" t="s">
        <v>0</v>
      </c>
      <c r="S1" s="3"/>
      <c r="T1" s="3"/>
      <c r="U1" s="3"/>
      <c r="V1" s="3"/>
      <c r="W1" s="3"/>
      <c r="X1" s="3"/>
      <c r="Y1" s="3"/>
      <c r="Z1" s="3" t="s">
        <v>1</v>
      </c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4" customFormat="true" ht="11.25" hidden="false" customHeight="false" outlineLevel="0" collapsed="false"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5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4" t="s">
        <v>26</v>
      </c>
      <c r="AB2" s="4" t="s">
        <v>27</v>
      </c>
      <c r="AC2" s="4" t="s">
        <v>28</v>
      </c>
      <c r="AD2" s="4" t="s">
        <v>29</v>
      </c>
      <c r="AE2" s="4" t="s">
        <v>30</v>
      </c>
      <c r="AF2" s="4" t="s">
        <v>31</v>
      </c>
      <c r="AG2" s="4" t="s">
        <v>1</v>
      </c>
      <c r="AH2" s="4" t="s">
        <v>32</v>
      </c>
      <c r="AI2" s="4" t="s">
        <v>33</v>
      </c>
      <c r="AJ2" s="4" t="s">
        <v>34</v>
      </c>
      <c r="AK2" s="4" t="s">
        <v>35</v>
      </c>
      <c r="AL2" s="4" t="s">
        <v>36</v>
      </c>
      <c r="AM2" s="4" t="s">
        <v>37</v>
      </c>
      <c r="AN2" s="5" t="s">
        <v>38</v>
      </c>
      <c r="AO2" s="4" t="s">
        <v>39</v>
      </c>
      <c r="AP2" s="4" t="s">
        <v>40</v>
      </c>
      <c r="AQ2" s="4" t="s">
        <v>41</v>
      </c>
      <c r="AR2" s="4" t="s">
        <v>42</v>
      </c>
      <c r="AS2" s="4" t="s">
        <v>43</v>
      </c>
    </row>
    <row r="3" customFormat="false" ht="11.25" hidden="false" customHeight="false" outlineLevel="0" collapsed="false">
      <c r="A3" s="1" t="n">
        <v>1</v>
      </c>
      <c r="B3" s="1" t="s">
        <v>44</v>
      </c>
      <c r="C3" s="1" t="s">
        <v>45</v>
      </c>
      <c r="D3" s="1" t="n">
        <v>30</v>
      </c>
      <c r="E3" s="1" t="s">
        <v>46</v>
      </c>
      <c r="F3" s="1" t="n">
        <v>5.11</v>
      </c>
      <c r="G3" s="1" t="s">
        <v>47</v>
      </c>
      <c r="H3" s="1" t="s">
        <v>48</v>
      </c>
      <c r="I3" s="1" t="s">
        <v>49</v>
      </c>
      <c r="J3" s="1" t="s">
        <v>50</v>
      </c>
      <c r="K3" s="1" t="s">
        <v>51</v>
      </c>
      <c r="L3" s="1" t="s">
        <v>52</v>
      </c>
      <c r="M3" s="1" t="s">
        <v>53</v>
      </c>
      <c r="N3" s="1" t="s">
        <v>13</v>
      </c>
      <c r="O3" s="1" t="s">
        <v>54</v>
      </c>
      <c r="P3" s="2" t="s">
        <v>55</v>
      </c>
      <c r="Q3" s="1" t="s">
        <v>56</v>
      </c>
      <c r="R3" s="1" t="n">
        <v>3</v>
      </c>
      <c r="S3" s="1" t="n">
        <v>2</v>
      </c>
      <c r="T3" s="1" t="n">
        <v>1</v>
      </c>
      <c r="U3" s="1" t="n">
        <v>4</v>
      </c>
      <c r="V3" s="1" t="n">
        <v>8</v>
      </c>
      <c r="W3" s="1" t="n">
        <v>5</v>
      </c>
      <c r="X3" s="1" t="n">
        <v>7</v>
      </c>
      <c r="Y3" s="1" t="n">
        <v>6</v>
      </c>
      <c r="Z3" s="1" t="n">
        <v>3</v>
      </c>
      <c r="AA3" s="1" t="n">
        <v>4</v>
      </c>
      <c r="AB3" s="1" t="n">
        <v>6</v>
      </c>
      <c r="AC3" s="1" t="n">
        <v>1</v>
      </c>
      <c r="AD3" s="1" t="n">
        <v>5</v>
      </c>
      <c r="AE3" s="1" t="n">
        <v>2</v>
      </c>
      <c r="AF3" s="1" t="n">
        <v>3</v>
      </c>
      <c r="AG3" s="1" t="n">
        <v>6</v>
      </c>
      <c r="AH3" s="1" t="n">
        <v>4</v>
      </c>
      <c r="AI3" s="1" t="n">
        <v>5</v>
      </c>
      <c r="AJ3" s="1" t="n">
        <v>1</v>
      </c>
      <c r="AK3" s="1" t="n">
        <v>2</v>
      </c>
      <c r="AL3" s="1" t="n">
        <v>7</v>
      </c>
      <c r="AM3" s="1" t="n">
        <v>8</v>
      </c>
      <c r="AN3" s="2" t="s">
        <v>55</v>
      </c>
      <c r="AO3" s="1" t="s">
        <v>57</v>
      </c>
      <c r="AP3" s="1" t="s">
        <v>58</v>
      </c>
      <c r="AQ3" s="1" t="s">
        <v>59</v>
      </c>
      <c r="AR3" s="1" t="s">
        <v>60</v>
      </c>
      <c r="AS3" s="1" t="s">
        <v>61</v>
      </c>
    </row>
    <row r="4" customFormat="false" ht="11.25" hidden="false" customHeight="false" outlineLevel="0" collapsed="false">
      <c r="A4" s="1" t="n">
        <v>2</v>
      </c>
      <c r="B4" s="1" t="s">
        <v>62</v>
      </c>
      <c r="C4" s="1" t="s">
        <v>63</v>
      </c>
      <c r="D4" s="1" t="n">
        <v>29</v>
      </c>
      <c r="E4" s="1" t="s">
        <v>64</v>
      </c>
      <c r="F4" s="1" t="n">
        <v>5.3</v>
      </c>
      <c r="G4" s="1" t="s">
        <v>47</v>
      </c>
      <c r="H4" s="1" t="s">
        <v>48</v>
      </c>
      <c r="I4" s="1" t="s">
        <v>65</v>
      </c>
      <c r="J4" s="1" t="s">
        <v>66</v>
      </c>
      <c r="K4" s="1" t="s">
        <v>67</v>
      </c>
      <c r="L4" s="1" t="s">
        <v>52</v>
      </c>
      <c r="M4" s="1" t="s">
        <v>53</v>
      </c>
      <c r="N4" s="1" t="s">
        <v>13</v>
      </c>
      <c r="O4" s="1" t="s">
        <v>54</v>
      </c>
      <c r="P4" s="2" t="s">
        <v>55</v>
      </c>
      <c r="Q4" s="1" t="s">
        <v>68</v>
      </c>
      <c r="S4" s="1" t="n">
        <v>1</v>
      </c>
      <c r="T4" s="1" t="n">
        <v>3</v>
      </c>
      <c r="W4" s="1" t="n">
        <v>2</v>
      </c>
      <c r="Z4" s="1" t="n">
        <v>2</v>
      </c>
      <c r="AA4" s="1" t="n">
        <v>1</v>
      </c>
      <c r="AB4" s="1" t="n">
        <v>3</v>
      </c>
      <c r="AC4" s="1" t="n">
        <v>5</v>
      </c>
      <c r="AD4" s="1" t="n">
        <v>6</v>
      </c>
      <c r="AE4" s="1" t="n">
        <v>4</v>
      </c>
      <c r="AF4" s="1" t="n">
        <v>3</v>
      </c>
      <c r="AG4" s="1" t="n">
        <v>4</v>
      </c>
      <c r="AH4" s="1" t="n">
        <v>5</v>
      </c>
      <c r="AI4" s="1" t="n">
        <v>6</v>
      </c>
      <c r="AJ4" s="1" t="n">
        <v>1</v>
      </c>
      <c r="AK4" s="1" t="n">
        <v>2</v>
      </c>
      <c r="AN4" s="2" t="s">
        <v>55</v>
      </c>
      <c r="AO4" s="1" t="s">
        <v>69</v>
      </c>
      <c r="AP4" s="1" t="s">
        <v>70</v>
      </c>
      <c r="AQ4" s="1" t="s">
        <v>59</v>
      </c>
      <c r="AR4" s="1" t="s">
        <v>71</v>
      </c>
      <c r="AS4" s="1" t="s">
        <v>61</v>
      </c>
    </row>
    <row r="5" customFormat="false" ht="11.25" hidden="false" customHeight="false" outlineLevel="0" collapsed="false">
      <c r="A5" s="1" t="n">
        <v>3</v>
      </c>
      <c r="B5" s="1" t="s">
        <v>72</v>
      </c>
      <c r="C5" s="1" t="s">
        <v>63</v>
      </c>
      <c r="D5" s="1" t="n">
        <v>26</v>
      </c>
      <c r="E5" s="1" t="s">
        <v>46</v>
      </c>
      <c r="F5" s="1" t="n">
        <v>5.3</v>
      </c>
      <c r="G5" s="1" t="s">
        <v>73</v>
      </c>
      <c r="H5" s="1" t="s">
        <v>48</v>
      </c>
      <c r="I5" s="1" t="s">
        <v>74</v>
      </c>
      <c r="J5" s="1" t="s">
        <v>66</v>
      </c>
      <c r="K5" s="1" t="s">
        <v>51</v>
      </c>
      <c r="L5" s="1" t="s">
        <v>52</v>
      </c>
      <c r="M5" s="1" t="s">
        <v>75</v>
      </c>
      <c r="N5" s="1" t="s">
        <v>76</v>
      </c>
      <c r="O5" s="1" t="s">
        <v>77</v>
      </c>
      <c r="P5" s="2" t="s">
        <v>55</v>
      </c>
      <c r="Q5" s="1" t="s">
        <v>68</v>
      </c>
      <c r="R5" s="1" t="n">
        <v>4</v>
      </c>
      <c r="S5" s="1" t="n">
        <v>2</v>
      </c>
      <c r="T5" s="1" t="n">
        <v>1</v>
      </c>
      <c r="U5" s="1" t="n">
        <v>6</v>
      </c>
      <c r="V5" s="1" t="n">
        <v>5</v>
      </c>
      <c r="W5" s="1" t="n">
        <v>3</v>
      </c>
      <c r="X5" s="1" t="n">
        <v>7</v>
      </c>
      <c r="Y5" s="1" t="n">
        <v>8</v>
      </c>
      <c r="Z5" s="1" t="n">
        <v>1</v>
      </c>
      <c r="AA5" s="1" t="n">
        <v>3</v>
      </c>
      <c r="AB5" s="1" t="n">
        <v>2</v>
      </c>
      <c r="AC5" s="1" t="n">
        <v>4</v>
      </c>
      <c r="AD5" s="1" t="n">
        <v>6</v>
      </c>
      <c r="AE5" s="1" t="n">
        <v>5</v>
      </c>
      <c r="AF5" s="1" t="n">
        <v>5</v>
      </c>
      <c r="AG5" s="1" t="n">
        <v>2</v>
      </c>
      <c r="AH5" s="1" t="n">
        <v>3</v>
      </c>
      <c r="AI5" s="1" t="n">
        <v>6</v>
      </c>
      <c r="AJ5" s="1" t="n">
        <v>4</v>
      </c>
      <c r="AK5" s="1" t="n">
        <v>1</v>
      </c>
      <c r="AL5" s="1" t="n">
        <v>8</v>
      </c>
      <c r="AM5" s="1" t="n">
        <v>7</v>
      </c>
      <c r="AN5" s="2" t="s">
        <v>55</v>
      </c>
      <c r="AO5" s="1" t="s">
        <v>69</v>
      </c>
      <c r="AP5" s="1" t="s">
        <v>70</v>
      </c>
      <c r="AQ5" s="1" t="s">
        <v>78</v>
      </c>
      <c r="AR5" s="1" t="s">
        <v>48</v>
      </c>
      <c r="AS5" s="1" t="s">
        <v>61</v>
      </c>
    </row>
    <row r="6" customFormat="false" ht="11.25" hidden="false" customHeight="false" outlineLevel="0" collapsed="false">
      <c r="A6" s="1" t="n">
        <v>4</v>
      </c>
      <c r="B6" s="1" t="s">
        <v>79</v>
      </c>
      <c r="C6" s="1" t="s">
        <v>63</v>
      </c>
      <c r="D6" s="1" t="n">
        <v>28</v>
      </c>
      <c r="E6" s="1" t="s">
        <v>64</v>
      </c>
      <c r="F6" s="1" t="n">
        <v>5.4</v>
      </c>
      <c r="G6" s="1" t="s">
        <v>47</v>
      </c>
      <c r="H6" s="1" t="s">
        <v>48</v>
      </c>
      <c r="I6" s="1" t="s">
        <v>49</v>
      </c>
      <c r="J6" s="1" t="s">
        <v>50</v>
      </c>
      <c r="K6" s="1" t="s">
        <v>67</v>
      </c>
      <c r="L6" s="1" t="s">
        <v>52</v>
      </c>
      <c r="M6" s="1" t="s">
        <v>53</v>
      </c>
      <c r="N6" s="1" t="s">
        <v>13</v>
      </c>
      <c r="O6" s="1" t="s">
        <v>54</v>
      </c>
      <c r="P6" s="2" t="s">
        <v>55</v>
      </c>
      <c r="Q6" s="1" t="s">
        <v>80</v>
      </c>
      <c r="R6" s="1" t="n">
        <v>1</v>
      </c>
      <c r="AN6" s="2" t="s">
        <v>55</v>
      </c>
      <c r="AO6" s="1" t="s">
        <v>69</v>
      </c>
      <c r="AP6" s="1" t="s">
        <v>70</v>
      </c>
      <c r="AQ6" s="1" t="s">
        <v>78</v>
      </c>
      <c r="AR6" s="1" t="s">
        <v>48</v>
      </c>
      <c r="AS6" s="1" t="s">
        <v>61</v>
      </c>
    </row>
    <row r="7" customFormat="false" ht="11.25" hidden="false" customHeight="false" outlineLevel="0" collapsed="false">
      <c r="A7" s="1" t="n">
        <v>5</v>
      </c>
      <c r="B7" s="1" t="s">
        <v>81</v>
      </c>
      <c r="C7" s="1" t="s">
        <v>63</v>
      </c>
      <c r="D7" s="1" t="n">
        <v>30</v>
      </c>
      <c r="E7" s="1" t="s">
        <v>82</v>
      </c>
      <c r="F7" s="1" t="n">
        <v>5.4</v>
      </c>
      <c r="G7" s="1" t="s">
        <v>73</v>
      </c>
      <c r="H7" s="1" t="s">
        <v>48</v>
      </c>
      <c r="I7" s="1" t="s">
        <v>74</v>
      </c>
      <c r="J7" s="1" t="s">
        <v>66</v>
      </c>
      <c r="K7" s="1" t="s">
        <v>51</v>
      </c>
      <c r="L7" s="1" t="s">
        <v>52</v>
      </c>
      <c r="M7" s="1" t="s">
        <v>75</v>
      </c>
      <c r="N7" s="1" t="s">
        <v>13</v>
      </c>
      <c r="O7" s="1" t="s">
        <v>77</v>
      </c>
      <c r="P7" s="2" t="s">
        <v>55</v>
      </c>
      <c r="Q7" s="1" t="s">
        <v>83</v>
      </c>
      <c r="S7" s="1" t="n">
        <v>1</v>
      </c>
      <c r="Z7" s="1" t="n">
        <v>4</v>
      </c>
      <c r="AA7" s="1" t="n">
        <v>1</v>
      </c>
      <c r="AB7" s="1" t="n">
        <v>2</v>
      </c>
      <c r="AC7" s="1" t="n">
        <v>3</v>
      </c>
      <c r="AD7" s="1" t="n">
        <v>5</v>
      </c>
      <c r="AE7" s="1" t="n">
        <v>6</v>
      </c>
      <c r="AF7" s="1" t="n">
        <v>4</v>
      </c>
      <c r="AG7" s="1" t="n">
        <v>3</v>
      </c>
      <c r="AH7" s="1" t="n">
        <v>5</v>
      </c>
      <c r="AJ7" s="1" t="n">
        <v>2</v>
      </c>
      <c r="AK7" s="1" t="n">
        <v>1</v>
      </c>
      <c r="AN7" s="2" t="s">
        <v>55</v>
      </c>
      <c r="AO7" s="1" t="s">
        <v>84</v>
      </c>
      <c r="AP7" s="1" t="s">
        <v>85</v>
      </c>
      <c r="AQ7" s="1" t="s">
        <v>59</v>
      </c>
      <c r="AR7" s="1" t="s">
        <v>48</v>
      </c>
      <c r="AS7" s="1" t="s">
        <v>61</v>
      </c>
    </row>
    <row r="8" customFormat="false" ht="11.25" hidden="false" customHeight="false" outlineLevel="0" collapsed="false">
      <c r="A8" s="1" t="n">
        <v>6</v>
      </c>
      <c r="B8" s="1" t="s">
        <v>86</v>
      </c>
      <c r="C8" s="1" t="s">
        <v>63</v>
      </c>
      <c r="D8" s="1" t="n">
        <v>28</v>
      </c>
      <c r="E8" s="1" t="s">
        <v>87</v>
      </c>
      <c r="F8" s="1" t="n">
        <v>5.6</v>
      </c>
      <c r="G8" s="1" t="s">
        <v>47</v>
      </c>
      <c r="H8" s="1" t="s">
        <v>48</v>
      </c>
      <c r="I8" s="1" t="s">
        <v>71</v>
      </c>
      <c r="J8" s="1" t="s">
        <v>88</v>
      </c>
      <c r="K8" s="1" t="s">
        <v>67</v>
      </c>
      <c r="L8" s="1" t="s">
        <v>52</v>
      </c>
      <c r="M8" s="1" t="s">
        <v>53</v>
      </c>
      <c r="N8" s="1" t="s">
        <v>13</v>
      </c>
      <c r="O8" s="1" t="s">
        <v>89</v>
      </c>
      <c r="P8" s="2" t="s">
        <v>90</v>
      </c>
      <c r="Q8" s="1" t="s">
        <v>83</v>
      </c>
      <c r="AN8" s="2" t="s">
        <v>55</v>
      </c>
      <c r="AO8" s="1" t="s">
        <v>91</v>
      </c>
      <c r="AP8" s="1" t="s">
        <v>58</v>
      </c>
      <c r="AQ8" s="1" t="s">
        <v>78</v>
      </c>
      <c r="AR8" s="1" t="s">
        <v>71</v>
      </c>
      <c r="AS8" s="1" t="s">
        <v>71</v>
      </c>
    </row>
    <row r="9" customFormat="false" ht="11.25" hidden="false" customHeight="false" outlineLevel="0" collapsed="false">
      <c r="A9" s="1" t="n">
        <v>7</v>
      </c>
      <c r="B9" s="1" t="s">
        <v>92</v>
      </c>
      <c r="C9" s="1" t="s">
        <v>45</v>
      </c>
      <c r="D9" s="1" t="n">
        <v>25</v>
      </c>
      <c r="E9" s="1" t="s">
        <v>93</v>
      </c>
      <c r="F9" s="1" t="s">
        <v>94</v>
      </c>
      <c r="G9" s="1" t="s">
        <v>47</v>
      </c>
      <c r="H9" s="1" t="s">
        <v>48</v>
      </c>
      <c r="I9" s="1" t="s">
        <v>49</v>
      </c>
      <c r="J9" s="1" t="s">
        <v>66</v>
      </c>
      <c r="K9" s="1" t="s">
        <v>51</v>
      </c>
      <c r="L9" s="1" t="s">
        <v>52</v>
      </c>
      <c r="M9" s="1" t="s">
        <v>53</v>
      </c>
      <c r="N9" s="1" t="s">
        <v>13</v>
      </c>
      <c r="O9" s="1" t="s">
        <v>54</v>
      </c>
      <c r="P9" s="2" t="s">
        <v>55</v>
      </c>
      <c r="Q9" s="1" t="s">
        <v>68</v>
      </c>
      <c r="R9" s="1" t="n">
        <v>2</v>
      </c>
      <c r="S9" s="1" t="n">
        <v>1</v>
      </c>
      <c r="T9" s="1" t="n">
        <v>3</v>
      </c>
      <c r="U9" s="1" t="n">
        <v>4</v>
      </c>
      <c r="V9" s="1" t="n">
        <v>5</v>
      </c>
      <c r="W9" s="1" t="n">
        <v>7</v>
      </c>
      <c r="X9" s="1" t="n">
        <v>6</v>
      </c>
      <c r="Y9" s="1" t="n">
        <v>8</v>
      </c>
      <c r="Z9" s="1" t="n">
        <v>2</v>
      </c>
      <c r="AA9" s="1" t="n">
        <v>1</v>
      </c>
      <c r="AB9" s="1" t="n">
        <v>5</v>
      </c>
      <c r="AC9" s="1" t="n">
        <v>3</v>
      </c>
      <c r="AD9" s="1" t="n">
        <v>4</v>
      </c>
      <c r="AE9" s="1" t="n">
        <v>6</v>
      </c>
      <c r="AF9" s="1" t="n">
        <v>1</v>
      </c>
      <c r="AG9" s="1" t="n">
        <v>4</v>
      </c>
      <c r="AH9" s="1" t="n">
        <v>5</v>
      </c>
      <c r="AI9" s="1" t="n">
        <v>6</v>
      </c>
      <c r="AJ9" s="1" t="n">
        <v>2</v>
      </c>
      <c r="AK9" s="1" t="n">
        <v>3</v>
      </c>
      <c r="AL9" s="1" t="n">
        <v>7</v>
      </c>
      <c r="AM9" s="1" t="n">
        <v>8</v>
      </c>
      <c r="AN9" s="2" t="s">
        <v>55</v>
      </c>
      <c r="AO9" s="1" t="s">
        <v>84</v>
      </c>
      <c r="AP9" s="1" t="s">
        <v>95</v>
      </c>
      <c r="AQ9" s="1" t="s">
        <v>78</v>
      </c>
      <c r="AR9" s="1" t="s">
        <v>96</v>
      </c>
      <c r="AS9" s="1" t="s">
        <v>61</v>
      </c>
    </row>
    <row r="10" customFormat="false" ht="11.25" hidden="false" customHeight="false" outlineLevel="0" collapsed="false">
      <c r="A10" s="1" t="n">
        <v>8</v>
      </c>
      <c r="B10" s="1" t="s">
        <v>97</v>
      </c>
      <c r="C10" s="1" t="s">
        <v>45</v>
      </c>
      <c r="D10" s="1" t="n">
        <v>32</v>
      </c>
      <c r="E10" s="1" t="s">
        <v>98</v>
      </c>
      <c r="F10" s="1" t="n">
        <v>5.1</v>
      </c>
      <c r="G10" s="1" t="s">
        <v>47</v>
      </c>
      <c r="H10" s="1" t="s">
        <v>48</v>
      </c>
      <c r="I10" s="1" t="s">
        <v>99</v>
      </c>
      <c r="J10" s="1" t="s">
        <v>100</v>
      </c>
      <c r="K10" s="1" t="s">
        <v>67</v>
      </c>
      <c r="L10" s="1" t="s">
        <v>52</v>
      </c>
      <c r="M10" s="1" t="s">
        <v>53</v>
      </c>
      <c r="N10" s="1" t="s">
        <v>13</v>
      </c>
      <c r="O10" s="1" t="s">
        <v>77</v>
      </c>
      <c r="P10" s="2" t="s">
        <v>55</v>
      </c>
      <c r="Q10" s="1" t="s">
        <v>56</v>
      </c>
      <c r="R10" s="1" t="n">
        <v>1</v>
      </c>
      <c r="S10" s="1" t="n">
        <v>2</v>
      </c>
      <c r="T10" s="1" t="n">
        <v>3</v>
      </c>
      <c r="U10" s="1" t="n">
        <v>7</v>
      </c>
      <c r="V10" s="1" t="n">
        <v>3</v>
      </c>
      <c r="W10" s="1" t="n">
        <v>4</v>
      </c>
      <c r="X10" s="1" t="n">
        <v>8</v>
      </c>
      <c r="Y10" s="1" t="n">
        <v>6</v>
      </c>
      <c r="Z10" s="1" t="n">
        <v>1</v>
      </c>
      <c r="AA10" s="1" t="n">
        <v>2</v>
      </c>
      <c r="AB10" s="1" t="n">
        <v>4</v>
      </c>
      <c r="AC10" s="1" t="n">
        <v>3</v>
      </c>
      <c r="AD10" s="1" t="n">
        <v>5</v>
      </c>
      <c r="AE10" s="1" t="n">
        <v>6</v>
      </c>
      <c r="AF10" s="1" t="n">
        <v>5</v>
      </c>
      <c r="AG10" s="1" t="n">
        <v>2</v>
      </c>
      <c r="AH10" s="1" t="n">
        <v>6</v>
      </c>
      <c r="AI10" s="1" t="n">
        <v>4</v>
      </c>
      <c r="AJ10" s="1" t="n">
        <v>3</v>
      </c>
      <c r="AK10" s="1" t="n">
        <v>1</v>
      </c>
      <c r="AL10" s="1" t="n">
        <v>8</v>
      </c>
      <c r="AM10" s="1" t="n">
        <v>7</v>
      </c>
      <c r="AN10" s="2" t="s">
        <v>90</v>
      </c>
      <c r="AO10" s="1" t="s">
        <v>84</v>
      </c>
      <c r="AP10" s="1" t="s">
        <v>70</v>
      </c>
      <c r="AQ10" s="1" t="s">
        <v>101</v>
      </c>
      <c r="AR10" s="1" t="s">
        <v>48</v>
      </c>
      <c r="AS10" s="1" t="s">
        <v>61</v>
      </c>
    </row>
    <row r="11" customFormat="false" ht="11.25" hidden="false" customHeight="false" outlineLevel="0" collapsed="false">
      <c r="A11" s="1" t="n">
        <v>9</v>
      </c>
      <c r="B11" s="1" t="s">
        <v>102</v>
      </c>
      <c r="C11" s="1" t="s">
        <v>45</v>
      </c>
      <c r="D11" s="1" t="n">
        <v>27</v>
      </c>
      <c r="E11" s="1" t="s">
        <v>103</v>
      </c>
      <c r="F11" s="1" t="n">
        <v>5.11</v>
      </c>
      <c r="G11" s="1" t="s">
        <v>73</v>
      </c>
      <c r="H11" s="1" t="s">
        <v>48</v>
      </c>
      <c r="I11" s="1" t="s">
        <v>49</v>
      </c>
      <c r="J11" s="1" t="s">
        <v>50</v>
      </c>
      <c r="K11" s="1" t="s">
        <v>51</v>
      </c>
      <c r="L11" s="1" t="s">
        <v>104</v>
      </c>
      <c r="M11" s="1" t="s">
        <v>75</v>
      </c>
      <c r="N11" s="1" t="s">
        <v>13</v>
      </c>
      <c r="O11" s="1" t="s">
        <v>54</v>
      </c>
      <c r="P11" s="2" t="s">
        <v>90</v>
      </c>
      <c r="Q11" s="1" t="s">
        <v>83</v>
      </c>
      <c r="R11" s="1" t="n">
        <v>3</v>
      </c>
      <c r="S11" s="1" t="n">
        <v>8</v>
      </c>
      <c r="T11" s="1" t="n">
        <v>2</v>
      </c>
      <c r="U11" s="1" t="n">
        <v>1</v>
      </c>
      <c r="V11" s="1" t="n">
        <v>8</v>
      </c>
      <c r="W11" s="1" t="n">
        <v>8</v>
      </c>
      <c r="X11" s="1" t="n">
        <v>8</v>
      </c>
      <c r="Y11" s="1" t="n">
        <v>8</v>
      </c>
      <c r="Z11" s="1" t="n">
        <v>1</v>
      </c>
      <c r="AA11" s="1" t="n">
        <v>2</v>
      </c>
      <c r="AB11" s="1" t="n">
        <v>6</v>
      </c>
      <c r="AC11" s="1" t="n">
        <v>3</v>
      </c>
      <c r="AD11" s="1" t="n">
        <v>4</v>
      </c>
      <c r="AE11" s="1" t="n">
        <v>5</v>
      </c>
      <c r="AF11" s="1" t="n">
        <v>7</v>
      </c>
      <c r="AG11" s="1" t="n">
        <v>2</v>
      </c>
      <c r="AH11" s="1" t="n">
        <v>3</v>
      </c>
      <c r="AI11" s="1" t="n">
        <v>5</v>
      </c>
      <c r="AJ11" s="1" t="n">
        <v>4</v>
      </c>
      <c r="AK11" s="1" t="n">
        <v>1</v>
      </c>
      <c r="AL11" s="1" t="n">
        <v>8</v>
      </c>
      <c r="AM11" s="1" t="n">
        <v>6</v>
      </c>
      <c r="AN11" s="2" t="s">
        <v>55</v>
      </c>
      <c r="AO11" s="1" t="s">
        <v>69</v>
      </c>
      <c r="AP11" s="1" t="s">
        <v>105</v>
      </c>
      <c r="AQ11" s="1" t="s">
        <v>78</v>
      </c>
      <c r="AR11" s="1" t="s">
        <v>71</v>
      </c>
      <c r="AS11" s="1" t="s">
        <v>61</v>
      </c>
    </row>
    <row r="12" customFormat="false" ht="11.25" hidden="false" customHeight="false" outlineLevel="0" collapsed="false">
      <c r="A12" s="1" t="n">
        <v>10</v>
      </c>
      <c r="B12" s="1" t="s">
        <v>106</v>
      </c>
      <c r="C12" s="1" t="s">
        <v>45</v>
      </c>
      <c r="D12" s="1" t="n">
        <v>29</v>
      </c>
      <c r="E12" s="1" t="s">
        <v>93</v>
      </c>
      <c r="F12" s="1" t="n">
        <v>6.3</v>
      </c>
      <c r="G12" s="1" t="s">
        <v>107</v>
      </c>
      <c r="H12" s="1" t="s">
        <v>48</v>
      </c>
      <c r="I12" s="1" t="s">
        <v>49</v>
      </c>
      <c r="J12" s="1" t="s">
        <v>66</v>
      </c>
      <c r="K12" s="1" t="s">
        <v>51</v>
      </c>
      <c r="L12" s="1" t="s">
        <v>52</v>
      </c>
      <c r="M12" s="1" t="s">
        <v>75</v>
      </c>
      <c r="N12" s="1" t="s">
        <v>76</v>
      </c>
      <c r="O12" s="1" t="s">
        <v>54</v>
      </c>
      <c r="P12" s="2" t="s">
        <v>55</v>
      </c>
      <c r="Q12" s="1" t="s">
        <v>108</v>
      </c>
      <c r="R12" s="1" t="n">
        <v>1</v>
      </c>
      <c r="S12" s="1" t="n">
        <v>2</v>
      </c>
      <c r="T12" s="1" t="n">
        <v>4</v>
      </c>
      <c r="U12" s="1" t="n">
        <v>6</v>
      </c>
      <c r="V12" s="1" t="n">
        <v>7</v>
      </c>
      <c r="W12" s="1" t="n">
        <v>3</v>
      </c>
      <c r="X12" s="1" t="n">
        <v>8</v>
      </c>
      <c r="Y12" s="1" t="n">
        <v>5</v>
      </c>
      <c r="Z12" s="1" t="n">
        <v>1</v>
      </c>
      <c r="AF12" s="1" t="n">
        <v>4</v>
      </c>
      <c r="AG12" s="1" t="n">
        <v>5</v>
      </c>
      <c r="AH12" s="1" t="n">
        <v>2</v>
      </c>
      <c r="AI12" s="1" t="n">
        <v>6</v>
      </c>
      <c r="AJ12" s="1" t="n">
        <v>1</v>
      </c>
      <c r="AK12" s="1" t="n">
        <v>3</v>
      </c>
      <c r="AL12" s="1" t="n">
        <v>7</v>
      </c>
      <c r="AM12" s="1" t="n">
        <v>8</v>
      </c>
      <c r="AN12" s="2" t="s">
        <v>55</v>
      </c>
      <c r="AO12" s="1" t="s">
        <v>57</v>
      </c>
      <c r="AP12" s="1" t="s">
        <v>85</v>
      </c>
      <c r="AQ12" s="1" t="s">
        <v>101</v>
      </c>
      <c r="AR12" s="1" t="s">
        <v>96</v>
      </c>
      <c r="AS12" s="1" t="s">
        <v>61</v>
      </c>
    </row>
    <row r="13" customFormat="false" ht="11.25" hidden="false" customHeight="false" outlineLevel="0" collapsed="false">
      <c r="A13" s="1" t="n">
        <v>11</v>
      </c>
      <c r="B13" s="1" t="s">
        <v>109</v>
      </c>
      <c r="C13" s="1" t="s">
        <v>45</v>
      </c>
      <c r="D13" s="1" t="n">
        <v>30</v>
      </c>
      <c r="E13" s="1" t="s">
        <v>110</v>
      </c>
      <c r="F13" s="1" t="n">
        <v>5.5</v>
      </c>
      <c r="G13" s="1" t="s">
        <v>107</v>
      </c>
      <c r="H13" s="1" t="s">
        <v>48</v>
      </c>
      <c r="I13" s="1" t="s">
        <v>49</v>
      </c>
      <c r="J13" s="1" t="s">
        <v>50</v>
      </c>
      <c r="K13" s="1" t="s">
        <v>51</v>
      </c>
      <c r="L13" s="1" t="s">
        <v>104</v>
      </c>
      <c r="M13" s="1" t="s">
        <v>75</v>
      </c>
      <c r="N13" s="1" t="s">
        <v>76</v>
      </c>
      <c r="O13" s="1" t="s">
        <v>54</v>
      </c>
      <c r="P13" s="2" t="s">
        <v>55</v>
      </c>
      <c r="Q13" s="1" t="s">
        <v>80</v>
      </c>
      <c r="R13" s="1" t="n">
        <v>1</v>
      </c>
      <c r="S13" s="1" t="n">
        <v>1</v>
      </c>
      <c r="W13" s="1" t="n">
        <v>1</v>
      </c>
      <c r="AA13" s="1" t="n">
        <v>1</v>
      </c>
      <c r="AE13" s="1" t="n">
        <v>1</v>
      </c>
      <c r="AF13" s="1" t="n">
        <v>1</v>
      </c>
      <c r="AG13" s="1" t="n">
        <v>1</v>
      </c>
      <c r="AJ13" s="1" t="n">
        <v>1</v>
      </c>
      <c r="AK13" s="1" t="n">
        <v>1</v>
      </c>
      <c r="AN13" s="2" t="s">
        <v>55</v>
      </c>
      <c r="AO13" s="1" t="s">
        <v>111</v>
      </c>
      <c r="AP13" s="1" t="s">
        <v>95</v>
      </c>
      <c r="AQ13" s="1" t="s">
        <v>78</v>
      </c>
      <c r="AR13" s="1" t="s">
        <v>96</v>
      </c>
      <c r="AS13" s="1" t="s">
        <v>61</v>
      </c>
    </row>
    <row r="14" customFormat="false" ht="11.25" hidden="false" customHeight="false" outlineLevel="0" collapsed="false">
      <c r="A14" s="1" t="n">
        <v>12</v>
      </c>
      <c r="B14" s="1" t="s">
        <v>112</v>
      </c>
      <c r="C14" s="1" t="s">
        <v>45</v>
      </c>
      <c r="D14" s="1" t="n">
        <v>28</v>
      </c>
      <c r="E14" s="1" t="s">
        <v>103</v>
      </c>
      <c r="F14" s="1" t="n">
        <v>6</v>
      </c>
      <c r="G14" s="1" t="s">
        <v>107</v>
      </c>
      <c r="H14" s="1" t="s">
        <v>113</v>
      </c>
      <c r="I14" s="1" t="s">
        <v>65</v>
      </c>
      <c r="J14" s="1" t="s">
        <v>66</v>
      </c>
      <c r="K14" s="1" t="s">
        <v>51</v>
      </c>
      <c r="L14" s="1" t="s">
        <v>52</v>
      </c>
      <c r="M14" s="1" t="s">
        <v>75</v>
      </c>
      <c r="N14" s="1" t="s">
        <v>76</v>
      </c>
      <c r="O14" s="1" t="s">
        <v>114</v>
      </c>
      <c r="P14" s="2" t="s">
        <v>55</v>
      </c>
      <c r="Q14" s="1" t="s">
        <v>68</v>
      </c>
      <c r="R14" s="1" t="n">
        <v>4</v>
      </c>
      <c r="S14" s="1" t="n">
        <v>3</v>
      </c>
      <c r="T14" s="1" t="n">
        <v>1</v>
      </c>
      <c r="U14" s="1" t="n">
        <v>8</v>
      </c>
      <c r="V14" s="1" t="n">
        <v>5</v>
      </c>
      <c r="W14" s="1" t="n">
        <v>6</v>
      </c>
      <c r="X14" s="1" t="n">
        <v>2</v>
      </c>
      <c r="Y14" s="1" t="n">
        <v>7</v>
      </c>
      <c r="Z14" s="1" t="n">
        <v>3</v>
      </c>
      <c r="AA14" s="1" t="n">
        <v>2</v>
      </c>
      <c r="AB14" s="1" t="n">
        <v>4</v>
      </c>
      <c r="AC14" s="1" t="n">
        <v>1</v>
      </c>
      <c r="AD14" s="1" t="n">
        <v>5</v>
      </c>
      <c r="AE14" s="1" t="n">
        <v>6</v>
      </c>
      <c r="AG14" s="1" t="n">
        <v>1</v>
      </c>
      <c r="AH14" s="1" t="n">
        <v>1</v>
      </c>
      <c r="AJ14" s="1" t="n">
        <v>1</v>
      </c>
      <c r="AK14" s="1" t="n">
        <v>1</v>
      </c>
      <c r="AN14" s="2" t="s">
        <v>55</v>
      </c>
      <c r="AO14" s="1" t="s">
        <v>69</v>
      </c>
      <c r="AP14" s="1" t="s">
        <v>115</v>
      </c>
      <c r="AQ14" s="1" t="s">
        <v>59</v>
      </c>
      <c r="AR14" s="1" t="s">
        <v>116</v>
      </c>
      <c r="AS14" s="1" t="s">
        <v>117</v>
      </c>
    </row>
    <row r="15" customFormat="false" ht="11.25" hidden="false" customHeight="false" outlineLevel="0" collapsed="false">
      <c r="A15" s="1" t="n">
        <v>13</v>
      </c>
      <c r="B15" s="1" t="s">
        <v>118</v>
      </c>
      <c r="C15" s="1" t="s">
        <v>45</v>
      </c>
      <c r="D15" s="1" t="n">
        <v>27</v>
      </c>
      <c r="E15" s="1" t="s">
        <v>119</v>
      </c>
      <c r="F15" s="1" t="n">
        <v>5.11</v>
      </c>
      <c r="G15" s="1" t="s">
        <v>107</v>
      </c>
      <c r="H15" s="1" t="s">
        <v>48</v>
      </c>
      <c r="I15" s="1" t="s">
        <v>49</v>
      </c>
      <c r="J15" s="1" t="s">
        <v>66</v>
      </c>
      <c r="K15" s="1" t="s">
        <v>51</v>
      </c>
      <c r="L15" s="1" t="s">
        <v>104</v>
      </c>
      <c r="M15" s="1" t="s">
        <v>75</v>
      </c>
      <c r="N15" s="1" t="s">
        <v>76</v>
      </c>
      <c r="O15" s="1" t="s">
        <v>54</v>
      </c>
      <c r="P15" s="2" t="s">
        <v>55</v>
      </c>
      <c r="Q15" s="1" t="s">
        <v>83</v>
      </c>
      <c r="R15" s="1" t="n">
        <v>6</v>
      </c>
      <c r="S15" s="1" t="n">
        <v>1</v>
      </c>
      <c r="T15" s="1" t="n">
        <v>3</v>
      </c>
      <c r="U15" s="1" t="n">
        <v>7</v>
      </c>
      <c r="V15" s="1" t="n">
        <v>5</v>
      </c>
      <c r="W15" s="1" t="n">
        <v>2</v>
      </c>
      <c r="X15" s="1" t="n">
        <v>8</v>
      </c>
      <c r="Y15" s="1" t="n">
        <v>4</v>
      </c>
      <c r="Z15" s="1" t="n">
        <v>2</v>
      </c>
      <c r="AA15" s="1" t="n">
        <v>1</v>
      </c>
      <c r="AB15" s="1" t="n">
        <v>5</v>
      </c>
      <c r="AC15" s="1" t="n">
        <v>3</v>
      </c>
      <c r="AD15" s="1" t="n">
        <v>9</v>
      </c>
      <c r="AE15" s="1" t="n">
        <v>6</v>
      </c>
      <c r="AF15" s="1" t="n">
        <v>7</v>
      </c>
      <c r="AG15" s="1" t="n">
        <v>2</v>
      </c>
      <c r="AH15" s="1" t="n">
        <v>3</v>
      </c>
      <c r="AI15" s="1" t="n">
        <v>4</v>
      </c>
      <c r="AJ15" s="1" t="n">
        <v>1</v>
      </c>
      <c r="AK15" s="1" t="n">
        <v>5</v>
      </c>
      <c r="AL15" s="1" t="n">
        <v>8</v>
      </c>
      <c r="AM15" s="1" t="n">
        <v>6</v>
      </c>
      <c r="AN15" s="2" t="s">
        <v>55</v>
      </c>
      <c r="AO15" s="1" t="s">
        <v>57</v>
      </c>
      <c r="AP15" s="1" t="s">
        <v>115</v>
      </c>
      <c r="AQ15" s="1" t="s">
        <v>59</v>
      </c>
      <c r="AR15" s="1" t="s">
        <v>48</v>
      </c>
      <c r="AS15" s="1" t="s">
        <v>117</v>
      </c>
    </row>
    <row r="16" customFormat="false" ht="11.25" hidden="false" customHeight="false" outlineLevel="0" collapsed="false">
      <c r="A16" s="1" t="n">
        <v>14</v>
      </c>
      <c r="B16" s="1" t="s">
        <v>120</v>
      </c>
      <c r="C16" s="1" t="s">
        <v>45</v>
      </c>
      <c r="D16" s="1" t="n">
        <v>29</v>
      </c>
      <c r="E16" s="1" t="s">
        <v>121</v>
      </c>
      <c r="F16" s="1" t="n">
        <v>5.11</v>
      </c>
      <c r="G16" s="1" t="s">
        <v>107</v>
      </c>
      <c r="H16" s="1" t="s">
        <v>48</v>
      </c>
      <c r="I16" s="1" t="s">
        <v>122</v>
      </c>
      <c r="J16" s="1" t="s">
        <v>66</v>
      </c>
      <c r="K16" s="1" t="s">
        <v>51</v>
      </c>
      <c r="L16" s="1" t="s">
        <v>104</v>
      </c>
      <c r="M16" s="1" t="s">
        <v>75</v>
      </c>
      <c r="N16" s="1" t="s">
        <v>76</v>
      </c>
      <c r="O16" s="1" t="s">
        <v>54</v>
      </c>
      <c r="P16" s="2" t="s">
        <v>55</v>
      </c>
      <c r="Q16" s="1" t="s">
        <v>68</v>
      </c>
      <c r="R16" s="1" t="n">
        <v>5</v>
      </c>
      <c r="S16" s="1" t="n">
        <v>1</v>
      </c>
      <c r="T16" s="1" t="n">
        <v>2</v>
      </c>
      <c r="U16" s="1" t="n">
        <v>7</v>
      </c>
      <c r="V16" s="1" t="n">
        <v>6</v>
      </c>
      <c r="W16" s="1" t="n">
        <v>3</v>
      </c>
      <c r="X16" s="1" t="n">
        <v>4</v>
      </c>
      <c r="Y16" s="1" t="n">
        <v>8</v>
      </c>
      <c r="Z16" s="1" t="n">
        <v>2</v>
      </c>
      <c r="AA16" s="1" t="n">
        <v>1</v>
      </c>
      <c r="AB16" s="1" t="n">
        <v>5</v>
      </c>
      <c r="AC16" s="1" t="n">
        <v>3</v>
      </c>
      <c r="AD16" s="1" t="n">
        <v>4</v>
      </c>
      <c r="AE16" s="1" t="n">
        <v>6</v>
      </c>
      <c r="AF16" s="1" t="n">
        <v>6</v>
      </c>
      <c r="AG16" s="1" t="n">
        <v>2</v>
      </c>
      <c r="AH16" s="1" t="n">
        <v>5</v>
      </c>
      <c r="AI16" s="1" t="n">
        <v>4</v>
      </c>
      <c r="AJ16" s="1" t="n">
        <v>3</v>
      </c>
      <c r="AK16" s="1" t="n">
        <v>1</v>
      </c>
      <c r="AL16" s="1" t="n">
        <v>8</v>
      </c>
      <c r="AM16" s="1" t="n">
        <v>7</v>
      </c>
      <c r="AN16" s="2" t="s">
        <v>55</v>
      </c>
      <c r="AO16" s="1" t="s">
        <v>84</v>
      </c>
      <c r="AP16" s="1" t="s">
        <v>115</v>
      </c>
      <c r="AQ16" s="1" t="s">
        <v>78</v>
      </c>
      <c r="AR16" s="1" t="s">
        <v>48</v>
      </c>
      <c r="AS16" s="1" t="s">
        <v>61</v>
      </c>
    </row>
    <row r="17" customFormat="false" ht="11.25" hidden="false" customHeight="false" outlineLevel="0" collapsed="false">
      <c r="A17" s="1" t="n">
        <v>15</v>
      </c>
      <c r="B17" s="1" t="s">
        <v>123</v>
      </c>
      <c r="C17" s="1" t="s">
        <v>45</v>
      </c>
      <c r="D17" s="1" t="n">
        <v>27</v>
      </c>
      <c r="E17" s="1" t="s">
        <v>64</v>
      </c>
      <c r="F17" s="1" t="n">
        <v>6.2</v>
      </c>
      <c r="G17" s="1" t="s">
        <v>107</v>
      </c>
      <c r="H17" s="1" t="s">
        <v>48</v>
      </c>
      <c r="I17" s="1" t="s">
        <v>49</v>
      </c>
      <c r="J17" s="1" t="s">
        <v>66</v>
      </c>
      <c r="K17" s="1" t="s">
        <v>51</v>
      </c>
      <c r="L17" s="1" t="s">
        <v>104</v>
      </c>
      <c r="M17" s="1" t="s">
        <v>75</v>
      </c>
      <c r="N17" s="1" t="s">
        <v>76</v>
      </c>
      <c r="O17" s="1" t="s">
        <v>54</v>
      </c>
      <c r="P17" s="2" t="s">
        <v>55</v>
      </c>
      <c r="Q17" s="1" t="s">
        <v>68</v>
      </c>
      <c r="R17" s="1" t="n">
        <v>1</v>
      </c>
      <c r="S17" s="1" t="n">
        <v>2</v>
      </c>
      <c r="T17" s="1" t="n">
        <v>4</v>
      </c>
      <c r="U17" s="1" t="n">
        <v>7</v>
      </c>
      <c r="V17" s="1" t="n">
        <v>5</v>
      </c>
      <c r="W17" s="1" t="n">
        <v>3</v>
      </c>
      <c r="X17" s="1" t="n">
        <v>6</v>
      </c>
      <c r="Y17" s="1" t="n">
        <v>8</v>
      </c>
      <c r="Z17" s="1" t="n">
        <v>3</v>
      </c>
      <c r="AA17" s="1" t="n">
        <v>1</v>
      </c>
      <c r="AB17" s="1" t="n">
        <v>4</v>
      </c>
      <c r="AC17" s="1" t="n">
        <v>2</v>
      </c>
      <c r="AD17" s="1" t="n">
        <v>5</v>
      </c>
      <c r="AE17" s="1" t="n">
        <v>6</v>
      </c>
      <c r="AF17" s="1" t="n">
        <v>6</v>
      </c>
      <c r="AG17" s="1" t="n">
        <v>4</v>
      </c>
      <c r="AH17" s="1" t="n">
        <v>5</v>
      </c>
      <c r="AI17" s="1" t="n">
        <v>3</v>
      </c>
      <c r="AJ17" s="1" t="n">
        <v>2</v>
      </c>
      <c r="AK17" s="1" t="n">
        <v>1</v>
      </c>
      <c r="AL17" s="1" t="n">
        <v>7</v>
      </c>
      <c r="AM17" s="1" t="n">
        <v>8</v>
      </c>
      <c r="AN17" s="2" t="s">
        <v>55</v>
      </c>
      <c r="AO17" s="1" t="s">
        <v>57</v>
      </c>
      <c r="AP17" s="1" t="s">
        <v>58</v>
      </c>
      <c r="AQ17" s="1" t="s">
        <v>78</v>
      </c>
      <c r="AR17" s="1" t="s">
        <v>48</v>
      </c>
      <c r="AS17" s="1" t="s">
        <v>61</v>
      </c>
    </row>
    <row r="18" customFormat="false" ht="11.25" hidden="false" customHeight="false" outlineLevel="0" collapsed="false">
      <c r="A18" s="1" t="n">
        <v>16</v>
      </c>
      <c r="B18" s="1" t="s">
        <v>124</v>
      </c>
      <c r="C18" s="1" t="s">
        <v>45</v>
      </c>
      <c r="D18" s="1" t="n">
        <v>29</v>
      </c>
      <c r="E18" s="1" t="s">
        <v>125</v>
      </c>
      <c r="F18" s="1" t="n">
        <v>6</v>
      </c>
      <c r="G18" s="1" t="s">
        <v>107</v>
      </c>
      <c r="H18" s="1" t="s">
        <v>48</v>
      </c>
      <c r="I18" s="1" t="s">
        <v>99</v>
      </c>
      <c r="J18" s="1" t="s">
        <v>66</v>
      </c>
      <c r="K18" s="1" t="s">
        <v>51</v>
      </c>
      <c r="L18" s="1" t="s">
        <v>52</v>
      </c>
      <c r="M18" s="1" t="s">
        <v>75</v>
      </c>
      <c r="N18" s="1" t="s">
        <v>13</v>
      </c>
      <c r="O18" s="1" t="s">
        <v>54</v>
      </c>
      <c r="P18" s="2" t="s">
        <v>55</v>
      </c>
      <c r="Q18" s="1" t="s">
        <v>80</v>
      </c>
      <c r="R18" s="1" t="n">
        <v>1</v>
      </c>
      <c r="S18" s="1" t="n">
        <v>2</v>
      </c>
      <c r="T18" s="1" t="n">
        <v>3</v>
      </c>
      <c r="U18" s="1" t="n">
        <v>6</v>
      </c>
      <c r="V18" s="1" t="n">
        <v>8</v>
      </c>
      <c r="W18" s="1" t="n">
        <v>5</v>
      </c>
      <c r="X18" s="1" t="n">
        <v>7</v>
      </c>
      <c r="Y18" s="1" t="n">
        <v>4</v>
      </c>
      <c r="Z18" s="1" t="n">
        <v>3</v>
      </c>
      <c r="AA18" s="1" t="n">
        <v>1</v>
      </c>
      <c r="AB18" s="1" t="n">
        <v>6</v>
      </c>
      <c r="AC18" s="1" t="n">
        <v>2</v>
      </c>
      <c r="AD18" s="1" t="n">
        <v>4</v>
      </c>
      <c r="AE18" s="1" t="n">
        <v>5</v>
      </c>
      <c r="AF18" s="1" t="n">
        <v>5</v>
      </c>
      <c r="AG18" s="1" t="n">
        <v>3</v>
      </c>
      <c r="AH18" s="1" t="n">
        <v>4</v>
      </c>
      <c r="AI18" s="1" t="n">
        <v>6</v>
      </c>
      <c r="AJ18" s="1" t="n">
        <v>2</v>
      </c>
      <c r="AK18" s="1" t="n">
        <v>1</v>
      </c>
      <c r="AL18" s="1" t="n">
        <v>8</v>
      </c>
      <c r="AM18" s="1" t="n">
        <v>7</v>
      </c>
      <c r="AN18" s="2" t="s">
        <v>55</v>
      </c>
      <c r="AO18" s="1" t="s">
        <v>126</v>
      </c>
      <c r="AP18" s="1" t="s">
        <v>70</v>
      </c>
      <c r="AQ18" s="1" t="s">
        <v>101</v>
      </c>
      <c r="AR18" s="1" t="s">
        <v>48</v>
      </c>
      <c r="AS18" s="1" t="s">
        <v>117</v>
      </c>
    </row>
    <row r="19" customFormat="false" ht="11.25" hidden="false" customHeight="false" outlineLevel="0" collapsed="false">
      <c r="A19" s="1" t="n">
        <v>17</v>
      </c>
      <c r="B19" s="1" t="s">
        <v>127</v>
      </c>
      <c r="C19" s="1" t="s">
        <v>45</v>
      </c>
      <c r="D19" s="1" t="n">
        <v>30</v>
      </c>
      <c r="E19" s="1" t="s">
        <v>46</v>
      </c>
      <c r="F19" s="1" t="n">
        <v>5.8</v>
      </c>
      <c r="G19" s="1" t="s">
        <v>107</v>
      </c>
      <c r="H19" s="1" t="s">
        <v>60</v>
      </c>
      <c r="I19" s="1" t="s">
        <v>99</v>
      </c>
      <c r="J19" s="1" t="s">
        <v>66</v>
      </c>
      <c r="K19" s="1" t="s">
        <v>51</v>
      </c>
      <c r="L19" s="1" t="s">
        <v>52</v>
      </c>
      <c r="M19" s="1" t="s">
        <v>75</v>
      </c>
      <c r="N19" s="1" t="s">
        <v>13</v>
      </c>
      <c r="O19" s="1" t="s">
        <v>77</v>
      </c>
      <c r="P19" s="2" t="s">
        <v>55</v>
      </c>
      <c r="Q19" s="1" t="s">
        <v>83</v>
      </c>
      <c r="R19" s="1" t="n">
        <v>7</v>
      </c>
      <c r="S19" s="1" t="n">
        <v>1</v>
      </c>
      <c r="T19" s="1" t="n">
        <v>3</v>
      </c>
      <c r="U19" s="1" t="n">
        <v>6</v>
      </c>
      <c r="V19" s="1" t="n">
        <v>5</v>
      </c>
      <c r="W19" s="1" t="n">
        <v>2</v>
      </c>
      <c r="X19" s="1" t="n">
        <v>8</v>
      </c>
      <c r="Y19" s="1" t="n">
        <v>4</v>
      </c>
      <c r="Z19" s="1" t="n">
        <v>2</v>
      </c>
      <c r="AA19" s="1" t="n">
        <v>3</v>
      </c>
      <c r="AB19" s="1" t="n">
        <v>6</v>
      </c>
      <c r="AC19" s="1" t="n">
        <v>1</v>
      </c>
      <c r="AD19" s="1" t="n">
        <v>5</v>
      </c>
      <c r="AE19" s="1" t="n">
        <v>4</v>
      </c>
      <c r="AF19" s="1" t="n">
        <v>6</v>
      </c>
      <c r="AG19" s="1" t="n">
        <v>4</v>
      </c>
      <c r="AH19" s="1" t="n">
        <v>5</v>
      </c>
      <c r="AI19" s="1" t="n">
        <v>3</v>
      </c>
      <c r="AJ19" s="1" t="n">
        <v>1</v>
      </c>
      <c r="AK19" s="1" t="n">
        <v>2</v>
      </c>
      <c r="AL19" s="1" t="n">
        <v>8</v>
      </c>
      <c r="AM19" s="1" t="n">
        <v>7</v>
      </c>
      <c r="AN19" s="2" t="s">
        <v>55</v>
      </c>
      <c r="AO19" s="1" t="s">
        <v>57</v>
      </c>
      <c r="AP19" s="1" t="s">
        <v>70</v>
      </c>
      <c r="AQ19" s="1" t="s">
        <v>78</v>
      </c>
      <c r="AR19" s="1" t="s">
        <v>48</v>
      </c>
      <c r="AS19" s="1" t="s">
        <v>61</v>
      </c>
    </row>
    <row r="20" customFormat="false" ht="11.25" hidden="false" customHeight="false" outlineLevel="0" collapsed="false">
      <c r="A20" s="1" t="n">
        <v>18</v>
      </c>
      <c r="B20" s="1" t="s">
        <v>128</v>
      </c>
      <c r="C20" s="1" t="s">
        <v>63</v>
      </c>
      <c r="D20" s="1" t="n">
        <v>28</v>
      </c>
      <c r="E20" s="1" t="s">
        <v>129</v>
      </c>
      <c r="F20" s="1" t="n">
        <v>5.5</v>
      </c>
      <c r="G20" s="1" t="s">
        <v>73</v>
      </c>
      <c r="H20" s="1" t="s">
        <v>96</v>
      </c>
      <c r="I20" s="1" t="s">
        <v>99</v>
      </c>
      <c r="J20" s="1" t="s">
        <v>66</v>
      </c>
      <c r="K20" s="1" t="s">
        <v>130</v>
      </c>
      <c r="L20" s="1" t="s">
        <v>52</v>
      </c>
      <c r="M20" s="1" t="s">
        <v>53</v>
      </c>
      <c r="N20" s="1" t="s">
        <v>76</v>
      </c>
      <c r="O20" s="1" t="s">
        <v>54</v>
      </c>
      <c r="P20" s="2" t="s">
        <v>55</v>
      </c>
      <c r="Q20" s="1" t="s">
        <v>83</v>
      </c>
      <c r="R20" s="1" t="n">
        <v>6</v>
      </c>
      <c r="S20" s="1" t="n">
        <v>2</v>
      </c>
      <c r="T20" s="1" t="n">
        <v>1</v>
      </c>
      <c r="U20" s="1" t="n">
        <v>7</v>
      </c>
      <c r="V20" s="1" t="n">
        <v>4</v>
      </c>
      <c r="W20" s="1" t="n">
        <v>3</v>
      </c>
      <c r="X20" s="1" t="n">
        <v>8</v>
      </c>
      <c r="Y20" s="1" t="n">
        <v>5</v>
      </c>
      <c r="Z20" s="1" t="n">
        <v>4</v>
      </c>
      <c r="AA20" s="1" t="n">
        <v>1</v>
      </c>
      <c r="AB20" s="1" t="n">
        <v>3</v>
      </c>
      <c r="AC20" s="1" t="n">
        <v>2</v>
      </c>
      <c r="AD20" s="1" t="n">
        <v>6</v>
      </c>
      <c r="AE20" s="1" t="n">
        <v>5</v>
      </c>
      <c r="AF20" s="1" t="n">
        <v>6</v>
      </c>
      <c r="AG20" s="1" t="n">
        <v>3</v>
      </c>
      <c r="AH20" s="1" t="n">
        <v>4</v>
      </c>
      <c r="AI20" s="1" t="n">
        <v>5</v>
      </c>
      <c r="AJ20" s="1" t="n">
        <v>1</v>
      </c>
      <c r="AK20" s="1" t="n">
        <v>2</v>
      </c>
      <c r="AL20" s="1" t="n">
        <v>8</v>
      </c>
      <c r="AM20" s="1" t="n">
        <v>7</v>
      </c>
      <c r="AN20" s="2" t="s">
        <v>55</v>
      </c>
      <c r="AO20" s="1" t="s">
        <v>69</v>
      </c>
      <c r="AP20" s="1" t="s">
        <v>70</v>
      </c>
      <c r="AQ20" s="1" t="s">
        <v>59</v>
      </c>
      <c r="AR20" s="1" t="s">
        <v>48</v>
      </c>
      <c r="AS20" s="1" t="s">
        <v>117</v>
      </c>
    </row>
    <row r="21" customFormat="false" ht="11.25" hidden="false" customHeight="false" outlineLevel="0" collapsed="false">
      <c r="A21" s="1" t="n">
        <v>19</v>
      </c>
      <c r="B21" s="1" t="s">
        <v>131</v>
      </c>
      <c r="C21" s="1" t="s">
        <v>63</v>
      </c>
      <c r="D21" s="1" t="n">
        <v>29</v>
      </c>
      <c r="E21" s="1" t="s">
        <v>93</v>
      </c>
      <c r="F21" s="1" t="n">
        <v>5.2</v>
      </c>
      <c r="G21" s="1" t="s">
        <v>107</v>
      </c>
      <c r="H21" s="1" t="s">
        <v>96</v>
      </c>
      <c r="I21" s="1" t="s">
        <v>49</v>
      </c>
      <c r="J21" s="1" t="s">
        <v>66</v>
      </c>
      <c r="K21" s="1" t="s">
        <v>51</v>
      </c>
      <c r="L21" s="1" t="s">
        <v>52</v>
      </c>
      <c r="M21" s="1" t="s">
        <v>75</v>
      </c>
      <c r="N21" s="1" t="s">
        <v>13</v>
      </c>
      <c r="O21" s="1" t="s">
        <v>132</v>
      </c>
      <c r="P21" s="2" t="s">
        <v>55</v>
      </c>
      <c r="Q21" s="1" t="s">
        <v>83</v>
      </c>
      <c r="R21" s="1" t="n">
        <v>3</v>
      </c>
      <c r="S21" s="1" t="n">
        <v>1</v>
      </c>
      <c r="T21" s="1" t="n">
        <v>4</v>
      </c>
      <c r="U21" s="1" t="n">
        <v>6</v>
      </c>
      <c r="V21" s="1" t="n">
        <v>5</v>
      </c>
      <c r="W21" s="1" t="n">
        <v>2</v>
      </c>
      <c r="X21" s="1" t="n">
        <v>7</v>
      </c>
      <c r="Y21" s="1" t="n">
        <v>8</v>
      </c>
      <c r="Z21" s="1" t="n">
        <v>2</v>
      </c>
      <c r="AA21" s="1" t="n">
        <v>3</v>
      </c>
      <c r="AB21" s="1" t="n">
        <v>4</v>
      </c>
      <c r="AC21" s="1" t="n">
        <v>1</v>
      </c>
      <c r="AD21" s="1" t="n">
        <v>6</v>
      </c>
      <c r="AE21" s="1" t="n">
        <v>5</v>
      </c>
      <c r="AF21" s="1" t="n">
        <v>3</v>
      </c>
      <c r="AG21" s="1" t="n">
        <v>1</v>
      </c>
      <c r="AH21" s="1" t="n">
        <v>4</v>
      </c>
      <c r="AI21" s="1" t="n">
        <v>7</v>
      </c>
      <c r="AJ21" s="1" t="n">
        <v>5</v>
      </c>
      <c r="AK21" s="1" t="n">
        <v>2</v>
      </c>
      <c r="AL21" s="1" t="n">
        <v>6</v>
      </c>
      <c r="AM21" s="1" t="n">
        <v>8</v>
      </c>
      <c r="AN21" s="2" t="s">
        <v>55</v>
      </c>
      <c r="AO21" s="1" t="s">
        <v>133</v>
      </c>
      <c r="AP21" s="1" t="s">
        <v>85</v>
      </c>
      <c r="AQ21" s="1" t="s">
        <v>78</v>
      </c>
      <c r="AR21" s="1" t="s">
        <v>96</v>
      </c>
      <c r="AS21" s="1" t="s">
        <v>117</v>
      </c>
    </row>
    <row r="22" customFormat="false" ht="11.25" hidden="false" customHeight="false" outlineLevel="0" collapsed="false">
      <c r="A22" s="1" t="n">
        <v>20</v>
      </c>
      <c r="B22" s="1" t="s">
        <v>134</v>
      </c>
      <c r="C22" s="1" t="s">
        <v>45</v>
      </c>
      <c r="D22" s="1" t="n">
        <v>28</v>
      </c>
      <c r="E22" s="1" t="s">
        <v>87</v>
      </c>
      <c r="F22" s="1" t="n">
        <v>5.8</v>
      </c>
      <c r="G22" s="1" t="s">
        <v>47</v>
      </c>
      <c r="H22" s="1" t="s">
        <v>48</v>
      </c>
      <c r="I22" s="1" t="s">
        <v>71</v>
      </c>
      <c r="J22" s="1" t="s">
        <v>100</v>
      </c>
      <c r="K22" s="1" t="s">
        <v>67</v>
      </c>
      <c r="L22" s="1" t="s">
        <v>52</v>
      </c>
      <c r="M22" s="1" t="s">
        <v>53</v>
      </c>
      <c r="N22" s="1" t="s">
        <v>13</v>
      </c>
      <c r="O22" s="1" t="s">
        <v>54</v>
      </c>
      <c r="P22" s="2" t="s">
        <v>55</v>
      </c>
      <c r="Q22" s="1" t="s">
        <v>83</v>
      </c>
      <c r="R22" s="1" t="n">
        <v>1</v>
      </c>
      <c r="S22" s="1" t="n">
        <v>3</v>
      </c>
      <c r="T22" s="1" t="n">
        <v>4</v>
      </c>
      <c r="U22" s="1" t="n">
        <v>6</v>
      </c>
      <c r="V22" s="1" t="n">
        <v>4</v>
      </c>
      <c r="W22" s="1" t="n">
        <v>2</v>
      </c>
      <c r="X22" s="1" t="n">
        <v>8</v>
      </c>
      <c r="Y22" s="1" t="n">
        <v>5</v>
      </c>
      <c r="Z22" s="1" t="n">
        <v>4</v>
      </c>
      <c r="AA22" s="1" t="n">
        <v>2</v>
      </c>
      <c r="AB22" s="1" t="n">
        <v>5</v>
      </c>
      <c r="AC22" s="1" t="n">
        <v>1</v>
      </c>
      <c r="AD22" s="1" t="n">
        <v>3</v>
      </c>
      <c r="AE22" s="1" t="n">
        <v>6</v>
      </c>
      <c r="AF22" s="1" t="n">
        <v>8</v>
      </c>
      <c r="AG22" s="1" t="n">
        <v>3</v>
      </c>
      <c r="AH22" s="1" t="n">
        <v>5</v>
      </c>
      <c r="AI22" s="1" t="n">
        <v>6</v>
      </c>
      <c r="AJ22" s="1" t="n">
        <v>4</v>
      </c>
      <c r="AK22" s="1" t="n">
        <v>1</v>
      </c>
      <c r="AL22" s="1" t="n">
        <v>2</v>
      </c>
      <c r="AM22" s="1" t="n">
        <v>7</v>
      </c>
      <c r="AN22" s="2" t="s">
        <v>55</v>
      </c>
      <c r="AO22" s="1" t="s">
        <v>57</v>
      </c>
      <c r="AP22" s="1" t="s">
        <v>115</v>
      </c>
      <c r="AQ22" s="1" t="s">
        <v>101</v>
      </c>
      <c r="AR22" s="1" t="s">
        <v>48</v>
      </c>
      <c r="AS22" s="1" t="s">
        <v>61</v>
      </c>
    </row>
    <row r="23" customFormat="false" ht="11.25" hidden="false" customHeight="false" outlineLevel="0" collapsed="false">
      <c r="A23" s="1" t="n">
        <v>21</v>
      </c>
      <c r="B23" s="1" t="s">
        <v>135</v>
      </c>
      <c r="C23" s="1" t="s">
        <v>63</v>
      </c>
      <c r="D23" s="1" t="n">
        <v>24</v>
      </c>
      <c r="E23" s="1" t="s">
        <v>136</v>
      </c>
      <c r="F23" s="1" t="n">
        <v>5.3</v>
      </c>
      <c r="G23" s="1" t="s">
        <v>107</v>
      </c>
      <c r="H23" s="1" t="s">
        <v>96</v>
      </c>
      <c r="I23" s="1" t="s">
        <v>49</v>
      </c>
      <c r="J23" s="1" t="s">
        <v>88</v>
      </c>
      <c r="K23" s="1" t="s">
        <v>67</v>
      </c>
      <c r="L23" s="1" t="s">
        <v>52</v>
      </c>
      <c r="M23" s="1" t="s">
        <v>75</v>
      </c>
      <c r="N23" s="1" t="s">
        <v>13</v>
      </c>
      <c r="O23" s="1" t="s">
        <v>54</v>
      </c>
      <c r="P23" s="2" t="s">
        <v>55</v>
      </c>
      <c r="Q23" s="1" t="s">
        <v>80</v>
      </c>
      <c r="T23" s="1" t="n">
        <v>1</v>
      </c>
      <c r="AA23" s="1" t="n">
        <v>1</v>
      </c>
      <c r="AB23" s="1" t="n">
        <v>1</v>
      </c>
      <c r="AC23" s="1" t="n">
        <v>1</v>
      </c>
      <c r="AF23" s="1" t="n">
        <v>1</v>
      </c>
      <c r="AG23" s="1" t="n">
        <v>6</v>
      </c>
      <c r="AH23" s="1" t="n">
        <v>4</v>
      </c>
      <c r="AI23" s="1" t="n">
        <v>5</v>
      </c>
      <c r="AJ23" s="1" t="n">
        <v>3</v>
      </c>
      <c r="AK23" s="1" t="n">
        <v>2</v>
      </c>
      <c r="AL23" s="1" t="n">
        <v>7</v>
      </c>
      <c r="AM23" s="1" t="n">
        <v>8</v>
      </c>
      <c r="AN23" s="2" t="s">
        <v>55</v>
      </c>
      <c r="AO23" s="1" t="s">
        <v>137</v>
      </c>
      <c r="AP23" s="1" t="s">
        <v>70</v>
      </c>
      <c r="AQ23" s="1" t="s">
        <v>59</v>
      </c>
      <c r="AR23" s="1" t="s">
        <v>96</v>
      </c>
      <c r="AS23" s="1" t="s">
        <v>61</v>
      </c>
    </row>
    <row r="24" customFormat="false" ht="11.25" hidden="false" customHeight="false" outlineLevel="0" collapsed="false">
      <c r="A24" s="1" t="n">
        <v>22</v>
      </c>
      <c r="B24" s="1" t="s">
        <v>138</v>
      </c>
      <c r="C24" s="1" t="s">
        <v>63</v>
      </c>
      <c r="D24" s="1" t="n">
        <v>29</v>
      </c>
      <c r="E24" s="1" t="s">
        <v>98</v>
      </c>
      <c r="F24" s="1" t="n">
        <v>5.3</v>
      </c>
      <c r="G24" s="1" t="s">
        <v>47</v>
      </c>
      <c r="H24" s="1" t="s">
        <v>48</v>
      </c>
      <c r="I24" s="1" t="s">
        <v>74</v>
      </c>
      <c r="J24" s="1" t="s">
        <v>66</v>
      </c>
      <c r="K24" s="1" t="s">
        <v>67</v>
      </c>
      <c r="L24" s="1" t="s">
        <v>52</v>
      </c>
      <c r="M24" s="1" t="s">
        <v>75</v>
      </c>
      <c r="N24" s="1" t="s">
        <v>76</v>
      </c>
      <c r="O24" s="1" t="s">
        <v>54</v>
      </c>
      <c r="P24" s="2" t="s">
        <v>55</v>
      </c>
      <c r="Q24" s="1" t="s">
        <v>83</v>
      </c>
      <c r="R24" s="1" t="n">
        <v>3</v>
      </c>
      <c r="S24" s="1" t="n">
        <v>1</v>
      </c>
      <c r="T24" s="1" t="n">
        <v>2</v>
      </c>
      <c r="U24" s="1" t="n">
        <v>7</v>
      </c>
      <c r="V24" s="1" t="n">
        <v>5</v>
      </c>
      <c r="W24" s="1" t="n">
        <v>4</v>
      </c>
      <c r="X24" s="1" t="n">
        <v>6</v>
      </c>
      <c r="Y24" s="1" t="n">
        <v>8</v>
      </c>
      <c r="Z24" s="1" t="n">
        <v>2</v>
      </c>
      <c r="AA24" s="1" t="n">
        <v>4</v>
      </c>
      <c r="AB24" s="1" t="n">
        <v>5</v>
      </c>
      <c r="AC24" s="1" t="n">
        <v>1</v>
      </c>
      <c r="AD24" s="1" t="n">
        <v>6</v>
      </c>
      <c r="AE24" s="1" t="n">
        <v>3</v>
      </c>
      <c r="AF24" s="1" t="n">
        <v>3</v>
      </c>
      <c r="AG24" s="1" t="n">
        <v>5</v>
      </c>
      <c r="AH24" s="1" t="n">
        <v>6</v>
      </c>
      <c r="AI24" s="1" t="n">
        <v>7</v>
      </c>
      <c r="AJ24" s="1" t="n">
        <v>2</v>
      </c>
      <c r="AK24" s="1" t="n">
        <v>1</v>
      </c>
      <c r="AL24" s="1" t="s">
        <v>65</v>
      </c>
      <c r="AM24" s="1" t="n">
        <v>8</v>
      </c>
      <c r="AN24" s="2" t="s">
        <v>55</v>
      </c>
      <c r="AO24" s="1" t="s">
        <v>57</v>
      </c>
      <c r="AP24" s="1" t="s">
        <v>70</v>
      </c>
      <c r="AQ24" s="1" t="s">
        <v>59</v>
      </c>
      <c r="AR24" s="1" t="s">
        <v>48</v>
      </c>
      <c r="AS24" s="1" t="s">
        <v>117</v>
      </c>
    </row>
    <row r="25" customFormat="false" ht="11.25" hidden="false" customHeight="false" outlineLevel="0" collapsed="false">
      <c r="A25" s="1" t="n">
        <v>23</v>
      </c>
      <c r="B25" s="1" t="s">
        <v>139</v>
      </c>
      <c r="C25" s="1" t="s">
        <v>63</v>
      </c>
      <c r="D25" s="1" t="n">
        <v>26</v>
      </c>
      <c r="E25" s="1" t="s">
        <v>119</v>
      </c>
      <c r="F25" s="1" t="n">
        <v>5.3</v>
      </c>
      <c r="G25" s="1" t="s">
        <v>47</v>
      </c>
      <c r="H25" s="1" t="s">
        <v>96</v>
      </c>
      <c r="I25" s="1" t="s">
        <v>49</v>
      </c>
      <c r="J25" s="1" t="s">
        <v>66</v>
      </c>
      <c r="K25" s="1" t="s">
        <v>67</v>
      </c>
      <c r="L25" s="1" t="s">
        <v>52</v>
      </c>
      <c r="M25" s="1" t="s">
        <v>53</v>
      </c>
      <c r="N25" s="1" t="s">
        <v>13</v>
      </c>
      <c r="O25" s="1" t="s">
        <v>140</v>
      </c>
      <c r="P25" s="2" t="s">
        <v>55</v>
      </c>
      <c r="Q25" s="1" t="s">
        <v>83</v>
      </c>
      <c r="R25" s="1" t="n">
        <v>6</v>
      </c>
      <c r="S25" s="1" t="n">
        <v>2</v>
      </c>
      <c r="T25" s="1" t="n">
        <v>3</v>
      </c>
      <c r="U25" s="1" t="s">
        <v>65</v>
      </c>
      <c r="V25" s="1" t="n">
        <v>4</v>
      </c>
      <c r="W25" s="1" t="n">
        <v>1</v>
      </c>
      <c r="X25" s="1" t="n">
        <v>7</v>
      </c>
      <c r="Y25" s="1" t="n">
        <v>5</v>
      </c>
      <c r="Z25" s="1" t="n">
        <v>4</v>
      </c>
      <c r="AA25" s="1" t="n">
        <v>1</v>
      </c>
      <c r="AB25" s="1" t="n">
        <v>3</v>
      </c>
      <c r="AC25" s="1" t="n">
        <v>2</v>
      </c>
      <c r="AD25" s="1" t="n">
        <v>5</v>
      </c>
      <c r="AE25" s="1" t="n">
        <v>6</v>
      </c>
      <c r="AG25" s="1" t="n">
        <v>2</v>
      </c>
      <c r="AK25" s="1" t="n">
        <v>1</v>
      </c>
      <c r="AN25" s="2" t="s">
        <v>55</v>
      </c>
      <c r="AO25" s="1" t="s">
        <v>84</v>
      </c>
      <c r="AP25" s="1" t="s">
        <v>85</v>
      </c>
      <c r="AQ25" s="1" t="s">
        <v>78</v>
      </c>
      <c r="AR25" s="1" t="s">
        <v>141</v>
      </c>
      <c r="AS25" s="1" t="s">
        <v>117</v>
      </c>
    </row>
    <row r="26" customFormat="false" ht="11.25" hidden="false" customHeight="false" outlineLevel="0" collapsed="false">
      <c r="A26" s="1" t="n">
        <v>24</v>
      </c>
      <c r="B26" s="1" t="s">
        <v>142</v>
      </c>
      <c r="C26" s="1" t="s">
        <v>63</v>
      </c>
      <c r="D26" s="1" t="n">
        <v>28</v>
      </c>
      <c r="E26" s="1" t="s">
        <v>87</v>
      </c>
      <c r="F26" s="1" t="n">
        <v>5.7</v>
      </c>
      <c r="G26" s="1" t="s">
        <v>107</v>
      </c>
      <c r="H26" s="1" t="s">
        <v>48</v>
      </c>
      <c r="I26" s="1" t="s">
        <v>49</v>
      </c>
      <c r="J26" s="1" t="s">
        <v>66</v>
      </c>
      <c r="K26" s="1" t="s">
        <v>51</v>
      </c>
      <c r="L26" s="1" t="s">
        <v>52</v>
      </c>
      <c r="M26" s="1" t="s">
        <v>75</v>
      </c>
      <c r="N26" s="1" t="s">
        <v>76</v>
      </c>
      <c r="O26" s="1" t="s">
        <v>143</v>
      </c>
      <c r="P26" s="2" t="s">
        <v>144</v>
      </c>
      <c r="Q26" s="1" t="s">
        <v>83</v>
      </c>
      <c r="R26" s="1" t="n">
        <v>3</v>
      </c>
      <c r="S26" s="1" t="n">
        <v>1</v>
      </c>
      <c r="T26" s="1" t="n">
        <v>6</v>
      </c>
      <c r="U26" s="1" t="n">
        <v>8</v>
      </c>
      <c r="V26" s="1" t="n">
        <v>4</v>
      </c>
      <c r="W26" s="1" t="n">
        <v>2</v>
      </c>
      <c r="X26" s="1" t="n">
        <v>7</v>
      </c>
      <c r="Y26" s="1" t="n">
        <v>5</v>
      </c>
      <c r="AF26" s="1" t="n">
        <v>6</v>
      </c>
      <c r="AG26" s="1" t="n">
        <v>4</v>
      </c>
      <c r="AH26" s="1" t="n">
        <v>3</v>
      </c>
      <c r="AI26" s="1" t="n">
        <v>5</v>
      </c>
      <c r="AJ26" s="1" t="n">
        <v>2</v>
      </c>
      <c r="AK26" s="1" t="n">
        <v>1</v>
      </c>
      <c r="AL26" s="1" t="n">
        <v>7</v>
      </c>
      <c r="AM26" s="1" t="n">
        <v>8</v>
      </c>
      <c r="AN26" s="2" t="s">
        <v>55</v>
      </c>
      <c r="AO26" s="1" t="s">
        <v>57</v>
      </c>
      <c r="AP26" s="1" t="s">
        <v>58</v>
      </c>
      <c r="AQ26" s="1" t="s">
        <v>59</v>
      </c>
      <c r="AR26" s="1" t="s">
        <v>48</v>
      </c>
      <c r="AS26" s="1" t="s">
        <v>61</v>
      </c>
    </row>
    <row r="27" customFormat="false" ht="11.25" hidden="false" customHeight="false" outlineLevel="0" collapsed="false">
      <c r="A27" s="1" t="n">
        <v>25</v>
      </c>
      <c r="B27" s="1" t="s">
        <v>145</v>
      </c>
      <c r="C27" s="1" t="s">
        <v>63</v>
      </c>
      <c r="D27" s="1" t="n">
        <v>27</v>
      </c>
      <c r="E27" s="1" t="s">
        <v>146</v>
      </c>
      <c r="F27" s="1" t="n">
        <v>5.65</v>
      </c>
      <c r="G27" s="1" t="s">
        <v>73</v>
      </c>
      <c r="H27" s="1" t="s">
        <v>96</v>
      </c>
      <c r="I27" s="1" t="s">
        <v>49</v>
      </c>
      <c r="J27" s="1" t="s">
        <v>66</v>
      </c>
      <c r="K27" s="1" t="s">
        <v>67</v>
      </c>
      <c r="L27" s="1" t="s">
        <v>104</v>
      </c>
      <c r="M27" s="1" t="s">
        <v>75</v>
      </c>
      <c r="N27" s="1" t="s">
        <v>76</v>
      </c>
      <c r="O27" s="1" t="s">
        <v>54</v>
      </c>
      <c r="P27" s="2" t="s">
        <v>55</v>
      </c>
      <c r="Q27" s="1" t="s">
        <v>83</v>
      </c>
      <c r="S27" s="1" t="n">
        <v>1</v>
      </c>
      <c r="Z27" s="1" t="n">
        <v>2</v>
      </c>
      <c r="AA27" s="1" t="n">
        <v>1</v>
      </c>
      <c r="AB27" s="1" t="n">
        <v>3</v>
      </c>
      <c r="AC27" s="1" t="n">
        <v>4</v>
      </c>
      <c r="AF27" s="1" t="n">
        <v>3</v>
      </c>
      <c r="AG27" s="1" t="n">
        <v>2</v>
      </c>
      <c r="AH27" s="1" t="n">
        <v>4</v>
      </c>
      <c r="AJ27" s="1" t="n">
        <v>5</v>
      </c>
      <c r="AK27" s="1" t="n">
        <v>1</v>
      </c>
      <c r="AN27" s="2" t="s">
        <v>55</v>
      </c>
      <c r="AO27" s="1" t="s">
        <v>147</v>
      </c>
      <c r="AP27" s="1" t="s">
        <v>95</v>
      </c>
      <c r="AQ27" s="1" t="s">
        <v>78</v>
      </c>
      <c r="AR27" s="1" t="s">
        <v>148</v>
      </c>
      <c r="AS27" s="1" t="s">
        <v>61</v>
      </c>
    </row>
    <row r="28" customFormat="false" ht="11.25" hidden="false" customHeight="false" outlineLevel="0" collapsed="false">
      <c r="A28" s="1" t="n">
        <v>26</v>
      </c>
      <c r="B28" s="1" t="s">
        <v>149</v>
      </c>
      <c r="C28" s="1" t="s">
        <v>63</v>
      </c>
      <c r="D28" s="1" t="n">
        <v>30</v>
      </c>
      <c r="E28" s="1" t="s">
        <v>129</v>
      </c>
      <c r="F28" s="1" t="n">
        <v>5.9</v>
      </c>
      <c r="G28" s="1" t="s">
        <v>47</v>
      </c>
      <c r="H28" s="1" t="s">
        <v>116</v>
      </c>
      <c r="I28" s="1" t="s">
        <v>49</v>
      </c>
      <c r="J28" s="1" t="s">
        <v>100</v>
      </c>
      <c r="K28" s="1" t="s">
        <v>67</v>
      </c>
      <c r="L28" s="1" t="s">
        <v>104</v>
      </c>
      <c r="M28" s="1" t="s">
        <v>53</v>
      </c>
      <c r="N28" s="1" t="s">
        <v>13</v>
      </c>
      <c r="O28" s="1" t="s">
        <v>54</v>
      </c>
      <c r="P28" s="2" t="s">
        <v>55</v>
      </c>
      <c r="Q28" s="1" t="s">
        <v>68</v>
      </c>
      <c r="R28" s="1" t="n">
        <v>1</v>
      </c>
      <c r="S28" s="1" t="n">
        <v>3</v>
      </c>
      <c r="T28" s="1" t="n">
        <v>6</v>
      </c>
      <c r="U28" s="1" t="n">
        <v>8</v>
      </c>
      <c r="V28" s="1" t="n">
        <v>2</v>
      </c>
      <c r="W28" s="1" t="n">
        <v>4</v>
      </c>
      <c r="X28" s="1" t="n">
        <v>7</v>
      </c>
      <c r="Y28" s="1" t="n">
        <v>5</v>
      </c>
      <c r="Z28" s="1" t="n">
        <v>6</v>
      </c>
      <c r="AA28" s="1" t="n">
        <v>5</v>
      </c>
      <c r="AB28" s="1" t="n">
        <v>4</v>
      </c>
      <c r="AC28" s="1" t="n">
        <v>1</v>
      </c>
      <c r="AD28" s="1" t="n">
        <v>2</v>
      </c>
      <c r="AE28" s="1" t="n">
        <v>3</v>
      </c>
      <c r="AF28" s="1" t="n">
        <v>5</v>
      </c>
      <c r="AG28" s="1" t="n">
        <v>2</v>
      </c>
      <c r="AH28" s="1" t="n">
        <v>3</v>
      </c>
      <c r="AI28" s="1" t="n">
        <v>4</v>
      </c>
      <c r="AJ28" s="1" t="n">
        <v>6</v>
      </c>
      <c r="AK28" s="1" t="n">
        <v>1</v>
      </c>
      <c r="AN28" s="2" t="s">
        <v>55</v>
      </c>
      <c r="AO28" s="1" t="s">
        <v>84</v>
      </c>
      <c r="AP28" s="1" t="s">
        <v>150</v>
      </c>
      <c r="AQ28" s="1" t="s">
        <v>59</v>
      </c>
      <c r="AR28" s="1" t="s">
        <v>48</v>
      </c>
      <c r="AS28" s="1" t="s">
        <v>117</v>
      </c>
    </row>
    <row r="29" customFormat="false" ht="11.25" hidden="false" customHeight="false" outlineLevel="0" collapsed="false">
      <c r="A29" s="1" t="n">
        <v>27</v>
      </c>
      <c r="B29" s="1" t="s">
        <v>151</v>
      </c>
      <c r="C29" s="1" t="s">
        <v>45</v>
      </c>
      <c r="D29" s="1" t="n">
        <v>31</v>
      </c>
      <c r="E29" s="1" t="s">
        <v>136</v>
      </c>
      <c r="F29" s="1" t="n">
        <v>6.3</v>
      </c>
      <c r="G29" s="1" t="s">
        <v>47</v>
      </c>
      <c r="H29" s="1" t="s">
        <v>48</v>
      </c>
      <c r="I29" s="1" t="s">
        <v>65</v>
      </c>
      <c r="J29" s="1" t="s">
        <v>88</v>
      </c>
      <c r="K29" s="1" t="s">
        <v>51</v>
      </c>
      <c r="L29" s="1" t="s">
        <v>52</v>
      </c>
      <c r="M29" s="1" t="s">
        <v>75</v>
      </c>
      <c r="N29" s="1" t="s">
        <v>13</v>
      </c>
      <c r="O29" s="1" t="s">
        <v>152</v>
      </c>
      <c r="P29" s="2" t="s">
        <v>55</v>
      </c>
      <c r="Q29" s="1" t="s">
        <v>83</v>
      </c>
      <c r="R29" s="1" t="n">
        <v>2</v>
      </c>
      <c r="S29" s="1" t="n">
        <v>1</v>
      </c>
      <c r="T29" s="1" t="n">
        <v>5</v>
      </c>
      <c r="U29" s="1" t="n">
        <v>6</v>
      </c>
      <c r="V29" s="1" t="n">
        <v>7</v>
      </c>
      <c r="W29" s="1" t="n">
        <v>3</v>
      </c>
      <c r="X29" s="1" t="n">
        <v>8</v>
      </c>
      <c r="Y29" s="1" t="n">
        <v>4</v>
      </c>
      <c r="Z29" s="1" t="n">
        <v>2</v>
      </c>
      <c r="AA29" s="1" t="n">
        <v>1</v>
      </c>
      <c r="AB29" s="1" t="n">
        <v>6</v>
      </c>
      <c r="AC29" s="1" t="n">
        <v>3</v>
      </c>
      <c r="AD29" s="1" t="n">
        <v>5</v>
      </c>
      <c r="AE29" s="1" t="n">
        <v>4</v>
      </c>
      <c r="AF29" s="1" t="n">
        <v>6</v>
      </c>
      <c r="AG29" s="1" t="n">
        <v>3</v>
      </c>
      <c r="AH29" s="1" t="n">
        <v>4</v>
      </c>
      <c r="AI29" s="1" t="n">
        <v>5</v>
      </c>
      <c r="AJ29" s="1" t="n">
        <v>2</v>
      </c>
      <c r="AK29" s="1" t="n">
        <v>1</v>
      </c>
      <c r="AL29" s="1" t="n">
        <v>7</v>
      </c>
      <c r="AM29" s="1" t="n">
        <v>8</v>
      </c>
      <c r="AN29" s="2" t="s">
        <v>55</v>
      </c>
      <c r="AO29" s="1" t="s">
        <v>69</v>
      </c>
      <c r="AP29" s="1" t="s">
        <v>70</v>
      </c>
      <c r="AQ29" s="1" t="s">
        <v>78</v>
      </c>
      <c r="AR29" s="1" t="s">
        <v>48</v>
      </c>
      <c r="AS29" s="1" t="s">
        <v>61</v>
      </c>
    </row>
    <row r="30" customFormat="false" ht="11.25" hidden="false" customHeight="false" outlineLevel="0" collapsed="false">
      <c r="A30" s="1" t="n">
        <v>28</v>
      </c>
      <c r="B30" s="1" t="s">
        <v>153</v>
      </c>
      <c r="C30" s="1" t="s">
        <v>45</v>
      </c>
      <c r="D30" s="1" t="n">
        <v>23</v>
      </c>
      <c r="E30" s="1" t="s">
        <v>119</v>
      </c>
      <c r="F30" s="1" t="n">
        <v>5.9</v>
      </c>
      <c r="G30" s="1" t="s">
        <v>107</v>
      </c>
      <c r="H30" s="1" t="s">
        <v>48</v>
      </c>
      <c r="I30" s="1" t="s">
        <v>65</v>
      </c>
      <c r="J30" s="1" t="s">
        <v>50</v>
      </c>
      <c r="K30" s="1" t="s">
        <v>51</v>
      </c>
      <c r="L30" s="1" t="s">
        <v>52</v>
      </c>
      <c r="M30" s="1" t="s">
        <v>75</v>
      </c>
      <c r="N30" s="1" t="s">
        <v>13</v>
      </c>
      <c r="O30" s="1" t="s">
        <v>54</v>
      </c>
      <c r="P30" s="2" t="s">
        <v>55</v>
      </c>
      <c r="Q30" s="1" t="s">
        <v>80</v>
      </c>
      <c r="R30" s="1" t="n">
        <v>1</v>
      </c>
      <c r="S30" s="1" t="n">
        <v>2</v>
      </c>
      <c r="T30" s="1" t="n">
        <v>4</v>
      </c>
      <c r="U30" s="1" t="n">
        <v>6</v>
      </c>
      <c r="V30" s="1" t="n">
        <v>5</v>
      </c>
      <c r="W30" s="1" t="n">
        <v>3</v>
      </c>
      <c r="X30" s="1" t="n">
        <v>7</v>
      </c>
      <c r="Y30" s="1" t="n">
        <v>8</v>
      </c>
      <c r="Z30" s="1" t="n">
        <v>1</v>
      </c>
      <c r="AA30" s="1" t="n">
        <v>2</v>
      </c>
      <c r="AB30" s="1" t="n">
        <v>5</v>
      </c>
      <c r="AC30" s="1" t="n">
        <v>3</v>
      </c>
      <c r="AD30" s="1" t="n">
        <v>6</v>
      </c>
      <c r="AE30" s="1" t="n">
        <v>4</v>
      </c>
      <c r="AF30" s="1" t="n">
        <v>4</v>
      </c>
      <c r="AG30" s="1" t="n">
        <v>1</v>
      </c>
      <c r="AH30" s="1" t="n">
        <v>5</v>
      </c>
      <c r="AI30" s="1" t="n">
        <v>6</v>
      </c>
      <c r="AJ30" s="1" t="n">
        <v>2</v>
      </c>
      <c r="AK30" s="1" t="n">
        <v>3</v>
      </c>
      <c r="AL30" s="1" t="n">
        <v>8</v>
      </c>
      <c r="AM30" s="1" t="n">
        <v>7</v>
      </c>
      <c r="AN30" s="2" t="s">
        <v>55</v>
      </c>
      <c r="AO30" s="1" t="s">
        <v>84</v>
      </c>
      <c r="AP30" s="1" t="s">
        <v>70</v>
      </c>
      <c r="AQ30" s="1" t="s">
        <v>101</v>
      </c>
      <c r="AR30" s="1" t="s">
        <v>48</v>
      </c>
      <c r="AS30" s="1" t="s">
        <v>61</v>
      </c>
    </row>
    <row r="31" customFormat="false" ht="11.25" hidden="false" customHeight="false" outlineLevel="0" collapsed="false">
      <c r="A31" s="1" t="n">
        <v>29</v>
      </c>
      <c r="B31" s="1" t="s">
        <v>154</v>
      </c>
      <c r="C31" s="1" t="s">
        <v>45</v>
      </c>
      <c r="D31" s="1" t="n">
        <v>27</v>
      </c>
      <c r="E31" s="1" t="s">
        <v>155</v>
      </c>
      <c r="F31" s="1" t="n">
        <v>5.6</v>
      </c>
      <c r="G31" s="1" t="s">
        <v>107</v>
      </c>
      <c r="H31" s="1" t="s">
        <v>48</v>
      </c>
      <c r="I31" s="1" t="s">
        <v>49</v>
      </c>
      <c r="J31" s="1" t="s">
        <v>88</v>
      </c>
      <c r="K31" s="1" t="s">
        <v>51</v>
      </c>
      <c r="L31" s="1" t="s">
        <v>52</v>
      </c>
      <c r="M31" s="1" t="s">
        <v>75</v>
      </c>
      <c r="N31" s="1" t="s">
        <v>13</v>
      </c>
      <c r="O31" s="1" t="s">
        <v>54</v>
      </c>
      <c r="P31" s="2" t="s">
        <v>55</v>
      </c>
      <c r="Q31" s="1" t="s">
        <v>83</v>
      </c>
      <c r="R31" s="1" t="n">
        <v>1</v>
      </c>
      <c r="S31" s="1" t="n">
        <v>2</v>
      </c>
      <c r="T31" s="1" t="n">
        <v>4</v>
      </c>
      <c r="U31" s="1" t="n">
        <v>7</v>
      </c>
      <c r="V31" s="1" t="n">
        <v>5</v>
      </c>
      <c r="W31" s="1" t="n">
        <v>3</v>
      </c>
      <c r="X31" s="1" t="n">
        <v>6</v>
      </c>
      <c r="Y31" s="1" t="n">
        <v>8</v>
      </c>
      <c r="Z31" s="1" t="n">
        <v>3</v>
      </c>
      <c r="AA31" s="1" t="n">
        <v>2</v>
      </c>
      <c r="AB31" s="1" t="n">
        <v>4</v>
      </c>
      <c r="AC31" s="1" t="n">
        <v>1</v>
      </c>
      <c r="AD31" s="1" t="n">
        <v>6</v>
      </c>
      <c r="AE31" s="1" t="n">
        <v>5</v>
      </c>
      <c r="AF31" s="1" t="n">
        <v>5</v>
      </c>
      <c r="AG31" s="1" t="n">
        <v>1</v>
      </c>
      <c r="AH31" s="1" t="n">
        <v>4</v>
      </c>
      <c r="AI31" s="1" t="n">
        <v>6</v>
      </c>
      <c r="AJ31" s="1" t="n">
        <v>3</v>
      </c>
      <c r="AK31" s="1" t="n">
        <v>2</v>
      </c>
      <c r="AL31" s="1" t="n">
        <v>8</v>
      </c>
      <c r="AM31" s="1" t="n">
        <v>7</v>
      </c>
      <c r="AN31" s="2" t="s">
        <v>55</v>
      </c>
      <c r="AO31" s="1" t="s">
        <v>84</v>
      </c>
      <c r="AP31" s="1" t="s">
        <v>95</v>
      </c>
      <c r="AQ31" s="1" t="s">
        <v>59</v>
      </c>
      <c r="AR31" s="1" t="s">
        <v>116</v>
      </c>
      <c r="AS31" s="1" t="s">
        <v>61</v>
      </c>
    </row>
    <row r="32" customFormat="false" ht="11.25" hidden="false" customHeight="false" outlineLevel="0" collapsed="false">
      <c r="A32" s="1" t="n">
        <v>30</v>
      </c>
      <c r="B32" s="1" t="s">
        <v>156</v>
      </c>
      <c r="C32" s="1" t="s">
        <v>45</v>
      </c>
      <c r="D32" s="1" t="n">
        <v>27</v>
      </c>
      <c r="E32" s="1" t="s">
        <v>103</v>
      </c>
      <c r="F32" s="1" t="n">
        <v>5.9</v>
      </c>
      <c r="G32" s="1" t="s">
        <v>73</v>
      </c>
      <c r="H32" s="1" t="s">
        <v>116</v>
      </c>
      <c r="I32" s="1" t="s">
        <v>49</v>
      </c>
      <c r="J32" s="1" t="s">
        <v>66</v>
      </c>
      <c r="K32" s="1" t="s">
        <v>51</v>
      </c>
      <c r="L32" s="1" t="s">
        <v>104</v>
      </c>
      <c r="M32" s="1" t="s">
        <v>75</v>
      </c>
      <c r="N32" s="1" t="s">
        <v>13</v>
      </c>
      <c r="O32" s="1" t="s">
        <v>54</v>
      </c>
      <c r="P32" s="2" t="s">
        <v>55</v>
      </c>
      <c r="Q32" s="1" t="s">
        <v>68</v>
      </c>
      <c r="R32" s="1" t="n">
        <v>1</v>
      </c>
      <c r="S32" s="1" t="n">
        <v>2</v>
      </c>
      <c r="T32" s="1" t="n">
        <v>4</v>
      </c>
      <c r="U32" s="1" t="n">
        <v>6</v>
      </c>
      <c r="V32" s="1" t="n">
        <v>3</v>
      </c>
      <c r="W32" s="1" t="n">
        <v>5</v>
      </c>
      <c r="X32" s="1" t="n">
        <v>7</v>
      </c>
      <c r="Y32" s="1" t="n">
        <v>8</v>
      </c>
      <c r="Z32" s="1" t="n">
        <v>1</v>
      </c>
      <c r="AA32" s="1" t="n">
        <v>1</v>
      </c>
      <c r="AF32" s="1" t="n">
        <v>2</v>
      </c>
      <c r="AG32" s="1" t="n">
        <v>4</v>
      </c>
      <c r="AH32" s="1" t="n">
        <v>6</v>
      </c>
      <c r="AI32" s="1" t="n">
        <v>5</v>
      </c>
      <c r="AJ32" s="1" t="n">
        <v>1</v>
      </c>
      <c r="AK32" s="1" t="n">
        <v>3</v>
      </c>
      <c r="AL32" s="1" t="n">
        <v>8</v>
      </c>
      <c r="AM32" s="1" t="n">
        <v>7</v>
      </c>
      <c r="AN32" s="2" t="s">
        <v>55</v>
      </c>
      <c r="AO32" s="1" t="s">
        <v>133</v>
      </c>
      <c r="AP32" s="1" t="s">
        <v>95</v>
      </c>
      <c r="AQ32" s="1" t="s">
        <v>78</v>
      </c>
      <c r="AR32" s="1" t="s">
        <v>96</v>
      </c>
      <c r="AS32" s="1" t="s">
        <v>61</v>
      </c>
    </row>
    <row r="33" customFormat="false" ht="11.25" hidden="false" customHeight="false" outlineLevel="0" collapsed="false">
      <c r="A33" s="1" t="n">
        <v>31</v>
      </c>
      <c r="B33" s="1" t="s">
        <v>157</v>
      </c>
      <c r="C33" s="1" t="s">
        <v>63</v>
      </c>
      <c r="D33" s="1" t="n">
        <v>27</v>
      </c>
      <c r="E33" s="1" t="s">
        <v>103</v>
      </c>
      <c r="F33" s="1" t="n">
        <v>5.4</v>
      </c>
      <c r="G33" s="1" t="s">
        <v>107</v>
      </c>
      <c r="H33" s="1" t="s">
        <v>48</v>
      </c>
      <c r="I33" s="1" t="s">
        <v>71</v>
      </c>
      <c r="J33" s="1" t="s">
        <v>66</v>
      </c>
      <c r="K33" s="1" t="s">
        <v>51</v>
      </c>
      <c r="L33" s="1" t="s">
        <v>52</v>
      </c>
      <c r="M33" s="1" t="s">
        <v>75</v>
      </c>
      <c r="N33" s="1" t="s">
        <v>76</v>
      </c>
      <c r="O33" s="1" t="s">
        <v>54</v>
      </c>
      <c r="P33" s="2" t="s">
        <v>55</v>
      </c>
      <c r="Q33" s="1" t="s">
        <v>83</v>
      </c>
      <c r="R33" s="1" t="n">
        <v>4</v>
      </c>
      <c r="S33" s="1" t="n">
        <v>7</v>
      </c>
      <c r="T33" s="1" t="n">
        <v>2</v>
      </c>
      <c r="U33" s="1" t="n">
        <v>1</v>
      </c>
      <c r="V33" s="1" t="n">
        <v>5</v>
      </c>
      <c r="W33" s="1" t="n">
        <v>6</v>
      </c>
      <c r="X33" s="1" t="n">
        <v>3</v>
      </c>
      <c r="Y33" s="1" t="n">
        <v>8</v>
      </c>
      <c r="AN33" s="2" t="s">
        <v>55</v>
      </c>
      <c r="AO33" s="1" t="s">
        <v>84</v>
      </c>
      <c r="AP33" s="1" t="s">
        <v>115</v>
      </c>
      <c r="AQ33" s="1" t="s">
        <v>78</v>
      </c>
      <c r="AR33" s="1" t="s">
        <v>48</v>
      </c>
      <c r="AS33" s="1" t="s">
        <v>61</v>
      </c>
    </row>
    <row r="34" customFormat="false" ht="11.25" hidden="false" customHeight="false" outlineLevel="0" collapsed="false">
      <c r="A34" s="1" t="n">
        <v>32</v>
      </c>
      <c r="B34" s="1" t="s">
        <v>158</v>
      </c>
      <c r="C34" s="1" t="s">
        <v>45</v>
      </c>
      <c r="D34" s="1" t="n">
        <v>28</v>
      </c>
      <c r="E34" s="1" t="s">
        <v>119</v>
      </c>
      <c r="F34" s="1" t="n">
        <v>5.11</v>
      </c>
      <c r="G34" s="1" t="s">
        <v>47</v>
      </c>
      <c r="H34" s="1" t="s">
        <v>48</v>
      </c>
      <c r="I34" s="1" t="s">
        <v>99</v>
      </c>
      <c r="J34" s="1" t="s">
        <v>50</v>
      </c>
      <c r="K34" s="1" t="s">
        <v>51</v>
      </c>
      <c r="L34" s="1" t="s">
        <v>52</v>
      </c>
      <c r="M34" s="1" t="s">
        <v>53</v>
      </c>
      <c r="N34" s="1" t="s">
        <v>13</v>
      </c>
      <c r="O34" s="1" t="s">
        <v>54</v>
      </c>
      <c r="P34" s="2" t="s">
        <v>55</v>
      </c>
      <c r="Q34" s="1" t="s">
        <v>80</v>
      </c>
      <c r="U34" s="1" t="n">
        <v>1</v>
      </c>
      <c r="X34" s="1" t="n">
        <v>1</v>
      </c>
      <c r="Z34" s="1" t="n">
        <v>1</v>
      </c>
      <c r="AA34" s="1" t="n">
        <v>2</v>
      </c>
      <c r="AB34" s="1" t="n">
        <v>4</v>
      </c>
      <c r="AC34" s="1" t="n">
        <v>3</v>
      </c>
      <c r="AD34" s="1" t="n">
        <v>6</v>
      </c>
      <c r="AE34" s="1" t="n">
        <v>5</v>
      </c>
      <c r="AG34" s="1" t="n">
        <v>1</v>
      </c>
      <c r="AK34" s="1" t="n">
        <v>1</v>
      </c>
      <c r="AM34" s="1" t="n">
        <v>1</v>
      </c>
      <c r="AN34" s="2" t="s">
        <v>55</v>
      </c>
      <c r="AO34" s="1" t="s">
        <v>69</v>
      </c>
      <c r="AP34" s="1" t="s">
        <v>70</v>
      </c>
      <c r="AQ34" s="1" t="s">
        <v>78</v>
      </c>
      <c r="AR34" s="1" t="s">
        <v>141</v>
      </c>
      <c r="AS34" s="1" t="s">
        <v>61</v>
      </c>
    </row>
    <row r="35" customFormat="false" ht="11.25" hidden="false" customHeight="false" outlineLevel="0" collapsed="false">
      <c r="A35" s="1" t="n">
        <v>33</v>
      </c>
      <c r="B35" s="1" t="s">
        <v>159</v>
      </c>
      <c r="C35" s="1" t="s">
        <v>45</v>
      </c>
      <c r="D35" s="1" t="n">
        <v>27</v>
      </c>
      <c r="E35" s="1" t="s">
        <v>160</v>
      </c>
      <c r="F35" s="1" t="n">
        <v>5.11</v>
      </c>
      <c r="G35" s="1" t="s">
        <v>47</v>
      </c>
      <c r="H35" s="1" t="s">
        <v>48</v>
      </c>
      <c r="I35" s="1" t="s">
        <v>74</v>
      </c>
      <c r="J35" s="1" t="s">
        <v>100</v>
      </c>
      <c r="K35" s="1" t="s">
        <v>67</v>
      </c>
      <c r="L35" s="1" t="s">
        <v>52</v>
      </c>
      <c r="M35" s="1" t="s">
        <v>53</v>
      </c>
      <c r="N35" s="1" t="s">
        <v>13</v>
      </c>
      <c r="O35" s="1" t="s">
        <v>161</v>
      </c>
      <c r="P35" s="2" t="s">
        <v>55</v>
      </c>
      <c r="Q35" s="1" t="s">
        <v>83</v>
      </c>
      <c r="R35" s="1" t="n">
        <v>4</v>
      </c>
      <c r="S35" s="1" t="n">
        <v>1</v>
      </c>
      <c r="T35" s="1" t="n">
        <v>3</v>
      </c>
      <c r="U35" s="1" t="n">
        <v>8</v>
      </c>
      <c r="V35" s="1" t="n">
        <v>2</v>
      </c>
      <c r="W35" s="1" t="n">
        <v>5</v>
      </c>
      <c r="X35" s="1" t="n">
        <v>6</v>
      </c>
      <c r="Y35" s="1" t="n">
        <v>7</v>
      </c>
      <c r="Z35" s="1" t="n">
        <v>1</v>
      </c>
      <c r="AA35" s="1" t="n">
        <v>1</v>
      </c>
      <c r="AC35" s="1" t="n">
        <v>1</v>
      </c>
      <c r="AG35" s="1" t="n">
        <v>1</v>
      </c>
      <c r="AK35" s="1" t="n">
        <v>1</v>
      </c>
      <c r="AN35" s="2" t="s">
        <v>55</v>
      </c>
      <c r="AO35" s="1" t="s">
        <v>69</v>
      </c>
      <c r="AP35" s="1" t="s">
        <v>70</v>
      </c>
      <c r="AQ35" s="1" t="s">
        <v>78</v>
      </c>
      <c r="AR35" s="1" t="s">
        <v>48</v>
      </c>
      <c r="AS35" s="1" t="s">
        <v>61</v>
      </c>
    </row>
    <row r="36" customFormat="false" ht="11.25" hidden="false" customHeight="false" outlineLevel="0" collapsed="false">
      <c r="A36" s="1" t="n">
        <v>34</v>
      </c>
      <c r="B36" s="1" t="s">
        <v>162</v>
      </c>
      <c r="C36" s="1" t="s">
        <v>45</v>
      </c>
      <c r="D36" s="1" t="n">
        <v>27</v>
      </c>
      <c r="E36" s="1" t="s">
        <v>163</v>
      </c>
      <c r="F36" s="1" t="n">
        <v>6</v>
      </c>
      <c r="G36" s="1" t="s">
        <v>107</v>
      </c>
      <c r="H36" s="1" t="s">
        <v>48</v>
      </c>
      <c r="I36" s="1" t="s">
        <v>49</v>
      </c>
      <c r="J36" s="1" t="s">
        <v>88</v>
      </c>
      <c r="K36" s="1" t="s">
        <v>67</v>
      </c>
      <c r="L36" s="1" t="s">
        <v>104</v>
      </c>
      <c r="M36" s="1" t="s">
        <v>53</v>
      </c>
      <c r="N36" s="1" t="s">
        <v>13</v>
      </c>
      <c r="O36" s="1" t="s">
        <v>143</v>
      </c>
      <c r="P36" s="2" t="s">
        <v>90</v>
      </c>
      <c r="Q36" s="1" t="s">
        <v>56</v>
      </c>
      <c r="R36" s="1" t="n">
        <v>6</v>
      </c>
      <c r="S36" s="1" t="n">
        <v>1</v>
      </c>
      <c r="T36" s="1" t="n">
        <v>8</v>
      </c>
      <c r="U36" s="1" t="n">
        <v>4</v>
      </c>
      <c r="V36" s="1" t="n">
        <v>5</v>
      </c>
      <c r="W36" s="1" t="n">
        <v>2</v>
      </c>
      <c r="X36" s="1" t="n">
        <v>3</v>
      </c>
      <c r="Y36" s="1" t="n">
        <v>7</v>
      </c>
      <c r="Z36" s="1" t="n">
        <v>6</v>
      </c>
      <c r="AA36" s="1" t="n">
        <v>1</v>
      </c>
      <c r="AB36" s="1" t="n">
        <v>2</v>
      </c>
      <c r="AC36" s="1" t="n">
        <v>5</v>
      </c>
      <c r="AD36" s="1" t="n">
        <v>4</v>
      </c>
      <c r="AE36" s="1" t="n">
        <v>3</v>
      </c>
      <c r="AF36" s="1" t="n">
        <v>6</v>
      </c>
      <c r="AG36" s="1" t="n">
        <v>4</v>
      </c>
      <c r="AH36" s="1" t="n">
        <v>3</v>
      </c>
      <c r="AI36" s="1" t="n">
        <v>5</v>
      </c>
      <c r="AJ36" s="1" t="n">
        <v>2</v>
      </c>
      <c r="AK36" s="1" t="n">
        <v>1</v>
      </c>
      <c r="AL36" s="1" t="n">
        <v>7</v>
      </c>
      <c r="AM36" s="1" t="n">
        <v>8</v>
      </c>
      <c r="AN36" s="2" t="s">
        <v>90</v>
      </c>
      <c r="AO36" s="1" t="s">
        <v>84</v>
      </c>
      <c r="AP36" s="1" t="s">
        <v>95</v>
      </c>
      <c r="AQ36" s="1" t="s">
        <v>78</v>
      </c>
      <c r="AR36" s="1" t="s">
        <v>96</v>
      </c>
      <c r="AS36" s="1" t="s">
        <v>61</v>
      </c>
    </row>
    <row r="37" customFormat="false" ht="11.25" hidden="false" customHeight="false" outlineLevel="0" collapsed="false">
      <c r="A37" s="1" t="n">
        <v>35</v>
      </c>
      <c r="B37" s="1" t="s">
        <v>164</v>
      </c>
      <c r="C37" s="1" t="s">
        <v>45</v>
      </c>
      <c r="D37" s="1" t="n">
        <v>30</v>
      </c>
      <c r="E37" s="1" t="s">
        <v>103</v>
      </c>
      <c r="F37" s="1" t="n">
        <v>5.11</v>
      </c>
      <c r="G37" s="1" t="s">
        <v>47</v>
      </c>
      <c r="H37" s="1" t="s">
        <v>48</v>
      </c>
      <c r="I37" s="1" t="s">
        <v>49</v>
      </c>
      <c r="J37" s="1" t="s">
        <v>66</v>
      </c>
      <c r="K37" s="1" t="s">
        <v>51</v>
      </c>
      <c r="L37" s="1" t="s">
        <v>104</v>
      </c>
      <c r="M37" s="1" t="s">
        <v>75</v>
      </c>
      <c r="N37" s="1" t="s">
        <v>13</v>
      </c>
      <c r="O37" s="1" t="s">
        <v>77</v>
      </c>
      <c r="P37" s="2" t="s">
        <v>55</v>
      </c>
      <c r="Q37" s="1" t="s">
        <v>83</v>
      </c>
      <c r="R37" s="1" t="n">
        <v>3</v>
      </c>
      <c r="S37" s="1" t="n">
        <v>7</v>
      </c>
      <c r="T37" s="1" t="n">
        <v>4</v>
      </c>
      <c r="U37" s="1" t="n">
        <v>5</v>
      </c>
      <c r="V37" s="1" t="n">
        <v>6</v>
      </c>
      <c r="W37" s="1" t="n">
        <v>2</v>
      </c>
      <c r="X37" s="1" t="n">
        <v>8</v>
      </c>
      <c r="Y37" s="1" t="n">
        <v>7</v>
      </c>
      <c r="Z37" s="1" t="n">
        <v>5</v>
      </c>
      <c r="AA37" s="1" t="n">
        <v>3</v>
      </c>
      <c r="AB37" s="1" t="n">
        <v>6</v>
      </c>
      <c r="AC37" s="1" t="n">
        <v>2</v>
      </c>
      <c r="AD37" s="1" t="n">
        <v>4</v>
      </c>
      <c r="AE37" s="1" t="n">
        <v>1</v>
      </c>
      <c r="AF37" s="1" t="n">
        <v>4</v>
      </c>
      <c r="AG37" s="1" t="n">
        <v>1</v>
      </c>
      <c r="AH37" s="1" t="n">
        <v>2</v>
      </c>
      <c r="AI37" s="1" t="n">
        <v>7</v>
      </c>
      <c r="AJ37" s="1" t="n">
        <v>5</v>
      </c>
      <c r="AK37" s="1" t="n">
        <v>3</v>
      </c>
      <c r="AL37" s="1" t="n">
        <v>6</v>
      </c>
      <c r="AM37" s="1" t="n">
        <v>8</v>
      </c>
      <c r="AN37" s="2" t="s">
        <v>55</v>
      </c>
      <c r="AO37" s="1" t="s">
        <v>57</v>
      </c>
      <c r="AP37" s="1" t="s">
        <v>70</v>
      </c>
      <c r="AQ37" s="1" t="s">
        <v>59</v>
      </c>
      <c r="AR37" s="1" t="s">
        <v>60</v>
      </c>
      <c r="AS37" s="1" t="s">
        <v>61</v>
      </c>
    </row>
    <row r="38" customFormat="false" ht="11.25" hidden="false" customHeight="false" outlineLevel="0" collapsed="false">
      <c r="A38" s="1" t="n">
        <v>36</v>
      </c>
      <c r="B38" s="1" t="s">
        <v>165</v>
      </c>
      <c r="C38" s="1" t="s">
        <v>45</v>
      </c>
      <c r="D38" s="1" t="n">
        <v>29</v>
      </c>
      <c r="E38" s="1" t="s">
        <v>64</v>
      </c>
      <c r="F38" s="1" t="n">
        <v>6.1</v>
      </c>
      <c r="G38" s="1" t="s">
        <v>47</v>
      </c>
      <c r="H38" s="1" t="s">
        <v>116</v>
      </c>
      <c r="I38" s="1" t="s">
        <v>99</v>
      </c>
      <c r="J38" s="1" t="s">
        <v>88</v>
      </c>
      <c r="K38" s="1" t="s">
        <v>51</v>
      </c>
      <c r="L38" s="1" t="s">
        <v>52</v>
      </c>
      <c r="M38" s="1" t="s">
        <v>75</v>
      </c>
      <c r="N38" s="1" t="s">
        <v>13</v>
      </c>
      <c r="O38" s="1" t="s">
        <v>54</v>
      </c>
      <c r="P38" s="2" t="s">
        <v>55</v>
      </c>
      <c r="Q38" s="1" t="s">
        <v>80</v>
      </c>
      <c r="R38" s="1" t="n">
        <v>2</v>
      </c>
      <c r="S38" s="1" t="n">
        <v>1</v>
      </c>
      <c r="T38" s="1" t="n">
        <v>4</v>
      </c>
      <c r="U38" s="1" t="n">
        <v>8</v>
      </c>
      <c r="V38" s="1" t="n">
        <v>7</v>
      </c>
      <c r="W38" s="1" t="n">
        <v>5</v>
      </c>
      <c r="X38" s="1" t="n">
        <v>3</v>
      </c>
      <c r="Y38" s="1" t="n">
        <v>6</v>
      </c>
      <c r="Z38" s="1" t="n">
        <v>2</v>
      </c>
      <c r="AA38" s="1" t="n">
        <v>1</v>
      </c>
      <c r="AB38" s="1" t="n">
        <v>5</v>
      </c>
      <c r="AC38" s="1" t="n">
        <v>4</v>
      </c>
      <c r="AD38" s="1" t="n">
        <v>3</v>
      </c>
      <c r="AE38" s="1" t="n">
        <v>6</v>
      </c>
      <c r="AF38" s="1" t="n">
        <v>1</v>
      </c>
      <c r="AG38" s="1" t="n">
        <v>3</v>
      </c>
      <c r="AH38" s="1" t="n">
        <v>6</v>
      </c>
      <c r="AI38" s="1" t="n">
        <v>4</v>
      </c>
      <c r="AJ38" s="1" t="n">
        <v>2</v>
      </c>
      <c r="AK38" s="1" t="n">
        <v>1</v>
      </c>
      <c r="AL38" s="1" t="n">
        <v>8</v>
      </c>
      <c r="AM38" s="1" t="n">
        <v>5</v>
      </c>
      <c r="AN38" s="2" t="s">
        <v>55</v>
      </c>
      <c r="AO38" s="1" t="s">
        <v>166</v>
      </c>
      <c r="AP38" s="1" t="s">
        <v>150</v>
      </c>
      <c r="AQ38" s="1" t="s">
        <v>78</v>
      </c>
      <c r="AR38" s="1" t="s">
        <v>116</v>
      </c>
      <c r="AS38" s="1" t="s">
        <v>61</v>
      </c>
    </row>
    <row r="39" customFormat="false" ht="11.25" hidden="false" customHeight="false" outlineLevel="0" collapsed="false">
      <c r="A39" s="1" t="n">
        <v>37</v>
      </c>
      <c r="B39" s="1" t="s">
        <v>167</v>
      </c>
      <c r="C39" s="1" t="s">
        <v>45</v>
      </c>
      <c r="D39" s="1" t="n">
        <v>35</v>
      </c>
      <c r="E39" s="1" t="s">
        <v>87</v>
      </c>
      <c r="F39" s="1" t="n">
        <v>5.11</v>
      </c>
      <c r="G39" s="1" t="s">
        <v>47</v>
      </c>
      <c r="H39" s="1" t="s">
        <v>96</v>
      </c>
      <c r="I39" s="1" t="s">
        <v>49</v>
      </c>
      <c r="J39" s="1" t="s">
        <v>66</v>
      </c>
      <c r="K39" s="1" t="s">
        <v>51</v>
      </c>
      <c r="L39" s="1" t="s">
        <v>104</v>
      </c>
      <c r="M39" s="1" t="s">
        <v>75</v>
      </c>
      <c r="N39" s="1" t="s">
        <v>76</v>
      </c>
      <c r="O39" s="1" t="s">
        <v>54</v>
      </c>
      <c r="P39" s="2" t="s">
        <v>55</v>
      </c>
      <c r="Q39" s="1" t="s">
        <v>56</v>
      </c>
      <c r="S39" s="1" t="n">
        <v>1</v>
      </c>
      <c r="Z39" s="1" t="n">
        <v>3</v>
      </c>
      <c r="AA39" s="1" t="n">
        <v>2</v>
      </c>
      <c r="AB39" s="1" t="n">
        <v>6</v>
      </c>
      <c r="AC39" s="1" t="n">
        <v>1</v>
      </c>
      <c r="AD39" s="1" t="n">
        <v>5</v>
      </c>
      <c r="AE39" s="1" t="n">
        <v>4</v>
      </c>
      <c r="AF39" s="1" t="n">
        <v>1</v>
      </c>
      <c r="AG39" s="1" t="n">
        <v>4</v>
      </c>
      <c r="AH39" s="1" t="n">
        <v>5</v>
      </c>
      <c r="AI39" s="1" t="n">
        <v>6</v>
      </c>
      <c r="AJ39" s="1" t="n">
        <v>2</v>
      </c>
      <c r="AK39" s="1" t="n">
        <v>3</v>
      </c>
      <c r="AL39" s="1" t="n">
        <v>8</v>
      </c>
      <c r="AM39" s="1" t="n">
        <v>7</v>
      </c>
      <c r="AN39" s="2" t="s">
        <v>55</v>
      </c>
      <c r="AO39" s="1" t="s">
        <v>69</v>
      </c>
      <c r="AP39" s="1" t="s">
        <v>70</v>
      </c>
      <c r="AQ39" s="1" t="s">
        <v>59</v>
      </c>
      <c r="AR39" s="1" t="s">
        <v>116</v>
      </c>
      <c r="AS39" s="1" t="s">
        <v>117</v>
      </c>
    </row>
    <row r="40" customFormat="false" ht="11.25" hidden="false" customHeight="false" outlineLevel="0" collapsed="false">
      <c r="A40" s="1" t="n">
        <v>38</v>
      </c>
      <c r="B40" s="1" t="s">
        <v>168</v>
      </c>
      <c r="C40" s="1" t="s">
        <v>45</v>
      </c>
      <c r="D40" s="1" t="n">
        <v>44</v>
      </c>
      <c r="E40" s="1" t="s">
        <v>87</v>
      </c>
      <c r="F40" s="1" t="n">
        <v>5.11</v>
      </c>
      <c r="G40" s="1" t="s">
        <v>47</v>
      </c>
      <c r="H40" s="1" t="s">
        <v>48</v>
      </c>
      <c r="I40" s="1" t="s">
        <v>99</v>
      </c>
      <c r="J40" s="1" t="s">
        <v>66</v>
      </c>
      <c r="K40" s="1" t="s">
        <v>67</v>
      </c>
      <c r="L40" s="1" t="s">
        <v>104</v>
      </c>
      <c r="M40" s="1" t="s">
        <v>53</v>
      </c>
      <c r="N40" s="1" t="s">
        <v>76</v>
      </c>
      <c r="O40" s="1" t="s">
        <v>77</v>
      </c>
      <c r="P40" s="2" t="s">
        <v>55</v>
      </c>
      <c r="Q40" s="1" t="s">
        <v>68</v>
      </c>
      <c r="R40" s="1" t="n">
        <v>6</v>
      </c>
      <c r="S40" s="1" t="n">
        <v>1</v>
      </c>
      <c r="T40" s="1" t="n">
        <v>5</v>
      </c>
      <c r="U40" s="1" t="n">
        <v>2</v>
      </c>
      <c r="V40" s="1" t="n">
        <v>7</v>
      </c>
      <c r="W40" s="1" t="n">
        <v>3</v>
      </c>
      <c r="X40" s="1" t="n">
        <v>4</v>
      </c>
      <c r="Y40" s="1" t="n">
        <v>8</v>
      </c>
      <c r="Z40" s="1" t="n">
        <v>1</v>
      </c>
      <c r="AA40" s="1" t="n">
        <v>2</v>
      </c>
      <c r="AB40" s="1" t="n">
        <v>5</v>
      </c>
      <c r="AC40" s="1" t="n">
        <v>4</v>
      </c>
      <c r="AD40" s="1" t="n">
        <v>3</v>
      </c>
      <c r="AE40" s="1" t="n">
        <v>6</v>
      </c>
      <c r="AF40" s="1" t="n">
        <v>6</v>
      </c>
      <c r="AG40" s="1" t="n">
        <v>4</v>
      </c>
      <c r="AH40" s="1" t="n">
        <v>5</v>
      </c>
      <c r="AI40" s="1" t="n">
        <v>1</v>
      </c>
      <c r="AJ40" s="1" t="n">
        <v>7</v>
      </c>
      <c r="AK40" s="1" t="n">
        <v>3</v>
      </c>
      <c r="AL40" s="1" t="n">
        <v>8</v>
      </c>
      <c r="AM40" s="1" t="n">
        <v>2</v>
      </c>
      <c r="AN40" s="2" t="s">
        <v>55</v>
      </c>
      <c r="AO40" s="1" t="s">
        <v>57</v>
      </c>
      <c r="AP40" s="1" t="s">
        <v>70</v>
      </c>
      <c r="AQ40" s="1" t="s">
        <v>101</v>
      </c>
      <c r="AR40" s="1" t="s">
        <v>48</v>
      </c>
      <c r="AS40" s="1" t="s">
        <v>117</v>
      </c>
    </row>
    <row r="41" customFormat="false" ht="11.25" hidden="false" customHeight="false" outlineLevel="0" collapsed="false">
      <c r="A41" s="1" t="n">
        <v>39</v>
      </c>
      <c r="B41" s="1" t="s">
        <v>169</v>
      </c>
      <c r="C41" s="1" t="s">
        <v>63</v>
      </c>
      <c r="D41" s="1" t="n">
        <v>28</v>
      </c>
      <c r="E41" s="1" t="s">
        <v>64</v>
      </c>
      <c r="F41" s="1" t="n">
        <v>5.5</v>
      </c>
      <c r="G41" s="1" t="s">
        <v>73</v>
      </c>
      <c r="H41" s="1" t="s">
        <v>96</v>
      </c>
      <c r="I41" s="1" t="s">
        <v>49</v>
      </c>
      <c r="J41" s="1" t="s">
        <v>66</v>
      </c>
      <c r="K41" s="1" t="s">
        <v>51</v>
      </c>
      <c r="L41" s="1" t="s">
        <v>104</v>
      </c>
      <c r="M41" s="1" t="s">
        <v>75</v>
      </c>
      <c r="N41" s="1" t="s">
        <v>76</v>
      </c>
      <c r="O41" s="1" t="s">
        <v>54</v>
      </c>
      <c r="P41" s="2" t="s">
        <v>90</v>
      </c>
      <c r="Q41" s="1" t="s">
        <v>80</v>
      </c>
      <c r="R41" s="1" t="n">
        <v>2</v>
      </c>
      <c r="S41" s="1" t="n">
        <v>1</v>
      </c>
      <c r="T41" s="1" t="n">
        <v>4</v>
      </c>
      <c r="U41" s="1" t="n">
        <v>6</v>
      </c>
      <c r="V41" s="1" t="n">
        <v>3</v>
      </c>
      <c r="W41" s="1" t="n">
        <v>5</v>
      </c>
      <c r="X41" s="1" t="n">
        <v>8</v>
      </c>
      <c r="Y41" s="1" t="n">
        <v>7</v>
      </c>
      <c r="Z41" s="1" t="n">
        <v>3</v>
      </c>
      <c r="AA41" s="1" t="n">
        <v>1</v>
      </c>
      <c r="AB41" s="1" t="n">
        <v>4</v>
      </c>
      <c r="AC41" s="1" t="n">
        <v>2</v>
      </c>
      <c r="AD41" s="1" t="n">
        <v>5</v>
      </c>
      <c r="AE41" s="1" t="n">
        <v>6</v>
      </c>
      <c r="AF41" s="1" t="n">
        <v>1</v>
      </c>
      <c r="AG41" s="1" t="n">
        <v>5</v>
      </c>
      <c r="AH41" s="1" t="n">
        <v>6</v>
      </c>
      <c r="AI41" s="1" t="n">
        <v>4</v>
      </c>
      <c r="AJ41" s="1" t="n">
        <v>2</v>
      </c>
      <c r="AK41" s="1" t="n">
        <v>3</v>
      </c>
      <c r="AL41" s="1" t="n">
        <v>7</v>
      </c>
      <c r="AM41" s="1" t="n">
        <v>8</v>
      </c>
      <c r="AN41" s="2" t="s">
        <v>55</v>
      </c>
      <c r="AO41" s="1" t="s">
        <v>170</v>
      </c>
      <c r="AP41" s="1" t="s">
        <v>150</v>
      </c>
      <c r="AQ41" s="1" t="s">
        <v>59</v>
      </c>
      <c r="AR41" s="1" t="s">
        <v>48</v>
      </c>
      <c r="AS41" s="1" t="s">
        <v>61</v>
      </c>
    </row>
  </sheetData>
  <mergeCells count="3">
    <mergeCell ref="R1:Y1"/>
    <mergeCell ref="Z1:AE1"/>
    <mergeCell ref="AF1:A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4" min="3" style="76" width="8.85"/>
    <col collapsed="false" customWidth="true" hidden="false" outlineLevel="0" max="5" min="5" style="0" width="16.28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false" outlineLevel="0" max="11" min="11" style="0" width="17.28"/>
    <col collapsed="false" customWidth="true" hidden="false" outlineLevel="0" max="14" min="14" style="0" width="14.41"/>
    <col collapsed="false" customWidth="true" hidden="false" outlineLevel="0" max="15" min="15" style="0" width="14.14"/>
    <col collapsed="false" customWidth="true" hidden="false" outlineLevel="0" max="17" min="16" style="0" width="16.99"/>
    <col collapsed="false" customWidth="true" hidden="false" outlineLevel="0" max="36" min="18" style="0" width="11.85"/>
  </cols>
  <sheetData>
    <row r="1" customFormat="false" ht="12.75" hidden="false" customHeight="false" outlineLevel="0" collapsed="false">
      <c r="C1" s="8" t="s">
        <v>2</v>
      </c>
      <c r="D1" s="8" t="s">
        <v>3</v>
      </c>
      <c r="E1" s="4" t="s">
        <v>4</v>
      </c>
      <c r="F1" s="4" t="s">
        <v>247</v>
      </c>
      <c r="G1" s="4" t="s">
        <v>6</v>
      </c>
      <c r="H1" s="4" t="s">
        <v>8</v>
      </c>
      <c r="I1" s="4" t="s">
        <v>173</v>
      </c>
      <c r="J1" s="4" t="s">
        <v>10</v>
      </c>
      <c r="K1" s="4" t="s">
        <v>11</v>
      </c>
      <c r="L1" s="4" t="s">
        <v>248</v>
      </c>
      <c r="M1" s="4" t="s">
        <v>13</v>
      </c>
      <c r="N1" s="4" t="s">
        <v>14</v>
      </c>
      <c r="O1" s="4" t="s">
        <v>16</v>
      </c>
      <c r="P1" s="4" t="s">
        <v>39</v>
      </c>
      <c r="Q1" s="4" t="s">
        <v>40</v>
      </c>
      <c r="R1" s="4" t="s">
        <v>43</v>
      </c>
    </row>
    <row r="2" customFormat="false" ht="12.75" hidden="false" customHeight="false" outlineLevel="0" collapsed="false">
      <c r="A2" s="0" t="n">
        <f aca="false">1</f>
        <v>1</v>
      </c>
      <c r="B2" s="1" t="s">
        <v>44</v>
      </c>
      <c r="C2" s="76" t="n">
        <f aca="false">VLOOKUP(B2,3clean!$B$3:$AF$41,3,0)</f>
        <v>1</v>
      </c>
      <c r="D2" s="76" t="n">
        <f aca="false">VLOOKUP(B2,3clean!$B$3:$AF$41,4,FALSE())</f>
        <v>30</v>
      </c>
      <c r="E2" s="76" t="n">
        <f aca="false">VLOOKUP(B2,3clean!$B$3:$AF$41,6,FALSE())</f>
        <v>2</v>
      </c>
      <c r="F2" s="76" t="n">
        <f aca="false">VLOOKUP(B2,3clean!$B$3:$AF$41,7,FALSE())</f>
        <v>71</v>
      </c>
      <c r="G2" s="76" t="n">
        <f aca="false">VLOOKUP(B2,3clean!$B$3:$AF$41,9,FALSE())</f>
        <v>2</v>
      </c>
      <c r="H2" s="76" t="n">
        <f aca="false">VLOOKUP(B2,3clean!$B$3:$AF$41,11,FALSE())</f>
        <v>3</v>
      </c>
      <c r="I2" s="76" t="n">
        <f aca="false">VLOOKUP(B2,3clean!$B$3:$AF$41,13,FALSE())</f>
        <v>2</v>
      </c>
      <c r="J2" s="76" t="n">
        <f aca="false">VLOOKUP(B2,3clean!$B$3:$AF$41,15,FALSE())</f>
        <v>2</v>
      </c>
      <c r="K2" s="76" t="n">
        <f aca="false">VLOOKUP(B2,3clean!$B$3:$AF$41,17,FALSE())</f>
        <v>2</v>
      </c>
      <c r="L2" s="76" t="n">
        <f aca="false">VLOOKUP(B2,3clean!$B$3:$AF$41,19,FALSE())</f>
        <v>2</v>
      </c>
      <c r="M2" s="76" t="n">
        <f aca="false">VLOOKUP(B2,3clean!$B$3:$AF$41,21,FALSE())</f>
        <v>2</v>
      </c>
      <c r="N2" s="76" t="n">
        <f aca="false">VLOOKUP(B2,3clean!$B$3:$AF$41,23,FALSE())</f>
        <v>0</v>
      </c>
      <c r="O2" s="76" t="n">
        <f aca="false">VLOOKUP(B2,3clean!$B$3:$AF$41,25,FALSE())</f>
        <v>1</v>
      </c>
      <c r="P2" s="76" t="n">
        <f aca="false">VLOOKUP(B2,3clean!$B$3:$AF$41,27,FALSE())</f>
        <v>2</v>
      </c>
      <c r="Q2" s="76" t="n">
        <f aca="false">VLOOKUP(B2,3clean!$B$3:$AF$41,29,FALSE())</f>
        <v>3</v>
      </c>
      <c r="R2" s="76" t="n">
        <f aca="false">VLOOKUP(B2,3clean!$B$3:$AF$41,31,FALSE())</f>
        <v>1</v>
      </c>
      <c r="S2" s="76"/>
    </row>
    <row r="3" customFormat="false" ht="12.75" hidden="false" customHeight="false" outlineLevel="0" collapsed="false">
      <c r="A3" s="0" t="n">
        <f aca="false">A2+1</f>
        <v>2</v>
      </c>
      <c r="B3" s="1" t="s">
        <v>62</v>
      </c>
      <c r="C3" s="76" t="n">
        <f aca="false">VLOOKUP(B3,3clean!$B$3:$AF$41,3,0)</f>
        <v>0</v>
      </c>
      <c r="D3" s="76" t="n">
        <f aca="false">VLOOKUP(B3,3clean!$B$3:$AF$41,4,FALSE())</f>
        <v>29</v>
      </c>
      <c r="E3" s="76" t="n">
        <f aca="false">VLOOKUP(B3,3clean!$B$3:$AF$41,6,FALSE())</f>
        <v>1</v>
      </c>
      <c r="F3" s="76" t="n">
        <f aca="false">VLOOKUP(B3,3clean!$B$3:$AF$41,7,FALSE())</f>
        <v>63</v>
      </c>
      <c r="G3" s="76" t="n">
        <f aca="false">VLOOKUP(B3,3clean!$B$3:$AF$41,9,FALSE())</f>
        <v>2</v>
      </c>
      <c r="H3" s="76" t="n">
        <f aca="false">VLOOKUP(B3,3clean!$B$3:$AF$41,11,FALSE())</f>
        <v>1</v>
      </c>
      <c r="I3" s="76" t="n">
        <f aca="false">VLOOKUP(B3,3clean!$B$3:$AF$41,13,FALSE())</f>
        <v>1</v>
      </c>
      <c r="J3" s="76" t="n">
        <f aca="false">VLOOKUP(B3,3clean!$B$3:$AF$41,15,FALSE())</f>
        <v>1</v>
      </c>
      <c r="K3" s="76" t="n">
        <f aca="false">VLOOKUP(B3,3clean!$B$3:$AF$41,17,FALSE())</f>
        <v>2</v>
      </c>
      <c r="L3" s="76" t="n">
        <f aca="false">VLOOKUP(B3,3clean!$B$3:$AF$41,19,FALSE())</f>
        <v>2</v>
      </c>
      <c r="M3" s="76" t="n">
        <f aca="false">VLOOKUP(B3,3clean!$B$3:$AF$41,21,FALSE())</f>
        <v>2</v>
      </c>
      <c r="N3" s="76" t="n">
        <f aca="false">VLOOKUP(B3,3clean!$B$3:$AF$41,23,FALSE())</f>
        <v>0</v>
      </c>
      <c r="O3" s="76" t="n">
        <f aca="false">VLOOKUP(B3,3clean!$B$3:$AF$41,25,FALSE())</f>
        <v>3</v>
      </c>
      <c r="P3" s="76" t="n">
        <f aca="false">VLOOKUP(B3,3clean!$B$3:$AF$41,27,FALSE())</f>
        <v>3</v>
      </c>
      <c r="Q3" s="76" t="n">
        <f aca="false">VLOOKUP(B3,3clean!$B$3:$AF$41,29,FALSE())</f>
        <v>2</v>
      </c>
      <c r="R3" s="76" t="n">
        <f aca="false">VLOOKUP(B3,3clean!$B$3:$AF$41,31,FALSE())</f>
        <v>1</v>
      </c>
    </row>
    <row r="4" customFormat="false" ht="12.75" hidden="false" customHeight="false" outlineLevel="0" collapsed="false">
      <c r="A4" s="0" t="n">
        <f aca="false">A3+1</f>
        <v>3</v>
      </c>
      <c r="B4" s="1" t="s">
        <v>72</v>
      </c>
      <c r="C4" s="76" t="n">
        <f aca="false">VLOOKUP(B4,3clean!$B$3:$AF$41,3,0)</f>
        <v>0</v>
      </c>
      <c r="D4" s="76" t="n">
        <f aca="false">VLOOKUP(B4,3clean!$B$3:$AF$41,4,FALSE())</f>
        <v>26</v>
      </c>
      <c r="E4" s="76" t="n">
        <f aca="false">VLOOKUP(B4,3clean!$B$3:$AF$41,6,FALSE())</f>
        <v>2</v>
      </c>
      <c r="F4" s="76" t="n">
        <f aca="false">VLOOKUP(B4,3clean!$B$3:$AF$41,7,FALSE())</f>
        <v>63</v>
      </c>
      <c r="G4" s="76" t="n">
        <f aca="false">VLOOKUP(B4,3clean!$B$3:$AF$41,9,FALSE())</f>
        <v>0</v>
      </c>
      <c r="H4" s="76" t="n">
        <f aca="false">VLOOKUP(B4,3clean!$B$3:$AF$41,11,FALSE())</f>
        <v>1</v>
      </c>
      <c r="I4" s="76" t="n">
        <f aca="false">VLOOKUP(B4,3clean!$B$3:$AF$41,13,FALSE())</f>
        <v>1</v>
      </c>
      <c r="J4" s="76" t="n">
        <f aca="false">VLOOKUP(B4,3clean!$B$3:$AF$41,15,FALSE())</f>
        <v>2</v>
      </c>
      <c r="K4" s="76" t="n">
        <f aca="false">VLOOKUP(B4,3clean!$B$3:$AF$41,17,FALSE())</f>
        <v>2</v>
      </c>
      <c r="L4" s="76" t="n">
        <f aca="false">VLOOKUP(B4,3clean!$B$3:$AF$41,19,FALSE())</f>
        <v>1</v>
      </c>
      <c r="M4" s="76" t="n">
        <f aca="false">VLOOKUP(B4,3clean!$B$3:$AF$41,21,FALSE())</f>
        <v>1</v>
      </c>
      <c r="N4" s="76" t="n">
        <f aca="false">VLOOKUP(B4,3clean!$B$3:$AF$41,23,FALSE())</f>
        <v>0</v>
      </c>
      <c r="O4" s="76" t="n">
        <f aca="false">VLOOKUP(B4,3clean!$B$3:$AF$41,25,FALSE())</f>
        <v>3</v>
      </c>
      <c r="P4" s="76" t="n">
        <f aca="false">VLOOKUP(B4,3clean!$B$3:$AF$41,27,FALSE())</f>
        <v>3</v>
      </c>
      <c r="Q4" s="76" t="n">
        <f aca="false">VLOOKUP(B4,3clean!$B$3:$AF$41,29,FALSE())</f>
        <v>2</v>
      </c>
      <c r="R4" s="76" t="n">
        <f aca="false">VLOOKUP(B4,3clean!$B$3:$AF$41,31,FALSE())</f>
        <v>1</v>
      </c>
    </row>
    <row r="5" customFormat="false" ht="12.75" hidden="false" customHeight="false" outlineLevel="0" collapsed="false">
      <c r="A5" s="0" t="n">
        <f aca="false">A4+1</f>
        <v>4</v>
      </c>
      <c r="B5" s="1" t="s">
        <v>79</v>
      </c>
      <c r="C5" s="76" t="n">
        <f aca="false">VLOOKUP(B5,3clean!$B$3:$AF$41,3,0)</f>
        <v>0</v>
      </c>
      <c r="D5" s="76" t="n">
        <f aca="false">VLOOKUP(B5,3clean!$B$3:$AF$41,4,FALSE())</f>
        <v>28</v>
      </c>
      <c r="E5" s="76" t="n">
        <f aca="false">VLOOKUP(B5,3clean!$B$3:$AF$41,6,FALSE())</f>
        <v>1</v>
      </c>
      <c r="F5" s="76" t="n">
        <f aca="false">VLOOKUP(B5,3clean!$B$3:$AF$41,7,FALSE())</f>
        <v>64</v>
      </c>
      <c r="G5" s="76" t="n">
        <f aca="false">VLOOKUP(B5,3clean!$B$3:$AF$41,9,FALSE())</f>
        <v>2</v>
      </c>
      <c r="H5" s="76" t="n">
        <f aca="false">VLOOKUP(B5,3clean!$B$3:$AF$41,11,FALSE())</f>
        <v>3</v>
      </c>
      <c r="I5" s="76" t="n">
        <f aca="false">VLOOKUP(B5,3clean!$B$3:$AF$41,13,FALSE())</f>
        <v>2</v>
      </c>
      <c r="J5" s="76" t="n">
        <f aca="false">VLOOKUP(B5,3clean!$B$3:$AF$41,15,FALSE())</f>
        <v>1</v>
      </c>
      <c r="K5" s="76" t="n">
        <f aca="false">VLOOKUP(B5,3clean!$B$3:$AF$41,17,FALSE())</f>
        <v>2</v>
      </c>
      <c r="L5" s="76" t="n">
        <f aca="false">VLOOKUP(B5,3clean!$B$3:$AF$41,19,FALSE())</f>
        <v>2</v>
      </c>
      <c r="M5" s="76" t="n">
        <f aca="false">VLOOKUP(B5,3clean!$B$3:$AF$41,21,FALSE())</f>
        <v>2</v>
      </c>
      <c r="N5" s="76" t="n">
        <f aca="false">VLOOKUP(B5,3clean!$B$3:$AF$41,23,FALSE())</f>
        <v>0</v>
      </c>
      <c r="O5" s="76" t="n">
        <f aca="false">VLOOKUP(B5,3clean!$B$3:$AF$41,25,FALSE())</f>
        <v>2</v>
      </c>
      <c r="P5" s="76" t="n">
        <f aca="false">VLOOKUP(B5,3clean!$B$3:$AF$41,27,FALSE())</f>
        <v>3</v>
      </c>
      <c r="Q5" s="76" t="n">
        <f aca="false">VLOOKUP(B5,3clean!$B$3:$AF$41,29,FALSE())</f>
        <v>2</v>
      </c>
      <c r="R5" s="76" t="n">
        <f aca="false">VLOOKUP(B5,3clean!$B$3:$AF$41,31,FALSE())</f>
        <v>1</v>
      </c>
    </row>
    <row r="6" customFormat="false" ht="12.75" hidden="false" customHeight="false" outlineLevel="0" collapsed="false">
      <c r="A6" s="0" t="n">
        <f aca="false">A5+1</f>
        <v>5</v>
      </c>
      <c r="B6" s="1" t="s">
        <v>81</v>
      </c>
      <c r="C6" s="76" t="n">
        <f aca="false">VLOOKUP(B6,3clean!$B$3:$AF$41,3,0)</f>
        <v>0</v>
      </c>
      <c r="D6" s="76" t="n">
        <f aca="false">VLOOKUP(B6,3clean!$B$3:$AF$41,4,FALSE())</f>
        <v>30</v>
      </c>
      <c r="E6" s="76" t="n">
        <f aca="false">VLOOKUP(B6,3clean!$B$3:$AF$41,6,FALSE())</f>
        <v>1</v>
      </c>
      <c r="F6" s="76" t="n">
        <f aca="false">VLOOKUP(B6,3clean!$B$3:$AF$41,7,FALSE())</f>
        <v>64</v>
      </c>
      <c r="G6" s="76" t="n">
        <f aca="false">VLOOKUP(B6,3clean!$B$3:$AF$41,9,FALSE())</f>
        <v>0</v>
      </c>
      <c r="H6" s="76" t="n">
        <f aca="false">VLOOKUP(B6,3clean!$B$3:$AF$41,11,FALSE())</f>
        <v>1</v>
      </c>
      <c r="I6" s="76" t="n">
        <f aca="false">VLOOKUP(B6,3clean!$B$3:$AF$41,13,FALSE())</f>
        <v>1</v>
      </c>
      <c r="J6" s="76" t="n">
        <f aca="false">VLOOKUP(B6,3clean!$B$3:$AF$41,15,FALSE())</f>
        <v>2</v>
      </c>
      <c r="K6" s="76" t="n">
        <f aca="false">VLOOKUP(B6,3clean!$B$3:$AF$41,17,FALSE())</f>
        <v>2</v>
      </c>
      <c r="L6" s="76" t="n">
        <f aca="false">VLOOKUP(B6,3clean!$B$3:$AF$41,19,FALSE())</f>
        <v>1</v>
      </c>
      <c r="M6" s="76" t="n">
        <f aca="false">VLOOKUP(B6,3clean!$B$3:$AF$41,21,FALSE())</f>
        <v>2</v>
      </c>
      <c r="N6" s="76" t="n">
        <f aca="false">VLOOKUP(B6,3clean!$B$3:$AF$41,23,FALSE())</f>
        <v>0</v>
      </c>
      <c r="O6" s="76" t="n">
        <f aca="false">VLOOKUP(B6,3clean!$B$3:$AF$41,25,FALSE())</f>
        <v>5</v>
      </c>
      <c r="P6" s="76" t="n">
        <f aca="false">VLOOKUP(B6,3clean!$B$3:$AF$41,27,FALSE())</f>
        <v>1</v>
      </c>
      <c r="Q6" s="76" t="n">
        <f aca="false">VLOOKUP(B6,3clean!$B$3:$AF$41,29,FALSE())</f>
        <v>6</v>
      </c>
      <c r="R6" s="76" t="n">
        <f aca="false">VLOOKUP(B6,3clean!$B$3:$AF$41,31,FALSE())</f>
        <v>1</v>
      </c>
    </row>
    <row r="7" customFormat="false" ht="12.75" hidden="false" customHeight="false" outlineLevel="0" collapsed="false">
      <c r="A7" s="0" t="n">
        <f aca="false">A6+1</f>
        <v>6</v>
      </c>
      <c r="B7" s="1" t="s">
        <v>197</v>
      </c>
      <c r="C7" s="76" t="n">
        <f aca="false">VLOOKUP(B7,3clean!$B$3:$AF$41,3,0)</f>
        <v>0</v>
      </c>
      <c r="D7" s="76" t="n">
        <f aca="false">VLOOKUP(B7,3clean!$B$3:$AF$41,4,FALSE())</f>
        <v>28</v>
      </c>
      <c r="E7" s="76" t="n">
        <f aca="false">VLOOKUP(B7,3clean!$B$3:$AF$41,6,FALSE())</f>
        <v>1</v>
      </c>
      <c r="F7" s="76" t="n">
        <f aca="false">VLOOKUP(B7,3clean!$B$3:$AF$41,7,FALSE())</f>
        <v>66</v>
      </c>
      <c r="G7" s="76" t="n">
        <f aca="false">VLOOKUP(B7,3clean!$B$3:$AF$41,9,FALSE())</f>
        <v>2</v>
      </c>
      <c r="H7" s="76" t="n">
        <f aca="false">VLOOKUP(B7,3clean!$B$3:$AF$41,11,FALSE())</f>
        <v>1</v>
      </c>
      <c r="I7" s="76" t="n">
        <f aca="false">VLOOKUP(B7,3clean!$B$3:$AF$41,13,FALSE())</f>
        <v>4</v>
      </c>
      <c r="J7" s="76" t="n">
        <f aca="false">VLOOKUP(B7,3clean!$B$3:$AF$41,15,FALSE())</f>
        <v>1</v>
      </c>
      <c r="K7" s="76" t="n">
        <f aca="false">VLOOKUP(B7,3clean!$B$3:$AF$41,17,FALSE())</f>
        <v>2</v>
      </c>
      <c r="L7" s="76" t="n">
        <f aca="false">VLOOKUP(B7,3clean!$B$3:$AF$41,19,FALSE())</f>
        <v>2</v>
      </c>
      <c r="M7" s="76" t="n">
        <f aca="false">VLOOKUP(B7,3clean!$B$3:$AF$41,21,FALSE())</f>
        <v>2</v>
      </c>
      <c r="N7" s="76" t="n">
        <f aca="false">VLOOKUP(B7,3clean!$B$3:$AF$41,23,FALSE())</f>
        <v>0</v>
      </c>
      <c r="O7" s="76" t="n">
        <f aca="false">VLOOKUP(B7,3clean!$B$3:$AF$41,25,FALSE())</f>
        <v>5</v>
      </c>
      <c r="P7" s="76" t="n">
        <f aca="false">VLOOKUP(B7,3clean!$B$3:$AF$41,27,FALSE())</f>
        <v>5</v>
      </c>
      <c r="Q7" s="76" t="n">
        <f aca="false">VLOOKUP(B7,3clean!$B$3:$AF$41,29,FALSE())</f>
        <v>3</v>
      </c>
      <c r="R7" s="76" t="n">
        <f aca="false">VLOOKUP(B7,3clean!$B$3:$AF$41,31,FALSE())</f>
        <v>2</v>
      </c>
    </row>
    <row r="8" customFormat="false" ht="12.75" hidden="false" customHeight="false" outlineLevel="0" collapsed="false">
      <c r="A8" s="0" t="n">
        <f aca="false">A7+1</f>
        <v>7</v>
      </c>
      <c r="B8" s="1" t="s">
        <v>200</v>
      </c>
      <c r="C8" s="76" t="n">
        <f aca="false">VLOOKUP(B8,3clean!$B$3:$AF$41,3,0)</f>
        <v>1</v>
      </c>
      <c r="D8" s="76" t="n">
        <f aca="false">VLOOKUP(B8,3clean!$B$3:$AF$41,4,FALSE())</f>
        <v>25</v>
      </c>
      <c r="E8" s="76" t="n">
        <f aca="false">VLOOKUP(B8,3clean!$B$3:$AF$41,6,FALSE())</f>
        <v>2</v>
      </c>
      <c r="F8" s="76" t="n">
        <f aca="false">VLOOKUP(B8,3clean!$B$3:$AF$41,7,FALSE())</f>
        <v>0</v>
      </c>
      <c r="G8" s="76" t="n">
        <f aca="false">VLOOKUP(B8,3clean!$B$3:$AF$41,9,FALSE())</f>
        <v>2</v>
      </c>
      <c r="H8" s="76" t="n">
        <f aca="false">VLOOKUP(B8,3clean!$B$3:$AF$41,11,FALSE())</f>
        <v>3</v>
      </c>
      <c r="I8" s="76" t="n">
        <f aca="false">VLOOKUP(B8,3clean!$B$3:$AF$41,13,FALSE())</f>
        <v>1</v>
      </c>
      <c r="J8" s="76" t="n">
        <f aca="false">VLOOKUP(B8,3clean!$B$3:$AF$41,15,FALSE())</f>
        <v>2</v>
      </c>
      <c r="K8" s="76" t="n">
        <f aca="false">VLOOKUP(B8,3clean!$B$3:$AF$41,17,FALSE())</f>
        <v>2</v>
      </c>
      <c r="L8" s="76" t="n">
        <f aca="false">VLOOKUP(B8,3clean!$B$3:$AF$41,19,FALSE())</f>
        <v>2</v>
      </c>
      <c r="M8" s="76" t="n">
        <f aca="false">VLOOKUP(B8,3clean!$B$3:$AF$41,21,FALSE())</f>
        <v>2</v>
      </c>
      <c r="N8" s="76" t="n">
        <f aca="false">VLOOKUP(B8,3clean!$B$3:$AF$41,23,FALSE())</f>
        <v>0</v>
      </c>
      <c r="O8" s="76" t="n">
        <f aca="false">VLOOKUP(B8,3clean!$B$3:$AF$41,25,FALSE())</f>
        <v>3</v>
      </c>
      <c r="P8" s="76" t="n">
        <f aca="false">VLOOKUP(B8,3clean!$B$3:$AF$41,27,FALSE())</f>
        <v>1</v>
      </c>
      <c r="Q8" s="76" t="n">
        <f aca="false">VLOOKUP(B8,3clean!$B$3:$AF$41,29,FALSE())</f>
        <v>7</v>
      </c>
      <c r="R8" s="76" t="n">
        <f aca="false">VLOOKUP(B8,3clean!$B$3:$AF$41,31,FALSE())</f>
        <v>1</v>
      </c>
    </row>
    <row r="9" customFormat="false" ht="12.75" hidden="false" customHeight="false" outlineLevel="0" collapsed="false">
      <c r="A9" s="0" t="n">
        <f aca="false">A8+1</f>
        <v>8</v>
      </c>
      <c r="B9" s="1" t="s">
        <v>97</v>
      </c>
      <c r="C9" s="76" t="n">
        <f aca="false">VLOOKUP(B9,3clean!$B$3:$AF$41,3,0)</f>
        <v>1</v>
      </c>
      <c r="D9" s="76" t="n">
        <f aca="false">VLOOKUP(B9,3clean!$B$3:$AF$41,4,FALSE())</f>
        <v>32</v>
      </c>
      <c r="E9" s="76" t="n">
        <f aca="false">VLOOKUP(B9,3clean!$B$3:$AF$41,6,FALSE())</f>
        <v>2</v>
      </c>
      <c r="F9" s="76" t="n">
        <f aca="false">VLOOKUP(B9,3clean!$B$3:$AF$41,7,FALSE())</f>
        <v>70</v>
      </c>
      <c r="G9" s="76" t="n">
        <f aca="false">VLOOKUP(B9,3clean!$B$3:$AF$41,9,FALSE())</f>
        <v>2</v>
      </c>
      <c r="H9" s="76" t="n">
        <f aca="false">VLOOKUP(B9,3clean!$B$3:$AF$41,11,FALSE())</f>
        <v>4</v>
      </c>
      <c r="I9" s="76" t="n">
        <f aca="false">VLOOKUP(B9,3clean!$B$3:$AF$41,13,FALSE())</f>
        <v>3</v>
      </c>
      <c r="J9" s="76" t="n">
        <f aca="false">VLOOKUP(B9,3clean!$B$3:$AF$41,15,FALSE())</f>
        <v>1</v>
      </c>
      <c r="K9" s="76" t="n">
        <f aca="false">VLOOKUP(B9,3clean!$B$3:$AF$41,17,FALSE())</f>
        <v>2</v>
      </c>
      <c r="L9" s="76" t="n">
        <f aca="false">VLOOKUP(B9,3clean!$B$3:$AF$41,19,FALSE())</f>
        <v>2</v>
      </c>
      <c r="M9" s="76" t="n">
        <f aca="false">VLOOKUP(B9,3clean!$B$3:$AF$41,21,FALSE())</f>
        <v>2</v>
      </c>
      <c r="N9" s="76" t="n">
        <f aca="false">VLOOKUP(B9,3clean!$B$3:$AF$41,23,FALSE())</f>
        <v>0</v>
      </c>
      <c r="O9" s="76" t="n">
        <f aca="false">VLOOKUP(B9,3clean!$B$3:$AF$41,25,FALSE())</f>
        <v>1</v>
      </c>
      <c r="P9" s="76" t="n">
        <f aca="false">VLOOKUP(B9,3clean!$B$3:$AF$41,27,FALSE())</f>
        <v>1</v>
      </c>
      <c r="Q9" s="76" t="n">
        <f aca="false">VLOOKUP(B9,3clean!$B$3:$AF$41,29,FALSE())</f>
        <v>2</v>
      </c>
      <c r="R9" s="76" t="n">
        <f aca="false">VLOOKUP(B9,3clean!$B$3:$AF$41,31,FALSE())</f>
        <v>1</v>
      </c>
    </row>
    <row r="10" customFormat="false" ht="12.75" hidden="false" customHeight="false" outlineLevel="0" collapsed="false">
      <c r="A10" s="0" t="n">
        <f aca="false">A9+1</f>
        <v>9</v>
      </c>
      <c r="B10" s="1" t="s">
        <v>102</v>
      </c>
      <c r="C10" s="76" t="n">
        <f aca="false">VLOOKUP(B10,3clean!$B$3:$AF$41,3,0)</f>
        <v>1</v>
      </c>
      <c r="D10" s="76" t="n">
        <f aca="false">VLOOKUP(B10,3clean!$B$3:$AF$41,4,FALSE())</f>
        <v>27</v>
      </c>
      <c r="E10" s="76" t="n">
        <f aca="false">VLOOKUP(B10,3clean!$B$3:$AF$41,6,FALSE())</f>
        <v>4</v>
      </c>
      <c r="F10" s="76" t="n">
        <f aca="false">VLOOKUP(B10,3clean!$B$3:$AF$41,7,FALSE())</f>
        <v>71</v>
      </c>
      <c r="G10" s="76" t="n">
        <f aca="false">VLOOKUP(B10,3clean!$B$3:$AF$41,9,FALSE())</f>
        <v>0</v>
      </c>
      <c r="H10" s="76" t="n">
        <f aca="false">VLOOKUP(B10,3clean!$B$3:$AF$41,11,FALSE())</f>
        <v>3</v>
      </c>
      <c r="I10" s="76" t="n">
        <f aca="false">VLOOKUP(B10,3clean!$B$3:$AF$41,13,FALSE())</f>
        <v>2</v>
      </c>
      <c r="J10" s="76" t="n">
        <f aca="false">VLOOKUP(B10,3clean!$B$3:$AF$41,15,FALSE())</f>
        <v>2</v>
      </c>
      <c r="K10" s="76" t="n">
        <f aca="false">VLOOKUP(B10,3clean!$B$3:$AF$41,17,FALSE())</f>
        <v>1</v>
      </c>
      <c r="L10" s="76" t="n">
        <f aca="false">VLOOKUP(B10,3clean!$B$3:$AF$41,19,FALSE())</f>
        <v>1</v>
      </c>
      <c r="M10" s="76" t="n">
        <f aca="false">VLOOKUP(B10,3clean!$B$3:$AF$41,21,FALSE())</f>
        <v>2</v>
      </c>
      <c r="N10" s="76" t="n">
        <f aca="false">VLOOKUP(B10,3clean!$B$3:$AF$41,23,FALSE())</f>
        <v>0</v>
      </c>
      <c r="O10" s="76" t="n">
        <f aca="false">VLOOKUP(B10,3clean!$B$3:$AF$41,25,FALSE())</f>
        <v>5</v>
      </c>
      <c r="P10" s="76" t="n">
        <f aca="false">VLOOKUP(B10,3clean!$B$3:$AF$41,27,FALSE())</f>
        <v>3</v>
      </c>
      <c r="Q10" s="76" t="n">
        <f aca="false">VLOOKUP(B10,3clean!$B$3:$AF$41,29,FALSE())</f>
        <v>1</v>
      </c>
      <c r="R10" s="76" t="n">
        <f aca="false">VLOOKUP(B10,3clean!$B$3:$AF$41,31,FALSE())</f>
        <v>1</v>
      </c>
    </row>
    <row r="11" customFormat="false" ht="12.75" hidden="false" customHeight="false" outlineLevel="0" collapsed="false">
      <c r="A11" s="0" t="n">
        <f aca="false">A10+1</f>
        <v>10</v>
      </c>
      <c r="B11" s="1" t="s">
        <v>106</v>
      </c>
      <c r="C11" s="76" t="n">
        <f aca="false">VLOOKUP(B11,3clean!$B$3:$AF$41,3,0)</f>
        <v>1</v>
      </c>
      <c r="D11" s="76" t="n">
        <f aca="false">VLOOKUP(B11,3clean!$B$3:$AF$41,4,FALSE())</f>
        <v>29</v>
      </c>
      <c r="E11" s="76" t="n">
        <f aca="false">VLOOKUP(B11,3clean!$B$3:$AF$41,6,FALSE())</f>
        <v>2</v>
      </c>
      <c r="F11" s="76" t="n">
        <f aca="false">VLOOKUP(B11,3clean!$B$3:$AF$41,7,FALSE())</f>
        <v>75</v>
      </c>
      <c r="G11" s="76" t="n">
        <f aca="false">VLOOKUP(B11,3clean!$B$3:$AF$41,9,FALSE())</f>
        <v>1</v>
      </c>
      <c r="H11" s="76" t="n">
        <f aca="false">VLOOKUP(B11,3clean!$B$3:$AF$41,11,FALSE())</f>
        <v>3</v>
      </c>
      <c r="I11" s="76" t="n">
        <f aca="false">VLOOKUP(B11,3clean!$B$3:$AF$41,13,FALSE())</f>
        <v>1</v>
      </c>
      <c r="J11" s="76" t="n">
        <f aca="false">VLOOKUP(B11,3clean!$B$3:$AF$41,15,FALSE())</f>
        <v>2</v>
      </c>
      <c r="K11" s="76" t="n">
        <f aca="false">VLOOKUP(B11,3clean!$B$3:$AF$41,17,FALSE())</f>
        <v>2</v>
      </c>
      <c r="L11" s="76" t="n">
        <f aca="false">VLOOKUP(B11,3clean!$B$3:$AF$41,19,FALSE())</f>
        <v>1</v>
      </c>
      <c r="M11" s="76" t="n">
        <f aca="false">VLOOKUP(B11,3clean!$B$3:$AF$41,21,FALSE())</f>
        <v>1</v>
      </c>
      <c r="N11" s="76" t="n">
        <f aca="false">VLOOKUP(B11,3clean!$B$3:$AF$41,23,FALSE())</f>
        <v>0</v>
      </c>
      <c r="O11" s="76" t="n">
        <f aca="false">VLOOKUP(B11,3clean!$B$3:$AF$41,25,FALSE())</f>
        <v>4</v>
      </c>
      <c r="P11" s="76" t="n">
        <f aca="false">VLOOKUP(B11,3clean!$B$3:$AF$41,27,FALSE())</f>
        <v>2</v>
      </c>
      <c r="Q11" s="76" t="n">
        <f aca="false">VLOOKUP(B11,3clean!$B$3:$AF$41,29,FALSE())</f>
        <v>6</v>
      </c>
      <c r="R11" s="76" t="n">
        <f aca="false">VLOOKUP(B11,3clean!$B$3:$AF$41,31,FALSE())</f>
        <v>1</v>
      </c>
    </row>
    <row r="12" customFormat="false" ht="12.75" hidden="false" customHeight="false" outlineLevel="0" collapsed="false">
      <c r="A12" s="0" t="n">
        <f aca="false">A11+1</f>
        <v>11</v>
      </c>
      <c r="B12" s="1" t="s">
        <v>201</v>
      </c>
      <c r="C12" s="76" t="n">
        <f aca="false">VLOOKUP(B12,3clean!$B$3:$AF$41,3,0)</f>
        <v>1</v>
      </c>
      <c r="D12" s="76" t="n">
        <f aca="false">VLOOKUP(B12,3clean!$B$3:$AF$41,4,FALSE())</f>
        <v>30</v>
      </c>
      <c r="E12" s="76" t="n">
        <f aca="false">VLOOKUP(B12,3clean!$B$3:$AF$41,6,FALSE())</f>
        <v>2</v>
      </c>
      <c r="F12" s="76" t="n">
        <f aca="false">VLOOKUP(B12,3clean!$B$3:$AF$41,7,FALSE())</f>
        <v>65</v>
      </c>
      <c r="G12" s="76" t="n">
        <f aca="false">VLOOKUP(B12,3clean!$B$3:$AF$41,9,FALSE())</f>
        <v>1</v>
      </c>
      <c r="H12" s="76" t="n">
        <f aca="false">VLOOKUP(B12,3clean!$B$3:$AF$41,11,FALSE())</f>
        <v>3</v>
      </c>
      <c r="I12" s="76" t="n">
        <f aca="false">VLOOKUP(B12,3clean!$B$3:$AF$41,13,FALSE())</f>
        <v>2</v>
      </c>
      <c r="J12" s="76" t="n">
        <f aca="false">VLOOKUP(B12,3clean!$B$3:$AF$41,15,FALSE())</f>
        <v>2</v>
      </c>
      <c r="K12" s="76" t="n">
        <f aca="false">VLOOKUP(B12,3clean!$B$3:$AF$41,17,FALSE())</f>
        <v>1</v>
      </c>
      <c r="L12" s="76" t="n">
        <f aca="false">VLOOKUP(B12,3clean!$B$3:$AF$41,19,FALSE())</f>
        <v>1</v>
      </c>
      <c r="M12" s="76" t="n">
        <f aca="false">VLOOKUP(B12,3clean!$B$3:$AF$41,21,FALSE())</f>
        <v>1</v>
      </c>
      <c r="N12" s="76" t="n">
        <f aca="false">VLOOKUP(B12,3clean!$B$3:$AF$41,23,FALSE())</f>
        <v>0</v>
      </c>
      <c r="O12" s="76" t="n">
        <f aca="false">VLOOKUP(B12,3clean!$B$3:$AF$41,25,FALSE())</f>
        <v>2</v>
      </c>
      <c r="P12" s="76" t="n">
        <f aca="false">VLOOKUP(B12,3clean!$B$3:$AF$41,27,FALSE())</f>
        <v>5</v>
      </c>
      <c r="Q12" s="76" t="n">
        <f aca="false">VLOOKUP(B12,3clean!$B$3:$AF$41,29,FALSE())</f>
        <v>7</v>
      </c>
      <c r="R12" s="76" t="n">
        <f aca="false">VLOOKUP(B12,3clean!$B$3:$AF$41,31,FALSE())</f>
        <v>1</v>
      </c>
    </row>
    <row r="13" customFormat="false" ht="12.75" hidden="false" customHeight="false" outlineLevel="0" collapsed="false">
      <c r="A13" s="0" t="n">
        <f aca="false">A12+1</f>
        <v>12</v>
      </c>
      <c r="B13" s="1" t="s">
        <v>112</v>
      </c>
      <c r="C13" s="76" t="n">
        <f aca="false">VLOOKUP(B13,3clean!$B$3:$AF$41,3,0)</f>
        <v>1</v>
      </c>
      <c r="D13" s="76" t="n">
        <f aca="false">VLOOKUP(B13,3clean!$B$3:$AF$41,4,FALSE())</f>
        <v>28</v>
      </c>
      <c r="E13" s="76" t="n">
        <f aca="false">VLOOKUP(B13,3clean!$B$3:$AF$41,6,FALSE())</f>
        <v>4</v>
      </c>
      <c r="F13" s="76" t="n">
        <f aca="false">VLOOKUP(B13,3clean!$B$3:$AF$41,7,FALSE())</f>
        <v>72</v>
      </c>
      <c r="G13" s="76" t="n">
        <f aca="false">VLOOKUP(B13,3clean!$B$3:$AF$41,9,FALSE())</f>
        <v>1</v>
      </c>
      <c r="H13" s="76" t="n">
        <f aca="false">VLOOKUP(B13,3clean!$B$3:$AF$41,11,FALSE())</f>
        <v>1</v>
      </c>
      <c r="I13" s="76" t="n">
        <f aca="false">VLOOKUP(B13,3clean!$B$3:$AF$41,13,FALSE())</f>
        <v>1</v>
      </c>
      <c r="J13" s="76" t="n">
        <f aca="false">VLOOKUP(B13,3clean!$B$3:$AF$41,15,FALSE())</f>
        <v>2</v>
      </c>
      <c r="K13" s="76" t="n">
        <f aca="false">VLOOKUP(B13,3clean!$B$3:$AF$41,17,FALSE())</f>
        <v>2</v>
      </c>
      <c r="L13" s="76" t="n">
        <f aca="false">VLOOKUP(B13,3clean!$B$3:$AF$41,19,FALSE())</f>
        <v>1</v>
      </c>
      <c r="M13" s="76" t="n">
        <f aca="false">VLOOKUP(B13,3clean!$B$3:$AF$41,21,FALSE())</f>
        <v>1</v>
      </c>
      <c r="N13" s="76" t="n">
        <f aca="false">VLOOKUP(B13,3clean!$B$3:$AF$41,23,FALSE())</f>
        <v>0</v>
      </c>
      <c r="O13" s="76" t="n">
        <f aca="false">VLOOKUP(B13,3clean!$B$3:$AF$41,25,FALSE())</f>
        <v>3</v>
      </c>
      <c r="P13" s="76" t="n">
        <f aca="false">VLOOKUP(B13,3clean!$B$3:$AF$41,27,FALSE())</f>
        <v>3</v>
      </c>
      <c r="Q13" s="76" t="n">
        <f aca="false">VLOOKUP(B13,3clean!$B$3:$AF$41,29,FALSE())</f>
        <v>4</v>
      </c>
      <c r="R13" s="76" t="n">
        <f aca="false">VLOOKUP(B13,3clean!$B$3:$AF$41,31,FALSE())</f>
        <v>2</v>
      </c>
    </row>
    <row r="14" customFormat="false" ht="12.75" hidden="false" customHeight="false" outlineLevel="0" collapsed="false">
      <c r="A14" s="0" t="n">
        <f aca="false">A13+1</f>
        <v>13</v>
      </c>
      <c r="B14" s="1" t="s">
        <v>118</v>
      </c>
      <c r="C14" s="76" t="n">
        <f aca="false">VLOOKUP(B14,3clean!$B$3:$AF$41,3,0)</f>
        <v>1</v>
      </c>
      <c r="D14" s="76" t="n">
        <f aca="false">VLOOKUP(B14,3clean!$B$3:$AF$41,4,FALSE())</f>
        <v>27</v>
      </c>
      <c r="E14" s="76" t="n">
        <f aca="false">VLOOKUP(B14,3clean!$B$3:$AF$41,6,FALSE())</f>
        <v>3</v>
      </c>
      <c r="F14" s="76" t="n">
        <f aca="false">VLOOKUP(B14,3clean!$B$3:$AF$41,7,FALSE())</f>
        <v>71</v>
      </c>
      <c r="G14" s="76" t="n">
        <f aca="false">VLOOKUP(B14,3clean!$B$3:$AF$41,9,FALSE())</f>
        <v>1</v>
      </c>
      <c r="H14" s="76" t="n">
        <f aca="false">VLOOKUP(B14,3clean!$B$3:$AF$41,11,FALSE())</f>
        <v>3</v>
      </c>
      <c r="I14" s="76" t="n">
        <f aca="false">VLOOKUP(B14,3clean!$B$3:$AF$41,13,FALSE())</f>
        <v>1</v>
      </c>
      <c r="J14" s="76" t="n">
        <f aca="false">VLOOKUP(B14,3clean!$B$3:$AF$41,15,FALSE())</f>
        <v>2</v>
      </c>
      <c r="K14" s="76" t="n">
        <f aca="false">VLOOKUP(B14,3clean!$B$3:$AF$41,17,FALSE())</f>
        <v>1</v>
      </c>
      <c r="L14" s="76" t="n">
        <f aca="false">VLOOKUP(B14,3clean!$B$3:$AF$41,19,FALSE())</f>
        <v>1</v>
      </c>
      <c r="M14" s="76" t="n">
        <f aca="false">VLOOKUP(B14,3clean!$B$3:$AF$41,21,FALSE())</f>
        <v>1</v>
      </c>
      <c r="N14" s="76" t="n">
        <f aca="false">VLOOKUP(B14,3clean!$B$3:$AF$41,23,FALSE())</f>
        <v>0</v>
      </c>
      <c r="O14" s="76" t="n">
        <f aca="false">VLOOKUP(B14,3clean!$B$3:$AF$41,25,FALSE())</f>
        <v>5</v>
      </c>
      <c r="P14" s="76" t="n">
        <f aca="false">VLOOKUP(B14,3clean!$B$3:$AF$41,27,FALSE())</f>
        <v>2</v>
      </c>
      <c r="Q14" s="76" t="n">
        <f aca="false">VLOOKUP(B14,3clean!$B$3:$AF$41,29,FALSE())</f>
        <v>4</v>
      </c>
      <c r="R14" s="76" t="n">
        <f aca="false">VLOOKUP(B14,3clean!$B$3:$AF$41,31,FALSE())</f>
        <v>2</v>
      </c>
    </row>
    <row r="15" customFormat="false" ht="12.75" hidden="false" customHeight="false" outlineLevel="0" collapsed="false">
      <c r="A15" s="0" t="n">
        <f aca="false">A14+1</f>
        <v>14</v>
      </c>
      <c r="B15" s="1" t="s">
        <v>120</v>
      </c>
      <c r="C15" s="76" t="n">
        <f aca="false">VLOOKUP(B15,3clean!$B$3:$AF$41,3,0)</f>
        <v>1</v>
      </c>
      <c r="D15" s="76" t="n">
        <f aca="false">VLOOKUP(B15,3clean!$B$3:$AF$41,4,FALSE())</f>
        <v>29</v>
      </c>
      <c r="E15" s="76" t="n">
        <f aca="false">VLOOKUP(B15,3clean!$B$3:$AF$41,6,FALSE())</f>
        <v>2</v>
      </c>
      <c r="F15" s="76" t="n">
        <f aca="false">VLOOKUP(B15,3clean!$B$3:$AF$41,7,FALSE())</f>
        <v>71</v>
      </c>
      <c r="G15" s="76" t="n">
        <f aca="false">VLOOKUP(B15,3clean!$B$3:$AF$41,9,FALSE())</f>
        <v>1</v>
      </c>
      <c r="H15" s="76" t="n">
        <f aca="false">VLOOKUP(B15,3clean!$B$3:$AF$41,11,FALSE())</f>
        <v>1</v>
      </c>
      <c r="I15" s="76" t="n">
        <f aca="false">VLOOKUP(B15,3clean!$B$3:$AF$41,13,FALSE())</f>
        <v>1</v>
      </c>
      <c r="J15" s="76" t="n">
        <f aca="false">VLOOKUP(B15,3clean!$B$3:$AF$41,15,FALSE())</f>
        <v>2</v>
      </c>
      <c r="K15" s="76" t="n">
        <f aca="false">VLOOKUP(B15,3clean!$B$3:$AF$41,17,FALSE())</f>
        <v>1</v>
      </c>
      <c r="L15" s="76" t="n">
        <f aca="false">VLOOKUP(B15,3clean!$B$3:$AF$41,19,FALSE())</f>
        <v>1</v>
      </c>
      <c r="M15" s="76" t="n">
        <f aca="false">VLOOKUP(B15,3clean!$B$3:$AF$41,21,FALSE())</f>
        <v>1</v>
      </c>
      <c r="N15" s="76" t="n">
        <f aca="false">VLOOKUP(B15,3clean!$B$3:$AF$41,23,FALSE())</f>
        <v>0</v>
      </c>
      <c r="O15" s="76" t="n">
        <f aca="false">VLOOKUP(B15,3clean!$B$3:$AF$41,25,FALSE())</f>
        <v>3</v>
      </c>
      <c r="P15" s="76" t="n">
        <f aca="false">VLOOKUP(B15,3clean!$B$3:$AF$41,27,FALSE())</f>
        <v>1</v>
      </c>
      <c r="Q15" s="76" t="n">
        <f aca="false">VLOOKUP(B15,3clean!$B$3:$AF$41,29,FALSE())</f>
        <v>4</v>
      </c>
      <c r="R15" s="76" t="n">
        <f aca="false">VLOOKUP(B15,3clean!$B$3:$AF$41,31,FALSE())</f>
        <v>1</v>
      </c>
    </row>
    <row r="16" customFormat="false" ht="12.75" hidden="false" customHeight="false" outlineLevel="0" collapsed="false">
      <c r="A16" s="0" t="n">
        <f aca="false">A15+1</f>
        <v>15</v>
      </c>
      <c r="B16" s="1" t="s">
        <v>123</v>
      </c>
      <c r="C16" s="76" t="n">
        <f aca="false">VLOOKUP(B16,3clean!$B$3:$AF$41,3,0)</f>
        <v>1</v>
      </c>
      <c r="D16" s="76" t="n">
        <f aca="false">VLOOKUP(B16,3clean!$B$3:$AF$41,4,FALSE())</f>
        <v>27</v>
      </c>
      <c r="E16" s="76" t="n">
        <f aca="false">VLOOKUP(B16,3clean!$B$3:$AF$41,6,FALSE())</f>
        <v>1</v>
      </c>
      <c r="F16" s="76" t="n">
        <f aca="false">VLOOKUP(B16,3clean!$B$3:$AF$41,7,FALSE())</f>
        <v>74</v>
      </c>
      <c r="G16" s="76" t="n">
        <f aca="false">VLOOKUP(B16,3clean!$B$3:$AF$41,9,FALSE())</f>
        <v>1</v>
      </c>
      <c r="H16" s="76" t="n">
        <f aca="false">VLOOKUP(B16,3clean!$B$3:$AF$41,11,FALSE())</f>
        <v>3</v>
      </c>
      <c r="I16" s="76" t="n">
        <f aca="false">VLOOKUP(B16,3clean!$B$3:$AF$41,13,FALSE())</f>
        <v>1</v>
      </c>
      <c r="J16" s="76" t="n">
        <f aca="false">VLOOKUP(B16,3clean!$B$3:$AF$41,15,FALSE())</f>
        <v>2</v>
      </c>
      <c r="K16" s="76" t="n">
        <f aca="false">VLOOKUP(B16,3clean!$B$3:$AF$41,17,FALSE())</f>
        <v>1</v>
      </c>
      <c r="L16" s="76" t="n">
        <f aca="false">VLOOKUP(B16,3clean!$B$3:$AF$41,19,FALSE())</f>
        <v>1</v>
      </c>
      <c r="M16" s="76" t="n">
        <f aca="false">VLOOKUP(B16,3clean!$B$3:$AF$41,21,FALSE())</f>
        <v>1</v>
      </c>
      <c r="N16" s="76" t="n">
        <f aca="false">VLOOKUP(B16,3clean!$B$3:$AF$41,23,FALSE())</f>
        <v>0</v>
      </c>
      <c r="O16" s="76" t="n">
        <f aca="false">VLOOKUP(B16,3clean!$B$3:$AF$41,25,FALSE())</f>
        <v>3</v>
      </c>
      <c r="P16" s="76" t="n">
        <f aca="false">VLOOKUP(B16,3clean!$B$3:$AF$41,27,FALSE())</f>
        <v>2</v>
      </c>
      <c r="Q16" s="76" t="n">
        <f aca="false">VLOOKUP(B16,3clean!$B$3:$AF$41,29,FALSE())</f>
        <v>3</v>
      </c>
      <c r="R16" s="76" t="n">
        <f aca="false">VLOOKUP(B16,3clean!$B$3:$AF$41,31,FALSE())</f>
        <v>1</v>
      </c>
    </row>
    <row r="17" customFormat="false" ht="12.75" hidden="false" customHeight="false" outlineLevel="0" collapsed="false">
      <c r="A17" s="0" t="n">
        <f aca="false">A16+1</f>
        <v>16</v>
      </c>
      <c r="B17" s="1" t="s">
        <v>203</v>
      </c>
      <c r="C17" s="76" t="n">
        <f aca="false">VLOOKUP(B17,3clean!$B$3:$AF$41,3,0)</f>
        <v>1</v>
      </c>
      <c r="D17" s="76" t="n">
        <f aca="false">VLOOKUP(B17,3clean!$B$3:$AF$41,4,FALSE())</f>
        <v>29</v>
      </c>
      <c r="E17" s="76" t="n">
        <f aca="false">VLOOKUP(B17,3clean!$B$3:$AF$41,6,FALSE())</f>
        <v>1</v>
      </c>
      <c r="F17" s="76" t="n">
        <f aca="false">VLOOKUP(B17,3clean!$B$3:$AF$41,7,FALSE())</f>
        <v>72</v>
      </c>
      <c r="G17" s="76" t="n">
        <f aca="false">VLOOKUP(B17,3clean!$B$3:$AF$41,9,FALSE())</f>
        <v>1</v>
      </c>
      <c r="H17" s="76" t="n">
        <f aca="false">VLOOKUP(B17,3clean!$B$3:$AF$41,11,FALSE())</f>
        <v>4</v>
      </c>
      <c r="I17" s="76" t="n">
        <f aca="false">VLOOKUP(B17,3clean!$B$3:$AF$41,13,FALSE())</f>
        <v>1</v>
      </c>
      <c r="J17" s="76" t="n">
        <f aca="false">VLOOKUP(B17,3clean!$B$3:$AF$41,15,FALSE())</f>
        <v>2</v>
      </c>
      <c r="K17" s="76" t="n">
        <f aca="false">VLOOKUP(B17,3clean!$B$3:$AF$41,17,FALSE())</f>
        <v>2</v>
      </c>
      <c r="L17" s="76" t="n">
        <f aca="false">VLOOKUP(B17,3clean!$B$3:$AF$41,19,FALSE())</f>
        <v>1</v>
      </c>
      <c r="M17" s="76" t="n">
        <f aca="false">VLOOKUP(B17,3clean!$B$3:$AF$41,21,FALSE())</f>
        <v>2</v>
      </c>
      <c r="N17" s="76" t="n">
        <f aca="false">VLOOKUP(B17,3clean!$B$3:$AF$41,23,FALSE())</f>
        <v>0</v>
      </c>
      <c r="O17" s="76" t="n">
        <f aca="false">VLOOKUP(B17,3clean!$B$3:$AF$41,25,FALSE())</f>
        <v>2</v>
      </c>
      <c r="P17" s="76" t="n">
        <f aca="false">VLOOKUP(B17,3clean!$B$3:$AF$41,27,FALSE())</f>
        <v>5</v>
      </c>
      <c r="Q17" s="76" t="n">
        <f aca="false">VLOOKUP(B17,3clean!$B$3:$AF$41,29,FALSE())</f>
        <v>2</v>
      </c>
      <c r="R17" s="76" t="n">
        <f aca="false">VLOOKUP(B17,3clean!$B$3:$AF$41,31,FALSE())</f>
        <v>2</v>
      </c>
    </row>
    <row r="18" customFormat="false" ht="12.75" hidden="false" customHeight="false" outlineLevel="0" collapsed="false">
      <c r="A18" s="0" t="n">
        <f aca="false">A17+1</f>
        <v>17</v>
      </c>
      <c r="B18" s="1" t="s">
        <v>127</v>
      </c>
      <c r="C18" s="76" t="n">
        <f aca="false">VLOOKUP(B18,3clean!$B$3:$AF$41,3,0)</f>
        <v>1</v>
      </c>
      <c r="D18" s="76" t="n">
        <f aca="false">VLOOKUP(B18,3clean!$B$3:$AF$41,4,FALSE())</f>
        <v>30</v>
      </c>
      <c r="E18" s="76" t="n">
        <f aca="false">VLOOKUP(B18,3clean!$B$3:$AF$41,6,FALSE())</f>
        <v>2</v>
      </c>
      <c r="F18" s="76" t="n">
        <f aca="false">VLOOKUP(B18,3clean!$B$3:$AF$41,7,FALSE())</f>
        <v>68</v>
      </c>
      <c r="G18" s="76" t="n">
        <f aca="false">VLOOKUP(B18,3clean!$B$3:$AF$41,9,FALSE())</f>
        <v>1</v>
      </c>
      <c r="H18" s="76" t="n">
        <f aca="false">VLOOKUP(B18,3clean!$B$3:$AF$41,11,FALSE())</f>
        <v>4</v>
      </c>
      <c r="I18" s="76" t="n">
        <f aca="false">VLOOKUP(B18,3clean!$B$3:$AF$41,13,FALSE())</f>
        <v>1</v>
      </c>
      <c r="J18" s="76" t="n">
        <f aca="false">VLOOKUP(B18,3clean!$B$3:$AF$41,15,FALSE())</f>
        <v>2</v>
      </c>
      <c r="K18" s="76" t="n">
        <f aca="false">VLOOKUP(B18,3clean!$B$3:$AF$41,17,FALSE())</f>
        <v>2</v>
      </c>
      <c r="L18" s="76" t="n">
        <f aca="false">VLOOKUP(B18,3clean!$B$3:$AF$41,19,FALSE())</f>
        <v>1</v>
      </c>
      <c r="M18" s="76" t="n">
        <f aca="false">VLOOKUP(B18,3clean!$B$3:$AF$41,21,FALSE())</f>
        <v>2</v>
      </c>
      <c r="N18" s="76" t="n">
        <f aca="false">VLOOKUP(B18,3clean!$B$3:$AF$41,23,FALSE())</f>
        <v>0</v>
      </c>
      <c r="O18" s="76" t="n">
        <f aca="false">VLOOKUP(B18,3clean!$B$3:$AF$41,25,FALSE())</f>
        <v>5</v>
      </c>
      <c r="P18" s="76" t="n">
        <f aca="false">VLOOKUP(B18,3clean!$B$3:$AF$41,27,FALSE())</f>
        <v>2</v>
      </c>
      <c r="Q18" s="76" t="n">
        <f aca="false">VLOOKUP(B18,3clean!$B$3:$AF$41,29,FALSE())</f>
        <v>2</v>
      </c>
      <c r="R18" s="76" t="n">
        <f aca="false">VLOOKUP(B18,3clean!$B$3:$AF$41,31,FALSE())</f>
        <v>1</v>
      </c>
    </row>
    <row r="19" customFormat="false" ht="12.75" hidden="false" customHeight="false" outlineLevel="0" collapsed="false">
      <c r="A19" s="0" t="n">
        <f aca="false">A18+1</f>
        <v>18</v>
      </c>
      <c r="B19" s="1" t="s">
        <v>128</v>
      </c>
      <c r="C19" s="76" t="n">
        <f aca="false">VLOOKUP(B19,3clean!$B$3:$AF$41,3,0)</f>
        <v>0</v>
      </c>
      <c r="D19" s="76" t="n">
        <f aca="false">VLOOKUP(B19,3clean!$B$3:$AF$41,4,FALSE())</f>
        <v>28</v>
      </c>
      <c r="E19" s="76" t="n">
        <f aca="false">VLOOKUP(B19,3clean!$B$3:$AF$41,6,FALSE())</f>
        <v>3</v>
      </c>
      <c r="F19" s="76" t="n">
        <f aca="false">VLOOKUP(B19,3clean!$B$3:$AF$41,7,FALSE())</f>
        <v>65</v>
      </c>
      <c r="G19" s="76" t="n">
        <f aca="false">VLOOKUP(B19,3clean!$B$3:$AF$41,9,FALSE())</f>
        <v>0</v>
      </c>
      <c r="H19" s="76" t="n">
        <f aca="false">VLOOKUP(B19,3clean!$B$3:$AF$41,11,FALSE())</f>
        <v>4</v>
      </c>
      <c r="I19" s="76" t="n">
        <f aca="false">VLOOKUP(B19,3clean!$B$3:$AF$41,13,FALSE())</f>
        <v>1</v>
      </c>
      <c r="J19" s="76" t="n">
        <f aca="false">VLOOKUP(B19,3clean!$B$3:$AF$41,15,FALSE())</f>
        <v>2</v>
      </c>
      <c r="K19" s="76" t="n">
        <f aca="false">VLOOKUP(B19,3clean!$B$3:$AF$41,17,FALSE())</f>
        <v>2</v>
      </c>
      <c r="L19" s="76" t="n">
        <f aca="false">VLOOKUP(B19,3clean!$B$3:$AF$41,19,FALSE())</f>
        <v>2</v>
      </c>
      <c r="M19" s="76" t="n">
        <f aca="false">VLOOKUP(B19,3clean!$B$3:$AF$41,21,FALSE())</f>
        <v>1</v>
      </c>
      <c r="N19" s="76" t="n">
        <f aca="false">VLOOKUP(B19,3clean!$B$3:$AF$41,23,FALSE())</f>
        <v>0</v>
      </c>
      <c r="O19" s="76" t="n">
        <f aca="false">VLOOKUP(B19,3clean!$B$3:$AF$41,25,FALSE())</f>
        <v>5</v>
      </c>
      <c r="P19" s="76" t="n">
        <f aca="false">VLOOKUP(B19,3clean!$B$3:$AF$41,27,FALSE())</f>
        <v>3</v>
      </c>
      <c r="Q19" s="76" t="n">
        <f aca="false">VLOOKUP(B19,3clean!$B$3:$AF$41,29,FALSE())</f>
        <v>2</v>
      </c>
      <c r="R19" s="76" t="n">
        <f aca="false">VLOOKUP(B19,3clean!$B$3:$AF$41,31,FALSE())</f>
        <v>2</v>
      </c>
    </row>
    <row r="20" customFormat="false" ht="12.75" hidden="false" customHeight="false" outlineLevel="0" collapsed="false">
      <c r="A20" s="0" t="n">
        <f aca="false">A19+1</f>
        <v>19</v>
      </c>
      <c r="B20" s="1" t="s">
        <v>131</v>
      </c>
      <c r="C20" s="76" t="n">
        <f aca="false">VLOOKUP(B20,3clean!$B$3:$AF$41,3,0)</f>
        <v>0</v>
      </c>
      <c r="D20" s="76" t="n">
        <f aca="false">VLOOKUP(B20,3clean!$B$3:$AF$41,4,FALSE())</f>
        <v>29</v>
      </c>
      <c r="E20" s="76" t="n">
        <f aca="false">VLOOKUP(B20,3clean!$B$3:$AF$41,6,FALSE())</f>
        <v>2</v>
      </c>
      <c r="F20" s="76" t="n">
        <f aca="false">VLOOKUP(B20,3clean!$B$3:$AF$41,7,FALSE())</f>
        <v>62</v>
      </c>
      <c r="G20" s="76" t="n">
        <f aca="false">VLOOKUP(B20,3clean!$B$3:$AF$41,9,FALSE())</f>
        <v>0</v>
      </c>
      <c r="H20" s="76" t="n">
        <f aca="false">VLOOKUP(B20,3clean!$B$3:$AF$41,11,FALSE())</f>
        <v>3</v>
      </c>
      <c r="I20" s="76" t="n">
        <f aca="false">VLOOKUP(B20,3clean!$B$3:$AF$41,13,FALSE())</f>
        <v>1</v>
      </c>
      <c r="J20" s="76" t="n">
        <f aca="false">VLOOKUP(B20,3clean!$B$3:$AF$41,15,FALSE())</f>
        <v>2</v>
      </c>
      <c r="K20" s="76" t="n">
        <f aca="false">VLOOKUP(B20,3clean!$B$3:$AF$41,17,FALSE())</f>
        <v>2</v>
      </c>
      <c r="L20" s="76" t="n">
        <f aca="false">VLOOKUP(B20,3clean!$B$3:$AF$41,19,FALSE())</f>
        <v>1</v>
      </c>
      <c r="M20" s="76" t="n">
        <f aca="false">VLOOKUP(B20,3clean!$B$3:$AF$41,21,FALSE())</f>
        <v>2</v>
      </c>
      <c r="N20" s="76" t="n">
        <f aca="false">VLOOKUP(B20,3clean!$B$3:$AF$41,23,FALSE())</f>
        <v>0</v>
      </c>
      <c r="O20" s="76" t="n">
        <f aca="false">VLOOKUP(B20,3clean!$B$3:$AF$41,25,FALSE())</f>
        <v>5</v>
      </c>
      <c r="P20" s="76" t="n">
        <f aca="false">VLOOKUP(B20,3clean!$B$3:$AF$41,27,FALSE())</f>
        <v>4</v>
      </c>
      <c r="Q20" s="76" t="n">
        <f aca="false">VLOOKUP(B20,3clean!$B$3:$AF$41,29,FALSE())</f>
        <v>6</v>
      </c>
      <c r="R20" s="76" t="n">
        <f aca="false">VLOOKUP(B20,3clean!$B$3:$AF$41,31,FALSE())</f>
        <v>2</v>
      </c>
    </row>
    <row r="21" customFormat="false" ht="12.75" hidden="false" customHeight="false" outlineLevel="0" collapsed="false">
      <c r="A21" s="0" t="n">
        <f aca="false">A20+1</f>
        <v>20</v>
      </c>
      <c r="B21" s="1" t="s">
        <v>134</v>
      </c>
      <c r="C21" s="76" t="n">
        <f aca="false">VLOOKUP(B21,3clean!$B$3:$AF$41,3,0)</f>
        <v>1</v>
      </c>
      <c r="D21" s="76" t="n">
        <f aca="false">VLOOKUP(B21,3clean!$B$3:$AF$41,4,FALSE())</f>
        <v>28</v>
      </c>
      <c r="E21" s="76" t="n">
        <f aca="false">VLOOKUP(B21,3clean!$B$3:$AF$41,6,FALSE())</f>
        <v>1</v>
      </c>
      <c r="F21" s="76" t="n">
        <f aca="false">VLOOKUP(B21,3clean!$B$3:$AF$41,7,FALSE())</f>
        <v>68</v>
      </c>
      <c r="G21" s="76" t="n">
        <f aca="false">VLOOKUP(B21,3clean!$B$3:$AF$41,9,FALSE())</f>
        <v>0</v>
      </c>
      <c r="H21" s="76" t="n">
        <f aca="false">VLOOKUP(B21,3clean!$B$3:$AF$41,11,FALSE())</f>
        <v>1</v>
      </c>
      <c r="I21" s="76" t="n">
        <f aca="false">VLOOKUP(B21,3clean!$B$3:$AF$41,13,FALSE())</f>
        <v>3</v>
      </c>
      <c r="J21" s="76" t="n">
        <f aca="false">VLOOKUP(B21,3clean!$B$3:$AF$41,15,FALSE())</f>
        <v>1</v>
      </c>
      <c r="K21" s="76" t="n">
        <f aca="false">VLOOKUP(B21,3clean!$B$3:$AF$41,17,FALSE())</f>
        <v>2</v>
      </c>
      <c r="L21" s="76" t="n">
        <f aca="false">VLOOKUP(B21,3clean!$B$3:$AF$41,19,FALSE())</f>
        <v>2</v>
      </c>
      <c r="M21" s="76" t="n">
        <f aca="false">VLOOKUP(B21,3clean!$B$3:$AF$41,21,FALSE())</f>
        <v>2</v>
      </c>
      <c r="N21" s="76" t="n">
        <f aca="false">VLOOKUP(B21,3clean!$B$3:$AF$41,23,FALSE())</f>
        <v>0</v>
      </c>
      <c r="O21" s="76" t="n">
        <f aca="false">VLOOKUP(B21,3clean!$B$3:$AF$41,25,FALSE())</f>
        <v>5</v>
      </c>
      <c r="P21" s="76" t="n">
        <f aca="false">VLOOKUP(B21,3clean!$B$3:$AF$41,27,FALSE())</f>
        <v>2</v>
      </c>
      <c r="Q21" s="76" t="n">
        <f aca="false">VLOOKUP(B21,3clean!$B$3:$AF$41,29,FALSE())</f>
        <v>4</v>
      </c>
      <c r="R21" s="76" t="n">
        <f aca="false">VLOOKUP(B21,3clean!$B$3:$AF$41,31,FALSE())</f>
        <v>1</v>
      </c>
    </row>
    <row r="22" customFormat="false" ht="12.75" hidden="false" customHeight="false" outlineLevel="0" collapsed="false">
      <c r="A22" s="0" t="n">
        <f aca="false">A21+1</f>
        <v>21</v>
      </c>
      <c r="B22" s="1" t="s">
        <v>135</v>
      </c>
      <c r="C22" s="76" t="n">
        <f aca="false">VLOOKUP(B22,3clean!$B$3:$AF$41,3,0)</f>
        <v>0</v>
      </c>
      <c r="D22" s="76" t="n">
        <f aca="false">VLOOKUP(B22,3clean!$B$3:$AF$41,4,FALSE())</f>
        <v>24</v>
      </c>
      <c r="E22" s="76" t="n">
        <f aca="false">VLOOKUP(B22,3clean!$B$3:$AF$41,6,FALSE())</f>
        <v>1</v>
      </c>
      <c r="F22" s="76" t="n">
        <f aca="false">VLOOKUP(B22,3clean!$B$3:$AF$41,7,FALSE())</f>
        <v>63</v>
      </c>
      <c r="G22" s="76" t="n">
        <f aca="false">VLOOKUP(B22,3clean!$B$3:$AF$41,9,FALSE())</f>
        <v>0</v>
      </c>
      <c r="H22" s="76" t="n">
        <f aca="false">VLOOKUP(B22,3clean!$B$3:$AF$41,11,FALSE())</f>
        <v>3</v>
      </c>
      <c r="I22" s="76" t="n">
        <f aca="false">VLOOKUP(B22,3clean!$B$3:$AF$41,13,FALSE())</f>
        <v>4</v>
      </c>
      <c r="J22" s="76" t="n">
        <f aca="false">VLOOKUP(B22,3clean!$B$3:$AF$41,15,FALSE())</f>
        <v>1</v>
      </c>
      <c r="K22" s="76" t="n">
        <f aca="false">VLOOKUP(B22,3clean!$B$3:$AF$41,17,FALSE())</f>
        <v>2</v>
      </c>
      <c r="L22" s="76" t="n">
        <f aca="false">VLOOKUP(B22,3clean!$B$3:$AF$41,19,FALSE())</f>
        <v>1</v>
      </c>
      <c r="M22" s="76" t="n">
        <f aca="false">VLOOKUP(B22,3clean!$B$3:$AF$41,21,FALSE())</f>
        <v>2</v>
      </c>
      <c r="N22" s="76" t="n">
        <f aca="false">VLOOKUP(B22,3clean!$B$3:$AF$41,23,FALSE())</f>
        <v>0</v>
      </c>
      <c r="O22" s="76" t="n">
        <f aca="false">VLOOKUP(B22,3clean!$B$3:$AF$41,25,FALSE())</f>
        <v>2</v>
      </c>
      <c r="P22" s="76" t="n">
        <f aca="false">VLOOKUP(B22,3clean!$B$3:$AF$41,27,FALSE())</f>
        <v>5</v>
      </c>
      <c r="Q22" s="76" t="n">
        <f aca="false">VLOOKUP(B22,3clean!$B$3:$AF$41,29,FALSE())</f>
        <v>2</v>
      </c>
      <c r="R22" s="76" t="n">
        <f aca="false">VLOOKUP(B22,3clean!$B$3:$AF$41,31,FALSE())</f>
        <v>1</v>
      </c>
    </row>
    <row r="23" customFormat="false" ht="12.75" hidden="false" customHeight="false" outlineLevel="0" collapsed="false">
      <c r="A23" s="0" t="n">
        <f aca="false">A22+1</f>
        <v>22</v>
      </c>
      <c r="B23" s="1" t="s">
        <v>206</v>
      </c>
      <c r="C23" s="76" t="n">
        <f aca="false">VLOOKUP(B23,3clean!$B$3:$AF$41,3,0)</f>
        <v>0</v>
      </c>
      <c r="D23" s="76" t="n">
        <f aca="false">VLOOKUP(B23,3clean!$B$3:$AF$41,4,FALSE())</f>
        <v>29</v>
      </c>
      <c r="E23" s="76" t="n">
        <f aca="false">VLOOKUP(B23,3clean!$B$3:$AF$41,6,FALSE())</f>
        <v>2</v>
      </c>
      <c r="F23" s="76" t="n">
        <f aca="false">VLOOKUP(B23,3clean!$B$3:$AF$41,7,FALSE())</f>
        <v>63</v>
      </c>
      <c r="G23" s="76" t="n">
        <f aca="false">VLOOKUP(B23,3clean!$B$3:$AF$41,9,FALSE())</f>
        <v>0</v>
      </c>
      <c r="H23" s="76" t="n">
        <f aca="false">VLOOKUP(B23,3clean!$B$3:$AF$41,11,FALSE())</f>
        <v>1</v>
      </c>
      <c r="I23" s="76" t="n">
        <f aca="false">VLOOKUP(B23,3clean!$B$3:$AF$41,13,FALSE())</f>
        <v>1</v>
      </c>
      <c r="J23" s="76" t="n">
        <f aca="false">VLOOKUP(B23,3clean!$B$3:$AF$41,15,FALSE())</f>
        <v>1</v>
      </c>
      <c r="K23" s="76" t="n">
        <f aca="false">VLOOKUP(B23,3clean!$B$3:$AF$41,17,FALSE())</f>
        <v>2</v>
      </c>
      <c r="L23" s="76" t="n">
        <f aca="false">VLOOKUP(B23,3clean!$B$3:$AF$41,19,FALSE())</f>
        <v>1</v>
      </c>
      <c r="M23" s="76" t="n">
        <f aca="false">VLOOKUP(B23,3clean!$B$3:$AF$41,21,FALSE())</f>
        <v>1</v>
      </c>
      <c r="N23" s="76" t="n">
        <f aca="false">VLOOKUP(B23,3clean!$B$3:$AF$41,23,FALSE())</f>
        <v>0</v>
      </c>
      <c r="O23" s="76" t="n">
        <f aca="false">VLOOKUP(B23,3clean!$B$3:$AF$41,25,FALSE())</f>
        <v>5</v>
      </c>
      <c r="P23" s="76" t="n">
        <f aca="false">VLOOKUP(B23,3clean!$B$3:$AF$41,27,FALSE())</f>
        <v>2</v>
      </c>
      <c r="Q23" s="76" t="n">
        <f aca="false">VLOOKUP(B23,3clean!$B$3:$AF$41,29,FALSE())</f>
        <v>2</v>
      </c>
      <c r="R23" s="76" t="n">
        <f aca="false">VLOOKUP(B23,3clean!$B$3:$AF$41,31,FALSE())</f>
        <v>2</v>
      </c>
    </row>
    <row r="24" customFormat="false" ht="12.75" hidden="false" customHeight="false" outlineLevel="0" collapsed="false">
      <c r="A24" s="0" t="n">
        <f aca="false">A23+1</f>
        <v>23</v>
      </c>
      <c r="B24" s="1" t="s">
        <v>139</v>
      </c>
      <c r="C24" s="76" t="n">
        <f aca="false">VLOOKUP(B24,3clean!$B$3:$AF$41,3,0)</f>
        <v>0</v>
      </c>
      <c r="D24" s="76" t="n">
        <f aca="false">VLOOKUP(B24,3clean!$B$3:$AF$41,4,FALSE())</f>
        <v>26</v>
      </c>
      <c r="E24" s="76" t="n">
        <f aca="false">VLOOKUP(B24,3clean!$B$3:$AF$41,6,FALSE())</f>
        <v>3</v>
      </c>
      <c r="F24" s="76" t="n">
        <f aca="false">VLOOKUP(B24,3clean!$B$3:$AF$41,7,FALSE())</f>
        <v>63</v>
      </c>
      <c r="G24" s="76" t="n">
        <f aca="false">VLOOKUP(B24,3clean!$B$3:$AF$41,9,FALSE())</f>
        <v>0</v>
      </c>
      <c r="H24" s="76" t="n">
        <f aca="false">VLOOKUP(B24,3clean!$B$3:$AF$41,11,FALSE())</f>
        <v>3</v>
      </c>
      <c r="I24" s="76" t="n">
        <f aca="false">VLOOKUP(B24,3clean!$B$3:$AF$41,13,FALSE())</f>
        <v>1</v>
      </c>
      <c r="J24" s="76" t="n">
        <f aca="false">VLOOKUP(B24,3clean!$B$3:$AF$41,15,FALSE())</f>
        <v>1</v>
      </c>
      <c r="K24" s="76" t="n">
        <f aca="false">VLOOKUP(B24,3clean!$B$3:$AF$41,17,FALSE())</f>
        <v>2</v>
      </c>
      <c r="L24" s="76" t="n">
        <f aca="false">VLOOKUP(B24,3clean!$B$3:$AF$41,19,FALSE())</f>
        <v>2</v>
      </c>
      <c r="M24" s="76" t="n">
        <f aca="false">VLOOKUP(B24,3clean!$B$3:$AF$41,21,FALSE())</f>
        <v>2</v>
      </c>
      <c r="N24" s="76" t="n">
        <f aca="false">VLOOKUP(B24,3clean!$B$3:$AF$41,23,FALSE())</f>
        <v>0</v>
      </c>
      <c r="O24" s="76" t="n">
        <f aca="false">VLOOKUP(B24,3clean!$B$3:$AF$41,25,FALSE())</f>
        <v>5</v>
      </c>
      <c r="P24" s="76" t="n">
        <f aca="false">VLOOKUP(B24,3clean!$B$3:$AF$41,27,FALSE())</f>
        <v>1</v>
      </c>
      <c r="Q24" s="76" t="n">
        <f aca="false">VLOOKUP(B24,3clean!$B$3:$AF$41,29,FALSE())</f>
        <v>6</v>
      </c>
      <c r="R24" s="76" t="n">
        <f aca="false">VLOOKUP(B24,3clean!$B$3:$AF$41,31,FALSE())</f>
        <v>2</v>
      </c>
    </row>
    <row r="25" customFormat="false" ht="12.75" hidden="false" customHeight="false" outlineLevel="0" collapsed="false">
      <c r="A25" s="0" t="n">
        <f aca="false">A24+1</f>
        <v>24</v>
      </c>
      <c r="B25" s="1" t="s">
        <v>142</v>
      </c>
      <c r="C25" s="76" t="n">
        <f aca="false">VLOOKUP(B25,3clean!$B$3:$AF$41,3,0)</f>
        <v>0</v>
      </c>
      <c r="D25" s="76" t="n">
        <f aca="false">VLOOKUP(B25,3clean!$B$3:$AF$41,4,FALSE())</f>
        <v>28</v>
      </c>
      <c r="E25" s="76" t="n">
        <f aca="false">VLOOKUP(B25,3clean!$B$3:$AF$41,6,FALSE())</f>
        <v>1</v>
      </c>
      <c r="F25" s="76" t="n">
        <f aca="false">VLOOKUP(B25,3clean!$B$3:$AF$41,7,FALSE())</f>
        <v>67</v>
      </c>
      <c r="G25" s="76" t="n">
        <f aca="false">VLOOKUP(B25,3clean!$B$3:$AF$41,9,FALSE())</f>
        <v>0</v>
      </c>
      <c r="H25" s="76" t="n">
        <f aca="false">VLOOKUP(B25,3clean!$B$3:$AF$41,11,FALSE())</f>
        <v>3</v>
      </c>
      <c r="I25" s="76" t="n">
        <f aca="false">VLOOKUP(B25,3clean!$B$3:$AF$41,13,FALSE())</f>
        <v>1</v>
      </c>
      <c r="J25" s="76" t="n">
        <f aca="false">VLOOKUP(B25,3clean!$B$3:$AF$41,15,FALSE())</f>
        <v>2</v>
      </c>
      <c r="K25" s="76" t="n">
        <f aca="false">VLOOKUP(B25,3clean!$B$3:$AF$41,17,FALSE())</f>
        <v>2</v>
      </c>
      <c r="L25" s="76" t="n">
        <f aca="false">VLOOKUP(B25,3clean!$B$3:$AF$41,19,FALSE())</f>
        <v>1</v>
      </c>
      <c r="M25" s="76" t="n">
        <f aca="false">VLOOKUP(B25,3clean!$B$3:$AF$41,21,FALSE())</f>
        <v>1</v>
      </c>
      <c r="N25" s="76" t="n">
        <f aca="false">VLOOKUP(B25,3clean!$B$3:$AF$41,23,FALSE())</f>
        <v>0</v>
      </c>
      <c r="O25" s="76" t="n">
        <f aca="false">VLOOKUP(B25,3clean!$B$3:$AF$41,25,FALSE())</f>
        <v>5</v>
      </c>
      <c r="P25" s="76" t="n">
        <f aca="false">VLOOKUP(B25,3clean!$B$3:$AF$41,27,FALSE())</f>
        <v>2</v>
      </c>
      <c r="Q25" s="76" t="n">
        <f aca="false">VLOOKUP(B25,3clean!$B$3:$AF$41,29,FALSE())</f>
        <v>3</v>
      </c>
      <c r="R25" s="76" t="n">
        <f aca="false">VLOOKUP(B25,3clean!$B$3:$AF$41,31,FALSE())</f>
        <v>1</v>
      </c>
    </row>
    <row r="26" customFormat="false" ht="12.75" hidden="false" customHeight="false" outlineLevel="0" collapsed="false">
      <c r="A26" s="0" t="n">
        <f aca="false">A25+1</f>
        <v>25</v>
      </c>
      <c r="B26" s="1" t="s">
        <v>207</v>
      </c>
      <c r="C26" s="76" t="n">
        <f aca="false">VLOOKUP(B26,3clean!$B$3:$AF$41,3,0)</f>
        <v>0</v>
      </c>
      <c r="D26" s="76" t="n">
        <f aca="false">VLOOKUP(B26,3clean!$B$3:$AF$41,4,FALSE())</f>
        <v>27</v>
      </c>
      <c r="E26" s="76" t="n">
        <f aca="false">VLOOKUP(B26,3clean!$B$3:$AF$41,6,FALSE())</f>
        <v>3</v>
      </c>
      <c r="F26" s="76" t="n">
        <f aca="false">VLOOKUP(B26,3clean!$B$3:$AF$41,7,FALSE())</f>
        <v>66.5</v>
      </c>
      <c r="G26" s="76" t="n">
        <f aca="false">VLOOKUP(B26,3clean!$B$3:$AF$41,9,FALSE())</f>
        <v>0</v>
      </c>
      <c r="H26" s="76" t="n">
        <f aca="false">VLOOKUP(B26,3clean!$B$3:$AF$41,11,FALSE())</f>
        <v>3</v>
      </c>
      <c r="I26" s="76" t="n">
        <f aca="false">VLOOKUP(B26,3clean!$B$3:$AF$41,13,FALSE())</f>
        <v>1</v>
      </c>
      <c r="J26" s="76" t="n">
        <f aca="false">VLOOKUP(B26,3clean!$B$3:$AF$41,15,FALSE())</f>
        <v>1</v>
      </c>
      <c r="K26" s="76" t="n">
        <f aca="false">VLOOKUP(B26,3clean!$B$3:$AF$41,17,FALSE())</f>
        <v>1</v>
      </c>
      <c r="L26" s="76" t="n">
        <f aca="false">VLOOKUP(B26,3clean!$B$3:$AF$41,19,FALSE())</f>
        <v>1</v>
      </c>
      <c r="M26" s="76" t="n">
        <f aca="false">VLOOKUP(B26,3clean!$B$3:$AF$41,21,FALSE())</f>
        <v>1</v>
      </c>
      <c r="N26" s="76" t="n">
        <f aca="false">VLOOKUP(B26,3clean!$B$3:$AF$41,23,FALSE())</f>
        <v>0</v>
      </c>
      <c r="O26" s="76" t="n">
        <f aca="false">VLOOKUP(B26,3clean!$B$3:$AF$41,25,FALSE())</f>
        <v>5</v>
      </c>
      <c r="P26" s="76" t="n">
        <f aca="false">VLOOKUP(B26,3clean!$B$3:$AF$41,27,FALSE())</f>
        <v>5</v>
      </c>
      <c r="Q26" s="76" t="n">
        <f aca="false">VLOOKUP(B26,3clean!$B$3:$AF$41,29,FALSE())</f>
        <v>7</v>
      </c>
      <c r="R26" s="76" t="n">
        <f aca="false">VLOOKUP(B26,3clean!$B$3:$AF$41,31,FALSE())</f>
        <v>1</v>
      </c>
    </row>
    <row r="27" customFormat="false" ht="12.75" hidden="false" customHeight="false" outlineLevel="0" collapsed="false">
      <c r="A27" s="0" t="n">
        <f aca="false">A26+1</f>
        <v>26</v>
      </c>
      <c r="B27" s="1" t="s">
        <v>149</v>
      </c>
      <c r="C27" s="76" t="n">
        <f aca="false">VLOOKUP(B27,3clean!$B$3:$AF$41,3,0)</f>
        <v>0</v>
      </c>
      <c r="D27" s="76" t="n">
        <f aca="false">VLOOKUP(B27,3clean!$B$3:$AF$41,4,FALSE())</f>
        <v>30</v>
      </c>
      <c r="E27" s="76" t="n">
        <f aca="false">VLOOKUP(B27,3clean!$B$3:$AF$41,6,FALSE())</f>
        <v>3</v>
      </c>
      <c r="F27" s="76" t="n">
        <f aca="false">VLOOKUP(B27,3clean!$B$3:$AF$41,7,FALSE())</f>
        <v>69</v>
      </c>
      <c r="G27" s="76" t="n">
        <f aca="false">VLOOKUP(B27,3clean!$B$3:$AF$41,9,FALSE())</f>
        <v>0</v>
      </c>
      <c r="H27" s="76" t="n">
        <f aca="false">VLOOKUP(B27,3clean!$B$3:$AF$41,11,FALSE())</f>
        <v>3</v>
      </c>
      <c r="I27" s="76" t="n">
        <f aca="false">VLOOKUP(B27,3clean!$B$3:$AF$41,13,FALSE())</f>
        <v>3</v>
      </c>
      <c r="J27" s="76" t="n">
        <f aca="false">VLOOKUP(B27,3clean!$B$3:$AF$41,15,FALSE())</f>
        <v>1</v>
      </c>
      <c r="K27" s="76" t="n">
        <f aca="false">VLOOKUP(B27,3clean!$B$3:$AF$41,17,FALSE())</f>
        <v>1</v>
      </c>
      <c r="L27" s="76" t="n">
        <f aca="false">VLOOKUP(B27,3clean!$B$3:$AF$41,19,FALSE())</f>
        <v>2</v>
      </c>
      <c r="M27" s="76" t="n">
        <f aca="false">VLOOKUP(B27,3clean!$B$3:$AF$41,21,FALSE())</f>
        <v>2</v>
      </c>
      <c r="N27" s="76" t="n">
        <f aca="false">VLOOKUP(B27,3clean!$B$3:$AF$41,23,FALSE())</f>
        <v>0</v>
      </c>
      <c r="O27" s="76" t="n">
        <f aca="false">VLOOKUP(B27,3clean!$B$3:$AF$41,25,FALSE())</f>
        <v>3</v>
      </c>
      <c r="P27" s="76" t="n">
        <f aca="false">VLOOKUP(B27,3clean!$B$3:$AF$41,27,FALSE())</f>
        <v>1</v>
      </c>
      <c r="Q27" s="76" t="n">
        <f aca="false">VLOOKUP(B27,3clean!$B$3:$AF$41,29,FALSE())</f>
        <v>5</v>
      </c>
      <c r="R27" s="76" t="n">
        <f aca="false">VLOOKUP(B27,3clean!$B$3:$AF$41,31,FALSE())</f>
        <v>2</v>
      </c>
    </row>
    <row r="28" customFormat="false" ht="12.75" hidden="false" customHeight="false" outlineLevel="0" collapsed="false">
      <c r="A28" s="0" t="n">
        <f aca="false">A27+1</f>
        <v>27</v>
      </c>
      <c r="B28" s="1" t="s">
        <v>151</v>
      </c>
      <c r="C28" s="76" t="n">
        <f aca="false">VLOOKUP(B28,3clean!$B$3:$AF$41,3,0)</f>
        <v>1</v>
      </c>
      <c r="D28" s="76" t="n">
        <f aca="false">VLOOKUP(B28,3clean!$B$3:$AF$41,4,FALSE())</f>
        <v>31</v>
      </c>
      <c r="E28" s="76" t="n">
        <f aca="false">VLOOKUP(B28,3clean!$B$3:$AF$41,6,FALSE())</f>
        <v>1</v>
      </c>
      <c r="F28" s="76" t="n">
        <f aca="false">VLOOKUP(B28,3clean!$B$3:$AF$41,7,FALSE())</f>
        <v>75</v>
      </c>
      <c r="G28" s="76" t="n">
        <f aca="false">VLOOKUP(B28,3clean!$B$3:$AF$41,9,FALSE())</f>
        <v>0</v>
      </c>
      <c r="H28" s="76" t="n">
        <f aca="false">VLOOKUP(B28,3clean!$B$3:$AF$41,11,FALSE())</f>
        <v>1</v>
      </c>
      <c r="I28" s="76" t="n">
        <f aca="false">VLOOKUP(B28,3clean!$B$3:$AF$41,13,FALSE())</f>
        <v>4</v>
      </c>
      <c r="J28" s="76" t="n">
        <f aca="false">VLOOKUP(B28,3clean!$B$3:$AF$41,15,FALSE())</f>
        <v>2</v>
      </c>
      <c r="K28" s="76" t="n">
        <f aca="false">VLOOKUP(B28,3clean!$B$3:$AF$41,17,FALSE())</f>
        <v>2</v>
      </c>
      <c r="L28" s="76" t="n">
        <f aca="false">VLOOKUP(B28,3clean!$B$3:$AF$41,19,FALSE())</f>
        <v>1</v>
      </c>
      <c r="M28" s="76" t="n">
        <f aca="false">VLOOKUP(B28,3clean!$B$3:$AF$41,21,FALSE())</f>
        <v>2</v>
      </c>
      <c r="N28" s="76" t="n">
        <f aca="false">VLOOKUP(B28,3clean!$B$3:$AF$41,23,FALSE())</f>
        <v>0</v>
      </c>
      <c r="O28" s="76" t="n">
        <f aca="false">VLOOKUP(B28,3clean!$B$3:$AF$41,25,FALSE())</f>
        <v>5</v>
      </c>
      <c r="P28" s="76" t="n">
        <f aca="false">VLOOKUP(B28,3clean!$B$3:$AF$41,27,FALSE())</f>
        <v>3</v>
      </c>
      <c r="Q28" s="76" t="n">
        <f aca="false">VLOOKUP(B28,3clean!$B$3:$AF$41,29,FALSE())</f>
        <v>2</v>
      </c>
      <c r="R28" s="76" t="n">
        <f aca="false">VLOOKUP(B28,3clean!$B$3:$AF$41,31,FALSE())</f>
        <v>1</v>
      </c>
    </row>
    <row r="29" customFormat="false" ht="12.75" hidden="false" customHeight="false" outlineLevel="0" collapsed="false">
      <c r="A29" s="0" t="n">
        <f aca="false">A28+1</f>
        <v>28</v>
      </c>
      <c r="B29" s="1" t="s">
        <v>208</v>
      </c>
      <c r="C29" s="76" t="n">
        <f aca="false">VLOOKUP(B29,3clean!$B$3:$AF$41,3,0)</f>
        <v>1</v>
      </c>
      <c r="D29" s="76" t="n">
        <f aca="false">VLOOKUP(B29,3clean!$B$3:$AF$41,4,FALSE())</f>
        <v>23</v>
      </c>
      <c r="E29" s="76" t="n">
        <f aca="false">VLOOKUP(B29,3clean!$B$3:$AF$41,6,FALSE())</f>
        <v>3</v>
      </c>
      <c r="F29" s="76" t="n">
        <f aca="false">VLOOKUP(B29,3clean!$B$3:$AF$41,7,FALSE())</f>
        <v>69</v>
      </c>
      <c r="G29" s="76" t="n">
        <f aca="false">VLOOKUP(B29,3clean!$B$3:$AF$41,9,FALSE())</f>
        <v>0</v>
      </c>
      <c r="H29" s="76" t="n">
        <f aca="false">VLOOKUP(B29,3clean!$B$3:$AF$41,11,FALSE())</f>
        <v>1</v>
      </c>
      <c r="I29" s="76" t="n">
        <f aca="false">VLOOKUP(B29,3clean!$B$3:$AF$41,13,FALSE())</f>
        <v>2</v>
      </c>
      <c r="J29" s="76" t="n">
        <f aca="false">VLOOKUP(B29,3clean!$B$3:$AF$41,15,FALSE())</f>
        <v>2</v>
      </c>
      <c r="K29" s="76" t="n">
        <f aca="false">VLOOKUP(B29,3clean!$B$3:$AF$41,17,FALSE())</f>
        <v>2</v>
      </c>
      <c r="L29" s="76" t="n">
        <f aca="false">VLOOKUP(B29,3clean!$B$3:$AF$41,19,FALSE())</f>
        <v>1</v>
      </c>
      <c r="M29" s="76" t="n">
        <f aca="false">VLOOKUP(B29,3clean!$B$3:$AF$41,21,FALSE())</f>
        <v>2</v>
      </c>
      <c r="N29" s="76" t="n">
        <f aca="false">VLOOKUP(B29,3clean!$B$3:$AF$41,23,FALSE())</f>
        <v>0</v>
      </c>
      <c r="O29" s="76" t="n">
        <f aca="false">VLOOKUP(B29,3clean!$B$3:$AF$41,25,FALSE())</f>
        <v>2</v>
      </c>
      <c r="P29" s="76" t="n">
        <f aca="false">VLOOKUP(B29,3clean!$B$3:$AF$41,27,FALSE())</f>
        <v>1</v>
      </c>
      <c r="Q29" s="76" t="n">
        <f aca="false">VLOOKUP(B29,3clean!$B$3:$AF$41,29,FALSE())</f>
        <v>2</v>
      </c>
      <c r="R29" s="76" t="n">
        <f aca="false">VLOOKUP(B29,3clean!$B$3:$AF$41,31,FALSE())</f>
        <v>1</v>
      </c>
    </row>
    <row r="30" customFormat="false" ht="12.75" hidden="false" customHeight="false" outlineLevel="0" collapsed="false">
      <c r="A30" s="0" t="n">
        <f aca="false">A29+1</f>
        <v>29</v>
      </c>
      <c r="B30" s="1" t="s">
        <v>154</v>
      </c>
      <c r="C30" s="76" t="n">
        <f aca="false">VLOOKUP(B30,3clean!$B$3:$AF$41,3,0)</f>
        <v>1</v>
      </c>
      <c r="D30" s="76" t="n">
        <f aca="false">VLOOKUP(B30,3clean!$B$3:$AF$41,4,FALSE())</f>
        <v>27</v>
      </c>
      <c r="E30" s="76" t="n">
        <f aca="false">VLOOKUP(B30,3clean!$B$3:$AF$41,6,FALSE())</f>
        <v>1</v>
      </c>
      <c r="F30" s="76" t="n">
        <f aca="false">VLOOKUP(B30,3clean!$B$3:$AF$41,7,FALSE())</f>
        <v>66</v>
      </c>
      <c r="G30" s="76" t="n">
        <f aca="false">VLOOKUP(B30,3clean!$B$3:$AF$41,9,FALSE())</f>
        <v>0</v>
      </c>
      <c r="H30" s="76" t="n">
        <f aca="false">VLOOKUP(B30,3clean!$B$3:$AF$41,11,FALSE())</f>
        <v>3</v>
      </c>
      <c r="I30" s="76" t="n">
        <f aca="false">VLOOKUP(B30,3clean!$B$3:$AF$41,13,FALSE())</f>
        <v>4</v>
      </c>
      <c r="J30" s="76" t="n">
        <f aca="false">VLOOKUP(B30,3clean!$B$3:$AF$41,15,FALSE())</f>
        <v>2</v>
      </c>
      <c r="K30" s="76" t="n">
        <f aca="false">VLOOKUP(B30,3clean!$B$3:$AF$41,17,FALSE())</f>
        <v>2</v>
      </c>
      <c r="L30" s="76" t="n">
        <f aca="false">VLOOKUP(B30,3clean!$B$3:$AF$41,19,FALSE())</f>
        <v>1</v>
      </c>
      <c r="M30" s="76" t="n">
        <f aca="false">VLOOKUP(B30,3clean!$B$3:$AF$41,21,FALSE())</f>
        <v>2</v>
      </c>
      <c r="N30" s="76" t="n">
        <f aca="false">VLOOKUP(B30,3clean!$B$3:$AF$41,23,FALSE())</f>
        <v>0</v>
      </c>
      <c r="O30" s="76" t="n">
        <f aca="false">VLOOKUP(B30,3clean!$B$3:$AF$41,25,FALSE())</f>
        <v>5</v>
      </c>
      <c r="P30" s="76" t="n">
        <f aca="false">VLOOKUP(B30,3clean!$B$3:$AF$41,27,FALSE())</f>
        <v>1</v>
      </c>
      <c r="Q30" s="76" t="n">
        <f aca="false">VLOOKUP(B30,3clean!$B$3:$AF$41,29,FALSE())</f>
        <v>7</v>
      </c>
      <c r="R30" s="76" t="n">
        <f aca="false">VLOOKUP(B30,3clean!$B$3:$AF$41,31,FALSE())</f>
        <v>1</v>
      </c>
    </row>
    <row r="31" customFormat="false" ht="12.75" hidden="false" customHeight="false" outlineLevel="0" collapsed="false">
      <c r="A31" s="0" t="n">
        <f aca="false">A30+1</f>
        <v>30</v>
      </c>
      <c r="B31" s="1" t="s">
        <v>156</v>
      </c>
      <c r="C31" s="76" t="n">
        <f aca="false">VLOOKUP(B31,3clean!$B$3:$AF$41,3,0)</f>
        <v>1</v>
      </c>
      <c r="D31" s="76" t="n">
        <f aca="false">VLOOKUP(B31,3clean!$B$3:$AF$41,4,FALSE())</f>
        <v>27</v>
      </c>
      <c r="E31" s="76" t="n">
        <f aca="false">VLOOKUP(B31,3clean!$B$3:$AF$41,6,FALSE())</f>
        <v>4</v>
      </c>
      <c r="F31" s="76" t="n">
        <f aca="false">VLOOKUP(B31,3clean!$B$3:$AF$41,7,FALSE())</f>
        <v>69</v>
      </c>
      <c r="G31" s="76" t="n">
        <f aca="false">VLOOKUP(B31,3clean!$B$3:$AF$41,9,FALSE())</f>
        <v>0</v>
      </c>
      <c r="H31" s="76" t="n">
        <f aca="false">VLOOKUP(B31,3clean!$B$3:$AF$41,11,FALSE())</f>
        <v>3</v>
      </c>
      <c r="I31" s="76" t="n">
        <f aca="false">VLOOKUP(B31,3clean!$B$3:$AF$41,13,FALSE())</f>
        <v>1</v>
      </c>
      <c r="J31" s="76" t="n">
        <f aca="false">VLOOKUP(B31,3clean!$B$3:$AF$41,15,FALSE())</f>
        <v>2</v>
      </c>
      <c r="K31" s="76" t="n">
        <f aca="false">VLOOKUP(B31,3clean!$B$3:$AF$41,17,FALSE())</f>
        <v>1</v>
      </c>
      <c r="L31" s="76" t="n">
        <f aca="false">VLOOKUP(B31,3clean!$B$3:$AF$41,19,FALSE())</f>
        <v>1</v>
      </c>
      <c r="M31" s="76" t="n">
        <f aca="false">VLOOKUP(B31,3clean!$B$3:$AF$41,21,FALSE())</f>
        <v>2</v>
      </c>
      <c r="N31" s="76" t="n">
        <f aca="false">VLOOKUP(B31,3clean!$B$3:$AF$41,23,FALSE())</f>
        <v>0</v>
      </c>
      <c r="O31" s="76" t="n">
        <f aca="false">VLOOKUP(B31,3clean!$B$3:$AF$41,25,FALSE())</f>
        <v>3</v>
      </c>
      <c r="P31" s="76" t="n">
        <f aca="false">VLOOKUP(B31,3clean!$B$3:$AF$41,27,FALSE())</f>
        <v>4</v>
      </c>
      <c r="Q31" s="76" t="n">
        <f aca="false">VLOOKUP(B31,3clean!$B$3:$AF$41,29,FALSE())</f>
        <v>7</v>
      </c>
      <c r="R31" s="76" t="n">
        <f aca="false">VLOOKUP(B31,3clean!$B$3:$AF$41,31,FALSE())</f>
        <v>1</v>
      </c>
    </row>
    <row r="32" customFormat="false" ht="12.75" hidden="false" customHeight="false" outlineLevel="0" collapsed="false">
      <c r="A32" s="0" t="n">
        <f aca="false">A31+1</f>
        <v>31</v>
      </c>
      <c r="B32" s="1" t="s">
        <v>157</v>
      </c>
      <c r="C32" s="76" t="n">
        <f aca="false">VLOOKUP(B32,3clean!$B$3:$AF$41,3,0)</f>
        <v>0</v>
      </c>
      <c r="D32" s="76" t="n">
        <f aca="false">VLOOKUP(B32,3clean!$B$3:$AF$41,4,FALSE())</f>
        <v>27</v>
      </c>
      <c r="E32" s="76" t="n">
        <f aca="false">VLOOKUP(B32,3clean!$B$3:$AF$41,6,FALSE())</f>
        <v>4</v>
      </c>
      <c r="F32" s="76" t="n">
        <f aca="false">VLOOKUP(B32,3clean!$B$3:$AF$41,7,FALSE())</f>
        <v>64</v>
      </c>
      <c r="G32" s="76" t="n">
        <f aca="false">VLOOKUP(B32,3clean!$B$3:$AF$41,9,FALSE())</f>
        <v>0</v>
      </c>
      <c r="H32" s="76" t="n">
        <f aca="false">VLOOKUP(B32,3clean!$B$3:$AF$41,11,FALSE())</f>
        <v>1</v>
      </c>
      <c r="I32" s="76" t="n">
        <f aca="false">VLOOKUP(B32,3clean!$B$3:$AF$41,13,FALSE())</f>
        <v>1</v>
      </c>
      <c r="J32" s="76" t="n">
        <f aca="false">VLOOKUP(B32,3clean!$B$3:$AF$41,15,FALSE())</f>
        <v>2</v>
      </c>
      <c r="K32" s="76" t="n">
        <f aca="false">VLOOKUP(B32,3clean!$B$3:$AF$41,17,FALSE())</f>
        <v>2</v>
      </c>
      <c r="L32" s="76" t="n">
        <f aca="false">VLOOKUP(B32,3clean!$B$3:$AF$41,19,FALSE())</f>
        <v>1</v>
      </c>
      <c r="M32" s="76" t="n">
        <f aca="false">VLOOKUP(B32,3clean!$B$3:$AF$41,21,FALSE())</f>
        <v>1</v>
      </c>
      <c r="N32" s="76" t="n">
        <f aca="false">VLOOKUP(B32,3clean!$B$3:$AF$41,23,FALSE())</f>
        <v>0</v>
      </c>
      <c r="O32" s="76" t="n">
        <f aca="false">VLOOKUP(B32,3clean!$B$3:$AF$41,25,FALSE())</f>
        <v>5</v>
      </c>
      <c r="P32" s="76" t="n">
        <f aca="false">VLOOKUP(B32,3clean!$B$3:$AF$41,27,FALSE())</f>
        <v>1</v>
      </c>
      <c r="Q32" s="76" t="n">
        <f aca="false">VLOOKUP(B32,3clean!$B$3:$AF$41,29,FALSE())</f>
        <v>4</v>
      </c>
      <c r="R32" s="76" t="n">
        <f aca="false">VLOOKUP(B32,3clean!$B$3:$AF$41,31,FALSE())</f>
        <v>1</v>
      </c>
    </row>
    <row r="33" customFormat="false" ht="12.75" hidden="false" customHeight="false" outlineLevel="0" collapsed="false">
      <c r="A33" s="0" t="n">
        <f aca="false">A32+1</f>
        <v>32</v>
      </c>
      <c r="B33" s="2" t="s">
        <v>158</v>
      </c>
      <c r="C33" s="76" t="n">
        <f aca="false">VLOOKUP(B33,3clean!$B$3:$AF$41,3,0)</f>
        <v>1</v>
      </c>
      <c r="D33" s="76" t="n">
        <f aca="false">VLOOKUP(B33,3clean!$B$3:$AF$41,4,FALSE())</f>
        <v>28</v>
      </c>
      <c r="E33" s="76" t="n">
        <f aca="false">VLOOKUP(B33,3clean!$B$3:$AF$41,6,FALSE())</f>
        <v>3</v>
      </c>
      <c r="F33" s="76" t="n">
        <f aca="false">VLOOKUP(B33,3clean!$B$3:$AF$41,7,FALSE())</f>
        <v>71</v>
      </c>
      <c r="G33" s="76" t="n">
        <f aca="false">VLOOKUP(B33,3clean!$B$3:$AF$41,9,FALSE())</f>
        <v>0</v>
      </c>
      <c r="H33" s="76" t="n">
        <f aca="false">VLOOKUP(B33,3clean!$B$3:$AF$41,11,FALSE())</f>
        <v>4</v>
      </c>
      <c r="I33" s="76" t="n">
        <f aca="false">VLOOKUP(B33,3clean!$B$3:$AF$41,13,FALSE())</f>
        <v>2</v>
      </c>
      <c r="J33" s="76" t="n">
        <f aca="false">VLOOKUP(B33,3clean!$B$3:$AF$41,15,FALSE())</f>
        <v>2</v>
      </c>
      <c r="K33" s="76" t="n">
        <f aca="false">VLOOKUP(B33,3clean!$B$3:$AF$41,17,FALSE())</f>
        <v>2</v>
      </c>
      <c r="L33" s="76" t="n">
        <f aca="false">VLOOKUP(B33,3clean!$B$3:$AF$41,19,FALSE())</f>
        <v>2</v>
      </c>
      <c r="M33" s="76" t="n">
        <f aca="false">VLOOKUP(B33,3clean!$B$3:$AF$41,21,FALSE())</f>
        <v>2</v>
      </c>
      <c r="N33" s="76" t="n">
        <f aca="false">VLOOKUP(B33,3clean!$B$3:$AF$41,23,FALSE())</f>
        <v>0</v>
      </c>
      <c r="O33" s="76" t="n">
        <f aca="false">VLOOKUP(B33,3clean!$B$3:$AF$41,25,FALSE())</f>
        <v>2</v>
      </c>
      <c r="P33" s="76" t="n">
        <f aca="false">VLOOKUP(B33,3clean!$B$3:$AF$41,27,FALSE())</f>
        <v>3</v>
      </c>
      <c r="Q33" s="76" t="n">
        <f aca="false">VLOOKUP(B33,3clean!$B$3:$AF$41,29,FALSE())</f>
        <v>2</v>
      </c>
      <c r="R33" s="76" t="n">
        <f aca="false">VLOOKUP(B33,3clean!$B$3:$AF$41,31,FALSE())</f>
        <v>1</v>
      </c>
    </row>
    <row r="34" customFormat="false" ht="12.75" hidden="false" customHeight="false" outlineLevel="0" collapsed="false">
      <c r="A34" s="0" t="n">
        <f aca="false">A33+1</f>
        <v>33</v>
      </c>
      <c r="B34" s="1" t="s">
        <v>209</v>
      </c>
      <c r="C34" s="76" t="n">
        <f aca="false">VLOOKUP(B34,3clean!$B$3:$AF$41,3,0)</f>
        <v>1</v>
      </c>
      <c r="D34" s="76" t="n">
        <f aca="false">VLOOKUP(B34,3clean!$B$3:$AF$41,4,FALSE())</f>
        <v>27</v>
      </c>
      <c r="E34" s="76" t="n">
        <f aca="false">VLOOKUP(B34,3clean!$B$3:$AF$41,6,FALSE())</f>
        <v>1</v>
      </c>
      <c r="F34" s="76" t="n">
        <f aca="false">VLOOKUP(B34,3clean!$B$3:$AF$41,7,FALSE())</f>
        <v>71</v>
      </c>
      <c r="G34" s="76" t="n">
        <f aca="false">VLOOKUP(B34,3clean!$B$3:$AF$41,9,FALSE())</f>
        <v>0</v>
      </c>
      <c r="H34" s="76" t="n">
        <f aca="false">VLOOKUP(B34,3clean!$B$3:$AF$41,11,FALSE())</f>
        <v>1</v>
      </c>
      <c r="I34" s="76" t="n">
        <f aca="false">VLOOKUP(B34,3clean!$B$3:$AF$41,13,FALSE())</f>
        <v>3</v>
      </c>
      <c r="J34" s="76" t="n">
        <f aca="false">VLOOKUP(B34,3clean!$B$3:$AF$41,15,FALSE())</f>
        <v>1</v>
      </c>
      <c r="K34" s="76" t="n">
        <f aca="false">VLOOKUP(B34,3clean!$B$3:$AF$41,17,FALSE())</f>
        <v>2</v>
      </c>
      <c r="L34" s="76" t="n">
        <f aca="false">VLOOKUP(B34,3clean!$B$3:$AF$41,19,FALSE())</f>
        <v>2</v>
      </c>
      <c r="M34" s="76" t="n">
        <f aca="false">VLOOKUP(B34,3clean!$B$3:$AF$41,21,FALSE())</f>
        <v>2</v>
      </c>
      <c r="N34" s="76" t="n">
        <f aca="false">VLOOKUP(B34,3clean!$B$3:$AF$41,23,FALSE())</f>
        <v>0</v>
      </c>
      <c r="O34" s="76" t="n">
        <f aca="false">VLOOKUP(B34,3clean!$B$3:$AF$41,25,FALSE())</f>
        <v>5</v>
      </c>
      <c r="P34" s="76" t="n">
        <f aca="false">VLOOKUP(B34,3clean!$B$3:$AF$41,27,FALSE())</f>
        <v>3</v>
      </c>
      <c r="Q34" s="76" t="n">
        <f aca="false">VLOOKUP(B34,3clean!$B$3:$AF$41,29,FALSE())</f>
        <v>2</v>
      </c>
      <c r="R34" s="76" t="n">
        <f aca="false">VLOOKUP(B34,3clean!$B$3:$AF$41,31,FALSE())</f>
        <v>1</v>
      </c>
    </row>
    <row r="35" customFormat="false" ht="12.75" hidden="false" customHeight="false" outlineLevel="0" collapsed="false">
      <c r="A35" s="0" t="n">
        <f aca="false">A34+1</f>
        <v>34</v>
      </c>
      <c r="B35" s="1" t="s">
        <v>162</v>
      </c>
      <c r="C35" s="76" t="n">
        <f aca="false">VLOOKUP(B35,3clean!$B$3:$AF$41,3,0)</f>
        <v>1</v>
      </c>
      <c r="D35" s="76" t="n">
        <f aca="false">VLOOKUP(B35,3clean!$B$3:$AF$41,4,FALSE())</f>
        <v>27</v>
      </c>
      <c r="E35" s="76" t="n">
        <f aca="false">VLOOKUP(B35,3clean!$B$3:$AF$41,6,FALSE())</f>
        <v>2</v>
      </c>
      <c r="F35" s="76" t="n">
        <f aca="false">VLOOKUP(B35,3clean!$B$3:$AF$41,7,FALSE())</f>
        <v>72</v>
      </c>
      <c r="G35" s="76" t="n">
        <f aca="false">VLOOKUP(B35,3clean!$B$3:$AF$41,9,FALSE())</f>
        <v>0</v>
      </c>
      <c r="H35" s="76" t="n">
        <f aca="false">VLOOKUP(B35,3clean!$B$3:$AF$41,11,FALSE())</f>
        <v>3</v>
      </c>
      <c r="I35" s="76" t="n">
        <f aca="false">VLOOKUP(B35,3clean!$B$3:$AF$41,13,FALSE())</f>
        <v>4</v>
      </c>
      <c r="J35" s="76" t="n">
        <f aca="false">VLOOKUP(B35,3clean!$B$3:$AF$41,15,FALSE())</f>
        <v>1</v>
      </c>
      <c r="K35" s="76" t="n">
        <f aca="false">VLOOKUP(B35,3clean!$B$3:$AF$41,17,FALSE())</f>
        <v>1</v>
      </c>
      <c r="L35" s="76" t="n">
        <f aca="false">VLOOKUP(B35,3clean!$B$3:$AF$41,19,FALSE())</f>
        <v>2</v>
      </c>
      <c r="M35" s="76" t="n">
        <f aca="false">VLOOKUP(B35,3clean!$B$3:$AF$41,21,FALSE())</f>
        <v>2</v>
      </c>
      <c r="N35" s="76" t="n">
        <f aca="false">VLOOKUP(B35,3clean!$B$3:$AF$41,23,FALSE())</f>
        <v>0</v>
      </c>
      <c r="O35" s="76" t="n">
        <f aca="false">VLOOKUP(B35,3clean!$B$3:$AF$41,25,FALSE())</f>
        <v>1</v>
      </c>
      <c r="P35" s="76" t="n">
        <f aca="false">VLOOKUP(B35,3clean!$B$3:$AF$41,27,FALSE())</f>
        <v>1</v>
      </c>
      <c r="Q35" s="76" t="n">
        <f aca="false">VLOOKUP(B35,3clean!$B$3:$AF$41,29,FALSE())</f>
        <v>7</v>
      </c>
      <c r="R35" s="76" t="n">
        <f aca="false">VLOOKUP(B35,3clean!$B$3:$AF$41,31,FALSE())</f>
        <v>1</v>
      </c>
    </row>
    <row r="36" customFormat="false" ht="12.75" hidden="false" customHeight="false" outlineLevel="0" collapsed="false">
      <c r="A36" s="0" t="n">
        <f aca="false">A35+1</f>
        <v>35</v>
      </c>
      <c r="B36" s="1" t="s">
        <v>164</v>
      </c>
      <c r="C36" s="76" t="n">
        <f aca="false">VLOOKUP(B36,3clean!$B$3:$AF$41,3,0)</f>
        <v>1</v>
      </c>
      <c r="D36" s="76" t="n">
        <f aca="false">VLOOKUP(B36,3clean!$B$3:$AF$41,4,FALSE())</f>
        <v>30</v>
      </c>
      <c r="E36" s="76" t="n">
        <f aca="false">VLOOKUP(B36,3clean!$B$3:$AF$41,6,FALSE())</f>
        <v>4</v>
      </c>
      <c r="F36" s="76" t="n">
        <f aca="false">VLOOKUP(B36,3clean!$B$3:$AF$41,7,FALSE())</f>
        <v>70</v>
      </c>
      <c r="G36" s="76" t="n">
        <f aca="false">VLOOKUP(B36,3clean!$B$3:$AF$41,9,FALSE())</f>
        <v>0</v>
      </c>
      <c r="H36" s="76" t="n">
        <f aca="false">VLOOKUP(B36,3clean!$B$3:$AF$41,11,FALSE())</f>
        <v>3</v>
      </c>
      <c r="I36" s="76" t="n">
        <f aca="false">VLOOKUP(B36,3clean!$B$3:$AF$41,13,FALSE())</f>
        <v>1</v>
      </c>
      <c r="J36" s="76" t="n">
        <f aca="false">VLOOKUP(B36,3clean!$B$3:$AF$41,15,FALSE())</f>
        <v>2</v>
      </c>
      <c r="K36" s="76" t="n">
        <f aca="false">VLOOKUP(B36,3clean!$B$3:$AF$41,17,FALSE())</f>
        <v>1</v>
      </c>
      <c r="L36" s="76" t="n">
        <f aca="false">VLOOKUP(B36,3clean!$B$3:$AF$41,19,FALSE())</f>
        <v>1</v>
      </c>
      <c r="M36" s="76" t="n">
        <f aca="false">VLOOKUP(B36,3clean!$B$3:$AF$41,21,FALSE())</f>
        <v>2</v>
      </c>
      <c r="N36" s="76" t="n">
        <f aca="false">VLOOKUP(B36,3clean!$B$3:$AF$41,23,FALSE())</f>
        <v>0</v>
      </c>
      <c r="O36" s="76" t="n">
        <f aca="false">VLOOKUP(B36,3clean!$B$3:$AF$41,25,FALSE())</f>
        <v>5</v>
      </c>
      <c r="P36" s="76" t="n">
        <f aca="false">VLOOKUP(B36,3clean!$B$3:$AF$41,27,FALSE())</f>
        <v>2</v>
      </c>
      <c r="Q36" s="76" t="n">
        <f aca="false">VLOOKUP(B36,3clean!$B$3:$AF$41,29,FALSE())</f>
        <v>2</v>
      </c>
      <c r="R36" s="76" t="n">
        <f aca="false">VLOOKUP(B36,3clean!$B$3:$AF$41,31,FALSE())</f>
        <v>1</v>
      </c>
    </row>
    <row r="37" customFormat="false" ht="12.75" hidden="false" customHeight="false" outlineLevel="0" collapsed="false">
      <c r="A37" s="0" t="n">
        <f aca="false">A36+1</f>
        <v>36</v>
      </c>
      <c r="B37" s="1" t="s">
        <v>165</v>
      </c>
      <c r="C37" s="76" t="n">
        <f aca="false">VLOOKUP(B37,3clean!$B$3:$AF$41,3,0)</f>
        <v>1</v>
      </c>
      <c r="D37" s="76" t="n">
        <f aca="false">VLOOKUP(B37,3clean!$B$3:$AF$41,4,FALSE())</f>
        <v>29</v>
      </c>
      <c r="E37" s="76" t="n">
        <f aca="false">VLOOKUP(B37,3clean!$B$3:$AF$41,6,FALSE())</f>
        <v>1</v>
      </c>
      <c r="F37" s="76" t="n">
        <f aca="false">VLOOKUP(B37,3clean!$B$3:$AF$41,7,FALSE())</f>
        <v>73</v>
      </c>
      <c r="G37" s="76" t="n">
        <f aca="false">VLOOKUP(B37,3clean!$B$3:$AF$41,9,FALSE())</f>
        <v>0</v>
      </c>
      <c r="H37" s="76" t="n">
        <f aca="false">VLOOKUP(B37,3clean!$B$3:$AF$41,11,FALSE())</f>
        <v>4</v>
      </c>
      <c r="I37" s="76" t="n">
        <f aca="false">VLOOKUP(B37,3clean!$B$3:$AF$41,13,FALSE())</f>
        <v>4</v>
      </c>
      <c r="J37" s="76" t="n">
        <f aca="false">VLOOKUP(B37,3clean!$B$3:$AF$41,15,FALSE())</f>
        <v>2</v>
      </c>
      <c r="K37" s="76" t="n">
        <f aca="false">VLOOKUP(B37,3clean!$B$3:$AF$41,17,FALSE())</f>
        <v>2</v>
      </c>
      <c r="L37" s="76" t="n">
        <f aca="false">VLOOKUP(B37,3clean!$B$3:$AF$41,19,FALSE())</f>
        <v>1</v>
      </c>
      <c r="M37" s="76" t="n">
        <f aca="false">VLOOKUP(B37,3clean!$B$3:$AF$41,21,FALSE())</f>
        <v>2</v>
      </c>
      <c r="N37" s="76" t="n">
        <f aca="false">VLOOKUP(B37,3clean!$B$3:$AF$41,23,FALSE())</f>
        <v>0</v>
      </c>
      <c r="O37" s="76" t="n">
        <f aca="false">VLOOKUP(B37,3clean!$B$3:$AF$41,25,FALSE())</f>
        <v>2</v>
      </c>
      <c r="P37" s="76" t="n">
        <f aca="false">VLOOKUP(B37,3clean!$B$3:$AF$41,27,FALSE())</f>
        <v>5</v>
      </c>
      <c r="Q37" s="76" t="n">
        <f aca="false">VLOOKUP(B37,3clean!$B$3:$AF$41,29,FALSE())</f>
        <v>5</v>
      </c>
      <c r="R37" s="76" t="n">
        <f aca="false">VLOOKUP(B37,3clean!$B$3:$AF$41,31,FALSE())</f>
        <v>1</v>
      </c>
    </row>
    <row r="38" customFormat="false" ht="12.75" hidden="false" customHeight="false" outlineLevel="0" collapsed="false">
      <c r="A38" s="0" t="n">
        <f aca="false">A37+1</f>
        <v>37</v>
      </c>
      <c r="B38" s="1" t="s">
        <v>210</v>
      </c>
      <c r="C38" s="76" t="n">
        <f aca="false">VLOOKUP(B38,3clean!$B$3:$AF$41,3,0)</f>
        <v>1</v>
      </c>
      <c r="D38" s="76" t="n">
        <f aca="false">VLOOKUP(B38,3clean!$B$3:$AF$41,4,FALSE())</f>
        <v>35</v>
      </c>
      <c r="E38" s="76" t="n">
        <f aca="false">VLOOKUP(B38,3clean!$B$3:$AF$41,6,FALSE())</f>
        <v>1</v>
      </c>
      <c r="F38" s="76" t="n">
        <f aca="false">VLOOKUP(B38,3clean!$B$3:$AF$41,7,FALSE())</f>
        <v>70</v>
      </c>
      <c r="G38" s="76" t="n">
        <f aca="false">VLOOKUP(B38,3clean!$B$3:$AF$41,9,FALSE())</f>
        <v>0</v>
      </c>
      <c r="H38" s="76" t="n">
        <f aca="false">VLOOKUP(B38,3clean!$B$3:$AF$41,11,FALSE())</f>
        <v>3</v>
      </c>
      <c r="I38" s="76" t="n">
        <f aca="false">VLOOKUP(B38,3clean!$B$3:$AF$41,13,FALSE())</f>
        <v>1</v>
      </c>
      <c r="J38" s="76" t="n">
        <f aca="false">VLOOKUP(B38,3clean!$B$3:$AF$41,15,FALSE())</f>
        <v>2</v>
      </c>
      <c r="K38" s="76" t="n">
        <f aca="false">VLOOKUP(B38,3clean!$B$3:$AF$41,17,FALSE())</f>
        <v>1</v>
      </c>
      <c r="L38" s="76" t="n">
        <f aca="false">VLOOKUP(B38,3clean!$B$3:$AF$41,19,FALSE())</f>
        <v>1</v>
      </c>
      <c r="M38" s="76" t="n">
        <f aca="false">VLOOKUP(B38,3clean!$B$3:$AF$41,21,FALSE())</f>
        <v>1</v>
      </c>
      <c r="N38" s="76" t="n">
        <f aca="false">VLOOKUP(B38,3clean!$B$3:$AF$41,23,FALSE())</f>
        <v>0</v>
      </c>
      <c r="O38" s="76" t="n">
        <f aca="false">VLOOKUP(B38,3clean!$B$3:$AF$41,25,FALSE())</f>
        <v>1</v>
      </c>
      <c r="P38" s="76" t="n">
        <f aca="false">VLOOKUP(B38,3clean!$B$3:$AF$41,27,FALSE())</f>
        <v>3</v>
      </c>
      <c r="Q38" s="76" t="n">
        <f aca="false">VLOOKUP(B38,3clean!$B$3:$AF$41,29,FALSE())</f>
        <v>2</v>
      </c>
      <c r="R38" s="76" t="n">
        <f aca="false">VLOOKUP(B38,3clean!$B$3:$AF$41,31,FALSE())</f>
        <v>2</v>
      </c>
    </row>
    <row r="39" customFormat="false" ht="12.75" hidden="false" customHeight="false" outlineLevel="0" collapsed="false">
      <c r="A39" s="0" t="n">
        <f aca="false">A38+1</f>
        <v>38</v>
      </c>
      <c r="B39" s="1" t="s">
        <v>168</v>
      </c>
      <c r="C39" s="76" t="n">
        <f aca="false">VLOOKUP(B39,3clean!$B$3:$AF$41,3,0)</f>
        <v>1</v>
      </c>
      <c r="D39" s="76" t="n">
        <f aca="false">VLOOKUP(B39,3clean!$B$3:$AF$41,4,FALSE())</f>
        <v>44</v>
      </c>
      <c r="E39" s="76" t="n">
        <f aca="false">VLOOKUP(B39,3clean!$B$3:$AF$41,6,FALSE())</f>
        <v>1</v>
      </c>
      <c r="F39" s="76" t="n">
        <f aca="false">VLOOKUP(B39,3clean!$B$3:$AF$41,7,FALSE())</f>
        <v>71</v>
      </c>
      <c r="G39" s="76" t="n">
        <f aca="false">VLOOKUP(B39,3clean!$B$3:$AF$41,9,FALSE())</f>
        <v>0</v>
      </c>
      <c r="H39" s="76" t="n">
        <f aca="false">VLOOKUP(B39,3clean!$B$3:$AF$41,11,FALSE())</f>
        <v>4</v>
      </c>
      <c r="I39" s="76" t="n">
        <f aca="false">VLOOKUP(B39,3clean!$B$3:$AF$41,13,FALSE())</f>
        <v>1</v>
      </c>
      <c r="J39" s="76" t="n">
        <f aca="false">VLOOKUP(B39,3clean!$B$3:$AF$41,15,FALSE())</f>
        <v>1</v>
      </c>
      <c r="K39" s="76" t="n">
        <f aca="false">VLOOKUP(B39,3clean!$B$3:$AF$41,17,FALSE())</f>
        <v>1</v>
      </c>
      <c r="L39" s="76" t="n">
        <f aca="false">VLOOKUP(B39,3clean!$B$3:$AF$41,19,FALSE())</f>
        <v>2</v>
      </c>
      <c r="M39" s="76" t="n">
        <f aca="false">VLOOKUP(B39,3clean!$B$3:$AF$41,21,FALSE())</f>
        <v>1</v>
      </c>
      <c r="N39" s="76" t="n">
        <f aca="false">VLOOKUP(B39,3clean!$B$3:$AF$41,23,FALSE())</f>
        <v>0</v>
      </c>
      <c r="O39" s="76" t="n">
        <f aca="false">VLOOKUP(B39,3clean!$B$3:$AF$41,25,FALSE())</f>
        <v>3</v>
      </c>
      <c r="P39" s="76" t="n">
        <f aca="false">VLOOKUP(B39,3clean!$B$3:$AF$41,27,FALSE())</f>
        <v>2</v>
      </c>
      <c r="Q39" s="76" t="n">
        <f aca="false">VLOOKUP(B39,3clean!$B$3:$AF$41,29,FALSE())</f>
        <v>2</v>
      </c>
      <c r="R39" s="76" t="n">
        <f aca="false">VLOOKUP(B39,3clean!$B$3:$AF$41,31,FALSE())</f>
        <v>2</v>
      </c>
    </row>
    <row r="40" customFormat="false" ht="12.75" hidden="false" customHeight="false" outlineLevel="0" collapsed="false">
      <c r="A40" s="0" t="n">
        <f aca="false">A39+1</f>
        <v>39</v>
      </c>
      <c r="B40" s="1" t="s">
        <v>169</v>
      </c>
      <c r="C40" s="76" t="n">
        <f aca="false">VLOOKUP(B40,3clean!$B$3:$AF$41,3,0)</f>
        <v>0</v>
      </c>
      <c r="D40" s="76" t="n">
        <f aca="false">VLOOKUP(B40,3clean!$B$3:$AF$41,4,FALSE())</f>
        <v>28</v>
      </c>
      <c r="E40" s="76" t="n">
        <f aca="false">VLOOKUP(B40,3clean!$B$3:$AF$41,6,FALSE())</f>
        <v>1</v>
      </c>
      <c r="F40" s="76" t="n">
        <f aca="false">VLOOKUP(B40,3clean!$B$3:$AF$41,7,FALSE())</f>
        <v>65</v>
      </c>
      <c r="G40" s="76" t="n">
        <f aca="false">VLOOKUP(B40,3clean!$B$3:$AF$41,9,FALSE())</f>
        <v>0</v>
      </c>
      <c r="H40" s="76" t="n">
        <f aca="false">VLOOKUP(B40,3clean!$B$3:$AF$41,11,FALSE())</f>
        <v>3</v>
      </c>
      <c r="I40" s="76" t="n">
        <f aca="false">VLOOKUP(B40,3clean!$B$3:$AF$41,13,FALSE())</f>
        <v>1</v>
      </c>
      <c r="J40" s="76" t="n">
        <f aca="false">VLOOKUP(B40,3clean!$B$3:$AF$41,15,FALSE())</f>
        <v>2</v>
      </c>
      <c r="K40" s="76" t="n">
        <f aca="false">VLOOKUP(B40,3clean!$B$3:$AF$41,17,FALSE())</f>
        <v>1</v>
      </c>
      <c r="L40" s="76" t="n">
        <f aca="false">VLOOKUP(B40,3clean!$B$3:$AF$41,19,FALSE())</f>
        <v>1</v>
      </c>
      <c r="M40" s="76" t="n">
        <f aca="false">VLOOKUP(B40,3clean!$B$3:$AF$41,21,FALSE())</f>
        <v>1</v>
      </c>
      <c r="N40" s="76" t="n">
        <f aca="false">VLOOKUP(B40,3clean!$B$3:$AF$41,23,FALSE())</f>
        <v>0</v>
      </c>
      <c r="O40" s="76" t="n">
        <f aca="false">VLOOKUP(B40,3clean!$B$3:$AF$41,25,FALSE())</f>
        <v>2</v>
      </c>
      <c r="P40" s="76" t="n">
        <f aca="false">VLOOKUP(B40,3clean!$B$3:$AF$41,27,FALSE())</f>
        <v>5</v>
      </c>
      <c r="Q40" s="76" t="n">
        <f aca="false">VLOOKUP(B40,3clean!$B$3:$AF$41,29,FALSE())</f>
        <v>5</v>
      </c>
      <c r="R40" s="76" t="n">
        <f aca="false">VLOOKUP(B40,3clean!$B$3:$AF$41,31,FALSE())</f>
        <v>1</v>
      </c>
    </row>
    <row r="41" customFormat="false" ht="12.75" hidden="false" customHeight="false" outlineLevel="0" collapsed="false">
      <c r="A41" s="1" t="n">
        <v>40</v>
      </c>
      <c r="B41" s="1" t="s">
        <v>211</v>
      </c>
      <c r="C41" s="76" t="e">
        <f aca="false">VLOOKUP(B41,3clean!$B$3:$AF$41,3,0)</f>
        <v>#N/A</v>
      </c>
      <c r="D41" s="76" t="e">
        <f aca="false">VLOOKUP(B41,3clean!$B$3:$AF$41,4,FALSE())</f>
        <v>#N/A</v>
      </c>
      <c r="E41" s="76" t="e">
        <f aca="false">VLOOKUP(B41,3clean!$B$3:$AF$41,6,FALSE())</f>
        <v>#N/A</v>
      </c>
      <c r="F41" s="76" t="e">
        <f aca="false">VLOOKUP(B41,3clean!$B$3:$AF$41,7,FALSE())</f>
        <v>#N/A</v>
      </c>
      <c r="G41" s="76" t="e">
        <f aca="false">VLOOKUP(B41,3clean!$B$3:$AF$41,9,FALSE())</f>
        <v>#N/A</v>
      </c>
      <c r="H41" s="76" t="e">
        <f aca="false">VLOOKUP(B41,3clean!$B$3:$AF$41,11,FALSE())</f>
        <v>#N/A</v>
      </c>
      <c r="I41" s="76" t="e">
        <f aca="false">VLOOKUP(B41,3clean!$B$3:$AF$41,13,FALSE())</f>
        <v>#N/A</v>
      </c>
      <c r="J41" s="76" t="e">
        <f aca="false">VLOOKUP(B41,3clean!$B$3:$AF$41,15,FALSE())</f>
        <v>#N/A</v>
      </c>
      <c r="K41" s="76" t="e">
        <f aca="false">VLOOKUP(B41,3clean!$B$3:$AF$41,17,FALSE())</f>
        <v>#N/A</v>
      </c>
      <c r="L41" s="76" t="e">
        <f aca="false">VLOOKUP(B41,3clean!$B$3:$AF$41,19,FALSE())</f>
        <v>#N/A</v>
      </c>
      <c r="M41" s="76" t="e">
        <f aca="false">VLOOKUP(B41,3clean!$B$3:$AF$41,21,FALSE())</f>
        <v>#N/A</v>
      </c>
      <c r="N41" s="76" t="e">
        <f aca="false">VLOOKUP(B41,3clean!$B$3:$AF$41,23,FALSE())</f>
        <v>#N/A</v>
      </c>
      <c r="O41" s="76" t="e">
        <f aca="false">VLOOKUP(B41,3clean!$B$3:$AF$41,25,FALSE())</f>
        <v>#N/A</v>
      </c>
      <c r="P41" s="76" t="e">
        <f aca="false">VLOOKUP(B41,3clean!$B$3:$AF$41,27,FALSE())</f>
        <v>#N/A</v>
      </c>
      <c r="Q41" s="76" t="e">
        <f aca="false">VLOOKUP(B41,3clean!$B$3:$AF$41,29,FALSE())</f>
        <v>#N/A</v>
      </c>
      <c r="R41" s="76" t="e">
        <f aca="false">VLOOKUP(B41,3clean!$B$3:$AF$41,31,FALSE())</f>
        <v>#N/A</v>
      </c>
    </row>
    <row r="42" customFormat="false" ht="12.75" hidden="false" customHeight="false" outlineLevel="0" collapsed="false">
      <c r="A42" s="1" t="n">
        <v>41</v>
      </c>
      <c r="B42" s="50" t="s">
        <v>212</v>
      </c>
      <c r="C42" s="76" t="e">
        <f aca="false">VLOOKUP(B42,3clean!$B$3:$AF$41,3,0)</f>
        <v>#N/A</v>
      </c>
      <c r="D42" s="76" t="e">
        <f aca="false">VLOOKUP(B42,3clean!$B$3:$AF$41,4,FALSE())</f>
        <v>#N/A</v>
      </c>
      <c r="E42" s="76" t="e">
        <f aca="false">VLOOKUP(B42,3clean!$B$3:$AF$41,6,FALSE())</f>
        <v>#N/A</v>
      </c>
      <c r="F42" s="76" t="e">
        <f aca="false">VLOOKUP(B42,3clean!$B$3:$AF$41,7,FALSE())</f>
        <v>#N/A</v>
      </c>
      <c r="G42" s="76" t="e">
        <f aca="false">VLOOKUP(B42,3clean!$B$3:$AF$41,9,FALSE())</f>
        <v>#N/A</v>
      </c>
      <c r="H42" s="76" t="e">
        <f aca="false">VLOOKUP(B42,3clean!$B$3:$AF$41,11,FALSE())</f>
        <v>#N/A</v>
      </c>
      <c r="I42" s="76" t="e">
        <f aca="false">VLOOKUP(B42,3clean!$B$3:$AF$41,13,FALSE())</f>
        <v>#N/A</v>
      </c>
      <c r="J42" s="76" t="e">
        <f aca="false">VLOOKUP(B42,3clean!$B$3:$AF$41,15,FALSE())</f>
        <v>#N/A</v>
      </c>
      <c r="K42" s="76" t="e">
        <f aca="false">VLOOKUP(B42,3clean!$B$3:$AF$41,17,FALSE())</f>
        <v>#N/A</v>
      </c>
      <c r="L42" s="76" t="e">
        <f aca="false">VLOOKUP(B42,3clean!$B$3:$AF$41,19,FALSE())</f>
        <v>#N/A</v>
      </c>
      <c r="M42" s="76" t="e">
        <f aca="false">VLOOKUP(B42,3clean!$B$3:$AF$41,21,FALSE())</f>
        <v>#N/A</v>
      </c>
      <c r="N42" s="76" t="e">
        <f aca="false">VLOOKUP(B42,3clean!$B$3:$AF$41,23,FALSE())</f>
        <v>#N/A</v>
      </c>
      <c r="O42" s="76" t="e">
        <f aca="false">VLOOKUP(B42,3clean!$B$3:$AF$41,25,FALSE())</f>
        <v>#N/A</v>
      </c>
      <c r="P42" s="76" t="e">
        <f aca="false">VLOOKUP(B42,3clean!$B$3:$AF$41,27,FALSE())</f>
        <v>#N/A</v>
      </c>
      <c r="Q42" s="76" t="e">
        <f aca="false">VLOOKUP(B42,3clean!$B$3:$AF$41,29,FALSE())</f>
        <v>#N/A</v>
      </c>
      <c r="R42" s="76" t="e">
        <f aca="false">VLOOKUP(B42,3clean!$B$3:$AF$41,31,FALSE())</f>
        <v>#N/A</v>
      </c>
    </row>
    <row r="43" customFormat="false" ht="12.75" hidden="false" customHeight="false" outlineLevel="0" collapsed="false">
      <c r="A43" s="1" t="n">
        <v>42</v>
      </c>
      <c r="B43" s="1" t="s">
        <v>214</v>
      </c>
      <c r="C43" s="76" t="e">
        <f aca="false">VLOOKUP(B43,3clean!$B$3:$AF$41,3,0)</f>
        <v>#N/A</v>
      </c>
      <c r="D43" s="76" t="e">
        <f aca="false">VLOOKUP(B43,3clean!$B$3:$AF$41,4,FALSE())</f>
        <v>#N/A</v>
      </c>
      <c r="E43" s="76" t="e">
        <f aca="false">VLOOKUP(B43,3clean!$B$3:$AF$41,6,FALSE())</f>
        <v>#N/A</v>
      </c>
      <c r="F43" s="76" t="e">
        <f aca="false">VLOOKUP(B43,3clean!$B$3:$AF$41,7,FALSE())</f>
        <v>#N/A</v>
      </c>
      <c r="G43" s="76" t="e">
        <f aca="false">VLOOKUP(B43,3clean!$B$3:$AF$41,9,FALSE())</f>
        <v>#N/A</v>
      </c>
      <c r="H43" s="76" t="e">
        <f aca="false">VLOOKUP(B43,3clean!$B$3:$AF$41,11,FALSE())</f>
        <v>#N/A</v>
      </c>
      <c r="I43" s="76" t="e">
        <f aca="false">VLOOKUP(B43,3clean!$B$3:$AF$41,13,FALSE())</f>
        <v>#N/A</v>
      </c>
      <c r="J43" s="76" t="e">
        <f aca="false">VLOOKUP(B43,3clean!$B$3:$AF$41,15,FALSE())</f>
        <v>#N/A</v>
      </c>
      <c r="K43" s="76" t="e">
        <f aca="false">VLOOKUP(B43,3clean!$B$3:$AF$41,17,FALSE())</f>
        <v>#N/A</v>
      </c>
      <c r="L43" s="76" t="e">
        <f aca="false">VLOOKUP(B43,3clean!$B$3:$AF$41,19,FALSE())</f>
        <v>#N/A</v>
      </c>
      <c r="M43" s="76" t="e">
        <f aca="false">VLOOKUP(B43,3clean!$B$3:$AF$41,21,FALSE())</f>
        <v>#N/A</v>
      </c>
      <c r="N43" s="76" t="e">
        <f aca="false">VLOOKUP(B43,3clean!$B$3:$AF$41,23,FALSE())</f>
        <v>#N/A</v>
      </c>
      <c r="O43" s="76" t="e">
        <f aca="false">VLOOKUP(B43,3clean!$B$3:$AF$41,25,FALSE())</f>
        <v>#N/A</v>
      </c>
      <c r="P43" s="76" t="e">
        <f aca="false">VLOOKUP(B43,3clean!$B$3:$AF$41,27,FALSE())</f>
        <v>#N/A</v>
      </c>
      <c r="Q43" s="76" t="e">
        <f aca="false">VLOOKUP(B43,3clean!$B$3:$AF$41,29,FALSE())</f>
        <v>#N/A</v>
      </c>
      <c r="R43" s="76" t="e">
        <f aca="false">VLOOKUP(B43,3clean!$B$3:$AF$41,31,FALSE())</f>
        <v>#N/A</v>
      </c>
    </row>
    <row r="44" customFormat="false" ht="12.75" hidden="false" customHeight="false" outlineLevel="0" collapsed="false">
      <c r="A44" s="1" t="n">
        <v>43</v>
      </c>
      <c r="B44" s="1" t="s">
        <v>215</v>
      </c>
      <c r="C44" s="76" t="e">
        <f aca="false">VLOOKUP(B44,3clean!$B$3:$AF$41,3,0)</f>
        <v>#N/A</v>
      </c>
      <c r="D44" s="76" t="e">
        <f aca="false">VLOOKUP(B44,3clean!$B$3:$AF$41,4,FALSE())</f>
        <v>#N/A</v>
      </c>
      <c r="E44" s="76" t="e">
        <f aca="false">VLOOKUP(B44,3clean!$B$3:$AF$41,6,FALSE())</f>
        <v>#N/A</v>
      </c>
      <c r="F44" s="76" t="e">
        <f aca="false">VLOOKUP(B44,3clean!$B$3:$AF$41,7,FALSE())</f>
        <v>#N/A</v>
      </c>
      <c r="G44" s="76" t="e">
        <f aca="false">VLOOKUP(B44,3clean!$B$3:$AF$41,9,FALSE())</f>
        <v>#N/A</v>
      </c>
      <c r="H44" s="76" t="e">
        <f aca="false">VLOOKUP(B44,3clean!$B$3:$AF$41,11,FALSE())</f>
        <v>#N/A</v>
      </c>
      <c r="I44" s="76" t="e">
        <f aca="false">VLOOKUP(B44,3clean!$B$3:$AF$41,13,FALSE())</f>
        <v>#N/A</v>
      </c>
      <c r="J44" s="76" t="e">
        <f aca="false">VLOOKUP(B44,3clean!$B$3:$AF$41,15,FALSE())</f>
        <v>#N/A</v>
      </c>
      <c r="K44" s="76" t="e">
        <f aca="false">VLOOKUP(B44,3clean!$B$3:$AF$41,17,FALSE())</f>
        <v>#N/A</v>
      </c>
      <c r="L44" s="76" t="e">
        <f aca="false">VLOOKUP(B44,3clean!$B$3:$AF$41,19,FALSE())</f>
        <v>#N/A</v>
      </c>
      <c r="M44" s="76" t="e">
        <f aca="false">VLOOKUP(B44,3clean!$B$3:$AF$41,21,FALSE())</f>
        <v>#N/A</v>
      </c>
      <c r="N44" s="76" t="e">
        <f aca="false">VLOOKUP(B44,3clean!$B$3:$AF$41,23,FALSE())</f>
        <v>#N/A</v>
      </c>
      <c r="O44" s="76" t="e">
        <f aca="false">VLOOKUP(B44,3clean!$B$3:$AF$41,25,FALSE())</f>
        <v>#N/A</v>
      </c>
      <c r="P44" s="76" t="e">
        <f aca="false">VLOOKUP(B44,3clean!$B$3:$AF$41,27,FALSE())</f>
        <v>#N/A</v>
      </c>
      <c r="Q44" s="76" t="e">
        <f aca="false">VLOOKUP(B44,3clean!$B$3:$AF$41,29,FALSE())</f>
        <v>#N/A</v>
      </c>
      <c r="R44" s="76" t="e">
        <f aca="false">VLOOKUP(B44,3clean!$B$3:$AF$41,31,FALSE())</f>
        <v>#N/A</v>
      </c>
    </row>
    <row r="45" customFormat="false" ht="12.75" hidden="false" customHeight="false" outlineLevel="0" collapsed="false">
      <c r="A45" s="1" t="n">
        <v>44</v>
      </c>
      <c r="B45" s="1" t="s">
        <v>217</v>
      </c>
      <c r="C45" s="76" t="e">
        <f aca="false">VLOOKUP(B45,3clean!$B$3:$AF$41,3,0)</f>
        <v>#N/A</v>
      </c>
      <c r="D45" s="76" t="e">
        <f aca="false">VLOOKUP(B45,3clean!$B$3:$AF$41,4,FALSE())</f>
        <v>#N/A</v>
      </c>
      <c r="E45" s="76" t="e">
        <f aca="false">VLOOKUP(B45,3clean!$B$3:$AF$41,6,FALSE())</f>
        <v>#N/A</v>
      </c>
      <c r="F45" s="76" t="e">
        <f aca="false">VLOOKUP(B45,3clean!$B$3:$AF$41,7,FALSE())</f>
        <v>#N/A</v>
      </c>
      <c r="G45" s="76" t="e">
        <f aca="false">VLOOKUP(B45,3clean!$B$3:$AF$41,9,FALSE())</f>
        <v>#N/A</v>
      </c>
      <c r="H45" s="76" t="e">
        <f aca="false">VLOOKUP(B45,3clean!$B$3:$AF$41,11,FALSE())</f>
        <v>#N/A</v>
      </c>
      <c r="I45" s="76" t="e">
        <f aca="false">VLOOKUP(B45,3clean!$B$3:$AF$41,13,FALSE())</f>
        <v>#N/A</v>
      </c>
      <c r="J45" s="76" t="e">
        <f aca="false">VLOOKUP(B45,3clean!$B$3:$AF$41,15,FALSE())</f>
        <v>#N/A</v>
      </c>
      <c r="K45" s="76" t="e">
        <f aca="false">VLOOKUP(B45,3clean!$B$3:$AF$41,17,FALSE())</f>
        <v>#N/A</v>
      </c>
      <c r="L45" s="76" t="e">
        <f aca="false">VLOOKUP(B45,3clean!$B$3:$AF$41,19,FALSE())</f>
        <v>#N/A</v>
      </c>
      <c r="M45" s="76" t="e">
        <f aca="false">VLOOKUP(B45,3clean!$B$3:$AF$41,21,FALSE())</f>
        <v>#N/A</v>
      </c>
      <c r="N45" s="76" t="e">
        <f aca="false">VLOOKUP(B45,3clean!$B$3:$AF$41,23,FALSE())</f>
        <v>#N/A</v>
      </c>
      <c r="O45" s="76" t="e">
        <f aca="false">VLOOKUP(B45,3clean!$B$3:$AF$41,25,FALSE())</f>
        <v>#N/A</v>
      </c>
      <c r="P45" s="76" t="e">
        <f aca="false">VLOOKUP(B45,3clean!$B$3:$AF$41,27,FALSE())</f>
        <v>#N/A</v>
      </c>
      <c r="Q45" s="76" t="e">
        <f aca="false">VLOOKUP(B45,3clean!$B$3:$AF$41,29,FALSE())</f>
        <v>#N/A</v>
      </c>
      <c r="R45" s="76" t="e">
        <f aca="false">VLOOKUP(B45,3clean!$B$3:$AF$41,31,FALSE())</f>
        <v>#N/A</v>
      </c>
    </row>
    <row r="46" customFormat="false" ht="12.75" hidden="false" customHeight="false" outlineLevel="0" collapsed="false">
      <c r="A46" s="1" t="n">
        <v>45</v>
      </c>
      <c r="B46" s="1" t="s">
        <v>218</v>
      </c>
      <c r="C46" s="76" t="e">
        <f aca="false">VLOOKUP(B46,3clean!$B$3:$AF$41,3,0)</f>
        <v>#N/A</v>
      </c>
      <c r="D46" s="76" t="e">
        <f aca="false">VLOOKUP(B46,3clean!$B$3:$AF$41,4,FALSE())</f>
        <v>#N/A</v>
      </c>
      <c r="E46" s="76" t="e">
        <f aca="false">VLOOKUP(B46,3clean!$B$3:$AF$41,6,FALSE())</f>
        <v>#N/A</v>
      </c>
      <c r="F46" s="76" t="e">
        <f aca="false">VLOOKUP(B46,3clean!$B$3:$AF$41,7,FALSE())</f>
        <v>#N/A</v>
      </c>
      <c r="G46" s="76" t="e">
        <f aca="false">VLOOKUP(B46,3clean!$B$3:$AF$41,9,FALSE())</f>
        <v>#N/A</v>
      </c>
      <c r="H46" s="76" t="e">
        <f aca="false">VLOOKUP(B46,3clean!$B$3:$AF$41,11,FALSE())</f>
        <v>#N/A</v>
      </c>
      <c r="I46" s="76" t="e">
        <f aca="false">VLOOKUP(B46,3clean!$B$3:$AF$41,13,FALSE())</f>
        <v>#N/A</v>
      </c>
      <c r="J46" s="76" t="e">
        <f aca="false">VLOOKUP(B46,3clean!$B$3:$AF$41,15,FALSE())</f>
        <v>#N/A</v>
      </c>
      <c r="K46" s="76" t="e">
        <f aca="false">VLOOKUP(B46,3clean!$B$3:$AF$41,17,FALSE())</f>
        <v>#N/A</v>
      </c>
      <c r="L46" s="76" t="e">
        <f aca="false">VLOOKUP(B46,3clean!$B$3:$AF$41,19,FALSE())</f>
        <v>#N/A</v>
      </c>
      <c r="M46" s="76" t="e">
        <f aca="false">VLOOKUP(B46,3clean!$B$3:$AF$41,21,FALSE())</f>
        <v>#N/A</v>
      </c>
      <c r="N46" s="76" t="e">
        <f aca="false">VLOOKUP(B46,3clean!$B$3:$AF$41,23,FALSE())</f>
        <v>#N/A</v>
      </c>
      <c r="O46" s="76" t="e">
        <f aca="false">VLOOKUP(B46,3clean!$B$3:$AF$41,25,FALSE())</f>
        <v>#N/A</v>
      </c>
      <c r="P46" s="76" t="e">
        <f aca="false">VLOOKUP(B46,3clean!$B$3:$AF$41,27,FALSE())</f>
        <v>#N/A</v>
      </c>
      <c r="Q46" s="76" t="e">
        <f aca="false">VLOOKUP(B46,3clean!$B$3:$AF$41,29,FALSE())</f>
        <v>#N/A</v>
      </c>
      <c r="R46" s="76" t="e">
        <f aca="false">VLOOKUP(B46,3clean!$B$3:$AF$41,31,FALSE()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6" topLeftCell="K23" activePane="bottomRight" state="frozen"/>
      <selection pane="topLeft" activeCell="A1" activeCellId="0" sqref="A1"/>
      <selection pane="topRight" activeCell="K1" activeCellId="0" sqref="K1"/>
      <selection pane="bottomLeft" activeCell="A23" activeCellId="0" sqref="A23"/>
      <selection pane="bottomRight" activeCell="L8" activeCellId="0" sqref="L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56"/>
    <col collapsed="false" customWidth="true" hidden="true" outlineLevel="0" max="3" min="3" style="1" width="7.42"/>
    <col collapsed="false" customWidth="true" hidden="false" outlineLevel="0" max="4" min="4" style="6" width="7.42"/>
    <col collapsed="false" customWidth="true" hidden="false" outlineLevel="0" max="5" min="5" style="1" width="4.14"/>
    <col collapsed="false" customWidth="true" hidden="false" outlineLevel="0" max="6" min="6" style="1" width="5.56"/>
    <col collapsed="false" customWidth="true" hidden="true" outlineLevel="0" max="7" min="7" style="1" width="15.13"/>
    <col collapsed="false" customWidth="true" hidden="true" outlineLevel="0" max="8" min="8" style="1" width="6.85"/>
    <col collapsed="false" customWidth="true" hidden="true" outlineLevel="0" max="9" min="9" style="1" width="12.99"/>
    <col collapsed="false" customWidth="true" hidden="true" outlineLevel="0" max="10" min="10" style="1" width="14.14"/>
    <col collapsed="false" customWidth="true" hidden="false" outlineLevel="0" max="12" min="11" style="1" width="10.85"/>
    <col collapsed="false" customWidth="true" hidden="false" outlineLevel="0" max="13" min="13" style="1" width="11.28"/>
    <col collapsed="false" customWidth="true" hidden="false" outlineLevel="0" max="14" min="14" style="1" width="14.56"/>
    <col collapsed="false" customWidth="true" hidden="false" outlineLevel="0" max="15" min="15" style="1" width="13.99"/>
    <col collapsed="false" customWidth="true" hidden="false" outlineLevel="0" max="16" min="16" style="1" width="11.13"/>
    <col collapsed="false" customWidth="true" hidden="false" outlineLevel="0" max="17" min="17" style="1" width="14.85"/>
    <col collapsed="false" customWidth="true" hidden="false" outlineLevel="0" max="19" min="18" style="1" width="10.56"/>
    <col collapsed="false" customWidth="true" hidden="false" outlineLevel="0" max="20" min="20" style="1" width="8.85"/>
    <col collapsed="false" customWidth="false" hidden="false" outlineLevel="0" max="23" min="21" style="1" width="9.14"/>
    <col collapsed="false" customWidth="true" hidden="false" outlineLevel="0" max="24" min="24" style="1" width="10.41"/>
    <col collapsed="false" customWidth="false" hidden="false" outlineLevel="0" max="25" min="25" style="1" width="9.14"/>
    <col collapsed="false" customWidth="true" hidden="false" outlineLevel="0" max="26" min="26" style="1" width="14.99"/>
    <col collapsed="false" customWidth="false" hidden="false" outlineLevel="0" max="31" min="27" style="1" width="9.14"/>
    <col collapsed="false" customWidth="true" hidden="false" outlineLevel="0" max="32" min="32" style="1" width="11.99"/>
    <col collapsed="false" customWidth="false" hidden="false" outlineLevel="0" max="41" min="33" style="1" width="9.14"/>
    <col collapsed="false" customWidth="true" hidden="false" outlineLevel="0" max="42" min="42" style="1" width="17.14"/>
    <col collapsed="false" customWidth="true" hidden="false" outlineLevel="0" max="43" min="43" style="1" width="15.41"/>
    <col collapsed="false" customWidth="true" hidden="false" outlineLevel="0" max="44" min="44" style="1" width="14.7"/>
    <col collapsed="false" customWidth="true" hidden="false" outlineLevel="0" max="45" min="45" style="1" width="14.14"/>
    <col collapsed="false" customWidth="false" hidden="false" outlineLevel="0" max="257" min="46" style="1" width="9.14"/>
  </cols>
  <sheetData>
    <row r="1" customFormat="false" ht="12" hidden="false" customHeight="fals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 t="s">
        <v>1</v>
      </c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R1" s="7"/>
    </row>
    <row r="2" s="4" customFormat="true" ht="11.25" hidden="false" customHeight="false" outlineLevel="0" collapsed="false">
      <c r="C2" s="4" t="s">
        <v>2</v>
      </c>
      <c r="D2" s="8" t="s">
        <v>171</v>
      </c>
      <c r="E2" s="4" t="s">
        <v>3</v>
      </c>
      <c r="F2" s="4" t="s">
        <v>4</v>
      </c>
      <c r="G2" s="9" t="s">
        <v>172</v>
      </c>
      <c r="H2" s="4" t="s">
        <v>5</v>
      </c>
      <c r="J2" s="4" t="s">
        <v>6</v>
      </c>
      <c r="K2" s="4" t="s">
        <v>8</v>
      </c>
      <c r="L2" s="4" t="s">
        <v>173</v>
      </c>
      <c r="M2" s="4" t="s">
        <v>10</v>
      </c>
      <c r="N2" s="4" t="s">
        <v>11</v>
      </c>
      <c r="O2" s="4" t="s">
        <v>12</v>
      </c>
      <c r="P2" s="4" t="s">
        <v>13</v>
      </c>
      <c r="Q2" s="4" t="s">
        <v>14</v>
      </c>
      <c r="R2" s="4" t="s">
        <v>16</v>
      </c>
      <c r="S2" s="4" t="s">
        <v>174</v>
      </c>
      <c r="T2" s="4" t="s">
        <v>17</v>
      </c>
      <c r="U2" s="4" t="s">
        <v>18</v>
      </c>
      <c r="V2" s="4" t="s">
        <v>19</v>
      </c>
      <c r="W2" s="4" t="s">
        <v>20</v>
      </c>
      <c r="X2" s="4" t="s">
        <v>21</v>
      </c>
      <c r="Y2" s="4" t="s">
        <v>22</v>
      </c>
      <c r="Z2" s="4" t="s">
        <v>23</v>
      </c>
      <c r="AA2" s="4" t="s">
        <v>24</v>
      </c>
      <c r="AB2" s="4" t="s">
        <v>25</v>
      </c>
      <c r="AC2" s="4" t="s">
        <v>26</v>
      </c>
      <c r="AD2" s="4" t="s">
        <v>27</v>
      </c>
      <c r="AE2" s="4" t="s">
        <v>28</v>
      </c>
      <c r="AF2" s="4" t="s">
        <v>29</v>
      </c>
      <c r="AG2" s="4" t="s">
        <v>30</v>
      </c>
      <c r="AH2" s="4" t="s">
        <v>31</v>
      </c>
      <c r="AI2" s="4" t="s">
        <v>1</v>
      </c>
      <c r="AJ2" s="4" t="s">
        <v>32</v>
      </c>
      <c r="AK2" s="4" t="s">
        <v>33</v>
      </c>
      <c r="AL2" s="4" t="s">
        <v>34</v>
      </c>
      <c r="AM2" s="4" t="s">
        <v>35</v>
      </c>
      <c r="AN2" s="4" t="s">
        <v>36</v>
      </c>
      <c r="AO2" s="4" t="s">
        <v>37</v>
      </c>
      <c r="AP2" s="4" t="s">
        <v>39</v>
      </c>
      <c r="AQ2" s="4" t="s">
        <v>40</v>
      </c>
      <c r="AR2" s="4" t="s">
        <v>42</v>
      </c>
      <c r="AS2" s="4" t="s">
        <v>43</v>
      </c>
    </row>
    <row r="3" customFormat="false" ht="11.25" hidden="false" customHeight="false" outlineLevel="0" collapsed="false">
      <c r="A3" s="1" t="n">
        <v>8</v>
      </c>
      <c r="B3" s="1" t="s">
        <v>97</v>
      </c>
      <c r="C3" s="1" t="s">
        <v>45</v>
      </c>
      <c r="D3" s="6" t="n">
        <f aca="false">+IF(C3="M",1,0)</f>
        <v>1</v>
      </c>
      <c r="E3" s="1" t="n">
        <v>32</v>
      </c>
      <c r="F3" s="1" t="s">
        <v>98</v>
      </c>
      <c r="H3" s="10" t="n">
        <v>5.1</v>
      </c>
      <c r="I3" s="10" t="s">
        <v>175</v>
      </c>
      <c r="J3" s="1" t="s">
        <v>47</v>
      </c>
      <c r="K3" s="1" t="s">
        <v>99</v>
      </c>
      <c r="L3" s="1" t="s">
        <v>100</v>
      </c>
      <c r="M3" s="1" t="s">
        <v>67</v>
      </c>
      <c r="N3" s="1" t="s">
        <v>52</v>
      </c>
      <c r="O3" s="1" t="s">
        <v>53</v>
      </c>
      <c r="P3" s="1" t="s">
        <v>13</v>
      </c>
      <c r="Q3" s="1" t="s">
        <v>77</v>
      </c>
      <c r="R3" s="1" t="s">
        <v>56</v>
      </c>
      <c r="T3" s="2" t="n">
        <v>1</v>
      </c>
      <c r="U3" s="1" t="n">
        <v>2</v>
      </c>
      <c r="V3" s="1" t="n">
        <v>3</v>
      </c>
      <c r="W3" s="1" t="n">
        <v>7</v>
      </c>
      <c r="X3" s="1" t="n">
        <v>3</v>
      </c>
      <c r="Y3" s="1" t="n">
        <v>4</v>
      </c>
      <c r="Z3" s="1" t="n">
        <v>8</v>
      </c>
      <c r="AA3" s="1" t="n">
        <v>6</v>
      </c>
      <c r="AB3" s="2" t="n">
        <v>1</v>
      </c>
      <c r="AC3" s="1" t="n">
        <v>2</v>
      </c>
      <c r="AD3" s="1" t="n">
        <v>4</v>
      </c>
      <c r="AE3" s="1" t="n">
        <v>3</v>
      </c>
      <c r="AF3" s="1" t="n">
        <v>5</v>
      </c>
      <c r="AG3" s="1" t="n">
        <v>6</v>
      </c>
      <c r="AH3" s="1" t="n">
        <v>5</v>
      </c>
      <c r="AI3" s="1" t="n">
        <v>2</v>
      </c>
      <c r="AJ3" s="1" t="n">
        <v>6</v>
      </c>
      <c r="AK3" s="1" t="n">
        <v>4</v>
      </c>
      <c r="AL3" s="1" t="n">
        <v>3</v>
      </c>
      <c r="AM3" s="2" t="n">
        <v>1</v>
      </c>
      <c r="AN3" s="1" t="n">
        <v>8</v>
      </c>
      <c r="AO3" s="1" t="n">
        <v>7</v>
      </c>
      <c r="AP3" s="1" t="s">
        <v>84</v>
      </c>
      <c r="AQ3" s="1" t="s">
        <v>70</v>
      </c>
      <c r="AR3" s="1" t="s">
        <v>48</v>
      </c>
      <c r="AS3" s="1" t="s">
        <v>61</v>
      </c>
    </row>
    <row r="4" customFormat="false" ht="11.25" hidden="false" customHeight="false" outlineLevel="0" collapsed="false">
      <c r="A4" s="1" t="n">
        <v>1</v>
      </c>
      <c r="B4" s="1" t="s">
        <v>44</v>
      </c>
      <c r="C4" s="1" t="s">
        <v>45</v>
      </c>
      <c r="D4" s="6" t="n">
        <f aca="false">+IF(C4="M",1,0)</f>
        <v>1</v>
      </c>
      <c r="E4" s="1" t="n">
        <v>30</v>
      </c>
      <c r="F4" s="1" t="s">
        <v>46</v>
      </c>
      <c r="H4" s="10" t="n">
        <v>5.11</v>
      </c>
      <c r="I4" s="10" t="s">
        <v>176</v>
      </c>
      <c r="J4" s="1" t="s">
        <v>47</v>
      </c>
      <c r="K4" s="1" t="s">
        <v>49</v>
      </c>
      <c r="L4" s="1" t="s">
        <v>50</v>
      </c>
      <c r="M4" s="1" t="s">
        <v>51</v>
      </c>
      <c r="N4" s="1" t="s">
        <v>52</v>
      </c>
      <c r="O4" s="1" t="s">
        <v>53</v>
      </c>
      <c r="P4" s="1" t="s">
        <v>13</v>
      </c>
      <c r="Q4" s="1" t="s">
        <v>54</v>
      </c>
      <c r="R4" s="1" t="s">
        <v>56</v>
      </c>
      <c r="T4" s="1" t="n">
        <v>3</v>
      </c>
      <c r="U4" s="1" t="n">
        <v>2</v>
      </c>
      <c r="V4" s="2" t="n">
        <v>1</v>
      </c>
      <c r="W4" s="1" t="n">
        <v>4</v>
      </c>
      <c r="X4" s="1" t="n">
        <v>8</v>
      </c>
      <c r="Y4" s="1" t="n">
        <v>5</v>
      </c>
      <c r="Z4" s="1" t="n">
        <v>7</v>
      </c>
      <c r="AA4" s="1" t="n">
        <v>6</v>
      </c>
      <c r="AB4" s="1" t="n">
        <v>3</v>
      </c>
      <c r="AC4" s="1" t="n">
        <v>4</v>
      </c>
      <c r="AD4" s="1" t="n">
        <v>6</v>
      </c>
      <c r="AE4" s="2" t="n">
        <v>1</v>
      </c>
      <c r="AF4" s="1" t="n">
        <v>5</v>
      </c>
      <c r="AG4" s="1" t="n">
        <v>2</v>
      </c>
      <c r="AH4" s="1" t="n">
        <v>3</v>
      </c>
      <c r="AI4" s="1" t="n">
        <v>6</v>
      </c>
      <c r="AJ4" s="1" t="n">
        <v>4</v>
      </c>
      <c r="AK4" s="1" t="n">
        <v>5</v>
      </c>
      <c r="AL4" s="2" t="n">
        <v>1</v>
      </c>
      <c r="AM4" s="1" t="n">
        <v>2</v>
      </c>
      <c r="AN4" s="1" t="n">
        <v>7</v>
      </c>
      <c r="AO4" s="1" t="n">
        <v>8</v>
      </c>
      <c r="AP4" s="1" t="s">
        <v>57</v>
      </c>
      <c r="AQ4" s="1" t="s">
        <v>58</v>
      </c>
      <c r="AR4" s="1" t="s">
        <v>60</v>
      </c>
      <c r="AS4" s="1" t="s">
        <v>61</v>
      </c>
    </row>
    <row r="5" customFormat="false" ht="11.25" hidden="false" customHeight="false" outlineLevel="0" collapsed="false">
      <c r="A5" s="1" t="n">
        <v>32</v>
      </c>
      <c r="B5" s="2" t="s">
        <v>158</v>
      </c>
      <c r="C5" s="1" t="s">
        <v>45</v>
      </c>
      <c r="D5" s="6" t="n">
        <f aca="false">+IF(C5="M",1,0)</f>
        <v>1</v>
      </c>
      <c r="E5" s="1" t="n">
        <v>28</v>
      </c>
      <c r="F5" s="1" t="s">
        <v>119</v>
      </c>
      <c r="H5" s="10" t="n">
        <v>5.11</v>
      </c>
      <c r="I5" s="10"/>
      <c r="J5" s="1" t="s">
        <v>47</v>
      </c>
      <c r="K5" s="1" t="s">
        <v>99</v>
      </c>
      <c r="L5" s="1" t="s">
        <v>50</v>
      </c>
      <c r="M5" s="1" t="s">
        <v>51</v>
      </c>
      <c r="N5" s="1" t="s">
        <v>52</v>
      </c>
      <c r="O5" s="1" t="s">
        <v>53</v>
      </c>
      <c r="P5" s="1" t="s">
        <v>13</v>
      </c>
      <c r="Q5" s="1" t="s">
        <v>54</v>
      </c>
      <c r="R5" s="1" t="s">
        <v>80</v>
      </c>
      <c r="W5" s="2" t="n">
        <v>1</v>
      </c>
      <c r="Z5" s="2" t="n">
        <v>1</v>
      </c>
      <c r="AB5" s="1" t="n">
        <v>1</v>
      </c>
      <c r="AC5" s="1" t="n">
        <v>2</v>
      </c>
      <c r="AD5" s="1" t="n">
        <v>4</v>
      </c>
      <c r="AE5" s="1" t="n">
        <v>3</v>
      </c>
      <c r="AF5" s="1" t="n">
        <v>6</v>
      </c>
      <c r="AG5" s="1" t="n">
        <v>5</v>
      </c>
      <c r="AI5" s="2" t="n">
        <v>1</v>
      </c>
      <c r="AM5" s="2" t="n">
        <v>1</v>
      </c>
      <c r="AO5" s="1" t="n">
        <v>1</v>
      </c>
      <c r="AP5" s="1" t="s">
        <v>69</v>
      </c>
      <c r="AQ5" s="1" t="s">
        <v>70</v>
      </c>
      <c r="AR5" s="1" t="s">
        <v>141</v>
      </c>
      <c r="AS5" s="1" t="s">
        <v>61</v>
      </c>
    </row>
    <row r="6" customFormat="false" ht="11.25" hidden="false" customHeight="false" outlineLevel="0" collapsed="false">
      <c r="A6" s="1" t="n">
        <v>33</v>
      </c>
      <c r="B6" s="1" t="s">
        <v>159</v>
      </c>
      <c r="C6" s="1" t="s">
        <v>45</v>
      </c>
      <c r="D6" s="6" t="n">
        <f aca="false">+IF(C6="M",1,0)</f>
        <v>1</v>
      </c>
      <c r="E6" s="1" t="n">
        <v>27</v>
      </c>
      <c r="F6" s="1" t="s">
        <v>160</v>
      </c>
      <c r="H6" s="10" t="n">
        <v>5.11</v>
      </c>
      <c r="I6" s="10"/>
      <c r="J6" s="1" t="s">
        <v>47</v>
      </c>
      <c r="K6" s="1" t="s">
        <v>74</v>
      </c>
      <c r="L6" s="1" t="s">
        <v>100</v>
      </c>
      <c r="M6" s="1" t="s">
        <v>67</v>
      </c>
      <c r="N6" s="1" t="s">
        <v>52</v>
      </c>
      <c r="O6" s="1" t="s">
        <v>53</v>
      </c>
      <c r="P6" s="1" t="s">
        <v>13</v>
      </c>
      <c r="Q6" s="1" t="s">
        <v>161</v>
      </c>
      <c r="R6" s="1" t="s">
        <v>83</v>
      </c>
      <c r="T6" s="1" t="n">
        <v>4</v>
      </c>
      <c r="U6" s="2" t="n">
        <v>1</v>
      </c>
      <c r="V6" s="1" t="n">
        <v>3</v>
      </c>
      <c r="W6" s="1" t="n">
        <v>8</v>
      </c>
      <c r="X6" s="1" t="n">
        <v>2</v>
      </c>
      <c r="Y6" s="1" t="n">
        <v>5</v>
      </c>
      <c r="Z6" s="1" t="n">
        <v>6</v>
      </c>
      <c r="AA6" s="1" t="n">
        <v>7</v>
      </c>
      <c r="AB6" s="1" t="n">
        <v>1</v>
      </c>
      <c r="AC6" s="1" t="n">
        <v>1</v>
      </c>
      <c r="AE6" s="1" t="n">
        <v>1</v>
      </c>
      <c r="AI6" s="2" t="n">
        <v>1</v>
      </c>
      <c r="AM6" s="2" t="n">
        <v>1</v>
      </c>
      <c r="AP6" s="1" t="s">
        <v>69</v>
      </c>
      <c r="AQ6" s="1" t="s">
        <v>70</v>
      </c>
      <c r="AR6" s="1" t="s">
        <v>48</v>
      </c>
      <c r="AS6" s="1" t="s">
        <v>61</v>
      </c>
    </row>
    <row r="7" customFormat="false" ht="11.25" hidden="false" customHeight="false" outlineLevel="0" collapsed="false">
      <c r="A7" s="1" t="n">
        <v>35</v>
      </c>
      <c r="B7" s="1" t="s">
        <v>164</v>
      </c>
      <c r="C7" s="1" t="s">
        <v>45</v>
      </c>
      <c r="D7" s="6" t="n">
        <f aca="false">+IF(C7="M",1,0)</f>
        <v>1</v>
      </c>
      <c r="E7" s="1" t="n">
        <v>30</v>
      </c>
      <c r="F7" s="1" t="s">
        <v>103</v>
      </c>
      <c r="H7" s="10" t="n">
        <v>5.11</v>
      </c>
      <c r="I7" s="10"/>
      <c r="J7" s="1" t="s">
        <v>47</v>
      </c>
      <c r="K7" s="1" t="s">
        <v>49</v>
      </c>
      <c r="L7" s="1" t="s">
        <v>66</v>
      </c>
      <c r="M7" s="1" t="s">
        <v>51</v>
      </c>
      <c r="N7" s="1" t="s">
        <v>104</v>
      </c>
      <c r="O7" s="1" t="s">
        <v>75</v>
      </c>
      <c r="P7" s="1" t="s">
        <v>13</v>
      </c>
      <c r="Q7" s="1" t="s">
        <v>77</v>
      </c>
      <c r="R7" s="1" t="s">
        <v>83</v>
      </c>
      <c r="T7" s="1" t="n">
        <v>3</v>
      </c>
      <c r="U7" s="1" t="n">
        <v>7</v>
      </c>
      <c r="V7" s="1" t="n">
        <v>4</v>
      </c>
      <c r="W7" s="1" t="n">
        <v>5</v>
      </c>
      <c r="X7" s="1" t="n">
        <v>6</v>
      </c>
      <c r="Y7" s="2" t="n">
        <v>2</v>
      </c>
      <c r="Z7" s="1" t="n">
        <v>8</v>
      </c>
      <c r="AA7" s="1" t="n">
        <v>7</v>
      </c>
      <c r="AB7" s="1" t="n">
        <v>5</v>
      </c>
      <c r="AC7" s="1" t="n">
        <v>3</v>
      </c>
      <c r="AD7" s="1" t="n">
        <v>6</v>
      </c>
      <c r="AE7" s="1" t="n">
        <v>2</v>
      </c>
      <c r="AF7" s="1" t="n">
        <v>4</v>
      </c>
      <c r="AG7" s="1" t="n">
        <v>1</v>
      </c>
      <c r="AH7" s="1" t="n">
        <v>4</v>
      </c>
      <c r="AI7" s="1" t="n">
        <v>1</v>
      </c>
      <c r="AJ7" s="1" t="n">
        <v>2</v>
      </c>
      <c r="AK7" s="1" t="n">
        <v>7</v>
      </c>
      <c r="AL7" s="1" t="n">
        <v>5</v>
      </c>
      <c r="AM7" s="1" t="n">
        <v>3</v>
      </c>
      <c r="AN7" s="1" t="n">
        <v>6</v>
      </c>
      <c r="AO7" s="1" t="n">
        <v>8</v>
      </c>
      <c r="AP7" s="1" t="s">
        <v>57</v>
      </c>
      <c r="AQ7" s="1" t="s">
        <v>70</v>
      </c>
      <c r="AR7" s="1" t="s">
        <v>60</v>
      </c>
      <c r="AS7" s="1" t="s">
        <v>61</v>
      </c>
    </row>
    <row r="8" customFormat="false" ht="11.25" hidden="false" customHeight="false" outlineLevel="0" collapsed="false">
      <c r="A8" s="1" t="n">
        <v>37</v>
      </c>
      <c r="B8" s="1" t="s">
        <v>167</v>
      </c>
      <c r="C8" s="1" t="s">
        <v>45</v>
      </c>
      <c r="D8" s="6" t="n">
        <f aca="false">+IF(C8="M",1,0)</f>
        <v>1</v>
      </c>
      <c r="E8" s="1" t="n">
        <v>35</v>
      </c>
      <c r="F8" s="1" t="s">
        <v>87</v>
      </c>
      <c r="H8" s="10" t="n">
        <v>5.11</v>
      </c>
      <c r="I8" s="10"/>
      <c r="J8" s="1" t="s">
        <v>47</v>
      </c>
      <c r="K8" s="1" t="s">
        <v>49</v>
      </c>
      <c r="L8" s="1" t="s">
        <v>66</v>
      </c>
      <c r="M8" s="1" t="s">
        <v>51</v>
      </c>
      <c r="N8" s="1" t="s">
        <v>104</v>
      </c>
      <c r="O8" s="1" t="s">
        <v>75</v>
      </c>
      <c r="P8" s="1" t="s">
        <v>76</v>
      </c>
      <c r="Q8" s="1" t="s">
        <v>54</v>
      </c>
      <c r="R8" s="1" t="s">
        <v>56</v>
      </c>
      <c r="U8" s="2" t="n">
        <v>1</v>
      </c>
      <c r="AB8" s="1" t="n">
        <v>3</v>
      </c>
      <c r="AC8" s="1" t="n">
        <v>2</v>
      </c>
      <c r="AD8" s="1" t="n">
        <v>6</v>
      </c>
      <c r="AE8" s="1" t="n">
        <v>1</v>
      </c>
      <c r="AF8" s="1" t="n">
        <v>5</v>
      </c>
      <c r="AG8" s="1" t="n">
        <v>4</v>
      </c>
      <c r="AH8" s="1" t="n">
        <v>1</v>
      </c>
      <c r="AI8" s="1" t="n">
        <v>4</v>
      </c>
      <c r="AJ8" s="1" t="n">
        <v>5</v>
      </c>
      <c r="AK8" s="1" t="n">
        <v>6</v>
      </c>
      <c r="AL8" s="1" t="n">
        <v>2</v>
      </c>
      <c r="AM8" s="1" t="n">
        <v>3</v>
      </c>
      <c r="AN8" s="1" t="n">
        <v>8</v>
      </c>
      <c r="AO8" s="1" t="n">
        <v>7</v>
      </c>
      <c r="AP8" s="1" t="s">
        <v>69</v>
      </c>
      <c r="AQ8" s="1" t="s">
        <v>70</v>
      </c>
      <c r="AR8" s="1" t="s">
        <v>116</v>
      </c>
      <c r="AS8" s="1" t="s">
        <v>117</v>
      </c>
    </row>
    <row r="9" customFormat="false" ht="11.25" hidden="false" customHeight="false" outlineLevel="0" collapsed="false">
      <c r="A9" s="1" t="n">
        <v>38</v>
      </c>
      <c r="B9" s="1" t="s">
        <v>168</v>
      </c>
      <c r="C9" s="1" t="s">
        <v>45</v>
      </c>
      <c r="D9" s="6" t="n">
        <f aca="false">+IF(C9="M",1,0)</f>
        <v>1</v>
      </c>
      <c r="E9" s="1" t="n">
        <v>44</v>
      </c>
      <c r="F9" s="1" t="s">
        <v>87</v>
      </c>
      <c r="H9" s="10" t="n">
        <v>5.11</v>
      </c>
      <c r="I9" s="10"/>
      <c r="J9" s="1" t="s">
        <v>47</v>
      </c>
      <c r="K9" s="1" t="s">
        <v>99</v>
      </c>
      <c r="L9" s="1" t="s">
        <v>66</v>
      </c>
      <c r="M9" s="1" t="s">
        <v>67</v>
      </c>
      <c r="N9" s="1" t="s">
        <v>104</v>
      </c>
      <c r="O9" s="1" t="s">
        <v>53</v>
      </c>
      <c r="P9" s="1" t="s">
        <v>76</v>
      </c>
      <c r="Q9" s="1" t="s">
        <v>77</v>
      </c>
      <c r="R9" s="1" t="s">
        <v>68</v>
      </c>
      <c r="T9" s="1" t="n">
        <v>6</v>
      </c>
      <c r="U9" s="2" t="n">
        <v>1</v>
      </c>
      <c r="V9" s="1" t="n">
        <v>5</v>
      </c>
      <c r="W9" s="1" t="n">
        <v>2</v>
      </c>
      <c r="X9" s="1" t="n">
        <v>7</v>
      </c>
      <c r="Y9" s="1" t="n">
        <v>3</v>
      </c>
      <c r="Z9" s="1" t="n">
        <v>4</v>
      </c>
      <c r="AA9" s="1" t="n">
        <v>8</v>
      </c>
      <c r="AB9" s="1" t="n">
        <v>1</v>
      </c>
      <c r="AC9" s="1" t="n">
        <v>2</v>
      </c>
      <c r="AD9" s="1" t="n">
        <v>5</v>
      </c>
      <c r="AE9" s="1" t="n">
        <v>4</v>
      </c>
      <c r="AF9" s="1" t="n">
        <v>3</v>
      </c>
      <c r="AG9" s="1" t="n">
        <v>6</v>
      </c>
      <c r="AH9" s="1" t="n">
        <v>6</v>
      </c>
      <c r="AI9" s="1" t="n">
        <v>4</v>
      </c>
      <c r="AJ9" s="1" t="n">
        <v>5</v>
      </c>
      <c r="AK9" s="1" t="n">
        <v>1</v>
      </c>
      <c r="AL9" s="1" t="n">
        <v>7</v>
      </c>
      <c r="AM9" s="1" t="n">
        <v>3</v>
      </c>
      <c r="AN9" s="1" t="n">
        <v>8</v>
      </c>
      <c r="AO9" s="1" t="n">
        <v>2</v>
      </c>
      <c r="AP9" s="1" t="s">
        <v>57</v>
      </c>
      <c r="AQ9" s="1" t="s">
        <v>70</v>
      </c>
      <c r="AR9" s="1" t="s">
        <v>48</v>
      </c>
      <c r="AS9" s="1" t="s">
        <v>117</v>
      </c>
    </row>
    <row r="10" customFormat="false" ht="11.25" hidden="false" customHeight="false" outlineLevel="0" collapsed="false">
      <c r="A10" s="1" t="n">
        <v>2</v>
      </c>
      <c r="B10" s="1" t="s">
        <v>62</v>
      </c>
      <c r="C10" s="1" t="s">
        <v>63</v>
      </c>
      <c r="D10" s="6" t="n">
        <f aca="false">+IF(C10="M",1,0)</f>
        <v>0</v>
      </c>
      <c r="E10" s="1" t="n">
        <v>29</v>
      </c>
      <c r="F10" s="1" t="s">
        <v>64</v>
      </c>
      <c r="H10" s="10" t="n">
        <v>5.3</v>
      </c>
      <c r="I10" s="10"/>
      <c r="J10" s="1" t="s">
        <v>47</v>
      </c>
      <c r="K10" s="1" t="s">
        <v>65</v>
      </c>
      <c r="L10" s="1" t="s">
        <v>66</v>
      </c>
      <c r="M10" s="1" t="s">
        <v>67</v>
      </c>
      <c r="N10" s="1" t="s">
        <v>52</v>
      </c>
      <c r="O10" s="1" t="s">
        <v>53</v>
      </c>
      <c r="P10" s="1" t="s">
        <v>13</v>
      </c>
      <c r="Q10" s="1" t="s">
        <v>54</v>
      </c>
      <c r="R10" s="1" t="s">
        <v>68</v>
      </c>
      <c r="U10" s="2" t="n">
        <v>1</v>
      </c>
      <c r="V10" s="1" t="n">
        <v>3</v>
      </c>
      <c r="Y10" s="1" t="n">
        <v>2</v>
      </c>
      <c r="AB10" s="1" t="n">
        <v>2</v>
      </c>
      <c r="AC10" s="1" t="n">
        <v>1</v>
      </c>
      <c r="AD10" s="1" t="n">
        <v>3</v>
      </c>
      <c r="AE10" s="1" t="n">
        <v>5</v>
      </c>
      <c r="AF10" s="1" t="n">
        <v>6</v>
      </c>
      <c r="AG10" s="1" t="n">
        <v>4</v>
      </c>
      <c r="AH10" s="1" t="n">
        <v>3</v>
      </c>
      <c r="AI10" s="1" t="n">
        <v>4</v>
      </c>
      <c r="AJ10" s="1" t="n">
        <v>5</v>
      </c>
      <c r="AK10" s="1" t="n">
        <v>6</v>
      </c>
      <c r="AL10" s="1" t="n">
        <v>1</v>
      </c>
      <c r="AM10" s="1" t="n">
        <v>2</v>
      </c>
      <c r="AP10" s="1" t="s">
        <v>69</v>
      </c>
      <c r="AQ10" s="1" t="s">
        <v>70</v>
      </c>
      <c r="AR10" s="1" t="s">
        <v>71</v>
      </c>
      <c r="AS10" s="1" t="s">
        <v>61</v>
      </c>
    </row>
    <row r="11" customFormat="false" ht="11.25" hidden="false" customHeight="false" outlineLevel="0" collapsed="false">
      <c r="A11" s="1" t="n">
        <v>22</v>
      </c>
      <c r="B11" s="1" t="s">
        <v>138</v>
      </c>
      <c r="C11" s="1" t="s">
        <v>63</v>
      </c>
      <c r="D11" s="6" t="n">
        <f aca="false">+IF(C11="M",1,0)</f>
        <v>0</v>
      </c>
      <c r="E11" s="1" t="n">
        <v>29</v>
      </c>
      <c r="F11" s="1" t="s">
        <v>98</v>
      </c>
      <c r="H11" s="10" t="n">
        <v>5.3</v>
      </c>
      <c r="I11" s="10"/>
      <c r="J11" s="1" t="s">
        <v>47</v>
      </c>
      <c r="K11" s="1" t="s">
        <v>74</v>
      </c>
      <c r="L11" s="1" t="s">
        <v>66</v>
      </c>
      <c r="M11" s="1" t="s">
        <v>67</v>
      </c>
      <c r="N11" s="1" t="s">
        <v>52</v>
      </c>
      <c r="O11" s="1" t="s">
        <v>75</v>
      </c>
      <c r="P11" s="1" t="s">
        <v>76</v>
      </c>
      <c r="Q11" s="1" t="s">
        <v>54</v>
      </c>
      <c r="R11" s="1" t="s">
        <v>83</v>
      </c>
      <c r="T11" s="1" t="n">
        <v>3</v>
      </c>
      <c r="U11" s="2" t="n">
        <v>1</v>
      </c>
      <c r="V11" s="1" t="n">
        <v>2</v>
      </c>
      <c r="W11" s="1" t="n">
        <v>7</v>
      </c>
      <c r="X11" s="1" t="n">
        <v>5</v>
      </c>
      <c r="Y11" s="1" t="n">
        <v>4</v>
      </c>
      <c r="Z11" s="1" t="n">
        <v>6</v>
      </c>
      <c r="AA11" s="1" t="n">
        <v>8</v>
      </c>
      <c r="AB11" s="1" t="n">
        <v>2</v>
      </c>
      <c r="AC11" s="1" t="n">
        <v>4</v>
      </c>
      <c r="AD11" s="1" t="n">
        <v>5</v>
      </c>
      <c r="AE11" s="1" t="n">
        <v>1</v>
      </c>
      <c r="AF11" s="1" t="n">
        <v>6</v>
      </c>
      <c r="AG11" s="1" t="n">
        <v>3</v>
      </c>
      <c r="AH11" s="1" t="n">
        <v>3</v>
      </c>
      <c r="AI11" s="1" t="n">
        <v>5</v>
      </c>
      <c r="AJ11" s="1" t="n">
        <v>6</v>
      </c>
      <c r="AK11" s="1" t="n">
        <v>7</v>
      </c>
      <c r="AL11" s="1" t="n">
        <v>2</v>
      </c>
      <c r="AM11" s="1" t="n">
        <v>1</v>
      </c>
      <c r="AN11" s="1" t="s">
        <v>65</v>
      </c>
      <c r="AO11" s="1" t="n">
        <v>8</v>
      </c>
      <c r="AP11" s="1" t="s">
        <v>57</v>
      </c>
      <c r="AQ11" s="1" t="s">
        <v>70</v>
      </c>
      <c r="AR11" s="1" t="s">
        <v>48</v>
      </c>
      <c r="AS11" s="1" t="s">
        <v>117</v>
      </c>
    </row>
    <row r="12" customFormat="false" ht="11.25" hidden="false" customHeight="false" outlineLevel="0" collapsed="false">
      <c r="A12" s="1" t="n">
        <v>23</v>
      </c>
      <c r="B12" s="1" t="s">
        <v>139</v>
      </c>
      <c r="C12" s="1" t="s">
        <v>63</v>
      </c>
      <c r="D12" s="6" t="n">
        <f aca="false">+IF(C12="M",1,0)</f>
        <v>0</v>
      </c>
      <c r="E12" s="1" t="n">
        <v>26</v>
      </c>
      <c r="F12" s="1" t="s">
        <v>119</v>
      </c>
      <c r="H12" s="10" t="n">
        <v>5.3</v>
      </c>
      <c r="I12" s="10"/>
      <c r="J12" s="1" t="s">
        <v>47</v>
      </c>
      <c r="K12" s="1" t="s">
        <v>49</v>
      </c>
      <c r="L12" s="1" t="s">
        <v>66</v>
      </c>
      <c r="M12" s="1" t="s">
        <v>67</v>
      </c>
      <c r="N12" s="1" t="s">
        <v>52</v>
      </c>
      <c r="O12" s="1" t="s">
        <v>53</v>
      </c>
      <c r="P12" s="1" t="s">
        <v>13</v>
      </c>
      <c r="Q12" s="1" t="s">
        <v>140</v>
      </c>
      <c r="R12" s="1" t="s">
        <v>83</v>
      </c>
      <c r="T12" s="1" t="n">
        <v>6</v>
      </c>
      <c r="U12" s="1" t="n">
        <v>2</v>
      </c>
      <c r="V12" s="1" t="n">
        <v>3</v>
      </c>
      <c r="W12" s="1" t="s">
        <v>65</v>
      </c>
      <c r="X12" s="1" t="n">
        <v>4</v>
      </c>
      <c r="Y12" s="2" t="n">
        <v>1</v>
      </c>
      <c r="Z12" s="1" t="n">
        <v>7</v>
      </c>
      <c r="AA12" s="1" t="n">
        <v>5</v>
      </c>
      <c r="AB12" s="1" t="n">
        <v>4</v>
      </c>
      <c r="AC12" s="1" t="n">
        <v>1</v>
      </c>
      <c r="AD12" s="1" t="n">
        <v>3</v>
      </c>
      <c r="AE12" s="1" t="n">
        <v>2</v>
      </c>
      <c r="AF12" s="1" t="n">
        <v>5</v>
      </c>
      <c r="AG12" s="1" t="n">
        <v>6</v>
      </c>
      <c r="AI12" s="1" t="n">
        <v>2</v>
      </c>
      <c r="AM12" s="1" t="n">
        <v>1</v>
      </c>
      <c r="AP12" s="1" t="s">
        <v>84</v>
      </c>
      <c r="AQ12" s="1" t="s">
        <v>85</v>
      </c>
      <c r="AR12" s="1" t="s">
        <v>141</v>
      </c>
      <c r="AS12" s="1" t="s">
        <v>117</v>
      </c>
    </row>
    <row r="13" customFormat="false" ht="11.25" hidden="false" customHeight="false" outlineLevel="0" collapsed="false">
      <c r="A13" s="1" t="n">
        <v>4</v>
      </c>
      <c r="B13" s="1" t="s">
        <v>79</v>
      </c>
      <c r="C13" s="1" t="s">
        <v>63</v>
      </c>
      <c r="D13" s="6" t="n">
        <f aca="false">+IF(C13="M",1,0)</f>
        <v>0</v>
      </c>
      <c r="E13" s="1" t="n">
        <v>28</v>
      </c>
      <c r="F13" s="1" t="s">
        <v>64</v>
      </c>
      <c r="H13" s="10" t="n">
        <v>5.4</v>
      </c>
      <c r="I13" s="10"/>
      <c r="J13" s="1" t="s">
        <v>47</v>
      </c>
      <c r="K13" s="1" t="s">
        <v>49</v>
      </c>
      <c r="L13" s="1" t="s">
        <v>50</v>
      </c>
      <c r="M13" s="1" t="s">
        <v>67</v>
      </c>
      <c r="N13" s="1" t="s">
        <v>52</v>
      </c>
      <c r="O13" s="1" t="s">
        <v>53</v>
      </c>
      <c r="P13" s="1" t="s">
        <v>13</v>
      </c>
      <c r="Q13" s="1" t="s">
        <v>54</v>
      </c>
      <c r="R13" s="1" t="s">
        <v>80</v>
      </c>
      <c r="T13" s="2" t="n">
        <v>1</v>
      </c>
      <c r="AP13" s="1" t="s">
        <v>69</v>
      </c>
      <c r="AQ13" s="1" t="s">
        <v>70</v>
      </c>
      <c r="AR13" s="1" t="s">
        <v>48</v>
      </c>
      <c r="AS13" s="1" t="s">
        <v>61</v>
      </c>
    </row>
    <row r="14" customFormat="false" ht="11.25" hidden="false" customHeight="false" outlineLevel="0" collapsed="false">
      <c r="A14" s="1" t="n">
        <v>6</v>
      </c>
      <c r="B14" s="1" t="s">
        <v>86</v>
      </c>
      <c r="C14" s="1" t="s">
        <v>63</v>
      </c>
      <c r="D14" s="6" t="n">
        <f aca="false">+IF(C14="M",1,0)</f>
        <v>0</v>
      </c>
      <c r="E14" s="1" t="n">
        <v>28</v>
      </c>
      <c r="F14" s="1" t="s">
        <v>87</v>
      </c>
      <c r="H14" s="10" t="n">
        <v>5.6</v>
      </c>
      <c r="I14" s="10"/>
      <c r="J14" s="1" t="s">
        <v>47</v>
      </c>
      <c r="K14" s="1" t="s">
        <v>71</v>
      </c>
      <c r="L14" s="1" t="s">
        <v>88</v>
      </c>
      <c r="M14" s="1" t="s">
        <v>67</v>
      </c>
      <c r="N14" s="1" t="s">
        <v>52</v>
      </c>
      <c r="O14" s="1" t="s">
        <v>53</v>
      </c>
      <c r="P14" s="1" t="s">
        <v>13</v>
      </c>
      <c r="Q14" s="1" t="s">
        <v>89</v>
      </c>
      <c r="R14" s="1" t="s">
        <v>83</v>
      </c>
      <c r="AP14" s="1" t="s">
        <v>91</v>
      </c>
      <c r="AQ14" s="1" t="s">
        <v>58</v>
      </c>
      <c r="AR14" s="1" t="s">
        <v>71</v>
      </c>
      <c r="AS14" s="1" t="s">
        <v>71</v>
      </c>
    </row>
    <row r="15" customFormat="false" ht="11.25" hidden="false" customHeight="false" outlineLevel="0" collapsed="false">
      <c r="A15" s="1" t="n">
        <v>20</v>
      </c>
      <c r="B15" s="1" t="s">
        <v>134</v>
      </c>
      <c r="C15" s="1" t="s">
        <v>45</v>
      </c>
      <c r="D15" s="6" t="n">
        <f aca="false">+IF(C15="M",1,0)</f>
        <v>1</v>
      </c>
      <c r="E15" s="1" t="n">
        <v>28</v>
      </c>
      <c r="F15" s="1" t="s">
        <v>87</v>
      </c>
      <c r="H15" s="10" t="n">
        <v>5.8</v>
      </c>
      <c r="I15" s="10"/>
      <c r="J15" s="1" t="s">
        <v>47</v>
      </c>
      <c r="K15" s="1" t="s">
        <v>71</v>
      </c>
      <c r="L15" s="1" t="s">
        <v>100</v>
      </c>
      <c r="M15" s="1" t="s">
        <v>67</v>
      </c>
      <c r="N15" s="1" t="s">
        <v>52</v>
      </c>
      <c r="O15" s="1" t="s">
        <v>53</v>
      </c>
      <c r="P15" s="1" t="s">
        <v>13</v>
      </c>
      <c r="Q15" s="1" t="s">
        <v>54</v>
      </c>
      <c r="R15" s="1" t="s">
        <v>83</v>
      </c>
      <c r="T15" s="2" t="n">
        <v>1</v>
      </c>
      <c r="U15" s="1" t="n">
        <v>3</v>
      </c>
      <c r="V15" s="1" t="n">
        <v>4</v>
      </c>
      <c r="W15" s="1" t="n">
        <v>6</v>
      </c>
      <c r="X15" s="1" t="n">
        <v>4</v>
      </c>
      <c r="Y15" s="1" t="n">
        <v>2</v>
      </c>
      <c r="Z15" s="1" t="n">
        <v>8</v>
      </c>
      <c r="AA15" s="1" t="n">
        <v>5</v>
      </c>
      <c r="AB15" s="1" t="n">
        <v>4</v>
      </c>
      <c r="AC15" s="1" t="n">
        <v>2</v>
      </c>
      <c r="AD15" s="1" t="n">
        <v>5</v>
      </c>
      <c r="AE15" s="1" t="n">
        <v>1</v>
      </c>
      <c r="AF15" s="1" t="n">
        <v>3</v>
      </c>
      <c r="AG15" s="1" t="n">
        <v>6</v>
      </c>
      <c r="AH15" s="1" t="n">
        <v>8</v>
      </c>
      <c r="AI15" s="1" t="n">
        <v>3</v>
      </c>
      <c r="AJ15" s="1" t="n">
        <v>5</v>
      </c>
      <c r="AK15" s="1" t="n">
        <v>6</v>
      </c>
      <c r="AL15" s="1" t="n">
        <v>4</v>
      </c>
      <c r="AM15" s="1" t="n">
        <v>1</v>
      </c>
      <c r="AN15" s="1" t="n">
        <v>2</v>
      </c>
      <c r="AO15" s="1" t="n">
        <v>7</v>
      </c>
      <c r="AP15" s="1" t="s">
        <v>57</v>
      </c>
      <c r="AQ15" s="1" t="s">
        <v>115</v>
      </c>
      <c r="AR15" s="1" t="s">
        <v>48</v>
      </c>
      <c r="AS15" s="1" t="s">
        <v>61</v>
      </c>
    </row>
    <row r="16" customFormat="false" ht="11.25" hidden="false" customHeight="false" outlineLevel="0" collapsed="false">
      <c r="A16" s="1" t="n">
        <v>26</v>
      </c>
      <c r="B16" s="1" t="s">
        <v>149</v>
      </c>
      <c r="C16" s="1" t="s">
        <v>63</v>
      </c>
      <c r="D16" s="6" t="n">
        <f aca="false">+IF(C16="M",1,0)</f>
        <v>0</v>
      </c>
      <c r="E16" s="1" t="n">
        <v>30</v>
      </c>
      <c r="F16" s="1" t="s">
        <v>129</v>
      </c>
      <c r="H16" s="10" t="n">
        <v>5.9</v>
      </c>
      <c r="I16" s="10"/>
      <c r="J16" s="1" t="s">
        <v>47</v>
      </c>
      <c r="K16" s="1" t="s">
        <v>49</v>
      </c>
      <c r="L16" s="1" t="s">
        <v>100</v>
      </c>
      <c r="M16" s="1" t="s">
        <v>67</v>
      </c>
      <c r="N16" s="1" t="s">
        <v>104</v>
      </c>
      <c r="O16" s="1" t="s">
        <v>53</v>
      </c>
      <c r="P16" s="1" t="s">
        <v>13</v>
      </c>
      <c r="Q16" s="1" t="s">
        <v>54</v>
      </c>
      <c r="R16" s="1" t="s">
        <v>68</v>
      </c>
      <c r="T16" s="2" t="n">
        <v>1</v>
      </c>
      <c r="U16" s="1" t="n">
        <v>3</v>
      </c>
      <c r="V16" s="1" t="n">
        <v>6</v>
      </c>
      <c r="W16" s="1" t="n">
        <v>8</v>
      </c>
      <c r="X16" s="1" t="n">
        <v>2</v>
      </c>
      <c r="Y16" s="1" t="n">
        <v>4</v>
      </c>
      <c r="Z16" s="1" t="n">
        <v>7</v>
      </c>
      <c r="AA16" s="1" t="n">
        <v>5</v>
      </c>
      <c r="AB16" s="1" t="n">
        <v>6</v>
      </c>
      <c r="AC16" s="1" t="n">
        <v>5</v>
      </c>
      <c r="AD16" s="1" t="n">
        <v>4</v>
      </c>
      <c r="AE16" s="1" t="n">
        <v>1</v>
      </c>
      <c r="AF16" s="1" t="n">
        <v>2</v>
      </c>
      <c r="AG16" s="1" t="n">
        <v>3</v>
      </c>
      <c r="AH16" s="1" t="n">
        <v>5</v>
      </c>
      <c r="AI16" s="1" t="n">
        <v>2</v>
      </c>
      <c r="AJ16" s="1" t="n">
        <v>3</v>
      </c>
      <c r="AK16" s="1" t="n">
        <v>4</v>
      </c>
      <c r="AL16" s="1" t="n">
        <v>6</v>
      </c>
      <c r="AM16" s="1" t="n">
        <v>1</v>
      </c>
      <c r="AP16" s="1" t="s">
        <v>84</v>
      </c>
      <c r="AQ16" s="1" t="s">
        <v>150</v>
      </c>
      <c r="AR16" s="1" t="s">
        <v>48</v>
      </c>
      <c r="AS16" s="1" t="s">
        <v>117</v>
      </c>
    </row>
    <row r="17" customFormat="false" ht="11.25" hidden="false" customHeight="false" outlineLevel="0" collapsed="false">
      <c r="A17" s="1" t="n">
        <v>36</v>
      </c>
      <c r="B17" s="1" t="s">
        <v>165</v>
      </c>
      <c r="C17" s="1" t="s">
        <v>45</v>
      </c>
      <c r="D17" s="6" t="n">
        <f aca="false">+IF(C17="M",1,0)</f>
        <v>1</v>
      </c>
      <c r="E17" s="1" t="n">
        <v>29</v>
      </c>
      <c r="F17" s="1" t="s">
        <v>64</v>
      </c>
      <c r="H17" s="10" t="n">
        <v>6.1</v>
      </c>
      <c r="I17" s="10"/>
      <c r="J17" s="1" t="s">
        <v>47</v>
      </c>
      <c r="K17" s="1" t="s">
        <v>99</v>
      </c>
      <c r="L17" s="1" t="s">
        <v>88</v>
      </c>
      <c r="M17" s="1" t="s">
        <v>51</v>
      </c>
      <c r="N17" s="1" t="s">
        <v>52</v>
      </c>
      <c r="O17" s="1" t="s">
        <v>75</v>
      </c>
      <c r="P17" s="1" t="s">
        <v>13</v>
      </c>
      <c r="Q17" s="1" t="s">
        <v>54</v>
      </c>
      <c r="R17" s="1" t="s">
        <v>80</v>
      </c>
      <c r="T17" s="1" t="n">
        <v>2</v>
      </c>
      <c r="U17" s="2" t="n">
        <v>1</v>
      </c>
      <c r="V17" s="1" t="n">
        <v>4</v>
      </c>
      <c r="W17" s="1" t="n">
        <v>8</v>
      </c>
      <c r="X17" s="1" t="n">
        <v>7</v>
      </c>
      <c r="Y17" s="1" t="n">
        <v>5</v>
      </c>
      <c r="Z17" s="1" t="n">
        <v>3</v>
      </c>
      <c r="AA17" s="1" t="n">
        <v>6</v>
      </c>
      <c r="AB17" s="1" t="n">
        <v>2</v>
      </c>
      <c r="AC17" s="1" t="n">
        <v>1</v>
      </c>
      <c r="AD17" s="1" t="n">
        <v>5</v>
      </c>
      <c r="AE17" s="1" t="n">
        <v>4</v>
      </c>
      <c r="AF17" s="1" t="n">
        <v>3</v>
      </c>
      <c r="AG17" s="1" t="n">
        <v>6</v>
      </c>
      <c r="AH17" s="1" t="n">
        <v>1</v>
      </c>
      <c r="AI17" s="1" t="n">
        <v>3</v>
      </c>
      <c r="AJ17" s="1" t="n">
        <v>6</v>
      </c>
      <c r="AK17" s="1" t="n">
        <v>4</v>
      </c>
      <c r="AL17" s="1" t="n">
        <v>2</v>
      </c>
      <c r="AM17" s="1" t="n">
        <v>1</v>
      </c>
      <c r="AN17" s="1" t="n">
        <v>8</v>
      </c>
      <c r="AO17" s="1" t="n">
        <v>5</v>
      </c>
      <c r="AP17" s="1" t="s">
        <v>166</v>
      </c>
      <c r="AQ17" s="1" t="s">
        <v>150</v>
      </c>
      <c r="AR17" s="1" t="s">
        <v>116</v>
      </c>
      <c r="AS17" s="1" t="s">
        <v>61</v>
      </c>
    </row>
    <row r="18" customFormat="false" ht="11.25" hidden="false" customHeight="false" outlineLevel="0" collapsed="false">
      <c r="A18" s="1" t="n">
        <v>27</v>
      </c>
      <c r="B18" s="1" t="s">
        <v>151</v>
      </c>
      <c r="C18" s="1" t="s">
        <v>45</v>
      </c>
      <c r="D18" s="6" t="n">
        <f aca="false">+IF(C18="M",1,0)</f>
        <v>1</v>
      </c>
      <c r="E18" s="1" t="n">
        <v>31</v>
      </c>
      <c r="F18" s="1" t="s">
        <v>136</v>
      </c>
      <c r="H18" s="10" t="n">
        <v>6.3</v>
      </c>
      <c r="I18" s="10"/>
      <c r="J18" s="1" t="s">
        <v>47</v>
      </c>
      <c r="K18" s="1" t="s">
        <v>65</v>
      </c>
      <c r="L18" s="1" t="s">
        <v>88</v>
      </c>
      <c r="M18" s="1" t="s">
        <v>51</v>
      </c>
      <c r="N18" s="1" t="s">
        <v>52</v>
      </c>
      <c r="O18" s="1" t="s">
        <v>75</v>
      </c>
      <c r="P18" s="1" t="s">
        <v>13</v>
      </c>
      <c r="Q18" s="1" t="s">
        <v>152</v>
      </c>
      <c r="R18" s="1" t="s">
        <v>83</v>
      </c>
      <c r="T18" s="1" t="n">
        <v>2</v>
      </c>
      <c r="U18" s="2" t="n">
        <v>1</v>
      </c>
      <c r="V18" s="1" t="n">
        <v>5</v>
      </c>
      <c r="W18" s="1" t="n">
        <v>6</v>
      </c>
      <c r="X18" s="1" t="n">
        <v>7</v>
      </c>
      <c r="Y18" s="1" t="n">
        <v>3</v>
      </c>
      <c r="Z18" s="1" t="n">
        <v>8</v>
      </c>
      <c r="AA18" s="1" t="n">
        <v>4</v>
      </c>
      <c r="AB18" s="1" t="n">
        <v>2</v>
      </c>
      <c r="AC18" s="1" t="n">
        <v>1</v>
      </c>
      <c r="AD18" s="1" t="n">
        <v>6</v>
      </c>
      <c r="AE18" s="1" t="n">
        <v>3</v>
      </c>
      <c r="AF18" s="1" t="n">
        <v>5</v>
      </c>
      <c r="AG18" s="1" t="n">
        <v>4</v>
      </c>
      <c r="AH18" s="1" t="n">
        <v>6</v>
      </c>
      <c r="AI18" s="1" t="n">
        <v>3</v>
      </c>
      <c r="AJ18" s="1" t="n">
        <v>4</v>
      </c>
      <c r="AK18" s="1" t="n">
        <v>5</v>
      </c>
      <c r="AL18" s="1" t="n">
        <v>2</v>
      </c>
      <c r="AM18" s="1" t="n">
        <v>1</v>
      </c>
      <c r="AN18" s="1" t="n">
        <v>7</v>
      </c>
      <c r="AO18" s="1" t="n">
        <v>8</v>
      </c>
      <c r="AP18" s="1" t="s">
        <v>69</v>
      </c>
      <c r="AQ18" s="1" t="s">
        <v>70</v>
      </c>
      <c r="AR18" s="1" t="s">
        <v>48</v>
      </c>
      <c r="AS18" s="1" t="s">
        <v>61</v>
      </c>
    </row>
    <row r="19" customFormat="false" ht="11.25" hidden="false" customHeight="false" outlineLevel="0" collapsed="false">
      <c r="A19" s="1" t="n">
        <v>7</v>
      </c>
      <c r="B19" s="1" t="s">
        <v>92</v>
      </c>
      <c r="C19" s="1" t="s">
        <v>45</v>
      </c>
      <c r="D19" s="6" t="n">
        <f aca="false">+IF(C19="M",1,0)</f>
        <v>1</v>
      </c>
      <c r="E19" s="1" t="n">
        <v>25</v>
      </c>
      <c r="F19" s="1" t="s">
        <v>93</v>
      </c>
      <c r="H19" s="10" t="s">
        <v>94</v>
      </c>
      <c r="I19" s="10"/>
      <c r="J19" s="1" t="s">
        <v>47</v>
      </c>
      <c r="K19" s="1" t="s">
        <v>49</v>
      </c>
      <c r="L19" s="1" t="s">
        <v>66</v>
      </c>
      <c r="M19" s="1" t="s">
        <v>51</v>
      </c>
      <c r="N19" s="1" t="s">
        <v>52</v>
      </c>
      <c r="O19" s="1" t="s">
        <v>53</v>
      </c>
      <c r="P19" s="1" t="s">
        <v>13</v>
      </c>
      <c r="Q19" s="1" t="s">
        <v>54</v>
      </c>
      <c r="R19" s="1" t="s">
        <v>68</v>
      </c>
      <c r="T19" s="1" t="n">
        <v>2</v>
      </c>
      <c r="U19" s="2" t="n">
        <v>1</v>
      </c>
      <c r="V19" s="1" t="n">
        <v>3</v>
      </c>
      <c r="W19" s="1" t="n">
        <v>4</v>
      </c>
      <c r="X19" s="1" t="n">
        <v>5</v>
      </c>
      <c r="Y19" s="1" t="n">
        <v>7</v>
      </c>
      <c r="Z19" s="1" t="n">
        <v>6</v>
      </c>
      <c r="AA19" s="1" t="n">
        <v>8</v>
      </c>
      <c r="AB19" s="1" t="n">
        <v>2</v>
      </c>
      <c r="AC19" s="1" t="n">
        <v>1</v>
      </c>
      <c r="AD19" s="1" t="n">
        <v>5</v>
      </c>
      <c r="AE19" s="1" t="n">
        <v>3</v>
      </c>
      <c r="AF19" s="1" t="n">
        <v>4</v>
      </c>
      <c r="AG19" s="1" t="n">
        <v>6</v>
      </c>
      <c r="AH19" s="1" t="n">
        <v>1</v>
      </c>
      <c r="AI19" s="1" t="n">
        <v>4</v>
      </c>
      <c r="AJ19" s="1" t="n">
        <v>5</v>
      </c>
      <c r="AK19" s="1" t="n">
        <v>6</v>
      </c>
      <c r="AL19" s="1" t="n">
        <v>2</v>
      </c>
      <c r="AM19" s="1" t="n">
        <v>3</v>
      </c>
      <c r="AN19" s="1" t="n">
        <v>7</v>
      </c>
      <c r="AO19" s="1" t="n">
        <v>8</v>
      </c>
      <c r="AP19" s="1" t="s">
        <v>84</v>
      </c>
      <c r="AQ19" s="1" t="s">
        <v>95</v>
      </c>
      <c r="AR19" s="1" t="s">
        <v>96</v>
      </c>
      <c r="AS19" s="1" t="s">
        <v>61</v>
      </c>
    </row>
    <row r="20" customFormat="false" ht="11.25" hidden="false" customHeight="false" outlineLevel="0" collapsed="false">
      <c r="A20" s="1" t="n">
        <v>13</v>
      </c>
      <c r="B20" s="1" t="s">
        <v>118</v>
      </c>
      <c r="C20" s="1" t="s">
        <v>45</v>
      </c>
      <c r="D20" s="6" t="n">
        <f aca="false">+IF(C20="M",1,0)</f>
        <v>1</v>
      </c>
      <c r="E20" s="1" t="n">
        <v>27</v>
      </c>
      <c r="F20" s="1" t="s">
        <v>119</v>
      </c>
      <c r="H20" s="10" t="n">
        <v>5.11</v>
      </c>
      <c r="I20" s="10"/>
      <c r="J20" s="1" t="s">
        <v>107</v>
      </c>
      <c r="K20" s="1" t="s">
        <v>49</v>
      </c>
      <c r="L20" s="1" t="s">
        <v>66</v>
      </c>
      <c r="M20" s="1" t="s">
        <v>51</v>
      </c>
      <c r="N20" s="1" t="s">
        <v>104</v>
      </c>
      <c r="O20" s="1" t="s">
        <v>75</v>
      </c>
      <c r="P20" s="1" t="s">
        <v>76</v>
      </c>
      <c r="Q20" s="1" t="s">
        <v>54</v>
      </c>
      <c r="R20" s="1" t="s">
        <v>83</v>
      </c>
      <c r="T20" s="1" t="n">
        <v>6</v>
      </c>
      <c r="U20" s="2" t="n">
        <v>1</v>
      </c>
      <c r="V20" s="1" t="n">
        <v>3</v>
      </c>
      <c r="W20" s="1" t="n">
        <v>7</v>
      </c>
      <c r="X20" s="1" t="n">
        <v>5</v>
      </c>
      <c r="Y20" s="1" t="n">
        <v>2</v>
      </c>
      <c r="Z20" s="1" t="n">
        <v>8</v>
      </c>
      <c r="AA20" s="1" t="n">
        <v>4</v>
      </c>
      <c r="AB20" s="1" t="n">
        <v>2</v>
      </c>
      <c r="AC20" s="1" t="n">
        <v>1</v>
      </c>
      <c r="AD20" s="1" t="n">
        <v>5</v>
      </c>
      <c r="AE20" s="1" t="n">
        <v>3</v>
      </c>
      <c r="AF20" s="1" t="n">
        <v>9</v>
      </c>
      <c r="AG20" s="1" t="n">
        <v>6</v>
      </c>
      <c r="AH20" s="1" t="n">
        <v>7</v>
      </c>
      <c r="AI20" s="1" t="n">
        <v>2</v>
      </c>
      <c r="AJ20" s="1" t="n">
        <v>3</v>
      </c>
      <c r="AK20" s="1" t="n">
        <v>4</v>
      </c>
      <c r="AL20" s="1" t="n">
        <v>1</v>
      </c>
      <c r="AM20" s="1" t="n">
        <v>5</v>
      </c>
      <c r="AN20" s="1" t="n">
        <v>8</v>
      </c>
      <c r="AO20" s="1" t="n">
        <v>6</v>
      </c>
      <c r="AP20" s="1" t="s">
        <v>57</v>
      </c>
      <c r="AQ20" s="1" t="s">
        <v>115</v>
      </c>
      <c r="AR20" s="1" t="s">
        <v>48</v>
      </c>
      <c r="AS20" s="1" t="s">
        <v>117</v>
      </c>
    </row>
    <row r="21" customFormat="false" ht="11.25" hidden="false" customHeight="false" outlineLevel="0" collapsed="false">
      <c r="A21" s="1" t="n">
        <v>14</v>
      </c>
      <c r="B21" s="1" t="s">
        <v>120</v>
      </c>
      <c r="C21" s="1" t="s">
        <v>45</v>
      </c>
      <c r="D21" s="6" t="n">
        <f aca="false">+IF(C21="M",1,0)</f>
        <v>1</v>
      </c>
      <c r="E21" s="1" t="n">
        <v>29</v>
      </c>
      <c r="F21" s="1" t="s">
        <v>121</v>
      </c>
      <c r="H21" s="10" t="n">
        <v>5.11</v>
      </c>
      <c r="I21" s="10"/>
      <c r="J21" s="1" t="s">
        <v>107</v>
      </c>
      <c r="K21" s="1" t="s">
        <v>122</v>
      </c>
      <c r="L21" s="1" t="s">
        <v>66</v>
      </c>
      <c r="M21" s="1" t="s">
        <v>51</v>
      </c>
      <c r="N21" s="1" t="s">
        <v>104</v>
      </c>
      <c r="O21" s="1" t="s">
        <v>75</v>
      </c>
      <c r="P21" s="1" t="s">
        <v>76</v>
      </c>
      <c r="Q21" s="1" t="s">
        <v>54</v>
      </c>
      <c r="R21" s="1" t="s">
        <v>68</v>
      </c>
      <c r="T21" s="1" t="n">
        <v>5</v>
      </c>
      <c r="U21" s="2" t="n">
        <v>1</v>
      </c>
      <c r="V21" s="1" t="n">
        <v>2</v>
      </c>
      <c r="W21" s="1" t="n">
        <v>7</v>
      </c>
      <c r="X21" s="1" t="n">
        <v>6</v>
      </c>
      <c r="Y21" s="1" t="n">
        <v>3</v>
      </c>
      <c r="Z21" s="1" t="n">
        <v>4</v>
      </c>
      <c r="AA21" s="1" t="n">
        <v>8</v>
      </c>
      <c r="AB21" s="1" t="n">
        <v>2</v>
      </c>
      <c r="AC21" s="1" t="n">
        <v>1</v>
      </c>
      <c r="AD21" s="1" t="n">
        <v>5</v>
      </c>
      <c r="AE21" s="1" t="n">
        <v>3</v>
      </c>
      <c r="AF21" s="1" t="n">
        <v>4</v>
      </c>
      <c r="AG21" s="1" t="n">
        <v>6</v>
      </c>
      <c r="AH21" s="1" t="n">
        <v>6</v>
      </c>
      <c r="AI21" s="1" t="n">
        <v>2</v>
      </c>
      <c r="AJ21" s="1" t="n">
        <v>5</v>
      </c>
      <c r="AK21" s="1" t="n">
        <v>4</v>
      </c>
      <c r="AL21" s="1" t="n">
        <v>3</v>
      </c>
      <c r="AM21" s="1" t="n">
        <v>1</v>
      </c>
      <c r="AN21" s="1" t="n">
        <v>8</v>
      </c>
      <c r="AO21" s="1" t="n">
        <v>7</v>
      </c>
      <c r="AP21" s="1" t="s">
        <v>84</v>
      </c>
      <c r="AQ21" s="1" t="s">
        <v>115</v>
      </c>
      <c r="AR21" s="1" t="s">
        <v>48</v>
      </c>
      <c r="AS21" s="1" t="s">
        <v>61</v>
      </c>
    </row>
    <row r="22" customFormat="false" ht="11.25" hidden="false" customHeight="false" outlineLevel="0" collapsed="false">
      <c r="A22" s="1" t="n">
        <v>19</v>
      </c>
      <c r="B22" s="1" t="s">
        <v>131</v>
      </c>
      <c r="C22" s="1" t="s">
        <v>63</v>
      </c>
      <c r="D22" s="6" t="n">
        <f aca="false">+IF(C22="M",1,0)</f>
        <v>0</v>
      </c>
      <c r="E22" s="1" t="n">
        <v>29</v>
      </c>
      <c r="F22" s="1" t="s">
        <v>93</v>
      </c>
      <c r="H22" s="10" t="n">
        <v>5.2</v>
      </c>
      <c r="I22" s="10"/>
      <c r="J22" s="1" t="s">
        <v>107</v>
      </c>
      <c r="K22" s="1" t="s">
        <v>49</v>
      </c>
      <c r="L22" s="1" t="s">
        <v>66</v>
      </c>
      <c r="M22" s="1" t="s">
        <v>51</v>
      </c>
      <c r="N22" s="1" t="s">
        <v>52</v>
      </c>
      <c r="O22" s="1" t="s">
        <v>75</v>
      </c>
      <c r="P22" s="1" t="s">
        <v>13</v>
      </c>
      <c r="Q22" s="1" t="s">
        <v>132</v>
      </c>
      <c r="R22" s="1" t="s">
        <v>83</v>
      </c>
      <c r="T22" s="1" t="n">
        <v>3</v>
      </c>
      <c r="U22" s="2" t="n">
        <v>1</v>
      </c>
      <c r="V22" s="1" t="n">
        <v>4</v>
      </c>
      <c r="W22" s="1" t="n">
        <v>6</v>
      </c>
      <c r="X22" s="1" t="n">
        <v>5</v>
      </c>
      <c r="Y22" s="1" t="n">
        <v>2</v>
      </c>
      <c r="Z22" s="1" t="n">
        <v>7</v>
      </c>
      <c r="AA22" s="1" t="n">
        <v>8</v>
      </c>
      <c r="AB22" s="1" t="n">
        <v>2</v>
      </c>
      <c r="AC22" s="1" t="n">
        <v>3</v>
      </c>
      <c r="AD22" s="1" t="n">
        <v>4</v>
      </c>
      <c r="AE22" s="1" t="n">
        <v>1</v>
      </c>
      <c r="AF22" s="1" t="n">
        <v>6</v>
      </c>
      <c r="AG22" s="1" t="n">
        <v>5</v>
      </c>
      <c r="AH22" s="1" t="n">
        <v>3</v>
      </c>
      <c r="AI22" s="1" t="n">
        <v>1</v>
      </c>
      <c r="AJ22" s="1" t="n">
        <v>4</v>
      </c>
      <c r="AK22" s="1" t="n">
        <v>7</v>
      </c>
      <c r="AL22" s="1" t="n">
        <v>5</v>
      </c>
      <c r="AM22" s="1" t="n">
        <v>2</v>
      </c>
      <c r="AN22" s="1" t="n">
        <v>6</v>
      </c>
      <c r="AO22" s="1" t="n">
        <v>8</v>
      </c>
      <c r="AP22" s="1" t="s">
        <v>133</v>
      </c>
      <c r="AQ22" s="1" t="s">
        <v>85</v>
      </c>
      <c r="AR22" s="1" t="s">
        <v>96</v>
      </c>
      <c r="AS22" s="1" t="s">
        <v>117</v>
      </c>
    </row>
    <row r="23" customFormat="false" ht="11.25" hidden="false" customHeight="false" outlineLevel="0" collapsed="false">
      <c r="A23" s="1" t="n">
        <v>21</v>
      </c>
      <c r="B23" s="1" t="s">
        <v>135</v>
      </c>
      <c r="C23" s="1" t="s">
        <v>63</v>
      </c>
      <c r="D23" s="6" t="n">
        <f aca="false">+IF(C23="M",1,0)</f>
        <v>0</v>
      </c>
      <c r="E23" s="1" t="n">
        <v>24</v>
      </c>
      <c r="F23" s="1" t="s">
        <v>136</v>
      </c>
      <c r="H23" s="10" t="n">
        <v>5.3</v>
      </c>
      <c r="I23" s="10"/>
      <c r="J23" s="1" t="s">
        <v>107</v>
      </c>
      <c r="K23" s="1" t="s">
        <v>49</v>
      </c>
      <c r="L23" s="1" t="s">
        <v>88</v>
      </c>
      <c r="M23" s="1" t="s">
        <v>67</v>
      </c>
      <c r="N23" s="1" t="s">
        <v>52</v>
      </c>
      <c r="O23" s="1" t="s">
        <v>75</v>
      </c>
      <c r="P23" s="1" t="s">
        <v>13</v>
      </c>
      <c r="Q23" s="1" t="s">
        <v>54</v>
      </c>
      <c r="R23" s="1" t="s">
        <v>80</v>
      </c>
      <c r="V23" s="2" t="n">
        <v>1</v>
      </c>
      <c r="AC23" s="1" t="n">
        <v>1</v>
      </c>
      <c r="AD23" s="1" t="n">
        <v>1</v>
      </c>
      <c r="AE23" s="1" t="n">
        <v>1</v>
      </c>
      <c r="AH23" s="1" t="n">
        <v>1</v>
      </c>
      <c r="AI23" s="1" t="n">
        <v>6</v>
      </c>
      <c r="AJ23" s="1" t="n">
        <v>4</v>
      </c>
      <c r="AK23" s="1" t="n">
        <v>5</v>
      </c>
      <c r="AL23" s="1" t="n">
        <v>3</v>
      </c>
      <c r="AM23" s="1" t="n">
        <v>2</v>
      </c>
      <c r="AN23" s="1" t="n">
        <v>7</v>
      </c>
      <c r="AO23" s="1" t="n">
        <v>8</v>
      </c>
      <c r="AP23" s="1" t="s">
        <v>137</v>
      </c>
      <c r="AQ23" s="1" t="s">
        <v>70</v>
      </c>
      <c r="AR23" s="1" t="s">
        <v>96</v>
      </c>
      <c r="AS23" s="1" t="s">
        <v>61</v>
      </c>
    </row>
    <row r="24" customFormat="false" ht="11.25" hidden="false" customHeight="false" outlineLevel="0" collapsed="false">
      <c r="A24" s="1" t="n">
        <v>31</v>
      </c>
      <c r="B24" s="1" t="s">
        <v>157</v>
      </c>
      <c r="C24" s="1" t="s">
        <v>63</v>
      </c>
      <c r="D24" s="6" t="n">
        <f aca="false">+IF(C24="M",1,0)</f>
        <v>0</v>
      </c>
      <c r="E24" s="1" t="n">
        <v>27</v>
      </c>
      <c r="F24" s="1" t="s">
        <v>103</v>
      </c>
      <c r="H24" s="10" t="n">
        <v>5.4</v>
      </c>
      <c r="I24" s="10"/>
      <c r="J24" s="1" t="s">
        <v>107</v>
      </c>
      <c r="K24" s="1" t="s">
        <v>71</v>
      </c>
      <c r="L24" s="1" t="s">
        <v>66</v>
      </c>
      <c r="M24" s="1" t="s">
        <v>51</v>
      </c>
      <c r="N24" s="1" t="s">
        <v>52</v>
      </c>
      <c r="O24" s="1" t="s">
        <v>75</v>
      </c>
      <c r="P24" s="1" t="s">
        <v>76</v>
      </c>
      <c r="Q24" s="1" t="s">
        <v>54</v>
      </c>
      <c r="R24" s="1" t="s">
        <v>83</v>
      </c>
      <c r="T24" s="1" t="n">
        <v>4</v>
      </c>
      <c r="U24" s="1" t="n">
        <v>7</v>
      </c>
      <c r="V24" s="1" t="n">
        <v>2</v>
      </c>
      <c r="W24" s="2" t="n">
        <v>1</v>
      </c>
      <c r="X24" s="1" t="n">
        <v>5</v>
      </c>
      <c r="Y24" s="1" t="n">
        <v>6</v>
      </c>
      <c r="Z24" s="1" t="n">
        <v>3</v>
      </c>
      <c r="AA24" s="1" t="n">
        <v>8</v>
      </c>
      <c r="AP24" s="1" t="s">
        <v>84</v>
      </c>
      <c r="AQ24" s="1" t="s">
        <v>115</v>
      </c>
      <c r="AR24" s="1" t="s">
        <v>48</v>
      </c>
      <c r="AS24" s="1" t="s">
        <v>61</v>
      </c>
    </row>
    <row r="25" customFormat="false" ht="11.25" hidden="false" customHeight="false" outlineLevel="0" collapsed="false">
      <c r="A25" s="1" t="n">
        <v>11</v>
      </c>
      <c r="B25" s="1" t="s">
        <v>109</v>
      </c>
      <c r="C25" s="1" t="s">
        <v>45</v>
      </c>
      <c r="D25" s="6" t="n">
        <f aca="false">+IF(C25="M",1,0)</f>
        <v>1</v>
      </c>
      <c r="E25" s="1" t="n">
        <v>30</v>
      </c>
      <c r="F25" s="1" t="s">
        <v>110</v>
      </c>
      <c r="H25" s="10" t="n">
        <v>5.5</v>
      </c>
      <c r="I25" s="10"/>
      <c r="J25" s="1" t="s">
        <v>107</v>
      </c>
      <c r="K25" s="1" t="s">
        <v>49</v>
      </c>
      <c r="L25" s="1" t="s">
        <v>50</v>
      </c>
      <c r="M25" s="1" t="s">
        <v>51</v>
      </c>
      <c r="N25" s="1" t="s">
        <v>104</v>
      </c>
      <c r="O25" s="1" t="s">
        <v>75</v>
      </c>
      <c r="P25" s="1" t="s">
        <v>76</v>
      </c>
      <c r="Q25" s="1" t="s">
        <v>54</v>
      </c>
      <c r="R25" s="1" t="s">
        <v>80</v>
      </c>
      <c r="T25" s="2" t="n">
        <v>1</v>
      </c>
      <c r="U25" s="2" t="n">
        <v>1</v>
      </c>
      <c r="Y25" s="2" t="n">
        <v>1</v>
      </c>
      <c r="AC25" s="1" t="n">
        <v>1</v>
      </c>
      <c r="AG25" s="1" t="n">
        <v>1</v>
      </c>
      <c r="AH25" s="1" t="n">
        <v>1</v>
      </c>
      <c r="AI25" s="1" t="n">
        <v>1</v>
      </c>
      <c r="AL25" s="1" t="n">
        <v>1</v>
      </c>
      <c r="AM25" s="1" t="n">
        <v>1</v>
      </c>
      <c r="AP25" s="1" t="s">
        <v>111</v>
      </c>
      <c r="AQ25" s="1" t="s">
        <v>95</v>
      </c>
      <c r="AR25" s="1" t="s">
        <v>96</v>
      </c>
      <c r="AS25" s="1" t="s">
        <v>61</v>
      </c>
    </row>
    <row r="26" customFormat="false" ht="11.25" hidden="false" customHeight="false" outlineLevel="0" collapsed="false">
      <c r="A26" s="1" t="n">
        <v>29</v>
      </c>
      <c r="B26" s="1" t="s">
        <v>154</v>
      </c>
      <c r="C26" s="1" t="s">
        <v>45</v>
      </c>
      <c r="D26" s="6" t="n">
        <f aca="false">+IF(C26="M",1,0)</f>
        <v>1</v>
      </c>
      <c r="E26" s="1" t="n">
        <v>27</v>
      </c>
      <c r="F26" s="1" t="s">
        <v>155</v>
      </c>
      <c r="H26" s="10" t="n">
        <v>5.6</v>
      </c>
      <c r="I26" s="10"/>
      <c r="J26" s="1" t="s">
        <v>107</v>
      </c>
      <c r="K26" s="1" t="s">
        <v>49</v>
      </c>
      <c r="L26" s="1" t="s">
        <v>88</v>
      </c>
      <c r="M26" s="1" t="s">
        <v>51</v>
      </c>
      <c r="N26" s="1" t="s">
        <v>52</v>
      </c>
      <c r="O26" s="1" t="s">
        <v>75</v>
      </c>
      <c r="P26" s="1" t="s">
        <v>13</v>
      </c>
      <c r="Q26" s="1" t="s">
        <v>54</v>
      </c>
      <c r="R26" s="1" t="s">
        <v>83</v>
      </c>
      <c r="T26" s="2" t="n">
        <v>1</v>
      </c>
      <c r="U26" s="1" t="n">
        <v>2</v>
      </c>
      <c r="V26" s="1" t="n">
        <v>4</v>
      </c>
      <c r="W26" s="1" t="n">
        <v>7</v>
      </c>
      <c r="X26" s="1" t="n">
        <v>5</v>
      </c>
      <c r="Y26" s="1" t="n">
        <v>3</v>
      </c>
      <c r="Z26" s="1" t="n">
        <v>6</v>
      </c>
      <c r="AA26" s="1" t="n">
        <v>8</v>
      </c>
      <c r="AB26" s="1" t="n">
        <v>3</v>
      </c>
      <c r="AC26" s="1" t="n">
        <v>2</v>
      </c>
      <c r="AD26" s="1" t="n">
        <v>4</v>
      </c>
      <c r="AE26" s="1" t="n">
        <v>1</v>
      </c>
      <c r="AF26" s="1" t="n">
        <v>6</v>
      </c>
      <c r="AG26" s="1" t="n">
        <v>5</v>
      </c>
      <c r="AH26" s="1" t="n">
        <v>5</v>
      </c>
      <c r="AI26" s="1" t="n">
        <v>1</v>
      </c>
      <c r="AJ26" s="1" t="n">
        <v>4</v>
      </c>
      <c r="AK26" s="1" t="n">
        <v>6</v>
      </c>
      <c r="AL26" s="1" t="n">
        <v>3</v>
      </c>
      <c r="AM26" s="1" t="n">
        <v>2</v>
      </c>
      <c r="AN26" s="1" t="n">
        <v>8</v>
      </c>
      <c r="AO26" s="1" t="n">
        <v>7</v>
      </c>
      <c r="AP26" s="1" t="s">
        <v>84</v>
      </c>
      <c r="AQ26" s="1" t="s">
        <v>95</v>
      </c>
      <c r="AR26" s="1" t="s">
        <v>116</v>
      </c>
      <c r="AS26" s="1" t="s">
        <v>61</v>
      </c>
    </row>
    <row r="27" customFormat="false" ht="11.25" hidden="false" customHeight="false" outlineLevel="0" collapsed="false">
      <c r="A27" s="1" t="n">
        <v>24</v>
      </c>
      <c r="B27" s="1" t="s">
        <v>142</v>
      </c>
      <c r="C27" s="1" t="s">
        <v>63</v>
      </c>
      <c r="D27" s="6" t="n">
        <f aca="false">+IF(C27="M",1,0)</f>
        <v>0</v>
      </c>
      <c r="E27" s="1" t="n">
        <v>28</v>
      </c>
      <c r="F27" s="1" t="s">
        <v>87</v>
      </c>
      <c r="H27" s="10" t="n">
        <v>5.7</v>
      </c>
      <c r="I27" s="10"/>
      <c r="J27" s="1" t="s">
        <v>107</v>
      </c>
      <c r="K27" s="1" t="s">
        <v>49</v>
      </c>
      <c r="L27" s="1" t="s">
        <v>66</v>
      </c>
      <c r="M27" s="1" t="s">
        <v>51</v>
      </c>
      <c r="N27" s="1" t="s">
        <v>52</v>
      </c>
      <c r="O27" s="1" t="s">
        <v>75</v>
      </c>
      <c r="P27" s="1" t="s">
        <v>76</v>
      </c>
      <c r="Q27" s="1" t="s">
        <v>143</v>
      </c>
      <c r="R27" s="1" t="s">
        <v>83</v>
      </c>
      <c r="T27" s="1" t="n">
        <v>3</v>
      </c>
      <c r="U27" s="2" t="n">
        <v>1</v>
      </c>
      <c r="V27" s="1" t="n">
        <v>6</v>
      </c>
      <c r="W27" s="1" t="n">
        <v>8</v>
      </c>
      <c r="X27" s="1" t="n">
        <v>4</v>
      </c>
      <c r="Y27" s="1" t="n">
        <v>2</v>
      </c>
      <c r="Z27" s="1" t="n">
        <v>7</v>
      </c>
      <c r="AA27" s="1" t="n">
        <v>5</v>
      </c>
      <c r="AH27" s="1" t="n">
        <v>6</v>
      </c>
      <c r="AI27" s="1" t="n">
        <v>4</v>
      </c>
      <c r="AJ27" s="1" t="n">
        <v>3</v>
      </c>
      <c r="AK27" s="1" t="n">
        <v>5</v>
      </c>
      <c r="AL27" s="1" t="n">
        <v>2</v>
      </c>
      <c r="AM27" s="1" t="n">
        <v>1</v>
      </c>
      <c r="AN27" s="1" t="n">
        <v>7</v>
      </c>
      <c r="AO27" s="1" t="n">
        <v>8</v>
      </c>
      <c r="AP27" s="1" t="s">
        <v>57</v>
      </c>
      <c r="AQ27" s="1" t="s">
        <v>58</v>
      </c>
      <c r="AR27" s="1" t="s">
        <v>48</v>
      </c>
      <c r="AS27" s="1" t="s">
        <v>61</v>
      </c>
    </row>
    <row r="28" customFormat="false" ht="11.25" hidden="false" customHeight="false" outlineLevel="0" collapsed="false">
      <c r="A28" s="1" t="n">
        <v>17</v>
      </c>
      <c r="B28" s="1" t="s">
        <v>127</v>
      </c>
      <c r="C28" s="1" t="s">
        <v>45</v>
      </c>
      <c r="D28" s="6" t="n">
        <f aca="false">+IF(C28="M",1,0)</f>
        <v>1</v>
      </c>
      <c r="E28" s="1" t="n">
        <v>30</v>
      </c>
      <c r="F28" s="1" t="s">
        <v>46</v>
      </c>
      <c r="H28" s="10" t="n">
        <v>5.8</v>
      </c>
      <c r="I28" s="10"/>
      <c r="J28" s="1" t="s">
        <v>107</v>
      </c>
      <c r="K28" s="1" t="s">
        <v>99</v>
      </c>
      <c r="L28" s="1" t="s">
        <v>66</v>
      </c>
      <c r="M28" s="1" t="s">
        <v>51</v>
      </c>
      <c r="N28" s="1" t="s">
        <v>52</v>
      </c>
      <c r="O28" s="1" t="s">
        <v>75</v>
      </c>
      <c r="P28" s="1" t="s">
        <v>13</v>
      </c>
      <c r="Q28" s="1" t="s">
        <v>77</v>
      </c>
      <c r="R28" s="1" t="s">
        <v>83</v>
      </c>
      <c r="T28" s="1" t="n">
        <v>7</v>
      </c>
      <c r="U28" s="2" t="n">
        <v>1</v>
      </c>
      <c r="V28" s="1" t="n">
        <v>3</v>
      </c>
      <c r="W28" s="1" t="n">
        <v>6</v>
      </c>
      <c r="X28" s="1" t="n">
        <v>5</v>
      </c>
      <c r="Y28" s="1" t="n">
        <v>2</v>
      </c>
      <c r="Z28" s="1" t="n">
        <v>8</v>
      </c>
      <c r="AA28" s="1" t="n">
        <v>4</v>
      </c>
      <c r="AB28" s="1" t="n">
        <v>2</v>
      </c>
      <c r="AC28" s="1" t="n">
        <v>3</v>
      </c>
      <c r="AD28" s="1" t="n">
        <v>6</v>
      </c>
      <c r="AE28" s="1" t="n">
        <v>1</v>
      </c>
      <c r="AF28" s="1" t="n">
        <v>5</v>
      </c>
      <c r="AG28" s="1" t="n">
        <v>4</v>
      </c>
      <c r="AH28" s="1" t="n">
        <v>6</v>
      </c>
      <c r="AI28" s="1" t="n">
        <v>4</v>
      </c>
      <c r="AJ28" s="1" t="n">
        <v>5</v>
      </c>
      <c r="AK28" s="1" t="n">
        <v>3</v>
      </c>
      <c r="AL28" s="1" t="n">
        <v>1</v>
      </c>
      <c r="AM28" s="1" t="n">
        <v>2</v>
      </c>
      <c r="AN28" s="1" t="n">
        <v>8</v>
      </c>
      <c r="AO28" s="1" t="n">
        <v>7</v>
      </c>
      <c r="AP28" s="1" t="s">
        <v>57</v>
      </c>
      <c r="AQ28" s="1" t="s">
        <v>70</v>
      </c>
      <c r="AR28" s="1" t="s">
        <v>48</v>
      </c>
      <c r="AS28" s="1" t="s">
        <v>61</v>
      </c>
    </row>
    <row r="29" customFormat="false" ht="11.25" hidden="false" customHeight="false" outlineLevel="0" collapsed="false">
      <c r="A29" s="1" t="n">
        <v>28</v>
      </c>
      <c r="B29" s="1" t="s">
        <v>153</v>
      </c>
      <c r="C29" s="1" t="s">
        <v>45</v>
      </c>
      <c r="D29" s="6" t="n">
        <f aca="false">+IF(C29="M",1,0)</f>
        <v>1</v>
      </c>
      <c r="E29" s="1" t="n">
        <v>23</v>
      </c>
      <c r="F29" s="1" t="s">
        <v>119</v>
      </c>
      <c r="H29" s="10" t="n">
        <v>5.9</v>
      </c>
      <c r="I29" s="10"/>
      <c r="J29" s="1" t="s">
        <v>107</v>
      </c>
      <c r="K29" s="1" t="s">
        <v>65</v>
      </c>
      <c r="L29" s="1" t="s">
        <v>50</v>
      </c>
      <c r="M29" s="1" t="s">
        <v>51</v>
      </c>
      <c r="N29" s="1" t="s">
        <v>52</v>
      </c>
      <c r="O29" s="1" t="s">
        <v>75</v>
      </c>
      <c r="P29" s="1" t="s">
        <v>13</v>
      </c>
      <c r="Q29" s="1" t="s">
        <v>54</v>
      </c>
      <c r="R29" s="1" t="s">
        <v>80</v>
      </c>
      <c r="T29" s="2" t="n">
        <v>1</v>
      </c>
      <c r="U29" s="1" t="n">
        <v>2</v>
      </c>
      <c r="V29" s="1" t="n">
        <v>4</v>
      </c>
      <c r="W29" s="1" t="n">
        <v>6</v>
      </c>
      <c r="X29" s="1" t="n">
        <v>5</v>
      </c>
      <c r="Y29" s="1" t="n">
        <v>3</v>
      </c>
      <c r="Z29" s="1" t="n">
        <v>7</v>
      </c>
      <c r="AA29" s="1" t="n">
        <v>8</v>
      </c>
      <c r="AB29" s="1" t="n">
        <v>1</v>
      </c>
      <c r="AC29" s="1" t="n">
        <v>2</v>
      </c>
      <c r="AD29" s="1" t="n">
        <v>5</v>
      </c>
      <c r="AE29" s="1" t="n">
        <v>3</v>
      </c>
      <c r="AF29" s="1" t="n">
        <v>6</v>
      </c>
      <c r="AG29" s="1" t="n">
        <v>4</v>
      </c>
      <c r="AH29" s="1" t="n">
        <v>4</v>
      </c>
      <c r="AI29" s="1" t="n">
        <v>1</v>
      </c>
      <c r="AJ29" s="1" t="n">
        <v>5</v>
      </c>
      <c r="AK29" s="1" t="n">
        <v>6</v>
      </c>
      <c r="AL29" s="1" t="n">
        <v>2</v>
      </c>
      <c r="AM29" s="1" t="n">
        <v>3</v>
      </c>
      <c r="AN29" s="1" t="n">
        <v>8</v>
      </c>
      <c r="AO29" s="1" t="n">
        <v>7</v>
      </c>
      <c r="AP29" s="1" t="s">
        <v>84</v>
      </c>
      <c r="AQ29" s="1" t="s">
        <v>70</v>
      </c>
      <c r="AR29" s="1" t="s">
        <v>48</v>
      </c>
      <c r="AS29" s="1" t="s">
        <v>61</v>
      </c>
    </row>
    <row r="30" customFormat="false" ht="11.25" hidden="false" customHeight="false" outlineLevel="0" collapsed="false">
      <c r="A30" s="1" t="n">
        <v>12</v>
      </c>
      <c r="B30" s="1" t="s">
        <v>112</v>
      </c>
      <c r="C30" s="1" t="s">
        <v>45</v>
      </c>
      <c r="D30" s="6" t="n">
        <f aca="false">+IF(C30="M",1,0)</f>
        <v>1</v>
      </c>
      <c r="E30" s="1" t="n">
        <v>28</v>
      </c>
      <c r="F30" s="1" t="s">
        <v>103</v>
      </c>
      <c r="H30" s="10" t="n">
        <v>6</v>
      </c>
      <c r="I30" s="10"/>
      <c r="J30" s="1" t="s">
        <v>107</v>
      </c>
      <c r="K30" s="1" t="s">
        <v>65</v>
      </c>
      <c r="L30" s="1" t="s">
        <v>66</v>
      </c>
      <c r="M30" s="1" t="s">
        <v>51</v>
      </c>
      <c r="N30" s="1" t="s">
        <v>52</v>
      </c>
      <c r="O30" s="1" t="s">
        <v>75</v>
      </c>
      <c r="P30" s="1" t="s">
        <v>76</v>
      </c>
      <c r="Q30" s="1" t="s">
        <v>114</v>
      </c>
      <c r="R30" s="1" t="s">
        <v>68</v>
      </c>
      <c r="T30" s="1" t="n">
        <v>4</v>
      </c>
      <c r="U30" s="1" t="n">
        <v>3</v>
      </c>
      <c r="V30" s="2" t="n">
        <v>1</v>
      </c>
      <c r="W30" s="1" t="n">
        <v>8</v>
      </c>
      <c r="X30" s="1" t="n">
        <v>5</v>
      </c>
      <c r="Y30" s="1" t="n">
        <v>6</v>
      </c>
      <c r="Z30" s="1" t="n">
        <v>2</v>
      </c>
      <c r="AA30" s="1" t="n">
        <v>7</v>
      </c>
      <c r="AB30" s="1" t="n">
        <v>3</v>
      </c>
      <c r="AC30" s="1" t="n">
        <v>2</v>
      </c>
      <c r="AD30" s="1" t="n">
        <v>4</v>
      </c>
      <c r="AE30" s="1" t="n">
        <v>1</v>
      </c>
      <c r="AF30" s="1" t="n">
        <v>5</v>
      </c>
      <c r="AG30" s="1" t="n">
        <v>6</v>
      </c>
      <c r="AI30" s="1" t="n">
        <v>1</v>
      </c>
      <c r="AJ30" s="1" t="n">
        <v>1</v>
      </c>
      <c r="AL30" s="1" t="n">
        <v>1</v>
      </c>
      <c r="AM30" s="1" t="n">
        <v>1</v>
      </c>
      <c r="AP30" s="1" t="s">
        <v>69</v>
      </c>
      <c r="AQ30" s="1" t="s">
        <v>115</v>
      </c>
      <c r="AR30" s="1" t="s">
        <v>116</v>
      </c>
      <c r="AS30" s="1" t="s">
        <v>117</v>
      </c>
    </row>
    <row r="31" customFormat="false" ht="11.25" hidden="false" customHeight="false" outlineLevel="0" collapsed="false">
      <c r="A31" s="1" t="n">
        <v>16</v>
      </c>
      <c r="B31" s="1" t="s">
        <v>124</v>
      </c>
      <c r="C31" s="1" t="s">
        <v>45</v>
      </c>
      <c r="D31" s="6" t="n">
        <f aca="false">+IF(C31="M",1,0)</f>
        <v>1</v>
      </c>
      <c r="E31" s="1" t="n">
        <v>29</v>
      </c>
      <c r="F31" s="1" t="s">
        <v>125</v>
      </c>
      <c r="H31" s="10" t="n">
        <v>6</v>
      </c>
      <c r="I31" s="10"/>
      <c r="J31" s="1" t="s">
        <v>107</v>
      </c>
      <c r="K31" s="1" t="s">
        <v>99</v>
      </c>
      <c r="L31" s="1" t="s">
        <v>66</v>
      </c>
      <c r="M31" s="1" t="s">
        <v>51</v>
      </c>
      <c r="N31" s="1" t="s">
        <v>52</v>
      </c>
      <c r="O31" s="1" t="s">
        <v>75</v>
      </c>
      <c r="P31" s="1" t="s">
        <v>13</v>
      </c>
      <c r="Q31" s="1" t="s">
        <v>54</v>
      </c>
      <c r="R31" s="1" t="s">
        <v>80</v>
      </c>
      <c r="T31" s="2" t="n">
        <v>1</v>
      </c>
      <c r="U31" s="1" t="n">
        <v>2</v>
      </c>
      <c r="V31" s="1" t="n">
        <v>3</v>
      </c>
      <c r="W31" s="1" t="n">
        <v>6</v>
      </c>
      <c r="X31" s="1" t="n">
        <v>8</v>
      </c>
      <c r="Y31" s="1" t="n">
        <v>5</v>
      </c>
      <c r="Z31" s="1" t="n">
        <v>7</v>
      </c>
      <c r="AA31" s="1" t="n">
        <v>4</v>
      </c>
      <c r="AB31" s="1" t="n">
        <v>3</v>
      </c>
      <c r="AC31" s="1" t="n">
        <v>1</v>
      </c>
      <c r="AD31" s="1" t="n">
        <v>6</v>
      </c>
      <c r="AE31" s="1" t="n">
        <v>2</v>
      </c>
      <c r="AF31" s="1" t="n">
        <v>4</v>
      </c>
      <c r="AG31" s="1" t="n">
        <v>5</v>
      </c>
      <c r="AH31" s="1" t="n">
        <v>5</v>
      </c>
      <c r="AI31" s="1" t="n">
        <v>3</v>
      </c>
      <c r="AJ31" s="1" t="n">
        <v>4</v>
      </c>
      <c r="AK31" s="1" t="n">
        <v>6</v>
      </c>
      <c r="AL31" s="1" t="n">
        <v>2</v>
      </c>
      <c r="AM31" s="1" t="n">
        <v>1</v>
      </c>
      <c r="AN31" s="1" t="n">
        <v>8</v>
      </c>
      <c r="AO31" s="1" t="n">
        <v>7</v>
      </c>
      <c r="AP31" s="1" t="s">
        <v>126</v>
      </c>
      <c r="AQ31" s="1" t="s">
        <v>70</v>
      </c>
      <c r="AR31" s="1" t="s">
        <v>48</v>
      </c>
      <c r="AS31" s="1" t="s">
        <v>117</v>
      </c>
    </row>
    <row r="32" customFormat="false" ht="11.25" hidden="false" customHeight="false" outlineLevel="0" collapsed="false">
      <c r="A32" s="1" t="n">
        <v>34</v>
      </c>
      <c r="B32" s="1" t="s">
        <v>162</v>
      </c>
      <c r="C32" s="1" t="s">
        <v>45</v>
      </c>
      <c r="D32" s="6" t="n">
        <f aca="false">+IF(C32="M",1,0)</f>
        <v>1</v>
      </c>
      <c r="E32" s="1" t="n">
        <v>27</v>
      </c>
      <c r="F32" s="1" t="s">
        <v>163</v>
      </c>
      <c r="H32" s="10" t="n">
        <v>6</v>
      </c>
      <c r="I32" s="10"/>
      <c r="J32" s="1" t="s">
        <v>107</v>
      </c>
      <c r="K32" s="1" t="s">
        <v>49</v>
      </c>
      <c r="L32" s="1" t="s">
        <v>88</v>
      </c>
      <c r="M32" s="1" t="s">
        <v>67</v>
      </c>
      <c r="N32" s="1" t="s">
        <v>104</v>
      </c>
      <c r="O32" s="1" t="s">
        <v>53</v>
      </c>
      <c r="P32" s="1" t="s">
        <v>13</v>
      </c>
      <c r="Q32" s="1" t="s">
        <v>143</v>
      </c>
      <c r="R32" s="1" t="s">
        <v>56</v>
      </c>
      <c r="T32" s="1" t="n">
        <v>6</v>
      </c>
      <c r="U32" s="2" t="n">
        <v>1</v>
      </c>
      <c r="V32" s="1" t="n">
        <v>8</v>
      </c>
      <c r="W32" s="1" t="n">
        <v>4</v>
      </c>
      <c r="X32" s="1" t="n">
        <v>5</v>
      </c>
      <c r="Y32" s="1" t="n">
        <v>2</v>
      </c>
      <c r="Z32" s="1" t="n">
        <v>3</v>
      </c>
      <c r="AA32" s="1" t="n">
        <v>7</v>
      </c>
      <c r="AB32" s="1" t="n">
        <v>6</v>
      </c>
      <c r="AC32" s="1" t="n">
        <v>1</v>
      </c>
      <c r="AD32" s="1" t="n">
        <v>2</v>
      </c>
      <c r="AE32" s="1" t="n">
        <v>5</v>
      </c>
      <c r="AF32" s="1" t="n">
        <v>4</v>
      </c>
      <c r="AG32" s="1" t="n">
        <v>3</v>
      </c>
      <c r="AH32" s="1" t="n">
        <v>6</v>
      </c>
      <c r="AI32" s="1" t="n">
        <v>4</v>
      </c>
      <c r="AJ32" s="1" t="n">
        <v>3</v>
      </c>
      <c r="AK32" s="1" t="n">
        <v>5</v>
      </c>
      <c r="AL32" s="1" t="n">
        <v>2</v>
      </c>
      <c r="AM32" s="1" t="n">
        <v>1</v>
      </c>
      <c r="AN32" s="1" t="n">
        <v>7</v>
      </c>
      <c r="AO32" s="1" t="n">
        <v>8</v>
      </c>
      <c r="AP32" s="1" t="s">
        <v>84</v>
      </c>
      <c r="AQ32" s="1" t="s">
        <v>95</v>
      </c>
      <c r="AR32" s="1" t="s">
        <v>96</v>
      </c>
      <c r="AS32" s="1" t="s">
        <v>61</v>
      </c>
    </row>
    <row r="33" customFormat="false" ht="11.25" hidden="false" customHeight="false" outlineLevel="0" collapsed="false">
      <c r="A33" s="1" t="n">
        <v>15</v>
      </c>
      <c r="B33" s="1" t="s">
        <v>123</v>
      </c>
      <c r="C33" s="1" t="s">
        <v>45</v>
      </c>
      <c r="D33" s="6" t="n">
        <f aca="false">+IF(C33="M",1,0)</f>
        <v>1</v>
      </c>
      <c r="E33" s="1" t="n">
        <v>27</v>
      </c>
      <c r="F33" s="1" t="s">
        <v>64</v>
      </c>
      <c r="H33" s="10" t="n">
        <v>6.2</v>
      </c>
      <c r="I33" s="10"/>
      <c r="J33" s="1" t="s">
        <v>107</v>
      </c>
      <c r="K33" s="1" t="s">
        <v>49</v>
      </c>
      <c r="L33" s="1" t="s">
        <v>66</v>
      </c>
      <c r="M33" s="1" t="s">
        <v>51</v>
      </c>
      <c r="N33" s="1" t="s">
        <v>104</v>
      </c>
      <c r="O33" s="1" t="s">
        <v>75</v>
      </c>
      <c r="P33" s="1" t="s">
        <v>76</v>
      </c>
      <c r="Q33" s="1" t="s">
        <v>54</v>
      </c>
      <c r="R33" s="1" t="s">
        <v>68</v>
      </c>
      <c r="T33" s="2" t="n">
        <v>1</v>
      </c>
      <c r="U33" s="1" t="n">
        <v>2</v>
      </c>
      <c r="V33" s="1" t="n">
        <v>4</v>
      </c>
      <c r="W33" s="1" t="n">
        <v>7</v>
      </c>
      <c r="X33" s="1" t="n">
        <v>5</v>
      </c>
      <c r="Y33" s="1" t="n">
        <v>3</v>
      </c>
      <c r="Z33" s="1" t="n">
        <v>6</v>
      </c>
      <c r="AA33" s="1" t="n">
        <v>8</v>
      </c>
      <c r="AB33" s="1" t="n">
        <v>3</v>
      </c>
      <c r="AC33" s="1" t="n">
        <v>1</v>
      </c>
      <c r="AD33" s="1" t="n">
        <v>4</v>
      </c>
      <c r="AE33" s="1" t="n">
        <v>2</v>
      </c>
      <c r="AF33" s="1" t="n">
        <v>5</v>
      </c>
      <c r="AG33" s="1" t="n">
        <v>6</v>
      </c>
      <c r="AH33" s="1" t="n">
        <v>6</v>
      </c>
      <c r="AI33" s="1" t="n">
        <v>4</v>
      </c>
      <c r="AJ33" s="1" t="n">
        <v>5</v>
      </c>
      <c r="AK33" s="1" t="n">
        <v>3</v>
      </c>
      <c r="AL33" s="1" t="n">
        <v>2</v>
      </c>
      <c r="AM33" s="1" t="n">
        <v>1</v>
      </c>
      <c r="AN33" s="1" t="n">
        <v>7</v>
      </c>
      <c r="AO33" s="1" t="n">
        <v>8</v>
      </c>
      <c r="AP33" s="1" t="s">
        <v>57</v>
      </c>
      <c r="AQ33" s="1" t="s">
        <v>58</v>
      </c>
      <c r="AR33" s="1" t="s">
        <v>48</v>
      </c>
      <c r="AS33" s="1" t="s">
        <v>61</v>
      </c>
    </row>
    <row r="34" customFormat="false" ht="11.25" hidden="false" customHeight="false" outlineLevel="0" collapsed="false">
      <c r="A34" s="1" t="n">
        <v>10</v>
      </c>
      <c r="B34" s="1" t="s">
        <v>106</v>
      </c>
      <c r="C34" s="1" t="s">
        <v>45</v>
      </c>
      <c r="D34" s="6" t="n">
        <f aca="false">+IF(C34="M",1,0)</f>
        <v>1</v>
      </c>
      <c r="E34" s="1" t="n">
        <v>29</v>
      </c>
      <c r="F34" s="1" t="s">
        <v>93</v>
      </c>
      <c r="H34" s="10" t="n">
        <v>6.3</v>
      </c>
      <c r="I34" s="10"/>
      <c r="J34" s="1" t="s">
        <v>107</v>
      </c>
      <c r="K34" s="1" t="s">
        <v>49</v>
      </c>
      <c r="L34" s="1" t="s">
        <v>66</v>
      </c>
      <c r="M34" s="1" t="s">
        <v>51</v>
      </c>
      <c r="N34" s="1" t="s">
        <v>52</v>
      </c>
      <c r="O34" s="1" t="s">
        <v>75</v>
      </c>
      <c r="P34" s="1" t="s">
        <v>76</v>
      </c>
      <c r="Q34" s="1" t="s">
        <v>54</v>
      </c>
      <c r="R34" s="1" t="s">
        <v>108</v>
      </c>
      <c r="T34" s="2" t="n">
        <v>1</v>
      </c>
      <c r="U34" s="1" t="n">
        <v>2</v>
      </c>
      <c r="V34" s="1" t="n">
        <v>4</v>
      </c>
      <c r="W34" s="1" t="n">
        <v>6</v>
      </c>
      <c r="X34" s="1" t="n">
        <v>7</v>
      </c>
      <c r="Y34" s="1" t="n">
        <v>3</v>
      </c>
      <c r="Z34" s="1" t="n">
        <v>8</v>
      </c>
      <c r="AA34" s="1" t="n">
        <v>5</v>
      </c>
      <c r="AB34" s="1" t="n">
        <v>1</v>
      </c>
      <c r="AH34" s="1" t="n">
        <v>4</v>
      </c>
      <c r="AI34" s="1" t="n">
        <v>5</v>
      </c>
      <c r="AJ34" s="1" t="n">
        <v>2</v>
      </c>
      <c r="AK34" s="1" t="n">
        <v>6</v>
      </c>
      <c r="AL34" s="1" t="n">
        <v>1</v>
      </c>
      <c r="AM34" s="1" t="n">
        <v>3</v>
      </c>
      <c r="AN34" s="1" t="n">
        <v>7</v>
      </c>
      <c r="AO34" s="1" t="n">
        <v>8</v>
      </c>
      <c r="AP34" s="1" t="s">
        <v>57</v>
      </c>
      <c r="AQ34" s="1" t="s">
        <v>85</v>
      </c>
      <c r="AR34" s="1" t="s">
        <v>96</v>
      </c>
      <c r="AS34" s="1" t="s">
        <v>61</v>
      </c>
    </row>
    <row r="35" customFormat="false" ht="11.25" hidden="false" customHeight="false" outlineLevel="0" collapsed="false">
      <c r="A35" s="1" t="n">
        <v>9</v>
      </c>
      <c r="B35" s="1" t="s">
        <v>102</v>
      </c>
      <c r="C35" s="1" t="s">
        <v>45</v>
      </c>
      <c r="D35" s="6" t="n">
        <f aca="false">+IF(C35="M",1,0)</f>
        <v>1</v>
      </c>
      <c r="E35" s="1" t="n">
        <v>27</v>
      </c>
      <c r="F35" s="1" t="s">
        <v>103</v>
      </c>
      <c r="H35" s="10" t="n">
        <v>5.11</v>
      </c>
      <c r="I35" s="10"/>
      <c r="J35" s="1" t="s">
        <v>73</v>
      </c>
      <c r="K35" s="1" t="s">
        <v>49</v>
      </c>
      <c r="L35" s="1" t="s">
        <v>50</v>
      </c>
      <c r="M35" s="1" t="s">
        <v>51</v>
      </c>
      <c r="N35" s="1" t="s">
        <v>104</v>
      </c>
      <c r="O35" s="1" t="s">
        <v>75</v>
      </c>
      <c r="P35" s="1" t="s">
        <v>13</v>
      </c>
      <c r="Q35" s="1" t="s">
        <v>54</v>
      </c>
      <c r="R35" s="1" t="s">
        <v>83</v>
      </c>
      <c r="T35" s="1" t="n">
        <v>3</v>
      </c>
      <c r="U35" s="1" t="n">
        <v>8</v>
      </c>
      <c r="V35" s="1" t="n">
        <v>2</v>
      </c>
      <c r="W35" s="2" t="n">
        <v>1</v>
      </c>
      <c r="X35" s="1" t="n">
        <v>8</v>
      </c>
      <c r="Y35" s="1" t="n">
        <v>8</v>
      </c>
      <c r="Z35" s="1" t="n">
        <v>8</v>
      </c>
      <c r="AA35" s="1" t="n">
        <v>8</v>
      </c>
      <c r="AB35" s="1" t="n">
        <v>1</v>
      </c>
      <c r="AC35" s="1" t="n">
        <v>2</v>
      </c>
      <c r="AD35" s="1" t="n">
        <v>6</v>
      </c>
      <c r="AE35" s="1" t="n">
        <v>3</v>
      </c>
      <c r="AF35" s="1" t="n">
        <v>4</v>
      </c>
      <c r="AG35" s="1" t="n">
        <v>5</v>
      </c>
      <c r="AH35" s="1" t="n">
        <v>7</v>
      </c>
      <c r="AI35" s="1" t="n">
        <v>2</v>
      </c>
      <c r="AJ35" s="1" t="n">
        <v>3</v>
      </c>
      <c r="AK35" s="1" t="n">
        <v>5</v>
      </c>
      <c r="AL35" s="1" t="n">
        <v>4</v>
      </c>
      <c r="AM35" s="1" t="n">
        <v>1</v>
      </c>
      <c r="AN35" s="1" t="n">
        <v>8</v>
      </c>
      <c r="AO35" s="1" t="n">
        <v>6</v>
      </c>
      <c r="AP35" s="1" t="s">
        <v>69</v>
      </c>
      <c r="AQ35" s="1" t="s">
        <v>105</v>
      </c>
      <c r="AR35" s="1" t="s">
        <v>71</v>
      </c>
      <c r="AS35" s="1" t="s">
        <v>61</v>
      </c>
    </row>
    <row r="36" customFormat="false" ht="11.25" hidden="false" customHeight="false" outlineLevel="0" collapsed="false">
      <c r="A36" s="1" t="n">
        <v>3</v>
      </c>
      <c r="B36" s="1" t="s">
        <v>72</v>
      </c>
      <c r="C36" s="1" t="s">
        <v>63</v>
      </c>
      <c r="D36" s="6" t="n">
        <f aca="false">+IF(C36="M",1,0)</f>
        <v>0</v>
      </c>
      <c r="E36" s="1" t="n">
        <v>26</v>
      </c>
      <c r="F36" s="1" t="s">
        <v>46</v>
      </c>
      <c r="H36" s="10" t="n">
        <v>5.3</v>
      </c>
      <c r="I36" s="10"/>
      <c r="J36" s="1" t="s">
        <v>73</v>
      </c>
      <c r="K36" s="1" t="s">
        <v>74</v>
      </c>
      <c r="L36" s="1" t="s">
        <v>66</v>
      </c>
      <c r="M36" s="1" t="s">
        <v>51</v>
      </c>
      <c r="N36" s="1" t="s">
        <v>52</v>
      </c>
      <c r="O36" s="1" t="s">
        <v>75</v>
      </c>
      <c r="P36" s="1" t="s">
        <v>76</v>
      </c>
      <c r="Q36" s="1" t="s">
        <v>77</v>
      </c>
      <c r="R36" s="1" t="s">
        <v>68</v>
      </c>
      <c r="T36" s="1" t="n">
        <v>4</v>
      </c>
      <c r="U36" s="1" t="n">
        <v>2</v>
      </c>
      <c r="V36" s="2" t="n">
        <v>1</v>
      </c>
      <c r="W36" s="1" t="n">
        <v>6</v>
      </c>
      <c r="X36" s="1" t="n">
        <v>5</v>
      </c>
      <c r="Y36" s="1" t="n">
        <v>3</v>
      </c>
      <c r="Z36" s="1" t="n">
        <v>7</v>
      </c>
      <c r="AA36" s="1" t="n">
        <v>8</v>
      </c>
      <c r="AB36" s="1" t="n">
        <v>1</v>
      </c>
      <c r="AC36" s="1" t="n">
        <v>3</v>
      </c>
      <c r="AD36" s="1" t="n">
        <v>2</v>
      </c>
      <c r="AE36" s="1" t="n">
        <v>4</v>
      </c>
      <c r="AF36" s="1" t="n">
        <v>6</v>
      </c>
      <c r="AG36" s="1" t="n">
        <v>5</v>
      </c>
      <c r="AH36" s="1" t="n">
        <v>5</v>
      </c>
      <c r="AI36" s="1" t="n">
        <v>2</v>
      </c>
      <c r="AJ36" s="1" t="n">
        <v>3</v>
      </c>
      <c r="AK36" s="1" t="n">
        <v>6</v>
      </c>
      <c r="AL36" s="1" t="n">
        <v>4</v>
      </c>
      <c r="AM36" s="1" t="n">
        <v>1</v>
      </c>
      <c r="AN36" s="1" t="n">
        <v>8</v>
      </c>
      <c r="AO36" s="1" t="n">
        <v>7</v>
      </c>
      <c r="AP36" s="1" t="s">
        <v>69</v>
      </c>
      <c r="AQ36" s="1" t="s">
        <v>70</v>
      </c>
      <c r="AR36" s="1" t="s">
        <v>48</v>
      </c>
      <c r="AS36" s="1" t="s">
        <v>61</v>
      </c>
    </row>
    <row r="37" customFormat="false" ht="11.25" hidden="false" customHeight="false" outlineLevel="0" collapsed="false">
      <c r="A37" s="1" t="n">
        <v>5</v>
      </c>
      <c r="B37" s="1" t="s">
        <v>81</v>
      </c>
      <c r="C37" s="1" t="s">
        <v>63</v>
      </c>
      <c r="D37" s="6" t="n">
        <f aca="false">+IF(C37="M",1,0)</f>
        <v>0</v>
      </c>
      <c r="E37" s="1" t="n">
        <v>30</v>
      </c>
      <c r="F37" s="1" t="s">
        <v>82</v>
      </c>
      <c r="H37" s="10" t="n">
        <v>5.4</v>
      </c>
      <c r="I37" s="10"/>
      <c r="J37" s="1" t="s">
        <v>73</v>
      </c>
      <c r="K37" s="1" t="s">
        <v>74</v>
      </c>
      <c r="L37" s="1" t="s">
        <v>66</v>
      </c>
      <c r="M37" s="1" t="s">
        <v>51</v>
      </c>
      <c r="N37" s="1" t="s">
        <v>52</v>
      </c>
      <c r="O37" s="1" t="s">
        <v>75</v>
      </c>
      <c r="P37" s="1" t="s">
        <v>13</v>
      </c>
      <c r="Q37" s="1" t="s">
        <v>77</v>
      </c>
      <c r="R37" s="1" t="s">
        <v>83</v>
      </c>
      <c r="U37" s="2" t="n">
        <v>1</v>
      </c>
      <c r="AB37" s="1" t="n">
        <v>4</v>
      </c>
      <c r="AC37" s="1" t="n">
        <v>1</v>
      </c>
      <c r="AD37" s="1" t="n">
        <v>2</v>
      </c>
      <c r="AE37" s="1" t="n">
        <v>3</v>
      </c>
      <c r="AF37" s="1" t="n">
        <v>5</v>
      </c>
      <c r="AG37" s="1" t="n">
        <v>6</v>
      </c>
      <c r="AH37" s="1" t="n">
        <v>4</v>
      </c>
      <c r="AI37" s="1" t="n">
        <v>3</v>
      </c>
      <c r="AJ37" s="1" t="n">
        <v>5</v>
      </c>
      <c r="AL37" s="1" t="n">
        <v>2</v>
      </c>
      <c r="AM37" s="1" t="n">
        <v>1</v>
      </c>
      <c r="AP37" s="1" t="s">
        <v>84</v>
      </c>
      <c r="AQ37" s="1" t="s">
        <v>85</v>
      </c>
      <c r="AR37" s="1" t="s">
        <v>48</v>
      </c>
      <c r="AS37" s="1" t="s">
        <v>61</v>
      </c>
    </row>
    <row r="38" customFormat="false" ht="11.25" hidden="false" customHeight="false" outlineLevel="0" collapsed="false">
      <c r="A38" s="1" t="n">
        <v>18</v>
      </c>
      <c r="B38" s="1" t="s">
        <v>128</v>
      </c>
      <c r="C38" s="1" t="s">
        <v>63</v>
      </c>
      <c r="D38" s="6" t="n">
        <f aca="false">+IF(C38="M",1,0)</f>
        <v>0</v>
      </c>
      <c r="E38" s="1" t="n">
        <v>28</v>
      </c>
      <c r="F38" s="1" t="s">
        <v>129</v>
      </c>
      <c r="H38" s="10" t="n">
        <v>5.5</v>
      </c>
      <c r="I38" s="10"/>
      <c r="J38" s="1" t="s">
        <v>73</v>
      </c>
      <c r="K38" s="1" t="s">
        <v>99</v>
      </c>
      <c r="L38" s="1" t="s">
        <v>66</v>
      </c>
      <c r="M38" s="1" t="s">
        <v>130</v>
      </c>
      <c r="N38" s="1" t="s">
        <v>52</v>
      </c>
      <c r="O38" s="1" t="s">
        <v>53</v>
      </c>
      <c r="P38" s="1" t="s">
        <v>76</v>
      </c>
      <c r="Q38" s="1" t="s">
        <v>54</v>
      </c>
      <c r="R38" s="1" t="s">
        <v>83</v>
      </c>
      <c r="T38" s="1" t="n">
        <v>6</v>
      </c>
      <c r="U38" s="1" t="n">
        <v>2</v>
      </c>
      <c r="V38" s="2" t="n">
        <v>1</v>
      </c>
      <c r="W38" s="1" t="n">
        <v>7</v>
      </c>
      <c r="X38" s="1" t="n">
        <v>4</v>
      </c>
      <c r="Y38" s="1" t="n">
        <v>3</v>
      </c>
      <c r="Z38" s="1" t="n">
        <v>8</v>
      </c>
      <c r="AA38" s="1" t="n">
        <v>5</v>
      </c>
      <c r="AB38" s="1" t="n">
        <v>4</v>
      </c>
      <c r="AC38" s="1" t="n">
        <v>1</v>
      </c>
      <c r="AD38" s="1" t="n">
        <v>3</v>
      </c>
      <c r="AE38" s="1" t="n">
        <v>2</v>
      </c>
      <c r="AF38" s="1" t="n">
        <v>6</v>
      </c>
      <c r="AG38" s="1" t="n">
        <v>5</v>
      </c>
      <c r="AH38" s="1" t="n">
        <v>6</v>
      </c>
      <c r="AI38" s="1" t="n">
        <v>3</v>
      </c>
      <c r="AJ38" s="1" t="n">
        <v>4</v>
      </c>
      <c r="AK38" s="1" t="n">
        <v>5</v>
      </c>
      <c r="AL38" s="1" t="n">
        <v>1</v>
      </c>
      <c r="AM38" s="1" t="n">
        <v>2</v>
      </c>
      <c r="AN38" s="1" t="n">
        <v>8</v>
      </c>
      <c r="AO38" s="1" t="n">
        <v>7</v>
      </c>
      <c r="AP38" s="1" t="s">
        <v>69</v>
      </c>
      <c r="AQ38" s="1" t="s">
        <v>70</v>
      </c>
      <c r="AR38" s="1" t="s">
        <v>48</v>
      </c>
      <c r="AS38" s="1" t="s">
        <v>117</v>
      </c>
    </row>
    <row r="39" customFormat="false" ht="11.25" hidden="false" customHeight="false" outlineLevel="0" collapsed="false">
      <c r="A39" s="1" t="n">
        <v>39</v>
      </c>
      <c r="B39" s="1" t="s">
        <v>169</v>
      </c>
      <c r="C39" s="1" t="s">
        <v>63</v>
      </c>
      <c r="D39" s="6" t="n">
        <f aca="false">+IF(C39="M",1,0)</f>
        <v>0</v>
      </c>
      <c r="E39" s="1" t="n">
        <v>28</v>
      </c>
      <c r="F39" s="1" t="s">
        <v>64</v>
      </c>
      <c r="H39" s="10" t="n">
        <v>5.5</v>
      </c>
      <c r="I39" s="10"/>
      <c r="J39" s="1" t="s">
        <v>73</v>
      </c>
      <c r="K39" s="1" t="s">
        <v>49</v>
      </c>
      <c r="L39" s="1" t="s">
        <v>66</v>
      </c>
      <c r="M39" s="1" t="s">
        <v>51</v>
      </c>
      <c r="N39" s="1" t="s">
        <v>104</v>
      </c>
      <c r="O39" s="1" t="s">
        <v>75</v>
      </c>
      <c r="P39" s="1" t="s">
        <v>76</v>
      </c>
      <c r="Q39" s="1" t="s">
        <v>54</v>
      </c>
      <c r="R39" s="1" t="s">
        <v>80</v>
      </c>
      <c r="T39" s="1" t="n">
        <v>2</v>
      </c>
      <c r="U39" s="2" t="n">
        <v>1</v>
      </c>
      <c r="V39" s="1" t="n">
        <v>4</v>
      </c>
      <c r="W39" s="1" t="n">
        <v>6</v>
      </c>
      <c r="X39" s="1" t="n">
        <v>3</v>
      </c>
      <c r="Y39" s="1" t="n">
        <v>5</v>
      </c>
      <c r="Z39" s="1" t="n">
        <v>8</v>
      </c>
      <c r="AA39" s="1" t="n">
        <v>7</v>
      </c>
      <c r="AB39" s="1" t="n">
        <v>3</v>
      </c>
      <c r="AC39" s="1" t="n">
        <v>1</v>
      </c>
      <c r="AD39" s="1" t="n">
        <v>4</v>
      </c>
      <c r="AE39" s="1" t="n">
        <v>2</v>
      </c>
      <c r="AF39" s="1" t="n">
        <v>5</v>
      </c>
      <c r="AG39" s="1" t="n">
        <v>6</v>
      </c>
      <c r="AH39" s="1" t="n">
        <v>1</v>
      </c>
      <c r="AI39" s="1" t="n">
        <v>5</v>
      </c>
      <c r="AJ39" s="1" t="n">
        <v>6</v>
      </c>
      <c r="AK39" s="1" t="n">
        <v>4</v>
      </c>
      <c r="AL39" s="1" t="n">
        <v>2</v>
      </c>
      <c r="AM39" s="1" t="n">
        <v>3</v>
      </c>
      <c r="AN39" s="1" t="n">
        <v>7</v>
      </c>
      <c r="AO39" s="1" t="n">
        <v>8</v>
      </c>
      <c r="AP39" s="1" t="s">
        <v>170</v>
      </c>
      <c r="AQ39" s="1" t="s">
        <v>150</v>
      </c>
      <c r="AR39" s="1" t="s">
        <v>48</v>
      </c>
      <c r="AS39" s="1" t="s">
        <v>61</v>
      </c>
    </row>
    <row r="40" customFormat="false" ht="11.25" hidden="false" customHeight="false" outlineLevel="0" collapsed="false">
      <c r="A40" s="1" t="n">
        <v>25</v>
      </c>
      <c r="B40" s="1" t="s">
        <v>145</v>
      </c>
      <c r="C40" s="1" t="s">
        <v>63</v>
      </c>
      <c r="D40" s="6" t="n">
        <f aca="false">+IF(C40="M",1,0)</f>
        <v>0</v>
      </c>
      <c r="E40" s="1" t="n">
        <v>27</v>
      </c>
      <c r="F40" s="1" t="s">
        <v>146</v>
      </c>
      <c r="H40" s="10" t="n">
        <v>5.65</v>
      </c>
      <c r="I40" s="10"/>
      <c r="J40" s="1" t="s">
        <v>73</v>
      </c>
      <c r="K40" s="1" t="s">
        <v>49</v>
      </c>
      <c r="L40" s="1" t="s">
        <v>66</v>
      </c>
      <c r="M40" s="1" t="s">
        <v>67</v>
      </c>
      <c r="N40" s="1" t="s">
        <v>104</v>
      </c>
      <c r="O40" s="1" t="s">
        <v>75</v>
      </c>
      <c r="P40" s="1" t="s">
        <v>76</v>
      </c>
      <c r="Q40" s="1" t="s">
        <v>54</v>
      </c>
      <c r="R40" s="1" t="s">
        <v>83</v>
      </c>
      <c r="U40" s="2" t="n">
        <v>1</v>
      </c>
      <c r="AB40" s="1" t="n">
        <v>2</v>
      </c>
      <c r="AC40" s="1" t="n">
        <v>1</v>
      </c>
      <c r="AD40" s="1" t="n">
        <v>3</v>
      </c>
      <c r="AE40" s="1" t="n">
        <v>4</v>
      </c>
      <c r="AH40" s="1" t="n">
        <v>3</v>
      </c>
      <c r="AI40" s="1" t="n">
        <v>2</v>
      </c>
      <c r="AJ40" s="1" t="n">
        <v>4</v>
      </c>
      <c r="AL40" s="1" t="n">
        <v>5</v>
      </c>
      <c r="AM40" s="1" t="n">
        <v>1</v>
      </c>
      <c r="AP40" s="1" t="s">
        <v>147</v>
      </c>
      <c r="AQ40" s="1" t="s">
        <v>95</v>
      </c>
      <c r="AR40" s="1" t="s">
        <v>148</v>
      </c>
      <c r="AS40" s="1" t="s">
        <v>61</v>
      </c>
    </row>
    <row r="41" customFormat="false" ht="11.25" hidden="false" customHeight="false" outlineLevel="0" collapsed="false">
      <c r="A41" s="1" t="n">
        <v>30</v>
      </c>
      <c r="B41" s="1" t="s">
        <v>156</v>
      </c>
      <c r="C41" s="1" t="s">
        <v>45</v>
      </c>
      <c r="D41" s="6" t="n">
        <f aca="false">+IF(C41="M",1,0)</f>
        <v>1</v>
      </c>
      <c r="E41" s="1" t="n">
        <v>27</v>
      </c>
      <c r="F41" s="1" t="s">
        <v>103</v>
      </c>
      <c r="H41" s="10" t="n">
        <v>5.9</v>
      </c>
      <c r="I41" s="10"/>
      <c r="J41" s="1" t="s">
        <v>73</v>
      </c>
      <c r="K41" s="1" t="s">
        <v>49</v>
      </c>
      <c r="L41" s="1" t="s">
        <v>66</v>
      </c>
      <c r="M41" s="1" t="s">
        <v>51</v>
      </c>
      <c r="N41" s="1" t="s">
        <v>104</v>
      </c>
      <c r="O41" s="1" t="s">
        <v>75</v>
      </c>
      <c r="P41" s="1" t="s">
        <v>13</v>
      </c>
      <c r="Q41" s="1" t="s">
        <v>54</v>
      </c>
      <c r="R41" s="1" t="s">
        <v>68</v>
      </c>
      <c r="T41" s="2" t="n">
        <v>1</v>
      </c>
      <c r="U41" s="1" t="n">
        <v>2</v>
      </c>
      <c r="V41" s="1" t="n">
        <v>4</v>
      </c>
      <c r="W41" s="1" t="n">
        <v>6</v>
      </c>
      <c r="X41" s="1" t="n">
        <v>3</v>
      </c>
      <c r="Y41" s="1" t="n">
        <v>5</v>
      </c>
      <c r="Z41" s="1" t="n">
        <v>7</v>
      </c>
      <c r="AA41" s="1" t="n">
        <v>8</v>
      </c>
      <c r="AB41" s="1" t="n">
        <v>1</v>
      </c>
      <c r="AC41" s="1" t="n">
        <v>1</v>
      </c>
      <c r="AH41" s="1" t="n">
        <v>2</v>
      </c>
      <c r="AI41" s="1" t="n">
        <v>4</v>
      </c>
      <c r="AJ41" s="1" t="n">
        <v>6</v>
      </c>
      <c r="AK41" s="1" t="n">
        <v>5</v>
      </c>
      <c r="AL41" s="1" t="n">
        <v>1</v>
      </c>
      <c r="AM41" s="1" t="n">
        <v>3</v>
      </c>
      <c r="AN41" s="1" t="n">
        <v>8</v>
      </c>
      <c r="AO41" s="1" t="n">
        <v>7</v>
      </c>
      <c r="AP41" s="1" t="s">
        <v>133</v>
      </c>
      <c r="AQ41" s="1" t="s">
        <v>95</v>
      </c>
      <c r="AR41" s="1" t="s">
        <v>96</v>
      </c>
      <c r="AS41" s="1" t="s">
        <v>61</v>
      </c>
    </row>
    <row r="42" customFormat="false" ht="11.25" hidden="false" customHeight="false" outlineLevel="0" collapsed="false">
      <c r="B42" s="11" t="s">
        <v>177</v>
      </c>
      <c r="D42" s="6" t="n">
        <f aca="false">SUM(D3:D41)</f>
        <v>24</v>
      </c>
    </row>
    <row r="43" customFormat="false" ht="11.25" hidden="false" customHeight="false" outlineLevel="0" collapsed="false">
      <c r="B43" s="11"/>
    </row>
    <row r="44" customFormat="false" ht="11.25" hidden="false" customHeight="false" outlineLevel="0" collapsed="false">
      <c r="B44" s="11" t="s">
        <v>178</v>
      </c>
      <c r="D44" s="6" t="n">
        <f aca="false">+A41-D42</f>
        <v>6</v>
      </c>
    </row>
  </sheetData>
  <mergeCells count="3">
    <mergeCell ref="T1:AA1"/>
    <mergeCell ref="AB1:AG1"/>
    <mergeCell ref="AH1:A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12.75" hidden="false" customHeight="false" outlineLevel="0" collapsed="false">
      <c r="B3" s="12" t="s">
        <v>179</v>
      </c>
      <c r="C3" s="12" t="s">
        <v>180</v>
      </c>
    </row>
    <row r="4" customFormat="false" ht="12.75" hidden="false" customHeight="false" outlineLevel="0" collapsed="false">
      <c r="A4" s="0" t="n">
        <v>22.5</v>
      </c>
      <c r="B4" s="13" t="n">
        <v>22</v>
      </c>
      <c r="C4" s="14" t="n">
        <v>0</v>
      </c>
    </row>
    <row r="5" customFormat="false" ht="12.75" hidden="false" customHeight="false" outlineLevel="0" collapsed="false">
      <c r="A5" s="0" t="n">
        <v>23.5</v>
      </c>
      <c r="B5" s="13" t="n">
        <v>23</v>
      </c>
      <c r="C5" s="14" t="n">
        <v>1</v>
      </c>
    </row>
    <row r="6" customFormat="false" ht="12.75" hidden="false" customHeight="false" outlineLevel="0" collapsed="false">
      <c r="A6" s="0" t="n">
        <v>24.5</v>
      </c>
      <c r="B6" s="13" t="n">
        <v>24</v>
      </c>
      <c r="C6" s="14" t="n">
        <v>1</v>
      </c>
    </row>
    <row r="7" customFormat="false" ht="12.75" hidden="false" customHeight="false" outlineLevel="0" collapsed="false">
      <c r="A7" s="0" t="n">
        <v>25.5</v>
      </c>
      <c r="B7" s="13" t="n">
        <v>25</v>
      </c>
      <c r="C7" s="14" t="n">
        <v>1</v>
      </c>
    </row>
    <row r="8" customFormat="false" ht="12.75" hidden="false" customHeight="false" outlineLevel="0" collapsed="false">
      <c r="A8" s="0" t="n">
        <v>26.5</v>
      </c>
      <c r="B8" s="13" t="n">
        <v>26</v>
      </c>
      <c r="C8" s="14" t="n">
        <v>2</v>
      </c>
    </row>
    <row r="9" customFormat="false" ht="12.75" hidden="false" customHeight="false" outlineLevel="0" collapsed="false">
      <c r="A9" s="0" t="n">
        <v>27.5</v>
      </c>
      <c r="B9" s="13" t="n">
        <v>27</v>
      </c>
      <c r="C9" s="14" t="n">
        <v>9</v>
      </c>
    </row>
    <row r="10" customFormat="false" ht="12.75" hidden="false" customHeight="false" outlineLevel="0" collapsed="false">
      <c r="A10" s="0" t="n">
        <v>28.5</v>
      </c>
      <c r="B10" s="13" t="n">
        <v>28</v>
      </c>
      <c r="C10" s="14" t="n">
        <v>8</v>
      </c>
    </row>
    <row r="11" customFormat="false" ht="12.75" hidden="false" customHeight="false" outlineLevel="0" collapsed="false">
      <c r="A11" s="0" t="n">
        <v>29.5</v>
      </c>
      <c r="B11" s="13" t="n">
        <v>29</v>
      </c>
      <c r="C11" s="14" t="n">
        <v>7</v>
      </c>
    </row>
    <row r="12" customFormat="false" ht="12.75" hidden="false" customHeight="false" outlineLevel="0" collapsed="false">
      <c r="A12" s="0" t="n">
        <v>30.5</v>
      </c>
      <c r="B12" s="13" t="n">
        <v>30</v>
      </c>
      <c r="C12" s="14" t="n">
        <v>6</v>
      </c>
    </row>
    <row r="13" customFormat="false" ht="12.75" hidden="false" customHeight="false" outlineLevel="0" collapsed="false">
      <c r="A13" s="0" t="n">
        <v>31.5</v>
      </c>
      <c r="B13" s="13" t="n">
        <v>31</v>
      </c>
      <c r="C13" s="14" t="n">
        <v>1</v>
      </c>
    </row>
    <row r="14" customFormat="false" ht="12.75" hidden="false" customHeight="false" outlineLevel="0" collapsed="false">
      <c r="A14" s="0" t="n">
        <v>32.5</v>
      </c>
      <c r="B14" s="13" t="n">
        <v>32</v>
      </c>
      <c r="C14" s="14" t="n">
        <v>1</v>
      </c>
    </row>
    <row r="15" customFormat="false" ht="12.75" hidden="false" customHeight="false" outlineLevel="0" collapsed="false">
      <c r="A15" s="0" t="n">
        <v>33.5</v>
      </c>
      <c r="B15" s="13" t="n">
        <v>33</v>
      </c>
      <c r="C15" s="14" t="n">
        <v>0</v>
      </c>
    </row>
    <row r="16" customFormat="false" ht="12.75" hidden="false" customHeight="false" outlineLevel="0" collapsed="false">
      <c r="A16" s="0" t="n">
        <v>34.5</v>
      </c>
      <c r="B16" s="13" t="n">
        <v>34</v>
      </c>
      <c r="C16" s="14" t="n">
        <v>0</v>
      </c>
    </row>
    <row r="17" customFormat="false" ht="12.75" hidden="false" customHeight="false" outlineLevel="0" collapsed="false">
      <c r="A17" s="0" t="n">
        <v>35.5</v>
      </c>
      <c r="B17" s="13" t="n">
        <v>35</v>
      </c>
      <c r="C17" s="14" t="n">
        <v>1</v>
      </c>
    </row>
    <row r="18" customFormat="false" ht="12.75" hidden="false" customHeight="false" outlineLevel="0" collapsed="false">
      <c r="A18" s="0" t="n">
        <v>36.5</v>
      </c>
      <c r="B18" s="13" t="n">
        <v>36</v>
      </c>
      <c r="C18" s="14" t="n">
        <v>0</v>
      </c>
    </row>
    <row r="19" customFormat="false" ht="12.75" hidden="false" customHeight="false" outlineLevel="0" collapsed="false">
      <c r="A19" s="0" t="n">
        <v>37.5</v>
      </c>
      <c r="B19" s="13" t="n">
        <v>37</v>
      </c>
      <c r="C19" s="14" t="n">
        <v>0</v>
      </c>
    </row>
    <row r="20" customFormat="false" ht="12.75" hidden="false" customHeight="false" outlineLevel="0" collapsed="false">
      <c r="A20" s="0" t="n">
        <v>38.5</v>
      </c>
      <c r="B20" s="13" t="n">
        <v>38</v>
      </c>
      <c r="C20" s="14" t="n">
        <v>0</v>
      </c>
    </row>
    <row r="21" customFormat="false" ht="12.75" hidden="false" customHeight="false" outlineLevel="0" collapsed="false">
      <c r="A21" s="0" t="n">
        <v>39.5</v>
      </c>
      <c r="B21" s="13" t="n">
        <v>39</v>
      </c>
      <c r="C21" s="14" t="n">
        <v>0</v>
      </c>
    </row>
    <row r="22" customFormat="false" ht="12.75" hidden="false" customHeight="false" outlineLevel="0" collapsed="false">
      <c r="A22" s="0" t="n">
        <v>40.5</v>
      </c>
      <c r="B22" s="13" t="n">
        <v>40</v>
      </c>
      <c r="C22" s="14" t="n">
        <v>0</v>
      </c>
    </row>
    <row r="23" customFormat="false" ht="12.75" hidden="false" customHeight="false" outlineLevel="0" collapsed="false">
      <c r="A23" s="0" t="n">
        <v>41.5</v>
      </c>
      <c r="B23" s="13" t="n">
        <v>41</v>
      </c>
      <c r="C23" s="14" t="n">
        <v>0</v>
      </c>
    </row>
    <row r="24" customFormat="false" ht="12.75" hidden="false" customHeight="false" outlineLevel="0" collapsed="false">
      <c r="A24" s="0" t="n">
        <v>42.5</v>
      </c>
      <c r="B24" s="13" t="n">
        <v>42</v>
      </c>
      <c r="C24" s="14" t="n">
        <v>0</v>
      </c>
    </row>
    <row r="25" customFormat="false" ht="12.75" hidden="false" customHeight="false" outlineLevel="0" collapsed="false">
      <c r="A25" s="0" t="n">
        <v>43.5</v>
      </c>
      <c r="B25" s="13" t="n">
        <v>43</v>
      </c>
      <c r="C25" s="14" t="n">
        <v>0</v>
      </c>
    </row>
    <row r="26" customFormat="false" ht="12.75" hidden="false" customHeight="false" outlineLevel="0" collapsed="false">
      <c r="A26" s="0" t="n">
        <v>44.5</v>
      </c>
      <c r="B26" s="13" t="n">
        <v>44</v>
      </c>
      <c r="C26" s="14" t="n">
        <v>1</v>
      </c>
    </row>
    <row r="27" customFormat="false" ht="12.75" hidden="false" customHeight="false" outlineLevel="0" collapsed="false">
      <c r="A27" s="0" t="n">
        <v>45.5</v>
      </c>
      <c r="B27" s="13" t="n">
        <v>45</v>
      </c>
      <c r="C27" s="14" t="n">
        <v>0</v>
      </c>
    </row>
    <row r="28" customFormat="false" ht="12.75" hidden="false" customHeight="false" outlineLevel="0" collapsed="false">
      <c r="A28" s="0" t="n">
        <v>46.5</v>
      </c>
      <c r="B28" s="13" t="n">
        <v>46</v>
      </c>
      <c r="C28" s="14" t="n">
        <v>0</v>
      </c>
    </row>
    <row r="29" customFormat="false" ht="12.75" hidden="false" customHeight="false" outlineLevel="0" collapsed="false">
      <c r="A29" s="0" t="n">
        <v>47.5</v>
      </c>
      <c r="B29" s="13" t="n">
        <v>47</v>
      </c>
      <c r="C29" s="14" t="n">
        <v>0</v>
      </c>
    </row>
    <row r="30" customFormat="false" ht="13.5" hidden="false" customHeight="false" outlineLevel="0" collapsed="false">
      <c r="B30" s="15" t="s">
        <v>181</v>
      </c>
      <c r="C30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2" customFormat="false" ht="12.75" hidden="false" customHeight="false" outlineLevel="0" collapsed="false">
      <c r="A2" s="4" t="s">
        <v>173</v>
      </c>
    </row>
    <row r="3" customFormat="false" ht="12.75" hidden="false" customHeight="false" outlineLevel="0" collapsed="false">
      <c r="A3" s="1" t="s">
        <v>66</v>
      </c>
      <c r="B3" s="0" t="n">
        <f aca="false">COUNTIF(3clean!$M$3:$M$48,"Easy")</f>
        <v>28</v>
      </c>
    </row>
    <row r="4" customFormat="false" ht="12.75" hidden="false" customHeight="false" outlineLevel="0" collapsed="false">
      <c r="A4" s="1" t="s">
        <v>100</v>
      </c>
      <c r="B4" s="0" t="n">
        <f aca="false">COUNTIF(3clean!$M$3:$M$48,"Serious")</f>
        <v>4</v>
      </c>
    </row>
    <row r="5" customFormat="false" ht="12.75" hidden="false" customHeight="false" outlineLevel="0" collapsed="false">
      <c r="A5" s="1" t="s">
        <v>88</v>
      </c>
      <c r="B5" s="0" t="n">
        <f aca="false">COUNTIF(3clean!$M$3:$M$48,"Anal")</f>
        <v>7</v>
      </c>
    </row>
    <row r="6" customFormat="false" ht="12.75" hidden="false" customHeight="false" outlineLevel="0" collapsed="false">
      <c r="A6" s="1" t="s">
        <v>50</v>
      </c>
      <c r="B6" s="0" t="n">
        <f aca="false">COUNTIF(3clean!$M$3:$M$48,"Control")</f>
        <v>7</v>
      </c>
    </row>
    <row r="29" customFormat="false" ht="12.75" hidden="false" customHeight="false" outlineLevel="0" collapsed="false">
      <c r="A29" s="4" t="s">
        <v>182</v>
      </c>
      <c r="B29" s="4"/>
    </row>
    <row r="30" customFormat="false" ht="12.75" hidden="false" customHeight="false" outlineLevel="0" collapsed="false">
      <c r="A30" s="1" t="s">
        <v>53</v>
      </c>
      <c r="B30" s="0" t="n">
        <f aca="false">COUNTIF(3clean!$S$3:$S$48,"Morning person")</f>
        <v>14</v>
      </c>
    </row>
    <row r="31" customFormat="false" ht="12.75" hidden="false" customHeight="false" outlineLevel="0" collapsed="false">
      <c r="A31" s="1" t="s">
        <v>75</v>
      </c>
      <c r="B31" s="0" t="n">
        <f aca="false">COUNTIF(3clean!$S$3:$S$48,"Night person")</f>
        <v>32</v>
      </c>
    </row>
    <row r="51" customFormat="false" ht="12.75" hidden="false" customHeight="false" outlineLevel="0" collapsed="false">
      <c r="A51" s="4" t="s">
        <v>16</v>
      </c>
    </row>
    <row r="52" customFormat="false" ht="12.75" hidden="false" customHeight="false" outlineLevel="0" collapsed="false">
      <c r="A52" s="1" t="s">
        <v>68</v>
      </c>
      <c r="B52" s="0" t="n">
        <f aca="false">COUNTIF(3clean!$Y$3:$Y$48,"Sporty")</f>
        <v>10</v>
      </c>
    </row>
    <row r="53" customFormat="false" ht="12.75" hidden="false" customHeight="false" outlineLevel="0" collapsed="false">
      <c r="A53" s="1" t="s">
        <v>56</v>
      </c>
      <c r="B53" s="0" t="n">
        <f aca="false">COUNTIF(3clean!$Y$3:$Y$48,"Intellectual")</f>
        <v>5</v>
      </c>
    </row>
    <row r="54" customFormat="false" ht="12.75" hidden="false" customHeight="false" outlineLevel="0" collapsed="false">
      <c r="A54" s="1" t="s">
        <v>183</v>
      </c>
      <c r="B54" s="0" t="n">
        <f aca="false">COUNTIF(3clean!$Y$3:$Y$48,"Don't know")</f>
        <v>18</v>
      </c>
    </row>
    <row r="55" customFormat="false" ht="12.75" hidden="false" customHeight="false" outlineLevel="0" collapsed="false">
      <c r="A55" s="1" t="s">
        <v>108</v>
      </c>
      <c r="B55" s="0" t="n">
        <f aca="false">COUNTIF(3clean!$Y$3:$Y$48,"Grunge")</f>
        <v>1</v>
      </c>
    </row>
    <row r="56" customFormat="false" ht="12.75" hidden="false" customHeight="false" outlineLevel="0" collapsed="false">
      <c r="A56" s="1" t="s">
        <v>80</v>
      </c>
      <c r="B56" s="0" t="n">
        <f aca="false">COUNTIF(3clean!$Y$3:$Y$48,"TRendy")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4</v>
      </c>
    </row>
    <row r="2" customFormat="false" ht="12.75" hidden="false" customHeight="false" outlineLevel="0" collapsed="false">
      <c r="A2" s="1" t="s">
        <v>130</v>
      </c>
      <c r="B2" s="0" t="n">
        <f aca="false">COUNTIF(3clean!$O$3:$O$48,"In between")</f>
        <v>1</v>
      </c>
    </row>
    <row r="3" customFormat="false" ht="12.75" hidden="false" customHeight="false" outlineLevel="0" collapsed="false">
      <c r="A3" s="1" t="s">
        <v>51</v>
      </c>
      <c r="B3" s="0" t="n">
        <f aca="false">COUNTIF(3clean!$O$3:$O$48,"Last minute")</f>
        <v>31</v>
      </c>
    </row>
    <row r="4" customFormat="false" ht="12.75" hidden="false" customHeight="false" outlineLevel="0" collapsed="false">
      <c r="A4" s="1" t="s">
        <v>67</v>
      </c>
      <c r="B4" s="0" t="n">
        <f aca="false">COUNTIF(3clean!$O$3:$O$48,"Prepare")</f>
        <v>14</v>
      </c>
    </row>
    <row r="6" customFormat="false" ht="12.75" hidden="false" customHeight="false" outlineLevel="0" collapsed="false">
      <c r="A6" s="1" t="s">
        <v>52</v>
      </c>
      <c r="B6" s="0" t="n">
        <f aca="false">COUNTIF(3clean!$Q$3:$Q$48,"Grade conscious")</f>
        <v>29</v>
      </c>
    </row>
    <row r="7" customFormat="false" ht="12.75" hidden="false" customHeight="false" outlineLevel="0" collapsed="false">
      <c r="A7" s="1" t="s">
        <v>104</v>
      </c>
      <c r="B7" s="0" t="n">
        <f aca="false">COUNTIF(3clean!$Q$3:$Q$48,"Slacker")</f>
        <v>17</v>
      </c>
    </row>
    <row r="9" customFormat="false" ht="12.75" hidden="false" customHeight="false" outlineLevel="0" collapsed="false">
      <c r="A9" s="1" t="s">
        <v>13</v>
      </c>
      <c r="B9" s="0" t="n">
        <f aca="false">COUNTIF(3clean!$U$3:$U$48,"Career")</f>
        <v>27</v>
      </c>
    </row>
    <row r="10" customFormat="false" ht="12.75" hidden="false" customHeight="false" outlineLevel="0" collapsed="false">
      <c r="A10" s="1" t="s">
        <v>76</v>
      </c>
      <c r="B10" s="0" t="n">
        <f aca="false">COUNTIF(3clean!$U$3:$U$48,"Live only once")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2" customFormat="false" ht="12.75" hidden="false" customHeight="false" outlineLevel="0" collapsed="false">
      <c r="A2" s="1" t="s">
        <v>57</v>
      </c>
      <c r="B2" s="0" t="n">
        <f aca="false">COUNTIF(3clean!$AA$3:$AA$48,"Pizza")</f>
        <v>12</v>
      </c>
    </row>
    <row r="3" customFormat="false" ht="12.75" hidden="false" customHeight="false" outlineLevel="0" collapsed="false">
      <c r="A3" s="1" t="s">
        <v>69</v>
      </c>
      <c r="B3" s="0" t="n">
        <f aca="false">COUNTIF(3clean!$AA$3:$AA$48,"Chinese takeout")</f>
        <v>10</v>
      </c>
    </row>
    <row r="4" customFormat="false" ht="12.75" hidden="false" customHeight="false" outlineLevel="0" collapsed="false">
      <c r="A4" s="1" t="s">
        <v>133</v>
      </c>
      <c r="B4" s="0" t="n">
        <f aca="false">COUNTIF(3clean!$AA$3:$AA$48,"McDonalds")</f>
        <v>2</v>
      </c>
    </row>
    <row r="5" customFormat="false" ht="12.75" hidden="false" customHeight="false" outlineLevel="0" collapsed="false">
      <c r="A5" s="1" t="s">
        <v>84</v>
      </c>
      <c r="B5" s="0" t="n">
        <f aca="false">COUNTIF(3clean!$AA$3:$AA$48,"Subway")</f>
        <v>12</v>
      </c>
    </row>
    <row r="6" customFormat="false" ht="12.75" hidden="false" customHeight="false" outlineLevel="0" collapsed="false">
      <c r="A6" s="1" t="s">
        <v>185</v>
      </c>
      <c r="B6" s="0" t="n">
        <f aca="false">39-(SUM(B2:B5))</f>
        <v>3</v>
      </c>
    </row>
    <row r="11" customFormat="false" ht="12.75" hidden="false" customHeight="false" outlineLevel="0" collapsed="false">
      <c r="A11" s="1" t="s">
        <v>85</v>
      </c>
      <c r="B11" s="0" t="n">
        <f aca="false">COUNTIF(3clean!$AC$3:$AC$48,"Walk")</f>
        <v>4</v>
      </c>
    </row>
    <row r="12" customFormat="false" ht="12.75" hidden="false" customHeight="false" outlineLevel="0" collapsed="false">
      <c r="A12" s="1" t="s">
        <v>58</v>
      </c>
      <c r="B12" s="0" t="n">
        <f aca="false">COUNTIF(3clean!$AC$3:$AC$48,"Stay in")</f>
        <v>5</v>
      </c>
    </row>
    <row r="13" customFormat="false" ht="12.75" hidden="false" customHeight="false" outlineLevel="0" collapsed="false">
      <c r="A13" s="1" t="s">
        <v>95</v>
      </c>
      <c r="B13" s="0" t="n">
        <f aca="false">COUNTIF(3clean!$AC$3:$AC$48,"Lounge")</f>
        <v>7</v>
      </c>
    </row>
    <row r="14" customFormat="false" ht="12.75" hidden="false" customHeight="false" outlineLevel="0" collapsed="false">
      <c r="A14" s="1" t="s">
        <v>70</v>
      </c>
      <c r="B14" s="0" t="n">
        <f aca="false">COUNTIF(3clean!$AC$3:$AC$48,"Fancy dinner")</f>
        <v>19</v>
      </c>
    </row>
    <row r="15" customFormat="false" ht="12.75" hidden="false" customHeight="false" outlineLevel="0" collapsed="false">
      <c r="A15" s="1" t="s">
        <v>105</v>
      </c>
      <c r="B15" s="0" t="n">
        <f aca="false">COUNTIF(3clean!$AC$3:$AC$48,"Arcade games")</f>
        <v>1</v>
      </c>
    </row>
    <row r="16" customFormat="false" ht="12.75" hidden="false" customHeight="false" outlineLevel="0" collapsed="false">
      <c r="A16" s="1" t="s">
        <v>150</v>
      </c>
      <c r="B16" s="0" t="n">
        <f aca="false">COUNTIF(3clean!$AC$3:$AC$48,"Friends' party")</f>
        <v>4</v>
      </c>
    </row>
    <row r="17" customFormat="false" ht="12.75" hidden="false" customHeight="false" outlineLevel="0" collapsed="false">
      <c r="A17" s="1" t="s">
        <v>115</v>
      </c>
      <c r="B17" s="0" t="n">
        <f aca="false">COUNTIF(3clean!$AC$3:$AC$48,"Neighborhood bar"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4" customFormat="false" ht="12.75" hidden="false" customHeight="false" outlineLevel="0" collapsed="false">
      <c r="B4" s="0" t="s">
        <v>186</v>
      </c>
    </row>
    <row r="5" customFormat="false" ht="12.75" hidden="false" customHeight="false" outlineLevel="0" collapsed="false">
      <c r="A5" s="1" t="s">
        <v>47</v>
      </c>
      <c r="B5" s="0" t="n">
        <f aca="false">COUNTIF(3clean!$I$3:$I$48,"Married")</f>
        <v>19</v>
      </c>
    </row>
    <row r="6" customFormat="false" ht="12.75" hidden="false" customHeight="false" outlineLevel="0" collapsed="false">
      <c r="A6" s="1" t="s">
        <v>73</v>
      </c>
      <c r="B6" s="0" t="n">
        <f aca="false">COUNTIF(3clean!$I$3:$I$48,"Single")</f>
        <v>10</v>
      </c>
    </row>
    <row r="7" customFormat="false" ht="12.75" hidden="false" customHeight="false" outlineLevel="0" collapsed="false">
      <c r="A7" s="1" t="s">
        <v>107</v>
      </c>
      <c r="B7" s="0" t="n">
        <f aca="false">COUNTIF(3clean!$I$3:$I$48,"Significant other")</f>
        <v>17</v>
      </c>
    </row>
    <row r="33" customFormat="false" ht="12.75" hidden="false" customHeight="false" outlineLevel="0" collapsed="false">
      <c r="A33" s="1" t="s">
        <v>49</v>
      </c>
      <c r="B33" s="0" t="n">
        <f aca="false">COUNTIF(3clean!$K$3:$K$48,"Friend")</f>
        <v>23</v>
      </c>
    </row>
    <row r="34" customFormat="false" ht="12.75" hidden="false" customHeight="false" outlineLevel="0" collapsed="false">
      <c r="A34" s="1" t="s">
        <v>187</v>
      </c>
      <c r="B34" s="0" t="n">
        <f aca="false">COUNTIF(3clean!$K$3:$K$48,"Not looking")</f>
        <v>8</v>
      </c>
    </row>
    <row r="35" customFormat="false" ht="12.75" hidden="false" customHeight="false" outlineLevel="0" collapsed="false">
      <c r="A35" s="1" t="s">
        <v>99</v>
      </c>
      <c r="B35" s="0" t="n">
        <f aca="false">COUNTIF(3clean!$K$3:$K$48,"Fling")</f>
        <v>8</v>
      </c>
    </row>
    <row r="36" customFormat="false" ht="12.75" hidden="false" customHeight="false" outlineLevel="0" collapsed="false">
      <c r="A36" s="1" t="s">
        <v>74</v>
      </c>
      <c r="B36" s="0" t="n">
        <f aca="false">COUNTIF(3clean!$K$3:$K$48,"Serious relationship")</f>
        <v>6</v>
      </c>
    </row>
    <row r="46" customFormat="false" ht="12.75" hidden="false" customHeight="false" outlineLevel="0" collapsed="false">
      <c r="A46" s="4" t="s">
        <v>43</v>
      </c>
    </row>
    <row r="47" customFormat="false" ht="12.75" hidden="false" customHeight="false" outlineLevel="0" collapsed="false">
      <c r="A47" s="1" t="s">
        <v>61</v>
      </c>
      <c r="B47" s="0" t="n">
        <f aca="false">COUNTIF(3clean!$AE$3:$AE$48,"Similar")</f>
        <v>33</v>
      </c>
    </row>
    <row r="48" customFormat="false" ht="12.75" hidden="false" customHeight="false" outlineLevel="0" collapsed="false">
      <c r="A48" s="1" t="s">
        <v>117</v>
      </c>
      <c r="B48" s="0" t="n">
        <f aca="false">COUNTIF(3clean!$AE$3:$AE$48,"Opposite")</f>
        <v>12</v>
      </c>
    </row>
    <row r="49" customFormat="false" ht="12.75" hidden="false" customHeight="false" outlineLevel="0" collapsed="false">
      <c r="A49" s="0" t="s">
        <v>188</v>
      </c>
      <c r="B49" s="0" t="n">
        <f aca="false">COUNTIF(3clean!$AE$3:$AE$48,"NA"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0" topLeftCell="AE38" activePane="bottomRight" state="frozen"/>
      <selection pane="topLeft" activeCell="A1" activeCellId="0" sqref="A1"/>
      <selection pane="topRight" activeCell="AE1" activeCellId="0" sqref="AE1"/>
      <selection pane="bottomLeft" activeCell="A38" activeCellId="0" sqref="A38"/>
      <selection pane="bottomRight" activeCell="AH48" activeCellId="0" sqref="AH48:BC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99"/>
    <col collapsed="false" customWidth="true" hidden="false" outlineLevel="0" max="3" min="3" style="1" width="7.42"/>
    <col collapsed="false" customWidth="true" hidden="false" outlineLevel="0" max="4" min="4" style="6" width="8.85"/>
    <col collapsed="false" customWidth="true" hidden="false" outlineLevel="0" max="5" min="5" style="6" width="7.14"/>
    <col collapsed="false" customWidth="true" hidden="false" outlineLevel="0" max="6" min="6" style="1" width="16.28"/>
    <col collapsed="false" customWidth="true" hidden="false" outlineLevel="0" max="7" min="7" style="6" width="11.56"/>
    <col collapsed="false" customWidth="true" hidden="false" outlineLevel="0" max="8" min="8" style="16" width="7.56"/>
    <col collapsed="false" customWidth="true" hidden="false" outlineLevel="0" max="9" min="9" style="1" width="12.14"/>
    <col collapsed="false" customWidth="true" hidden="false" outlineLevel="0" max="10" min="10" style="6" width="14.14"/>
    <col collapsed="false" customWidth="true" hidden="false" outlineLevel="0" max="11" min="11" style="1" width="10.85"/>
    <col collapsed="false" customWidth="true" hidden="false" outlineLevel="0" max="12" min="12" style="6" width="10.85"/>
    <col collapsed="false" customWidth="true" hidden="false" outlineLevel="0" max="13" min="13" style="1" width="10.85"/>
    <col collapsed="false" customWidth="true" hidden="false" outlineLevel="0" max="14" min="14" style="6" width="10.85"/>
    <col collapsed="false" customWidth="true" hidden="false" outlineLevel="0" max="15" min="15" style="1" width="11.28"/>
    <col collapsed="false" customWidth="true" hidden="false" outlineLevel="0" max="16" min="16" style="6" width="11.28"/>
    <col collapsed="false" customWidth="true" hidden="false" outlineLevel="0" max="17" min="17" style="1" width="14.56"/>
    <col collapsed="false" customWidth="true" hidden="false" outlineLevel="0" max="18" min="18" style="6" width="14.56"/>
    <col collapsed="false" customWidth="true" hidden="false" outlineLevel="0" max="19" min="19" style="1" width="13.99"/>
    <col collapsed="false" customWidth="true" hidden="false" outlineLevel="0" max="20" min="20" style="6" width="13.99"/>
    <col collapsed="false" customWidth="true" hidden="false" outlineLevel="0" max="21" min="21" style="1" width="11.13"/>
    <col collapsed="false" customWidth="true" hidden="false" outlineLevel="0" max="22" min="22" style="6" width="11.13"/>
    <col collapsed="false" customWidth="true" hidden="false" outlineLevel="0" max="23" min="23" style="17" width="14.85"/>
    <col collapsed="false" customWidth="true" hidden="false" outlineLevel="0" max="24" min="24" style="1" width="16.28"/>
    <col collapsed="false" customWidth="true" hidden="false" outlineLevel="0" max="25" min="25" style="1" width="10.56"/>
    <col collapsed="false" customWidth="true" hidden="false" outlineLevel="0" max="26" min="26" style="6" width="10.56"/>
    <col collapsed="false" customWidth="true" hidden="false" outlineLevel="0" max="27" min="27" style="1" width="17.14"/>
    <col collapsed="false" customWidth="true" hidden="false" outlineLevel="0" max="28" min="28" style="6" width="17.14"/>
    <col collapsed="false" customWidth="true" hidden="false" outlineLevel="0" max="30" min="29" style="1" width="15.41"/>
    <col collapsed="false" customWidth="true" hidden="false" outlineLevel="0" max="32" min="31" style="1" width="14.14"/>
    <col collapsed="false" customWidth="false" hidden="false" outlineLevel="0" max="33" min="33" style="1" width="9.14"/>
    <col collapsed="false" customWidth="true" hidden="false" outlineLevel="0" max="34" min="34" style="1" width="8.85"/>
    <col collapsed="false" customWidth="false" hidden="false" outlineLevel="0" max="37" min="35" style="1" width="9.14"/>
    <col collapsed="false" customWidth="true" hidden="false" outlineLevel="0" max="38" min="38" style="1" width="10.41"/>
    <col collapsed="false" customWidth="false" hidden="false" outlineLevel="0" max="39" min="39" style="1" width="9.14"/>
    <col collapsed="false" customWidth="true" hidden="false" outlineLevel="0" max="40" min="40" style="1" width="14.99"/>
    <col collapsed="false" customWidth="false" hidden="false" outlineLevel="0" max="45" min="41" style="1" width="9.14"/>
    <col collapsed="false" customWidth="true" hidden="false" outlineLevel="0" max="46" min="46" style="1" width="11.99"/>
    <col collapsed="false" customWidth="false" hidden="false" outlineLevel="0" max="53" min="47" style="1" width="9.14"/>
    <col collapsed="false" customWidth="true" hidden="false" outlineLevel="0" max="54" min="54" style="1" width="11.56"/>
    <col collapsed="false" customWidth="false" hidden="false" outlineLevel="0" max="257" min="55" style="1" width="9.14"/>
  </cols>
  <sheetData>
    <row r="1" customFormat="false" ht="12" hidden="false" customHeight="false" outlineLevel="0" collapsed="false">
      <c r="A1" s="6"/>
      <c r="B1" s="6" t="n">
        <v>1</v>
      </c>
      <c r="C1" s="6" t="n">
        <f aca="false">B1+1</f>
        <v>2</v>
      </c>
      <c r="D1" s="6" t="n">
        <f aca="false">C1+1</f>
        <v>3</v>
      </c>
      <c r="E1" s="6" t="n">
        <f aca="false">D1+1</f>
        <v>4</v>
      </c>
      <c r="F1" s="6" t="n">
        <f aca="false">E1+1</f>
        <v>5</v>
      </c>
      <c r="G1" s="6" t="n">
        <f aca="false">F1+1</f>
        <v>6</v>
      </c>
      <c r="H1" s="18" t="n">
        <f aca="false">G1+1</f>
        <v>7</v>
      </c>
      <c r="I1" s="6" t="n">
        <f aca="false">H1+1</f>
        <v>8</v>
      </c>
      <c r="J1" s="6" t="n">
        <f aca="false">I1+1</f>
        <v>9</v>
      </c>
      <c r="K1" s="6" t="n">
        <f aca="false">J1+1</f>
        <v>10</v>
      </c>
      <c r="L1" s="6" t="n">
        <f aca="false">K1+1</f>
        <v>11</v>
      </c>
      <c r="M1" s="6" t="n">
        <f aca="false">L1+1</f>
        <v>12</v>
      </c>
      <c r="N1" s="6" t="n">
        <f aca="false">M1+1</f>
        <v>13</v>
      </c>
      <c r="O1" s="6" t="n">
        <f aca="false">N1+1</f>
        <v>14</v>
      </c>
      <c r="P1" s="6" t="n">
        <f aca="false">O1+1</f>
        <v>15</v>
      </c>
      <c r="Q1" s="6" t="n">
        <f aca="false">P1+1</f>
        <v>16</v>
      </c>
      <c r="R1" s="6" t="n">
        <f aca="false">Q1+1</f>
        <v>17</v>
      </c>
      <c r="S1" s="6" t="n">
        <f aca="false">R1+1</f>
        <v>18</v>
      </c>
      <c r="T1" s="6" t="n">
        <f aca="false">S1+1</f>
        <v>19</v>
      </c>
      <c r="U1" s="6" t="n">
        <f aca="false">T1+1</f>
        <v>20</v>
      </c>
      <c r="V1" s="6" t="n">
        <f aca="false">U1+1</f>
        <v>21</v>
      </c>
      <c r="W1" s="19" t="n">
        <f aca="false">V1+1</f>
        <v>22</v>
      </c>
      <c r="X1" s="6" t="n">
        <f aca="false">W1+1</f>
        <v>23</v>
      </c>
      <c r="Y1" s="6" t="n">
        <f aca="false">X1+1</f>
        <v>24</v>
      </c>
      <c r="Z1" s="6" t="n">
        <f aca="false">Y1+1</f>
        <v>25</v>
      </c>
      <c r="AA1" s="6" t="n">
        <f aca="false">Z1+1</f>
        <v>26</v>
      </c>
      <c r="AB1" s="6" t="n">
        <f aca="false">AA1+1</f>
        <v>27</v>
      </c>
      <c r="AC1" s="6" t="n">
        <f aca="false">AB1+1</f>
        <v>28</v>
      </c>
      <c r="AD1" s="6" t="n">
        <f aca="false">AC1+1</f>
        <v>29</v>
      </c>
      <c r="AE1" s="6" t="n">
        <f aca="false">AD1+1</f>
        <v>30</v>
      </c>
      <c r="AF1" s="6" t="n">
        <f aca="false">AE1+1</f>
        <v>31</v>
      </c>
      <c r="AH1" s="3" t="s">
        <v>0</v>
      </c>
      <c r="AI1" s="3"/>
      <c r="AJ1" s="3"/>
      <c r="AK1" s="3"/>
      <c r="AL1" s="3"/>
      <c r="AM1" s="3"/>
      <c r="AN1" s="3"/>
      <c r="AO1" s="3"/>
      <c r="AP1" s="3" t="s">
        <v>1</v>
      </c>
      <c r="AQ1" s="3"/>
      <c r="AR1" s="3"/>
      <c r="AS1" s="3"/>
      <c r="AT1" s="3"/>
      <c r="AU1" s="3"/>
      <c r="AV1" s="20" t="s">
        <v>189</v>
      </c>
      <c r="AW1" s="20"/>
      <c r="AX1" s="20"/>
      <c r="AY1" s="20"/>
      <c r="AZ1" s="20"/>
      <c r="BA1" s="20"/>
      <c r="BB1" s="20"/>
      <c r="BC1" s="20"/>
    </row>
    <row r="2" s="4" customFormat="true" ht="11.25" hidden="false" customHeight="false" outlineLevel="0" collapsed="false">
      <c r="C2" s="4" t="s">
        <v>2</v>
      </c>
      <c r="D2" s="8" t="s">
        <v>171</v>
      </c>
      <c r="E2" s="8" t="s">
        <v>3</v>
      </c>
      <c r="F2" s="4" t="s">
        <v>4</v>
      </c>
      <c r="G2" s="8" t="s">
        <v>190</v>
      </c>
      <c r="H2" s="21" t="s">
        <v>191</v>
      </c>
      <c r="I2" s="4" t="s">
        <v>6</v>
      </c>
      <c r="J2" s="8" t="s">
        <v>192</v>
      </c>
      <c r="K2" s="4" t="s">
        <v>8</v>
      </c>
      <c r="L2" s="8" t="s">
        <v>193</v>
      </c>
      <c r="M2" s="4" t="s">
        <v>173</v>
      </c>
      <c r="N2" s="8" t="s">
        <v>193</v>
      </c>
      <c r="O2" s="4" t="s">
        <v>10</v>
      </c>
      <c r="P2" s="8" t="s">
        <v>193</v>
      </c>
      <c r="Q2" s="4" t="s">
        <v>11</v>
      </c>
      <c r="R2" s="8" t="s">
        <v>193</v>
      </c>
      <c r="S2" s="4" t="s">
        <v>12</v>
      </c>
      <c r="T2" s="8" t="s">
        <v>193</v>
      </c>
      <c r="U2" s="4" t="s">
        <v>13</v>
      </c>
      <c r="V2" s="8" t="s">
        <v>193</v>
      </c>
      <c r="W2" s="22" t="s">
        <v>14</v>
      </c>
      <c r="X2" s="4" t="s">
        <v>194</v>
      </c>
      <c r="Y2" s="4" t="s">
        <v>16</v>
      </c>
      <c r="Z2" s="8" t="s">
        <v>174</v>
      </c>
      <c r="AA2" s="4" t="s">
        <v>39</v>
      </c>
      <c r="AB2" s="8" t="s">
        <v>193</v>
      </c>
      <c r="AC2" s="4" t="s">
        <v>40</v>
      </c>
      <c r="AD2" s="4" t="s">
        <v>190</v>
      </c>
      <c r="AE2" s="4" t="s">
        <v>43</v>
      </c>
      <c r="AH2" s="23" t="s">
        <v>17</v>
      </c>
      <c r="AI2" s="24" t="s">
        <v>18</v>
      </c>
      <c r="AJ2" s="24" t="s">
        <v>19</v>
      </c>
      <c r="AK2" s="24" t="s">
        <v>20</v>
      </c>
      <c r="AL2" s="24" t="s">
        <v>21</v>
      </c>
      <c r="AM2" s="24" t="s">
        <v>22</v>
      </c>
      <c r="AN2" s="24" t="s">
        <v>23</v>
      </c>
      <c r="AO2" s="25" t="s">
        <v>24</v>
      </c>
      <c r="AP2" s="26" t="s">
        <v>25</v>
      </c>
      <c r="AQ2" s="27" t="s">
        <v>26</v>
      </c>
      <c r="AR2" s="27" t="s">
        <v>27</v>
      </c>
      <c r="AS2" s="27" t="s">
        <v>28</v>
      </c>
      <c r="AT2" s="27" t="s">
        <v>29</v>
      </c>
      <c r="AU2" s="28" t="s">
        <v>30</v>
      </c>
      <c r="AV2" s="4" t="s">
        <v>31</v>
      </c>
      <c r="AW2" s="4" t="s">
        <v>1</v>
      </c>
      <c r="AX2" s="4" t="s">
        <v>32</v>
      </c>
      <c r="AY2" s="4" t="s">
        <v>33</v>
      </c>
      <c r="AZ2" s="4" t="s">
        <v>34</v>
      </c>
      <c r="BA2" s="4" t="s">
        <v>35</v>
      </c>
      <c r="BB2" s="4" t="s">
        <v>36</v>
      </c>
      <c r="BC2" s="4" t="s">
        <v>37</v>
      </c>
    </row>
    <row r="3" customFormat="false" ht="11.25" hidden="false" customHeight="false" outlineLevel="0" collapsed="false">
      <c r="A3" s="1" t="n">
        <v>1</v>
      </c>
      <c r="B3" s="1" t="s">
        <v>44</v>
      </c>
      <c r="C3" s="1" t="s">
        <v>45</v>
      </c>
      <c r="D3" s="6" t="n">
        <f aca="false">+IF(C3="M",1,0)</f>
        <v>1</v>
      </c>
      <c r="E3" s="6" t="n">
        <v>30</v>
      </c>
      <c r="F3" s="29" t="s">
        <v>46</v>
      </c>
      <c r="G3" s="6" t="n">
        <f aca="false">VLOOKUP(F3,'signs and date'!$A$13:$B$25,2,0)</f>
        <v>2</v>
      </c>
      <c r="H3" s="18" t="n">
        <f aca="false">5*12+11</f>
        <v>71</v>
      </c>
      <c r="I3" s="1" t="s">
        <v>47</v>
      </c>
      <c r="J3" s="6" t="n">
        <f aca="false">IF(I3="married",2,IF(I3="significant other",1,0))</f>
        <v>2</v>
      </c>
      <c r="K3" s="1" t="s">
        <v>49</v>
      </c>
      <c r="L3" s="6" t="n">
        <f aca="false">IF(K3="Fling",4,IF(K3="Friend",3,IF(K3="serious realtionship",2,1)))</f>
        <v>3</v>
      </c>
      <c r="M3" s="1" t="s">
        <v>50</v>
      </c>
      <c r="N3" s="6" t="n">
        <f aca="false">IF(M3="serious",3,IF(M3="anal",4,IF(M3="control",2,1)))</f>
        <v>2</v>
      </c>
      <c r="O3" s="1" t="s">
        <v>51</v>
      </c>
      <c r="P3" s="6" t="n">
        <f aca="false">IF(O3="prepare",1,2)</f>
        <v>2</v>
      </c>
      <c r="Q3" s="1" t="s">
        <v>52</v>
      </c>
      <c r="R3" s="6" t="n">
        <f aca="false">IF(Q3="Grade conscious",2,1)</f>
        <v>2</v>
      </c>
      <c r="S3" s="1" t="s">
        <v>53</v>
      </c>
      <c r="T3" s="6" t="n">
        <f aca="false">IF(S3="Morning person",2,1)</f>
        <v>2</v>
      </c>
      <c r="U3" s="1" t="s">
        <v>13</v>
      </c>
      <c r="V3" s="6" t="n">
        <f aca="false">IF(U3="Career",2,1)</f>
        <v>2</v>
      </c>
      <c r="W3" s="17" t="s">
        <v>54</v>
      </c>
      <c r="Y3" s="1" t="s">
        <v>56</v>
      </c>
      <c r="Z3" s="6" t="n">
        <f aca="false">IF(Y3="intellectual",1,IF(Y3="Trendy",2,IF(Y3="sporty",3,IF(Y3="Grunge",4,5))))</f>
        <v>1</v>
      </c>
      <c r="AA3" s="1" t="s">
        <v>57</v>
      </c>
      <c r="AB3" s="6" t="n">
        <f aca="false">IF(AA3="Subway",1,IF(AA3="Pizza",2,IF(AA3="Chinese takeout",3,IF(AA3="McDonalds",4,5))))</f>
        <v>2</v>
      </c>
      <c r="AC3" s="1" t="s">
        <v>58</v>
      </c>
      <c r="AD3" s="6" t="n">
        <f aca="false">VLOOKUP(AC3,'signs and date'!$E$18:$F$24,2,0)</f>
        <v>3</v>
      </c>
      <c r="AE3" s="1" t="s">
        <v>61</v>
      </c>
      <c r="AF3" s="6" t="n">
        <f aca="false">IF(AE3="Similar",1,2)</f>
        <v>1</v>
      </c>
      <c r="AH3" s="30" t="n">
        <v>3</v>
      </c>
      <c r="AI3" s="31" t="n">
        <v>2</v>
      </c>
      <c r="AJ3" s="32" t="n">
        <v>1</v>
      </c>
      <c r="AK3" s="31" t="n">
        <v>4</v>
      </c>
      <c r="AL3" s="33" t="n">
        <v>8</v>
      </c>
      <c r="AM3" s="31" t="n">
        <v>5</v>
      </c>
      <c r="AN3" s="31" t="n">
        <v>7</v>
      </c>
      <c r="AO3" s="34" t="n">
        <v>6</v>
      </c>
      <c r="AP3" s="35" t="n">
        <v>3</v>
      </c>
      <c r="AQ3" s="29" t="n">
        <v>4</v>
      </c>
      <c r="AR3" s="29" t="n">
        <v>6</v>
      </c>
      <c r="AS3" s="32" t="n">
        <v>1</v>
      </c>
      <c r="AT3" s="29" t="n">
        <v>5</v>
      </c>
      <c r="AU3" s="36" t="n">
        <v>2</v>
      </c>
      <c r="AV3" s="1" t="n">
        <v>3</v>
      </c>
      <c r="AW3" s="1" t="n">
        <v>6</v>
      </c>
      <c r="AX3" s="1" t="n">
        <v>4</v>
      </c>
      <c r="AY3" s="1" t="n">
        <v>5</v>
      </c>
      <c r="AZ3" s="2" t="n">
        <v>1</v>
      </c>
      <c r="BA3" s="1" t="n">
        <v>2</v>
      </c>
      <c r="BB3" s="1" t="n">
        <v>7</v>
      </c>
      <c r="BC3" s="17" t="n">
        <v>8</v>
      </c>
    </row>
    <row r="4" customFormat="false" ht="11.25" hidden="false" customHeight="false" outlineLevel="0" collapsed="false">
      <c r="A4" s="1" t="n">
        <v>2</v>
      </c>
      <c r="B4" s="1" t="s">
        <v>62</v>
      </c>
      <c r="C4" s="1" t="s">
        <v>63</v>
      </c>
      <c r="D4" s="6" t="n">
        <f aca="false">+IF(C4="M",1,0)</f>
        <v>0</v>
      </c>
      <c r="E4" s="6" t="n">
        <v>29</v>
      </c>
      <c r="F4" s="29" t="s">
        <v>64</v>
      </c>
      <c r="G4" s="6" t="n">
        <f aca="false">VLOOKUP(F4,'signs and date'!$A$13:$B$25,2,0)</f>
        <v>1</v>
      </c>
      <c r="H4" s="18" t="n">
        <f aca="false">5*12+3</f>
        <v>63</v>
      </c>
      <c r="I4" s="1" t="s">
        <v>47</v>
      </c>
      <c r="J4" s="6" t="n">
        <f aca="false">IF(I4="married",2,IF(I4="significant other",1,0))</f>
        <v>2</v>
      </c>
      <c r="K4" s="1" t="s">
        <v>195</v>
      </c>
      <c r="L4" s="6" t="n">
        <f aca="false">IF(K4="Fling",4,IF(K4="Friend",3,IF(K4="serious realtionship",2,1)))</f>
        <v>1</v>
      </c>
      <c r="M4" s="1" t="s">
        <v>66</v>
      </c>
      <c r="N4" s="6" t="n">
        <f aca="false">IF(M4="serious",3,IF(M4="anal",4,IF(M4="control",2,1)))</f>
        <v>1</v>
      </c>
      <c r="O4" s="1" t="s">
        <v>67</v>
      </c>
      <c r="P4" s="6" t="n">
        <f aca="false">IF(O4="prepare",1,2)</f>
        <v>1</v>
      </c>
      <c r="Q4" s="1" t="s">
        <v>52</v>
      </c>
      <c r="R4" s="6" t="n">
        <f aca="false">IF(Q4="Grade conscious",2,1)</f>
        <v>2</v>
      </c>
      <c r="S4" s="1" t="s">
        <v>53</v>
      </c>
      <c r="T4" s="6" t="n">
        <f aca="false">IF(S4="Morning person",2,1)</f>
        <v>2</v>
      </c>
      <c r="U4" s="1" t="s">
        <v>13</v>
      </c>
      <c r="V4" s="6" t="n">
        <f aca="false">IF(U4="Career",2,1)</f>
        <v>2</v>
      </c>
      <c r="W4" s="17" t="s">
        <v>54</v>
      </c>
      <c r="Y4" s="1" t="s">
        <v>68</v>
      </c>
      <c r="Z4" s="6" t="n">
        <f aca="false">IF(Y4="intellectual",1,IF(Y4="Trendy",2,IF(Y4="sporty",3,IF(Y4="Grunge",4,5))))</f>
        <v>3</v>
      </c>
      <c r="AA4" s="1" t="s">
        <v>69</v>
      </c>
      <c r="AB4" s="6" t="n">
        <f aca="false">IF(AA4="Subway",1,IF(AA4="Pizza",2,IF(AA4="Chinese takeout",3,IF(AA4="McDonalds",4,5))))</f>
        <v>3</v>
      </c>
      <c r="AC4" s="1" t="s">
        <v>70</v>
      </c>
      <c r="AD4" s="6" t="n">
        <f aca="false">VLOOKUP(AC4,'signs and date'!$E$18:$F$24,2,0)</f>
        <v>2</v>
      </c>
      <c r="AE4" s="1" t="s">
        <v>61</v>
      </c>
      <c r="AF4" s="6" t="n">
        <f aca="false">IF(AE4="Similar",1,2)</f>
        <v>1</v>
      </c>
      <c r="AH4" s="30"/>
      <c r="AI4" s="32" t="n">
        <v>1</v>
      </c>
      <c r="AJ4" s="31" t="n">
        <v>3</v>
      </c>
      <c r="AK4" s="31"/>
      <c r="AL4" s="31"/>
      <c r="AM4" s="31" t="n">
        <v>2</v>
      </c>
      <c r="AN4" s="31"/>
      <c r="AO4" s="34"/>
      <c r="AP4" s="35" t="n">
        <v>2</v>
      </c>
      <c r="AQ4" s="32" t="n">
        <v>1</v>
      </c>
      <c r="AR4" s="29" t="n">
        <v>3</v>
      </c>
      <c r="AS4" s="29" t="n">
        <v>5</v>
      </c>
      <c r="AT4" s="29" t="n">
        <v>6</v>
      </c>
      <c r="AU4" s="36" t="n">
        <v>4</v>
      </c>
      <c r="AV4" s="1" t="n">
        <v>3</v>
      </c>
      <c r="AW4" s="1" t="n">
        <v>4</v>
      </c>
      <c r="AX4" s="1" t="n">
        <v>5</v>
      </c>
      <c r="AY4" s="1" t="n">
        <v>6</v>
      </c>
      <c r="AZ4" s="1" t="n">
        <v>1</v>
      </c>
      <c r="BA4" s="1" t="n">
        <v>2</v>
      </c>
    </row>
    <row r="5" customFormat="false" ht="11.25" hidden="false" customHeight="false" outlineLevel="0" collapsed="false">
      <c r="A5" s="1" t="n">
        <v>3</v>
      </c>
      <c r="B5" s="1" t="s">
        <v>72</v>
      </c>
      <c r="C5" s="1" t="s">
        <v>63</v>
      </c>
      <c r="D5" s="6" t="n">
        <f aca="false">+IF(C5="M",1,0)</f>
        <v>0</v>
      </c>
      <c r="E5" s="6" t="n">
        <v>26</v>
      </c>
      <c r="F5" s="29" t="s">
        <v>46</v>
      </c>
      <c r="G5" s="6" t="n">
        <f aca="false">VLOOKUP(F5,'signs and date'!$A$13:$B$25,2,0)</f>
        <v>2</v>
      </c>
      <c r="H5" s="18" t="n">
        <f aca="false">5*12+3</f>
        <v>63</v>
      </c>
      <c r="I5" s="1" t="s">
        <v>73</v>
      </c>
      <c r="J5" s="6" t="n">
        <v>0</v>
      </c>
      <c r="K5" s="1" t="s">
        <v>74</v>
      </c>
      <c r="L5" s="6" t="n">
        <f aca="false">IF(K5="Fling",4,IF(K5="Friend",3,IF(K5="serious realtionship",2,1)))</f>
        <v>1</v>
      </c>
      <c r="M5" s="1" t="s">
        <v>66</v>
      </c>
      <c r="N5" s="6" t="n">
        <f aca="false">IF(M5="serious",3,IF(M5="anal",4,IF(M5="control",2,1)))</f>
        <v>1</v>
      </c>
      <c r="O5" s="1" t="s">
        <v>51</v>
      </c>
      <c r="P5" s="6" t="n">
        <f aca="false">IF(O5="prepare",1,2)</f>
        <v>2</v>
      </c>
      <c r="Q5" s="1" t="s">
        <v>52</v>
      </c>
      <c r="R5" s="6" t="n">
        <f aca="false">IF(Q5="Grade conscious",2,1)</f>
        <v>2</v>
      </c>
      <c r="S5" s="1" t="s">
        <v>75</v>
      </c>
      <c r="T5" s="6" t="n">
        <f aca="false">IF(S5="Morning person",2,1)</f>
        <v>1</v>
      </c>
      <c r="U5" s="1" t="s">
        <v>76</v>
      </c>
      <c r="V5" s="6" t="n">
        <f aca="false">IF(U5="Career",2,1)</f>
        <v>1</v>
      </c>
      <c r="W5" s="17" t="s">
        <v>77</v>
      </c>
      <c r="Y5" s="1" t="s">
        <v>68</v>
      </c>
      <c r="Z5" s="6" t="n">
        <f aca="false">IF(Y5="intellectual",1,IF(Y5="Trendy",2,IF(Y5="sporty",3,IF(Y5="Grunge",4,5))))</f>
        <v>3</v>
      </c>
      <c r="AA5" s="1" t="s">
        <v>69</v>
      </c>
      <c r="AB5" s="6" t="n">
        <f aca="false">IF(AA5="Subway",1,IF(AA5="Pizza",2,IF(AA5="Chinese takeout",3,IF(AA5="McDonalds",4,5))))</f>
        <v>3</v>
      </c>
      <c r="AC5" s="1" t="s">
        <v>70</v>
      </c>
      <c r="AD5" s="6" t="n">
        <f aca="false">VLOOKUP(AC5,'signs and date'!$E$18:$F$24,2,0)</f>
        <v>2</v>
      </c>
      <c r="AE5" s="1" t="s">
        <v>61</v>
      </c>
      <c r="AF5" s="6" t="n">
        <f aca="false">IF(AE5="Similar",1,2)</f>
        <v>1</v>
      </c>
      <c r="AH5" s="30" t="n">
        <v>4</v>
      </c>
      <c r="AI5" s="31" t="n">
        <v>2</v>
      </c>
      <c r="AJ5" s="32" t="n">
        <v>1</v>
      </c>
      <c r="AK5" s="31" t="n">
        <v>6</v>
      </c>
      <c r="AL5" s="31" t="n">
        <v>5</v>
      </c>
      <c r="AM5" s="31" t="n">
        <v>3</v>
      </c>
      <c r="AN5" s="31" t="n">
        <v>7</v>
      </c>
      <c r="AO5" s="37" t="n">
        <v>8</v>
      </c>
      <c r="AP5" s="38" t="n">
        <v>1</v>
      </c>
      <c r="AQ5" s="29" t="n">
        <v>3</v>
      </c>
      <c r="AR5" s="29" t="n">
        <v>2</v>
      </c>
      <c r="AS5" s="29" t="n">
        <v>4</v>
      </c>
      <c r="AT5" s="29" t="n">
        <v>6</v>
      </c>
      <c r="AU5" s="36" t="n">
        <v>5</v>
      </c>
      <c r="AV5" s="1" t="n">
        <v>5</v>
      </c>
      <c r="AW5" s="1" t="n">
        <v>2</v>
      </c>
      <c r="AX5" s="1" t="n">
        <v>3</v>
      </c>
      <c r="AY5" s="1" t="n">
        <v>6</v>
      </c>
      <c r="AZ5" s="1" t="n">
        <v>4</v>
      </c>
      <c r="BA5" s="1" t="n">
        <v>1</v>
      </c>
      <c r="BB5" s="17" t="n">
        <v>8</v>
      </c>
      <c r="BC5" s="1" t="n">
        <v>7</v>
      </c>
    </row>
    <row r="6" customFormat="false" ht="11.25" hidden="false" customHeight="false" outlineLevel="0" collapsed="false">
      <c r="A6" s="1" t="n">
        <v>4</v>
      </c>
      <c r="B6" s="1" t="s">
        <v>79</v>
      </c>
      <c r="C6" s="1" t="s">
        <v>63</v>
      </c>
      <c r="D6" s="6" t="n">
        <f aca="false">+IF(C6="M",1,0)</f>
        <v>0</v>
      </c>
      <c r="E6" s="6" t="n">
        <v>28</v>
      </c>
      <c r="F6" s="29" t="s">
        <v>64</v>
      </c>
      <c r="G6" s="6" t="n">
        <f aca="false">VLOOKUP(F6,'signs and date'!$A$13:$B$25,2,0)</f>
        <v>1</v>
      </c>
      <c r="H6" s="18" t="n">
        <f aca="false">5*12+4</f>
        <v>64</v>
      </c>
      <c r="I6" s="1" t="s">
        <v>47</v>
      </c>
      <c r="J6" s="6" t="n">
        <f aca="false">IF(I6="married",2,IF(I6="significant other",1,0))</f>
        <v>2</v>
      </c>
      <c r="K6" s="1" t="s">
        <v>49</v>
      </c>
      <c r="L6" s="6" t="n">
        <f aca="false">IF(K6="Fling",4,IF(K6="Friend",3,IF(K6="serious realtionship",2,1)))</f>
        <v>3</v>
      </c>
      <c r="M6" s="1" t="s">
        <v>50</v>
      </c>
      <c r="N6" s="6" t="n">
        <f aca="false">IF(M6="serious",3,IF(M6="anal",4,IF(M6="control",2,1)))</f>
        <v>2</v>
      </c>
      <c r="O6" s="1" t="s">
        <v>67</v>
      </c>
      <c r="P6" s="6" t="n">
        <f aca="false">IF(O6="prepare",1,2)</f>
        <v>1</v>
      </c>
      <c r="Q6" s="1" t="s">
        <v>52</v>
      </c>
      <c r="R6" s="6" t="n">
        <f aca="false">IF(Q6="Grade conscious",2,1)</f>
        <v>2</v>
      </c>
      <c r="S6" s="1" t="s">
        <v>53</v>
      </c>
      <c r="T6" s="6" t="n">
        <f aca="false">IF(S6="Morning person",2,1)</f>
        <v>2</v>
      </c>
      <c r="U6" s="1" t="s">
        <v>13</v>
      </c>
      <c r="V6" s="6" t="n">
        <f aca="false">IF(U6="Career",2,1)</f>
        <v>2</v>
      </c>
      <c r="W6" s="17" t="s">
        <v>54</v>
      </c>
      <c r="Y6" s="1" t="s">
        <v>80</v>
      </c>
      <c r="Z6" s="6" t="n">
        <f aca="false">IF(Y6="intellectual",1,IF(Y6="Trendy",2,IF(Y6="sporty",3,IF(Y6="Grunge",4,5))))</f>
        <v>2</v>
      </c>
      <c r="AA6" s="1" t="s">
        <v>69</v>
      </c>
      <c r="AB6" s="6" t="n">
        <f aca="false">IF(AA6="Subway",1,IF(AA6="Pizza",2,IF(AA6="Chinese takeout",3,IF(AA6="McDonalds",4,5))))</f>
        <v>3</v>
      </c>
      <c r="AC6" s="1" t="s">
        <v>70</v>
      </c>
      <c r="AD6" s="6" t="n">
        <f aca="false">VLOOKUP(AC6,'signs and date'!$E$18:$F$24,2,0)</f>
        <v>2</v>
      </c>
      <c r="AE6" s="1" t="s">
        <v>61</v>
      </c>
      <c r="AF6" s="6" t="n">
        <f aca="false">IF(AE6="Similar",1,2)</f>
        <v>1</v>
      </c>
      <c r="AH6" s="38" t="n">
        <v>1</v>
      </c>
      <c r="AI6" s="31"/>
      <c r="AJ6" s="31"/>
      <c r="AK6" s="31"/>
      <c r="AL6" s="31"/>
      <c r="AM6" s="31"/>
      <c r="AN6" s="31"/>
      <c r="AO6" s="34"/>
      <c r="AP6" s="39" t="s">
        <v>196</v>
      </c>
      <c r="AQ6" s="29"/>
      <c r="AR6" s="29"/>
      <c r="AS6" s="29"/>
      <c r="AT6" s="29"/>
      <c r="AU6" s="36"/>
    </row>
    <row r="7" customFormat="false" ht="11.25" hidden="false" customHeight="false" outlineLevel="0" collapsed="false">
      <c r="A7" s="1" t="n">
        <v>5</v>
      </c>
      <c r="B7" s="1" t="s">
        <v>81</v>
      </c>
      <c r="C7" s="1" t="s">
        <v>63</v>
      </c>
      <c r="D7" s="6" t="n">
        <f aca="false">+IF(C7="M",1,0)</f>
        <v>0</v>
      </c>
      <c r="E7" s="6" t="n">
        <v>30</v>
      </c>
      <c r="F7" s="29" t="s">
        <v>136</v>
      </c>
      <c r="G7" s="6" t="n">
        <f aca="false">VLOOKUP(F7,'signs and date'!$A$13:$B$25,2,0)</f>
        <v>1</v>
      </c>
      <c r="H7" s="18" t="n">
        <f aca="false">5*12+4</f>
        <v>64</v>
      </c>
      <c r="I7" s="1" t="s">
        <v>73</v>
      </c>
      <c r="J7" s="6" t="n">
        <v>0</v>
      </c>
      <c r="K7" s="1" t="s">
        <v>74</v>
      </c>
      <c r="L7" s="6" t="n">
        <f aca="false">IF(K7="Fling",4,IF(K7="Friend",3,IF(K7="serious realtionship",2,1)))</f>
        <v>1</v>
      </c>
      <c r="M7" s="1" t="s">
        <v>66</v>
      </c>
      <c r="N7" s="6" t="n">
        <f aca="false">IF(M7="serious",3,IF(M7="anal",4,IF(M7="control",2,1)))</f>
        <v>1</v>
      </c>
      <c r="O7" s="1" t="s">
        <v>51</v>
      </c>
      <c r="P7" s="6" t="n">
        <f aca="false">IF(O7="prepare",1,2)</f>
        <v>2</v>
      </c>
      <c r="Q7" s="1" t="s">
        <v>52</v>
      </c>
      <c r="R7" s="6" t="n">
        <f aca="false">IF(Q7="Grade conscious",2,1)</f>
        <v>2</v>
      </c>
      <c r="S7" s="1" t="s">
        <v>75</v>
      </c>
      <c r="T7" s="6" t="n">
        <f aca="false">IF(S7="Morning person",2,1)</f>
        <v>1</v>
      </c>
      <c r="U7" s="1" t="s">
        <v>13</v>
      </c>
      <c r="V7" s="6" t="n">
        <f aca="false">IF(U7="Career",2,1)</f>
        <v>2</v>
      </c>
      <c r="W7" s="17" t="s">
        <v>77</v>
      </c>
      <c r="Y7" s="1" t="s">
        <v>83</v>
      </c>
      <c r="Z7" s="6" t="n">
        <f aca="false">IF(Y7="intellectual",1,IF(Y7="Trendy",2,IF(Y7="sporty",3,IF(Y7="Grunge",4,5))))</f>
        <v>5</v>
      </c>
      <c r="AA7" s="1" t="s">
        <v>84</v>
      </c>
      <c r="AB7" s="6" t="n">
        <f aca="false">IF(AA7="Subway",1,IF(AA7="Pizza",2,IF(AA7="Chinese takeout",3,IF(AA7="McDonalds",4,5))))</f>
        <v>1</v>
      </c>
      <c r="AC7" s="1" t="s">
        <v>85</v>
      </c>
      <c r="AD7" s="6" t="n">
        <f aca="false">VLOOKUP(AC7,'signs and date'!$E$18:$F$24,2,0)</f>
        <v>6</v>
      </c>
      <c r="AE7" s="1" t="s">
        <v>61</v>
      </c>
      <c r="AF7" s="6" t="n">
        <f aca="false">IF(AE7="Similar",1,2)</f>
        <v>1</v>
      </c>
      <c r="AH7" s="30"/>
      <c r="AI7" s="32" t="n">
        <v>1</v>
      </c>
      <c r="AJ7" s="31"/>
      <c r="AK7" s="31"/>
      <c r="AL7" s="31"/>
      <c r="AM7" s="31"/>
      <c r="AN7" s="31"/>
      <c r="AO7" s="34"/>
      <c r="AP7" s="35" t="n">
        <v>4</v>
      </c>
      <c r="AQ7" s="32" t="n">
        <v>1</v>
      </c>
      <c r="AR7" s="29" t="n">
        <v>2</v>
      </c>
      <c r="AS7" s="29" t="n">
        <v>3</v>
      </c>
      <c r="AT7" s="29" t="n">
        <v>5</v>
      </c>
      <c r="AU7" s="36" t="n">
        <v>6</v>
      </c>
      <c r="AV7" s="1" t="n">
        <v>4</v>
      </c>
      <c r="AW7" s="1" t="n">
        <v>3</v>
      </c>
      <c r="AX7" s="1" t="n">
        <v>5</v>
      </c>
      <c r="AZ7" s="1" t="n">
        <v>2</v>
      </c>
      <c r="BA7" s="1" t="n">
        <v>1</v>
      </c>
    </row>
    <row r="8" customFormat="false" ht="11.25" hidden="false" customHeight="false" outlineLevel="0" collapsed="false">
      <c r="A8" s="1" t="n">
        <v>6</v>
      </c>
      <c r="B8" s="1" t="s">
        <v>197</v>
      </c>
      <c r="C8" s="1" t="s">
        <v>63</v>
      </c>
      <c r="D8" s="6" t="n">
        <f aca="false">+IF(C8="M",1,0)</f>
        <v>0</v>
      </c>
      <c r="E8" s="6" t="n">
        <v>28</v>
      </c>
      <c r="F8" s="29" t="s">
        <v>87</v>
      </c>
      <c r="G8" s="6" t="n">
        <f aca="false">VLOOKUP(F8,'signs and date'!$A$13:$B$25,2,0)</f>
        <v>1</v>
      </c>
      <c r="H8" s="18" t="n">
        <f aca="false">5*12+6</f>
        <v>66</v>
      </c>
      <c r="I8" s="1" t="s">
        <v>47</v>
      </c>
      <c r="J8" s="6" t="n">
        <f aca="false">IF(I8="married",2,IF(I8="significant other",1,0))</f>
        <v>2</v>
      </c>
      <c r="K8" s="1" t="s">
        <v>195</v>
      </c>
      <c r="L8" s="6" t="n">
        <f aca="false">IF(K8="Fling",4,IF(K8="Friend",3,IF(K8="serious realtionship",2,1)))</f>
        <v>1</v>
      </c>
      <c r="M8" s="1" t="s">
        <v>88</v>
      </c>
      <c r="N8" s="6" t="n">
        <f aca="false">IF(M8="serious",3,IF(M8="anal",4,IF(M8="control",2,1)))</f>
        <v>4</v>
      </c>
      <c r="O8" s="1" t="s">
        <v>67</v>
      </c>
      <c r="P8" s="6" t="n">
        <f aca="false">IF(O8="prepare",1,2)</f>
        <v>1</v>
      </c>
      <c r="Q8" s="1" t="s">
        <v>52</v>
      </c>
      <c r="R8" s="6" t="n">
        <f aca="false">IF(Q8="Grade conscious",2,1)</f>
        <v>2</v>
      </c>
      <c r="S8" s="1" t="s">
        <v>53</v>
      </c>
      <c r="T8" s="6" t="n">
        <f aca="false">IF(S8="Morning person",2,1)</f>
        <v>2</v>
      </c>
      <c r="U8" s="1" t="s">
        <v>13</v>
      </c>
      <c r="V8" s="6" t="n">
        <f aca="false">IF(U8="Career",2,1)</f>
        <v>2</v>
      </c>
      <c r="W8" s="17" t="s">
        <v>198</v>
      </c>
      <c r="Y8" s="1" t="s">
        <v>83</v>
      </c>
      <c r="Z8" s="6" t="n">
        <f aca="false">IF(Y8="intellectual",1,IF(Y8="Trendy",2,IF(Y8="sporty",3,IF(Y8="Grunge",4,5))))</f>
        <v>5</v>
      </c>
      <c r="AA8" s="1" t="s">
        <v>91</v>
      </c>
      <c r="AB8" s="6" t="n">
        <f aca="false">IF(AA8="Subway",1,IF(AA8="Pizza",2,IF(AA8="Chinese takeout",3,IF(AA8="McDonalds",4,5))))</f>
        <v>5</v>
      </c>
      <c r="AC8" s="1" t="s">
        <v>58</v>
      </c>
      <c r="AD8" s="6" t="n">
        <f aca="false">VLOOKUP(AC8,'signs and date'!$E$18:$F$24,2,0)</f>
        <v>3</v>
      </c>
      <c r="AE8" s="2" t="s">
        <v>188</v>
      </c>
      <c r="AF8" s="6" t="n">
        <f aca="false">IF(AE8="Similar",1,2)</f>
        <v>2</v>
      </c>
      <c r="AH8" s="30"/>
      <c r="AI8" s="40" t="s">
        <v>199</v>
      </c>
      <c r="AJ8" s="31"/>
      <c r="AK8" s="31"/>
      <c r="AL8" s="31"/>
      <c r="AM8" s="31"/>
      <c r="AN8" s="31"/>
      <c r="AO8" s="34"/>
      <c r="AP8" s="39" t="s">
        <v>196</v>
      </c>
      <c r="AQ8" s="29"/>
      <c r="AR8" s="29"/>
      <c r="AS8" s="29"/>
      <c r="AT8" s="29"/>
      <c r="AU8" s="36"/>
    </row>
    <row r="9" customFormat="false" ht="11.25" hidden="false" customHeight="false" outlineLevel="0" collapsed="false">
      <c r="A9" s="1" t="n">
        <v>7</v>
      </c>
      <c r="B9" s="1" t="s">
        <v>200</v>
      </c>
      <c r="C9" s="1" t="s">
        <v>45</v>
      </c>
      <c r="D9" s="6" t="n">
        <f aca="false">+IF(C9="M",1,0)</f>
        <v>1</v>
      </c>
      <c r="E9" s="6" t="n">
        <v>25</v>
      </c>
      <c r="F9" s="29" t="s">
        <v>93</v>
      </c>
      <c r="G9" s="6" t="n">
        <f aca="false">VLOOKUP(F9,'signs and date'!$A$13:$B$25,2,0)</f>
        <v>2</v>
      </c>
      <c r="H9" s="18"/>
      <c r="I9" s="1" t="s">
        <v>47</v>
      </c>
      <c r="J9" s="6" t="n">
        <f aca="false">IF(I9="married",2,IF(I9="significant other",1,0))</f>
        <v>2</v>
      </c>
      <c r="K9" s="1" t="s">
        <v>49</v>
      </c>
      <c r="L9" s="6" t="n">
        <f aca="false">IF(K9="Fling",4,IF(K9="Friend",3,IF(K9="serious realtionship",2,1)))</f>
        <v>3</v>
      </c>
      <c r="M9" s="1" t="s">
        <v>66</v>
      </c>
      <c r="N9" s="6" t="n">
        <f aca="false">IF(M9="serious",3,IF(M9="anal",4,IF(M9="control",2,1)))</f>
        <v>1</v>
      </c>
      <c r="O9" s="1" t="s">
        <v>51</v>
      </c>
      <c r="P9" s="6" t="n">
        <f aca="false">IF(O9="prepare",1,2)</f>
        <v>2</v>
      </c>
      <c r="Q9" s="1" t="s">
        <v>52</v>
      </c>
      <c r="R9" s="6" t="n">
        <f aca="false">IF(Q9="Grade conscious",2,1)</f>
        <v>2</v>
      </c>
      <c r="S9" s="1" t="s">
        <v>53</v>
      </c>
      <c r="T9" s="6" t="n">
        <f aca="false">IF(S9="Morning person",2,1)</f>
        <v>2</v>
      </c>
      <c r="U9" s="1" t="s">
        <v>13</v>
      </c>
      <c r="V9" s="6" t="n">
        <f aca="false">IF(U9="Career",2,1)</f>
        <v>2</v>
      </c>
      <c r="W9" s="17" t="s">
        <v>54</v>
      </c>
      <c r="Y9" s="1" t="s">
        <v>68</v>
      </c>
      <c r="Z9" s="6" t="n">
        <f aca="false">IF(Y9="intellectual",1,IF(Y9="Trendy",2,IF(Y9="sporty",3,IF(Y9="Grunge",4,5))))</f>
        <v>3</v>
      </c>
      <c r="AA9" s="1" t="s">
        <v>84</v>
      </c>
      <c r="AB9" s="6" t="n">
        <f aca="false">IF(AA9="Subway",1,IF(AA9="Pizza",2,IF(AA9="Chinese takeout",3,IF(AA9="McDonalds",4,5))))</f>
        <v>1</v>
      </c>
      <c r="AC9" s="1" t="s">
        <v>95</v>
      </c>
      <c r="AD9" s="6" t="n">
        <f aca="false">VLOOKUP(AC9,'signs and date'!$E$18:$F$24,2,0)</f>
        <v>7</v>
      </c>
      <c r="AE9" s="1" t="s">
        <v>61</v>
      </c>
      <c r="AF9" s="6" t="n">
        <f aca="false">IF(AE9="Similar",1,2)</f>
        <v>1</v>
      </c>
      <c r="AH9" s="30" t="n">
        <v>2</v>
      </c>
      <c r="AI9" s="32" t="n">
        <v>1</v>
      </c>
      <c r="AJ9" s="31" t="n">
        <v>3</v>
      </c>
      <c r="AK9" s="31" t="n">
        <v>4</v>
      </c>
      <c r="AL9" s="31" t="n">
        <v>5</v>
      </c>
      <c r="AM9" s="31" t="n">
        <v>7</v>
      </c>
      <c r="AN9" s="31" t="n">
        <v>6</v>
      </c>
      <c r="AO9" s="37" t="n">
        <v>8</v>
      </c>
      <c r="AP9" s="35" t="n">
        <v>2</v>
      </c>
      <c r="AQ9" s="32" t="n">
        <v>1</v>
      </c>
      <c r="AR9" s="29" t="n">
        <v>5</v>
      </c>
      <c r="AS9" s="29" t="n">
        <v>3</v>
      </c>
      <c r="AT9" s="29" t="n">
        <v>4</v>
      </c>
      <c r="AU9" s="36" t="n">
        <v>6</v>
      </c>
      <c r="AV9" s="1" t="n">
        <v>1</v>
      </c>
      <c r="AW9" s="1" t="n">
        <v>4</v>
      </c>
      <c r="AX9" s="1" t="n">
        <v>5</v>
      </c>
      <c r="AY9" s="1" t="n">
        <v>6</v>
      </c>
      <c r="AZ9" s="1" t="n">
        <v>2</v>
      </c>
      <c r="BA9" s="1" t="n">
        <v>3</v>
      </c>
      <c r="BB9" s="1" t="n">
        <v>7</v>
      </c>
      <c r="BC9" s="17" t="n">
        <v>8</v>
      </c>
    </row>
    <row r="10" customFormat="false" ht="11.25" hidden="false" customHeight="false" outlineLevel="0" collapsed="false">
      <c r="A10" s="1" t="n">
        <v>8</v>
      </c>
      <c r="B10" s="1" t="s">
        <v>97</v>
      </c>
      <c r="C10" s="1" t="s">
        <v>45</v>
      </c>
      <c r="D10" s="6" t="n">
        <f aca="false">+IF(C10="M",1,0)</f>
        <v>1</v>
      </c>
      <c r="E10" s="6" t="n">
        <v>32</v>
      </c>
      <c r="F10" s="29" t="s">
        <v>98</v>
      </c>
      <c r="G10" s="6" t="n">
        <f aca="false">VLOOKUP(F10,'signs and date'!$A$13:$B$25,2,0)</f>
        <v>2</v>
      </c>
      <c r="H10" s="18" t="n">
        <f aca="false">5*12+10</f>
        <v>70</v>
      </c>
      <c r="I10" s="1" t="s">
        <v>47</v>
      </c>
      <c r="J10" s="6" t="n">
        <f aca="false">IF(I10="married",2,IF(I10="significant other",1,0))</f>
        <v>2</v>
      </c>
      <c r="K10" s="1" t="s">
        <v>99</v>
      </c>
      <c r="L10" s="6" t="n">
        <f aca="false">IF(K10="Fling",4,IF(K10="Friend",3,IF(K10="serious realtionship",2,1)))</f>
        <v>4</v>
      </c>
      <c r="M10" s="1" t="s">
        <v>100</v>
      </c>
      <c r="N10" s="6" t="n">
        <f aca="false">IF(M10="serious",3,IF(M10="anal",4,IF(M10="control",2,1)))</f>
        <v>3</v>
      </c>
      <c r="O10" s="1" t="s">
        <v>67</v>
      </c>
      <c r="P10" s="6" t="n">
        <f aca="false">IF(O10="prepare",1,2)</f>
        <v>1</v>
      </c>
      <c r="Q10" s="1" t="s">
        <v>52</v>
      </c>
      <c r="R10" s="6" t="n">
        <f aca="false">IF(Q10="Grade conscious",2,1)</f>
        <v>2</v>
      </c>
      <c r="S10" s="1" t="s">
        <v>53</v>
      </c>
      <c r="T10" s="6" t="n">
        <f aca="false">IF(S10="Morning person",2,1)</f>
        <v>2</v>
      </c>
      <c r="U10" s="1" t="s">
        <v>13</v>
      </c>
      <c r="V10" s="6" t="n">
        <f aca="false">IF(U10="Career",2,1)</f>
        <v>2</v>
      </c>
      <c r="W10" s="17" t="s">
        <v>77</v>
      </c>
      <c r="Y10" s="1" t="s">
        <v>56</v>
      </c>
      <c r="Z10" s="6" t="n">
        <f aca="false">IF(Y10="intellectual",1,IF(Y10="Trendy",2,IF(Y10="sporty",3,IF(Y10="Grunge",4,5))))</f>
        <v>1</v>
      </c>
      <c r="AA10" s="1" t="s">
        <v>84</v>
      </c>
      <c r="AB10" s="6" t="n">
        <f aca="false">IF(AA10="Subway",1,IF(AA10="Pizza",2,IF(AA10="Chinese takeout",3,IF(AA10="McDonalds",4,5))))</f>
        <v>1</v>
      </c>
      <c r="AC10" s="1" t="s">
        <v>70</v>
      </c>
      <c r="AD10" s="6" t="n">
        <f aca="false">VLOOKUP(AC10,'signs and date'!$E$18:$F$24,2,0)</f>
        <v>2</v>
      </c>
      <c r="AE10" s="1" t="s">
        <v>61</v>
      </c>
      <c r="AF10" s="6" t="n">
        <f aca="false">IF(AE10="Similar",1,2)</f>
        <v>1</v>
      </c>
      <c r="AH10" s="38" t="n">
        <v>1</v>
      </c>
      <c r="AI10" s="31" t="n">
        <v>2</v>
      </c>
      <c r="AJ10" s="31" t="n">
        <v>3</v>
      </c>
      <c r="AK10" s="31" t="n">
        <v>7</v>
      </c>
      <c r="AL10" s="31" t="n">
        <v>3</v>
      </c>
      <c r="AM10" s="31" t="n">
        <v>4</v>
      </c>
      <c r="AN10" s="33" t="n">
        <v>8</v>
      </c>
      <c r="AO10" s="34" t="n">
        <v>6</v>
      </c>
      <c r="AP10" s="38" t="n">
        <v>1</v>
      </c>
      <c r="AQ10" s="29" t="n">
        <v>2</v>
      </c>
      <c r="AR10" s="29" t="n">
        <v>4</v>
      </c>
      <c r="AS10" s="29" t="n">
        <v>3</v>
      </c>
      <c r="AT10" s="29" t="n">
        <v>5</v>
      </c>
      <c r="AU10" s="36" t="n">
        <v>6</v>
      </c>
      <c r="AV10" s="1" t="n">
        <v>5</v>
      </c>
      <c r="AW10" s="1" t="n">
        <v>2</v>
      </c>
      <c r="AX10" s="1" t="n">
        <v>6</v>
      </c>
      <c r="AY10" s="1" t="n">
        <v>4</v>
      </c>
      <c r="AZ10" s="1" t="n">
        <v>3</v>
      </c>
      <c r="BA10" s="2" t="n">
        <v>1</v>
      </c>
      <c r="BB10" s="17" t="n">
        <v>8</v>
      </c>
      <c r="BC10" s="1" t="n">
        <v>7</v>
      </c>
    </row>
    <row r="11" customFormat="false" ht="11.25" hidden="false" customHeight="false" outlineLevel="0" collapsed="false">
      <c r="A11" s="1" t="n">
        <v>9</v>
      </c>
      <c r="B11" s="1" t="s">
        <v>102</v>
      </c>
      <c r="C11" s="1" t="s">
        <v>45</v>
      </c>
      <c r="D11" s="6" t="n">
        <f aca="false">+IF(C11="M",1,0)</f>
        <v>1</v>
      </c>
      <c r="E11" s="6" t="n">
        <v>27</v>
      </c>
      <c r="F11" s="29" t="s">
        <v>103</v>
      </c>
      <c r="G11" s="6" t="n">
        <f aca="false">VLOOKUP(F11,'signs and date'!$A$13:$B$25,2,0)</f>
        <v>4</v>
      </c>
      <c r="H11" s="18" t="n">
        <f aca="false">5*12+11</f>
        <v>71</v>
      </c>
      <c r="I11" s="1" t="s">
        <v>73</v>
      </c>
      <c r="J11" s="6" t="n">
        <v>0</v>
      </c>
      <c r="K11" s="1" t="s">
        <v>49</v>
      </c>
      <c r="L11" s="6" t="n">
        <f aca="false">IF(K11="Fling",4,IF(K11="Friend",3,IF(K11="serious realtionship",2,1)))</f>
        <v>3</v>
      </c>
      <c r="M11" s="1" t="s">
        <v>50</v>
      </c>
      <c r="N11" s="6" t="n">
        <f aca="false">IF(M11="serious",3,IF(M11="anal",4,IF(M11="control",2,1)))</f>
        <v>2</v>
      </c>
      <c r="O11" s="1" t="s">
        <v>51</v>
      </c>
      <c r="P11" s="6" t="n">
        <f aca="false">IF(O11="prepare",1,2)</f>
        <v>2</v>
      </c>
      <c r="Q11" s="1" t="s">
        <v>104</v>
      </c>
      <c r="R11" s="6" t="n">
        <f aca="false">IF(Q11="Grade conscious",2,1)</f>
        <v>1</v>
      </c>
      <c r="S11" s="1" t="s">
        <v>75</v>
      </c>
      <c r="T11" s="6" t="n">
        <f aca="false">IF(S11="Morning person",2,1)</f>
        <v>1</v>
      </c>
      <c r="U11" s="1" t="s">
        <v>13</v>
      </c>
      <c r="V11" s="6" t="n">
        <f aca="false">IF(U11="Career",2,1)</f>
        <v>2</v>
      </c>
      <c r="W11" s="17" t="s">
        <v>54</v>
      </c>
      <c r="Y11" s="1" t="s">
        <v>83</v>
      </c>
      <c r="Z11" s="6" t="n">
        <f aca="false">IF(Y11="intellectual",1,IF(Y11="Trendy",2,IF(Y11="sporty",3,IF(Y11="Grunge",4,5))))</f>
        <v>5</v>
      </c>
      <c r="AA11" s="1" t="s">
        <v>69</v>
      </c>
      <c r="AB11" s="6" t="n">
        <f aca="false">IF(AA11="Subway",1,IF(AA11="Pizza",2,IF(AA11="Chinese takeout",3,IF(AA11="McDonalds",4,5))))</f>
        <v>3</v>
      </c>
      <c r="AC11" s="1" t="s">
        <v>105</v>
      </c>
      <c r="AD11" s="6" t="n">
        <f aca="false">VLOOKUP(AC11,'signs and date'!$E$18:$F$24,2,0)</f>
        <v>1</v>
      </c>
      <c r="AE11" s="1" t="s">
        <v>61</v>
      </c>
      <c r="AF11" s="6" t="n">
        <f aca="false">IF(AE11="Similar",1,2)</f>
        <v>1</v>
      </c>
      <c r="AH11" s="30" t="n">
        <v>3</v>
      </c>
      <c r="AI11" s="33" t="n">
        <v>8</v>
      </c>
      <c r="AJ11" s="31" t="n">
        <v>2</v>
      </c>
      <c r="AK11" s="32" t="n">
        <v>1</v>
      </c>
      <c r="AL11" s="33" t="n">
        <v>8</v>
      </c>
      <c r="AM11" s="33" t="n">
        <v>8</v>
      </c>
      <c r="AN11" s="33" t="n">
        <v>8</v>
      </c>
      <c r="AO11" s="37" t="n">
        <v>8</v>
      </c>
      <c r="AP11" s="38" t="n">
        <v>1</v>
      </c>
      <c r="AQ11" s="29" t="n">
        <v>2</v>
      </c>
      <c r="AR11" s="29" t="n">
        <v>6</v>
      </c>
      <c r="AS11" s="29" t="n">
        <v>3</v>
      </c>
      <c r="AT11" s="29" t="n">
        <v>4</v>
      </c>
      <c r="AU11" s="36" t="n">
        <v>5</v>
      </c>
      <c r="AV11" s="1" t="n">
        <v>7</v>
      </c>
      <c r="AW11" s="1" t="n">
        <v>2</v>
      </c>
      <c r="AX11" s="1" t="n">
        <v>3</v>
      </c>
      <c r="AY11" s="1" t="n">
        <v>5</v>
      </c>
      <c r="AZ11" s="1" t="n">
        <v>4</v>
      </c>
      <c r="BA11" s="1" t="n">
        <v>1</v>
      </c>
      <c r="BB11" s="17" t="n">
        <v>8</v>
      </c>
      <c r="BC11" s="1" t="n">
        <v>6</v>
      </c>
    </row>
    <row r="12" customFormat="false" ht="11.25" hidden="false" customHeight="false" outlineLevel="0" collapsed="false">
      <c r="A12" s="1" t="n">
        <v>10</v>
      </c>
      <c r="B12" s="1" t="s">
        <v>106</v>
      </c>
      <c r="C12" s="1" t="s">
        <v>45</v>
      </c>
      <c r="D12" s="6" t="n">
        <f aca="false">+IF(C12="M",1,0)</f>
        <v>1</v>
      </c>
      <c r="E12" s="6" t="n">
        <v>29</v>
      </c>
      <c r="F12" s="29" t="s">
        <v>93</v>
      </c>
      <c r="G12" s="6" t="n">
        <f aca="false">VLOOKUP(F12,'signs and date'!$A$13:$B$25,2,0)</f>
        <v>2</v>
      </c>
      <c r="H12" s="18" t="n">
        <f aca="false">6*12+3</f>
        <v>75</v>
      </c>
      <c r="I12" s="1" t="s">
        <v>107</v>
      </c>
      <c r="J12" s="6" t="n">
        <v>1</v>
      </c>
      <c r="K12" s="1" t="s">
        <v>49</v>
      </c>
      <c r="L12" s="6" t="n">
        <f aca="false">IF(K12="Fling",4,IF(K12="Friend",3,IF(K12="serious realtionship",2,1)))</f>
        <v>3</v>
      </c>
      <c r="M12" s="1" t="s">
        <v>66</v>
      </c>
      <c r="N12" s="6" t="n">
        <f aca="false">IF(M12="serious",3,IF(M12="anal",4,IF(M12="control",2,1)))</f>
        <v>1</v>
      </c>
      <c r="O12" s="1" t="s">
        <v>51</v>
      </c>
      <c r="P12" s="6" t="n">
        <f aca="false">IF(O12="prepare",1,2)</f>
        <v>2</v>
      </c>
      <c r="Q12" s="1" t="s">
        <v>52</v>
      </c>
      <c r="R12" s="6" t="n">
        <f aca="false">IF(Q12="Grade conscious",2,1)</f>
        <v>2</v>
      </c>
      <c r="S12" s="1" t="s">
        <v>75</v>
      </c>
      <c r="T12" s="6" t="n">
        <f aca="false">IF(S12="Morning person",2,1)</f>
        <v>1</v>
      </c>
      <c r="U12" s="1" t="s">
        <v>76</v>
      </c>
      <c r="V12" s="6" t="n">
        <f aca="false">IF(U12="Career",2,1)</f>
        <v>1</v>
      </c>
      <c r="W12" s="17" t="s">
        <v>54</v>
      </c>
      <c r="Y12" s="1" t="s">
        <v>108</v>
      </c>
      <c r="Z12" s="6" t="n">
        <f aca="false">IF(Y12="intellectual",1,IF(Y12="Trendy",2,IF(Y12="sporty",3,IF(Y12="Grunge",4,5))))</f>
        <v>4</v>
      </c>
      <c r="AA12" s="1" t="s">
        <v>57</v>
      </c>
      <c r="AB12" s="6" t="n">
        <f aca="false">IF(AA12="Subway",1,IF(AA12="Pizza",2,IF(AA12="Chinese takeout",3,IF(AA12="McDonalds",4,5))))</f>
        <v>2</v>
      </c>
      <c r="AC12" s="1" t="s">
        <v>85</v>
      </c>
      <c r="AD12" s="6" t="n">
        <f aca="false">VLOOKUP(AC12,'signs and date'!$E$18:$F$24,2,0)</f>
        <v>6</v>
      </c>
      <c r="AE12" s="1" t="s">
        <v>61</v>
      </c>
      <c r="AF12" s="6" t="n">
        <f aca="false">IF(AE12="Similar",1,2)</f>
        <v>1</v>
      </c>
      <c r="AH12" s="38" t="n">
        <v>1</v>
      </c>
      <c r="AI12" s="31" t="n">
        <v>2</v>
      </c>
      <c r="AJ12" s="31" t="n">
        <v>4</v>
      </c>
      <c r="AK12" s="31" t="n">
        <v>6</v>
      </c>
      <c r="AL12" s="31" t="n">
        <v>7</v>
      </c>
      <c r="AM12" s="31" t="n">
        <v>3</v>
      </c>
      <c r="AN12" s="33" t="n">
        <v>8</v>
      </c>
      <c r="AO12" s="34" t="n">
        <v>5</v>
      </c>
      <c r="AP12" s="38" t="n">
        <v>1</v>
      </c>
      <c r="AQ12" s="29"/>
      <c r="AR12" s="29"/>
      <c r="AS12" s="29"/>
      <c r="AT12" s="29"/>
      <c r="AU12" s="36"/>
      <c r="AV12" s="1" t="n">
        <v>4</v>
      </c>
      <c r="AW12" s="1" t="n">
        <v>5</v>
      </c>
      <c r="AX12" s="1" t="n">
        <v>2</v>
      </c>
      <c r="AY12" s="1" t="n">
        <v>6</v>
      </c>
      <c r="AZ12" s="1" t="n">
        <v>1</v>
      </c>
      <c r="BA12" s="1" t="n">
        <v>3</v>
      </c>
      <c r="BB12" s="1" t="n">
        <v>7</v>
      </c>
      <c r="BC12" s="17" t="n">
        <v>8</v>
      </c>
    </row>
    <row r="13" customFormat="false" ht="11.25" hidden="false" customHeight="false" outlineLevel="0" collapsed="false">
      <c r="A13" s="1" t="n">
        <v>11</v>
      </c>
      <c r="B13" s="1" t="s">
        <v>201</v>
      </c>
      <c r="C13" s="1" t="s">
        <v>45</v>
      </c>
      <c r="D13" s="6" t="n">
        <f aca="false">+IF(C13="M",1,0)</f>
        <v>1</v>
      </c>
      <c r="E13" s="6" t="n">
        <v>30</v>
      </c>
      <c r="F13" s="29" t="s">
        <v>93</v>
      </c>
      <c r="G13" s="6" t="n">
        <f aca="false">VLOOKUP(F13,'signs and date'!$A$13:$B$25,2,0)</f>
        <v>2</v>
      </c>
      <c r="H13" s="18" t="n">
        <f aca="false">5*12+5</f>
        <v>65</v>
      </c>
      <c r="I13" s="1" t="s">
        <v>107</v>
      </c>
      <c r="J13" s="6" t="n">
        <v>1</v>
      </c>
      <c r="K13" s="1" t="s">
        <v>49</v>
      </c>
      <c r="L13" s="6" t="n">
        <f aca="false">IF(K13="Fling",4,IF(K13="Friend",3,IF(K13="serious realtionship",2,1)))</f>
        <v>3</v>
      </c>
      <c r="M13" s="1" t="s">
        <v>50</v>
      </c>
      <c r="N13" s="6" t="n">
        <f aca="false">IF(M13="serious",3,IF(M13="anal",4,IF(M13="control",2,1)))</f>
        <v>2</v>
      </c>
      <c r="O13" s="1" t="s">
        <v>51</v>
      </c>
      <c r="P13" s="6" t="n">
        <f aca="false">IF(O13="prepare",1,2)</f>
        <v>2</v>
      </c>
      <c r="Q13" s="1" t="s">
        <v>104</v>
      </c>
      <c r="R13" s="6" t="n">
        <f aca="false">IF(Q13="Grade conscious",2,1)</f>
        <v>1</v>
      </c>
      <c r="S13" s="1" t="s">
        <v>75</v>
      </c>
      <c r="T13" s="6" t="n">
        <f aca="false">IF(S13="Morning person",2,1)</f>
        <v>1</v>
      </c>
      <c r="U13" s="1" t="s">
        <v>76</v>
      </c>
      <c r="V13" s="6" t="n">
        <f aca="false">IF(U13="Career",2,1)</f>
        <v>1</v>
      </c>
      <c r="W13" s="17" t="s">
        <v>54</v>
      </c>
      <c r="Y13" s="1" t="s">
        <v>80</v>
      </c>
      <c r="Z13" s="6" t="n">
        <f aca="false">IF(Y13="intellectual",1,IF(Y13="Trendy",2,IF(Y13="sporty",3,IF(Y13="Grunge",4,5))))</f>
        <v>2</v>
      </c>
      <c r="AA13" s="1" t="s">
        <v>111</v>
      </c>
      <c r="AB13" s="6" t="n">
        <f aca="false">IF(AA13="Subway",1,IF(AA13="Pizza",2,IF(AA13="Chinese takeout",3,IF(AA13="McDonalds",4,5))))</f>
        <v>5</v>
      </c>
      <c r="AC13" s="1" t="s">
        <v>95</v>
      </c>
      <c r="AD13" s="6" t="n">
        <f aca="false">VLOOKUP(AC13,'signs and date'!$E$18:$F$24,2,0)</f>
        <v>7</v>
      </c>
      <c r="AE13" s="1" t="s">
        <v>61</v>
      </c>
      <c r="AF13" s="6" t="n">
        <f aca="false">IF(AE13="Similar",1,2)</f>
        <v>1</v>
      </c>
      <c r="AH13" s="38" t="n">
        <v>1</v>
      </c>
      <c r="AI13" s="32" t="n">
        <v>1</v>
      </c>
      <c r="AJ13" s="31"/>
      <c r="AK13" s="31"/>
      <c r="AL13" s="31"/>
      <c r="AM13" s="32" t="n">
        <v>1</v>
      </c>
      <c r="AN13" s="31"/>
      <c r="AO13" s="34"/>
      <c r="AP13" s="35"/>
      <c r="AQ13" s="32" t="n">
        <v>1</v>
      </c>
      <c r="AR13" s="29"/>
      <c r="AS13" s="29"/>
      <c r="AT13" s="29"/>
      <c r="AU13" s="36" t="n">
        <v>1</v>
      </c>
      <c r="AV13" s="1" t="n">
        <v>1</v>
      </c>
      <c r="AW13" s="1" t="n">
        <v>1</v>
      </c>
      <c r="AZ13" s="1" t="n">
        <v>1</v>
      </c>
      <c r="BA13" s="1" t="n">
        <v>1</v>
      </c>
    </row>
    <row r="14" customFormat="false" ht="11.25" hidden="false" customHeight="false" outlineLevel="0" collapsed="false">
      <c r="A14" s="1" t="n">
        <v>12</v>
      </c>
      <c r="B14" s="1" t="s">
        <v>112</v>
      </c>
      <c r="C14" s="1" t="s">
        <v>45</v>
      </c>
      <c r="D14" s="6" t="n">
        <f aca="false">+IF(C14="M",1,0)</f>
        <v>1</v>
      </c>
      <c r="E14" s="6" t="n">
        <v>28</v>
      </c>
      <c r="F14" s="29" t="s">
        <v>103</v>
      </c>
      <c r="G14" s="6" t="n">
        <f aca="false">VLOOKUP(F14,'signs and date'!$A$13:$B$25,2,0)</f>
        <v>4</v>
      </c>
      <c r="H14" s="18" t="n">
        <f aca="false">6*12</f>
        <v>72</v>
      </c>
      <c r="I14" s="1" t="s">
        <v>107</v>
      </c>
      <c r="J14" s="6" t="n">
        <v>1</v>
      </c>
      <c r="K14" s="1" t="s">
        <v>195</v>
      </c>
      <c r="L14" s="6" t="n">
        <f aca="false">IF(K14="Fling",4,IF(K14="Friend",3,IF(K14="serious realtionship",2,1)))</f>
        <v>1</v>
      </c>
      <c r="M14" s="1" t="s">
        <v>66</v>
      </c>
      <c r="N14" s="6" t="n">
        <f aca="false">IF(M14="serious",3,IF(M14="anal",4,IF(M14="control",2,1)))</f>
        <v>1</v>
      </c>
      <c r="O14" s="1" t="s">
        <v>51</v>
      </c>
      <c r="P14" s="6" t="n">
        <f aca="false">IF(O14="prepare",1,2)</f>
        <v>2</v>
      </c>
      <c r="Q14" s="1" t="s">
        <v>52</v>
      </c>
      <c r="R14" s="6" t="n">
        <f aca="false">IF(Q14="Grade conscious",2,1)</f>
        <v>2</v>
      </c>
      <c r="S14" s="1" t="s">
        <v>75</v>
      </c>
      <c r="T14" s="6" t="n">
        <f aca="false">IF(S14="Morning person",2,1)</f>
        <v>1</v>
      </c>
      <c r="U14" s="1" t="s">
        <v>76</v>
      </c>
      <c r="V14" s="6" t="n">
        <f aca="false">IF(U14="Career",2,1)</f>
        <v>1</v>
      </c>
      <c r="W14" s="17" t="s">
        <v>114</v>
      </c>
      <c r="Y14" s="1" t="s">
        <v>68</v>
      </c>
      <c r="Z14" s="6" t="n">
        <f aca="false">IF(Y14="intellectual",1,IF(Y14="Trendy",2,IF(Y14="sporty",3,IF(Y14="Grunge",4,5))))</f>
        <v>3</v>
      </c>
      <c r="AA14" s="1" t="s">
        <v>69</v>
      </c>
      <c r="AB14" s="6" t="n">
        <f aca="false">IF(AA14="Subway",1,IF(AA14="Pizza",2,IF(AA14="Chinese takeout",3,IF(AA14="McDonalds",4,5))))</f>
        <v>3</v>
      </c>
      <c r="AC14" s="1" t="s">
        <v>115</v>
      </c>
      <c r="AD14" s="6" t="n">
        <f aca="false">VLOOKUP(AC14,'signs and date'!$E$18:$F$24,2,0)</f>
        <v>4</v>
      </c>
      <c r="AE14" s="1" t="s">
        <v>117</v>
      </c>
      <c r="AF14" s="6" t="n">
        <f aca="false">IF(AE14="Similar",1,2)</f>
        <v>2</v>
      </c>
      <c r="AH14" s="30" t="n">
        <v>4</v>
      </c>
      <c r="AI14" s="31" t="n">
        <v>3</v>
      </c>
      <c r="AJ14" s="32" t="n">
        <v>1</v>
      </c>
      <c r="AK14" s="33" t="n">
        <v>8</v>
      </c>
      <c r="AL14" s="31" t="n">
        <v>5</v>
      </c>
      <c r="AM14" s="31" t="n">
        <v>6</v>
      </c>
      <c r="AN14" s="31" t="n">
        <v>2</v>
      </c>
      <c r="AO14" s="34" t="n">
        <v>7</v>
      </c>
      <c r="AP14" s="35" t="n">
        <v>3</v>
      </c>
      <c r="AQ14" s="29" t="n">
        <v>2</v>
      </c>
      <c r="AR14" s="29" t="n">
        <v>4</v>
      </c>
      <c r="AS14" s="32" t="n">
        <v>1</v>
      </c>
      <c r="AT14" s="29" t="n">
        <v>5</v>
      </c>
      <c r="AU14" s="36" t="n">
        <v>6</v>
      </c>
      <c r="AW14" s="1" t="n">
        <v>1</v>
      </c>
      <c r="AX14" s="1" t="n">
        <v>1</v>
      </c>
      <c r="AZ14" s="1" t="n">
        <v>1</v>
      </c>
      <c r="BA14" s="1" t="n">
        <v>1</v>
      </c>
    </row>
    <row r="15" customFormat="false" ht="11.25" hidden="false" customHeight="false" outlineLevel="0" collapsed="false">
      <c r="A15" s="1" t="n">
        <v>13</v>
      </c>
      <c r="B15" s="1" t="s">
        <v>118</v>
      </c>
      <c r="C15" s="1" t="s">
        <v>45</v>
      </c>
      <c r="D15" s="6" t="n">
        <f aca="false">+IF(C15="M",1,0)</f>
        <v>1</v>
      </c>
      <c r="E15" s="6" t="n">
        <v>27</v>
      </c>
      <c r="F15" s="29" t="s">
        <v>119</v>
      </c>
      <c r="G15" s="6" t="n">
        <f aca="false">VLOOKUP(F15,'signs and date'!$A$13:$B$25,2,0)</f>
        <v>3</v>
      </c>
      <c r="H15" s="18" t="n">
        <f aca="false">5*12+11</f>
        <v>71</v>
      </c>
      <c r="I15" s="1" t="s">
        <v>107</v>
      </c>
      <c r="J15" s="6" t="n">
        <f aca="false">IF(I15="married",2,IF(I15="significant other",1,0))</f>
        <v>1</v>
      </c>
      <c r="K15" s="1" t="s">
        <v>49</v>
      </c>
      <c r="L15" s="6" t="n">
        <f aca="false">IF(K15="Fling",4,IF(K15="Friend",3,IF(K15="serious realtionship",2,1)))</f>
        <v>3</v>
      </c>
      <c r="M15" s="1" t="s">
        <v>66</v>
      </c>
      <c r="N15" s="6" t="n">
        <f aca="false">IF(M15="serious",3,IF(M15="anal",4,IF(M15="control",2,1)))</f>
        <v>1</v>
      </c>
      <c r="O15" s="1" t="s">
        <v>51</v>
      </c>
      <c r="P15" s="6" t="n">
        <f aca="false">IF(O15="prepare",1,2)</f>
        <v>2</v>
      </c>
      <c r="Q15" s="1" t="s">
        <v>104</v>
      </c>
      <c r="R15" s="6" t="n">
        <f aca="false">IF(Q15="Grade conscious",2,1)</f>
        <v>1</v>
      </c>
      <c r="S15" s="1" t="s">
        <v>75</v>
      </c>
      <c r="T15" s="6" t="n">
        <f aca="false">IF(S15="Morning person",2,1)</f>
        <v>1</v>
      </c>
      <c r="U15" s="1" t="s">
        <v>76</v>
      </c>
      <c r="V15" s="6" t="n">
        <f aca="false">IF(U15="Career",2,1)</f>
        <v>1</v>
      </c>
      <c r="W15" s="17" t="s">
        <v>54</v>
      </c>
      <c r="Y15" s="1" t="s">
        <v>83</v>
      </c>
      <c r="Z15" s="6" t="n">
        <f aca="false">IF(Y15="intellectual",1,IF(Y15="Trendy",2,IF(Y15="sporty",3,IF(Y15="Grunge",4,5))))</f>
        <v>5</v>
      </c>
      <c r="AA15" s="1" t="s">
        <v>57</v>
      </c>
      <c r="AB15" s="6" t="n">
        <f aca="false">IF(AA15="Subway",1,IF(AA15="Pizza",2,IF(AA15="Chinese takeout",3,IF(AA15="McDonalds",4,5))))</f>
        <v>2</v>
      </c>
      <c r="AC15" s="1" t="s">
        <v>115</v>
      </c>
      <c r="AD15" s="6" t="n">
        <f aca="false">VLOOKUP(AC15,'signs and date'!$E$18:$F$24,2,0)</f>
        <v>4</v>
      </c>
      <c r="AE15" s="1" t="s">
        <v>117</v>
      </c>
      <c r="AF15" s="6" t="n">
        <f aca="false">IF(AE15="Similar",1,2)</f>
        <v>2</v>
      </c>
      <c r="AH15" s="30" t="n">
        <v>6</v>
      </c>
      <c r="AI15" s="32" t="n">
        <v>1</v>
      </c>
      <c r="AJ15" s="31" t="n">
        <v>3</v>
      </c>
      <c r="AK15" s="31" t="n">
        <v>7</v>
      </c>
      <c r="AL15" s="31" t="n">
        <v>5</v>
      </c>
      <c r="AM15" s="31" t="n">
        <v>2</v>
      </c>
      <c r="AN15" s="33" t="n">
        <v>8</v>
      </c>
      <c r="AO15" s="34" t="n">
        <v>4</v>
      </c>
      <c r="AP15" s="35" t="n">
        <v>2</v>
      </c>
      <c r="AQ15" s="32" t="n">
        <v>1</v>
      </c>
      <c r="AR15" s="29" t="n">
        <v>5</v>
      </c>
      <c r="AS15" s="29" t="n">
        <v>3</v>
      </c>
      <c r="AT15" s="29" t="n">
        <v>9</v>
      </c>
      <c r="AU15" s="36" t="n">
        <v>6</v>
      </c>
      <c r="AV15" s="1" t="n">
        <v>7</v>
      </c>
      <c r="AW15" s="1" t="n">
        <v>2</v>
      </c>
      <c r="AX15" s="1" t="n">
        <v>3</v>
      </c>
      <c r="AY15" s="1" t="n">
        <v>4</v>
      </c>
      <c r="AZ15" s="1" t="n">
        <v>1</v>
      </c>
      <c r="BA15" s="1" t="n">
        <v>5</v>
      </c>
      <c r="BB15" s="17" t="n">
        <v>8</v>
      </c>
      <c r="BC15" s="1" t="n">
        <v>6</v>
      </c>
    </row>
    <row r="16" customFormat="false" ht="12.75" hidden="false" customHeight="false" outlineLevel="0" collapsed="false">
      <c r="A16" s="1" t="n">
        <v>14</v>
      </c>
      <c r="B16" s="1" t="s">
        <v>120</v>
      </c>
      <c r="C16" s="1" t="s">
        <v>45</v>
      </c>
      <c r="D16" s="6" t="n">
        <f aca="false">+IF(C16="M",1,0)</f>
        <v>1</v>
      </c>
      <c r="E16" s="6" t="n">
        <v>29</v>
      </c>
      <c r="F16" s="41" t="s">
        <v>202</v>
      </c>
      <c r="G16" s="6" t="n">
        <f aca="false">VLOOKUP(F16,'signs and date'!$A$13:$B$25,2,0)</f>
        <v>2</v>
      </c>
      <c r="H16" s="18" t="n">
        <f aca="false">5*12+11</f>
        <v>71</v>
      </c>
      <c r="I16" s="1" t="s">
        <v>107</v>
      </c>
      <c r="J16" s="6" t="n">
        <f aca="false">IF(I16="married",2,IF(I16="significant other",1,0))</f>
        <v>1</v>
      </c>
      <c r="K16" s="1" t="s">
        <v>195</v>
      </c>
      <c r="L16" s="6" t="n">
        <f aca="false">IF(K16="Fling",4,IF(K16="Friend",3,IF(K16="serious realtionship",2,1)))</f>
        <v>1</v>
      </c>
      <c r="M16" s="1" t="s">
        <v>66</v>
      </c>
      <c r="N16" s="6" t="n">
        <f aca="false">IF(M16="serious",3,IF(M16="anal",4,IF(M16="control",2,1)))</f>
        <v>1</v>
      </c>
      <c r="O16" s="1" t="s">
        <v>51</v>
      </c>
      <c r="P16" s="6" t="n">
        <f aca="false">IF(O16="prepare",1,2)</f>
        <v>2</v>
      </c>
      <c r="Q16" s="1" t="s">
        <v>104</v>
      </c>
      <c r="R16" s="6" t="n">
        <f aca="false">IF(Q16="Grade conscious",2,1)</f>
        <v>1</v>
      </c>
      <c r="S16" s="1" t="s">
        <v>75</v>
      </c>
      <c r="T16" s="6" t="n">
        <f aca="false">IF(S16="Morning person",2,1)</f>
        <v>1</v>
      </c>
      <c r="U16" s="1" t="s">
        <v>76</v>
      </c>
      <c r="V16" s="6" t="n">
        <f aca="false">IF(U16="Career",2,1)</f>
        <v>1</v>
      </c>
      <c r="W16" s="17" t="s">
        <v>54</v>
      </c>
      <c r="Y16" s="1" t="s">
        <v>68</v>
      </c>
      <c r="Z16" s="6" t="n">
        <f aca="false">IF(Y16="intellectual",1,IF(Y16="Trendy",2,IF(Y16="sporty",3,IF(Y16="Grunge",4,5))))</f>
        <v>3</v>
      </c>
      <c r="AA16" s="1" t="s">
        <v>84</v>
      </c>
      <c r="AB16" s="6" t="n">
        <f aca="false">IF(AA16="Subway",1,IF(AA16="Pizza",2,IF(AA16="Chinese takeout",3,IF(AA16="McDonalds",4,5))))</f>
        <v>1</v>
      </c>
      <c r="AC16" s="1" t="s">
        <v>115</v>
      </c>
      <c r="AD16" s="6" t="n">
        <f aca="false">VLOOKUP(AC16,'signs and date'!$E$18:$F$24,2,0)</f>
        <v>4</v>
      </c>
      <c r="AE16" s="1" t="s">
        <v>61</v>
      </c>
      <c r="AF16" s="6" t="n">
        <f aca="false">IF(AE16="Similar",1,2)</f>
        <v>1</v>
      </c>
      <c r="AH16" s="30" t="n">
        <v>5</v>
      </c>
      <c r="AI16" s="32" t="n">
        <v>1</v>
      </c>
      <c r="AJ16" s="31" t="n">
        <v>2</v>
      </c>
      <c r="AK16" s="31" t="n">
        <v>7</v>
      </c>
      <c r="AL16" s="31" t="n">
        <v>6</v>
      </c>
      <c r="AM16" s="31" t="n">
        <v>3</v>
      </c>
      <c r="AN16" s="31" t="n">
        <v>4</v>
      </c>
      <c r="AO16" s="37" t="n">
        <v>8</v>
      </c>
      <c r="AP16" s="35" t="n">
        <v>2</v>
      </c>
      <c r="AQ16" s="32" t="n">
        <v>1</v>
      </c>
      <c r="AR16" s="29" t="n">
        <v>5</v>
      </c>
      <c r="AS16" s="29" t="n">
        <v>3</v>
      </c>
      <c r="AT16" s="29" t="n">
        <v>4</v>
      </c>
      <c r="AU16" s="36" t="n">
        <v>6</v>
      </c>
      <c r="AV16" s="1" t="n">
        <v>6</v>
      </c>
      <c r="AW16" s="1" t="n">
        <v>2</v>
      </c>
      <c r="AX16" s="1" t="n">
        <v>5</v>
      </c>
      <c r="AY16" s="1" t="n">
        <v>4</v>
      </c>
      <c r="AZ16" s="1" t="n">
        <v>3</v>
      </c>
      <c r="BA16" s="1" t="n">
        <v>1</v>
      </c>
      <c r="BB16" s="17" t="n">
        <v>8</v>
      </c>
      <c r="BC16" s="1" t="n">
        <v>7</v>
      </c>
    </row>
    <row r="17" customFormat="false" ht="11.25" hidden="false" customHeight="false" outlineLevel="0" collapsed="false">
      <c r="A17" s="1" t="n">
        <v>15</v>
      </c>
      <c r="B17" s="1" t="s">
        <v>123</v>
      </c>
      <c r="C17" s="1" t="s">
        <v>45</v>
      </c>
      <c r="D17" s="6" t="n">
        <f aca="false">+IF(C17="M",1,0)</f>
        <v>1</v>
      </c>
      <c r="E17" s="6" t="n">
        <v>27</v>
      </c>
      <c r="F17" s="29" t="s">
        <v>64</v>
      </c>
      <c r="G17" s="6" t="n">
        <f aca="false">VLOOKUP(F17,'signs and date'!$A$13:$B$25,2,0)</f>
        <v>1</v>
      </c>
      <c r="H17" s="18" t="n">
        <f aca="false">6*12+2</f>
        <v>74</v>
      </c>
      <c r="I17" s="1" t="s">
        <v>107</v>
      </c>
      <c r="J17" s="6" t="n">
        <v>1</v>
      </c>
      <c r="K17" s="1" t="s">
        <v>49</v>
      </c>
      <c r="L17" s="6" t="n">
        <f aca="false">IF(K17="Fling",4,IF(K17="Friend",3,IF(K17="serious realtionship",2,1)))</f>
        <v>3</v>
      </c>
      <c r="M17" s="1" t="s">
        <v>66</v>
      </c>
      <c r="N17" s="6" t="n">
        <f aca="false">IF(M17="serious",3,IF(M17="anal",4,IF(M17="control",2,1)))</f>
        <v>1</v>
      </c>
      <c r="O17" s="1" t="s">
        <v>51</v>
      </c>
      <c r="P17" s="6" t="n">
        <f aca="false">IF(O17="prepare",1,2)</f>
        <v>2</v>
      </c>
      <c r="Q17" s="1" t="s">
        <v>104</v>
      </c>
      <c r="R17" s="6" t="n">
        <f aca="false">IF(Q17="Grade conscious",2,1)</f>
        <v>1</v>
      </c>
      <c r="S17" s="1" t="s">
        <v>75</v>
      </c>
      <c r="T17" s="6" t="n">
        <f aca="false">IF(S17="Morning person",2,1)</f>
        <v>1</v>
      </c>
      <c r="U17" s="1" t="s">
        <v>76</v>
      </c>
      <c r="V17" s="6" t="n">
        <f aca="false">IF(U17="Career",2,1)</f>
        <v>1</v>
      </c>
      <c r="W17" s="17" t="s">
        <v>54</v>
      </c>
      <c r="Y17" s="1" t="s">
        <v>68</v>
      </c>
      <c r="Z17" s="6" t="n">
        <f aca="false">IF(Y17="intellectual",1,IF(Y17="Trendy",2,IF(Y17="sporty",3,IF(Y17="Grunge",4,5))))</f>
        <v>3</v>
      </c>
      <c r="AA17" s="1" t="s">
        <v>57</v>
      </c>
      <c r="AB17" s="6" t="n">
        <f aca="false">IF(AA17="Subway",1,IF(AA17="Pizza",2,IF(AA17="Chinese takeout",3,IF(AA17="McDonalds",4,5))))</f>
        <v>2</v>
      </c>
      <c r="AC17" s="1" t="s">
        <v>58</v>
      </c>
      <c r="AD17" s="6" t="n">
        <f aca="false">VLOOKUP(AC17,'signs and date'!$E$18:$F$24,2,0)</f>
        <v>3</v>
      </c>
      <c r="AE17" s="1" t="s">
        <v>61</v>
      </c>
      <c r="AF17" s="6" t="n">
        <f aca="false">IF(AE17="Similar",1,2)</f>
        <v>1</v>
      </c>
      <c r="AH17" s="38" t="n">
        <v>1</v>
      </c>
      <c r="AI17" s="31" t="n">
        <v>2</v>
      </c>
      <c r="AJ17" s="31" t="n">
        <v>4</v>
      </c>
      <c r="AK17" s="31" t="n">
        <v>7</v>
      </c>
      <c r="AL17" s="31" t="n">
        <v>5</v>
      </c>
      <c r="AM17" s="31" t="n">
        <v>3</v>
      </c>
      <c r="AN17" s="31" t="n">
        <v>6</v>
      </c>
      <c r="AO17" s="37" t="n">
        <v>8</v>
      </c>
      <c r="AP17" s="35" t="n">
        <v>3</v>
      </c>
      <c r="AQ17" s="32" t="n">
        <v>1</v>
      </c>
      <c r="AR17" s="29" t="n">
        <v>4</v>
      </c>
      <c r="AS17" s="29" t="n">
        <v>2</v>
      </c>
      <c r="AT17" s="29" t="n">
        <v>5</v>
      </c>
      <c r="AU17" s="36" t="n">
        <v>6</v>
      </c>
      <c r="AV17" s="1" t="n">
        <v>6</v>
      </c>
      <c r="AW17" s="1" t="n">
        <v>4</v>
      </c>
      <c r="AX17" s="1" t="n">
        <v>5</v>
      </c>
      <c r="AY17" s="1" t="n">
        <v>3</v>
      </c>
      <c r="AZ17" s="1" t="n">
        <v>2</v>
      </c>
      <c r="BA17" s="1" t="n">
        <v>1</v>
      </c>
      <c r="BB17" s="1" t="n">
        <v>7</v>
      </c>
      <c r="BC17" s="17" t="n">
        <v>8</v>
      </c>
    </row>
    <row r="18" customFormat="false" ht="11.25" hidden="false" customHeight="false" outlineLevel="0" collapsed="false">
      <c r="A18" s="1" t="n">
        <v>16</v>
      </c>
      <c r="B18" s="1" t="s">
        <v>203</v>
      </c>
      <c r="C18" s="1" t="s">
        <v>45</v>
      </c>
      <c r="D18" s="6" t="n">
        <f aca="false">+IF(C18="M",1,0)</f>
        <v>1</v>
      </c>
      <c r="E18" s="6" t="n">
        <v>29</v>
      </c>
      <c r="F18" s="29" t="s">
        <v>204</v>
      </c>
      <c r="G18" s="6" t="n">
        <f aca="false">VLOOKUP(F18,'signs and date'!$A$13:$B$25,2,0)</f>
        <v>1</v>
      </c>
      <c r="H18" s="18" t="n">
        <f aca="false">12*6</f>
        <v>72</v>
      </c>
      <c r="I18" s="1" t="s">
        <v>107</v>
      </c>
      <c r="J18" s="6" t="n">
        <v>1</v>
      </c>
      <c r="K18" s="1" t="s">
        <v>99</v>
      </c>
      <c r="L18" s="6" t="n">
        <f aca="false">IF(K18="Fling",4,IF(K18="Friend",3,IF(K18="serious realtionship",2,1)))</f>
        <v>4</v>
      </c>
      <c r="M18" s="1" t="s">
        <v>66</v>
      </c>
      <c r="N18" s="6" t="n">
        <f aca="false">IF(M18="serious",3,IF(M18="anal",4,IF(M18="control",2,1)))</f>
        <v>1</v>
      </c>
      <c r="O18" s="1" t="s">
        <v>51</v>
      </c>
      <c r="P18" s="6" t="n">
        <f aca="false">IF(O18="prepare",1,2)</f>
        <v>2</v>
      </c>
      <c r="Q18" s="1" t="s">
        <v>52</v>
      </c>
      <c r="R18" s="6" t="n">
        <f aca="false">IF(Q18="Grade conscious",2,1)</f>
        <v>2</v>
      </c>
      <c r="S18" s="1" t="s">
        <v>75</v>
      </c>
      <c r="T18" s="6" t="n">
        <f aca="false">IF(S18="Morning person",2,1)</f>
        <v>1</v>
      </c>
      <c r="U18" s="1" t="s">
        <v>13</v>
      </c>
      <c r="V18" s="6" t="n">
        <f aca="false">IF(U18="Career",2,1)</f>
        <v>2</v>
      </c>
      <c r="W18" s="17" t="s">
        <v>54</v>
      </c>
      <c r="Y18" s="1" t="s">
        <v>80</v>
      </c>
      <c r="Z18" s="6" t="n">
        <f aca="false">IF(Y18="intellectual",1,IF(Y18="Trendy",2,IF(Y18="sporty",3,IF(Y18="Grunge",4,5))))</f>
        <v>2</v>
      </c>
      <c r="AA18" s="1" t="s">
        <v>126</v>
      </c>
      <c r="AB18" s="6" t="n">
        <f aca="false">IF(AA18="Subway",1,IF(AA18="Pizza",2,IF(AA18="Chinese takeout",3,IF(AA18="McDonalds",4,5))))</f>
        <v>5</v>
      </c>
      <c r="AC18" s="1" t="s">
        <v>70</v>
      </c>
      <c r="AD18" s="6" t="n">
        <f aca="false">VLOOKUP(AC18,'signs and date'!$E$18:$F$24,2,0)</f>
        <v>2</v>
      </c>
      <c r="AE18" s="1" t="s">
        <v>117</v>
      </c>
      <c r="AF18" s="6" t="n">
        <f aca="false">IF(AE18="Similar",1,2)</f>
        <v>2</v>
      </c>
      <c r="AH18" s="38" t="n">
        <v>1</v>
      </c>
      <c r="AI18" s="31" t="n">
        <v>2</v>
      </c>
      <c r="AJ18" s="31" t="n">
        <v>3</v>
      </c>
      <c r="AK18" s="31" t="n">
        <v>6</v>
      </c>
      <c r="AL18" s="33" t="n">
        <v>8</v>
      </c>
      <c r="AM18" s="31" t="n">
        <v>5</v>
      </c>
      <c r="AN18" s="31" t="n">
        <v>7</v>
      </c>
      <c r="AO18" s="34" t="n">
        <v>4</v>
      </c>
      <c r="AP18" s="35" t="n">
        <v>3</v>
      </c>
      <c r="AQ18" s="32" t="n">
        <v>1</v>
      </c>
      <c r="AR18" s="29" t="n">
        <v>6</v>
      </c>
      <c r="AS18" s="29" t="n">
        <v>2</v>
      </c>
      <c r="AT18" s="29" t="n">
        <v>4</v>
      </c>
      <c r="AU18" s="36" t="n">
        <v>5</v>
      </c>
      <c r="AV18" s="1" t="n">
        <v>5</v>
      </c>
      <c r="AW18" s="1" t="n">
        <v>3</v>
      </c>
      <c r="AX18" s="1" t="n">
        <v>4</v>
      </c>
      <c r="AY18" s="1" t="n">
        <v>6</v>
      </c>
      <c r="AZ18" s="1" t="n">
        <v>2</v>
      </c>
      <c r="BA18" s="1" t="n">
        <v>1</v>
      </c>
      <c r="BB18" s="17" t="n">
        <v>8</v>
      </c>
      <c r="BC18" s="1" t="n">
        <v>7</v>
      </c>
    </row>
    <row r="19" customFormat="false" ht="11.25" hidden="false" customHeight="false" outlineLevel="0" collapsed="false">
      <c r="A19" s="1" t="n">
        <v>17</v>
      </c>
      <c r="B19" s="1" t="s">
        <v>127</v>
      </c>
      <c r="C19" s="1" t="s">
        <v>45</v>
      </c>
      <c r="D19" s="6" t="n">
        <f aca="false">+IF(C19="M",1,0)</f>
        <v>1</v>
      </c>
      <c r="E19" s="6" t="n">
        <v>30</v>
      </c>
      <c r="F19" s="29" t="s">
        <v>46</v>
      </c>
      <c r="G19" s="6" t="n">
        <f aca="false">VLOOKUP(F19,'signs and date'!$A$13:$B$25,2,0)</f>
        <v>2</v>
      </c>
      <c r="H19" s="18" t="n">
        <f aca="false">5*12+8</f>
        <v>68</v>
      </c>
      <c r="I19" s="1" t="s">
        <v>107</v>
      </c>
      <c r="J19" s="6" t="n">
        <v>1</v>
      </c>
      <c r="K19" s="1" t="s">
        <v>99</v>
      </c>
      <c r="L19" s="6" t="n">
        <f aca="false">IF(K19="Fling",4,IF(K19="Friend",3,IF(K19="serious realtionship",2,1)))</f>
        <v>4</v>
      </c>
      <c r="M19" s="1" t="s">
        <v>66</v>
      </c>
      <c r="N19" s="6" t="n">
        <f aca="false">IF(M19="serious",3,IF(M19="anal",4,IF(M19="control",2,1)))</f>
        <v>1</v>
      </c>
      <c r="O19" s="1" t="s">
        <v>51</v>
      </c>
      <c r="P19" s="6" t="n">
        <f aca="false">IF(O19="prepare",1,2)</f>
        <v>2</v>
      </c>
      <c r="Q19" s="1" t="s">
        <v>52</v>
      </c>
      <c r="R19" s="6" t="n">
        <f aca="false">IF(Q19="Grade conscious",2,1)</f>
        <v>2</v>
      </c>
      <c r="S19" s="1" t="s">
        <v>75</v>
      </c>
      <c r="T19" s="6" t="n">
        <f aca="false">IF(S19="Morning person",2,1)</f>
        <v>1</v>
      </c>
      <c r="U19" s="1" t="s">
        <v>13</v>
      </c>
      <c r="V19" s="6" t="n">
        <f aca="false">IF(U19="Career",2,1)</f>
        <v>2</v>
      </c>
      <c r="W19" s="17" t="s">
        <v>77</v>
      </c>
      <c r="Y19" s="1" t="s">
        <v>83</v>
      </c>
      <c r="Z19" s="6" t="n">
        <f aca="false">IF(Y19="intellectual",1,IF(Y19="Trendy",2,IF(Y19="sporty",3,IF(Y19="Grunge",4,5))))</f>
        <v>5</v>
      </c>
      <c r="AA19" s="1" t="s">
        <v>57</v>
      </c>
      <c r="AB19" s="6" t="n">
        <f aca="false">IF(AA19="Subway",1,IF(AA19="Pizza",2,IF(AA19="Chinese takeout",3,IF(AA19="McDonalds",4,5))))</f>
        <v>2</v>
      </c>
      <c r="AC19" s="1" t="s">
        <v>70</v>
      </c>
      <c r="AD19" s="6" t="n">
        <f aca="false">VLOOKUP(AC19,'signs and date'!$E$18:$F$24,2,0)</f>
        <v>2</v>
      </c>
      <c r="AE19" s="1" t="s">
        <v>61</v>
      </c>
      <c r="AF19" s="6" t="n">
        <f aca="false">IF(AE19="Similar",1,2)</f>
        <v>1</v>
      </c>
      <c r="AH19" s="30" t="n">
        <v>7</v>
      </c>
      <c r="AI19" s="32" t="n">
        <v>1</v>
      </c>
      <c r="AJ19" s="31" t="n">
        <v>3</v>
      </c>
      <c r="AK19" s="31" t="n">
        <v>6</v>
      </c>
      <c r="AL19" s="31" t="n">
        <v>5</v>
      </c>
      <c r="AM19" s="31" t="n">
        <v>2</v>
      </c>
      <c r="AN19" s="33" t="n">
        <v>8</v>
      </c>
      <c r="AO19" s="34" t="n">
        <v>4</v>
      </c>
      <c r="AP19" s="35" t="n">
        <v>2</v>
      </c>
      <c r="AQ19" s="29" t="n">
        <v>3</v>
      </c>
      <c r="AR19" s="29" t="n">
        <v>6</v>
      </c>
      <c r="AS19" s="32" t="n">
        <v>1</v>
      </c>
      <c r="AT19" s="29" t="n">
        <v>5</v>
      </c>
      <c r="AU19" s="36" t="n">
        <v>4</v>
      </c>
      <c r="AV19" s="1" t="n">
        <v>6</v>
      </c>
      <c r="AW19" s="1" t="n">
        <v>4</v>
      </c>
      <c r="AX19" s="1" t="n">
        <v>5</v>
      </c>
      <c r="AY19" s="1" t="n">
        <v>3</v>
      </c>
      <c r="AZ19" s="1" t="n">
        <v>1</v>
      </c>
      <c r="BA19" s="1" t="n">
        <v>2</v>
      </c>
      <c r="BB19" s="17" t="n">
        <v>8</v>
      </c>
      <c r="BC19" s="1" t="n">
        <v>7</v>
      </c>
    </row>
    <row r="20" customFormat="false" ht="12.75" hidden="false" customHeight="false" outlineLevel="0" collapsed="false">
      <c r="A20" s="1" t="n">
        <v>18</v>
      </c>
      <c r="B20" s="1" t="s">
        <v>128</v>
      </c>
      <c r="C20" s="1" t="s">
        <v>63</v>
      </c>
      <c r="D20" s="6" t="n">
        <f aca="false">+IF(C20="M",1,0)</f>
        <v>0</v>
      </c>
      <c r="E20" s="6" t="n">
        <v>28</v>
      </c>
      <c r="F20" s="41" t="s">
        <v>205</v>
      </c>
      <c r="G20" s="6" t="n">
        <f aca="false">VLOOKUP(F20,'signs and date'!$A$13:$B$25,2,0)</f>
        <v>3</v>
      </c>
      <c r="H20" s="18" t="n">
        <f aca="false">5*12+5</f>
        <v>65</v>
      </c>
      <c r="I20" s="1" t="s">
        <v>73</v>
      </c>
      <c r="J20" s="6" t="n">
        <v>0</v>
      </c>
      <c r="K20" s="1" t="s">
        <v>99</v>
      </c>
      <c r="L20" s="6" t="n">
        <f aca="false">IF(K20="Fling",4,IF(K20="Friend",3,IF(K20="serious realtionship",2,1)))</f>
        <v>4</v>
      </c>
      <c r="M20" s="1" t="s">
        <v>66</v>
      </c>
      <c r="N20" s="6" t="n">
        <f aca="false">IF(M20="serious",3,IF(M20="anal",4,IF(M20="control",2,1)))</f>
        <v>1</v>
      </c>
      <c r="O20" s="1" t="s">
        <v>130</v>
      </c>
      <c r="P20" s="6" t="n">
        <f aca="false">IF(O20="prepare",1,2)</f>
        <v>2</v>
      </c>
      <c r="Q20" s="1" t="s">
        <v>52</v>
      </c>
      <c r="R20" s="6" t="n">
        <f aca="false">IF(Q20="Grade conscious",2,1)</f>
        <v>2</v>
      </c>
      <c r="S20" s="1" t="s">
        <v>53</v>
      </c>
      <c r="T20" s="6" t="n">
        <f aca="false">IF(S20="Morning person",2,1)</f>
        <v>2</v>
      </c>
      <c r="U20" s="1" t="s">
        <v>76</v>
      </c>
      <c r="V20" s="6" t="n">
        <f aca="false">IF(U20="Career",2,1)</f>
        <v>1</v>
      </c>
      <c r="W20" s="17" t="s">
        <v>54</v>
      </c>
      <c r="Y20" s="1" t="s">
        <v>83</v>
      </c>
      <c r="Z20" s="6" t="n">
        <f aca="false">IF(Y20="intellectual",1,IF(Y20="Trendy",2,IF(Y20="sporty",3,IF(Y20="Grunge",4,5))))</f>
        <v>5</v>
      </c>
      <c r="AA20" s="1" t="s">
        <v>69</v>
      </c>
      <c r="AB20" s="6" t="n">
        <f aca="false">IF(AA20="Subway",1,IF(AA20="Pizza",2,IF(AA20="Chinese takeout",3,IF(AA20="McDonalds",4,5))))</f>
        <v>3</v>
      </c>
      <c r="AC20" s="1" t="s">
        <v>70</v>
      </c>
      <c r="AD20" s="6" t="n">
        <f aca="false">VLOOKUP(AC20,'signs and date'!$E$18:$F$24,2,0)</f>
        <v>2</v>
      </c>
      <c r="AE20" s="1" t="s">
        <v>117</v>
      </c>
      <c r="AF20" s="6" t="n">
        <f aca="false">IF(AE20="Similar",1,2)</f>
        <v>2</v>
      </c>
      <c r="AH20" s="30" t="n">
        <v>6</v>
      </c>
      <c r="AI20" s="31" t="n">
        <v>2</v>
      </c>
      <c r="AJ20" s="32" t="n">
        <v>1</v>
      </c>
      <c r="AK20" s="31" t="n">
        <v>7</v>
      </c>
      <c r="AL20" s="31" t="n">
        <v>4</v>
      </c>
      <c r="AM20" s="31" t="n">
        <v>3</v>
      </c>
      <c r="AN20" s="33" t="n">
        <v>8</v>
      </c>
      <c r="AO20" s="34" t="n">
        <v>5</v>
      </c>
      <c r="AP20" s="35" t="n">
        <v>4</v>
      </c>
      <c r="AQ20" s="32" t="n">
        <v>1</v>
      </c>
      <c r="AR20" s="29" t="n">
        <v>3</v>
      </c>
      <c r="AS20" s="29" t="n">
        <v>2</v>
      </c>
      <c r="AT20" s="29" t="n">
        <v>6</v>
      </c>
      <c r="AU20" s="36" t="n">
        <v>5</v>
      </c>
      <c r="AV20" s="1" t="n">
        <v>6</v>
      </c>
      <c r="AW20" s="1" t="n">
        <v>3</v>
      </c>
      <c r="AX20" s="1" t="n">
        <v>4</v>
      </c>
      <c r="AY20" s="1" t="n">
        <v>5</v>
      </c>
      <c r="AZ20" s="1" t="n">
        <v>1</v>
      </c>
      <c r="BA20" s="1" t="n">
        <v>2</v>
      </c>
      <c r="BB20" s="17" t="n">
        <v>8</v>
      </c>
      <c r="BC20" s="1" t="n">
        <v>7</v>
      </c>
    </row>
    <row r="21" customFormat="false" ht="11.25" hidden="false" customHeight="false" outlineLevel="0" collapsed="false">
      <c r="A21" s="1" t="n">
        <v>19</v>
      </c>
      <c r="B21" s="1" t="s">
        <v>131</v>
      </c>
      <c r="C21" s="1" t="s">
        <v>63</v>
      </c>
      <c r="D21" s="6" t="n">
        <f aca="false">+IF(C21="M",1,0)</f>
        <v>0</v>
      </c>
      <c r="E21" s="6" t="n">
        <v>29</v>
      </c>
      <c r="F21" s="29" t="s">
        <v>93</v>
      </c>
      <c r="G21" s="6" t="n">
        <f aca="false">VLOOKUP(F21,'signs and date'!$A$13:$B$25,2,0)</f>
        <v>2</v>
      </c>
      <c r="H21" s="18" t="n">
        <f aca="false">5*12+2</f>
        <v>62</v>
      </c>
      <c r="I21" s="1" t="s">
        <v>107</v>
      </c>
      <c r="J21" s="6" t="n">
        <v>0</v>
      </c>
      <c r="K21" s="1" t="s">
        <v>49</v>
      </c>
      <c r="L21" s="6" t="n">
        <f aca="false">IF(K21="Fling",4,IF(K21="Friend",3,IF(K21="serious realtionship",2,1)))</f>
        <v>3</v>
      </c>
      <c r="M21" s="1" t="s">
        <v>66</v>
      </c>
      <c r="N21" s="6" t="n">
        <f aca="false">IF(M21="serious",3,IF(M21="anal",4,IF(M21="control",2,1)))</f>
        <v>1</v>
      </c>
      <c r="O21" s="1" t="s">
        <v>51</v>
      </c>
      <c r="P21" s="6" t="n">
        <f aca="false">IF(O21="prepare",1,2)</f>
        <v>2</v>
      </c>
      <c r="Q21" s="1" t="s">
        <v>52</v>
      </c>
      <c r="R21" s="6" t="n">
        <f aca="false">IF(Q21="Grade conscious",2,1)</f>
        <v>2</v>
      </c>
      <c r="S21" s="1" t="s">
        <v>75</v>
      </c>
      <c r="T21" s="6" t="n">
        <f aca="false">IF(S21="Morning person",2,1)</f>
        <v>1</v>
      </c>
      <c r="U21" s="1" t="s">
        <v>13</v>
      </c>
      <c r="V21" s="6" t="n">
        <f aca="false">IF(U21="Career",2,1)</f>
        <v>2</v>
      </c>
      <c r="W21" s="17" t="s">
        <v>132</v>
      </c>
      <c r="Y21" s="1" t="s">
        <v>83</v>
      </c>
      <c r="Z21" s="6" t="n">
        <f aca="false">IF(Y21="intellectual",1,IF(Y21="Trendy",2,IF(Y21="sporty",3,IF(Y21="Grunge",4,5))))</f>
        <v>5</v>
      </c>
      <c r="AA21" s="1" t="s">
        <v>133</v>
      </c>
      <c r="AB21" s="6" t="n">
        <f aca="false">IF(AA21="Subway",1,IF(AA21="Pizza",2,IF(AA21="Chinese takeout",3,IF(AA21="McDonalds",4,5))))</f>
        <v>4</v>
      </c>
      <c r="AC21" s="1" t="s">
        <v>85</v>
      </c>
      <c r="AD21" s="6" t="n">
        <f aca="false">VLOOKUP(AC21,'signs and date'!$E$18:$F$24,2,0)</f>
        <v>6</v>
      </c>
      <c r="AE21" s="1" t="s">
        <v>117</v>
      </c>
      <c r="AF21" s="6" t="n">
        <f aca="false">IF(AE21="Similar",1,2)</f>
        <v>2</v>
      </c>
      <c r="AH21" s="30" t="n">
        <v>3</v>
      </c>
      <c r="AI21" s="32" t="n">
        <v>1</v>
      </c>
      <c r="AJ21" s="31" t="n">
        <v>4</v>
      </c>
      <c r="AK21" s="31" t="n">
        <v>6</v>
      </c>
      <c r="AL21" s="31" t="n">
        <v>5</v>
      </c>
      <c r="AM21" s="31" t="n">
        <v>2</v>
      </c>
      <c r="AN21" s="31" t="n">
        <v>7</v>
      </c>
      <c r="AO21" s="37" t="n">
        <v>8</v>
      </c>
      <c r="AP21" s="35" t="n">
        <v>2</v>
      </c>
      <c r="AQ21" s="29" t="n">
        <v>3</v>
      </c>
      <c r="AR21" s="29" t="n">
        <v>4</v>
      </c>
      <c r="AS21" s="32" t="n">
        <v>1</v>
      </c>
      <c r="AT21" s="29" t="n">
        <v>6</v>
      </c>
      <c r="AU21" s="36" t="n">
        <v>5</v>
      </c>
      <c r="AV21" s="1" t="n">
        <v>3</v>
      </c>
      <c r="AW21" s="1" t="n">
        <v>1</v>
      </c>
      <c r="AX21" s="1" t="n">
        <v>4</v>
      </c>
      <c r="AY21" s="1" t="n">
        <v>7</v>
      </c>
      <c r="AZ21" s="1" t="n">
        <v>5</v>
      </c>
      <c r="BA21" s="1" t="n">
        <v>2</v>
      </c>
      <c r="BB21" s="1" t="n">
        <v>6</v>
      </c>
      <c r="BC21" s="17" t="n">
        <v>8</v>
      </c>
    </row>
    <row r="22" customFormat="false" ht="11.25" hidden="false" customHeight="false" outlineLevel="0" collapsed="false">
      <c r="A22" s="1" t="n">
        <v>20</v>
      </c>
      <c r="B22" s="1" t="s">
        <v>134</v>
      </c>
      <c r="C22" s="1" t="s">
        <v>45</v>
      </c>
      <c r="D22" s="6" t="n">
        <f aca="false">+IF(C22="M",1,0)</f>
        <v>1</v>
      </c>
      <c r="E22" s="6" t="n">
        <v>28</v>
      </c>
      <c r="F22" s="29" t="s">
        <v>87</v>
      </c>
      <c r="G22" s="6" t="n">
        <f aca="false">VLOOKUP(F22,'signs and date'!$A$13:$B$25,2,0)</f>
        <v>1</v>
      </c>
      <c r="H22" s="18" t="n">
        <f aca="false">5*12+8</f>
        <v>68</v>
      </c>
      <c r="I22" s="1" t="s">
        <v>47</v>
      </c>
      <c r="J22" s="6" t="n">
        <v>0</v>
      </c>
      <c r="K22" s="1" t="s">
        <v>195</v>
      </c>
      <c r="L22" s="6" t="n">
        <f aca="false">IF(K22="Fling",4,IF(K22="Friend",3,IF(K22="serious realtionship",2,1)))</f>
        <v>1</v>
      </c>
      <c r="M22" s="1" t="s">
        <v>100</v>
      </c>
      <c r="N22" s="6" t="n">
        <f aca="false">IF(M22="serious",3,IF(M22="anal",4,IF(M22="control",2,1)))</f>
        <v>3</v>
      </c>
      <c r="O22" s="1" t="s">
        <v>67</v>
      </c>
      <c r="P22" s="6" t="n">
        <f aca="false">IF(O22="prepare",1,2)</f>
        <v>1</v>
      </c>
      <c r="Q22" s="1" t="s">
        <v>52</v>
      </c>
      <c r="R22" s="6" t="n">
        <f aca="false">IF(Q22="Grade conscious",2,1)</f>
        <v>2</v>
      </c>
      <c r="S22" s="1" t="s">
        <v>53</v>
      </c>
      <c r="T22" s="6" t="n">
        <f aca="false">IF(S22="Morning person",2,1)</f>
        <v>2</v>
      </c>
      <c r="U22" s="1" t="s">
        <v>13</v>
      </c>
      <c r="V22" s="6" t="n">
        <f aca="false">IF(U22="Career",2,1)</f>
        <v>2</v>
      </c>
      <c r="W22" s="17" t="s">
        <v>54</v>
      </c>
      <c r="Y22" s="1" t="s">
        <v>83</v>
      </c>
      <c r="Z22" s="6" t="n">
        <f aca="false">IF(Y22="intellectual",1,IF(Y22="Trendy",2,IF(Y22="sporty",3,IF(Y22="Grunge",4,5))))</f>
        <v>5</v>
      </c>
      <c r="AA22" s="1" t="s">
        <v>57</v>
      </c>
      <c r="AB22" s="6" t="n">
        <f aca="false">IF(AA22="Subway",1,IF(AA22="Pizza",2,IF(AA22="Chinese takeout",3,IF(AA22="McDonalds",4,5))))</f>
        <v>2</v>
      </c>
      <c r="AC22" s="1" t="s">
        <v>115</v>
      </c>
      <c r="AD22" s="6" t="n">
        <f aca="false">VLOOKUP(AC22,'signs and date'!$E$18:$F$24,2,0)</f>
        <v>4</v>
      </c>
      <c r="AE22" s="1" t="s">
        <v>61</v>
      </c>
      <c r="AF22" s="6" t="n">
        <f aca="false">IF(AE22="Similar",1,2)</f>
        <v>1</v>
      </c>
      <c r="AH22" s="38" t="n">
        <v>1</v>
      </c>
      <c r="AI22" s="31" t="n">
        <v>3</v>
      </c>
      <c r="AJ22" s="31" t="n">
        <v>4</v>
      </c>
      <c r="AK22" s="31" t="n">
        <v>6</v>
      </c>
      <c r="AL22" s="31" t="n">
        <v>4</v>
      </c>
      <c r="AM22" s="31" t="n">
        <v>2</v>
      </c>
      <c r="AN22" s="33" t="n">
        <v>8</v>
      </c>
      <c r="AO22" s="34" t="n">
        <v>5</v>
      </c>
      <c r="AP22" s="35" t="n">
        <v>4</v>
      </c>
      <c r="AQ22" s="29" t="n">
        <v>2</v>
      </c>
      <c r="AR22" s="29" t="n">
        <v>5</v>
      </c>
      <c r="AS22" s="32" t="n">
        <v>1</v>
      </c>
      <c r="AT22" s="29" t="n">
        <v>3</v>
      </c>
      <c r="AU22" s="36" t="n">
        <v>6</v>
      </c>
      <c r="AV22" s="17" t="n">
        <v>8</v>
      </c>
      <c r="AW22" s="1" t="n">
        <v>3</v>
      </c>
      <c r="AX22" s="1" t="n">
        <v>5</v>
      </c>
      <c r="AY22" s="1" t="n">
        <v>6</v>
      </c>
      <c r="AZ22" s="1" t="n">
        <v>4</v>
      </c>
      <c r="BA22" s="1" t="n">
        <v>1</v>
      </c>
      <c r="BB22" s="1" t="n">
        <v>2</v>
      </c>
      <c r="BC22" s="1" t="n">
        <v>7</v>
      </c>
    </row>
    <row r="23" customFormat="false" ht="11.25" hidden="false" customHeight="false" outlineLevel="0" collapsed="false">
      <c r="A23" s="1" t="n">
        <v>21</v>
      </c>
      <c r="B23" s="1" t="s">
        <v>135</v>
      </c>
      <c r="C23" s="1" t="s">
        <v>63</v>
      </c>
      <c r="D23" s="6" t="n">
        <f aca="false">+IF(C23="M",1,0)</f>
        <v>0</v>
      </c>
      <c r="E23" s="6" t="n">
        <v>24</v>
      </c>
      <c r="F23" s="29" t="s">
        <v>136</v>
      </c>
      <c r="G23" s="6" t="n">
        <f aca="false">VLOOKUP(F23,'signs and date'!$A$13:$B$25,2,0)</f>
        <v>1</v>
      </c>
      <c r="H23" s="18" t="n">
        <f aca="false">5*12+3</f>
        <v>63</v>
      </c>
      <c r="I23" s="1" t="s">
        <v>107</v>
      </c>
      <c r="J23" s="6" t="n">
        <v>0</v>
      </c>
      <c r="K23" s="1" t="s">
        <v>49</v>
      </c>
      <c r="L23" s="6" t="n">
        <f aca="false">IF(K23="Fling",4,IF(K23="Friend",3,IF(K23="serious realtionship",2,1)))</f>
        <v>3</v>
      </c>
      <c r="M23" s="1" t="s">
        <v>88</v>
      </c>
      <c r="N23" s="6" t="n">
        <f aca="false">IF(M23="serious",3,IF(M23="anal",4,IF(M23="control",2,1)))</f>
        <v>4</v>
      </c>
      <c r="O23" s="1" t="s">
        <v>67</v>
      </c>
      <c r="P23" s="6" t="n">
        <f aca="false">IF(O23="prepare",1,2)</f>
        <v>1</v>
      </c>
      <c r="Q23" s="1" t="s">
        <v>52</v>
      </c>
      <c r="R23" s="6" t="n">
        <f aca="false">IF(Q23="Grade conscious",2,1)</f>
        <v>2</v>
      </c>
      <c r="S23" s="1" t="s">
        <v>75</v>
      </c>
      <c r="T23" s="6" t="n">
        <f aca="false">IF(S23="Morning person",2,1)</f>
        <v>1</v>
      </c>
      <c r="U23" s="1" t="s">
        <v>13</v>
      </c>
      <c r="V23" s="6" t="n">
        <f aca="false">IF(U23="Career",2,1)</f>
        <v>2</v>
      </c>
      <c r="W23" s="17" t="s">
        <v>54</v>
      </c>
      <c r="Y23" s="1" t="s">
        <v>80</v>
      </c>
      <c r="Z23" s="6" t="n">
        <f aca="false">IF(Y23="intellectual",1,IF(Y23="Trendy",2,IF(Y23="sporty",3,IF(Y23="Grunge",4,5))))</f>
        <v>2</v>
      </c>
      <c r="AA23" s="1" t="s">
        <v>137</v>
      </c>
      <c r="AB23" s="6" t="n">
        <f aca="false">IF(AA23="Subway",1,IF(AA23="Pizza",2,IF(AA23="Chinese takeout",3,IF(AA23="McDonalds",4,5))))</f>
        <v>5</v>
      </c>
      <c r="AC23" s="1" t="s">
        <v>70</v>
      </c>
      <c r="AD23" s="6" t="n">
        <f aca="false">VLOOKUP(AC23,'signs and date'!$E$18:$F$24,2,0)</f>
        <v>2</v>
      </c>
      <c r="AE23" s="1" t="s">
        <v>61</v>
      </c>
      <c r="AF23" s="6" t="n">
        <f aca="false">IF(AE23="Similar",1,2)</f>
        <v>1</v>
      </c>
      <c r="AH23" s="30"/>
      <c r="AI23" s="31"/>
      <c r="AJ23" s="32" t="n">
        <v>1</v>
      </c>
      <c r="AK23" s="31"/>
      <c r="AL23" s="31"/>
      <c r="AM23" s="31"/>
      <c r="AN23" s="31"/>
      <c r="AO23" s="34"/>
      <c r="AP23" s="35"/>
      <c r="AQ23" s="32" t="n">
        <v>1</v>
      </c>
      <c r="AR23" s="32" t="n">
        <v>1</v>
      </c>
      <c r="AS23" s="32" t="n">
        <v>1</v>
      </c>
      <c r="AT23" s="29"/>
      <c r="AU23" s="36"/>
      <c r="AV23" s="1" t="n">
        <v>1</v>
      </c>
      <c r="AW23" s="1" t="n">
        <v>6</v>
      </c>
      <c r="AX23" s="1" t="n">
        <v>4</v>
      </c>
      <c r="AY23" s="1" t="n">
        <v>5</v>
      </c>
      <c r="AZ23" s="1" t="n">
        <v>3</v>
      </c>
      <c r="BA23" s="1" t="n">
        <v>2</v>
      </c>
      <c r="BB23" s="1" t="n">
        <v>7</v>
      </c>
      <c r="BC23" s="17" t="n">
        <v>8</v>
      </c>
    </row>
    <row r="24" customFormat="false" ht="11.25" hidden="false" customHeight="false" outlineLevel="0" collapsed="false">
      <c r="A24" s="1" t="n">
        <v>22</v>
      </c>
      <c r="B24" s="1" t="s">
        <v>206</v>
      </c>
      <c r="C24" s="1" t="s">
        <v>63</v>
      </c>
      <c r="D24" s="6" t="n">
        <f aca="false">+IF(C24="M",1,0)</f>
        <v>0</v>
      </c>
      <c r="E24" s="6" t="n">
        <v>29</v>
      </c>
      <c r="F24" s="29" t="s">
        <v>98</v>
      </c>
      <c r="G24" s="6" t="n">
        <f aca="false">VLOOKUP(F24,'signs and date'!$A$13:$B$25,2,0)</f>
        <v>2</v>
      </c>
      <c r="H24" s="18" t="n">
        <f aca="false">5*12+3</f>
        <v>63</v>
      </c>
      <c r="I24" s="1" t="s">
        <v>47</v>
      </c>
      <c r="J24" s="6" t="n">
        <v>0</v>
      </c>
      <c r="K24" s="1" t="s">
        <v>74</v>
      </c>
      <c r="L24" s="6" t="n">
        <f aca="false">IF(K24="Fling",4,IF(K24="Friend",3,IF(K24="serious realtionship",2,1)))</f>
        <v>1</v>
      </c>
      <c r="M24" s="1" t="s">
        <v>66</v>
      </c>
      <c r="N24" s="6" t="n">
        <f aca="false">IF(M24="serious",3,IF(M24="anal",4,IF(M24="control",2,1)))</f>
        <v>1</v>
      </c>
      <c r="O24" s="1" t="s">
        <v>67</v>
      </c>
      <c r="P24" s="6" t="n">
        <f aca="false">IF(O24="prepare",1,2)</f>
        <v>1</v>
      </c>
      <c r="Q24" s="1" t="s">
        <v>52</v>
      </c>
      <c r="R24" s="6" t="n">
        <f aca="false">IF(Q24="Grade conscious",2,1)</f>
        <v>2</v>
      </c>
      <c r="S24" s="1" t="s">
        <v>75</v>
      </c>
      <c r="T24" s="6" t="n">
        <f aca="false">IF(S24="Morning person",2,1)</f>
        <v>1</v>
      </c>
      <c r="U24" s="1" t="s">
        <v>76</v>
      </c>
      <c r="V24" s="6" t="n">
        <f aca="false">IF(U24="Career",2,1)</f>
        <v>1</v>
      </c>
      <c r="W24" s="17" t="s">
        <v>54</v>
      </c>
      <c r="Y24" s="1" t="s">
        <v>83</v>
      </c>
      <c r="Z24" s="6" t="n">
        <f aca="false">IF(Y24="intellectual",1,IF(Y24="Trendy",2,IF(Y24="sporty",3,IF(Y24="Grunge",4,5))))</f>
        <v>5</v>
      </c>
      <c r="AA24" s="1" t="s">
        <v>57</v>
      </c>
      <c r="AB24" s="6" t="n">
        <f aca="false">IF(AA24="Subway",1,IF(AA24="Pizza",2,IF(AA24="Chinese takeout",3,IF(AA24="McDonalds",4,5))))</f>
        <v>2</v>
      </c>
      <c r="AC24" s="1" t="s">
        <v>70</v>
      </c>
      <c r="AD24" s="6" t="n">
        <f aca="false">VLOOKUP(AC24,'signs and date'!$E$18:$F$24,2,0)</f>
        <v>2</v>
      </c>
      <c r="AE24" s="1" t="s">
        <v>117</v>
      </c>
      <c r="AF24" s="6" t="n">
        <f aca="false">IF(AE24="Similar",1,2)</f>
        <v>2</v>
      </c>
      <c r="AH24" s="30" t="n">
        <v>3</v>
      </c>
      <c r="AI24" s="32" t="n">
        <v>1</v>
      </c>
      <c r="AJ24" s="31" t="n">
        <v>2</v>
      </c>
      <c r="AK24" s="31" t="n">
        <v>7</v>
      </c>
      <c r="AL24" s="31" t="n">
        <v>5</v>
      </c>
      <c r="AM24" s="31" t="n">
        <v>4</v>
      </c>
      <c r="AN24" s="31" t="n">
        <v>6</v>
      </c>
      <c r="AO24" s="37" t="n">
        <v>8</v>
      </c>
      <c r="AP24" s="35" t="n">
        <v>2</v>
      </c>
      <c r="AQ24" s="29" t="n">
        <v>4</v>
      </c>
      <c r="AR24" s="29" t="n">
        <v>5</v>
      </c>
      <c r="AS24" s="32" t="n">
        <v>1</v>
      </c>
      <c r="AT24" s="29" t="n">
        <v>6</v>
      </c>
      <c r="AU24" s="36" t="n">
        <v>3</v>
      </c>
      <c r="AV24" s="1" t="n">
        <v>3</v>
      </c>
      <c r="AW24" s="1" t="n">
        <v>5</v>
      </c>
      <c r="AX24" s="1" t="n">
        <v>6</v>
      </c>
      <c r="AY24" s="1" t="n">
        <v>7</v>
      </c>
      <c r="AZ24" s="1" t="n">
        <v>2</v>
      </c>
      <c r="BA24" s="1" t="n">
        <v>1</v>
      </c>
      <c r="BB24" s="1" t="s">
        <v>65</v>
      </c>
      <c r="BC24" s="17" t="n">
        <v>8</v>
      </c>
    </row>
    <row r="25" customFormat="false" ht="11.25" hidden="false" customHeight="false" outlineLevel="0" collapsed="false">
      <c r="A25" s="1" t="n">
        <v>23</v>
      </c>
      <c r="B25" s="1" t="s">
        <v>139</v>
      </c>
      <c r="C25" s="1" t="s">
        <v>63</v>
      </c>
      <c r="D25" s="6" t="n">
        <f aca="false">+IF(C25="M",1,0)</f>
        <v>0</v>
      </c>
      <c r="E25" s="6" t="n">
        <v>26</v>
      </c>
      <c r="F25" s="29" t="s">
        <v>119</v>
      </c>
      <c r="G25" s="6" t="n">
        <f aca="false">VLOOKUP(F25,'signs and date'!$A$13:$B$25,2,0)</f>
        <v>3</v>
      </c>
      <c r="H25" s="18" t="n">
        <f aca="false">5*12+3</f>
        <v>63</v>
      </c>
      <c r="I25" s="1" t="s">
        <v>47</v>
      </c>
      <c r="J25" s="6" t="n">
        <v>0</v>
      </c>
      <c r="K25" s="1" t="s">
        <v>49</v>
      </c>
      <c r="L25" s="6" t="n">
        <f aca="false">IF(K25="Fling",4,IF(K25="Friend",3,IF(K25="serious realtionship",2,1)))</f>
        <v>3</v>
      </c>
      <c r="M25" s="1" t="s">
        <v>66</v>
      </c>
      <c r="N25" s="6" t="n">
        <f aca="false">IF(M25="serious",3,IF(M25="anal",4,IF(M25="control",2,1)))</f>
        <v>1</v>
      </c>
      <c r="O25" s="1" t="s">
        <v>67</v>
      </c>
      <c r="P25" s="6" t="n">
        <f aca="false">IF(O25="prepare",1,2)</f>
        <v>1</v>
      </c>
      <c r="Q25" s="1" t="s">
        <v>52</v>
      </c>
      <c r="R25" s="6" t="n">
        <f aca="false">IF(Q25="Grade conscious",2,1)</f>
        <v>2</v>
      </c>
      <c r="S25" s="1" t="s">
        <v>53</v>
      </c>
      <c r="T25" s="6" t="n">
        <f aca="false">IF(S25="Morning person",2,1)</f>
        <v>2</v>
      </c>
      <c r="U25" s="1" t="s">
        <v>13</v>
      </c>
      <c r="V25" s="6" t="n">
        <f aca="false">IF(U25="Career",2,1)</f>
        <v>2</v>
      </c>
      <c r="W25" s="17" t="s">
        <v>140</v>
      </c>
      <c r="Y25" s="1" t="s">
        <v>83</v>
      </c>
      <c r="Z25" s="6" t="n">
        <f aca="false">IF(Y25="intellectual",1,IF(Y25="Trendy",2,IF(Y25="sporty",3,IF(Y25="Grunge",4,5))))</f>
        <v>5</v>
      </c>
      <c r="AA25" s="1" t="s">
        <v>84</v>
      </c>
      <c r="AB25" s="6" t="n">
        <f aca="false">IF(AA25="Subway",1,IF(AA25="Pizza",2,IF(AA25="Chinese takeout",3,IF(AA25="McDonalds",4,5))))</f>
        <v>1</v>
      </c>
      <c r="AC25" s="1" t="s">
        <v>85</v>
      </c>
      <c r="AD25" s="6" t="n">
        <f aca="false">VLOOKUP(AC25,'signs and date'!$E$18:$F$24,2,0)</f>
        <v>6</v>
      </c>
      <c r="AE25" s="1" t="s">
        <v>117</v>
      </c>
      <c r="AF25" s="6" t="n">
        <f aca="false">IF(AE25="Similar",1,2)</f>
        <v>2</v>
      </c>
      <c r="AH25" s="30" t="n">
        <v>6</v>
      </c>
      <c r="AI25" s="31" t="n">
        <v>2</v>
      </c>
      <c r="AJ25" s="31" t="n">
        <v>3</v>
      </c>
      <c r="AK25" s="31" t="s">
        <v>65</v>
      </c>
      <c r="AL25" s="31" t="n">
        <v>4</v>
      </c>
      <c r="AM25" s="32" t="n">
        <v>1</v>
      </c>
      <c r="AN25" s="31" t="n">
        <v>7</v>
      </c>
      <c r="AO25" s="34" t="n">
        <v>5</v>
      </c>
      <c r="AP25" s="35" t="n">
        <v>4</v>
      </c>
      <c r="AQ25" s="32" t="n">
        <v>1</v>
      </c>
      <c r="AR25" s="29" t="n">
        <v>3</v>
      </c>
      <c r="AS25" s="29" t="n">
        <v>2</v>
      </c>
      <c r="AT25" s="29" t="n">
        <v>5</v>
      </c>
      <c r="AU25" s="36" t="n">
        <v>6</v>
      </c>
      <c r="AW25" s="1" t="n">
        <v>2</v>
      </c>
      <c r="BA25" s="1" t="n">
        <v>1</v>
      </c>
    </row>
    <row r="26" customFormat="false" ht="11.25" hidden="false" customHeight="false" outlineLevel="0" collapsed="false">
      <c r="A26" s="1" t="n">
        <v>24</v>
      </c>
      <c r="B26" s="1" t="s">
        <v>142</v>
      </c>
      <c r="C26" s="1" t="s">
        <v>63</v>
      </c>
      <c r="D26" s="6" t="n">
        <f aca="false">+IF(C26="M",1,0)</f>
        <v>0</v>
      </c>
      <c r="E26" s="6" t="n">
        <v>28</v>
      </c>
      <c r="F26" s="29" t="s">
        <v>87</v>
      </c>
      <c r="G26" s="6" t="n">
        <f aca="false">VLOOKUP(F26,'signs and date'!$A$13:$B$25,2,0)</f>
        <v>1</v>
      </c>
      <c r="H26" s="18" t="n">
        <f aca="false">5*12+7</f>
        <v>67</v>
      </c>
      <c r="I26" s="1" t="s">
        <v>107</v>
      </c>
      <c r="J26" s="6" t="n">
        <v>0</v>
      </c>
      <c r="K26" s="1" t="s">
        <v>49</v>
      </c>
      <c r="L26" s="6" t="n">
        <f aca="false">IF(K26="Fling",4,IF(K26="Friend",3,IF(K26="serious realtionship",2,1)))</f>
        <v>3</v>
      </c>
      <c r="M26" s="1" t="s">
        <v>66</v>
      </c>
      <c r="N26" s="6" t="n">
        <f aca="false">IF(M26="serious",3,IF(M26="anal",4,IF(M26="control",2,1)))</f>
        <v>1</v>
      </c>
      <c r="O26" s="1" t="s">
        <v>51</v>
      </c>
      <c r="P26" s="6" t="n">
        <f aca="false">IF(O26="prepare",1,2)</f>
        <v>2</v>
      </c>
      <c r="Q26" s="1" t="s">
        <v>52</v>
      </c>
      <c r="R26" s="6" t="n">
        <f aca="false">IF(Q26="Grade conscious",2,1)</f>
        <v>2</v>
      </c>
      <c r="S26" s="1" t="s">
        <v>75</v>
      </c>
      <c r="T26" s="6" t="n">
        <f aca="false">IF(S26="Morning person",2,1)</f>
        <v>1</v>
      </c>
      <c r="U26" s="1" t="s">
        <v>76</v>
      </c>
      <c r="V26" s="6" t="n">
        <f aca="false">IF(U26="Career",2,1)</f>
        <v>1</v>
      </c>
      <c r="W26" s="17" t="s">
        <v>143</v>
      </c>
      <c r="Y26" s="1" t="s">
        <v>83</v>
      </c>
      <c r="Z26" s="6" t="n">
        <f aca="false">IF(Y26="intellectual",1,IF(Y26="Trendy",2,IF(Y26="sporty",3,IF(Y26="Grunge",4,5))))</f>
        <v>5</v>
      </c>
      <c r="AA26" s="1" t="s">
        <v>57</v>
      </c>
      <c r="AB26" s="6" t="n">
        <f aca="false">IF(AA26="Subway",1,IF(AA26="Pizza",2,IF(AA26="Chinese takeout",3,IF(AA26="McDonalds",4,5))))</f>
        <v>2</v>
      </c>
      <c r="AC26" s="1" t="s">
        <v>58</v>
      </c>
      <c r="AD26" s="6" t="n">
        <f aca="false">VLOOKUP(AC26,'signs and date'!$E$18:$F$24,2,0)</f>
        <v>3</v>
      </c>
      <c r="AE26" s="1" t="s">
        <v>61</v>
      </c>
      <c r="AF26" s="6" t="n">
        <f aca="false">IF(AE26="Similar",1,2)</f>
        <v>1</v>
      </c>
      <c r="AH26" s="30" t="n">
        <v>3</v>
      </c>
      <c r="AI26" s="32" t="n">
        <v>1</v>
      </c>
      <c r="AJ26" s="31" t="n">
        <v>6</v>
      </c>
      <c r="AK26" s="31" t="n">
        <v>8</v>
      </c>
      <c r="AL26" s="31" t="n">
        <v>4</v>
      </c>
      <c r="AM26" s="31" t="n">
        <v>2</v>
      </c>
      <c r="AN26" s="31" t="n">
        <v>7</v>
      </c>
      <c r="AO26" s="34" t="n">
        <v>5</v>
      </c>
      <c r="AP26" s="39" t="s">
        <v>196</v>
      </c>
      <c r="AQ26" s="29"/>
      <c r="AR26" s="29"/>
      <c r="AS26" s="29"/>
      <c r="AT26" s="29"/>
      <c r="AU26" s="36"/>
      <c r="AV26" s="1" t="n">
        <v>6</v>
      </c>
      <c r="AW26" s="1" t="n">
        <v>4</v>
      </c>
      <c r="AX26" s="1" t="n">
        <v>3</v>
      </c>
      <c r="AY26" s="1" t="n">
        <v>5</v>
      </c>
      <c r="AZ26" s="1" t="n">
        <v>2</v>
      </c>
      <c r="BA26" s="1" t="n">
        <v>1</v>
      </c>
      <c r="BB26" s="1" t="n">
        <v>7</v>
      </c>
      <c r="BC26" s="17" t="n">
        <v>8</v>
      </c>
    </row>
    <row r="27" customFormat="false" ht="11.25" hidden="false" customHeight="false" outlineLevel="0" collapsed="false">
      <c r="A27" s="1" t="n">
        <v>25</v>
      </c>
      <c r="B27" s="1" t="s">
        <v>207</v>
      </c>
      <c r="C27" s="1" t="s">
        <v>63</v>
      </c>
      <c r="D27" s="6" t="n">
        <f aca="false">+IF(C27="M",1,0)</f>
        <v>0</v>
      </c>
      <c r="E27" s="6" t="n">
        <v>27</v>
      </c>
      <c r="F27" s="29" t="s">
        <v>146</v>
      </c>
      <c r="G27" s="6" t="n">
        <f aca="false">VLOOKUP(F27,'signs and date'!$A$13:$B$25,2,0)</f>
        <v>3</v>
      </c>
      <c r="H27" s="18" t="n">
        <f aca="false">5*12+6.5</f>
        <v>66.5</v>
      </c>
      <c r="I27" s="1" t="s">
        <v>73</v>
      </c>
      <c r="J27" s="6" t="n">
        <v>0</v>
      </c>
      <c r="K27" s="1" t="s">
        <v>49</v>
      </c>
      <c r="L27" s="6" t="n">
        <f aca="false">IF(K27="Fling",4,IF(K27="Friend",3,IF(K27="serious realtionship",2,1)))</f>
        <v>3</v>
      </c>
      <c r="M27" s="1" t="s">
        <v>66</v>
      </c>
      <c r="N27" s="6" t="n">
        <f aca="false">IF(M27="serious",3,IF(M27="anal",4,IF(M27="control",2,1)))</f>
        <v>1</v>
      </c>
      <c r="O27" s="1" t="s">
        <v>67</v>
      </c>
      <c r="P27" s="6" t="n">
        <f aca="false">IF(O27="prepare",1,2)</f>
        <v>1</v>
      </c>
      <c r="Q27" s="1" t="s">
        <v>104</v>
      </c>
      <c r="R27" s="6" t="n">
        <f aca="false">IF(Q27="Grade conscious",2,1)</f>
        <v>1</v>
      </c>
      <c r="S27" s="1" t="s">
        <v>75</v>
      </c>
      <c r="T27" s="6" t="n">
        <f aca="false">IF(S27="Morning person",2,1)</f>
        <v>1</v>
      </c>
      <c r="U27" s="1" t="s">
        <v>76</v>
      </c>
      <c r="V27" s="6" t="n">
        <f aca="false">IF(U27="Career",2,1)</f>
        <v>1</v>
      </c>
      <c r="W27" s="17" t="s">
        <v>54</v>
      </c>
      <c r="Y27" s="1" t="s">
        <v>83</v>
      </c>
      <c r="Z27" s="6" t="n">
        <f aca="false">IF(Y27="intellectual",1,IF(Y27="Trendy",2,IF(Y27="sporty",3,IF(Y27="Grunge",4,5))))</f>
        <v>5</v>
      </c>
      <c r="AA27" s="1" t="s">
        <v>147</v>
      </c>
      <c r="AB27" s="6" t="n">
        <f aca="false">IF(AA27="Subway",1,IF(AA27="Pizza",2,IF(AA27="Chinese takeout",3,IF(AA27="McDonalds",4,5))))</f>
        <v>5</v>
      </c>
      <c r="AC27" s="1" t="s">
        <v>95</v>
      </c>
      <c r="AD27" s="6" t="n">
        <f aca="false">VLOOKUP(AC27,'signs and date'!$E$18:$F$24,2,0)</f>
        <v>7</v>
      </c>
      <c r="AE27" s="1" t="s">
        <v>61</v>
      </c>
      <c r="AF27" s="6" t="n">
        <f aca="false">IF(AE27="Similar",1,2)</f>
        <v>1</v>
      </c>
      <c r="AH27" s="30"/>
      <c r="AI27" s="32" t="n">
        <v>1</v>
      </c>
      <c r="AJ27" s="31"/>
      <c r="AK27" s="31"/>
      <c r="AL27" s="31"/>
      <c r="AM27" s="31"/>
      <c r="AN27" s="31"/>
      <c r="AO27" s="34"/>
      <c r="AP27" s="35" t="n">
        <v>2</v>
      </c>
      <c r="AQ27" s="32" t="n">
        <v>1</v>
      </c>
      <c r="AR27" s="29" t="n">
        <v>3</v>
      </c>
      <c r="AS27" s="29" t="n">
        <v>4</v>
      </c>
      <c r="AT27" s="29"/>
      <c r="AU27" s="36"/>
      <c r="AV27" s="1" t="n">
        <v>3</v>
      </c>
      <c r="AW27" s="1" t="n">
        <v>2</v>
      </c>
      <c r="AX27" s="1" t="n">
        <v>4</v>
      </c>
      <c r="AZ27" s="1" t="n">
        <v>5</v>
      </c>
      <c r="BA27" s="1" t="n">
        <v>1</v>
      </c>
    </row>
    <row r="28" customFormat="false" ht="12.75" hidden="false" customHeight="false" outlineLevel="0" collapsed="false">
      <c r="A28" s="1" t="n">
        <v>26</v>
      </c>
      <c r="B28" s="1" t="s">
        <v>149</v>
      </c>
      <c r="C28" s="1" t="s">
        <v>63</v>
      </c>
      <c r="D28" s="6" t="n">
        <f aca="false">+IF(C28="M",1,0)</f>
        <v>0</v>
      </c>
      <c r="E28" s="6" t="n">
        <v>30</v>
      </c>
      <c r="F28" s="41" t="s">
        <v>205</v>
      </c>
      <c r="G28" s="6" t="n">
        <f aca="false">VLOOKUP(F28,'signs and date'!$A$13:$B$25,2,0)</f>
        <v>3</v>
      </c>
      <c r="H28" s="18" t="n">
        <f aca="false">5*12+9</f>
        <v>69</v>
      </c>
      <c r="I28" s="1" t="s">
        <v>47</v>
      </c>
      <c r="J28" s="6" t="n">
        <v>0</v>
      </c>
      <c r="K28" s="1" t="s">
        <v>49</v>
      </c>
      <c r="L28" s="6" t="n">
        <f aca="false">IF(K28="Fling",4,IF(K28="Friend",3,IF(K28="serious realtionship",2,1)))</f>
        <v>3</v>
      </c>
      <c r="M28" s="1" t="s">
        <v>100</v>
      </c>
      <c r="N28" s="6" t="n">
        <f aca="false">IF(M28="serious",3,IF(M28="anal",4,IF(M28="control",2,1)))</f>
        <v>3</v>
      </c>
      <c r="O28" s="1" t="s">
        <v>67</v>
      </c>
      <c r="P28" s="6" t="n">
        <f aca="false">IF(O28="prepare",1,2)</f>
        <v>1</v>
      </c>
      <c r="Q28" s="1" t="s">
        <v>104</v>
      </c>
      <c r="R28" s="6" t="n">
        <f aca="false">IF(Q28="Grade conscious",2,1)</f>
        <v>1</v>
      </c>
      <c r="S28" s="1" t="s">
        <v>53</v>
      </c>
      <c r="T28" s="6" t="n">
        <f aca="false">IF(S28="Morning person",2,1)</f>
        <v>2</v>
      </c>
      <c r="U28" s="1" t="s">
        <v>13</v>
      </c>
      <c r="V28" s="6" t="n">
        <f aca="false">IF(U28="Career",2,1)</f>
        <v>2</v>
      </c>
      <c r="W28" s="17" t="s">
        <v>54</v>
      </c>
      <c r="Y28" s="1" t="s">
        <v>68</v>
      </c>
      <c r="Z28" s="6" t="n">
        <f aca="false">IF(Y28="intellectual",1,IF(Y28="Trendy",2,IF(Y28="sporty",3,IF(Y28="Grunge",4,5))))</f>
        <v>3</v>
      </c>
      <c r="AA28" s="1" t="s">
        <v>84</v>
      </c>
      <c r="AB28" s="6" t="n">
        <f aca="false">IF(AA28="Subway",1,IF(AA28="Pizza",2,IF(AA28="Chinese takeout",3,IF(AA28="McDonalds",4,5))))</f>
        <v>1</v>
      </c>
      <c r="AC28" s="1" t="s">
        <v>150</v>
      </c>
      <c r="AD28" s="6" t="n">
        <f aca="false">VLOOKUP(AC28,'signs and date'!$E$18:$F$24,2,0)</f>
        <v>5</v>
      </c>
      <c r="AE28" s="1" t="s">
        <v>117</v>
      </c>
      <c r="AF28" s="6" t="n">
        <f aca="false">IF(AE28="Similar",1,2)</f>
        <v>2</v>
      </c>
      <c r="AH28" s="38" t="n">
        <v>1</v>
      </c>
      <c r="AI28" s="31" t="n">
        <v>3</v>
      </c>
      <c r="AJ28" s="31" t="n">
        <v>6</v>
      </c>
      <c r="AK28" s="33" t="n">
        <v>8</v>
      </c>
      <c r="AL28" s="31" t="n">
        <v>2</v>
      </c>
      <c r="AM28" s="31" t="n">
        <v>4</v>
      </c>
      <c r="AN28" s="31" t="n">
        <v>7</v>
      </c>
      <c r="AO28" s="34" t="n">
        <v>5</v>
      </c>
      <c r="AP28" s="35" t="n">
        <v>6</v>
      </c>
      <c r="AQ28" s="29" t="n">
        <v>5</v>
      </c>
      <c r="AR28" s="29" t="n">
        <v>4</v>
      </c>
      <c r="AS28" s="32" t="n">
        <v>1</v>
      </c>
      <c r="AT28" s="29" t="n">
        <v>2</v>
      </c>
      <c r="AU28" s="36" t="n">
        <v>3</v>
      </c>
      <c r="AV28" s="1" t="n">
        <v>5</v>
      </c>
      <c r="AW28" s="1" t="n">
        <v>2</v>
      </c>
      <c r="AX28" s="1" t="n">
        <v>3</v>
      </c>
      <c r="AY28" s="1" t="n">
        <v>4</v>
      </c>
      <c r="AZ28" s="1" t="n">
        <v>6</v>
      </c>
      <c r="BA28" s="1" t="n">
        <v>1</v>
      </c>
    </row>
    <row r="29" customFormat="false" ht="11.25" hidden="false" customHeight="false" outlineLevel="0" collapsed="false">
      <c r="A29" s="1" t="n">
        <v>27</v>
      </c>
      <c r="B29" s="1" t="s">
        <v>151</v>
      </c>
      <c r="C29" s="1" t="s">
        <v>45</v>
      </c>
      <c r="D29" s="6" t="n">
        <f aca="false">+IF(C29="M",1,0)</f>
        <v>1</v>
      </c>
      <c r="E29" s="6" t="n">
        <v>31</v>
      </c>
      <c r="F29" s="29" t="s">
        <v>136</v>
      </c>
      <c r="G29" s="6" t="n">
        <f aca="false">VLOOKUP(F29,'signs and date'!$A$13:$B$25,2,0)</f>
        <v>1</v>
      </c>
      <c r="H29" s="18" t="n">
        <f aca="false">6*12+3</f>
        <v>75</v>
      </c>
      <c r="I29" s="1" t="s">
        <v>47</v>
      </c>
      <c r="J29" s="6" t="n">
        <v>0</v>
      </c>
      <c r="K29" s="1" t="s">
        <v>195</v>
      </c>
      <c r="L29" s="6" t="n">
        <f aca="false">IF(K29="Fling",4,IF(K29="Friend",3,IF(K29="serious realtionship",2,1)))</f>
        <v>1</v>
      </c>
      <c r="M29" s="1" t="s">
        <v>88</v>
      </c>
      <c r="N29" s="6" t="n">
        <f aca="false">IF(M29="serious",3,IF(M29="anal",4,IF(M29="control",2,1)))</f>
        <v>4</v>
      </c>
      <c r="O29" s="1" t="s">
        <v>51</v>
      </c>
      <c r="P29" s="6" t="n">
        <f aca="false">IF(O29="prepare",1,2)</f>
        <v>2</v>
      </c>
      <c r="Q29" s="1" t="s">
        <v>52</v>
      </c>
      <c r="R29" s="6" t="n">
        <f aca="false">IF(Q29="Grade conscious",2,1)</f>
        <v>2</v>
      </c>
      <c r="S29" s="1" t="s">
        <v>75</v>
      </c>
      <c r="T29" s="6" t="n">
        <f aca="false">IF(S29="Morning person",2,1)</f>
        <v>1</v>
      </c>
      <c r="U29" s="1" t="s">
        <v>13</v>
      </c>
      <c r="V29" s="6" t="n">
        <f aca="false">IF(U29="Career",2,1)</f>
        <v>2</v>
      </c>
      <c r="W29" s="17" t="s">
        <v>152</v>
      </c>
      <c r="Y29" s="1" t="s">
        <v>83</v>
      </c>
      <c r="Z29" s="6" t="n">
        <f aca="false">IF(Y29="intellectual",1,IF(Y29="Trendy",2,IF(Y29="sporty",3,IF(Y29="Grunge",4,5))))</f>
        <v>5</v>
      </c>
      <c r="AA29" s="1" t="s">
        <v>69</v>
      </c>
      <c r="AB29" s="6" t="n">
        <f aca="false">IF(AA29="Subway",1,IF(AA29="Pizza",2,IF(AA29="Chinese takeout",3,IF(AA29="McDonalds",4,5))))</f>
        <v>3</v>
      </c>
      <c r="AC29" s="1" t="s">
        <v>70</v>
      </c>
      <c r="AD29" s="6" t="n">
        <f aca="false">VLOOKUP(AC29,'signs and date'!$E$18:$F$24,2,0)</f>
        <v>2</v>
      </c>
      <c r="AE29" s="1" t="s">
        <v>61</v>
      </c>
      <c r="AF29" s="6" t="n">
        <f aca="false">IF(AE29="Similar",1,2)</f>
        <v>1</v>
      </c>
      <c r="AH29" s="30" t="n">
        <v>2</v>
      </c>
      <c r="AI29" s="32" t="n">
        <v>1</v>
      </c>
      <c r="AJ29" s="31" t="n">
        <v>5</v>
      </c>
      <c r="AK29" s="31" t="n">
        <v>6</v>
      </c>
      <c r="AL29" s="31" t="n">
        <v>7</v>
      </c>
      <c r="AM29" s="31" t="n">
        <v>3</v>
      </c>
      <c r="AN29" s="33" t="n">
        <v>8</v>
      </c>
      <c r="AO29" s="34" t="n">
        <v>4</v>
      </c>
      <c r="AP29" s="35" t="n">
        <v>2</v>
      </c>
      <c r="AQ29" s="32" t="n">
        <v>1</v>
      </c>
      <c r="AR29" s="29" t="n">
        <v>6</v>
      </c>
      <c r="AS29" s="29" t="n">
        <v>3</v>
      </c>
      <c r="AT29" s="29" t="n">
        <v>5</v>
      </c>
      <c r="AU29" s="36" t="n">
        <v>4</v>
      </c>
      <c r="AV29" s="1" t="n">
        <v>6</v>
      </c>
      <c r="AW29" s="1" t="n">
        <v>3</v>
      </c>
      <c r="AX29" s="1" t="n">
        <v>4</v>
      </c>
      <c r="AY29" s="1" t="n">
        <v>5</v>
      </c>
      <c r="AZ29" s="1" t="n">
        <v>2</v>
      </c>
      <c r="BA29" s="1" t="n">
        <v>1</v>
      </c>
      <c r="BB29" s="1" t="n">
        <v>7</v>
      </c>
      <c r="BC29" s="17" t="n">
        <v>8</v>
      </c>
    </row>
    <row r="30" customFormat="false" ht="11.25" hidden="false" customHeight="false" outlineLevel="0" collapsed="false">
      <c r="A30" s="1" t="n">
        <v>28</v>
      </c>
      <c r="B30" s="1" t="s">
        <v>208</v>
      </c>
      <c r="C30" s="1" t="s">
        <v>45</v>
      </c>
      <c r="D30" s="6" t="n">
        <f aca="false">+IF(C30="M",1,0)</f>
        <v>1</v>
      </c>
      <c r="E30" s="6" t="n">
        <v>23</v>
      </c>
      <c r="F30" s="29" t="s">
        <v>119</v>
      </c>
      <c r="G30" s="6" t="n">
        <f aca="false">VLOOKUP(F30,'signs and date'!$A$13:$B$25,2,0)</f>
        <v>3</v>
      </c>
      <c r="H30" s="18" t="n">
        <f aca="false">5*12+9</f>
        <v>69</v>
      </c>
      <c r="I30" s="1" t="s">
        <v>107</v>
      </c>
      <c r="J30" s="6" t="n">
        <v>0</v>
      </c>
      <c r="K30" s="1" t="s">
        <v>195</v>
      </c>
      <c r="L30" s="6" t="n">
        <f aca="false">IF(K30="Fling",4,IF(K30="Friend",3,IF(K30="serious realtionship",2,1)))</f>
        <v>1</v>
      </c>
      <c r="M30" s="1" t="s">
        <v>50</v>
      </c>
      <c r="N30" s="6" t="n">
        <f aca="false">IF(M30="serious",3,IF(M30="anal",4,IF(M30="control",2,1)))</f>
        <v>2</v>
      </c>
      <c r="O30" s="1" t="s">
        <v>51</v>
      </c>
      <c r="P30" s="6" t="n">
        <f aca="false">IF(O30="prepare",1,2)</f>
        <v>2</v>
      </c>
      <c r="Q30" s="1" t="s">
        <v>52</v>
      </c>
      <c r="R30" s="6" t="n">
        <f aca="false">IF(Q30="Grade conscious",2,1)</f>
        <v>2</v>
      </c>
      <c r="S30" s="1" t="s">
        <v>75</v>
      </c>
      <c r="T30" s="6" t="n">
        <f aca="false">IF(S30="Morning person",2,1)</f>
        <v>1</v>
      </c>
      <c r="U30" s="1" t="s">
        <v>13</v>
      </c>
      <c r="V30" s="6" t="n">
        <f aca="false">IF(U30="Career",2,1)</f>
        <v>2</v>
      </c>
      <c r="W30" s="17" t="s">
        <v>54</v>
      </c>
      <c r="Y30" s="1" t="s">
        <v>80</v>
      </c>
      <c r="Z30" s="6" t="n">
        <f aca="false">IF(Y30="intellectual",1,IF(Y30="Trendy",2,IF(Y30="sporty",3,IF(Y30="Grunge",4,5))))</f>
        <v>2</v>
      </c>
      <c r="AA30" s="1" t="s">
        <v>84</v>
      </c>
      <c r="AB30" s="6" t="n">
        <f aca="false">IF(AA30="Subway",1,IF(AA30="Pizza",2,IF(AA30="Chinese takeout",3,IF(AA30="McDonalds",4,5))))</f>
        <v>1</v>
      </c>
      <c r="AC30" s="1" t="s">
        <v>70</v>
      </c>
      <c r="AD30" s="6" t="n">
        <f aca="false">VLOOKUP(AC30,'signs and date'!$E$18:$F$24,2,0)</f>
        <v>2</v>
      </c>
      <c r="AE30" s="1" t="s">
        <v>61</v>
      </c>
      <c r="AF30" s="6" t="n">
        <f aca="false">IF(AE30="Similar",1,2)</f>
        <v>1</v>
      </c>
      <c r="AH30" s="38" t="n">
        <v>1</v>
      </c>
      <c r="AI30" s="31" t="n">
        <v>2</v>
      </c>
      <c r="AJ30" s="31" t="n">
        <v>4</v>
      </c>
      <c r="AK30" s="31" t="n">
        <v>6</v>
      </c>
      <c r="AL30" s="31" t="n">
        <v>5</v>
      </c>
      <c r="AM30" s="31" t="n">
        <v>3</v>
      </c>
      <c r="AN30" s="31" t="n">
        <v>7</v>
      </c>
      <c r="AO30" s="37" t="n">
        <v>8</v>
      </c>
      <c r="AP30" s="38" t="n">
        <v>1</v>
      </c>
      <c r="AQ30" s="29" t="n">
        <v>2</v>
      </c>
      <c r="AR30" s="29" t="n">
        <v>5</v>
      </c>
      <c r="AS30" s="29" t="n">
        <v>3</v>
      </c>
      <c r="AT30" s="29" t="n">
        <v>6</v>
      </c>
      <c r="AU30" s="36" t="n">
        <v>4</v>
      </c>
      <c r="AV30" s="1" t="n">
        <v>4</v>
      </c>
      <c r="AW30" s="1" t="n">
        <v>1</v>
      </c>
      <c r="AX30" s="1" t="n">
        <v>5</v>
      </c>
      <c r="AY30" s="1" t="n">
        <v>6</v>
      </c>
      <c r="AZ30" s="1" t="n">
        <v>2</v>
      </c>
      <c r="BA30" s="1" t="n">
        <v>3</v>
      </c>
      <c r="BB30" s="17" t="n">
        <v>8</v>
      </c>
      <c r="BC30" s="1" t="n">
        <v>7</v>
      </c>
    </row>
    <row r="31" customFormat="false" ht="11.25" hidden="false" customHeight="false" outlineLevel="0" collapsed="false">
      <c r="A31" s="1" t="n">
        <v>29</v>
      </c>
      <c r="B31" s="1" t="s">
        <v>154</v>
      </c>
      <c r="C31" s="1" t="s">
        <v>45</v>
      </c>
      <c r="D31" s="6" t="n">
        <f aca="false">+IF(C31="M",1,0)</f>
        <v>1</v>
      </c>
      <c r="E31" s="6" t="n">
        <v>27</v>
      </c>
      <c r="F31" s="29" t="s">
        <v>155</v>
      </c>
      <c r="G31" s="6" t="n">
        <f aca="false">VLOOKUP(F31,'signs and date'!$A$13:$B$25,2,0)</f>
        <v>1</v>
      </c>
      <c r="H31" s="18" t="n">
        <f aca="false">5*12+6</f>
        <v>66</v>
      </c>
      <c r="I31" s="1" t="s">
        <v>107</v>
      </c>
      <c r="J31" s="6" t="n">
        <v>0</v>
      </c>
      <c r="K31" s="1" t="s">
        <v>49</v>
      </c>
      <c r="L31" s="6" t="n">
        <f aca="false">IF(K31="Fling",4,IF(K31="Friend",3,IF(K31="serious realtionship",2,1)))</f>
        <v>3</v>
      </c>
      <c r="M31" s="1" t="s">
        <v>88</v>
      </c>
      <c r="N31" s="6" t="n">
        <f aca="false">IF(M31="serious",3,IF(M31="anal",4,IF(M31="control",2,1)))</f>
        <v>4</v>
      </c>
      <c r="O31" s="1" t="s">
        <v>51</v>
      </c>
      <c r="P31" s="6" t="n">
        <f aca="false">IF(O31="prepare",1,2)</f>
        <v>2</v>
      </c>
      <c r="Q31" s="1" t="s">
        <v>52</v>
      </c>
      <c r="R31" s="6" t="n">
        <f aca="false">IF(Q31="Grade conscious",2,1)</f>
        <v>2</v>
      </c>
      <c r="S31" s="1" t="s">
        <v>75</v>
      </c>
      <c r="T31" s="6" t="n">
        <f aca="false">IF(S31="Morning person",2,1)</f>
        <v>1</v>
      </c>
      <c r="U31" s="1" t="s">
        <v>13</v>
      </c>
      <c r="V31" s="6" t="n">
        <f aca="false">IF(U31="Career",2,1)</f>
        <v>2</v>
      </c>
      <c r="W31" s="17" t="s">
        <v>54</v>
      </c>
      <c r="Y31" s="1" t="s">
        <v>83</v>
      </c>
      <c r="Z31" s="6" t="n">
        <f aca="false">IF(Y31="intellectual",1,IF(Y31="Trendy",2,IF(Y31="sporty",3,IF(Y31="Grunge",4,5))))</f>
        <v>5</v>
      </c>
      <c r="AA31" s="1" t="s">
        <v>84</v>
      </c>
      <c r="AB31" s="6" t="n">
        <f aca="false">IF(AA31="Subway",1,IF(AA31="Pizza",2,IF(AA31="Chinese takeout",3,IF(AA31="McDonalds",4,5))))</f>
        <v>1</v>
      </c>
      <c r="AC31" s="1" t="s">
        <v>95</v>
      </c>
      <c r="AD31" s="6" t="n">
        <f aca="false">VLOOKUP(AC31,'signs and date'!$E$18:$F$24,2,0)</f>
        <v>7</v>
      </c>
      <c r="AE31" s="1" t="s">
        <v>61</v>
      </c>
      <c r="AF31" s="6" t="n">
        <f aca="false">IF(AE31="Similar",1,2)</f>
        <v>1</v>
      </c>
      <c r="AH31" s="38" t="n">
        <v>1</v>
      </c>
      <c r="AI31" s="31" t="n">
        <v>2</v>
      </c>
      <c r="AJ31" s="31" t="n">
        <v>4</v>
      </c>
      <c r="AK31" s="31" t="n">
        <v>7</v>
      </c>
      <c r="AL31" s="31" t="n">
        <v>5</v>
      </c>
      <c r="AM31" s="31" t="n">
        <v>3</v>
      </c>
      <c r="AN31" s="31" t="n">
        <v>6</v>
      </c>
      <c r="AO31" s="37" t="n">
        <v>8</v>
      </c>
      <c r="AP31" s="35" t="n">
        <v>3</v>
      </c>
      <c r="AQ31" s="29" t="n">
        <v>2</v>
      </c>
      <c r="AR31" s="29" t="n">
        <v>4</v>
      </c>
      <c r="AS31" s="32" t="n">
        <v>1</v>
      </c>
      <c r="AT31" s="29" t="n">
        <v>6</v>
      </c>
      <c r="AU31" s="36" t="n">
        <v>5</v>
      </c>
      <c r="AV31" s="1" t="n">
        <v>5</v>
      </c>
      <c r="AW31" s="1" t="n">
        <v>1</v>
      </c>
      <c r="AX31" s="1" t="n">
        <v>4</v>
      </c>
      <c r="AY31" s="1" t="n">
        <v>6</v>
      </c>
      <c r="AZ31" s="1" t="n">
        <v>3</v>
      </c>
      <c r="BA31" s="1" t="n">
        <v>2</v>
      </c>
      <c r="BB31" s="17" t="n">
        <v>8</v>
      </c>
      <c r="BC31" s="1" t="n">
        <v>7</v>
      </c>
    </row>
    <row r="32" customFormat="false" ht="11.25" hidden="false" customHeight="false" outlineLevel="0" collapsed="false">
      <c r="A32" s="1" t="n">
        <v>30</v>
      </c>
      <c r="B32" s="1" t="s">
        <v>156</v>
      </c>
      <c r="C32" s="1" t="s">
        <v>45</v>
      </c>
      <c r="D32" s="6" t="n">
        <f aca="false">+IF(C32="M",1,0)</f>
        <v>1</v>
      </c>
      <c r="E32" s="6" t="n">
        <v>27</v>
      </c>
      <c r="F32" s="29" t="s">
        <v>103</v>
      </c>
      <c r="G32" s="6" t="n">
        <f aca="false">VLOOKUP(F32,'signs and date'!$A$13:$B$25,2,0)</f>
        <v>4</v>
      </c>
      <c r="H32" s="18" t="n">
        <f aca="false">5*12+9</f>
        <v>69</v>
      </c>
      <c r="I32" s="1" t="s">
        <v>73</v>
      </c>
      <c r="J32" s="6" t="n">
        <v>0</v>
      </c>
      <c r="K32" s="1" t="s">
        <v>49</v>
      </c>
      <c r="L32" s="6" t="n">
        <f aca="false">IF(K32="Fling",4,IF(K32="Friend",3,IF(K32="serious realtionship",2,1)))</f>
        <v>3</v>
      </c>
      <c r="M32" s="1" t="s">
        <v>66</v>
      </c>
      <c r="N32" s="6" t="n">
        <f aca="false">IF(M32="serious",3,IF(M32="anal",4,IF(M32="control",2,1)))</f>
        <v>1</v>
      </c>
      <c r="O32" s="1" t="s">
        <v>51</v>
      </c>
      <c r="P32" s="6" t="n">
        <f aca="false">IF(O32="prepare",1,2)</f>
        <v>2</v>
      </c>
      <c r="Q32" s="1" t="s">
        <v>104</v>
      </c>
      <c r="R32" s="6" t="n">
        <f aca="false">IF(Q32="Grade conscious",2,1)</f>
        <v>1</v>
      </c>
      <c r="S32" s="1" t="s">
        <v>75</v>
      </c>
      <c r="T32" s="6" t="n">
        <f aca="false">IF(S32="Morning person",2,1)</f>
        <v>1</v>
      </c>
      <c r="U32" s="1" t="s">
        <v>13</v>
      </c>
      <c r="V32" s="6" t="n">
        <f aca="false">IF(U32="Career",2,1)</f>
        <v>2</v>
      </c>
      <c r="W32" s="17" t="s">
        <v>54</v>
      </c>
      <c r="Y32" s="1" t="s">
        <v>68</v>
      </c>
      <c r="Z32" s="6" t="n">
        <f aca="false">IF(Y32="intellectual",1,IF(Y32="Trendy",2,IF(Y32="sporty",3,IF(Y32="Grunge",4,5))))</f>
        <v>3</v>
      </c>
      <c r="AA32" s="1" t="s">
        <v>133</v>
      </c>
      <c r="AB32" s="6" t="n">
        <f aca="false">IF(AA32="Subway",1,IF(AA32="Pizza",2,IF(AA32="Chinese takeout",3,IF(AA32="McDonalds",4,5))))</f>
        <v>4</v>
      </c>
      <c r="AC32" s="1" t="s">
        <v>95</v>
      </c>
      <c r="AD32" s="6" t="n">
        <f aca="false">VLOOKUP(AC32,'signs and date'!$E$18:$F$24,2,0)</f>
        <v>7</v>
      </c>
      <c r="AE32" s="1" t="s">
        <v>61</v>
      </c>
      <c r="AF32" s="6" t="n">
        <f aca="false">IF(AE32="Similar",1,2)</f>
        <v>1</v>
      </c>
      <c r="AH32" s="38" t="n">
        <v>1</v>
      </c>
      <c r="AI32" s="31" t="n">
        <v>2</v>
      </c>
      <c r="AJ32" s="31" t="n">
        <v>4</v>
      </c>
      <c r="AK32" s="31" t="n">
        <v>6</v>
      </c>
      <c r="AL32" s="31" t="n">
        <v>3</v>
      </c>
      <c r="AM32" s="31" t="n">
        <v>5</v>
      </c>
      <c r="AN32" s="31" t="n">
        <v>7</v>
      </c>
      <c r="AO32" s="37" t="n">
        <v>8</v>
      </c>
      <c r="AP32" s="38" t="n">
        <v>1</v>
      </c>
      <c r="AQ32" s="32" t="n">
        <v>1</v>
      </c>
      <c r="AR32" s="29"/>
      <c r="AS32" s="29"/>
      <c r="AT32" s="29"/>
      <c r="AU32" s="36"/>
      <c r="AV32" s="1" t="n">
        <v>2</v>
      </c>
      <c r="AW32" s="1" t="n">
        <v>4</v>
      </c>
      <c r="AX32" s="1" t="n">
        <v>6</v>
      </c>
      <c r="AY32" s="1" t="n">
        <v>5</v>
      </c>
      <c r="AZ32" s="1" t="n">
        <v>1</v>
      </c>
      <c r="BA32" s="1" t="n">
        <v>3</v>
      </c>
      <c r="BB32" s="17" t="n">
        <v>8</v>
      </c>
      <c r="BC32" s="1" t="n">
        <v>7</v>
      </c>
    </row>
    <row r="33" customFormat="false" ht="11.25" hidden="false" customHeight="false" outlineLevel="0" collapsed="false">
      <c r="A33" s="1" t="n">
        <v>31</v>
      </c>
      <c r="B33" s="1" t="s">
        <v>157</v>
      </c>
      <c r="C33" s="1" t="s">
        <v>63</v>
      </c>
      <c r="D33" s="6" t="n">
        <f aca="false">+IF(C33="M",1,0)</f>
        <v>0</v>
      </c>
      <c r="E33" s="6" t="n">
        <v>27</v>
      </c>
      <c r="F33" s="29" t="s">
        <v>103</v>
      </c>
      <c r="G33" s="6" t="n">
        <f aca="false">VLOOKUP(F33,'signs and date'!$A$13:$B$25,2,0)</f>
        <v>4</v>
      </c>
      <c r="H33" s="18" t="n">
        <f aca="false">5*12+4</f>
        <v>64</v>
      </c>
      <c r="I33" s="1" t="s">
        <v>107</v>
      </c>
      <c r="J33" s="6" t="n">
        <v>0</v>
      </c>
      <c r="K33" s="1" t="s">
        <v>195</v>
      </c>
      <c r="L33" s="6" t="n">
        <f aca="false">IF(K33="Fling",4,IF(K33="Friend",3,IF(K33="serious realtionship",2,1)))</f>
        <v>1</v>
      </c>
      <c r="M33" s="1" t="s">
        <v>66</v>
      </c>
      <c r="N33" s="6" t="n">
        <f aca="false">IF(M33="serious",3,IF(M33="anal",4,IF(M33="control",2,1)))</f>
        <v>1</v>
      </c>
      <c r="O33" s="1" t="s">
        <v>51</v>
      </c>
      <c r="P33" s="6" t="n">
        <f aca="false">IF(O33="prepare",1,2)</f>
        <v>2</v>
      </c>
      <c r="Q33" s="1" t="s">
        <v>52</v>
      </c>
      <c r="R33" s="6" t="n">
        <f aca="false">IF(Q33="Grade conscious",2,1)</f>
        <v>2</v>
      </c>
      <c r="S33" s="1" t="s">
        <v>75</v>
      </c>
      <c r="T33" s="6" t="n">
        <f aca="false">IF(S33="Morning person",2,1)</f>
        <v>1</v>
      </c>
      <c r="U33" s="1" t="s">
        <v>76</v>
      </c>
      <c r="V33" s="6" t="n">
        <f aca="false">IF(U33="Career",2,1)</f>
        <v>1</v>
      </c>
      <c r="W33" s="17" t="s">
        <v>54</v>
      </c>
      <c r="Y33" s="1" t="s">
        <v>83</v>
      </c>
      <c r="Z33" s="6" t="n">
        <f aca="false">IF(Y33="intellectual",1,IF(Y33="Trendy",2,IF(Y33="sporty",3,IF(Y33="Grunge",4,5))))</f>
        <v>5</v>
      </c>
      <c r="AA33" s="1" t="s">
        <v>84</v>
      </c>
      <c r="AB33" s="6" t="n">
        <f aca="false">IF(AA33="Subway",1,IF(AA33="Pizza",2,IF(AA33="Chinese takeout",3,IF(AA33="McDonalds",4,5))))</f>
        <v>1</v>
      </c>
      <c r="AC33" s="1" t="s">
        <v>115</v>
      </c>
      <c r="AD33" s="6" t="n">
        <f aca="false">VLOOKUP(AC33,'signs and date'!$E$18:$F$24,2,0)</f>
        <v>4</v>
      </c>
      <c r="AE33" s="1" t="s">
        <v>61</v>
      </c>
      <c r="AF33" s="6" t="n">
        <f aca="false">IF(AE33="Similar",1,2)</f>
        <v>1</v>
      </c>
      <c r="AH33" s="30" t="n">
        <v>4</v>
      </c>
      <c r="AI33" s="31" t="n">
        <v>7</v>
      </c>
      <c r="AJ33" s="31" t="n">
        <v>2</v>
      </c>
      <c r="AK33" s="32" t="n">
        <v>1</v>
      </c>
      <c r="AL33" s="31" t="n">
        <v>5</v>
      </c>
      <c r="AM33" s="31" t="n">
        <v>6</v>
      </c>
      <c r="AN33" s="31" t="n">
        <v>3</v>
      </c>
      <c r="AO33" s="37" t="n">
        <v>8</v>
      </c>
      <c r="AP33" s="39" t="s">
        <v>196</v>
      </c>
      <c r="AQ33" s="29"/>
      <c r="AR33" s="29"/>
      <c r="AS33" s="29"/>
      <c r="AT33" s="29"/>
      <c r="AU33" s="36"/>
    </row>
    <row r="34" customFormat="false" ht="11.25" hidden="false" customHeight="false" outlineLevel="0" collapsed="false">
      <c r="A34" s="1" t="n">
        <v>32</v>
      </c>
      <c r="B34" s="2" t="s">
        <v>158</v>
      </c>
      <c r="C34" s="1" t="s">
        <v>45</v>
      </c>
      <c r="D34" s="6" t="n">
        <f aca="false">+IF(C34="M",1,0)</f>
        <v>1</v>
      </c>
      <c r="E34" s="6" t="n">
        <v>28</v>
      </c>
      <c r="F34" s="29" t="s">
        <v>119</v>
      </c>
      <c r="G34" s="6" t="n">
        <f aca="false">VLOOKUP(F34,'signs and date'!$A$13:$B$25,2,0)</f>
        <v>3</v>
      </c>
      <c r="H34" s="18" t="n">
        <f aca="false">5*12+11</f>
        <v>71</v>
      </c>
      <c r="I34" s="1" t="s">
        <v>47</v>
      </c>
      <c r="J34" s="6" t="n">
        <v>0</v>
      </c>
      <c r="K34" s="1" t="s">
        <v>99</v>
      </c>
      <c r="L34" s="6" t="n">
        <f aca="false">IF(K34="Fling",4,IF(K34="Friend",3,IF(K34="serious realtionship",2,1)))</f>
        <v>4</v>
      </c>
      <c r="M34" s="1" t="s">
        <v>50</v>
      </c>
      <c r="N34" s="6" t="n">
        <f aca="false">IF(M34="serious",3,IF(M34="anal",4,IF(M34="control",2,1)))</f>
        <v>2</v>
      </c>
      <c r="O34" s="1" t="s">
        <v>51</v>
      </c>
      <c r="P34" s="6" t="n">
        <f aca="false">IF(O34="prepare",1,2)</f>
        <v>2</v>
      </c>
      <c r="Q34" s="1" t="s">
        <v>52</v>
      </c>
      <c r="R34" s="6" t="n">
        <f aca="false">IF(Q34="Grade conscious",2,1)</f>
        <v>2</v>
      </c>
      <c r="S34" s="1" t="s">
        <v>53</v>
      </c>
      <c r="T34" s="6" t="n">
        <f aca="false">IF(S34="Morning person",2,1)</f>
        <v>2</v>
      </c>
      <c r="U34" s="1" t="s">
        <v>13</v>
      </c>
      <c r="V34" s="6" t="n">
        <f aca="false">IF(U34="Career",2,1)</f>
        <v>2</v>
      </c>
      <c r="W34" s="17" t="s">
        <v>54</v>
      </c>
      <c r="Y34" s="1" t="s">
        <v>80</v>
      </c>
      <c r="Z34" s="6" t="n">
        <f aca="false">IF(Y34="intellectual",1,IF(Y34="Trendy",2,IF(Y34="sporty",3,IF(Y34="Grunge",4,5))))</f>
        <v>2</v>
      </c>
      <c r="AA34" s="1" t="s">
        <v>69</v>
      </c>
      <c r="AB34" s="6" t="n">
        <f aca="false">IF(AA34="Subway",1,IF(AA34="Pizza",2,IF(AA34="Chinese takeout",3,IF(AA34="McDonalds",4,5))))</f>
        <v>3</v>
      </c>
      <c r="AC34" s="1" t="s">
        <v>70</v>
      </c>
      <c r="AD34" s="6" t="n">
        <f aca="false">VLOOKUP(AC34,'signs and date'!$E$18:$F$24,2,0)</f>
        <v>2</v>
      </c>
      <c r="AE34" s="1" t="s">
        <v>61</v>
      </c>
      <c r="AF34" s="6" t="n">
        <f aca="false">IF(AE34="Similar",1,2)</f>
        <v>1</v>
      </c>
      <c r="AH34" s="30"/>
      <c r="AI34" s="31"/>
      <c r="AJ34" s="31"/>
      <c r="AK34" s="32" t="n">
        <v>1</v>
      </c>
      <c r="AL34" s="31"/>
      <c r="AM34" s="31"/>
      <c r="AN34" s="32" t="n">
        <v>1</v>
      </c>
      <c r="AO34" s="34"/>
      <c r="AP34" s="38" t="n">
        <v>1</v>
      </c>
      <c r="AQ34" s="29" t="n">
        <v>2</v>
      </c>
      <c r="AR34" s="29" t="n">
        <v>4</v>
      </c>
      <c r="AS34" s="29" t="n">
        <v>3</v>
      </c>
      <c r="AT34" s="29" t="n">
        <v>6</v>
      </c>
      <c r="AU34" s="36" t="n">
        <v>5</v>
      </c>
      <c r="AW34" s="2" t="n">
        <v>1</v>
      </c>
      <c r="BA34" s="2" t="n">
        <v>1</v>
      </c>
      <c r="BC34" s="1" t="n">
        <v>1</v>
      </c>
    </row>
    <row r="35" customFormat="false" ht="11.25" hidden="false" customHeight="false" outlineLevel="0" collapsed="false">
      <c r="A35" s="1" t="n">
        <v>33</v>
      </c>
      <c r="B35" s="1" t="s">
        <v>209</v>
      </c>
      <c r="C35" s="1" t="s">
        <v>45</v>
      </c>
      <c r="D35" s="6" t="n">
        <f aca="false">+IF(C35="M",1,0)</f>
        <v>1</v>
      </c>
      <c r="E35" s="6" t="n">
        <v>27</v>
      </c>
      <c r="F35" s="29" t="s">
        <v>155</v>
      </c>
      <c r="G35" s="6" t="n">
        <f aca="false">VLOOKUP(F35,'signs and date'!$A$13:$B$25,2,0)</f>
        <v>1</v>
      </c>
      <c r="H35" s="18" t="n">
        <f aca="false">5*12+11</f>
        <v>71</v>
      </c>
      <c r="I35" s="1" t="s">
        <v>47</v>
      </c>
      <c r="J35" s="6" t="n">
        <v>0</v>
      </c>
      <c r="K35" s="1" t="s">
        <v>74</v>
      </c>
      <c r="L35" s="6" t="n">
        <f aca="false">IF(K35="Fling",4,IF(K35="Friend",3,IF(K35="serious realtionship",2,1)))</f>
        <v>1</v>
      </c>
      <c r="M35" s="1" t="s">
        <v>100</v>
      </c>
      <c r="N35" s="6" t="n">
        <f aca="false">IF(M35="serious",3,IF(M35="anal",4,IF(M35="control",2,1)))</f>
        <v>3</v>
      </c>
      <c r="O35" s="1" t="s">
        <v>67</v>
      </c>
      <c r="P35" s="6" t="n">
        <f aca="false">IF(O35="prepare",1,2)</f>
        <v>1</v>
      </c>
      <c r="Q35" s="1" t="s">
        <v>52</v>
      </c>
      <c r="R35" s="6" t="n">
        <f aca="false">IF(Q35="Grade conscious",2,1)</f>
        <v>2</v>
      </c>
      <c r="S35" s="1" t="s">
        <v>53</v>
      </c>
      <c r="T35" s="6" t="n">
        <f aca="false">IF(S35="Morning person",2,1)</f>
        <v>2</v>
      </c>
      <c r="U35" s="1" t="s">
        <v>13</v>
      </c>
      <c r="V35" s="6" t="n">
        <f aca="false">IF(U35="Career",2,1)</f>
        <v>2</v>
      </c>
      <c r="W35" s="17" t="s">
        <v>161</v>
      </c>
      <c r="Y35" s="1" t="s">
        <v>83</v>
      </c>
      <c r="Z35" s="6" t="n">
        <f aca="false">IF(Y35="intellectual",1,IF(Y35="Trendy",2,IF(Y35="sporty",3,IF(Y35="Grunge",4,5))))</f>
        <v>5</v>
      </c>
      <c r="AA35" s="1" t="s">
        <v>69</v>
      </c>
      <c r="AB35" s="6" t="n">
        <f aca="false">IF(AA35="Subway",1,IF(AA35="Pizza",2,IF(AA35="Chinese takeout",3,IF(AA35="McDonalds",4,5))))</f>
        <v>3</v>
      </c>
      <c r="AC35" s="1" t="s">
        <v>70</v>
      </c>
      <c r="AD35" s="6" t="n">
        <f aca="false">VLOOKUP(AC35,'signs and date'!$E$18:$F$24,2,0)</f>
        <v>2</v>
      </c>
      <c r="AE35" s="1" t="s">
        <v>61</v>
      </c>
      <c r="AF35" s="6" t="n">
        <f aca="false">IF(AE35="Similar",1,2)</f>
        <v>1</v>
      </c>
      <c r="AH35" s="30" t="n">
        <v>4</v>
      </c>
      <c r="AI35" s="32" t="n">
        <v>1</v>
      </c>
      <c r="AJ35" s="31" t="n">
        <v>3</v>
      </c>
      <c r="AK35" s="33" t="n">
        <v>8</v>
      </c>
      <c r="AL35" s="31" t="n">
        <v>2</v>
      </c>
      <c r="AM35" s="31" t="n">
        <v>5</v>
      </c>
      <c r="AN35" s="31" t="n">
        <v>6</v>
      </c>
      <c r="AO35" s="34" t="n">
        <v>7</v>
      </c>
      <c r="AP35" s="35" t="n">
        <v>1</v>
      </c>
      <c r="AQ35" s="32" t="n">
        <v>1</v>
      </c>
      <c r="AR35" s="29"/>
      <c r="AS35" s="32" t="n">
        <v>1</v>
      </c>
      <c r="AT35" s="29"/>
      <c r="AU35" s="36"/>
      <c r="AW35" s="2" t="n">
        <v>1</v>
      </c>
      <c r="BA35" s="2" t="n">
        <v>1</v>
      </c>
    </row>
    <row r="36" customFormat="false" ht="12.75" hidden="false" customHeight="false" outlineLevel="0" collapsed="false">
      <c r="A36" s="1" t="n">
        <v>34</v>
      </c>
      <c r="B36" s="1" t="s">
        <v>162</v>
      </c>
      <c r="C36" s="1" t="s">
        <v>45</v>
      </c>
      <c r="D36" s="6" t="n">
        <f aca="false">+IF(C36="M",1,0)</f>
        <v>1</v>
      </c>
      <c r="E36" s="6" t="n">
        <v>27</v>
      </c>
      <c r="F36" s="41" t="s">
        <v>202</v>
      </c>
      <c r="G36" s="6" t="n">
        <f aca="false">VLOOKUP(F36,'signs and date'!$A$13:$B$25,2,0)</f>
        <v>2</v>
      </c>
      <c r="H36" s="18" t="n">
        <f aca="false">6*12</f>
        <v>72</v>
      </c>
      <c r="I36" s="1" t="s">
        <v>107</v>
      </c>
      <c r="J36" s="6" t="n">
        <v>0</v>
      </c>
      <c r="K36" s="1" t="s">
        <v>49</v>
      </c>
      <c r="L36" s="6" t="n">
        <f aca="false">IF(K36="Fling",4,IF(K36="Friend",3,IF(K36="serious realtionship",2,1)))</f>
        <v>3</v>
      </c>
      <c r="M36" s="1" t="s">
        <v>88</v>
      </c>
      <c r="N36" s="6" t="n">
        <f aca="false">IF(M36="serious",3,IF(M36="anal",4,IF(M36="control",2,1)))</f>
        <v>4</v>
      </c>
      <c r="O36" s="1" t="s">
        <v>67</v>
      </c>
      <c r="P36" s="6" t="n">
        <f aca="false">IF(O36="prepare",1,2)</f>
        <v>1</v>
      </c>
      <c r="Q36" s="1" t="s">
        <v>104</v>
      </c>
      <c r="R36" s="6" t="n">
        <f aca="false">IF(Q36="Grade conscious",2,1)</f>
        <v>1</v>
      </c>
      <c r="S36" s="1" t="s">
        <v>53</v>
      </c>
      <c r="T36" s="6" t="n">
        <f aca="false">IF(S36="Morning person",2,1)</f>
        <v>2</v>
      </c>
      <c r="U36" s="1" t="s">
        <v>13</v>
      </c>
      <c r="V36" s="6" t="n">
        <f aca="false">IF(U36="Career",2,1)</f>
        <v>2</v>
      </c>
      <c r="W36" s="17" t="s">
        <v>143</v>
      </c>
      <c r="Y36" s="1" t="s">
        <v>56</v>
      </c>
      <c r="Z36" s="6" t="n">
        <f aca="false">IF(Y36="intellectual",1,IF(Y36="Trendy",2,IF(Y36="sporty",3,IF(Y36="Grunge",4,5))))</f>
        <v>1</v>
      </c>
      <c r="AA36" s="1" t="s">
        <v>84</v>
      </c>
      <c r="AB36" s="6" t="n">
        <f aca="false">IF(AA36="Subway",1,IF(AA36="Pizza",2,IF(AA36="Chinese takeout",3,IF(AA36="McDonalds",4,5))))</f>
        <v>1</v>
      </c>
      <c r="AC36" s="1" t="s">
        <v>95</v>
      </c>
      <c r="AD36" s="6" t="n">
        <f aca="false">VLOOKUP(AC36,'signs and date'!$E$18:$F$24,2,0)</f>
        <v>7</v>
      </c>
      <c r="AE36" s="1" t="s">
        <v>61</v>
      </c>
      <c r="AF36" s="6" t="n">
        <f aca="false">IF(AE36="Similar",1,2)</f>
        <v>1</v>
      </c>
      <c r="AH36" s="30" t="n">
        <v>6</v>
      </c>
      <c r="AI36" s="32" t="n">
        <v>1</v>
      </c>
      <c r="AJ36" s="33" t="n">
        <v>8</v>
      </c>
      <c r="AK36" s="31" t="n">
        <v>4</v>
      </c>
      <c r="AL36" s="31" t="n">
        <v>5</v>
      </c>
      <c r="AM36" s="31" t="n">
        <v>2</v>
      </c>
      <c r="AN36" s="31" t="n">
        <v>3</v>
      </c>
      <c r="AO36" s="34" t="n">
        <v>7</v>
      </c>
      <c r="AP36" s="35" t="n">
        <v>6</v>
      </c>
      <c r="AQ36" s="32" t="n">
        <v>1</v>
      </c>
      <c r="AR36" s="29" t="n">
        <v>2</v>
      </c>
      <c r="AS36" s="29" t="n">
        <v>5</v>
      </c>
      <c r="AT36" s="29" t="n">
        <v>4</v>
      </c>
      <c r="AU36" s="36" t="n">
        <v>3</v>
      </c>
      <c r="AV36" s="1" t="n">
        <v>6</v>
      </c>
      <c r="AW36" s="1" t="n">
        <v>4</v>
      </c>
      <c r="AX36" s="1" t="n">
        <v>3</v>
      </c>
      <c r="AY36" s="1" t="n">
        <v>5</v>
      </c>
      <c r="AZ36" s="1" t="n">
        <v>2</v>
      </c>
      <c r="BA36" s="1" t="n">
        <v>1</v>
      </c>
      <c r="BB36" s="1" t="n">
        <v>7</v>
      </c>
      <c r="BC36" s="17" t="n">
        <v>8</v>
      </c>
    </row>
    <row r="37" customFormat="false" ht="11.25" hidden="false" customHeight="false" outlineLevel="0" collapsed="false">
      <c r="A37" s="1" t="n">
        <v>35</v>
      </c>
      <c r="B37" s="1" t="s">
        <v>164</v>
      </c>
      <c r="C37" s="1" t="s">
        <v>45</v>
      </c>
      <c r="D37" s="6" t="n">
        <f aca="false">+IF(C37="M",1,0)</f>
        <v>1</v>
      </c>
      <c r="E37" s="6" t="n">
        <v>30</v>
      </c>
      <c r="F37" s="29" t="s">
        <v>103</v>
      </c>
      <c r="G37" s="6" t="n">
        <f aca="false">VLOOKUP(F37,'signs and date'!$A$13:$B$25,2,0)</f>
        <v>4</v>
      </c>
      <c r="H37" s="18" t="n">
        <f aca="false">5*12+10</f>
        <v>70</v>
      </c>
      <c r="I37" s="1" t="s">
        <v>47</v>
      </c>
      <c r="J37" s="6" t="n">
        <v>0</v>
      </c>
      <c r="K37" s="1" t="s">
        <v>49</v>
      </c>
      <c r="L37" s="6" t="n">
        <f aca="false">IF(K37="Fling",4,IF(K37="Friend",3,IF(K37="serious realtionship",2,1)))</f>
        <v>3</v>
      </c>
      <c r="M37" s="1" t="s">
        <v>66</v>
      </c>
      <c r="N37" s="6" t="n">
        <f aca="false">IF(M37="serious",3,IF(M37="anal",4,IF(M37="control",2,1)))</f>
        <v>1</v>
      </c>
      <c r="O37" s="1" t="s">
        <v>51</v>
      </c>
      <c r="P37" s="6" t="n">
        <f aca="false">IF(O37="prepare",1,2)</f>
        <v>2</v>
      </c>
      <c r="Q37" s="1" t="s">
        <v>104</v>
      </c>
      <c r="R37" s="6" t="n">
        <f aca="false">IF(Q37="Grade conscious",2,1)</f>
        <v>1</v>
      </c>
      <c r="S37" s="1" t="s">
        <v>75</v>
      </c>
      <c r="T37" s="6" t="n">
        <f aca="false">IF(S37="Morning person",2,1)</f>
        <v>1</v>
      </c>
      <c r="U37" s="1" t="s">
        <v>13</v>
      </c>
      <c r="V37" s="6" t="n">
        <f aca="false">IF(U37="Career",2,1)</f>
        <v>2</v>
      </c>
      <c r="W37" s="17" t="s">
        <v>77</v>
      </c>
      <c r="Y37" s="1" t="s">
        <v>83</v>
      </c>
      <c r="Z37" s="6" t="n">
        <f aca="false">IF(Y37="intellectual",1,IF(Y37="Trendy",2,IF(Y37="sporty",3,IF(Y37="Grunge",4,5))))</f>
        <v>5</v>
      </c>
      <c r="AA37" s="1" t="s">
        <v>57</v>
      </c>
      <c r="AB37" s="6" t="n">
        <f aca="false">IF(AA37="Subway",1,IF(AA37="Pizza",2,IF(AA37="Chinese takeout",3,IF(AA37="McDonalds",4,5))))</f>
        <v>2</v>
      </c>
      <c r="AC37" s="1" t="s">
        <v>70</v>
      </c>
      <c r="AD37" s="6" t="n">
        <f aca="false">VLOOKUP(AC37,'signs and date'!$E$18:$F$24,2,0)</f>
        <v>2</v>
      </c>
      <c r="AE37" s="1" t="s">
        <v>61</v>
      </c>
      <c r="AF37" s="6" t="n">
        <f aca="false">IF(AE37="Similar",1,2)</f>
        <v>1</v>
      </c>
      <c r="AH37" s="30" t="n">
        <v>3</v>
      </c>
      <c r="AI37" s="31" t="n">
        <v>7</v>
      </c>
      <c r="AJ37" s="31" t="n">
        <v>4</v>
      </c>
      <c r="AK37" s="31" t="n">
        <v>5</v>
      </c>
      <c r="AL37" s="31" t="n">
        <v>6</v>
      </c>
      <c r="AM37" s="31" t="n">
        <v>2</v>
      </c>
      <c r="AN37" s="33" t="n">
        <v>8</v>
      </c>
      <c r="AO37" s="34" t="n">
        <v>7</v>
      </c>
      <c r="AP37" s="35" t="n">
        <v>5</v>
      </c>
      <c r="AQ37" s="29" t="n">
        <v>3</v>
      </c>
      <c r="AR37" s="29" t="n">
        <v>6</v>
      </c>
      <c r="AS37" s="29" t="n">
        <v>2</v>
      </c>
      <c r="AT37" s="29" t="n">
        <v>4</v>
      </c>
      <c r="AU37" s="36" t="n">
        <v>1</v>
      </c>
      <c r="AV37" s="1" t="n">
        <v>4</v>
      </c>
      <c r="AW37" s="1" t="n">
        <v>1</v>
      </c>
      <c r="AX37" s="1" t="n">
        <v>2</v>
      </c>
      <c r="AY37" s="1" t="n">
        <v>7</v>
      </c>
      <c r="AZ37" s="1" t="n">
        <v>5</v>
      </c>
      <c r="BA37" s="1" t="n">
        <v>3</v>
      </c>
      <c r="BB37" s="1" t="n">
        <v>6</v>
      </c>
      <c r="BC37" s="17" t="n">
        <v>8</v>
      </c>
    </row>
    <row r="38" customFormat="false" ht="11.25" hidden="false" customHeight="false" outlineLevel="0" collapsed="false">
      <c r="A38" s="1" t="n">
        <v>36</v>
      </c>
      <c r="B38" s="1" t="s">
        <v>165</v>
      </c>
      <c r="C38" s="1" t="s">
        <v>45</v>
      </c>
      <c r="D38" s="6" t="n">
        <f aca="false">+IF(C38="M",1,0)</f>
        <v>1</v>
      </c>
      <c r="E38" s="6" t="n">
        <v>29</v>
      </c>
      <c r="F38" s="29" t="s">
        <v>64</v>
      </c>
      <c r="G38" s="6" t="n">
        <f aca="false">VLOOKUP(F38,'signs and date'!$A$13:$B$25,2,0)</f>
        <v>1</v>
      </c>
      <c r="H38" s="18" t="n">
        <f aca="false">12*6+1</f>
        <v>73</v>
      </c>
      <c r="I38" s="1" t="s">
        <v>47</v>
      </c>
      <c r="J38" s="6" t="n">
        <v>0</v>
      </c>
      <c r="K38" s="1" t="s">
        <v>99</v>
      </c>
      <c r="L38" s="6" t="n">
        <f aca="false">IF(K38="Fling",4,IF(K38="Friend",3,IF(K38="serious realtionship",2,1)))</f>
        <v>4</v>
      </c>
      <c r="M38" s="1" t="s">
        <v>88</v>
      </c>
      <c r="N38" s="6" t="n">
        <f aca="false">IF(M38="serious",3,IF(M38="anal",4,IF(M38="control",2,1)))</f>
        <v>4</v>
      </c>
      <c r="O38" s="1" t="s">
        <v>51</v>
      </c>
      <c r="P38" s="6" t="n">
        <f aca="false">IF(O38="prepare",1,2)</f>
        <v>2</v>
      </c>
      <c r="Q38" s="1" t="s">
        <v>52</v>
      </c>
      <c r="R38" s="6" t="n">
        <f aca="false">IF(Q38="Grade conscious",2,1)</f>
        <v>2</v>
      </c>
      <c r="S38" s="1" t="s">
        <v>75</v>
      </c>
      <c r="T38" s="6" t="n">
        <f aca="false">IF(S38="Morning person",2,1)</f>
        <v>1</v>
      </c>
      <c r="U38" s="1" t="s">
        <v>13</v>
      </c>
      <c r="V38" s="6" t="n">
        <f aca="false">IF(U38="Career",2,1)</f>
        <v>2</v>
      </c>
      <c r="W38" s="17" t="s">
        <v>54</v>
      </c>
      <c r="Y38" s="1" t="s">
        <v>80</v>
      </c>
      <c r="Z38" s="6" t="n">
        <f aca="false">IF(Y38="intellectual",1,IF(Y38="Trendy",2,IF(Y38="sporty",3,IF(Y38="Grunge",4,5))))</f>
        <v>2</v>
      </c>
      <c r="AA38" s="1" t="s">
        <v>166</v>
      </c>
      <c r="AB38" s="6" t="n">
        <f aca="false">IF(AA38="Subway",1,IF(AA38="Pizza",2,IF(AA38="Chinese takeout",3,IF(AA38="McDonalds",4,5))))</f>
        <v>5</v>
      </c>
      <c r="AC38" s="1" t="s">
        <v>150</v>
      </c>
      <c r="AD38" s="6" t="n">
        <f aca="false">VLOOKUP(AC38,'signs and date'!$E$18:$F$24,2,0)</f>
        <v>5</v>
      </c>
      <c r="AE38" s="1" t="s">
        <v>61</v>
      </c>
      <c r="AF38" s="6" t="n">
        <f aca="false">IF(AE38="Similar",1,2)</f>
        <v>1</v>
      </c>
      <c r="AH38" s="30" t="n">
        <v>2</v>
      </c>
      <c r="AI38" s="32" t="n">
        <v>1</v>
      </c>
      <c r="AJ38" s="31" t="n">
        <v>4</v>
      </c>
      <c r="AK38" s="33" t="n">
        <v>8</v>
      </c>
      <c r="AL38" s="31" t="n">
        <v>7</v>
      </c>
      <c r="AM38" s="31" t="n">
        <v>5</v>
      </c>
      <c r="AN38" s="31" t="n">
        <v>3</v>
      </c>
      <c r="AO38" s="34" t="n">
        <v>6</v>
      </c>
      <c r="AP38" s="35" t="n">
        <v>2</v>
      </c>
      <c r="AQ38" s="32" t="n">
        <v>1</v>
      </c>
      <c r="AR38" s="29" t="n">
        <v>5</v>
      </c>
      <c r="AS38" s="29" t="n">
        <v>4</v>
      </c>
      <c r="AT38" s="29" t="n">
        <v>3</v>
      </c>
      <c r="AU38" s="36" t="n">
        <v>6</v>
      </c>
      <c r="AV38" s="1" t="n">
        <v>1</v>
      </c>
      <c r="AW38" s="1" t="n">
        <v>3</v>
      </c>
      <c r="AX38" s="1" t="n">
        <v>6</v>
      </c>
      <c r="AY38" s="1" t="n">
        <v>4</v>
      </c>
      <c r="AZ38" s="1" t="n">
        <v>2</v>
      </c>
      <c r="BA38" s="1" t="n">
        <v>1</v>
      </c>
      <c r="BB38" s="17" t="n">
        <v>8</v>
      </c>
      <c r="BC38" s="1" t="n">
        <v>5</v>
      </c>
    </row>
    <row r="39" customFormat="false" ht="11.25" hidden="false" customHeight="false" outlineLevel="0" collapsed="false">
      <c r="A39" s="1" t="n">
        <v>37</v>
      </c>
      <c r="B39" s="1" t="s">
        <v>210</v>
      </c>
      <c r="C39" s="1" t="s">
        <v>45</v>
      </c>
      <c r="D39" s="6" t="n">
        <f aca="false">+IF(C39="M",1,0)</f>
        <v>1</v>
      </c>
      <c r="E39" s="6" t="n">
        <v>35</v>
      </c>
      <c r="F39" s="29" t="s">
        <v>87</v>
      </c>
      <c r="G39" s="6" t="n">
        <f aca="false">VLOOKUP(F39,'signs and date'!$A$13:$B$25,2,0)</f>
        <v>1</v>
      </c>
      <c r="H39" s="18" t="n">
        <f aca="false">5*12+10</f>
        <v>70</v>
      </c>
      <c r="I39" s="1" t="s">
        <v>47</v>
      </c>
      <c r="J39" s="6" t="n">
        <v>0</v>
      </c>
      <c r="K39" s="1" t="s">
        <v>49</v>
      </c>
      <c r="L39" s="6" t="n">
        <f aca="false">IF(K39="Fling",4,IF(K39="Friend",3,IF(K39="serious realtionship",2,1)))</f>
        <v>3</v>
      </c>
      <c r="M39" s="1" t="s">
        <v>66</v>
      </c>
      <c r="N39" s="6" t="n">
        <f aca="false">IF(M39="serious",3,IF(M39="anal",4,IF(M39="control",2,1)))</f>
        <v>1</v>
      </c>
      <c r="O39" s="1" t="s">
        <v>51</v>
      </c>
      <c r="P39" s="6" t="n">
        <f aca="false">IF(O39="prepare",1,2)</f>
        <v>2</v>
      </c>
      <c r="Q39" s="1" t="s">
        <v>104</v>
      </c>
      <c r="R39" s="6" t="n">
        <f aca="false">IF(Q39="Grade conscious",2,1)</f>
        <v>1</v>
      </c>
      <c r="S39" s="1" t="s">
        <v>75</v>
      </c>
      <c r="T39" s="6" t="n">
        <f aca="false">IF(S39="Morning person",2,1)</f>
        <v>1</v>
      </c>
      <c r="U39" s="1" t="s">
        <v>76</v>
      </c>
      <c r="V39" s="6" t="n">
        <f aca="false">IF(U39="Career",2,1)</f>
        <v>1</v>
      </c>
      <c r="W39" s="17" t="s">
        <v>54</v>
      </c>
      <c r="Y39" s="1" t="s">
        <v>56</v>
      </c>
      <c r="Z39" s="6" t="n">
        <f aca="false">IF(Y39="intellectual",1,IF(Y39="Trendy",2,IF(Y39="sporty",3,IF(Y39="Grunge",4,5))))</f>
        <v>1</v>
      </c>
      <c r="AA39" s="1" t="s">
        <v>69</v>
      </c>
      <c r="AB39" s="6" t="n">
        <f aca="false">IF(AA39="Subway",1,IF(AA39="Pizza",2,IF(AA39="Chinese takeout",3,IF(AA39="McDonalds",4,5))))</f>
        <v>3</v>
      </c>
      <c r="AC39" s="1" t="s">
        <v>70</v>
      </c>
      <c r="AD39" s="6" t="n">
        <f aca="false">VLOOKUP(AC39,'signs and date'!$E$18:$F$24,2,0)</f>
        <v>2</v>
      </c>
      <c r="AE39" s="1" t="s">
        <v>117</v>
      </c>
      <c r="AF39" s="6" t="n">
        <f aca="false">IF(AE39="Similar",1,2)</f>
        <v>2</v>
      </c>
      <c r="AH39" s="30"/>
      <c r="AI39" s="32" t="n">
        <v>1</v>
      </c>
      <c r="AJ39" s="31"/>
      <c r="AK39" s="31"/>
      <c r="AL39" s="31"/>
      <c r="AM39" s="31"/>
      <c r="AN39" s="31"/>
      <c r="AO39" s="34"/>
      <c r="AP39" s="35" t="n">
        <v>3</v>
      </c>
      <c r="AQ39" s="29" t="n">
        <v>2</v>
      </c>
      <c r="AR39" s="29" t="n">
        <v>6</v>
      </c>
      <c r="AS39" s="32" t="n">
        <v>1</v>
      </c>
      <c r="AT39" s="29" t="n">
        <v>5</v>
      </c>
      <c r="AU39" s="36" t="n">
        <v>4</v>
      </c>
      <c r="AV39" s="1" t="n">
        <v>1</v>
      </c>
      <c r="AW39" s="1" t="n">
        <v>4</v>
      </c>
      <c r="AX39" s="1" t="n">
        <v>5</v>
      </c>
      <c r="AY39" s="1" t="n">
        <v>6</v>
      </c>
      <c r="AZ39" s="1" t="n">
        <v>2</v>
      </c>
      <c r="BA39" s="1" t="n">
        <v>3</v>
      </c>
      <c r="BB39" s="17" t="n">
        <v>8</v>
      </c>
      <c r="BC39" s="1" t="n">
        <v>7</v>
      </c>
    </row>
    <row r="40" customFormat="false" ht="11.25" hidden="false" customHeight="false" outlineLevel="0" collapsed="false">
      <c r="A40" s="1" t="n">
        <v>38</v>
      </c>
      <c r="B40" s="1" t="s">
        <v>168</v>
      </c>
      <c r="C40" s="1" t="s">
        <v>45</v>
      </c>
      <c r="D40" s="6" t="n">
        <f aca="false">+IF(C40="M",1,0)</f>
        <v>1</v>
      </c>
      <c r="E40" s="6" t="n">
        <v>44</v>
      </c>
      <c r="F40" s="29" t="s">
        <v>87</v>
      </c>
      <c r="G40" s="6" t="n">
        <f aca="false">VLOOKUP(F40,'signs and date'!$A$13:$B$25,2,0)</f>
        <v>1</v>
      </c>
      <c r="H40" s="18" t="n">
        <f aca="false">5*12+11</f>
        <v>71</v>
      </c>
      <c r="I40" s="1" t="s">
        <v>47</v>
      </c>
      <c r="J40" s="6" t="n">
        <v>0</v>
      </c>
      <c r="K40" s="1" t="s">
        <v>99</v>
      </c>
      <c r="L40" s="6" t="n">
        <f aca="false">IF(K40="Fling",4,IF(K40="Friend",3,IF(K40="serious realtionship",2,1)))</f>
        <v>4</v>
      </c>
      <c r="M40" s="1" t="s">
        <v>66</v>
      </c>
      <c r="N40" s="6" t="n">
        <f aca="false">IF(M40="serious",3,IF(M40="anal",4,IF(M40="control",2,1)))</f>
        <v>1</v>
      </c>
      <c r="O40" s="1" t="s">
        <v>67</v>
      </c>
      <c r="P40" s="6" t="n">
        <f aca="false">IF(O40="prepare",1,2)</f>
        <v>1</v>
      </c>
      <c r="Q40" s="1" t="s">
        <v>104</v>
      </c>
      <c r="R40" s="6" t="n">
        <f aca="false">IF(Q40="Grade conscious",2,1)</f>
        <v>1</v>
      </c>
      <c r="S40" s="1" t="s">
        <v>53</v>
      </c>
      <c r="T40" s="6" t="n">
        <f aca="false">IF(S40="Morning person",2,1)</f>
        <v>2</v>
      </c>
      <c r="U40" s="1" t="s">
        <v>76</v>
      </c>
      <c r="V40" s="6" t="n">
        <f aca="false">IF(U40="Career",2,1)</f>
        <v>1</v>
      </c>
      <c r="W40" s="17" t="s">
        <v>77</v>
      </c>
      <c r="Y40" s="1" t="s">
        <v>68</v>
      </c>
      <c r="Z40" s="6" t="n">
        <f aca="false">IF(Y40="intellectual",1,IF(Y40="Trendy",2,IF(Y40="sporty",3,IF(Y40="Grunge",4,5))))</f>
        <v>3</v>
      </c>
      <c r="AA40" s="1" t="s">
        <v>57</v>
      </c>
      <c r="AB40" s="6" t="n">
        <f aca="false">IF(AA40="Subway",1,IF(AA40="Pizza",2,IF(AA40="Chinese takeout",3,IF(AA40="McDonalds",4,5))))</f>
        <v>2</v>
      </c>
      <c r="AC40" s="1" t="s">
        <v>70</v>
      </c>
      <c r="AD40" s="6" t="n">
        <f aca="false">VLOOKUP(AC40,'signs and date'!$E$18:$F$24,2,0)</f>
        <v>2</v>
      </c>
      <c r="AE40" s="1" t="s">
        <v>117</v>
      </c>
      <c r="AF40" s="6" t="n">
        <f aca="false">IF(AE40="Similar",1,2)</f>
        <v>2</v>
      </c>
      <c r="AH40" s="30" t="n">
        <v>6</v>
      </c>
      <c r="AI40" s="32" t="n">
        <v>1</v>
      </c>
      <c r="AJ40" s="31" t="n">
        <v>5</v>
      </c>
      <c r="AK40" s="31" t="n">
        <v>2</v>
      </c>
      <c r="AL40" s="31" t="n">
        <v>7</v>
      </c>
      <c r="AM40" s="31" t="n">
        <v>3</v>
      </c>
      <c r="AN40" s="31" t="n">
        <v>4</v>
      </c>
      <c r="AO40" s="37" t="n">
        <v>8</v>
      </c>
      <c r="AP40" s="38" t="n">
        <v>1</v>
      </c>
      <c r="AQ40" s="29" t="n">
        <v>2</v>
      </c>
      <c r="AR40" s="29" t="n">
        <v>5</v>
      </c>
      <c r="AS40" s="29" t="n">
        <v>4</v>
      </c>
      <c r="AT40" s="29" t="n">
        <v>3</v>
      </c>
      <c r="AU40" s="36" t="n">
        <v>6</v>
      </c>
      <c r="AV40" s="1" t="n">
        <v>6</v>
      </c>
      <c r="AW40" s="1" t="n">
        <v>4</v>
      </c>
      <c r="AX40" s="1" t="n">
        <v>5</v>
      </c>
      <c r="AY40" s="1" t="n">
        <v>1</v>
      </c>
      <c r="AZ40" s="1" t="n">
        <v>7</v>
      </c>
      <c r="BA40" s="1" t="n">
        <v>3</v>
      </c>
      <c r="BB40" s="17" t="n">
        <v>8</v>
      </c>
      <c r="BC40" s="1" t="n">
        <v>2</v>
      </c>
    </row>
    <row r="41" customFormat="false" ht="12" hidden="false" customHeight="false" outlineLevel="0" collapsed="false">
      <c r="A41" s="1" t="n">
        <v>39</v>
      </c>
      <c r="B41" s="1" t="s">
        <v>169</v>
      </c>
      <c r="C41" s="1" t="s">
        <v>63</v>
      </c>
      <c r="D41" s="6" t="n">
        <f aca="false">+IF(C41="M",1,0)</f>
        <v>0</v>
      </c>
      <c r="E41" s="6" t="n">
        <v>28</v>
      </c>
      <c r="F41" s="29" t="s">
        <v>64</v>
      </c>
      <c r="G41" s="6" t="n">
        <f aca="false">VLOOKUP(F41,'signs and date'!$A$13:$B$25,2,0)</f>
        <v>1</v>
      </c>
      <c r="H41" s="18" t="n">
        <f aca="false">5*12+5</f>
        <v>65</v>
      </c>
      <c r="I41" s="1" t="s">
        <v>73</v>
      </c>
      <c r="J41" s="6" t="n">
        <v>0</v>
      </c>
      <c r="K41" s="1" t="s">
        <v>49</v>
      </c>
      <c r="L41" s="6" t="n">
        <f aca="false">IF(K41="Fling",4,IF(K41="Friend",3,IF(K41="serious realtionship",2,1)))</f>
        <v>3</v>
      </c>
      <c r="M41" s="1" t="s">
        <v>66</v>
      </c>
      <c r="N41" s="6" t="n">
        <f aca="false">IF(M41="serious",3,IF(M41="anal",4,IF(M41="control",2,1)))</f>
        <v>1</v>
      </c>
      <c r="O41" s="1" t="s">
        <v>51</v>
      </c>
      <c r="P41" s="6" t="n">
        <f aca="false">IF(O41="prepare",1,2)</f>
        <v>2</v>
      </c>
      <c r="Q41" s="1" t="s">
        <v>104</v>
      </c>
      <c r="R41" s="6" t="n">
        <f aca="false">IF(Q41="Grade conscious",2,1)</f>
        <v>1</v>
      </c>
      <c r="S41" s="1" t="s">
        <v>75</v>
      </c>
      <c r="T41" s="6" t="n">
        <f aca="false">IF(S41="Morning person",2,1)</f>
        <v>1</v>
      </c>
      <c r="U41" s="1" t="s">
        <v>76</v>
      </c>
      <c r="V41" s="6" t="n">
        <f aca="false">IF(U41="Career",2,1)</f>
        <v>1</v>
      </c>
      <c r="W41" s="17" t="s">
        <v>54</v>
      </c>
      <c r="Y41" s="1" t="s">
        <v>80</v>
      </c>
      <c r="Z41" s="6" t="n">
        <f aca="false">IF(Y41="intellectual",1,IF(Y41="Trendy",2,IF(Y41="sporty",3,IF(Y41="Grunge",4,5))))</f>
        <v>2</v>
      </c>
      <c r="AA41" s="1" t="s">
        <v>170</v>
      </c>
      <c r="AB41" s="6" t="n">
        <f aca="false">IF(AA41="Subway",1,IF(AA41="Pizza",2,IF(AA41="Chinese takeout",3,IF(AA41="McDonalds",4,5))))</f>
        <v>5</v>
      </c>
      <c r="AC41" s="1" t="s">
        <v>150</v>
      </c>
      <c r="AD41" s="6" t="n">
        <f aca="false">VLOOKUP(AC41,'signs and date'!$E$18:$F$24,2,0)</f>
        <v>5</v>
      </c>
      <c r="AE41" s="1" t="s">
        <v>61</v>
      </c>
      <c r="AF41" s="6" t="n">
        <f aca="false">IF(AE41="Similar",1,2)</f>
        <v>1</v>
      </c>
      <c r="AH41" s="42" t="n">
        <v>2</v>
      </c>
      <c r="AI41" s="43" t="n">
        <v>1</v>
      </c>
      <c r="AJ41" s="44" t="n">
        <v>4</v>
      </c>
      <c r="AK41" s="44" t="n">
        <v>6</v>
      </c>
      <c r="AL41" s="44" t="n">
        <v>3</v>
      </c>
      <c r="AM41" s="44" t="n">
        <v>5</v>
      </c>
      <c r="AN41" s="45" t="n">
        <v>8</v>
      </c>
      <c r="AO41" s="46" t="n">
        <v>7</v>
      </c>
      <c r="AP41" s="47" t="n">
        <v>3</v>
      </c>
      <c r="AQ41" s="43" t="n">
        <v>1</v>
      </c>
      <c r="AR41" s="48" t="n">
        <v>4</v>
      </c>
      <c r="AS41" s="48" t="n">
        <v>2</v>
      </c>
      <c r="AT41" s="48" t="n">
        <v>5</v>
      </c>
      <c r="AU41" s="49" t="n">
        <v>6</v>
      </c>
      <c r="AV41" s="1" t="n">
        <v>1</v>
      </c>
      <c r="AW41" s="1" t="n">
        <v>5</v>
      </c>
      <c r="AX41" s="1" t="n">
        <v>6</v>
      </c>
      <c r="AY41" s="1" t="n">
        <v>4</v>
      </c>
      <c r="AZ41" s="1" t="n">
        <v>2</v>
      </c>
      <c r="BA41" s="1" t="n">
        <v>3</v>
      </c>
      <c r="BB41" s="1" t="n">
        <v>7</v>
      </c>
      <c r="BC41" s="17" t="n">
        <v>8</v>
      </c>
    </row>
    <row r="42" customFormat="false" ht="11.25" hidden="false" customHeight="false" outlineLevel="0" collapsed="false">
      <c r="A42" s="1" t="n">
        <v>40</v>
      </c>
      <c r="B42" s="1" t="s">
        <v>211</v>
      </c>
      <c r="C42" s="1" t="s">
        <v>45</v>
      </c>
      <c r="D42" s="6" t="n">
        <f aca="false">+IF(C42="M",1,0)</f>
        <v>1</v>
      </c>
      <c r="E42" s="6" t="n">
        <v>30</v>
      </c>
      <c r="F42" s="1" t="s">
        <v>98</v>
      </c>
      <c r="G42" s="6" t="n">
        <f aca="false">VLOOKUP(F42,'signs and date'!$A$13:$B$25,2,0)</f>
        <v>2</v>
      </c>
      <c r="H42" s="18" t="n">
        <f aca="false">5*12+8</f>
        <v>68</v>
      </c>
      <c r="I42" s="1" t="s">
        <v>107</v>
      </c>
      <c r="J42" s="6" t="n">
        <v>0</v>
      </c>
      <c r="K42" s="1" t="s">
        <v>49</v>
      </c>
      <c r="L42" s="6" t="n">
        <f aca="false">IF(K42="Fling",4,IF(K42="Friend",3,IF(K42="serious realtionship",2,1)))</f>
        <v>3</v>
      </c>
      <c r="M42" s="1" t="s">
        <v>66</v>
      </c>
      <c r="N42" s="6" t="n">
        <f aca="false">IF(M42="serious",3,IF(M42="anal",4,IF(M42="control",2,1)))</f>
        <v>1</v>
      </c>
      <c r="O42" s="1" t="s">
        <v>51</v>
      </c>
      <c r="P42" s="6" t="n">
        <f aca="false">IF(O42="prepare",1,2)</f>
        <v>2</v>
      </c>
      <c r="Q42" s="1" t="s">
        <v>104</v>
      </c>
      <c r="R42" s="6" t="n">
        <f aca="false">IF(Q42="Grade conscious",2,1)</f>
        <v>1</v>
      </c>
      <c r="S42" s="1" t="s">
        <v>75</v>
      </c>
      <c r="T42" s="6" t="n">
        <f aca="false">IF(S42="Morning person",2,1)</f>
        <v>1</v>
      </c>
      <c r="U42" s="1" t="s">
        <v>13</v>
      </c>
      <c r="V42" s="6" t="n">
        <f aca="false">IF(U42="Career",2,1)</f>
        <v>2</v>
      </c>
      <c r="W42" s="17" t="s">
        <v>77</v>
      </c>
      <c r="Y42" s="1" t="s">
        <v>68</v>
      </c>
      <c r="Z42" s="6" t="n">
        <f aca="false">IF(Y42="intellectual",1,IF(Y42="Trendy",2,IF(Y42="sporty",3,IF(Y42="Grunge",4,5))))</f>
        <v>3</v>
      </c>
      <c r="AA42" s="1" t="s">
        <v>57</v>
      </c>
      <c r="AB42" s="6" t="n">
        <f aca="false">IF(AA42="Subway",1,IF(AA42="Pizza",2,IF(AA42="Chinese takeout",3,IF(AA42="McDonalds",4,5))))</f>
        <v>2</v>
      </c>
      <c r="AC42" s="1" t="s">
        <v>70</v>
      </c>
      <c r="AD42" s="6" t="n">
        <f aca="false">VLOOKUP(AC42,'signs and date'!$E$18:$F$24,2,0)</f>
        <v>2</v>
      </c>
      <c r="AE42" s="1" t="s">
        <v>61</v>
      </c>
      <c r="AF42" s="1" t="n">
        <f aca="false">IF(AE42="Similar",1,2)</f>
        <v>1</v>
      </c>
      <c r="AI42" s="1" t="n">
        <v>1</v>
      </c>
      <c r="AP42" s="1" t="n">
        <v>1</v>
      </c>
      <c r="BA42" s="1" t="n">
        <v>1</v>
      </c>
    </row>
    <row r="43" customFormat="false" ht="11.25" hidden="false" customHeight="false" outlineLevel="0" collapsed="false">
      <c r="A43" s="1" t="n">
        <v>41</v>
      </c>
      <c r="B43" s="50" t="s">
        <v>212</v>
      </c>
      <c r="C43" s="1" t="s">
        <v>45</v>
      </c>
      <c r="D43" s="6" t="n">
        <f aca="false">+IF(C43="M",1,0)</f>
        <v>1</v>
      </c>
      <c r="E43" s="6" t="n">
        <v>28</v>
      </c>
      <c r="F43" s="1" t="s">
        <v>119</v>
      </c>
      <c r="G43" s="6" t="n">
        <f aca="false">VLOOKUP(F43,'signs and date'!$A$13:$B$25,2,0)</f>
        <v>3</v>
      </c>
      <c r="H43" s="18" t="n">
        <f aca="false">5*12+6</f>
        <v>66</v>
      </c>
      <c r="I43" s="1" t="s">
        <v>107</v>
      </c>
      <c r="J43" s="6" t="n">
        <v>0</v>
      </c>
      <c r="K43" s="1" t="s">
        <v>99</v>
      </c>
      <c r="L43" s="6" t="n">
        <f aca="false">IF(K43="Fling",4,IF(K43="Friend",3,IF(K43="serious realtionship",2,1)))</f>
        <v>4</v>
      </c>
      <c r="M43" s="1" t="s">
        <v>66</v>
      </c>
      <c r="N43" s="6" t="n">
        <f aca="false">IF(M43="serious",3,IF(M43="anal",4,IF(M43="control",2,1)))</f>
        <v>1</v>
      </c>
      <c r="O43" s="1" t="s">
        <v>51</v>
      </c>
      <c r="P43" s="6" t="n">
        <f aca="false">IF(O43="prepare",1,2)</f>
        <v>2</v>
      </c>
      <c r="Q43" s="1" t="s">
        <v>104</v>
      </c>
      <c r="R43" s="6" t="n">
        <f aca="false">IF(Q43="Grade conscious",2,1)</f>
        <v>1</v>
      </c>
      <c r="S43" s="1" t="s">
        <v>75</v>
      </c>
      <c r="T43" s="6" t="n">
        <f aca="false">IF(S43="Morning person",2,1)</f>
        <v>1</v>
      </c>
      <c r="U43" s="1" t="s">
        <v>76</v>
      </c>
      <c r="V43" s="6" t="n">
        <f aca="false">IF(U43="Career",2,1)</f>
        <v>1</v>
      </c>
      <c r="W43" s="17" t="s">
        <v>54</v>
      </c>
      <c r="Y43" s="1" t="s">
        <v>80</v>
      </c>
      <c r="Z43" s="6" t="n">
        <f aca="false">IF(Y43="intellectual",1,IF(Y43="Trendy",2,IF(Y43="sporty",3,IF(Y43="Grunge",4,5))))</f>
        <v>2</v>
      </c>
      <c r="AA43" s="1" t="s">
        <v>213</v>
      </c>
      <c r="AB43" s="6" t="n">
        <f aca="false">IF(AA43="Subway",1,IF(AA43="Pizza",2,IF(AA43="Chinese takeout",3,IF(AA43="McDonalds",4,5))))</f>
        <v>5</v>
      </c>
      <c r="AC43" s="1" t="s">
        <v>70</v>
      </c>
      <c r="AD43" s="6" t="n">
        <f aca="false">VLOOKUP(AC43,'signs and date'!$E$18:$F$24,2,0)</f>
        <v>2</v>
      </c>
      <c r="AE43" s="1" t="s">
        <v>61</v>
      </c>
      <c r="AF43" s="1" t="n">
        <f aca="false">IF(AE43="Similar",1,2)</f>
        <v>1</v>
      </c>
      <c r="AI43" s="1" t="n">
        <v>1</v>
      </c>
      <c r="AJ43" s="1" t="n">
        <v>1</v>
      </c>
      <c r="AM43" s="1" t="n">
        <v>1</v>
      </c>
      <c r="AN43" s="1" t="n">
        <v>1</v>
      </c>
      <c r="AP43" s="1" t="n">
        <v>1</v>
      </c>
      <c r="AQ43" s="1" t="n">
        <v>1</v>
      </c>
      <c r="AV43" s="1" t="n">
        <v>1</v>
      </c>
      <c r="AZ43" s="1" t="n">
        <v>1</v>
      </c>
      <c r="BA43" s="1" t="n">
        <v>1</v>
      </c>
    </row>
    <row r="44" customFormat="false" ht="11.25" hidden="false" customHeight="false" outlineLevel="0" collapsed="false">
      <c r="A44" s="1" t="n">
        <v>42</v>
      </c>
      <c r="B44" s="1" t="s">
        <v>214</v>
      </c>
      <c r="C44" s="1" t="s">
        <v>63</v>
      </c>
      <c r="D44" s="6" t="n">
        <f aca="false">+IF(C44="M",1,0)</f>
        <v>0</v>
      </c>
      <c r="E44" s="6" t="n">
        <v>27</v>
      </c>
      <c r="F44" s="1" t="s">
        <v>64</v>
      </c>
      <c r="G44" s="6" t="n">
        <f aca="false">VLOOKUP(F44,'signs and date'!$A$13:$B$25,2,0)</f>
        <v>1</v>
      </c>
      <c r="H44" s="18" t="n">
        <f aca="false">5*12+2</f>
        <v>62</v>
      </c>
      <c r="I44" s="1" t="s">
        <v>73</v>
      </c>
      <c r="J44" s="6" t="n">
        <v>0</v>
      </c>
      <c r="K44" s="1" t="s">
        <v>49</v>
      </c>
      <c r="L44" s="6" t="n">
        <f aca="false">IF(K44="Fling",4,IF(K44="Friend",3,IF(K44="serious realtionship",2,1)))</f>
        <v>3</v>
      </c>
      <c r="M44" s="1" t="s">
        <v>50</v>
      </c>
      <c r="N44" s="6" t="n">
        <f aca="false">IF(M44="serious",3,IF(M44="anal",4,IF(M44="control",2,1)))</f>
        <v>2</v>
      </c>
      <c r="O44" s="1" t="s">
        <v>51</v>
      </c>
      <c r="P44" s="6" t="n">
        <f aca="false">IF(O44="prepare",1,2)</f>
        <v>2</v>
      </c>
      <c r="Q44" s="1" t="s">
        <v>52</v>
      </c>
      <c r="R44" s="6" t="n">
        <f aca="false">IF(Q44="Grade conscious",2,1)</f>
        <v>2</v>
      </c>
      <c r="S44" s="1" t="s">
        <v>75</v>
      </c>
      <c r="T44" s="6" t="n">
        <f aca="false">IF(S44="Morning person",2,1)</f>
        <v>1</v>
      </c>
      <c r="U44" s="1" t="s">
        <v>76</v>
      </c>
      <c r="V44" s="6" t="n">
        <f aca="false">IF(U44="Career",2,1)</f>
        <v>1</v>
      </c>
      <c r="W44" s="17" t="s">
        <v>54</v>
      </c>
      <c r="Y44" s="1" t="s">
        <v>56</v>
      </c>
      <c r="Z44" s="6" t="n">
        <f aca="false">IF(Y44="intellectual",1,IF(Y44="Trendy",2,IF(Y44="sporty",3,IF(Y44="Grunge",4,5))))</f>
        <v>1</v>
      </c>
      <c r="AA44" s="1" t="s">
        <v>84</v>
      </c>
      <c r="AB44" s="6" t="n">
        <f aca="false">IF(AA44="Subway",1,IF(AA44="Pizza",2,IF(AA44="Chinese takeout",3,IF(AA44="McDonalds",4,5))))</f>
        <v>1</v>
      </c>
      <c r="AC44" s="1" t="s">
        <v>150</v>
      </c>
      <c r="AD44" s="6" t="n">
        <f aca="false">VLOOKUP(AC44,'signs and date'!$E$18:$F$24,2,0)</f>
        <v>5</v>
      </c>
      <c r="AE44" s="1" t="s">
        <v>61</v>
      </c>
      <c r="AF44" s="1" t="n">
        <f aca="false">IF(AE44="Similar",1,2)</f>
        <v>1</v>
      </c>
      <c r="AH44" s="1" t="n">
        <v>1</v>
      </c>
      <c r="AI44" s="1" t="n">
        <v>1</v>
      </c>
      <c r="AN44" s="1" t="n">
        <v>1</v>
      </c>
      <c r="AQ44" s="1" t="n">
        <v>1</v>
      </c>
      <c r="AZ44" s="1" t="n">
        <v>1</v>
      </c>
    </row>
    <row r="45" customFormat="false" ht="11.25" hidden="false" customHeight="false" outlineLevel="0" collapsed="false">
      <c r="A45" s="1" t="n">
        <v>43</v>
      </c>
      <c r="B45" s="1" t="s">
        <v>215</v>
      </c>
      <c r="C45" s="1" t="s">
        <v>45</v>
      </c>
      <c r="D45" s="6" t="n">
        <f aca="false">+IF(C45="M",1,0)</f>
        <v>1</v>
      </c>
      <c r="E45" s="6" t="n">
        <v>27</v>
      </c>
      <c r="F45" s="1" t="s">
        <v>136</v>
      </c>
      <c r="G45" s="6" t="n">
        <f aca="false">VLOOKUP(F45,'signs and date'!$A$13:$B$25,2,0)</f>
        <v>1</v>
      </c>
      <c r="H45" s="18" t="n">
        <f aca="false">5*12+8</f>
        <v>68</v>
      </c>
      <c r="I45" s="1" t="s">
        <v>73</v>
      </c>
      <c r="J45" s="6" t="n">
        <v>0</v>
      </c>
      <c r="K45" s="1" t="s">
        <v>74</v>
      </c>
      <c r="L45" s="6" t="n">
        <f aca="false">IF(K45="Fling",4,IF(K45="Friend",3,IF(K45="serious realtionship",2,1)))</f>
        <v>1</v>
      </c>
      <c r="M45" s="1" t="s">
        <v>88</v>
      </c>
      <c r="N45" s="6" t="n">
        <f aca="false">IF(M45="serious",3,IF(M45="anal",4,IF(M45="control",2,1)))</f>
        <v>4</v>
      </c>
      <c r="O45" s="1" t="s">
        <v>67</v>
      </c>
      <c r="P45" s="6" t="n">
        <f aca="false">IF(O45="prepare",1,2)</f>
        <v>1</v>
      </c>
      <c r="Q45" s="1" t="s">
        <v>52</v>
      </c>
      <c r="R45" s="6" t="n">
        <f aca="false">IF(Q45="Grade conscious",2,1)</f>
        <v>2</v>
      </c>
      <c r="S45" s="1" t="s">
        <v>75</v>
      </c>
      <c r="T45" s="6" t="n">
        <f aca="false">IF(S45="Morning person",2,1)</f>
        <v>1</v>
      </c>
      <c r="U45" s="1" t="s">
        <v>13</v>
      </c>
      <c r="V45" s="6" t="n">
        <f aca="false">IF(U45="Career",2,1)</f>
        <v>2</v>
      </c>
      <c r="W45" s="17" t="s">
        <v>54</v>
      </c>
      <c r="Y45" s="1" t="s">
        <v>80</v>
      </c>
      <c r="Z45" s="6" t="n">
        <f aca="false">IF(Y45="intellectual",1,IF(Y45="Trendy",2,IF(Y45="sporty",3,IF(Y45="Grunge",4,5))))</f>
        <v>2</v>
      </c>
      <c r="AA45" s="1" t="s">
        <v>216</v>
      </c>
      <c r="AB45" s="6" t="n">
        <f aca="false">IF(AA45="Subway",1,IF(AA45="Pizza",2,IF(AA45="Chinese takeout",3,IF(AA45="McDonalds",4,5))))</f>
        <v>5</v>
      </c>
      <c r="AC45" s="1" t="s">
        <v>70</v>
      </c>
      <c r="AD45" s="6" t="n">
        <f aca="false">VLOOKUP(AC45,'signs and date'!$E$18:$F$24,2,0)</f>
        <v>2</v>
      </c>
      <c r="AE45" s="1" t="s">
        <v>117</v>
      </c>
      <c r="AF45" s="1" t="n">
        <f aca="false">IF(AE45="Similar",1,2)</f>
        <v>2</v>
      </c>
      <c r="AN45" s="1" t="n">
        <v>1</v>
      </c>
      <c r="AS45" s="1" t="n">
        <v>1</v>
      </c>
      <c r="AZ45" s="1" t="n">
        <v>1</v>
      </c>
    </row>
    <row r="46" customFormat="false" ht="11.25" hidden="false" customHeight="false" outlineLevel="0" collapsed="false">
      <c r="A46" s="1" t="n">
        <v>44</v>
      </c>
      <c r="B46" s="1" t="s">
        <v>217</v>
      </c>
      <c r="C46" s="1" t="s">
        <v>45</v>
      </c>
      <c r="D46" s="6" t="n">
        <f aca="false">+IF(C46="M",1,0)</f>
        <v>1</v>
      </c>
      <c r="E46" s="6" t="n">
        <v>26</v>
      </c>
      <c r="F46" s="1" t="s">
        <v>205</v>
      </c>
      <c r="G46" s="6" t="n">
        <f aca="false">VLOOKUP(F46,'signs and date'!$A$13:$B$25,2,0)</f>
        <v>3</v>
      </c>
      <c r="H46" s="18" t="n">
        <f aca="false">12*5+10</f>
        <v>70</v>
      </c>
      <c r="I46" s="1" t="s">
        <v>73</v>
      </c>
      <c r="J46" s="6" t="n">
        <v>0</v>
      </c>
      <c r="K46" s="1" t="s">
        <v>74</v>
      </c>
      <c r="L46" s="6" t="n">
        <f aca="false">IF(K46="Fling",4,IF(K46="Friend",3,IF(K46="serious realtionship",2,1)))</f>
        <v>1</v>
      </c>
      <c r="M46" s="1" t="s">
        <v>66</v>
      </c>
      <c r="N46" s="6" t="n">
        <f aca="false">IF(M46="serious",3,IF(M46="anal",4,IF(M46="control",2,1)))</f>
        <v>1</v>
      </c>
      <c r="O46" s="1" t="s">
        <v>51</v>
      </c>
      <c r="P46" s="6" t="n">
        <f aca="false">IF(O46="prepare",1,2)</f>
        <v>2</v>
      </c>
      <c r="Q46" s="1" t="s">
        <v>104</v>
      </c>
      <c r="R46" s="6" t="n">
        <f aca="false">IF(Q46="Grade conscious",2,1)</f>
        <v>1</v>
      </c>
      <c r="S46" s="1" t="s">
        <v>75</v>
      </c>
      <c r="T46" s="6" t="n">
        <f aca="false">IF(S46="Morning person",2,1)</f>
        <v>1</v>
      </c>
      <c r="U46" s="1" t="s">
        <v>76</v>
      </c>
      <c r="V46" s="6" t="n">
        <f aca="false">IF(U46="Career",2,1)</f>
        <v>1</v>
      </c>
      <c r="W46" s="17" t="s">
        <v>54</v>
      </c>
      <c r="Y46" s="1" t="s">
        <v>83</v>
      </c>
      <c r="Z46" s="6" t="n">
        <f aca="false">IF(Y46="intellectual",1,IF(Y46="Trendy",2,IF(Y46="sporty",3,IF(Y46="Grunge",4,5))))</f>
        <v>5</v>
      </c>
      <c r="AA46" s="1" t="s">
        <v>84</v>
      </c>
      <c r="AB46" s="6" t="n">
        <f aca="false">IF(AA46="Subway",1,IF(AA46="Pizza",2,IF(AA46="Chinese takeout",3,IF(AA46="McDonalds",4,5))))</f>
        <v>1</v>
      </c>
      <c r="AC46" s="1" t="s">
        <v>115</v>
      </c>
      <c r="AD46" s="6" t="n">
        <f aca="false">VLOOKUP(AC46,'signs and date'!$E$18:$F$24,2,0)</f>
        <v>4</v>
      </c>
      <c r="AE46" s="1" t="s">
        <v>61</v>
      </c>
      <c r="AF46" s="1" t="n">
        <f aca="false">IF(AE46="Similar",1,2)</f>
        <v>1</v>
      </c>
      <c r="AM46" s="1" t="n">
        <v>1</v>
      </c>
      <c r="AQ46" s="1" t="n">
        <v>1</v>
      </c>
      <c r="AZ46" s="1" t="n">
        <v>1</v>
      </c>
    </row>
    <row r="47" customFormat="false" ht="11.25" hidden="false" customHeight="false" outlineLevel="0" collapsed="false">
      <c r="A47" s="1" t="n">
        <v>45</v>
      </c>
      <c r="B47" s="1" t="s">
        <v>218</v>
      </c>
      <c r="C47" s="1" t="s">
        <v>45</v>
      </c>
      <c r="D47" s="6" t="n">
        <f aca="false">+IF(C47="M",1,0)</f>
        <v>1</v>
      </c>
      <c r="E47" s="6" t="n">
        <v>29</v>
      </c>
      <c r="F47" s="1" t="s">
        <v>87</v>
      </c>
      <c r="G47" s="6" t="n">
        <f aca="false">VLOOKUP(F47,'signs and date'!$A$13:$B$25,2,0)</f>
        <v>1</v>
      </c>
      <c r="H47" s="18" t="n">
        <f aca="false">12*6+4</f>
        <v>76</v>
      </c>
      <c r="I47" s="1" t="s">
        <v>47</v>
      </c>
      <c r="J47" s="6" t="n">
        <v>0</v>
      </c>
      <c r="K47" s="1" t="s">
        <v>49</v>
      </c>
      <c r="L47" s="6" t="n">
        <f aca="false">IF(K47="Fling",4,IF(K47="Friend",3,IF(K47="serious realtionship",2,1)))</f>
        <v>3</v>
      </c>
      <c r="M47" s="1" t="s">
        <v>66</v>
      </c>
      <c r="N47" s="6" t="n">
        <f aca="false">IF(M47="serious",3,IF(M47="anal",4,IF(M47="control",2,1)))</f>
        <v>1</v>
      </c>
      <c r="O47" s="1" t="s">
        <v>51</v>
      </c>
      <c r="P47" s="6" t="n">
        <f aca="false">IF(O47="prepare",1,2)</f>
        <v>2</v>
      </c>
      <c r="Q47" s="1" t="s">
        <v>104</v>
      </c>
      <c r="R47" s="6" t="n">
        <f aca="false">IF(Q47="Grade conscious",2,1)</f>
        <v>1</v>
      </c>
      <c r="S47" s="1" t="s">
        <v>75</v>
      </c>
      <c r="T47" s="6" t="n">
        <f aca="false">IF(S47="Morning person",2,1)</f>
        <v>1</v>
      </c>
      <c r="U47" s="1" t="s">
        <v>13</v>
      </c>
      <c r="V47" s="6" t="n">
        <f aca="false">IF(U47="Career",2,1)</f>
        <v>2</v>
      </c>
      <c r="W47" s="17" t="s">
        <v>54</v>
      </c>
      <c r="Y47" s="1" t="s">
        <v>80</v>
      </c>
      <c r="Z47" s="6" t="n">
        <f aca="false">IF(Y47="intellectual",1,IF(Y47="Trendy",2,IF(Y47="sporty",3,IF(Y47="Grunge",4,5))))</f>
        <v>2</v>
      </c>
      <c r="AA47" s="1" t="s">
        <v>57</v>
      </c>
      <c r="AB47" s="6" t="n">
        <f aca="false">IF(AA47="Subway",1,IF(AA47="Pizza",2,IF(AA47="Chinese takeout",3,IF(AA47="McDonalds",4,5))))</f>
        <v>2</v>
      </c>
      <c r="AC47" s="1" t="s">
        <v>95</v>
      </c>
      <c r="AD47" s="6" t="n">
        <f aca="false">VLOOKUP(AC47,'signs and date'!$E$18:$F$24,2,0)</f>
        <v>7</v>
      </c>
      <c r="AE47" s="1" t="s">
        <v>117</v>
      </c>
      <c r="AF47" s="1" t="n">
        <f aca="false">IF(AE47="Similar",1,2)</f>
        <v>2</v>
      </c>
      <c r="AH47" s="1" t="n">
        <v>1</v>
      </c>
      <c r="AU47" s="1" t="n">
        <v>1</v>
      </c>
      <c r="AV47" s="1" t="n">
        <v>1</v>
      </c>
    </row>
    <row r="48" customFormat="false" ht="11.25" hidden="false" customHeight="false" outlineLevel="0" collapsed="false">
      <c r="A48" s="1" t="n">
        <v>46</v>
      </c>
      <c r="B48" s="1" t="s">
        <v>219</v>
      </c>
      <c r="C48" s="6" t="s">
        <v>45</v>
      </c>
      <c r="D48" s="6" t="n">
        <f aca="false">+IF(C48="M",1,0)</f>
        <v>1</v>
      </c>
      <c r="E48" s="6" t="n">
        <v>29</v>
      </c>
      <c r="F48" s="6" t="s">
        <v>220</v>
      </c>
      <c r="G48" s="6" t="n">
        <f aca="false">VLOOKUP(F48,'signs and date'!$A$13:$B$25,2,0)</f>
        <v>1</v>
      </c>
      <c r="H48" s="6" t="n">
        <v>65</v>
      </c>
      <c r="I48" s="1" t="s">
        <v>47</v>
      </c>
      <c r="J48" s="6" t="n">
        <v>0</v>
      </c>
      <c r="K48" s="1" t="s">
        <v>221</v>
      </c>
      <c r="L48" s="6" t="n">
        <f aca="false">IF(K48="Fling",4,IF(K48="Friend",3,IF(K48="serious realtionship",2,1)))</f>
        <v>1</v>
      </c>
      <c r="M48" s="6" t="s">
        <v>66</v>
      </c>
      <c r="N48" s="6" t="n">
        <f aca="false">IF(M48="serious",3,IF(M48="anal",4,IF(M48="control",2,1)))</f>
        <v>1</v>
      </c>
      <c r="O48" s="1" t="s">
        <v>51</v>
      </c>
      <c r="P48" s="6" t="n">
        <f aca="false">IF(O48="prepare",1,2)</f>
        <v>2</v>
      </c>
      <c r="Q48" s="1" t="s">
        <v>52</v>
      </c>
      <c r="R48" s="6" t="n">
        <f aca="false">IF(Q48="Grade conscious",2,1)</f>
        <v>2</v>
      </c>
      <c r="S48" s="6" t="s">
        <v>75</v>
      </c>
      <c r="T48" s="6" t="n">
        <f aca="false">IF(S48="Morning person",2,1)</f>
        <v>1</v>
      </c>
      <c r="U48" s="18" t="s">
        <v>76</v>
      </c>
      <c r="V48" s="6" t="n">
        <f aca="false">IF(U48="Career",2,1)</f>
        <v>1</v>
      </c>
      <c r="W48" s="6" t="s">
        <v>54</v>
      </c>
      <c r="AC48" s="1" t="s">
        <v>58</v>
      </c>
      <c r="AD48" s="6" t="n">
        <f aca="false">VLOOKUP(AC48,'signs and date'!$E$18:$F$24,2,0)</f>
        <v>3</v>
      </c>
      <c r="AE48" s="1" t="s">
        <v>61</v>
      </c>
      <c r="AF48" s="1" t="n">
        <f aca="false">IF(AE48="Similar",1,2)</f>
        <v>1</v>
      </c>
      <c r="AH48" s="6" t="n">
        <v>1</v>
      </c>
      <c r="AI48" s="1" t="n">
        <v>1</v>
      </c>
      <c r="AJ48" s="6" t="n">
        <v>1</v>
      </c>
      <c r="AK48" s="1" t="n">
        <v>1</v>
      </c>
      <c r="AL48" s="6" t="n">
        <v>1</v>
      </c>
      <c r="AM48" s="17" t="n">
        <v>0</v>
      </c>
      <c r="AN48" s="1" t="n">
        <v>1</v>
      </c>
      <c r="AO48" s="1" t="n">
        <v>0</v>
      </c>
      <c r="AP48" s="6" t="n">
        <v>1</v>
      </c>
      <c r="AQ48" s="1" t="n">
        <v>1</v>
      </c>
      <c r="AR48" s="6" t="n">
        <v>1</v>
      </c>
      <c r="AS48" s="1" t="n">
        <v>1</v>
      </c>
      <c r="AT48" s="6" t="n">
        <v>0</v>
      </c>
      <c r="AU48" s="1" t="n">
        <v>0</v>
      </c>
      <c r="AV48" s="1" t="n">
        <v>1</v>
      </c>
      <c r="AW48" s="1" t="n">
        <v>1</v>
      </c>
      <c r="AX48" s="1" t="n">
        <v>1</v>
      </c>
      <c r="AY48" s="1" t="n">
        <v>0</v>
      </c>
      <c r="AZ48" s="1" t="n">
        <v>0</v>
      </c>
      <c r="BA48" s="1" t="n">
        <v>1</v>
      </c>
      <c r="BB48" s="1" t="n">
        <v>0</v>
      </c>
      <c r="BC48" s="1" t="n">
        <v>0</v>
      </c>
    </row>
    <row r="49" customFormat="false" ht="11.25" hidden="false" customHeight="false" outlineLevel="0" collapsed="false">
      <c r="A49" s="1" t="n">
        <v>47</v>
      </c>
      <c r="B49" s="1" t="s">
        <v>222</v>
      </c>
      <c r="C49" s="6" t="s">
        <v>63</v>
      </c>
      <c r="D49" s="6" t="n">
        <f aca="false">+IF(C49="M",1,0)</f>
        <v>0</v>
      </c>
      <c r="E49" s="6" t="n">
        <v>29</v>
      </c>
      <c r="F49" s="6" t="s">
        <v>46</v>
      </c>
      <c r="G49" s="6" t="n">
        <f aca="false">VLOOKUP(F49,'signs and date'!$A$13:$B$25,2,0)</f>
        <v>2</v>
      </c>
      <c r="H49" s="6" t="n">
        <v>60</v>
      </c>
      <c r="I49" s="1" t="s">
        <v>107</v>
      </c>
      <c r="J49" s="6" t="n">
        <v>0</v>
      </c>
      <c r="K49" s="1" t="s">
        <v>99</v>
      </c>
      <c r="L49" s="6" t="n">
        <f aca="false">IF(K49="Fling",4,IF(K49="Friend",3,IF(K49="serious realtionship",2,1)))</f>
        <v>4</v>
      </c>
      <c r="M49" s="6" t="s">
        <v>66</v>
      </c>
      <c r="N49" s="6" t="n">
        <f aca="false">IF(M49="serious",3,IF(M49="anal",4,IF(M49="control",2,1)))</f>
        <v>1</v>
      </c>
      <c r="O49" s="1" t="s">
        <v>51</v>
      </c>
      <c r="P49" s="6" t="n">
        <f aca="false">IF(O49="prepare",1,2)</f>
        <v>2</v>
      </c>
      <c r="Q49" s="1" t="s">
        <v>104</v>
      </c>
      <c r="R49" s="6" t="n">
        <f aca="false">IF(Q49="Grade conscious",2,1)</f>
        <v>1</v>
      </c>
      <c r="S49" s="6" t="s">
        <v>75</v>
      </c>
      <c r="T49" s="6" t="n">
        <f aca="false">IF(S49="Morning person",2,1)</f>
        <v>1</v>
      </c>
      <c r="U49" s="18" t="s">
        <v>76</v>
      </c>
      <c r="V49" s="6" t="n">
        <f aca="false">IF(U49="Career",2,1)</f>
        <v>1</v>
      </c>
      <c r="W49" s="6" t="s">
        <v>54</v>
      </c>
      <c r="AC49" s="1" t="s">
        <v>70</v>
      </c>
      <c r="AD49" s="6" t="n">
        <f aca="false">VLOOKUP(AC49,'signs and date'!$E$18:$F$24,2,0)</f>
        <v>2</v>
      </c>
      <c r="AE49" s="1" t="s">
        <v>61</v>
      </c>
      <c r="AF49" s="1" t="n">
        <f aca="false">IF(AE49="Similar",1,2)</f>
        <v>1</v>
      </c>
      <c r="AH49" s="6" t="n">
        <v>1</v>
      </c>
      <c r="AI49" s="1" t="n">
        <v>1</v>
      </c>
      <c r="AJ49" s="6" t="n">
        <v>1</v>
      </c>
      <c r="AK49" s="1" t="n">
        <v>0</v>
      </c>
      <c r="AL49" s="6" t="n">
        <v>1</v>
      </c>
      <c r="AM49" s="17" t="n">
        <v>0</v>
      </c>
      <c r="AN49" s="1" t="n">
        <v>1</v>
      </c>
      <c r="AO49" s="1" t="n">
        <v>0</v>
      </c>
      <c r="AP49" s="6" t="n">
        <v>1</v>
      </c>
      <c r="AQ49" s="1" t="n">
        <v>1</v>
      </c>
      <c r="AR49" s="6" t="n">
        <v>1</v>
      </c>
      <c r="AS49" s="1" t="n">
        <v>1</v>
      </c>
      <c r="AT49" s="6" t="n">
        <v>1</v>
      </c>
      <c r="AU49" s="1" t="n">
        <v>1</v>
      </c>
      <c r="AV49" s="1" t="n">
        <v>1</v>
      </c>
      <c r="AW49" s="1" t="n">
        <v>1</v>
      </c>
      <c r="AX49" s="1" t="n">
        <v>1</v>
      </c>
      <c r="AY49" s="1" t="n">
        <v>1</v>
      </c>
      <c r="AZ49" s="1" t="n">
        <v>1</v>
      </c>
      <c r="BA49" s="1" t="n">
        <v>1</v>
      </c>
      <c r="BB49" s="1" t="n">
        <v>0</v>
      </c>
      <c r="BC49" s="1" t="n">
        <v>0</v>
      </c>
    </row>
    <row r="50" customFormat="false" ht="11.25" hidden="false" customHeight="false" outlineLevel="0" collapsed="false">
      <c r="A50" s="1" t="n">
        <v>48</v>
      </c>
      <c r="B50" s="1" t="s">
        <v>223</v>
      </c>
      <c r="C50" s="6" t="s">
        <v>63</v>
      </c>
      <c r="D50" s="6" t="n">
        <f aca="false">+IF(C50="M",1,0)</f>
        <v>0</v>
      </c>
      <c r="E50" s="6" t="n">
        <v>29</v>
      </c>
      <c r="F50" s="6" t="s">
        <v>224</v>
      </c>
      <c r="G50" s="6" t="n">
        <f aca="false">VLOOKUP(F50,'signs and date'!$A$13:$B$25,2,0)</f>
        <v>3</v>
      </c>
      <c r="H50" s="6" t="n">
        <v>60</v>
      </c>
      <c r="I50" s="1" t="s">
        <v>107</v>
      </c>
      <c r="J50" s="6" t="n">
        <v>0</v>
      </c>
      <c r="K50" s="1" t="s">
        <v>74</v>
      </c>
      <c r="L50" s="6" t="n">
        <f aca="false">IF(K50="Fling",4,IF(K50="Friend",3,IF(K50="serious realtionship",2,1)))</f>
        <v>1</v>
      </c>
      <c r="M50" s="6" t="s">
        <v>50</v>
      </c>
      <c r="N50" s="6" t="n">
        <f aca="false">IF(M50="serious",3,IF(M50="anal",4,IF(M50="control",2,1)))</f>
        <v>2</v>
      </c>
      <c r="O50" s="1" t="s">
        <v>51</v>
      </c>
      <c r="P50" s="6" t="n">
        <f aca="false">IF(O50="prepare",1,2)</f>
        <v>2</v>
      </c>
      <c r="Q50" s="1" t="s">
        <v>104</v>
      </c>
      <c r="R50" s="6" t="n">
        <f aca="false">IF(Q50="Grade conscious",2,1)</f>
        <v>1</v>
      </c>
      <c r="S50" s="6" t="s">
        <v>53</v>
      </c>
      <c r="T50" s="6" t="n">
        <f aca="false">IF(S50="Morning person",2,1)</f>
        <v>2</v>
      </c>
      <c r="U50" s="16" t="s">
        <v>13</v>
      </c>
      <c r="V50" s="6" t="n">
        <f aca="false">IF(U50="Career",2,1)</f>
        <v>2</v>
      </c>
      <c r="W50" s="6" t="s">
        <v>54</v>
      </c>
      <c r="AC50" s="1" t="s">
        <v>58</v>
      </c>
      <c r="AD50" s="6" t="n">
        <f aca="false">VLOOKUP(AC50,'signs and date'!$E$18:$F$24,2,0)</f>
        <v>3</v>
      </c>
      <c r="AE50" s="1" t="s">
        <v>61</v>
      </c>
      <c r="AF50" s="1" t="n">
        <f aca="false">IF(AE50="Similar",1,2)</f>
        <v>1</v>
      </c>
      <c r="AH50" s="6" t="n">
        <v>1</v>
      </c>
      <c r="AI50" s="1" t="n">
        <v>1</v>
      </c>
      <c r="AJ50" s="6" t="n">
        <v>1</v>
      </c>
      <c r="AK50" s="1" t="n">
        <v>0</v>
      </c>
      <c r="AL50" s="6" t="n">
        <v>1</v>
      </c>
      <c r="AM50" s="17" t="n">
        <v>0</v>
      </c>
      <c r="AN50" s="1" t="n">
        <v>1</v>
      </c>
      <c r="AO50" s="1" t="n">
        <v>0</v>
      </c>
      <c r="AP50" s="6" t="n">
        <v>1</v>
      </c>
      <c r="AQ50" s="1" t="n">
        <v>1</v>
      </c>
      <c r="AR50" s="6" t="n">
        <v>1</v>
      </c>
      <c r="AS50" s="1" t="n">
        <v>1</v>
      </c>
      <c r="AT50" s="1" t="n">
        <v>1</v>
      </c>
      <c r="AU50" s="1" t="n">
        <v>1</v>
      </c>
      <c r="AV50" s="1" t="n">
        <v>1</v>
      </c>
      <c r="AW50" s="1" t="n">
        <v>1</v>
      </c>
      <c r="AX50" s="1" t="n">
        <v>1</v>
      </c>
      <c r="AY50" s="1" t="n">
        <v>1</v>
      </c>
      <c r="AZ50" s="1" t="n">
        <v>1</v>
      </c>
      <c r="BA50" s="1" t="n">
        <v>1</v>
      </c>
      <c r="BB50" s="1" t="n">
        <v>0</v>
      </c>
      <c r="BC50" s="1" t="n">
        <v>0</v>
      </c>
    </row>
    <row r="52" customFormat="false" ht="11.25" hidden="false" customHeight="false" outlineLevel="0" collapsed="false">
      <c r="B52" s="11" t="s">
        <v>178</v>
      </c>
      <c r="D52" s="6" t="n">
        <f aca="false">COUNTIF(D3:D50,0)</f>
        <v>18</v>
      </c>
      <c r="J52" s="1"/>
      <c r="K52" s="6"/>
    </row>
    <row r="53" customFormat="false" ht="11.25" hidden="false" customHeight="false" outlineLevel="0" collapsed="false">
      <c r="B53" s="11" t="s">
        <v>177</v>
      </c>
      <c r="D53" s="6" t="n">
        <f aca="false">COUNTIF(D4:D50,1)</f>
        <v>29</v>
      </c>
      <c r="J53" s="1"/>
      <c r="K53" s="6"/>
    </row>
    <row r="54" customFormat="false" ht="11.25" hidden="false" customHeight="false" outlineLevel="0" collapsed="false">
      <c r="J54" s="1"/>
      <c r="K54" s="6"/>
    </row>
  </sheetData>
  <mergeCells count="3">
    <mergeCell ref="AH1:AO1"/>
    <mergeCell ref="AP1:AU1"/>
    <mergeCell ref="AV1:B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51" t="s">
        <v>225</v>
      </c>
    </row>
    <row r="2" customFormat="false" ht="12.75" hidden="false" customHeight="false" outlineLevel="0" collapsed="false">
      <c r="A2" s="51" t="s">
        <v>226</v>
      </c>
    </row>
    <row r="3" customFormat="false" ht="12.75" hidden="false" customHeight="false" outlineLevel="0" collapsed="false">
      <c r="A3" s="51" t="s">
        <v>227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52" t="s">
        <v>228</v>
      </c>
      <c r="B5" s="53" t="s">
        <v>229</v>
      </c>
      <c r="C5" s="54" t="s">
        <v>230</v>
      </c>
      <c r="D5" s="55" t="s">
        <v>231</v>
      </c>
      <c r="E5" s="56"/>
    </row>
    <row r="6" customFormat="false" ht="13.5" hidden="false" customHeight="false" outlineLevel="0" collapsed="false">
      <c r="A6" s="57" t="n">
        <v>1</v>
      </c>
      <c r="B6" s="58" t="n">
        <v>2</v>
      </c>
      <c r="C6" s="59" t="n">
        <v>3</v>
      </c>
      <c r="D6" s="60" t="n">
        <v>4</v>
      </c>
      <c r="E6" s="61"/>
    </row>
    <row r="7" customFormat="false" ht="12.75" hidden="false" customHeight="false" outlineLevel="0" collapsed="false">
      <c r="A7" s="62" t="s">
        <v>204</v>
      </c>
      <c r="B7" s="41" t="s">
        <v>232</v>
      </c>
      <c r="C7" s="63" t="s">
        <v>233</v>
      </c>
      <c r="D7" s="35" t="s">
        <v>103</v>
      </c>
      <c r="E7" s="56"/>
    </row>
    <row r="8" customFormat="false" ht="12.75" hidden="false" customHeight="false" outlineLevel="0" collapsed="false">
      <c r="A8" s="62" t="s">
        <v>234</v>
      </c>
      <c r="B8" s="41" t="s">
        <v>235</v>
      </c>
      <c r="C8" s="63" t="s">
        <v>224</v>
      </c>
      <c r="D8" s="35" t="s">
        <v>103</v>
      </c>
      <c r="E8" s="56"/>
    </row>
    <row r="9" customFormat="false" ht="12.75" hidden="false" customHeight="false" outlineLevel="0" collapsed="false">
      <c r="A9" s="62" t="s">
        <v>220</v>
      </c>
      <c r="B9" s="41" t="s">
        <v>236</v>
      </c>
      <c r="C9" s="63" t="s">
        <v>205</v>
      </c>
      <c r="D9" s="35" t="s">
        <v>103</v>
      </c>
      <c r="E9" s="56"/>
    </row>
    <row r="10" customFormat="false" ht="13.5" hidden="false" customHeight="false" outlineLevel="0" collapsed="false">
      <c r="A10" s="64" t="s">
        <v>237</v>
      </c>
      <c r="B10" s="65" t="s">
        <v>202</v>
      </c>
      <c r="C10" s="66" t="s">
        <v>238</v>
      </c>
      <c r="D10" s="47" t="s">
        <v>103</v>
      </c>
      <c r="E10" s="67"/>
    </row>
    <row r="11" customFormat="false" ht="13.5" hidden="false" customHeight="false" outlineLevel="0" collapsed="false"/>
    <row r="12" customFormat="false" ht="12.75" hidden="false" customHeight="false" outlineLevel="0" collapsed="false">
      <c r="C12" s="68" t="s">
        <v>239</v>
      </c>
      <c r="G12" s="1"/>
    </row>
    <row r="13" customFormat="false" ht="12.75" hidden="false" customHeight="false" outlineLevel="0" collapsed="false">
      <c r="A13" s="69" t="s">
        <v>204</v>
      </c>
      <c r="B13" s="70" t="n">
        <v>1</v>
      </c>
      <c r="C13" s="71" t="n">
        <f aca="false">COUNTIF(3clean!$F$3:$F$48,A13)</f>
        <v>5</v>
      </c>
      <c r="D13" s="41"/>
      <c r="E13" s="41"/>
      <c r="F13" s="41"/>
      <c r="G13" s="1"/>
      <c r="H13" s="41"/>
      <c r="I13" s="72"/>
      <c r="J13" s="41"/>
      <c r="K13" s="41"/>
      <c r="L13" s="41"/>
      <c r="M13" s="73"/>
    </row>
    <row r="14" customFormat="false" ht="12.75" hidden="false" customHeight="false" outlineLevel="0" collapsed="false">
      <c r="A14" s="69" t="s">
        <v>232</v>
      </c>
      <c r="B14" s="70" t="n">
        <v>2</v>
      </c>
      <c r="C14" s="71" t="n">
        <f aca="false">COUNTIF(3clean!$F$3:$F$48,A14)</f>
        <v>3</v>
      </c>
      <c r="D14" s="41"/>
      <c r="E14" s="41"/>
      <c r="G14" s="1"/>
    </row>
    <row r="15" customFormat="false" ht="12.75" hidden="false" customHeight="false" outlineLevel="0" collapsed="false">
      <c r="A15" s="69" t="s">
        <v>233</v>
      </c>
      <c r="B15" s="70" t="n">
        <v>3</v>
      </c>
      <c r="C15" s="71" t="n">
        <f aca="false">COUNTIF(3clean!$F$3:$F$48,A15)</f>
        <v>5</v>
      </c>
      <c r="D15" s="41"/>
      <c r="E15" s="41"/>
    </row>
    <row r="16" customFormat="false" ht="12.75" hidden="false" customHeight="false" outlineLevel="0" collapsed="false">
      <c r="A16" s="69" t="s">
        <v>234</v>
      </c>
      <c r="B16" s="70" t="n">
        <v>1</v>
      </c>
      <c r="C16" s="71" t="n">
        <f aca="false">COUNTIF(3clean!$F$3:$F$48,A16)</f>
        <v>6</v>
      </c>
      <c r="D16" s="41"/>
      <c r="E16" s="41" t="s">
        <v>240</v>
      </c>
      <c r="G16" s="1"/>
    </row>
    <row r="17" customFormat="false" ht="12.75" hidden="false" customHeight="false" outlineLevel="0" collapsed="false">
      <c r="A17" s="69" t="s">
        <v>235</v>
      </c>
      <c r="B17" s="70" t="n">
        <v>2</v>
      </c>
      <c r="C17" s="71" t="n">
        <f aca="false">COUNTIF(3clean!$F$3:$F$48,A17)</f>
        <v>4</v>
      </c>
      <c r="D17" s="41"/>
      <c r="E17" s="41"/>
      <c r="G17" s="1"/>
    </row>
    <row r="18" customFormat="false" ht="12.75" hidden="false" customHeight="false" outlineLevel="0" collapsed="false">
      <c r="A18" s="69" t="s">
        <v>224</v>
      </c>
      <c r="B18" s="70" t="n">
        <v>3</v>
      </c>
      <c r="C18" s="71" t="n">
        <f aca="false">COUNTIF(3clean!$F$3:$F$48,A18)</f>
        <v>0</v>
      </c>
      <c r="D18" s="41"/>
      <c r="E18" s="74" t="s">
        <v>105</v>
      </c>
      <c r="F18" s="69" t="n">
        <v>1</v>
      </c>
    </row>
    <row r="19" customFormat="false" ht="12.75" hidden="false" customHeight="false" outlineLevel="0" collapsed="false">
      <c r="A19" s="69" t="s">
        <v>220</v>
      </c>
      <c r="B19" s="70" t="n">
        <v>1</v>
      </c>
      <c r="C19" s="71" t="n">
        <f aca="false">COUNTIF(3clean!$F$3:$F$48,A19)</f>
        <v>7</v>
      </c>
      <c r="D19" s="41"/>
      <c r="E19" s="74" t="s">
        <v>70</v>
      </c>
      <c r="F19" s="69" t="n">
        <v>2</v>
      </c>
    </row>
    <row r="20" customFormat="false" ht="12.75" hidden="false" customHeight="false" outlineLevel="0" collapsed="false">
      <c r="A20" s="69" t="s">
        <v>236</v>
      </c>
      <c r="B20" s="70" t="n">
        <v>2</v>
      </c>
      <c r="C20" s="71" t="n">
        <f aca="false">COUNTIF(3clean!$F$3:$F$48,A20)</f>
        <v>3</v>
      </c>
      <c r="D20" s="41"/>
      <c r="E20" s="74" t="s">
        <v>58</v>
      </c>
      <c r="F20" s="74" t="n">
        <v>3</v>
      </c>
    </row>
    <row r="21" customFormat="false" ht="12.75" hidden="false" customHeight="false" outlineLevel="0" collapsed="false">
      <c r="A21" s="69" t="s">
        <v>205</v>
      </c>
      <c r="B21" s="70" t="n">
        <v>3</v>
      </c>
      <c r="C21" s="71" t="n">
        <f aca="false">COUNTIF(3clean!$F$3:$F$48,A21)</f>
        <v>3</v>
      </c>
      <c r="D21" s="41"/>
      <c r="E21" s="74" t="s">
        <v>115</v>
      </c>
      <c r="F21" s="74" t="n">
        <v>4</v>
      </c>
    </row>
    <row r="22" customFormat="false" ht="12.75" hidden="false" customHeight="false" outlineLevel="0" collapsed="false">
      <c r="A22" s="69" t="s">
        <v>237</v>
      </c>
      <c r="B22" s="70" t="n">
        <v>1</v>
      </c>
      <c r="C22" s="71" t="n">
        <f aca="false">COUNTIF(3clean!$F$3:$F$48,A22)</f>
        <v>2</v>
      </c>
      <c r="D22" s="41"/>
      <c r="E22" s="74" t="s">
        <v>150</v>
      </c>
      <c r="F22" s="74" t="n">
        <v>5</v>
      </c>
    </row>
    <row r="23" customFormat="false" ht="12.75" hidden="false" customHeight="false" outlineLevel="0" collapsed="false">
      <c r="A23" s="69" t="s">
        <v>202</v>
      </c>
      <c r="B23" s="70" t="n">
        <v>2</v>
      </c>
      <c r="C23" s="71" t="n">
        <f aca="false">COUNTIF(3clean!$F$3:$F$48,A23)</f>
        <v>2</v>
      </c>
      <c r="D23" s="41"/>
      <c r="E23" s="74" t="s">
        <v>85</v>
      </c>
      <c r="F23" s="74" t="n">
        <v>6</v>
      </c>
    </row>
    <row r="24" customFormat="false" ht="12.75" hidden="false" customHeight="false" outlineLevel="0" collapsed="false">
      <c r="A24" s="69" t="s">
        <v>238</v>
      </c>
      <c r="B24" s="70" t="n">
        <v>3</v>
      </c>
      <c r="C24" s="71" t="n">
        <f aca="false">COUNTIF(3clean!$F$3:$F$48,A24)</f>
        <v>1</v>
      </c>
      <c r="D24" s="41"/>
      <c r="E24" s="74" t="s">
        <v>95</v>
      </c>
      <c r="F24" s="74" t="n">
        <v>7</v>
      </c>
    </row>
    <row r="25" customFormat="false" ht="13.5" hidden="false" customHeight="false" outlineLevel="0" collapsed="false">
      <c r="A25" s="74" t="s">
        <v>103</v>
      </c>
      <c r="B25" s="70" t="n">
        <v>4</v>
      </c>
      <c r="C25" s="75" t="n">
        <f aca="false">COUNTIF(3clean!$F$3:$F$48,A25)</f>
        <v>5</v>
      </c>
      <c r="D25" s="41"/>
      <c r="E25" s="41"/>
      <c r="G25" s="1"/>
    </row>
    <row r="26" customFormat="false" ht="12.75" hidden="false" customHeight="false" outlineLevel="0" collapsed="false">
      <c r="A26" s="41"/>
      <c r="B26" s="41"/>
      <c r="C26" s="41" t="n">
        <f aca="false">SUM(C13:C25)</f>
        <v>46</v>
      </c>
      <c r="D26" s="41"/>
      <c r="E26" s="41"/>
      <c r="G26" s="1"/>
    </row>
    <row r="27" customFormat="false" ht="13.5" hidden="false" customHeight="false" outlineLevel="0" collapsed="false">
      <c r="G27" s="1"/>
    </row>
    <row r="28" customFormat="false" ht="12.75" hidden="false" customHeight="false" outlineLevel="0" collapsed="false">
      <c r="C28" s="12" t="s">
        <v>179</v>
      </c>
      <c r="D28" s="12" t="s">
        <v>180</v>
      </c>
      <c r="G28" s="1"/>
    </row>
    <row r="29" customFormat="false" ht="12.75" hidden="false" customHeight="false" outlineLevel="0" collapsed="false">
      <c r="A29" s="69" t="s">
        <v>204</v>
      </c>
      <c r="B29" s="70" t="n">
        <v>1</v>
      </c>
      <c r="C29" s="13" t="s">
        <v>228</v>
      </c>
      <c r="D29" s="14" t="n">
        <v>16</v>
      </c>
      <c r="G29" s="1"/>
    </row>
    <row r="30" customFormat="false" ht="12.75" hidden="false" customHeight="false" outlineLevel="0" collapsed="false">
      <c r="A30" s="69" t="s">
        <v>232</v>
      </c>
      <c r="B30" s="70" t="n">
        <v>2</v>
      </c>
      <c r="C30" s="13"/>
      <c r="D30" s="14" t="n">
        <v>0</v>
      </c>
      <c r="G30" s="1"/>
    </row>
    <row r="31" customFormat="false" ht="12.75" hidden="false" customHeight="false" outlineLevel="0" collapsed="false">
      <c r="A31" s="69" t="s">
        <v>233</v>
      </c>
      <c r="B31" s="70" t="n">
        <v>3</v>
      </c>
      <c r="C31" s="13"/>
      <c r="D31" s="14" t="n">
        <v>0</v>
      </c>
      <c r="G31" s="1"/>
    </row>
    <row r="32" customFormat="false" ht="12.75" hidden="false" customHeight="false" outlineLevel="0" collapsed="false">
      <c r="A32" s="69" t="s">
        <v>234</v>
      </c>
      <c r="B32" s="70" t="n">
        <v>1</v>
      </c>
      <c r="C32" s="13"/>
      <c r="D32" s="14" t="n">
        <v>0</v>
      </c>
      <c r="G32" s="1"/>
    </row>
    <row r="33" customFormat="false" ht="12.75" hidden="false" customHeight="false" outlineLevel="0" collapsed="false">
      <c r="A33" s="69" t="s">
        <v>235</v>
      </c>
      <c r="B33" s="70" t="n">
        <v>2</v>
      </c>
      <c r="C33" s="13" t="s">
        <v>241</v>
      </c>
      <c r="D33" s="14" t="n">
        <v>11</v>
      </c>
      <c r="G33" s="1"/>
    </row>
    <row r="34" customFormat="false" ht="12.75" hidden="false" customHeight="false" outlineLevel="0" collapsed="false">
      <c r="A34" s="69" t="s">
        <v>224</v>
      </c>
      <c r="B34" s="70" t="n">
        <v>3</v>
      </c>
      <c r="C34" s="13"/>
      <c r="D34" s="14" t="n">
        <v>0</v>
      </c>
      <c r="G34" s="1"/>
    </row>
    <row r="35" customFormat="false" ht="12.75" hidden="false" customHeight="false" outlineLevel="0" collapsed="false">
      <c r="A35" s="69" t="s">
        <v>220</v>
      </c>
      <c r="B35" s="70" t="n">
        <v>1</v>
      </c>
      <c r="C35" s="13"/>
      <c r="D35" s="14" t="n">
        <v>0</v>
      </c>
      <c r="G35" s="1"/>
    </row>
    <row r="36" customFormat="false" ht="12.75" hidden="false" customHeight="false" outlineLevel="0" collapsed="false">
      <c r="A36" s="69" t="s">
        <v>236</v>
      </c>
      <c r="B36" s="70" t="n">
        <v>2</v>
      </c>
      <c r="C36" s="13"/>
      <c r="D36" s="14" t="n">
        <v>0</v>
      </c>
      <c r="G36" s="1"/>
    </row>
    <row r="37" customFormat="false" ht="12.75" hidden="false" customHeight="false" outlineLevel="0" collapsed="false">
      <c r="A37" s="69" t="s">
        <v>205</v>
      </c>
      <c r="B37" s="70" t="n">
        <v>3</v>
      </c>
      <c r="C37" s="13" t="s">
        <v>242</v>
      </c>
      <c r="D37" s="14" t="n">
        <v>7</v>
      </c>
      <c r="G37" s="1"/>
    </row>
    <row r="38" customFormat="false" ht="12.75" hidden="false" customHeight="false" outlineLevel="0" collapsed="false">
      <c r="A38" s="69" t="s">
        <v>237</v>
      </c>
      <c r="B38" s="70" t="n">
        <v>1</v>
      </c>
      <c r="C38" s="13"/>
      <c r="D38" s="14" t="n">
        <v>0</v>
      </c>
    </row>
    <row r="39" customFormat="false" ht="12.75" hidden="false" customHeight="false" outlineLevel="0" collapsed="false">
      <c r="A39" s="69" t="s">
        <v>202</v>
      </c>
      <c r="B39" s="70" t="n">
        <v>2</v>
      </c>
      <c r="C39" s="13"/>
      <c r="D39" s="14" t="n">
        <v>0</v>
      </c>
    </row>
    <row r="40" customFormat="false" ht="12.75" hidden="false" customHeight="false" outlineLevel="0" collapsed="false">
      <c r="A40" s="69" t="s">
        <v>238</v>
      </c>
      <c r="B40" s="70" t="n">
        <v>3</v>
      </c>
      <c r="C40" s="13"/>
      <c r="D40" s="14" t="n">
        <v>0</v>
      </c>
    </row>
    <row r="41" customFormat="false" ht="12.75" hidden="false" customHeight="false" outlineLevel="0" collapsed="false">
      <c r="A41" s="74" t="s">
        <v>103</v>
      </c>
      <c r="B41" s="70" t="n">
        <v>4</v>
      </c>
      <c r="C41" s="13" t="s">
        <v>243</v>
      </c>
      <c r="D41" s="14" t="n">
        <v>5</v>
      </c>
    </row>
    <row r="42" customFormat="false" ht="13.5" hidden="false" customHeight="false" outlineLevel="0" collapsed="false">
      <c r="C42" s="15"/>
      <c r="D42" s="15"/>
    </row>
    <row r="45" customFormat="false" ht="12.75" hidden="false" customHeight="false" outlineLevel="0" collapsed="false">
      <c r="B45" s="0" t="s">
        <v>186</v>
      </c>
    </row>
    <row r="46" customFormat="false" ht="12.75" hidden="false" customHeight="false" outlineLevel="0" collapsed="false">
      <c r="A46" s="69" t="s">
        <v>136</v>
      </c>
      <c r="B46" s="71" t="n">
        <f aca="false">COUNTIF(3clean!$F$3:$F$48,A46)</f>
        <v>5</v>
      </c>
    </row>
    <row r="47" customFormat="false" ht="12.75" hidden="false" customHeight="false" outlineLevel="0" collapsed="false">
      <c r="A47" s="69" t="s">
        <v>46</v>
      </c>
      <c r="B47" s="71" t="n">
        <f aca="false">COUNTIF(3clean!$F$3:$F$48,A47)</f>
        <v>3</v>
      </c>
    </row>
    <row r="48" customFormat="false" ht="12.75" hidden="false" customHeight="false" outlineLevel="0" collapsed="false">
      <c r="A48" s="69" t="s">
        <v>119</v>
      </c>
      <c r="B48" s="71" t="n">
        <f aca="false">COUNTIF(3clean!$F$3:$F$48,A48)</f>
        <v>5</v>
      </c>
    </row>
    <row r="49" customFormat="false" ht="12.75" hidden="false" customHeight="false" outlineLevel="0" collapsed="false">
      <c r="A49" s="69" t="s">
        <v>64</v>
      </c>
      <c r="B49" s="71" t="n">
        <f aca="false">COUNTIF(3clean!$F$3:$F$48,A49)</f>
        <v>6</v>
      </c>
    </row>
    <row r="50" customFormat="false" ht="12.75" hidden="false" customHeight="false" outlineLevel="0" collapsed="false">
      <c r="A50" s="69" t="s">
        <v>93</v>
      </c>
      <c r="B50" s="71" t="n">
        <f aca="false">COUNTIF(3clean!$F$3:$F$48,A50)</f>
        <v>4</v>
      </c>
    </row>
    <row r="51" customFormat="false" ht="12.75" hidden="false" customHeight="false" outlineLevel="0" collapsed="false">
      <c r="A51" s="69" t="s">
        <v>244</v>
      </c>
      <c r="B51" s="71" t="n">
        <f aca="false">COUNTIF(3clean!$F$3:$F$48,A51)</f>
        <v>0</v>
      </c>
    </row>
    <row r="52" customFormat="false" ht="12.75" hidden="false" customHeight="false" outlineLevel="0" collapsed="false">
      <c r="A52" s="69" t="s">
        <v>87</v>
      </c>
      <c r="B52" s="71" t="n">
        <f aca="false">COUNTIF(3clean!$F$3:$F$48,A52)</f>
        <v>7</v>
      </c>
    </row>
    <row r="53" customFormat="false" ht="12.75" hidden="false" customHeight="false" outlineLevel="0" collapsed="false">
      <c r="A53" s="69" t="s">
        <v>98</v>
      </c>
      <c r="B53" s="71" t="n">
        <f aca="false">COUNTIF(3clean!$F$3:$F$48,A53)</f>
        <v>3</v>
      </c>
    </row>
    <row r="54" customFormat="false" ht="12.75" hidden="false" customHeight="false" outlineLevel="0" collapsed="false">
      <c r="A54" s="69" t="s">
        <v>245</v>
      </c>
      <c r="B54" s="71" t="n">
        <f aca="false">COUNTIF(3clean!$F$3:$F$48,A54)</f>
        <v>3</v>
      </c>
    </row>
    <row r="55" customFormat="false" ht="12.75" hidden="false" customHeight="false" outlineLevel="0" collapsed="false">
      <c r="A55" s="69" t="s">
        <v>155</v>
      </c>
      <c r="B55" s="71" t="n">
        <f aca="false">COUNTIF(3clean!$F$3:$F$48,A55)</f>
        <v>2</v>
      </c>
    </row>
    <row r="56" customFormat="false" ht="12.75" hidden="false" customHeight="false" outlineLevel="0" collapsed="false">
      <c r="A56" s="69" t="s">
        <v>246</v>
      </c>
      <c r="B56" s="71" t="n">
        <f aca="false">COUNTIF(3clean!$F$3:$F$48,A56)</f>
        <v>2</v>
      </c>
    </row>
    <row r="57" customFormat="false" ht="12.75" hidden="false" customHeight="false" outlineLevel="0" collapsed="false">
      <c r="A57" s="69" t="s">
        <v>146</v>
      </c>
      <c r="B57" s="71" t="n">
        <f aca="false">COUNTIF(3clean!$F$3:$F$48,A57)</f>
        <v>1</v>
      </c>
    </row>
    <row r="58" customFormat="false" ht="13.5" hidden="false" customHeight="false" outlineLevel="0" collapsed="false">
      <c r="A58" s="74" t="s">
        <v>103</v>
      </c>
      <c r="B58" s="75" t="n">
        <f aca="false">COUNTIF(3clean!$F$3:$F$48,A58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16:34:01Z</dcterms:created>
  <dc:creator>Yael Rothschild</dc:creator>
  <dc:description/>
  <dc:language>en-US</dc:language>
  <cp:lastModifiedBy>Stern School of Business</cp:lastModifiedBy>
  <dcterms:modified xsi:type="dcterms:W3CDTF">2004-04-22T00:54:37Z</dcterms:modified>
  <cp:revision>0</cp:revision>
  <dc:subject/>
  <dc:title/>
</cp:coreProperties>
</file>