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 page" sheetId="1" state="visible" r:id="rId2"/>
    <sheet name="CHART" sheetId="2" state="visible" r:id="rId3"/>
    <sheet name="crytal result" sheetId="3" state="visible" r:id="rId4"/>
    <sheet name="powerpoint display" sheetId="4" state="visible" r:id="rId5"/>
  </sheets>
  <externalReferences>
    <externalReference r:id="rId6"/>
  </externalReferences>
  <definedNames>
    <definedName function="false" hidden="false" localSheetId="0" name="solver_adj" vbProcedure="false">'main page'!$C$31:$C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in page'!$C$31:$C$42</definedName>
    <definedName function="false" hidden="false" localSheetId="0" name="solver_lhs2" vbProcedure="false">'main page'!$C$31:$C$42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in page'!$E$71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100</definedName>
    <definedName function="false" hidden="false" localSheetId="0" name="solver_rhs2" vbProcedure="false">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0" name="ZA0" vbProcedure="false">"Crystal Ball Data : Ver. 5.5"</definedName>
    <definedName function="false" hidden="false" localSheetId="0" name="ZA0A" vbProcedure="false">2+101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1+101</definedName>
    <definedName function="false" hidden="false" localSheetId="0" name="ZA0T" vbProcedure="false">51840773+0</definedName>
    <definedName function="false" hidden="false" localSheetId="0" name="ZA100" vbProcedure="false">'main page'!$B$24+"aaverage number of customers per day"+545+41.6+9.299940263</definedName>
    <definedName function="false" hidden="false" localSheetId="0" name="ZA101" vbProcedure="false">'main page'!$B$25+"aaverage load per customer"+545+1.57+0.149443</definedName>
    <definedName function="false" hidden="false" localSheetId="0" name="ZF101" vbProcedure="false">'main page'!$E$68+"cost"+"dollars"+41+41+473+0+0+0+0+4+3+"-"+"+"+2.6+50+2+4+95+37.8938703549783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ahoma"/>
            <family val="2"/>
          </rPr>
          <t xml:space="preserve">average qty per lo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6</xdr:colOff>
                <xdr:row>26</xdr:row>
                <xdr:rowOff>16</xdr:rowOff>
              </xdr:from>
              <xdr:to>
                <xdr:col>4</xdr:col>
                <xdr:colOff>23</xdr:colOff>
                <xdr:row>27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sz val="10"/>
            <color rgb="FF000000"/>
            <rFont val="Tahoma"/>
            <family val="2"/>
          </rPr>
          <t xml:space="preserve">average qty per lo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9</xdr:colOff>
                <xdr:row>41</xdr:row>
                <xdr:rowOff>6</xdr:rowOff>
              </xdr:from>
              <xdr:to>
                <xdr:col>6</xdr:col>
                <xdr:colOff>59</xdr:colOff>
                <xdr:row>4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17">
  <si>
    <t xml:space="preserve">Assumptions</t>
  </si>
  <si>
    <t xml:space="preserve">Customers</t>
  </si>
  <si>
    <t xml:space="preserve">Loads</t>
  </si>
  <si>
    <t xml:space="preserve">business days per year</t>
  </si>
  <si>
    <t xml:space="preserve">days</t>
  </si>
  <si>
    <t xml:space="preserve">cost of truck</t>
  </si>
  <si>
    <t xml:space="preserve">dollars</t>
  </si>
  <si>
    <t xml:space="preserve">useful life of truck</t>
  </si>
  <si>
    <t xml:space="preserve">years</t>
  </si>
  <si>
    <t xml:space="preserve">cost of washer </t>
  </si>
  <si>
    <t xml:space="preserve">useful life of washer</t>
  </si>
  <si>
    <t xml:space="preserve">cost of dryer</t>
  </si>
  <si>
    <t xml:space="preserve">useful life of dryer</t>
  </si>
  <si>
    <t xml:space="preserve">average</t>
  </si>
  <si>
    <t xml:space="preserve">rental expense</t>
  </si>
  <si>
    <t xml:space="preserve">dollars/year</t>
  </si>
  <si>
    <t xml:space="preserve">stdev</t>
  </si>
  <si>
    <t xml:space="preserve">labor/truck driver cost per hour</t>
  </si>
  <si>
    <t xml:space="preserve">hours of operation per day</t>
  </si>
  <si>
    <t xml:space="preserve">hours</t>
  </si>
  <si>
    <t xml:space="preserve">hours per day for truck drivers</t>
  </si>
  <si>
    <t xml:space="preserve">administrative salary per hour</t>
  </si>
  <si>
    <t xml:space="preserve">washer/dryer load capacity</t>
  </si>
  <si>
    <t xml:space="preserve">loads</t>
  </si>
  <si>
    <t xml:space="preserve">cycles per day</t>
  </si>
  <si>
    <t xml:space="preserve">cycles</t>
  </si>
  <si>
    <t xml:space="preserve">loads a truck can carry</t>
  </si>
  <si>
    <t xml:space="preserve">average number of customers per day</t>
  </si>
  <si>
    <t xml:space="preserve">customers</t>
  </si>
  <si>
    <t xml:space="preserve">average load per customer</t>
  </si>
  <si>
    <t xml:space="preserve">average pickup/drop-off route distance</t>
  </si>
  <si>
    <t xml:space="preserve">miles</t>
  </si>
  <si>
    <t xml:space="preserve">Revenue per load</t>
  </si>
  <si>
    <t xml:space="preserve">Service</t>
  </si>
  <si>
    <t xml:space="preserve">Old revenue</t>
  </si>
  <si>
    <t xml:space="preserve">New revenue</t>
  </si>
  <si>
    <t xml:space="preserve">change</t>
  </si>
  <si>
    <t xml:space="preserve">% chg</t>
  </si>
  <si>
    <t xml:space="preserve">Revenue</t>
  </si>
  <si>
    <t xml:space="preserve">Price</t>
  </si>
  <si>
    <t xml:space="preserve">Current Qty</t>
  </si>
  <si>
    <t xml:space="preserve">Original Price</t>
  </si>
  <si>
    <t xml:space="preserve">Elasticity (%/cent)</t>
  </si>
  <si>
    <t xml:space="preserve">Qty Chg</t>
  </si>
  <si>
    <t xml:space="preserve">Max Decr</t>
  </si>
  <si>
    <t xml:space="preserve">Max Incr</t>
  </si>
  <si>
    <t xml:space="preserve">Adj Qty Chg</t>
  </si>
  <si>
    <t xml:space="preserve">New Qty</t>
  </si>
  <si>
    <t xml:space="preserve">Total Revenue</t>
  </si>
  <si>
    <t xml:space="preserve">Pillowcased, Ironed</t>
  </si>
  <si>
    <t xml:space="preserve">Basic Wash and Fold</t>
  </si>
  <si>
    <t xml:space="preserve">per lb</t>
  </si>
  <si>
    <t xml:space="preserve">Napkins, Ironed</t>
  </si>
  <si>
    <t xml:space="preserve">Same Day Service</t>
  </si>
  <si>
    <t xml:space="preserve">Blankets</t>
  </si>
  <si>
    <t xml:space="preserve">each</t>
  </si>
  <si>
    <t xml:space="preserve">Tableclothes, Ironed</t>
  </si>
  <si>
    <t xml:space="preserve">Quilts</t>
  </si>
  <si>
    <t xml:space="preserve">Down Quilts</t>
  </si>
  <si>
    <t xml:space="preserve">Hand Washed Items</t>
  </si>
  <si>
    <t xml:space="preserve">Bath Room Rugs (3'x5')</t>
  </si>
  <si>
    <t xml:space="preserve">Men's Shirts Hand Ironed</t>
  </si>
  <si>
    <t xml:space="preserve">Sheets, Ironed</t>
  </si>
  <si>
    <t xml:space="preserve">Total Revenue/Load:</t>
  </si>
  <si>
    <t xml:space="preserve">Total Loads:</t>
  </si>
  <si>
    <t xml:space="preserve">Total Revenue:</t>
  </si>
  <si>
    <t xml:space="preserve">Variable Cost</t>
  </si>
  <si>
    <t xml:space="preserve">Quantity</t>
  </si>
  <si>
    <t xml:space="preserve">Unit Cost</t>
  </si>
  <si>
    <t xml:space="preserve">Total</t>
  </si>
  <si>
    <t xml:space="preserve">Detergent</t>
  </si>
  <si>
    <t xml:space="preserve">per load</t>
  </si>
  <si>
    <t xml:space="preserve">Softener</t>
  </si>
  <si>
    <t xml:space="preserve">utilities</t>
  </si>
  <si>
    <t xml:space="preserve">electricity</t>
  </si>
  <si>
    <t xml:space="preserve">gasoline expenses</t>
  </si>
  <si>
    <t xml:space="preserve">per mile</t>
  </si>
  <si>
    <t xml:space="preserve">Fixed Cost (Annual)</t>
  </si>
  <si>
    <t xml:space="preserve">Daily Cost</t>
  </si>
  <si>
    <t xml:space="preserve">Total Cost</t>
  </si>
  <si>
    <t xml:space="preserve">rent expense</t>
  </si>
  <si>
    <t xml:space="preserve">N/A</t>
  </si>
  <si>
    <t xml:space="preserve">washer lease expense</t>
  </si>
  <si>
    <t xml:space="preserve">per machine</t>
  </si>
  <si>
    <t xml:space="preserve">dryer lease expense</t>
  </si>
  <si>
    <t xml:space="preserve">Truck maintenance expense</t>
  </si>
  <si>
    <t xml:space="preserve">per truck</t>
  </si>
  <si>
    <t xml:space="preserve">labor cost in laundry</t>
  </si>
  <si>
    <t xml:space="preserve">per person</t>
  </si>
  <si>
    <t xml:space="preserve">administrative personel</t>
  </si>
  <si>
    <t xml:space="preserve">truck drivers</t>
  </si>
  <si>
    <t xml:space="preserve">Calculated Cost</t>
  </si>
  <si>
    <t xml:space="preserve">&lt;-- run crystal ball on this cell</t>
  </si>
  <si>
    <t xml:space="preserve">Total Costs:</t>
  </si>
  <si>
    <t xml:space="preserve">&lt;-- this isn't sum of costs.  Instead, it is the mean cost from crystal ball</t>
  </si>
  <si>
    <t xml:space="preserve">Total Profit:</t>
  </si>
  <si>
    <t xml:space="preserve">daily profit</t>
  </si>
  <si>
    <t xml:space="preserve">annual profit</t>
  </si>
  <si>
    <t xml:space="preserve">Statistics</t>
  </si>
  <si>
    <t xml:space="preserve">cost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(capped at 25% increase)</t>
  </si>
  <si>
    <t xml:space="preserve">Total Daily Profit:</t>
  </si>
  <si>
    <t xml:space="preserve">Total Annual Profit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_-\$* #,##0_-;&quot;-$&quot;* #,##0_-;_-\$* \-??_-;_-@_-"/>
    <numFmt numFmtId="167" formatCode="General"/>
    <numFmt numFmtId="168" formatCode="_(* #,##0.00_);_(* \(#,##0.00\);_(* \-??_);_(@_)"/>
    <numFmt numFmtId="169" formatCode="0%"/>
    <numFmt numFmtId="170" formatCode="0.00"/>
    <numFmt numFmtId="171" formatCode="0.00%"/>
    <numFmt numFmtId="172" formatCode="_-* #,##0.00_-;\-* #,##0.00_-;_-* \-??_-;_-@_-"/>
    <numFmt numFmtId="173" formatCode="\$#,##0.00_);&quot;($&quot;#,##0.00\)"/>
    <numFmt numFmtId="174" formatCode="\$#,##0_);&quot;($&quot;#,##0\)"/>
    <numFmt numFmtId="175" formatCode="#,##0.00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新細明體"/>
      <family val="0"/>
    </font>
    <font>
      <sz val="12"/>
      <name val="新細明體"/>
      <family val="0"/>
    </font>
    <font>
      <b val="true"/>
      <sz val="12"/>
      <name val="新細明體"/>
      <family val="1"/>
      <charset val="136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MS Sans Serif"/>
      <family val="2"/>
    </font>
    <font>
      <b val="true"/>
      <sz val="14"/>
      <name val="新細明體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OR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in page'!$O$29</c:f>
              <c:strCache>
                <c:ptCount val="1"/>
                <c:pt idx="0">
                  <c:v>Old reven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page'!$N$30:$N$41</c:f>
              <c:strCache>
                <c:ptCount val="12"/>
                <c:pt idx="0">
                  <c:v>Pillowcased, Ironed</c:v>
                </c:pt>
                <c:pt idx="1">
                  <c:v>Napkins, Ironed</c:v>
                </c:pt>
                <c:pt idx="2">
                  <c:v>Blankets</c:v>
                </c:pt>
                <c:pt idx="3">
                  <c:v>Tableclothes, Ironed</c:v>
                </c:pt>
                <c:pt idx="4">
                  <c:v>Quilts</c:v>
                </c:pt>
                <c:pt idx="5">
                  <c:v>Hand Washed Items</c:v>
                </c:pt>
                <c:pt idx="6">
                  <c:v>Bath Room Rugs (3'x5')</c:v>
                </c:pt>
                <c:pt idx="7">
                  <c:v>Same Day Service</c:v>
                </c:pt>
                <c:pt idx="8">
                  <c:v>Men's Shirts Hand Ironed</c:v>
                </c:pt>
                <c:pt idx="9">
                  <c:v>Basic Wash and Fold</c:v>
                </c:pt>
                <c:pt idx="10">
                  <c:v>Down Quilts</c:v>
                </c:pt>
                <c:pt idx="11">
                  <c:v>Sheets, Ironed</c:v>
                </c:pt>
              </c:strCache>
            </c:strRef>
          </c:cat>
          <c:val>
            <c:numRef>
              <c:f>'main page'!$O$30:$O$41</c:f>
              <c:numCache>
                <c:formatCode>General</c:formatCode>
                <c:ptCount val="12"/>
                <c:pt idx="0">
                  <c:v>1.5</c:v>
                </c:pt>
                <c:pt idx="1">
                  <c:v>0.18</c:v>
                </c:pt>
                <c:pt idx="2">
                  <c:v>3</c:v>
                </c:pt>
                <c:pt idx="3">
                  <c:v>0.7</c:v>
                </c:pt>
                <c:pt idx="4">
                  <c:v>0.75</c:v>
                </c:pt>
                <c:pt idx="5">
                  <c:v>4</c:v>
                </c:pt>
                <c:pt idx="6">
                  <c:v>1.2</c:v>
                </c:pt>
                <c:pt idx="7">
                  <c:v>0.225</c:v>
                </c:pt>
                <c:pt idx="8">
                  <c:v>6</c:v>
                </c:pt>
                <c:pt idx="9">
                  <c:v>4.5</c:v>
                </c:pt>
                <c:pt idx="10">
                  <c:v>0.5</c:v>
                </c:pt>
                <c:pt idx="11">
                  <c:v>5.6</c:v>
                </c:pt>
              </c:numCache>
            </c:numRef>
          </c:val>
        </c:ser>
        <c:ser>
          <c:idx val="1"/>
          <c:order val="1"/>
          <c:tx>
            <c:strRef>
              <c:f>'main page'!$P$29</c:f>
              <c:strCache>
                <c:ptCount val="1"/>
                <c:pt idx="0">
                  <c:v>New revenu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in page'!$N$30:$N$41</c:f>
              <c:strCache>
                <c:ptCount val="12"/>
                <c:pt idx="0">
                  <c:v>Pillowcased, Ironed</c:v>
                </c:pt>
                <c:pt idx="1">
                  <c:v>Napkins, Ironed</c:v>
                </c:pt>
                <c:pt idx="2">
                  <c:v>Blankets</c:v>
                </c:pt>
                <c:pt idx="3">
                  <c:v>Tableclothes, Ironed</c:v>
                </c:pt>
                <c:pt idx="4">
                  <c:v>Quilts</c:v>
                </c:pt>
                <c:pt idx="5">
                  <c:v>Hand Washed Items</c:v>
                </c:pt>
                <c:pt idx="6">
                  <c:v>Bath Room Rugs (3'x5')</c:v>
                </c:pt>
                <c:pt idx="7">
                  <c:v>Same Day Service</c:v>
                </c:pt>
                <c:pt idx="8">
                  <c:v>Men's Shirts Hand Ironed</c:v>
                </c:pt>
                <c:pt idx="9">
                  <c:v>Basic Wash and Fold</c:v>
                </c:pt>
                <c:pt idx="10">
                  <c:v>Down Quilts</c:v>
                </c:pt>
                <c:pt idx="11">
                  <c:v>Sheets, Ironed</c:v>
                </c:pt>
              </c:strCache>
            </c:strRef>
          </c:cat>
          <c:val>
            <c:numRef>
              <c:f>'main page'!$P$30:$P$41</c:f>
              <c:numCache>
                <c:formatCode>General</c:formatCode>
                <c:ptCount val="12"/>
                <c:pt idx="0">
                  <c:v>7.02249999999854</c:v>
                </c:pt>
                <c:pt idx="1">
                  <c:v>0.417728571428369</c:v>
                </c:pt>
                <c:pt idx="2">
                  <c:v>5.39999999999867</c:v>
                </c:pt>
                <c:pt idx="3">
                  <c:v>0.985833333333331</c:v>
                </c:pt>
                <c:pt idx="4">
                  <c:v>1.05624999999931</c:v>
                </c:pt>
                <c:pt idx="5">
                  <c:v>4.89999999999989</c:v>
                </c:pt>
                <c:pt idx="6">
                  <c:v>1.46999999999964</c:v>
                </c:pt>
                <c:pt idx="7">
                  <c:v>0.244140624999978</c:v>
                </c:pt>
                <c:pt idx="8">
                  <c:v>6.39999999999854</c:v>
                </c:pt>
                <c:pt idx="9">
                  <c:v>4.59374999999921</c:v>
                </c:pt>
                <c:pt idx="10">
                  <c:v>0.506249999999833</c:v>
                </c:pt>
                <c:pt idx="11">
                  <c:v>5.64666666666494</c:v>
                </c:pt>
              </c:numCache>
            </c:numRef>
          </c:val>
        </c:ser>
        <c:gapWidth val="150"/>
        <c:overlap val="0"/>
        <c:axId val="93164575"/>
        <c:axId val="97855254"/>
      </c:barChart>
      <c:catAx>
        <c:axId val="9316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54"/>
        <c:crossesAt val="0"/>
        <c:auto val="1"/>
        <c:lblAlgn val="ctr"/>
        <c:lblOffset val="100"/>
        <c:noMultiLvlLbl val="0"/>
      </c:catAx>
      <c:valAx>
        <c:axId val="9785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evenue per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ecast: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15835040645"/>
          <c:y val="0.206817876795061"/>
          <c:w val="0.891150617936686"/>
          <c:h val="0.6984297409743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A1!$A$3:$A$102</c:f>
              <c:strCache>
                <c:ptCount val="100"/>
                <c:pt idx="0">
                  <c:v>449.173322532369</c:v>
                </c:pt>
                <c:pt idx="1">
                  <c:v>454.946115044869</c:v>
                </c:pt>
                <c:pt idx="2">
                  <c:v>460.718907557368</c:v>
                </c:pt>
                <c:pt idx="3">
                  <c:v>466.491700069868</c:v>
                </c:pt>
                <c:pt idx="4">
                  <c:v>472.264492582367</c:v>
                </c:pt>
                <c:pt idx="5">
                  <c:v>478.037285094867</c:v>
                </c:pt>
                <c:pt idx="6">
                  <c:v>483.810077607366</c:v>
                </c:pt>
                <c:pt idx="7">
                  <c:v>489.582870119865</c:v>
                </c:pt>
                <c:pt idx="8">
                  <c:v>495.355662632365</c:v>
                </c:pt>
                <c:pt idx="9">
                  <c:v>501.128455144864</c:v>
                </c:pt>
                <c:pt idx="10">
                  <c:v>506.901247657364</c:v>
                </c:pt>
                <c:pt idx="11">
                  <c:v>512.674040169863</c:v>
                </c:pt>
                <c:pt idx="12">
                  <c:v>518.446832682363</c:v>
                </c:pt>
                <c:pt idx="13">
                  <c:v>524.219625194862</c:v>
                </c:pt>
                <c:pt idx="14">
                  <c:v>529.992417707362</c:v>
                </c:pt>
                <c:pt idx="15">
                  <c:v>535.765210219861</c:v>
                </c:pt>
                <c:pt idx="16">
                  <c:v>541.53800273236</c:v>
                </c:pt>
                <c:pt idx="17">
                  <c:v>547.31079524486</c:v>
                </c:pt>
                <c:pt idx="18">
                  <c:v>553.083587757359</c:v>
                </c:pt>
                <c:pt idx="19">
                  <c:v>558.856380269859</c:v>
                </c:pt>
                <c:pt idx="20">
                  <c:v>564.629172782358</c:v>
                </c:pt>
                <c:pt idx="21">
                  <c:v>570.401965294858</c:v>
                </c:pt>
                <c:pt idx="22">
                  <c:v>576.174757807357</c:v>
                </c:pt>
                <c:pt idx="23">
                  <c:v>581.947550319856</c:v>
                </c:pt>
                <c:pt idx="24">
                  <c:v>587.720342832356</c:v>
                </c:pt>
                <c:pt idx="25">
                  <c:v>593.493135344855</c:v>
                </c:pt>
                <c:pt idx="26">
                  <c:v>599.265927857355</c:v>
                </c:pt>
                <c:pt idx="27">
                  <c:v>605.038720369854</c:v>
                </c:pt>
                <c:pt idx="28">
                  <c:v>610.811512882354</c:v>
                </c:pt>
                <c:pt idx="29">
                  <c:v>616.584305394853</c:v>
                </c:pt>
                <c:pt idx="30">
                  <c:v>622.357097907353</c:v>
                </c:pt>
                <c:pt idx="31">
                  <c:v>628.129890419852</c:v>
                </c:pt>
                <c:pt idx="32">
                  <c:v>633.902682932351</c:v>
                </c:pt>
                <c:pt idx="33">
                  <c:v>639.675475444851</c:v>
                </c:pt>
                <c:pt idx="34">
                  <c:v>645.44826795735</c:v>
                </c:pt>
                <c:pt idx="35">
                  <c:v>651.22106046985</c:v>
                </c:pt>
                <c:pt idx="36">
                  <c:v>656.993852982349</c:v>
                </c:pt>
                <c:pt idx="37">
                  <c:v>662.766645494849</c:v>
                </c:pt>
                <c:pt idx="38">
                  <c:v>668.539438007348</c:v>
                </c:pt>
                <c:pt idx="39">
                  <c:v>674.312230519847</c:v>
                </c:pt>
                <c:pt idx="40">
                  <c:v>680.085023032347</c:v>
                </c:pt>
                <c:pt idx="41">
                  <c:v>685.857815544846</c:v>
                </c:pt>
                <c:pt idx="42">
                  <c:v>691.630608057346</c:v>
                </c:pt>
                <c:pt idx="43">
                  <c:v>697.403400569845</c:v>
                </c:pt>
                <c:pt idx="44">
                  <c:v>703.176193082345</c:v>
                </c:pt>
                <c:pt idx="45">
                  <c:v>708.948985594844</c:v>
                </c:pt>
                <c:pt idx="46">
                  <c:v>714.721778107343</c:v>
                </c:pt>
                <c:pt idx="47">
                  <c:v>720.494570619843</c:v>
                </c:pt>
                <c:pt idx="48">
                  <c:v>726.267363132342</c:v>
                </c:pt>
                <c:pt idx="49">
                  <c:v>732.040155644842</c:v>
                </c:pt>
                <c:pt idx="50">
                  <c:v>737.812948157341</c:v>
                </c:pt>
                <c:pt idx="51">
                  <c:v>743.585740669841</c:v>
                </c:pt>
                <c:pt idx="52">
                  <c:v>749.35853318234</c:v>
                </c:pt>
                <c:pt idx="53">
                  <c:v>755.13132569484</c:v>
                </c:pt>
                <c:pt idx="54">
                  <c:v>760.904118207339</c:v>
                </c:pt>
                <c:pt idx="55">
                  <c:v>766.676910719838</c:v>
                </c:pt>
                <c:pt idx="56">
                  <c:v>772.449703232338</c:v>
                </c:pt>
                <c:pt idx="57">
                  <c:v>778.222495744837</c:v>
                </c:pt>
                <c:pt idx="58">
                  <c:v>783.995288257337</c:v>
                </c:pt>
                <c:pt idx="59">
                  <c:v>789.768080769836</c:v>
                </c:pt>
                <c:pt idx="60">
                  <c:v>795.540873282336</c:v>
                </c:pt>
                <c:pt idx="61">
                  <c:v>801.313665794835</c:v>
                </c:pt>
                <c:pt idx="62">
                  <c:v>807.086458307334</c:v>
                </c:pt>
                <c:pt idx="63">
                  <c:v>812.859250819834</c:v>
                </c:pt>
                <c:pt idx="64">
                  <c:v>818.632043332333</c:v>
                </c:pt>
                <c:pt idx="65">
                  <c:v>824.404835844833</c:v>
                </c:pt>
                <c:pt idx="66">
                  <c:v>830.177628357332</c:v>
                </c:pt>
                <c:pt idx="67">
                  <c:v>835.950420869832</c:v>
                </c:pt>
                <c:pt idx="68">
                  <c:v>841.723213382331</c:v>
                </c:pt>
                <c:pt idx="69">
                  <c:v>847.49600589483</c:v>
                </c:pt>
                <c:pt idx="70">
                  <c:v>853.26879840733</c:v>
                </c:pt>
                <c:pt idx="71">
                  <c:v>859.041590919829</c:v>
                </c:pt>
                <c:pt idx="72">
                  <c:v>864.814383432329</c:v>
                </c:pt>
                <c:pt idx="73">
                  <c:v>870.587175944828</c:v>
                </c:pt>
                <c:pt idx="74">
                  <c:v>876.359968457328</c:v>
                </c:pt>
                <c:pt idx="75">
                  <c:v>882.132760969827</c:v>
                </c:pt>
                <c:pt idx="76">
                  <c:v>887.905553482327</c:v>
                </c:pt>
                <c:pt idx="77">
                  <c:v>893.678345994826</c:v>
                </c:pt>
                <c:pt idx="78">
                  <c:v>899.451138507325</c:v>
                </c:pt>
                <c:pt idx="79">
                  <c:v>905.223931019825</c:v>
                </c:pt>
                <c:pt idx="80">
                  <c:v>910.996723532324</c:v>
                </c:pt>
                <c:pt idx="81">
                  <c:v>916.769516044824</c:v>
                </c:pt>
                <c:pt idx="82">
                  <c:v>922.542308557323</c:v>
                </c:pt>
                <c:pt idx="83">
                  <c:v>928.315101069823</c:v>
                </c:pt>
                <c:pt idx="84">
                  <c:v>934.087893582322</c:v>
                </c:pt>
                <c:pt idx="85">
                  <c:v>939.860686094821</c:v>
                </c:pt>
                <c:pt idx="86">
                  <c:v>945.633478607321</c:v>
                </c:pt>
                <c:pt idx="87">
                  <c:v>951.40627111982</c:v>
                </c:pt>
                <c:pt idx="88">
                  <c:v>957.17906363232</c:v>
                </c:pt>
                <c:pt idx="89">
                  <c:v>962.951856144819</c:v>
                </c:pt>
                <c:pt idx="90">
                  <c:v>968.724648657319</c:v>
                </c:pt>
                <c:pt idx="91">
                  <c:v>974.497441169818</c:v>
                </c:pt>
                <c:pt idx="92">
                  <c:v>980.270233682317</c:v>
                </c:pt>
                <c:pt idx="93">
                  <c:v>986.043026194817</c:v>
                </c:pt>
                <c:pt idx="94">
                  <c:v>991.815818707316</c:v>
                </c:pt>
                <c:pt idx="95">
                  <c:v>997.588611219816</c:v>
                </c:pt>
                <c:pt idx="96">
                  <c:v>1003.36140373232</c:v>
                </c:pt>
                <c:pt idx="97">
                  <c:v>1009.13419624481</c:v>
                </c:pt>
                <c:pt idx="98">
                  <c:v>1014.90698875731</c:v>
                </c:pt>
                <c:pt idx="99">
                  <c:v>1020.67978126981</c:v>
                </c:pt>
              </c:strCache>
            </c:strRef>
          </c:cat>
          <c:val>
            <c:numRef>
              <c:f>[1]DATA1!$B$3:$B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24</c:v>
                </c:pt>
                <c:pt idx="20">
                  <c:v>94</c:v>
                </c:pt>
                <c:pt idx="21">
                  <c:v>4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82</c:v>
                </c:pt>
                <c:pt idx="31">
                  <c:v>32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22</c:v>
                </c:pt>
                <c:pt idx="54">
                  <c:v>241</c:v>
                </c:pt>
                <c:pt idx="55">
                  <c:v>12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37</c:v>
                </c:pt>
                <c:pt idx="78">
                  <c:v>65</c:v>
                </c:pt>
                <c:pt idx="79">
                  <c:v>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0</c:v>
                </c:pt>
                <c:pt idx="89">
                  <c:v>7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</c:numCache>
            </c:numRef>
          </c:val>
        </c:ser>
        <c:gapWidth val="150"/>
        <c:overlap val="0"/>
        <c:axId val="94124223"/>
        <c:axId val="61171340"/>
      </c:barChart>
      <c:catAx>
        <c:axId val="9412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340"/>
        <c:crossesAt val="0"/>
        <c:auto val="1"/>
        <c:lblAlgn val="ctr"/>
        <c:lblOffset val="100"/>
        <c:noMultiLvlLbl val="0"/>
      </c:catAx>
      <c:valAx>
        <c:axId val="611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2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800</xdr:colOff>
      <xdr:row>4</xdr:row>
      <xdr:rowOff>106920</xdr:rowOff>
    </xdr:from>
    <xdr:to>
      <xdr:col>22</xdr:col>
      <xdr:colOff>20520</xdr:colOff>
      <xdr:row>25</xdr:row>
      <xdr:rowOff>205560</xdr:rowOff>
    </xdr:to>
    <xdr:graphicFrame>
      <xdr:nvGraphicFramePr>
        <xdr:cNvPr id="0" name="Chart 2"/>
        <xdr:cNvGraphicFramePr/>
      </xdr:nvGraphicFramePr>
      <xdr:xfrm>
        <a:off x="14730480" y="929880"/>
        <a:ext cx="112633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3</xdr:row>
      <xdr:rowOff>0</xdr:rowOff>
    </xdr:from>
    <xdr:to>
      <xdr:col>8</xdr:col>
      <xdr:colOff>648000</xdr:colOff>
      <xdr:row>19</xdr:row>
      <xdr:rowOff>121680</xdr:rowOff>
    </xdr:to>
    <xdr:graphicFrame>
      <xdr:nvGraphicFramePr>
        <xdr:cNvPr id="1" name="Template"/>
        <xdr:cNvGraphicFramePr/>
      </xdr:nvGraphicFramePr>
      <xdr:xfrm>
        <a:off x="741600" y="480240"/>
        <a:ext cx="5446800" cy="26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ORT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  <sheetName val="CHART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8" activeCellId="0" sqref="E18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41.21"/>
    <col collapsed="false" customWidth="true" hidden="false" outlineLevel="0" max="2" min="2" style="1" width="12.66"/>
    <col collapsed="false" customWidth="true" hidden="false" outlineLevel="0" max="3" min="3" style="0" width="12.88"/>
    <col collapsed="false" customWidth="true" hidden="false" outlineLevel="0" max="4" min="4" style="0" width="11.66"/>
    <col collapsed="false" customWidth="true" hidden="false" outlineLevel="0" max="5" min="5" style="2" width="15.87"/>
    <col collapsed="false" customWidth="true" hidden="false" outlineLevel="0" max="6" min="6" style="0" width="18.32"/>
    <col collapsed="false" customWidth="true" hidden="false" outlineLevel="0" max="7" min="7" style="0" width="12.55"/>
    <col collapsed="false" customWidth="true" hidden="false" outlineLevel="0" max="8" min="8" style="0" width="10.1"/>
    <col collapsed="false" customWidth="true" hidden="false" outlineLevel="0" max="9" min="9" style="0" width="10.32"/>
    <col collapsed="false" customWidth="true" hidden="false" outlineLevel="0" max="10" min="10" style="0" width="12.88"/>
    <col collapsed="false" customWidth="true" hidden="false" outlineLevel="0" max="11" min="11" style="0" width="10.55"/>
    <col collapsed="false" customWidth="true" hidden="false" outlineLevel="0" max="12" min="12" style="0" width="14.21"/>
    <col collapsed="false" customWidth="true" hidden="false" outlineLevel="0" max="14" min="14" style="0" width="27.43"/>
    <col collapsed="false" customWidth="true" hidden="false" outlineLevel="0" max="15" min="15" style="0" width="13.21"/>
    <col collapsed="false" customWidth="true" hidden="false" outlineLevel="0" max="16" min="16" style="0" width="12.43"/>
  </cols>
  <sheetData>
    <row r="2" customFormat="false" ht="16.2" hidden="false" customHeight="false" outlineLevel="0" collapsed="false">
      <c r="A2" s="3" t="s">
        <v>0</v>
      </c>
      <c r="E2" s="2" t="s">
        <v>1</v>
      </c>
      <c r="H2" s="0" t="s">
        <v>2</v>
      </c>
    </row>
    <row r="3" customFormat="false" ht="16.2" hidden="false" customHeight="false" outlineLevel="0" collapsed="false">
      <c r="A3" s="4" t="s">
        <v>3</v>
      </c>
      <c r="B3" s="5" t="n">
        <f aca="false">365-52-5</f>
        <v>308</v>
      </c>
      <c r="C3" s="6" t="s">
        <v>4</v>
      </c>
      <c r="E3" s="7" t="n">
        <v>34</v>
      </c>
      <c r="F3" s="8" t="n">
        <v>42</v>
      </c>
      <c r="H3" s="9" t="n">
        <v>1.4</v>
      </c>
      <c r="I3" s="10" t="n">
        <v>1.7</v>
      </c>
    </row>
    <row r="4" customFormat="false" ht="16.2" hidden="false" customHeight="false" outlineLevel="0" collapsed="false">
      <c r="A4" s="9" t="s">
        <v>5</v>
      </c>
      <c r="B4" s="11" t="n">
        <v>25000</v>
      </c>
      <c r="C4" s="10" t="s">
        <v>6</v>
      </c>
      <c r="E4" s="12" t="n">
        <v>43</v>
      </c>
      <c r="F4" s="13" t="n">
        <v>28</v>
      </c>
      <c r="H4" s="14" t="n">
        <v>1.8</v>
      </c>
      <c r="I4" s="15" t="n">
        <v>1.6</v>
      </c>
    </row>
    <row r="5" customFormat="false" ht="16.2" hidden="false" customHeight="false" outlineLevel="0" collapsed="false">
      <c r="A5" s="16" t="s">
        <v>7</v>
      </c>
      <c r="B5" s="17" t="n">
        <v>5</v>
      </c>
      <c r="C5" s="18" t="s">
        <v>8</v>
      </c>
      <c r="E5" s="12" t="n">
        <v>58</v>
      </c>
      <c r="F5" s="13" t="n">
        <v>52</v>
      </c>
      <c r="H5" s="14" t="n">
        <v>1.6</v>
      </c>
      <c r="I5" s="15" t="n">
        <v>1.5</v>
      </c>
    </row>
    <row r="6" customFormat="false" ht="16.2" hidden="false" customHeight="false" outlineLevel="0" collapsed="false">
      <c r="A6" s="9" t="s">
        <v>9</v>
      </c>
      <c r="B6" s="11" t="n">
        <v>2300</v>
      </c>
      <c r="C6" s="10" t="s">
        <v>6</v>
      </c>
      <c r="E6" s="12" t="n">
        <v>43</v>
      </c>
      <c r="F6" s="13" t="n">
        <v>38</v>
      </c>
      <c r="H6" s="14" t="n">
        <v>1.6</v>
      </c>
      <c r="I6" s="15" t="n">
        <v>1.3</v>
      </c>
    </row>
    <row r="7" customFormat="false" ht="16.2" hidden="false" customHeight="false" outlineLevel="0" collapsed="false">
      <c r="A7" s="16" t="s">
        <v>10</v>
      </c>
      <c r="B7" s="17" t="n">
        <v>10</v>
      </c>
      <c r="C7" s="18" t="s">
        <v>8</v>
      </c>
      <c r="E7" s="19" t="n">
        <v>31</v>
      </c>
      <c r="F7" s="20" t="n">
        <v>47</v>
      </c>
      <c r="H7" s="16" t="n">
        <v>1.7</v>
      </c>
      <c r="I7" s="18" t="n">
        <v>1.5</v>
      </c>
    </row>
    <row r="8" customFormat="false" ht="16.2" hidden="false" customHeight="false" outlineLevel="0" collapsed="false">
      <c r="A8" s="9" t="s">
        <v>11</v>
      </c>
      <c r="B8" s="11" t="n">
        <v>2300</v>
      </c>
      <c r="C8" s="10" t="s">
        <v>6</v>
      </c>
    </row>
    <row r="9" customFormat="false" ht="16.2" hidden="false" customHeight="false" outlineLevel="0" collapsed="false">
      <c r="A9" s="16" t="s">
        <v>12</v>
      </c>
      <c r="B9" s="17" t="n">
        <v>10</v>
      </c>
      <c r="C9" s="18" t="s">
        <v>8</v>
      </c>
      <c r="E9" s="2" t="s">
        <v>13</v>
      </c>
      <c r="F9" s="0" t="n">
        <f aca="false">AVERAGE(E3:F7)</f>
        <v>41.6</v>
      </c>
      <c r="H9" s="2" t="s">
        <v>13</v>
      </c>
      <c r="I9" s="0" t="n">
        <f aca="false">AVERAGE(H3:I7)</f>
        <v>1.57</v>
      </c>
    </row>
    <row r="10" customFormat="false" ht="16.2" hidden="false" customHeight="false" outlineLevel="0" collapsed="false">
      <c r="A10" s="21" t="s">
        <v>14</v>
      </c>
      <c r="B10" s="5" t="n">
        <v>25200</v>
      </c>
      <c r="C10" s="6" t="s">
        <v>15</v>
      </c>
      <c r="E10" s="2" t="s">
        <v>16</v>
      </c>
      <c r="F10" s="0" t="n">
        <f aca="false">STDEV(E3:F7)</f>
        <v>9.29994026265163</v>
      </c>
      <c r="H10" s="2" t="s">
        <v>16</v>
      </c>
      <c r="I10" s="0" t="n">
        <f aca="false">STDEV(H3:I7)</f>
        <v>0.149443411809733</v>
      </c>
    </row>
    <row r="11" customFormat="false" ht="16.2" hidden="false" customHeight="false" outlineLevel="0" collapsed="false">
      <c r="A11" s="9" t="s">
        <v>17</v>
      </c>
      <c r="B11" s="11" t="n">
        <v>6.25</v>
      </c>
      <c r="C11" s="10" t="s">
        <v>6</v>
      </c>
    </row>
    <row r="12" customFormat="false" ht="16.2" hidden="false" customHeight="false" outlineLevel="0" collapsed="false">
      <c r="A12" s="14" t="s">
        <v>18</v>
      </c>
      <c r="B12" s="22" t="n">
        <v>10</v>
      </c>
      <c r="C12" s="15" t="s">
        <v>19</v>
      </c>
      <c r="G12" s="23"/>
    </row>
    <row r="13" customFormat="false" ht="16.2" hidden="false" customHeight="false" outlineLevel="0" collapsed="false">
      <c r="A13" s="16" t="s">
        <v>20</v>
      </c>
      <c r="B13" s="17" t="n">
        <v>6</v>
      </c>
      <c r="C13" s="18" t="s">
        <v>19</v>
      </c>
    </row>
    <row r="14" customFormat="false" ht="16.2" hidden="false" customHeight="false" outlineLevel="0" collapsed="false">
      <c r="A14" s="21" t="s">
        <v>21</v>
      </c>
      <c r="B14" s="5" t="n">
        <v>10</v>
      </c>
      <c r="C14" s="6" t="s">
        <v>6</v>
      </c>
    </row>
    <row r="15" customFormat="false" ht="16.2" hidden="false" customHeight="false" outlineLevel="0" collapsed="false">
      <c r="A15" s="9" t="s">
        <v>22</v>
      </c>
      <c r="B15" s="11" t="n">
        <v>4</v>
      </c>
      <c r="C15" s="10" t="s">
        <v>23</v>
      </c>
    </row>
    <row r="16" customFormat="false" ht="16.2" hidden="false" customHeight="false" outlineLevel="0" collapsed="false">
      <c r="A16" s="16" t="s">
        <v>24</v>
      </c>
      <c r="B16" s="17" t="n">
        <v>7</v>
      </c>
      <c r="C16" s="18" t="s">
        <v>25</v>
      </c>
    </row>
    <row r="17" customFormat="false" ht="16.2" hidden="false" customHeight="false" outlineLevel="0" collapsed="false">
      <c r="A17" s="24" t="s">
        <v>26</v>
      </c>
      <c r="B17" s="5" t="n">
        <v>50</v>
      </c>
      <c r="C17" s="25" t="s">
        <v>23</v>
      </c>
      <c r="F17" s="26"/>
      <c r="G17" s="26"/>
      <c r="H17" s="26"/>
    </row>
    <row r="18" customFormat="false" ht="16.2" hidden="false" customHeight="false" outlineLevel="0" collapsed="false">
      <c r="F18" s="26"/>
      <c r="G18" s="26"/>
      <c r="H18" s="26"/>
    </row>
    <row r="19" customFormat="false" ht="16.2" hidden="false" customHeight="false" outlineLevel="0" collapsed="false">
      <c r="F19" s="26"/>
      <c r="G19" s="26"/>
      <c r="H19" s="26"/>
    </row>
    <row r="20" customFormat="false" ht="16.2" hidden="false" customHeight="false" outlineLevel="0" collapsed="false">
      <c r="F20" s="26"/>
      <c r="G20" s="26"/>
      <c r="H20" s="26"/>
    </row>
    <row r="21" customFormat="false" ht="16.2" hidden="false" customHeight="false" outlineLevel="0" collapsed="false">
      <c r="F21" s="26"/>
      <c r="G21" s="26"/>
      <c r="H21" s="26"/>
    </row>
    <row r="22" customFormat="false" ht="16.2" hidden="false" customHeight="false" outlineLevel="0" collapsed="false">
      <c r="F22" s="26"/>
      <c r="G22" s="26"/>
      <c r="H22" s="26"/>
    </row>
    <row r="23" customFormat="false" ht="16.2" hidden="false" customHeight="false" outlineLevel="0" collapsed="false">
      <c r="F23" s="26"/>
      <c r="G23" s="26"/>
      <c r="H23" s="26"/>
    </row>
    <row r="24" customFormat="false" ht="16.2" hidden="false" customHeight="false" outlineLevel="0" collapsed="false">
      <c r="A24" s="0" t="s">
        <v>27</v>
      </c>
      <c r="B24" s="27" t="n">
        <v>41.6</v>
      </c>
      <c r="C24" s="0" t="s">
        <v>28</v>
      </c>
      <c r="F24" s="26"/>
      <c r="G24" s="26"/>
      <c r="H24" s="26"/>
    </row>
    <row r="25" customFormat="false" ht="16.2" hidden="false" customHeight="false" outlineLevel="0" collapsed="false">
      <c r="A25" s="0" t="s">
        <v>29</v>
      </c>
      <c r="B25" s="27" t="n">
        <v>1.57</v>
      </c>
      <c r="C25" s="0" t="s">
        <v>23</v>
      </c>
      <c r="F25" s="26"/>
      <c r="G25" s="26"/>
      <c r="H25" s="26"/>
    </row>
    <row r="26" customFormat="false" ht="16.2" hidden="false" customHeight="false" outlineLevel="0" collapsed="false">
      <c r="A26" s="0" t="s">
        <v>30</v>
      </c>
      <c r="B26" s="1" t="n">
        <v>35</v>
      </c>
      <c r="C26" s="0" t="s">
        <v>31</v>
      </c>
      <c r="F26" s="26"/>
      <c r="G26" s="26"/>
      <c r="H26" s="26"/>
    </row>
    <row r="28" customFormat="false" ht="16.2" hidden="false" customHeight="false" outlineLevel="0" collapsed="false">
      <c r="O28" s="0" t="s">
        <v>32</v>
      </c>
    </row>
    <row r="29" customFormat="false" ht="16.2" hidden="false" customHeight="false" outlineLevel="0" collapsed="false">
      <c r="N29" s="1" t="s">
        <v>33</v>
      </c>
      <c r="O29" s="28" t="s">
        <v>34</v>
      </c>
      <c r="P29" s="28" t="s">
        <v>35</v>
      </c>
      <c r="Q29" s="28" t="s">
        <v>36</v>
      </c>
      <c r="R29" s="28" t="s">
        <v>37</v>
      </c>
    </row>
    <row r="30" customFormat="false" ht="16.8" hidden="false" customHeight="false" outlineLevel="0" collapsed="false">
      <c r="A30" s="3" t="s">
        <v>38</v>
      </c>
      <c r="C30" s="0" t="s">
        <v>39</v>
      </c>
      <c r="D30" s="0" t="s">
        <v>40</v>
      </c>
      <c r="E30" s="2" t="s">
        <v>41</v>
      </c>
      <c r="F30" s="2" t="s">
        <v>42</v>
      </c>
      <c r="G30" s="2" t="s">
        <v>43</v>
      </c>
      <c r="H30" s="2" t="s">
        <v>44</v>
      </c>
      <c r="I30" s="2" t="s">
        <v>45</v>
      </c>
      <c r="J30" s="0" t="s">
        <v>46</v>
      </c>
      <c r="K30" s="2" t="s">
        <v>47</v>
      </c>
      <c r="L30" s="2" t="s">
        <v>48</v>
      </c>
      <c r="N30" s="1" t="s">
        <v>49</v>
      </c>
      <c r="O30" s="29" t="n">
        <v>1.5</v>
      </c>
      <c r="P30" s="29" t="n">
        <v>7.02249999999854</v>
      </c>
      <c r="Q30" s="30" t="n">
        <v>5.52249999999854</v>
      </c>
      <c r="R30" s="31" t="n">
        <v>3.68166666666569</v>
      </c>
    </row>
    <row r="31" customFormat="false" ht="16.2" hidden="false" customHeight="false" outlineLevel="0" collapsed="false">
      <c r="A31" s="0" t="s">
        <v>50</v>
      </c>
      <c r="B31" s="0" t="s">
        <v>51</v>
      </c>
      <c r="C31" s="32" t="n">
        <v>1.74999912456022</v>
      </c>
      <c r="D31" s="0" t="n">
        <v>3</v>
      </c>
      <c r="E31" s="33" t="n">
        <v>1.5</v>
      </c>
      <c r="F31" s="34" t="n">
        <v>-0.005</v>
      </c>
      <c r="G31" s="34" t="n">
        <f aca="false">(C31-E31)*100*F31</f>
        <v>-0.12499956228011</v>
      </c>
      <c r="H31" s="34" t="n">
        <v>-1</v>
      </c>
      <c r="I31" s="34" t="n">
        <v>0.25</v>
      </c>
      <c r="J31" s="35" t="n">
        <f aca="false">IF(C31&lt;E31,MIN(G31,I31),MAX(G31,H31))</f>
        <v>-0.12499956228011</v>
      </c>
      <c r="K31" s="0" t="n">
        <f aca="false">(1+J31)*D31</f>
        <v>2.62500131315967</v>
      </c>
      <c r="L31" s="36" t="n">
        <f aca="false">C31*K31</f>
        <v>4.59374999999885</v>
      </c>
      <c r="N31" s="1" t="s">
        <v>52</v>
      </c>
      <c r="O31" s="29" t="n">
        <v>0.18</v>
      </c>
      <c r="P31" s="29" t="n">
        <v>0.417728571428369</v>
      </c>
      <c r="Q31" s="30" t="n">
        <v>0.237728571428369</v>
      </c>
      <c r="R31" s="31" t="n">
        <v>1.32071428571316</v>
      </c>
    </row>
    <row r="32" customFormat="false" ht="16.2" hidden="false" customHeight="false" outlineLevel="0" collapsed="false">
      <c r="A32" s="0" t="s">
        <v>53</v>
      </c>
      <c r="B32" s="0" t="s">
        <v>51</v>
      </c>
      <c r="C32" s="37" t="n">
        <v>3.12499901943651</v>
      </c>
      <c r="D32" s="0" t="n">
        <v>0.1</v>
      </c>
      <c r="E32" s="33" t="n">
        <v>2.25</v>
      </c>
      <c r="F32" s="34" t="n">
        <v>-0.0025</v>
      </c>
      <c r="G32" s="34" t="n">
        <f aca="false">(C32-E32)*100*F32</f>
        <v>-0.218749754859128</v>
      </c>
      <c r="H32" s="34" t="n">
        <v>-1</v>
      </c>
      <c r="I32" s="34" t="n">
        <v>0.25</v>
      </c>
      <c r="J32" s="35" t="n">
        <f aca="false">IF(C32&lt;E32,MIN(G32,I32),MAX(G32,H32))</f>
        <v>-0.218749754859128</v>
      </c>
      <c r="K32" s="0" t="n">
        <f aca="false">(1+J32)*D32</f>
        <v>0.0781250245140872</v>
      </c>
      <c r="L32" s="36" t="n">
        <f aca="false">C32*K32</f>
        <v>0.244140624999976</v>
      </c>
      <c r="N32" s="1" t="s">
        <v>54</v>
      </c>
      <c r="O32" s="29" t="n">
        <v>3</v>
      </c>
      <c r="P32" s="29" t="n">
        <v>5.39999999999867</v>
      </c>
      <c r="Q32" s="30" t="n">
        <v>2.39999999999867</v>
      </c>
      <c r="R32" s="31" t="n">
        <v>0.799999999999555</v>
      </c>
    </row>
    <row r="33" customFormat="false" ht="16.2" hidden="false" customHeight="false" outlineLevel="0" collapsed="false">
      <c r="A33" s="0" t="s">
        <v>54</v>
      </c>
      <c r="B33" s="0" t="s">
        <v>55</v>
      </c>
      <c r="C33" s="37" t="n">
        <v>29.99998348856</v>
      </c>
      <c r="D33" s="0" t="n">
        <v>0.3</v>
      </c>
      <c r="E33" s="33" t="n">
        <v>10</v>
      </c>
      <c r="F33" s="34" t="n">
        <v>-0.0002</v>
      </c>
      <c r="G33" s="34" t="n">
        <f aca="false">(C33-E33)*100*F33</f>
        <v>-0.399999669771199</v>
      </c>
      <c r="H33" s="34" t="n">
        <v>-1</v>
      </c>
      <c r="I33" s="34" t="n">
        <v>0.25</v>
      </c>
      <c r="J33" s="35" t="n">
        <f aca="false">IF(C33&lt;E33,MIN(G33,I33),MAX(G33,H33))</f>
        <v>-0.399999669771199</v>
      </c>
      <c r="K33" s="0" t="n">
        <f aca="false">(1+J33)*D33</f>
        <v>0.18000009906864</v>
      </c>
      <c r="L33" s="36" t="n">
        <f aca="false">C33*K33</f>
        <v>5.39999999999836</v>
      </c>
      <c r="N33" s="1" t="s">
        <v>56</v>
      </c>
      <c r="O33" s="29" t="n">
        <v>0.7</v>
      </c>
      <c r="P33" s="29" t="n">
        <v>0.985833333333331</v>
      </c>
      <c r="Q33" s="30" t="n">
        <v>0.285833333333331</v>
      </c>
      <c r="R33" s="31" t="n">
        <v>0.40833333333333</v>
      </c>
    </row>
    <row r="34" customFormat="false" ht="16.2" hidden="false" customHeight="false" outlineLevel="0" collapsed="false">
      <c r="A34" s="0" t="s">
        <v>57</v>
      </c>
      <c r="B34" s="0" t="s">
        <v>55</v>
      </c>
      <c r="C34" s="37" t="n">
        <v>32.4999828395115</v>
      </c>
      <c r="D34" s="0" t="n">
        <v>0.05</v>
      </c>
      <c r="E34" s="33" t="n">
        <v>15</v>
      </c>
      <c r="F34" s="34" t="n">
        <v>-0.0002</v>
      </c>
      <c r="G34" s="34" t="n">
        <f aca="false">(C34-E34)*100*F34</f>
        <v>-0.34999965679023</v>
      </c>
      <c r="H34" s="34" t="n">
        <v>-1</v>
      </c>
      <c r="I34" s="34" t="n">
        <v>0.25</v>
      </c>
      <c r="J34" s="35" t="n">
        <f aca="false">IF(C34&lt;E34,MIN(G34,I34),MAX(G34,H34))</f>
        <v>-0.34999965679023</v>
      </c>
      <c r="K34" s="0" t="n">
        <f aca="false">(1+J34)*D34</f>
        <v>0.0325000171604885</v>
      </c>
      <c r="L34" s="36" t="n">
        <f aca="false">C34*K34</f>
        <v>1.05624999999971</v>
      </c>
      <c r="N34" s="1" t="s">
        <v>57</v>
      </c>
      <c r="O34" s="29" t="n">
        <v>0.75</v>
      </c>
      <c r="P34" s="29" t="n">
        <v>1.05624999999931</v>
      </c>
      <c r="Q34" s="30" t="n">
        <v>0.306249999999314</v>
      </c>
      <c r="R34" s="31" t="n">
        <v>0.408333333332418</v>
      </c>
    </row>
    <row r="35" customFormat="false" ht="16.2" hidden="false" customHeight="false" outlineLevel="0" collapsed="false">
      <c r="A35" s="0" t="s">
        <v>58</v>
      </c>
      <c r="B35" s="0" t="s">
        <v>55</v>
      </c>
      <c r="C35" s="37" t="n">
        <v>22.4999889345517</v>
      </c>
      <c r="D35" s="0" t="n">
        <v>0.02</v>
      </c>
      <c r="E35" s="33" t="n">
        <v>25</v>
      </c>
      <c r="F35" s="34" t="n">
        <v>-0.0005</v>
      </c>
      <c r="G35" s="34" t="n">
        <f aca="false">(C35-E35)*100*F35</f>
        <v>0.125000553272414</v>
      </c>
      <c r="H35" s="34" t="n">
        <v>-1</v>
      </c>
      <c r="I35" s="34" t="n">
        <v>0.25</v>
      </c>
      <c r="J35" s="35" t="n">
        <f aca="false">IF(C35&lt;E35,MIN(G35,I35),MAX(G35,H35))</f>
        <v>0.125000553272414</v>
      </c>
      <c r="K35" s="0" t="n">
        <f aca="false">(1+J35)*D35</f>
        <v>0.0225000110654483</v>
      </c>
      <c r="L35" s="36" t="n">
        <f aca="false">C35*K35</f>
        <v>0.506249999999878</v>
      </c>
      <c r="N35" s="1" t="s">
        <v>59</v>
      </c>
      <c r="O35" s="29" t="n">
        <v>4</v>
      </c>
      <c r="P35" s="29" t="n">
        <v>4.89999999999989</v>
      </c>
      <c r="Q35" s="30" t="n">
        <v>0.899999999999891</v>
      </c>
      <c r="R35" s="31" t="n">
        <v>0.224999999999973</v>
      </c>
    </row>
    <row r="36" customFormat="false" ht="16.2" hidden="false" customHeight="false" outlineLevel="0" collapsed="false">
      <c r="A36" s="0" t="s">
        <v>59</v>
      </c>
      <c r="B36" s="0" t="s">
        <v>55</v>
      </c>
      <c r="C36" s="37" t="n">
        <v>6.99999615688347</v>
      </c>
      <c r="D36" s="0" t="n">
        <v>1</v>
      </c>
      <c r="E36" s="33" t="n">
        <v>4</v>
      </c>
      <c r="F36" s="34" t="n">
        <v>-0.001</v>
      </c>
      <c r="G36" s="34" t="n">
        <f aca="false">(C36-E36)*100*F36</f>
        <v>-0.299999615688347</v>
      </c>
      <c r="H36" s="34" t="n">
        <v>-1</v>
      </c>
      <c r="I36" s="34" t="n">
        <v>0.25</v>
      </c>
      <c r="J36" s="35" t="n">
        <f aca="false">IF(C36&lt;E36,MIN(G36,I36),MAX(G36,H36))</f>
        <v>-0.299999615688347</v>
      </c>
      <c r="K36" s="0" t="n">
        <f aca="false">(1+J36)*D36</f>
        <v>0.700000384311653</v>
      </c>
      <c r="L36" s="36" t="n">
        <f aca="false">C36*K36</f>
        <v>4.89999999999852</v>
      </c>
      <c r="N36" s="1" t="s">
        <v>60</v>
      </c>
      <c r="O36" s="29" t="n">
        <v>1.2</v>
      </c>
      <c r="P36" s="29" t="n">
        <v>1.46999999999964</v>
      </c>
      <c r="Q36" s="30" t="n">
        <v>0.269999999999644</v>
      </c>
      <c r="R36" s="31" t="n">
        <v>0.224999999999703</v>
      </c>
    </row>
    <row r="37" customFormat="false" ht="16.2" hidden="false" customHeight="false" outlineLevel="0" collapsed="false">
      <c r="A37" s="0" t="s">
        <v>61</v>
      </c>
      <c r="B37" s="0" t="s">
        <v>55</v>
      </c>
      <c r="C37" s="37" t="n">
        <v>5.33333076358454</v>
      </c>
      <c r="D37" s="0" t="n">
        <v>1.5</v>
      </c>
      <c r="E37" s="33" t="n">
        <v>4</v>
      </c>
      <c r="F37" s="34" t="n">
        <v>-0.0015</v>
      </c>
      <c r="G37" s="34" t="n">
        <f aca="false">(C37-E37)*100*F37</f>
        <v>-0.199999614537681</v>
      </c>
      <c r="H37" s="34" t="n">
        <v>-1</v>
      </c>
      <c r="I37" s="34" t="n">
        <v>0.25</v>
      </c>
      <c r="J37" s="35" t="n">
        <f aca="false">IF(C37&lt;E37,MIN(G37,I37),MAX(G37,H37))</f>
        <v>-0.199999614537681</v>
      </c>
      <c r="K37" s="0" t="n">
        <f aca="false">(1+J37)*D37</f>
        <v>1.20000057819348</v>
      </c>
      <c r="L37" s="36" t="n">
        <f aca="false">C37*K37</f>
        <v>6.39999999999851</v>
      </c>
      <c r="N37" s="1" t="s">
        <v>53</v>
      </c>
      <c r="O37" s="29" t="n">
        <v>0.225</v>
      </c>
      <c r="P37" s="29" t="n">
        <v>0.244140624999978</v>
      </c>
      <c r="Q37" s="30" t="n">
        <v>0.0191406249999784</v>
      </c>
      <c r="R37" s="31" t="n">
        <v>0.0850694444443483</v>
      </c>
    </row>
    <row r="38" customFormat="false" ht="16.2" hidden="false" customHeight="false" outlineLevel="0" collapsed="false">
      <c r="A38" s="0" t="s">
        <v>62</v>
      </c>
      <c r="B38" s="0" t="s">
        <v>55</v>
      </c>
      <c r="C38" s="37" t="n">
        <v>7.33333017051317</v>
      </c>
      <c r="D38" s="0" t="n">
        <v>0.7</v>
      </c>
      <c r="E38" s="33" t="n">
        <v>8</v>
      </c>
      <c r="F38" s="34" t="n">
        <v>-0.0015</v>
      </c>
      <c r="G38" s="34" t="n">
        <f aca="false">(C38-E38)*100*F38</f>
        <v>0.100000474423025</v>
      </c>
      <c r="H38" s="34" t="n">
        <v>-1</v>
      </c>
      <c r="I38" s="34" t="n">
        <v>0.25</v>
      </c>
      <c r="J38" s="35" t="n">
        <f aca="false">IF(C38&lt;E38,MIN(G38,I38),MAX(G38,H38))</f>
        <v>0.100000474423025</v>
      </c>
      <c r="K38" s="0" t="n">
        <f aca="false">(1+J38)*D38</f>
        <v>0.770000332096118</v>
      </c>
      <c r="L38" s="36" t="n">
        <f aca="false">C38*K38</f>
        <v>5.64666666666562</v>
      </c>
      <c r="N38" s="1" t="s">
        <v>61</v>
      </c>
      <c r="O38" s="29" t="n">
        <v>6</v>
      </c>
      <c r="P38" s="29" t="n">
        <v>6.39999999999854</v>
      </c>
      <c r="Q38" s="30" t="n">
        <v>0.399999999998536</v>
      </c>
      <c r="R38" s="31" t="n">
        <v>0.0666666666664226</v>
      </c>
    </row>
    <row r="39" customFormat="false" ht="16.2" hidden="false" customHeight="false" outlineLevel="0" collapsed="false">
      <c r="A39" s="0" t="s">
        <v>49</v>
      </c>
      <c r="B39" s="0" t="s">
        <v>55</v>
      </c>
      <c r="C39" s="37" t="n">
        <v>26.4999868593891</v>
      </c>
      <c r="D39" s="0" t="n">
        <v>0.5</v>
      </c>
      <c r="E39" s="33" t="n">
        <v>3</v>
      </c>
      <c r="F39" s="34" t="n">
        <v>-0.0002</v>
      </c>
      <c r="G39" s="34" t="n">
        <f aca="false">(C39-E39)*100*F39</f>
        <v>-0.469999737187782</v>
      </c>
      <c r="H39" s="34" t="n">
        <v>-1</v>
      </c>
      <c r="I39" s="34" t="n">
        <v>0.25</v>
      </c>
      <c r="J39" s="35" t="n">
        <f aca="false">IF(C39&lt;E39,MIN(G39,I39),MAX(G39,H39))</f>
        <v>-0.469999737187782</v>
      </c>
      <c r="K39" s="0" t="n">
        <f aca="false">(1+J39)*D39</f>
        <v>0.265000131406109</v>
      </c>
      <c r="L39" s="36" t="n">
        <f aca="false">C39*K39</f>
        <v>7.02249999999827</v>
      </c>
      <c r="N39" s="1" t="s">
        <v>50</v>
      </c>
      <c r="O39" s="29" t="n">
        <v>4.5</v>
      </c>
      <c r="P39" s="29" t="n">
        <v>4.59374999999921</v>
      </c>
      <c r="Q39" s="30" t="n">
        <v>0.0937499999992113</v>
      </c>
      <c r="R39" s="31" t="n">
        <v>0.0208333333331581</v>
      </c>
    </row>
    <row r="40" customFormat="false" ht="16.2" hidden="false" customHeight="false" outlineLevel="0" collapsed="false">
      <c r="A40" s="0" t="s">
        <v>56</v>
      </c>
      <c r="B40" s="0" t="s">
        <v>55</v>
      </c>
      <c r="C40" s="37" t="n">
        <v>21.6666558612161</v>
      </c>
      <c r="D40" s="0" t="n">
        <v>0.07</v>
      </c>
      <c r="E40" s="33" t="n">
        <v>10</v>
      </c>
      <c r="F40" s="34" t="n">
        <v>-0.0003</v>
      </c>
      <c r="G40" s="34" t="n">
        <f aca="false">(C40-E40)*100*F40</f>
        <v>-0.349999675836481</v>
      </c>
      <c r="H40" s="34" t="n">
        <v>-1</v>
      </c>
      <c r="I40" s="34" t="n">
        <v>0.25</v>
      </c>
      <c r="J40" s="35" t="n">
        <f aca="false">IF(C40&lt;E40,MIN(G40,I40),MAX(G40,H40))</f>
        <v>-0.349999675836481</v>
      </c>
      <c r="K40" s="0" t="n">
        <f aca="false">(1+J40)*D40</f>
        <v>0.0455000226914463</v>
      </c>
      <c r="L40" s="36" t="n">
        <f aca="false">C40*K40</f>
        <v>0.985833333333088</v>
      </c>
      <c r="N40" s="1" t="s">
        <v>58</v>
      </c>
      <c r="O40" s="29" t="n">
        <v>0.5</v>
      </c>
      <c r="P40" s="29" t="n">
        <v>0.506249999999833</v>
      </c>
      <c r="Q40" s="30" t="n">
        <v>0.00624999999983267</v>
      </c>
      <c r="R40" s="31" t="n">
        <v>0.0124999999996653</v>
      </c>
    </row>
    <row r="41" customFormat="false" ht="16.2" hidden="false" customHeight="false" outlineLevel="0" collapsed="false">
      <c r="A41" s="0" t="s">
        <v>52</v>
      </c>
      <c r="B41" s="0" t="s">
        <v>55</v>
      </c>
      <c r="C41" s="37" t="n">
        <v>8.14285570267668</v>
      </c>
      <c r="D41" s="0" t="n">
        <v>0.09</v>
      </c>
      <c r="E41" s="33" t="n">
        <v>2</v>
      </c>
      <c r="F41" s="34" t="n">
        <v>-0.0007</v>
      </c>
      <c r="G41" s="34" t="n">
        <f aca="false">(C41-E41)*100*F41</f>
        <v>-0.429999899187367</v>
      </c>
      <c r="H41" s="34" t="n">
        <v>-1</v>
      </c>
      <c r="I41" s="34" t="n">
        <v>0.25</v>
      </c>
      <c r="J41" s="35" t="n">
        <f aca="false">IF(C41&lt;E41,MIN(G41,I41),MAX(G41,H41))</f>
        <v>-0.429999899187367</v>
      </c>
      <c r="K41" s="0" t="n">
        <f aca="false">(1+J41)*D41</f>
        <v>0.0513000090731369</v>
      </c>
      <c r="L41" s="36" t="n">
        <f aca="false">C41*K41</f>
        <v>0.417728571428558</v>
      </c>
      <c r="N41" s="1" t="s">
        <v>62</v>
      </c>
      <c r="O41" s="29" t="n">
        <v>5.6</v>
      </c>
      <c r="P41" s="29" t="n">
        <v>5.64666666666494</v>
      </c>
      <c r="Q41" s="30" t="n">
        <v>0.0466666666649394</v>
      </c>
      <c r="R41" s="31" t="n">
        <v>0.00833333333302488</v>
      </c>
    </row>
    <row r="42" customFormat="false" ht="16.8" hidden="false" customHeight="false" outlineLevel="0" collapsed="false">
      <c r="A42" s="0" t="s">
        <v>60</v>
      </c>
      <c r="B42" s="0" t="s">
        <v>55</v>
      </c>
      <c r="C42" s="38" t="n">
        <v>6.99999926419994</v>
      </c>
      <c r="D42" s="0" t="n">
        <v>0.3</v>
      </c>
      <c r="E42" s="33" t="n">
        <v>4</v>
      </c>
      <c r="F42" s="34" t="n">
        <v>-0.001</v>
      </c>
      <c r="G42" s="34" t="n">
        <f aca="false">(C42-E42)*100*F42</f>
        <v>-0.299999926419994</v>
      </c>
      <c r="H42" s="34" t="n">
        <v>-1</v>
      </c>
      <c r="I42" s="34" t="n">
        <v>0.25</v>
      </c>
      <c r="J42" s="35" t="n">
        <f aca="false">IF(C42&lt;E42,MIN(G42,I42),MAX(G42,H42))</f>
        <v>-0.299999926419994</v>
      </c>
      <c r="K42" s="0" t="n">
        <f aca="false">(1+J42)*D42</f>
        <v>0.210000022074002</v>
      </c>
      <c r="L42" s="36" t="n">
        <f aca="false">C42*K42</f>
        <v>1.46999999999998</v>
      </c>
    </row>
    <row r="43" customFormat="false" ht="16.2" hidden="false" customHeight="false" outlineLevel="0" collapsed="false">
      <c r="C43" s="33"/>
      <c r="L43" s="36"/>
    </row>
    <row r="44" customFormat="false" ht="16.2" hidden="false" customHeight="false" outlineLevel="0" collapsed="false">
      <c r="C44" s="33"/>
      <c r="J44" s="0" t="s">
        <v>63</v>
      </c>
      <c r="L44" s="36" t="n">
        <f aca="false">SUM(L31:L42)</f>
        <v>38.6431191964193</v>
      </c>
    </row>
    <row r="45" customFormat="false" ht="16.2" hidden="false" customHeight="false" outlineLevel="0" collapsed="false">
      <c r="C45" s="33"/>
      <c r="J45" s="0" t="s">
        <v>64</v>
      </c>
      <c r="L45" s="39" t="n">
        <f aca="false">B24*B25</f>
        <v>65.312</v>
      </c>
    </row>
    <row r="46" customFormat="false" ht="16.2" hidden="false" customHeight="false" outlineLevel="0" collapsed="false">
      <c r="C46" s="33"/>
      <c r="J46" s="0" t="s">
        <v>65</v>
      </c>
      <c r="L46" s="36" t="n">
        <f aca="false">L44*L45</f>
        <v>2523.85940095654</v>
      </c>
    </row>
    <row r="47" customFormat="false" ht="16.2" hidden="false" customHeight="false" outlineLevel="0" collapsed="false">
      <c r="C47" s="33"/>
    </row>
    <row r="48" customFormat="false" ht="16.2" hidden="false" customHeight="false" outlineLevel="0" collapsed="false">
      <c r="C48" s="33"/>
    </row>
    <row r="50" customFormat="false" ht="16.8" hidden="false" customHeight="false" outlineLevel="0" collapsed="false"/>
    <row r="51" customFormat="false" ht="16.8" hidden="false" customHeight="false" outlineLevel="0" collapsed="false">
      <c r="A51" s="40" t="s">
        <v>66</v>
      </c>
      <c r="C51" s="41" t="s">
        <v>67</v>
      </c>
      <c r="D51" s="42" t="s">
        <v>68</v>
      </c>
      <c r="E51" s="43" t="s">
        <v>69</v>
      </c>
    </row>
    <row r="52" customFormat="false" ht="16.2" hidden="false" customHeight="false" outlineLevel="0" collapsed="false">
      <c r="A52" s="0" t="s">
        <v>70</v>
      </c>
      <c r="B52" s="1" t="s">
        <v>71</v>
      </c>
      <c r="C52" s="44" t="n">
        <f aca="false">L45</f>
        <v>65.312</v>
      </c>
      <c r="D52" s="45" t="n">
        <v>0.32</v>
      </c>
      <c r="E52" s="46" t="n">
        <f aca="false">D52*C52</f>
        <v>20.89984</v>
      </c>
    </row>
    <row r="53" customFormat="false" ht="16.2" hidden="false" customHeight="false" outlineLevel="0" collapsed="false">
      <c r="A53" s="0" t="s">
        <v>72</v>
      </c>
      <c r="B53" s="1" t="s">
        <v>71</v>
      </c>
      <c r="C53" s="44" t="n">
        <f aca="false">L45</f>
        <v>65.312</v>
      </c>
      <c r="D53" s="45" t="n">
        <v>0.25</v>
      </c>
      <c r="E53" s="46" t="n">
        <f aca="false">D53*C53</f>
        <v>16.328</v>
      </c>
    </row>
    <row r="54" customFormat="false" ht="16.2" hidden="false" customHeight="false" outlineLevel="0" collapsed="false">
      <c r="A54" s="0" t="s">
        <v>73</v>
      </c>
      <c r="B54" s="1" t="s">
        <v>71</v>
      </c>
      <c r="C54" s="47" t="n">
        <f aca="false">L45</f>
        <v>65.312</v>
      </c>
      <c r="D54" s="36"/>
      <c r="E54" s="46" t="n">
        <f aca="false">D54*C54</f>
        <v>0</v>
      </c>
    </row>
    <row r="55" customFormat="false" ht="16.2" hidden="false" customHeight="false" outlineLevel="0" collapsed="false">
      <c r="A55" s="0" t="s">
        <v>74</v>
      </c>
      <c r="B55" s="1" t="s">
        <v>71</v>
      </c>
      <c r="C55" s="47" t="n">
        <f aca="false">L45</f>
        <v>65.312</v>
      </c>
      <c r="D55" s="36"/>
      <c r="E55" s="46" t="n">
        <f aca="false">D55*C55</f>
        <v>0</v>
      </c>
    </row>
    <row r="56" customFormat="false" ht="16.2" hidden="false" customHeight="false" outlineLevel="0" collapsed="false">
      <c r="A56" s="0" t="s">
        <v>75</v>
      </c>
      <c r="B56" s="1" t="s">
        <v>76</v>
      </c>
      <c r="C56" s="47" t="n">
        <f aca="false">B26*2</f>
        <v>70</v>
      </c>
      <c r="D56" s="36" t="n">
        <v>0.265</v>
      </c>
      <c r="E56" s="46" t="n">
        <f aca="false">D56*C56</f>
        <v>18.55</v>
      </c>
    </row>
    <row r="57" customFormat="false" ht="16.8" hidden="false" customHeight="false" outlineLevel="0" collapsed="false">
      <c r="D57" s="36"/>
    </row>
    <row r="58" customFormat="false" ht="16.8" hidden="false" customHeight="false" outlineLevel="0" collapsed="false">
      <c r="A58" s="40" t="s">
        <v>77</v>
      </c>
      <c r="C58" s="41" t="s">
        <v>67</v>
      </c>
      <c r="D58" s="48" t="s">
        <v>78</v>
      </c>
      <c r="E58" s="49" t="s">
        <v>79</v>
      </c>
    </row>
    <row r="59" customFormat="false" ht="16.2" hidden="false" customHeight="false" outlineLevel="0" collapsed="false">
      <c r="A59" s="0" t="s">
        <v>80</v>
      </c>
      <c r="C59" s="0" t="s">
        <v>81</v>
      </c>
      <c r="D59" s="36" t="n">
        <f aca="false">B10/B3</f>
        <v>81.8181818181818</v>
      </c>
      <c r="E59" s="50" t="n">
        <f aca="false">D59</f>
        <v>81.8181818181818</v>
      </c>
    </row>
    <row r="60" customFormat="false" ht="16.2" hidden="false" customHeight="false" outlineLevel="0" collapsed="false">
      <c r="A60" s="0" t="s">
        <v>73</v>
      </c>
      <c r="C60" s="0" t="s">
        <v>81</v>
      </c>
      <c r="D60" s="36" t="n">
        <f aca="false">1000/30</f>
        <v>33.3333333333333</v>
      </c>
      <c r="E60" s="50" t="n">
        <f aca="false">D60</f>
        <v>33.3333333333333</v>
      </c>
    </row>
    <row r="61" customFormat="false" ht="16.2" hidden="false" customHeight="false" outlineLevel="0" collapsed="false">
      <c r="A61" s="0" t="s">
        <v>82</v>
      </c>
      <c r="B61" s="1" t="s">
        <v>83</v>
      </c>
      <c r="C61" s="51" t="n">
        <f aca="false">ROUNDUP(B24*B25/B15/B16,0)</f>
        <v>3</v>
      </c>
      <c r="D61" s="36" t="n">
        <f aca="false">B6/B7/B3</f>
        <v>0.746753246753247</v>
      </c>
      <c r="E61" s="50" t="n">
        <f aca="false">C61*D61</f>
        <v>2.24025974025974</v>
      </c>
    </row>
    <row r="62" customFormat="false" ht="16.2" hidden="false" customHeight="false" outlineLevel="0" collapsed="false">
      <c r="A62" s="0" t="s">
        <v>84</v>
      </c>
      <c r="B62" s="1" t="s">
        <v>83</v>
      </c>
      <c r="C62" s="51" t="n">
        <f aca="false">ROUNDUP(B24*B25/B15/B16,0)</f>
        <v>3</v>
      </c>
      <c r="D62" s="36" t="n">
        <f aca="false">B8/B9/B3</f>
        <v>0.746753246753247</v>
      </c>
      <c r="E62" s="50" t="n">
        <f aca="false">C62*D62</f>
        <v>2.24025974025974</v>
      </c>
    </row>
    <row r="63" customFormat="false" ht="16.2" hidden="false" customHeight="false" outlineLevel="0" collapsed="false">
      <c r="A63" s="0" t="s">
        <v>85</v>
      </c>
      <c r="B63" s="1" t="s">
        <v>86</v>
      </c>
      <c r="C63" s="51" t="n">
        <f aca="false">ROUNDUP(B24*B25/B17,0)</f>
        <v>2</v>
      </c>
      <c r="D63" s="36" t="n">
        <f aca="false">B4/B5/B3</f>
        <v>16.2337662337662</v>
      </c>
      <c r="E63" s="50" t="n">
        <f aca="false">C63*D63</f>
        <v>32.4675324675325</v>
      </c>
    </row>
    <row r="64" customFormat="false" ht="16.2" hidden="false" customHeight="false" outlineLevel="0" collapsed="false">
      <c r="A64" s="0" t="s">
        <v>87</v>
      </c>
      <c r="B64" s="1" t="s">
        <v>88</v>
      </c>
      <c r="C64" s="51" t="n">
        <f aca="false">C61*2</f>
        <v>6</v>
      </c>
      <c r="D64" s="36" t="n">
        <f aca="false">B11*B12</f>
        <v>62.5</v>
      </c>
      <c r="E64" s="50" t="n">
        <f aca="false">C64*D64</f>
        <v>375</v>
      </c>
    </row>
    <row r="65" customFormat="false" ht="16.2" hidden="false" customHeight="false" outlineLevel="0" collapsed="false">
      <c r="A65" s="0" t="s">
        <v>89</v>
      </c>
      <c r="B65" s="1" t="s">
        <v>88</v>
      </c>
      <c r="C65" s="51" t="n">
        <v>1</v>
      </c>
      <c r="D65" s="36" t="n">
        <f aca="false">B14*B12</f>
        <v>100</v>
      </c>
      <c r="E65" s="50" t="n">
        <f aca="false">C65*D65</f>
        <v>100</v>
      </c>
    </row>
    <row r="66" customFormat="false" ht="16.2" hidden="false" customHeight="false" outlineLevel="0" collapsed="false">
      <c r="A66" s="0" t="s">
        <v>90</v>
      </c>
      <c r="B66" s="1" t="s">
        <v>88</v>
      </c>
      <c r="C66" s="51" t="n">
        <f aca="false">C63</f>
        <v>2</v>
      </c>
      <c r="D66" s="36" t="n">
        <f aca="false">B11*B13</f>
        <v>37.5</v>
      </c>
      <c r="E66" s="50" t="n">
        <f aca="false">C66*D66</f>
        <v>75</v>
      </c>
    </row>
    <row r="67" customFormat="false" ht="16.2" hidden="false" customHeight="false" outlineLevel="0" collapsed="false">
      <c r="C67" s="51"/>
      <c r="D67" s="36"/>
      <c r="E67" s="50"/>
    </row>
    <row r="68" customFormat="false" ht="16.2" hidden="false" customHeight="false" outlineLevel="0" collapsed="false">
      <c r="C68" s="0" t="s">
        <v>91</v>
      </c>
      <c r="D68" s="2"/>
      <c r="E68" s="52" t="n">
        <f aca="false">SUM(E52:E56)+SUM(E59:E66)</f>
        <v>757.877407099567</v>
      </c>
      <c r="F68" s="0" t="s">
        <v>92</v>
      </c>
    </row>
    <row r="69" customFormat="false" ht="16.2" hidden="false" customHeight="false" outlineLevel="0" collapsed="false">
      <c r="C69" s="0" t="s">
        <v>93</v>
      </c>
      <c r="D69" s="2"/>
      <c r="E69" s="2" t="n">
        <f aca="false">'crytal result'!B3</f>
        <v>731.997181431345</v>
      </c>
      <c r="F69" s="0" t="s">
        <v>94</v>
      </c>
    </row>
    <row r="70" customFormat="false" ht="16.8" hidden="false" customHeight="false" outlineLevel="0" collapsed="false"/>
    <row r="71" customFormat="false" ht="16.8" hidden="false" customHeight="false" outlineLevel="0" collapsed="false">
      <c r="C71" s="0" t="s">
        <v>95</v>
      </c>
      <c r="E71" s="53" t="n">
        <f aca="false">L46-E69</f>
        <v>1791.86221952519</v>
      </c>
      <c r="F71" s="0" t="s">
        <v>96</v>
      </c>
    </row>
    <row r="73" customFormat="false" ht="16.2" hidden="false" customHeight="false" outlineLevel="0" collapsed="false">
      <c r="C73" s="0" t="s">
        <v>95</v>
      </c>
      <c r="E73" s="2" t="n">
        <f aca="false">E71*B3</f>
        <v>551893.56361376</v>
      </c>
      <c r="F73" s="0" t="s">
        <v>97</v>
      </c>
    </row>
    <row r="79" customFormat="false" ht="16.8" hidden="false" customHeight="false" outlineLevel="0" collapsed="false"/>
    <row r="80" customFormat="false" ht="16.8" hidden="false" customHeight="false" outlineLevel="0" collapsed="false">
      <c r="C80" s="53" t="n">
        <v>1106.86217856866</v>
      </c>
      <c r="E80" s="53" t="n">
        <v>1791.86221952526</v>
      </c>
      <c r="F80" s="0" t="s">
        <v>96</v>
      </c>
    </row>
    <row r="81" customFormat="false" ht="16.2" hidden="false" customHeight="false" outlineLevel="0" collapsed="false">
      <c r="C81" s="2"/>
    </row>
    <row r="82" customFormat="false" ht="16.2" hidden="false" customHeight="false" outlineLevel="0" collapsed="false">
      <c r="C82" s="2" t="n">
        <v>340913.550999146</v>
      </c>
      <c r="E82" s="2" t="n">
        <v>551893.563613779</v>
      </c>
      <c r="F82" s="0" t="s">
        <v>97</v>
      </c>
      <c r="G82" s="54" t="n">
        <f aca="false">E82-C82</f>
        <v>210980.0126146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6" zeroHeight="false" outlineLevelRow="0" outlineLevelCol="0"/>
  <cols>
    <col collapsed="false" customWidth="true" hidden="false" outlineLevel="0" max="2" min="1" style="55" width="3.88"/>
    <col collapsed="false" customWidth="true" hidden="false" outlineLevel="0" max="3" min="3" style="55" width="5.32"/>
    <col collapsed="false" customWidth="true" hidden="false" outlineLevel="0" max="4" min="4" style="55" width="12.32"/>
    <col collapsed="false" customWidth="true" hidden="false" outlineLevel="0" max="5" min="5" style="55" width="15.66"/>
    <col collapsed="false" customWidth="true" hidden="false" outlineLevel="0" max="6" min="6" style="55" width="1.66"/>
    <col collapsed="false" customWidth="true" hidden="false" outlineLevel="0" max="7" min="7" style="55" width="5.32"/>
    <col collapsed="false" customWidth="true" hidden="false" outlineLevel="0" max="8" min="8" style="55" width="15.66"/>
    <col collapsed="false" customWidth="true" hidden="false" outlineLevel="0" max="9" min="9" style="55" width="9.66"/>
    <col collapsed="false" customWidth="true" hidden="false" outlineLevel="0" max="10" min="10" style="55" width="6.32"/>
    <col collapsed="false" customWidth="true" hidden="false" outlineLevel="0" max="11" min="11" style="55" width="80.66"/>
    <col collapsed="false" customWidth="false" hidden="false" outlineLevel="0" max="257" min="12" style="55" width="8.88"/>
  </cols>
  <sheetData>
    <row r="1" customFormat="false" ht="12.6" hidden="false" customHeight="false" outlineLevel="0" collapsed="false">
      <c r="E1" s="56"/>
    </row>
  </sheetData>
  <printOptions headings="false" gridLines="false" gridLinesSet="true" horizontalCentered="false" verticalCentered="false"/>
  <pageMargins left="0.747916666666667" right="0.747916666666667" top="0.817361111111111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19.21"/>
    <col collapsed="false" customWidth="true" hidden="false" outlineLevel="0" max="2" min="2" style="0" width="13.99"/>
  </cols>
  <sheetData>
    <row r="1" customFormat="false" ht="16.2" hidden="false" customHeight="false" outlineLevel="0" collapsed="false">
      <c r="A1" s="57" t="s">
        <v>98</v>
      </c>
      <c r="B1" s="57" t="s">
        <v>99</v>
      </c>
    </row>
    <row r="2" customFormat="false" ht="16.2" hidden="false" customHeight="false" outlineLevel="0" collapsed="false">
      <c r="A2" s="58" t="s">
        <v>100</v>
      </c>
      <c r="B2" s="59" t="n">
        <v>1000</v>
      </c>
    </row>
    <row r="3" customFormat="false" ht="16.2" hidden="false" customHeight="false" outlineLevel="0" collapsed="false">
      <c r="A3" s="60" t="s">
        <v>101</v>
      </c>
      <c r="B3" s="61" t="n">
        <v>731.997181431345</v>
      </c>
    </row>
    <row r="4" customFormat="false" ht="16.2" hidden="false" customHeight="false" outlineLevel="0" collapsed="false">
      <c r="A4" s="60" t="s">
        <v>102</v>
      </c>
      <c r="B4" s="61" t="n">
        <v>757.98271535853</v>
      </c>
    </row>
    <row r="5" customFormat="false" ht="16.2" hidden="false" customHeight="false" outlineLevel="0" collapsed="false">
      <c r="A5" s="60" t="s">
        <v>103</v>
      </c>
      <c r="B5" s="62" t="s">
        <v>104</v>
      </c>
    </row>
    <row r="6" customFormat="false" ht="16.2" hidden="false" customHeight="false" outlineLevel="0" collapsed="false">
      <c r="A6" s="60" t="s">
        <v>105</v>
      </c>
      <c r="B6" s="61" t="n">
        <v>106.647044554977</v>
      </c>
    </row>
    <row r="7" customFormat="false" ht="16.2" hidden="false" customHeight="false" outlineLevel="0" collapsed="false">
      <c r="A7" s="60" t="s">
        <v>106</v>
      </c>
      <c r="B7" s="61" t="n">
        <v>11373.5921123113</v>
      </c>
    </row>
    <row r="8" customFormat="false" ht="16.2" hidden="false" customHeight="false" outlineLevel="0" collapsed="false">
      <c r="A8" s="60" t="s">
        <v>107</v>
      </c>
      <c r="B8" s="63" t="n">
        <v>-0.0728001460013066</v>
      </c>
    </row>
    <row r="9" customFormat="false" ht="16.2" hidden="false" customHeight="false" outlineLevel="0" collapsed="false">
      <c r="A9" s="60" t="s">
        <v>108</v>
      </c>
      <c r="B9" s="63" t="n">
        <v>3.1576734880926</v>
      </c>
    </row>
    <row r="10" customFormat="false" ht="16.2" hidden="false" customHeight="false" outlineLevel="0" collapsed="false">
      <c r="A10" s="60" t="s">
        <v>109</v>
      </c>
      <c r="B10" s="63" t="n">
        <v>0.145693244810642</v>
      </c>
    </row>
    <row r="11" customFormat="false" ht="16.2" hidden="false" customHeight="false" outlineLevel="0" collapsed="false">
      <c r="A11" s="60" t="s">
        <v>110</v>
      </c>
      <c r="B11" s="61" t="n">
        <v>419.350799089147</v>
      </c>
    </row>
    <row r="12" customFormat="false" ht="16.2" hidden="false" customHeight="false" outlineLevel="0" collapsed="false">
      <c r="A12" s="60" t="s">
        <v>111</v>
      </c>
      <c r="B12" s="61" t="n">
        <v>1099.79675359996</v>
      </c>
    </row>
    <row r="13" customFormat="false" ht="16.2" hidden="false" customHeight="false" outlineLevel="0" collapsed="false">
      <c r="A13" s="60" t="s">
        <v>112</v>
      </c>
      <c r="B13" s="61" t="n">
        <v>680.445954510816</v>
      </c>
    </row>
    <row r="14" customFormat="false" ht="16.2" hidden="false" customHeight="false" outlineLevel="0" collapsed="false">
      <c r="A14" s="60" t="s">
        <v>113</v>
      </c>
      <c r="B14" s="64" t="n">
        <v>3.37247566519186</v>
      </c>
    </row>
    <row r="15" customFormat="false" ht="16.2" hidden="false" customHeight="false" outlineLevel="0" collapsed="false">
      <c r="A15" s="65"/>
      <c r="B15" s="65"/>
    </row>
    <row r="16" customFormat="false" ht="16.2" hidden="false" customHeight="false" outlineLevel="0" collapsed="false">
      <c r="A16" s="65"/>
      <c r="B1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5"/>
  <sheetViews>
    <sheetView showFormulas="false" showGridLines="true" showRowColHeaders="true" showZeros="true" rightToLeft="false" tabSelected="false" showOutlineSymbols="true" defaultGridColor="true" view="normal" topLeftCell="A40" colorId="64" zoomScale="60" zoomScaleNormal="60" zoomScalePageLayoutView="100" workbookViewId="0">
      <selection pane="topLeft" activeCell="A44" activeCellId="0" sqref="A44:I6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7.88"/>
    <col collapsed="false" customWidth="true" hidden="false" outlineLevel="0" max="2" min="2" style="0" width="15.55"/>
    <col collapsed="false" customWidth="true" hidden="false" outlineLevel="0" max="4" min="4" style="0" width="12.1"/>
    <col collapsed="false" customWidth="true" hidden="false" outlineLevel="0" max="5" min="5" style="0" width="14.32"/>
    <col collapsed="false" customWidth="true" hidden="false" outlineLevel="0" max="7" min="7" style="0" width="12.99"/>
    <col collapsed="false" customWidth="true" hidden="false" outlineLevel="0" max="8" min="8" style="0" width="11.1"/>
    <col collapsed="false" customWidth="true" hidden="false" outlineLevel="0" max="9" min="9" style="0" width="16.32"/>
    <col collapsed="false" customWidth="true" hidden="false" outlineLevel="0" max="10" min="10" style="0" width="13.1"/>
  </cols>
  <sheetData>
    <row r="2" customFormat="false" ht="16.8" hidden="false" customHeight="false" outlineLevel="0" collapsed="false">
      <c r="C2" s="0" t="s">
        <v>1</v>
      </c>
      <c r="F2" s="0" t="s">
        <v>2</v>
      </c>
    </row>
    <row r="3" customFormat="false" ht="16.2" hidden="false" customHeight="false" outlineLevel="0" collapsed="false">
      <c r="C3" s="66" t="n">
        <v>34</v>
      </c>
      <c r="D3" s="67" t="n">
        <v>42</v>
      </c>
      <c r="E3" s="28"/>
      <c r="F3" s="66" t="n">
        <v>1.4</v>
      </c>
      <c r="G3" s="68" t="n">
        <v>1.7</v>
      </c>
    </row>
    <row r="4" customFormat="false" ht="16.2" hidden="false" customHeight="false" outlineLevel="0" collapsed="false">
      <c r="C4" s="69" t="n">
        <v>43</v>
      </c>
      <c r="D4" s="70" t="n">
        <v>28</v>
      </c>
      <c r="E4" s="28"/>
      <c r="F4" s="69" t="n">
        <v>1.8</v>
      </c>
      <c r="G4" s="71" t="n">
        <v>1.6</v>
      </c>
    </row>
    <row r="5" customFormat="false" ht="16.2" hidden="false" customHeight="false" outlineLevel="0" collapsed="false">
      <c r="C5" s="69" t="n">
        <v>58</v>
      </c>
      <c r="D5" s="70" t="n">
        <v>52</v>
      </c>
      <c r="E5" s="28"/>
      <c r="F5" s="69" t="n">
        <v>1.6</v>
      </c>
      <c r="G5" s="71" t="n">
        <v>1.5</v>
      </c>
    </row>
    <row r="6" customFormat="false" ht="16.2" hidden="false" customHeight="false" outlineLevel="0" collapsed="false">
      <c r="C6" s="69" t="n">
        <v>43</v>
      </c>
      <c r="D6" s="70" t="n">
        <v>38</v>
      </c>
      <c r="E6" s="28"/>
      <c r="F6" s="69" t="n">
        <v>1.6</v>
      </c>
      <c r="G6" s="71" t="n">
        <v>1.3</v>
      </c>
    </row>
    <row r="7" customFormat="false" ht="16.8" hidden="false" customHeight="false" outlineLevel="0" collapsed="false">
      <c r="C7" s="72" t="n">
        <v>31</v>
      </c>
      <c r="D7" s="73" t="n">
        <v>47</v>
      </c>
      <c r="E7" s="28"/>
      <c r="F7" s="72" t="n">
        <v>1.7</v>
      </c>
      <c r="G7" s="74" t="n">
        <v>1.5</v>
      </c>
    </row>
    <row r="8" customFormat="false" ht="14.4" hidden="false" customHeight="true" outlineLevel="0" collapsed="false"/>
    <row r="9" customFormat="false" ht="16.2" hidden="false" customHeight="false" outlineLevel="0" collapsed="false">
      <c r="C9" s="0" t="s">
        <v>13</v>
      </c>
      <c r="D9" s="0" t="n">
        <v>41.6</v>
      </c>
      <c r="F9" s="0" t="s">
        <v>13</v>
      </c>
      <c r="G9" s="0" t="n">
        <f aca="false">AVERAGE(F3:G7)</f>
        <v>1.57</v>
      </c>
    </row>
    <row r="10" customFormat="false" ht="16.2" hidden="false" customHeight="false" outlineLevel="0" collapsed="false">
      <c r="C10" s="0" t="s">
        <v>16</v>
      </c>
      <c r="D10" s="0" t="n">
        <v>9.29994026265164</v>
      </c>
      <c r="F10" s="0" t="s">
        <v>16</v>
      </c>
      <c r="G10" s="0" t="n">
        <f aca="false">STDEV(F3:G7)</f>
        <v>0.149443411809733</v>
      </c>
    </row>
    <row r="13" customFormat="false" ht="16.2" hidden="false" customHeight="false" outlineLevel="0" collapsed="false">
      <c r="A13" s="0" t="s">
        <v>27</v>
      </c>
      <c r="B13" s="27" t="n">
        <v>41.6</v>
      </c>
      <c r="C13" s="0" t="s">
        <v>28</v>
      </c>
    </row>
    <row r="14" customFormat="false" ht="16.2" hidden="false" customHeight="false" outlineLevel="0" collapsed="false">
      <c r="A14" s="0" t="s">
        <v>29</v>
      </c>
      <c r="B14" s="27" t="n">
        <v>1.57</v>
      </c>
      <c r="C14" s="0" t="s">
        <v>23</v>
      </c>
    </row>
    <row r="15" customFormat="false" ht="16.2" hidden="false" customHeight="false" outlineLevel="0" collapsed="false">
      <c r="A15" s="0" t="s">
        <v>30</v>
      </c>
      <c r="B15" s="1" t="n">
        <v>35</v>
      </c>
      <c r="C15" s="0" t="s">
        <v>31</v>
      </c>
    </row>
    <row r="17" customFormat="false" ht="16.8" hidden="false" customHeight="false" outlineLevel="0" collapsed="false">
      <c r="B17" s="1"/>
      <c r="E17" s="2"/>
    </row>
    <row r="18" customFormat="false" ht="16.8" hidden="false" customHeight="false" outlineLevel="0" collapsed="false">
      <c r="A18" s="40" t="s">
        <v>66</v>
      </c>
      <c r="B18" s="1"/>
      <c r="C18" s="75" t="s">
        <v>67</v>
      </c>
      <c r="D18" s="76" t="s">
        <v>68</v>
      </c>
      <c r="E18" s="77" t="s">
        <v>69</v>
      </c>
    </row>
    <row r="19" customFormat="false" ht="16.2" hidden="false" customHeight="false" outlineLevel="0" collapsed="false">
      <c r="A19" s="0" t="s">
        <v>70</v>
      </c>
      <c r="B19" s="1" t="s">
        <v>71</v>
      </c>
      <c r="C19" s="44" t="n">
        <v>65.312</v>
      </c>
      <c r="D19" s="45" t="n">
        <v>0.32</v>
      </c>
      <c r="E19" s="46" t="n">
        <v>20.89984</v>
      </c>
    </row>
    <row r="20" customFormat="false" ht="16.2" hidden="false" customHeight="false" outlineLevel="0" collapsed="false">
      <c r="A20" s="0" t="s">
        <v>72</v>
      </c>
      <c r="B20" s="1" t="s">
        <v>71</v>
      </c>
      <c r="C20" s="44" t="n">
        <v>65.312</v>
      </c>
      <c r="D20" s="45" t="n">
        <v>0.25</v>
      </c>
      <c r="E20" s="46" t="n">
        <v>16.328</v>
      </c>
    </row>
    <row r="21" customFormat="false" ht="16.2" hidden="false" customHeight="false" outlineLevel="0" collapsed="false">
      <c r="A21" s="0" t="s">
        <v>73</v>
      </c>
      <c r="B21" s="1" t="s">
        <v>71</v>
      </c>
      <c r="C21" s="47" t="n">
        <v>65.312</v>
      </c>
      <c r="D21" s="36"/>
      <c r="E21" s="46" t="n">
        <v>0</v>
      </c>
    </row>
    <row r="22" customFormat="false" ht="16.2" hidden="false" customHeight="false" outlineLevel="0" collapsed="false">
      <c r="A22" s="0" t="s">
        <v>74</v>
      </c>
      <c r="B22" s="1" t="s">
        <v>71</v>
      </c>
      <c r="C22" s="47" t="n">
        <v>65.312</v>
      </c>
      <c r="D22" s="36"/>
      <c r="E22" s="46" t="n">
        <v>0</v>
      </c>
    </row>
    <row r="23" customFormat="false" ht="16.2" hidden="false" customHeight="false" outlineLevel="0" collapsed="false">
      <c r="A23" s="0" t="s">
        <v>75</v>
      </c>
      <c r="B23" s="1" t="s">
        <v>76</v>
      </c>
      <c r="C23" s="47" t="n">
        <v>70</v>
      </c>
      <c r="D23" s="36" t="n">
        <v>0.265</v>
      </c>
      <c r="E23" s="46" t="n">
        <v>18.55</v>
      </c>
    </row>
    <row r="24" customFormat="false" ht="16.8" hidden="false" customHeight="false" outlineLevel="0" collapsed="false">
      <c r="B24" s="1"/>
      <c r="D24" s="36"/>
      <c r="E24" s="2"/>
    </row>
    <row r="25" customFormat="false" ht="16.8" hidden="false" customHeight="false" outlineLevel="0" collapsed="false">
      <c r="A25" s="40" t="s">
        <v>77</v>
      </c>
      <c r="B25" s="1"/>
      <c r="C25" s="75" t="s">
        <v>67</v>
      </c>
      <c r="D25" s="78" t="s">
        <v>78</v>
      </c>
      <c r="E25" s="79" t="s">
        <v>79</v>
      </c>
    </row>
    <row r="26" customFormat="false" ht="16.2" hidden="false" customHeight="false" outlineLevel="0" collapsed="false">
      <c r="A26" s="0" t="s">
        <v>80</v>
      </c>
      <c r="B26" s="1"/>
      <c r="C26" s="0" t="s">
        <v>81</v>
      </c>
      <c r="D26" s="36" t="n">
        <v>81.8181818181818</v>
      </c>
      <c r="E26" s="50" t="n">
        <v>81.8181818181818</v>
      </c>
    </row>
    <row r="27" customFormat="false" ht="16.2" hidden="false" customHeight="false" outlineLevel="0" collapsed="false">
      <c r="A27" s="0" t="s">
        <v>73</v>
      </c>
      <c r="B27" s="1"/>
      <c r="C27" s="0" t="s">
        <v>81</v>
      </c>
      <c r="D27" s="36" t="n">
        <v>33.3333333333333</v>
      </c>
      <c r="E27" s="50" t="n">
        <v>33.3333333333333</v>
      </c>
    </row>
    <row r="28" customFormat="false" ht="16.2" hidden="false" customHeight="false" outlineLevel="0" collapsed="false">
      <c r="A28" s="0" t="s">
        <v>82</v>
      </c>
      <c r="B28" s="1" t="s">
        <v>83</v>
      </c>
      <c r="C28" s="51" t="n">
        <v>3</v>
      </c>
      <c r="D28" s="36" t="n">
        <v>0.746753246753247</v>
      </c>
      <c r="E28" s="50" t="n">
        <v>2.24025974025974</v>
      </c>
    </row>
    <row r="29" customFormat="false" ht="16.2" hidden="false" customHeight="false" outlineLevel="0" collapsed="false">
      <c r="A29" s="0" t="s">
        <v>84</v>
      </c>
      <c r="B29" s="1" t="s">
        <v>83</v>
      </c>
      <c r="C29" s="51" t="n">
        <v>3</v>
      </c>
      <c r="D29" s="36" t="n">
        <v>0.746753246753247</v>
      </c>
      <c r="E29" s="50" t="n">
        <v>2.24025974025974</v>
      </c>
    </row>
    <row r="30" customFormat="false" ht="16.2" hidden="false" customHeight="false" outlineLevel="0" collapsed="false">
      <c r="A30" s="0" t="s">
        <v>85</v>
      </c>
      <c r="B30" s="1" t="s">
        <v>86</v>
      </c>
      <c r="C30" s="51" t="n">
        <v>2</v>
      </c>
      <c r="D30" s="36" t="n">
        <v>16.2337662337662</v>
      </c>
      <c r="E30" s="50" t="n">
        <v>32.4675324675325</v>
      </c>
    </row>
    <row r="31" customFormat="false" ht="16.2" hidden="false" customHeight="false" outlineLevel="0" collapsed="false">
      <c r="A31" s="0" t="s">
        <v>87</v>
      </c>
      <c r="B31" s="1" t="s">
        <v>88</v>
      </c>
      <c r="C31" s="51" t="n">
        <v>6</v>
      </c>
      <c r="D31" s="36" t="n">
        <v>62.5</v>
      </c>
      <c r="E31" s="50" t="n">
        <v>375</v>
      </c>
    </row>
    <row r="32" customFormat="false" ht="16.2" hidden="false" customHeight="false" outlineLevel="0" collapsed="false">
      <c r="A32" s="0" t="s">
        <v>89</v>
      </c>
      <c r="B32" s="1" t="s">
        <v>88</v>
      </c>
      <c r="C32" s="51" t="n">
        <v>1</v>
      </c>
      <c r="D32" s="36" t="n">
        <v>100</v>
      </c>
      <c r="E32" s="50" t="n">
        <v>100</v>
      </c>
    </row>
    <row r="33" customFormat="false" ht="16.2" hidden="false" customHeight="false" outlineLevel="0" collapsed="false">
      <c r="A33" s="0" t="s">
        <v>90</v>
      </c>
      <c r="B33" s="1" t="s">
        <v>88</v>
      </c>
      <c r="C33" s="51" t="n">
        <v>2</v>
      </c>
      <c r="D33" s="36" t="n">
        <v>37.5</v>
      </c>
      <c r="E33" s="50" t="n">
        <v>75</v>
      </c>
    </row>
    <row r="34" customFormat="false" ht="16.2" hidden="false" customHeight="false" outlineLevel="0" collapsed="false">
      <c r="B34" s="1"/>
      <c r="C34" s="51"/>
      <c r="D34" s="36"/>
      <c r="E34" s="50"/>
    </row>
    <row r="35" customFormat="false" ht="16.2" hidden="false" customHeight="false" outlineLevel="0" collapsed="false">
      <c r="B35" s="1"/>
      <c r="C35" s="0" t="s">
        <v>93</v>
      </c>
      <c r="D35" s="2"/>
      <c r="E35" s="2" t="n">
        <v>731.997181431345</v>
      </c>
    </row>
    <row r="36" customFormat="false" ht="16.2" hidden="false" customHeight="false" outlineLevel="0" collapsed="false">
      <c r="B36" s="1"/>
      <c r="E36" s="2"/>
    </row>
    <row r="44" customFormat="false" ht="16.8" hidden="false" customHeight="false" outlineLevel="0" collapsed="false">
      <c r="G44" s="0" t="s">
        <v>114</v>
      </c>
    </row>
    <row r="45" customFormat="false" ht="20.4" hidden="false" customHeight="false" outlineLevel="0" collapsed="false">
      <c r="A45" s="80" t="s">
        <v>38</v>
      </c>
      <c r="B45" s="81"/>
      <c r="C45" s="82" t="s">
        <v>39</v>
      </c>
      <c r="D45" s="82" t="s">
        <v>40</v>
      </c>
      <c r="E45" s="83" t="s">
        <v>41</v>
      </c>
      <c r="F45" s="83" t="s">
        <v>42</v>
      </c>
      <c r="G45" s="82" t="s">
        <v>46</v>
      </c>
      <c r="H45" s="83" t="s">
        <v>47</v>
      </c>
      <c r="I45" s="84" t="s">
        <v>48</v>
      </c>
    </row>
    <row r="46" customFormat="false" ht="16.2" hidden="false" customHeight="false" outlineLevel="0" collapsed="false">
      <c r="A46" s="0" t="s">
        <v>50</v>
      </c>
      <c r="B46" s="0" t="s">
        <v>51</v>
      </c>
      <c r="C46" s="37" t="n">
        <v>1.74999912456022</v>
      </c>
      <c r="D46" s="0" t="n">
        <v>3</v>
      </c>
      <c r="E46" s="33" t="n">
        <v>1.5</v>
      </c>
      <c r="F46" s="34" t="n">
        <v>-0.005</v>
      </c>
      <c r="G46" s="35" t="n">
        <v>-0.12499956228011</v>
      </c>
      <c r="H46" s="0" t="n">
        <v>2.62500131315967</v>
      </c>
      <c r="I46" s="36" t="n">
        <v>4.59374999999885</v>
      </c>
    </row>
    <row r="47" customFormat="false" ht="16.2" hidden="false" customHeight="false" outlineLevel="0" collapsed="false">
      <c r="A47" s="0" t="s">
        <v>53</v>
      </c>
      <c r="B47" s="0" t="s">
        <v>51</v>
      </c>
      <c r="C47" s="37" t="n">
        <v>3.12499901943651</v>
      </c>
      <c r="D47" s="0" t="n">
        <v>0.1</v>
      </c>
      <c r="E47" s="33" t="n">
        <v>2.25</v>
      </c>
      <c r="F47" s="34" t="n">
        <v>-0.0025</v>
      </c>
      <c r="G47" s="35" t="n">
        <v>-0.218749754859128</v>
      </c>
      <c r="H47" s="0" t="n">
        <v>0.0781250245140872</v>
      </c>
      <c r="I47" s="36" t="n">
        <v>0.244140624999976</v>
      </c>
    </row>
    <row r="48" customFormat="false" ht="16.2" hidden="false" customHeight="false" outlineLevel="0" collapsed="false">
      <c r="A48" s="0" t="s">
        <v>54</v>
      </c>
      <c r="B48" s="0" t="s">
        <v>55</v>
      </c>
      <c r="C48" s="37" t="n">
        <v>29.99998348856</v>
      </c>
      <c r="D48" s="0" t="n">
        <v>0.3</v>
      </c>
      <c r="E48" s="33" t="n">
        <v>10</v>
      </c>
      <c r="F48" s="34" t="n">
        <v>-0.0002</v>
      </c>
      <c r="G48" s="35" t="n">
        <v>-0.399999669771199</v>
      </c>
      <c r="H48" s="0" t="n">
        <v>0.18000009906864</v>
      </c>
      <c r="I48" s="36" t="n">
        <v>5.39999999999836</v>
      </c>
    </row>
    <row r="49" customFormat="false" ht="16.2" hidden="false" customHeight="false" outlineLevel="0" collapsed="false">
      <c r="A49" s="0" t="s">
        <v>57</v>
      </c>
      <c r="B49" s="0" t="s">
        <v>55</v>
      </c>
      <c r="C49" s="37" t="n">
        <v>32.4999828395115</v>
      </c>
      <c r="D49" s="0" t="n">
        <v>0.05</v>
      </c>
      <c r="E49" s="33" t="n">
        <v>15</v>
      </c>
      <c r="F49" s="34" t="n">
        <v>-0.0002</v>
      </c>
      <c r="G49" s="35" t="n">
        <v>-0.34999965679023</v>
      </c>
      <c r="H49" s="0" t="n">
        <v>0.0325000171604885</v>
      </c>
      <c r="I49" s="36" t="n">
        <v>1.05624999999971</v>
      </c>
    </row>
    <row r="50" customFormat="false" ht="16.2" hidden="false" customHeight="false" outlineLevel="0" collapsed="false">
      <c r="A50" s="0" t="s">
        <v>58</v>
      </c>
      <c r="B50" s="0" t="s">
        <v>55</v>
      </c>
      <c r="C50" s="37" t="n">
        <v>22.4999889345517</v>
      </c>
      <c r="D50" s="0" t="n">
        <v>0.02</v>
      </c>
      <c r="E50" s="33" t="n">
        <v>25</v>
      </c>
      <c r="F50" s="34" t="n">
        <v>-0.0005</v>
      </c>
      <c r="G50" s="35" t="n">
        <v>0.125000553272414</v>
      </c>
      <c r="H50" s="0" t="n">
        <v>0.0225000110654483</v>
      </c>
      <c r="I50" s="36" t="n">
        <v>0.506249999999878</v>
      </c>
    </row>
    <row r="51" customFormat="false" ht="16.2" hidden="false" customHeight="false" outlineLevel="0" collapsed="false">
      <c r="A51" s="0" t="s">
        <v>59</v>
      </c>
      <c r="B51" s="0" t="s">
        <v>55</v>
      </c>
      <c r="C51" s="37" t="n">
        <v>6.99999615688347</v>
      </c>
      <c r="D51" s="0" t="n">
        <v>1</v>
      </c>
      <c r="E51" s="33" t="n">
        <v>4</v>
      </c>
      <c r="F51" s="34" t="n">
        <v>-0.001</v>
      </c>
      <c r="G51" s="35" t="n">
        <v>-0.299999615688347</v>
      </c>
      <c r="H51" s="0" t="n">
        <v>0.700000384311653</v>
      </c>
      <c r="I51" s="36" t="n">
        <v>4.89999999999852</v>
      </c>
    </row>
    <row r="52" customFormat="false" ht="16.2" hidden="false" customHeight="false" outlineLevel="0" collapsed="false">
      <c r="A52" s="0" t="s">
        <v>61</v>
      </c>
      <c r="B52" s="0" t="s">
        <v>55</v>
      </c>
      <c r="C52" s="37" t="n">
        <v>5.33333076358454</v>
      </c>
      <c r="D52" s="0" t="n">
        <v>1.5</v>
      </c>
      <c r="E52" s="33" t="n">
        <v>4</v>
      </c>
      <c r="F52" s="34" t="n">
        <v>-0.0015</v>
      </c>
      <c r="G52" s="35" t="n">
        <v>-0.199999614537681</v>
      </c>
      <c r="H52" s="0" t="n">
        <v>1.20000057819348</v>
      </c>
      <c r="I52" s="36" t="n">
        <v>6.39999999999851</v>
      </c>
    </row>
    <row r="53" customFormat="false" ht="16.2" hidden="false" customHeight="false" outlineLevel="0" collapsed="false">
      <c r="A53" s="0" t="s">
        <v>62</v>
      </c>
      <c r="B53" s="0" t="s">
        <v>55</v>
      </c>
      <c r="C53" s="37" t="n">
        <v>7.33333017051317</v>
      </c>
      <c r="D53" s="0" t="n">
        <v>0.7</v>
      </c>
      <c r="E53" s="33" t="n">
        <v>8</v>
      </c>
      <c r="F53" s="34" t="n">
        <v>-0.0015</v>
      </c>
      <c r="G53" s="35" t="n">
        <v>0.100000474423025</v>
      </c>
      <c r="H53" s="0" t="n">
        <v>0.770000332096118</v>
      </c>
      <c r="I53" s="36" t="n">
        <v>5.64666666666562</v>
      </c>
    </row>
    <row r="54" customFormat="false" ht="16.2" hidden="false" customHeight="false" outlineLevel="0" collapsed="false">
      <c r="A54" s="0" t="s">
        <v>49</v>
      </c>
      <c r="B54" s="0" t="s">
        <v>55</v>
      </c>
      <c r="C54" s="37" t="n">
        <v>26.4999868593891</v>
      </c>
      <c r="D54" s="0" t="n">
        <v>0.5</v>
      </c>
      <c r="E54" s="33" t="n">
        <v>3</v>
      </c>
      <c r="F54" s="34" t="n">
        <v>-0.0002</v>
      </c>
      <c r="G54" s="35" t="n">
        <v>-0.469999737187782</v>
      </c>
      <c r="H54" s="0" t="n">
        <v>0.265000131406109</v>
      </c>
      <c r="I54" s="36" t="n">
        <v>7.02249999999827</v>
      </c>
    </row>
    <row r="55" customFormat="false" ht="16.2" hidden="false" customHeight="false" outlineLevel="0" collapsed="false">
      <c r="A55" s="0" t="s">
        <v>56</v>
      </c>
      <c r="B55" s="0" t="s">
        <v>55</v>
      </c>
      <c r="C55" s="37" t="n">
        <v>21.6666558612161</v>
      </c>
      <c r="D55" s="0" t="n">
        <v>0.07</v>
      </c>
      <c r="E55" s="33" t="n">
        <v>10</v>
      </c>
      <c r="F55" s="34" t="n">
        <v>-0.0003</v>
      </c>
      <c r="G55" s="35" t="n">
        <v>-0.349999675836481</v>
      </c>
      <c r="H55" s="0" t="n">
        <v>0.0455000226914463</v>
      </c>
      <c r="I55" s="36" t="n">
        <v>0.985833333333088</v>
      </c>
    </row>
    <row r="56" customFormat="false" ht="16.2" hidden="false" customHeight="false" outlineLevel="0" collapsed="false">
      <c r="A56" s="0" t="s">
        <v>52</v>
      </c>
      <c r="B56" s="0" t="s">
        <v>55</v>
      </c>
      <c r="C56" s="37" t="n">
        <v>8.14285570267668</v>
      </c>
      <c r="D56" s="0" t="n">
        <v>0.09</v>
      </c>
      <c r="E56" s="33" t="n">
        <v>2</v>
      </c>
      <c r="F56" s="34" t="n">
        <v>-0.0007</v>
      </c>
      <c r="G56" s="35" t="n">
        <v>-0.429999899187367</v>
      </c>
      <c r="H56" s="0" t="n">
        <v>0.0513000090731369</v>
      </c>
      <c r="I56" s="36" t="n">
        <v>0.417728571428558</v>
      </c>
    </row>
    <row r="57" customFormat="false" ht="16.8" hidden="false" customHeight="false" outlineLevel="0" collapsed="false">
      <c r="A57" s="0" t="s">
        <v>60</v>
      </c>
      <c r="B57" s="0" t="s">
        <v>55</v>
      </c>
      <c r="C57" s="38" t="n">
        <v>6.99999926419994</v>
      </c>
      <c r="D57" s="0" t="n">
        <v>0.3</v>
      </c>
      <c r="E57" s="33" t="n">
        <v>4</v>
      </c>
      <c r="F57" s="34" t="n">
        <v>-0.001</v>
      </c>
      <c r="G57" s="35" t="n">
        <v>-0.299999926419994</v>
      </c>
      <c r="H57" s="0" t="n">
        <v>0.210000022074002</v>
      </c>
      <c r="I57" s="36" t="n">
        <v>1.46999999999998</v>
      </c>
    </row>
    <row r="58" customFormat="false" ht="16.2" hidden="false" customHeight="false" outlineLevel="0" collapsed="false">
      <c r="B58" s="1"/>
      <c r="C58" s="33"/>
      <c r="E58" s="2"/>
      <c r="I58" s="36"/>
    </row>
    <row r="59" customFormat="false" ht="16.2" hidden="false" customHeight="false" outlineLevel="0" collapsed="false">
      <c r="B59" s="1"/>
      <c r="C59" s="33"/>
      <c r="E59" s="2"/>
      <c r="G59" s="0" t="s">
        <v>63</v>
      </c>
      <c r="I59" s="36" t="n">
        <v>38.6431191964193</v>
      </c>
    </row>
    <row r="60" customFormat="false" ht="16.2" hidden="false" customHeight="false" outlineLevel="0" collapsed="false">
      <c r="B60" s="1"/>
      <c r="C60" s="33"/>
      <c r="E60" s="2"/>
      <c r="G60" s="0" t="s">
        <v>64</v>
      </c>
      <c r="I60" s="39" t="n">
        <v>65.312</v>
      </c>
    </row>
    <row r="61" customFormat="false" ht="16.2" hidden="false" customHeight="false" outlineLevel="0" collapsed="false">
      <c r="B61" s="1"/>
      <c r="C61" s="33"/>
      <c r="E61" s="2"/>
      <c r="G61" s="0" t="s">
        <v>65</v>
      </c>
      <c r="I61" s="36" t="n">
        <v>2523.85940095654</v>
      </c>
    </row>
    <row r="63" customFormat="false" ht="16.8" hidden="false" customHeight="false" outlineLevel="0" collapsed="false">
      <c r="B63" s="1"/>
      <c r="G63" s="0" t="s">
        <v>93</v>
      </c>
      <c r="H63" s="2"/>
      <c r="I63" s="2" t="n">
        <v>731.997181431345</v>
      </c>
    </row>
    <row r="64" customFormat="false" ht="16.8" hidden="false" customHeight="false" outlineLevel="0" collapsed="false">
      <c r="B64" s="1"/>
      <c r="G64" s="0" t="s">
        <v>115</v>
      </c>
      <c r="I64" s="53" t="n">
        <v>1791.8622195252</v>
      </c>
    </row>
    <row r="65" customFormat="false" ht="16.2" hidden="false" customHeight="false" outlineLevel="0" collapsed="false">
      <c r="B65" s="1"/>
      <c r="G65" s="0" t="s">
        <v>116</v>
      </c>
      <c r="I65" s="2" t="n">
        <v>551893.5636137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02:23:31Z</dcterms:created>
  <dc:creator>EYChiang</dc:creator>
  <dc:description/>
  <dc:language>en-US</dc:language>
  <cp:lastModifiedBy> </cp:lastModifiedBy>
  <dcterms:modified xsi:type="dcterms:W3CDTF">2004-05-06T04:04:20Z</dcterms:modified>
  <cp:revision>0</cp:revision>
  <dc:subject/>
  <dc:title/>
</cp:coreProperties>
</file>