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Answer Report 1" sheetId="1" state="visible" r:id="rId2"/>
    <sheet name="Main" sheetId="2" state="visible" r:id="rId3"/>
    <sheet name="Sheet2" sheetId="3" state="visible" r:id="rId4"/>
    <sheet name="Sheet3" sheetId="4" state="visible" r:id="rId5"/>
    <sheet name="Sheet11" sheetId="5" state="hidden" r:id="rId6"/>
    <sheet name="Sheet10" sheetId="6" state="hidden" r:id="rId7"/>
    <sheet name="Sheet9" sheetId="7" state="hidden" r:id="rId8"/>
    <sheet name="Sheet8" sheetId="8" state="hidden" r:id="rId9"/>
    <sheet name="Sheet7" sheetId="9" state="hidden" r:id="rId10"/>
    <sheet name="Sheet6" sheetId="10" state="hidden" r:id="rId11"/>
    <sheet name="Sheet5" sheetId="11" state="hidden" r:id="rId12"/>
    <sheet name="Sheet1" sheetId="12" state="hidden" r:id="rId13"/>
    <sheet name="Sheet4" sheetId="13" state="hidden" r:id="rId14"/>
    <sheet name="SolverTableSheet" sheetId="14" state="hidden" r:id="rId15"/>
  </sheets>
  <definedNames>
    <definedName function="false" hidden="false" localSheetId="1" name="_xlnm.Print_Area" vbProcedure="false">Main!$A$1:$O$20</definedName>
    <definedName function="false" hidden="false" localSheetId="1" name="solver_adj" vbProcedure="false">Main!$C$3:$C$18,Main!$I$23,Main!$I$4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Main!$C$3:$C$18</definedName>
    <definedName function="false" hidden="false" localSheetId="1" name="solver_lhs2" vbProcedure="false">Main!$C$3:$C$18</definedName>
    <definedName function="false" hidden="false" localSheetId="1" name="solver_lhs3" vbProcedure="false">Main!$C$3:$C$18</definedName>
    <definedName function="false" hidden="false" localSheetId="1" name="solver_lhs4" vbProcedure="false">Main!$I$23</definedName>
    <definedName function="false" hidden="false" localSheetId="1" name="solver_lhs5" vbProcedure="false">Main!$I$43</definedName>
    <definedName function="false" hidden="false" localSheetId="1" name="solver_lhs6" vbProcedure="false">Main!$I$6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0</definedName>
    <definedName function="false" hidden="false" localSheetId="1" name="solver_mni" vbProcedure="false">5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ain!$G$7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5</definedName>
    <definedName function="false" hidden="false" localSheetId="1" name="solver_rel5" vbProcedure="false">5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7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#NAME?</definedName>
    <definedName function="false" hidden="false" localSheetId="1" name="solver_rhs5" vbProcedure="false">#NAME?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5"</definedName>
    <definedName function="false" hidden="false" localSheetId="1" name="ZA0A" vbProcedure="false">0+103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67463265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6</xdr:rowOff>
              </xdr:from>
              <xdr:to>
                <xdr:col>2</xdr:col>
                <xdr:colOff>37</xdr:colOff>
                <xdr:row>92</xdr:row>
                <xdr:rowOff>10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0"/>
          </rPr>
          <t xml:space="preserve">Remember that the input cell is $L$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6</xdr:rowOff>
              </xdr:from>
              <xdr:to>
                <xdr:col>2</xdr:col>
                <xdr:colOff>37</xdr:colOff>
                <xdr:row>93</xdr:row>
                <xdr:rowOff>9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6</xdr:rowOff>
              </xdr:from>
              <xdr:to>
                <xdr:col>3</xdr:col>
                <xdr:colOff>48</xdr:colOff>
                <xdr:row>93</xdr:row>
                <xdr:rowOff>10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6</xdr:rowOff>
              </xdr:from>
              <xdr:to>
                <xdr:col>3</xdr:col>
                <xdr:colOff>48</xdr:colOff>
                <xdr:row>94</xdr:row>
                <xdr:rowOff>9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6</xdr:rowOff>
              </xdr:from>
              <xdr:to>
                <xdr:col>3</xdr:col>
                <xdr:colOff>48</xdr:colOff>
                <xdr:row>95</xdr:row>
                <xdr:rowOff>9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6</xdr:rowOff>
              </xdr:from>
              <xdr:to>
                <xdr:col>3</xdr:col>
                <xdr:colOff>48</xdr:colOff>
                <xdr:row>96</xdr:row>
                <xdr:rowOff>9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6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6</xdr:rowOff>
              </xdr:from>
              <xdr:to>
                <xdr:col>3</xdr:col>
                <xdr:colOff>48</xdr:colOff>
                <xdr:row>98</xdr:row>
                <xdr:rowOff>9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6</xdr:rowOff>
              </xdr:from>
              <xdr:to>
                <xdr:col>3</xdr:col>
                <xdr:colOff>48</xdr:colOff>
                <xdr:row>99</xdr:row>
                <xdr:rowOff>9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6</xdr:rowOff>
              </xdr:from>
              <xdr:to>
                <xdr:col>3</xdr:col>
                <xdr:colOff>48</xdr:colOff>
                <xdr:row>100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6</xdr:rowOff>
              </xdr:from>
              <xdr:to>
                <xdr:col>3</xdr:col>
                <xdr:colOff>48</xdr:colOff>
                <xdr:row>101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6</xdr:rowOff>
              </xdr:from>
              <xdr:to>
                <xdr:col>3</xdr:col>
                <xdr:colOff>48</xdr:colOff>
                <xdr:row>102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6</xdr:rowOff>
              </xdr:from>
              <xdr:to>
                <xdr:col>3</xdr:col>
                <xdr:colOff>48</xdr:colOff>
                <xdr:row>103</xdr:row>
                <xdr:rowOff>9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6</xdr:rowOff>
              </xdr:from>
              <xdr:to>
                <xdr:col>3</xdr:col>
                <xdr:colOff>48</xdr:colOff>
                <xdr:row>104</xdr:row>
                <xdr:rowOff>9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6</xdr:rowOff>
              </xdr:from>
              <xdr:to>
                <xdr:col>3</xdr:col>
                <xdr:colOff>48</xdr:colOff>
                <xdr:row>105</xdr:row>
                <xdr:rowOff>9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6</xdr:rowOff>
              </xdr:from>
              <xdr:to>
                <xdr:col>3</xdr:col>
                <xdr:colOff>48</xdr:colOff>
                <xdr:row>106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6</xdr:rowOff>
              </xdr:from>
              <xdr:to>
                <xdr:col>3</xdr:col>
                <xdr:colOff>48</xdr:colOff>
                <xdr:row>107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6</xdr:rowOff>
              </xdr:from>
              <xdr:to>
                <xdr:col>3</xdr:col>
                <xdr:colOff>48</xdr:colOff>
                <xdr:row>108</xdr:row>
                <xdr:rowOff>9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6</xdr:rowOff>
              </xdr:from>
              <xdr:to>
                <xdr:col>3</xdr:col>
                <xdr:colOff>48</xdr:colOff>
                <xdr:row>109</xdr:row>
                <xdr:rowOff>9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6</xdr:rowOff>
              </xdr:from>
              <xdr:to>
                <xdr:col>3</xdr:col>
                <xdr:colOff>48</xdr:colOff>
                <xdr:row>110</xdr:row>
                <xdr:rowOff>9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6</xdr:rowOff>
              </xdr:from>
              <xdr:to>
                <xdr:col>3</xdr:col>
                <xdr:colOff>48</xdr:colOff>
                <xdr:row>111</xdr:row>
                <xdr:rowOff>8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6</xdr:rowOff>
              </xdr:from>
              <xdr:to>
                <xdr:col>3</xdr:col>
                <xdr:colOff>48</xdr:colOff>
                <xdr:row>112</xdr:row>
                <xdr:rowOff>8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48</xdr:colOff>
                <xdr:row>113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ecision Vari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17</xdr:rowOff>
              </xdr:from>
              <xdr:to>
                <xdr:col>4</xdr:col>
                <xdr:colOff>94</xdr:colOff>
                <xdr:row>5</xdr:row>
                <xdr:rowOff>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=G57*I40+G31*I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5</xdr:colOff>
                <xdr:row>69</xdr:row>
                <xdr:rowOff>5</xdr:rowOff>
              </xdr:from>
              <xdr:to>
                <xdr:col>8</xdr:col>
                <xdr:colOff>63</xdr:colOff>
                <xdr:row>70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Number of Diet Coke cans that are demanded on average on Tues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5</xdr:row>
                <xdr:rowOff>4</xdr:rowOff>
              </xdr:from>
              <xdr:to>
                <xdr:col>12</xdr:col>
                <xdr:colOff>69</xdr:colOff>
                <xdr:row>7</xdr:row>
                <xdr:rowOff>1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</rPr>
          <t xml:space="preserve">=I22+I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62</xdr:row>
                <xdr:rowOff>4</xdr:rowOff>
              </xdr:from>
              <xdr:to>
                <xdr:col>8</xdr:col>
                <xdr:colOff>76</xdr:colOff>
                <xdr:row>63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% of Coke consumers that will drink Sprite if there is no coke le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5</xdr:row>
                <xdr:rowOff>11</xdr:rowOff>
              </xdr:from>
              <xdr:to>
                <xdr:col>13</xdr:col>
                <xdr:colOff>5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Remember that the input cell is $L$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3</xdr:colOff>
                <xdr:row>6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7</xdr:rowOff>
              </xdr:from>
              <xdr:to>
                <xdr:col>4</xdr:col>
                <xdr:colOff>22</xdr:colOff>
                <xdr:row>6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7</xdr:rowOff>
              </xdr:from>
              <xdr:to>
                <xdr:col>4</xdr:col>
                <xdr:colOff>22</xdr:colOff>
                <xdr:row>7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7</xdr:rowOff>
              </xdr:from>
              <xdr:to>
                <xdr:col>4</xdr:col>
                <xdr:colOff>22</xdr:colOff>
                <xdr:row>8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4</xdr:col>
                <xdr:colOff>22</xdr:colOff>
                <xdr:row>9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7</xdr:rowOff>
              </xdr:from>
              <xdr:to>
                <xdr:col>4</xdr:col>
                <xdr:colOff>22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7</xdr:rowOff>
              </xdr:from>
              <xdr:to>
                <xdr:col>4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7</xdr:rowOff>
              </xdr:from>
              <xdr:to>
                <xdr:col>4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7</xdr:rowOff>
              </xdr:from>
              <xdr:to>
                <xdr:col>4</xdr:col>
                <xdr:colOff>22</xdr:colOff>
                <xdr:row>13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7</xdr:rowOff>
              </xdr:from>
              <xdr:to>
                <xdr:col>4</xdr:col>
                <xdr:colOff>22</xdr:colOff>
                <xdr:row>14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7</xdr:rowOff>
              </xdr:from>
              <xdr:to>
                <xdr:col>4</xdr:col>
                <xdr:colOff>22</xdr:colOff>
                <xdr:row>1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7</xdr:rowOff>
              </xdr:from>
              <xdr:to>
                <xdr:col>4</xdr:col>
                <xdr:colOff>22</xdr:colOff>
                <xdr:row>16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7</xdr:rowOff>
              </xdr:from>
              <xdr:to>
                <xdr:col>4</xdr:col>
                <xdr:colOff>22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7</xdr:rowOff>
              </xdr:from>
              <xdr:to>
                <xdr:col>4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7</xdr:rowOff>
              </xdr:from>
              <xdr:to>
                <xdr:col>4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7</xdr:rowOff>
              </xdr:from>
              <xdr:to>
                <xdr:col>4</xdr:col>
                <xdr:colOff>22</xdr:colOff>
                <xdr:row>20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7</xdr:rowOff>
              </xdr:from>
              <xdr:to>
                <xdr:col>4</xdr:col>
                <xdr:colOff>22</xdr:colOff>
                <xdr:row>21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7</xdr:rowOff>
              </xdr:from>
              <xdr:to>
                <xdr:col>4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7</xdr:rowOff>
              </xdr:from>
              <xdr:to>
                <xdr:col>4</xdr:col>
                <xdr:colOff>22</xdr:colOff>
                <xdr:row>23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7</xdr:rowOff>
              </xdr:from>
              <xdr:to>
                <xdr:col>4</xdr:col>
                <xdr:colOff>22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7</xdr:rowOff>
              </xdr:from>
              <xdr:to>
                <xdr:col>4</xdr:col>
                <xdr:colOff>22</xdr:colOff>
                <xdr:row>25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7</xdr:rowOff>
              </xdr:from>
              <xdr:to>
                <xdr:col>4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9">
  <si>
    <t xml:space="preserve">Microsoft Excel 9.0 Answer Report</t>
  </si>
  <si>
    <t xml:space="preserve">Worksheet: [Soda Machines_v6.xls]Fixed Demand</t>
  </si>
  <si>
    <t xml:space="preserve">Report Created: 4/28/2004 10:36:28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G$72</t>
  </si>
  <si>
    <t xml:space="preserve">Total Weekly  Profit Total Option Profit</t>
  </si>
  <si>
    <t xml:space="preserve">Adjustable Cells</t>
  </si>
  <si>
    <t xml:space="preserve">$C$3</t>
  </si>
  <si>
    <t xml:space="preserve">Slot 1+2 (A) Drink ID</t>
  </si>
  <si>
    <t xml:space="preserve">$C$4</t>
  </si>
  <si>
    <t xml:space="preserve">Slot 3 (A) Drink ID</t>
  </si>
  <si>
    <t xml:space="preserve">$C$5</t>
  </si>
  <si>
    <t xml:space="preserve">Slot 4 (A) Drink ID</t>
  </si>
  <si>
    <t xml:space="preserve">$C$6</t>
  </si>
  <si>
    <t xml:space="preserve">Slot 5 (A) Drink ID</t>
  </si>
  <si>
    <t xml:space="preserve">$C$7</t>
  </si>
  <si>
    <t xml:space="preserve">Slot 6 (A) Drink ID</t>
  </si>
  <si>
    <t xml:space="preserve">$C$8</t>
  </si>
  <si>
    <t xml:space="preserve">Slot 7 (A) Drink ID</t>
  </si>
  <si>
    <t xml:space="preserve">$C$9</t>
  </si>
  <si>
    <t xml:space="preserve">Slot 8 (A) Drink ID</t>
  </si>
  <si>
    <t xml:space="preserve">$C$10</t>
  </si>
  <si>
    <t xml:space="preserve">Slot 9 (A) Drink ID</t>
  </si>
  <si>
    <t xml:space="preserve">$C$11</t>
  </si>
  <si>
    <t xml:space="preserve">Slot 1+2 (B) Drink ID</t>
  </si>
  <si>
    <t xml:space="preserve">$C$12</t>
  </si>
  <si>
    <t xml:space="preserve">Slot 3 (B) Drink ID</t>
  </si>
  <si>
    <t xml:space="preserve">$C$13</t>
  </si>
  <si>
    <t xml:space="preserve">Slot 4 (B) Drink ID</t>
  </si>
  <si>
    <t xml:space="preserve">$C$14</t>
  </si>
  <si>
    <t xml:space="preserve">Slot 5 (B) Drink ID</t>
  </si>
  <si>
    <t xml:space="preserve">$C$15</t>
  </si>
  <si>
    <t xml:space="preserve">Slot 6 (B) Drink ID</t>
  </si>
  <si>
    <t xml:space="preserve">$C$16</t>
  </si>
  <si>
    <t xml:space="preserve">Slot 7 (B) Drink ID</t>
  </si>
  <si>
    <t xml:space="preserve">$C$17</t>
  </si>
  <si>
    <t xml:space="preserve">Slot 8 (B) Drink ID</t>
  </si>
  <si>
    <t xml:space="preserve">$C$18</t>
  </si>
  <si>
    <t xml:space="preserve">Slot 9 (B) Drink ID</t>
  </si>
  <si>
    <t xml:space="preserve">$I$23</t>
  </si>
  <si>
    <t xml:space="preserve">Weekly</t>
  </si>
  <si>
    <t xml:space="preserve">$I$43</t>
  </si>
  <si>
    <t xml:space="preserve">BiWeekly</t>
  </si>
  <si>
    <t xml:space="preserve">Constraints</t>
  </si>
  <si>
    <t xml:space="preserve">NONE</t>
  </si>
  <si>
    <t xml:space="preserve">Drink Mix</t>
  </si>
  <si>
    <t xml:space="preserve">Daily Demand</t>
  </si>
  <si>
    <t xml:space="preserve">Machine A</t>
  </si>
  <si>
    <t xml:space="preserve">Drink ID</t>
  </si>
  <si>
    <t xml:space="preserve">Drink</t>
  </si>
  <si>
    <t xml:space="preserve">Capacit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Slot 1+2 (A)</t>
  </si>
  <si>
    <t xml:space="preserve">Coke</t>
  </si>
  <si>
    <t xml:space="preserve">Slot 3 (A)</t>
  </si>
  <si>
    <t xml:space="preserve">Diet Coke</t>
  </si>
  <si>
    <t xml:space="preserve">Slot 4 (A)</t>
  </si>
  <si>
    <t xml:space="preserve">Sprite</t>
  </si>
  <si>
    <t xml:space="preserve">Slot 5 (A)</t>
  </si>
  <si>
    <t xml:space="preserve">Ginger Ale</t>
  </si>
  <si>
    <t xml:space="preserve">Slot 6 (A)</t>
  </si>
  <si>
    <t xml:space="preserve">Fanta</t>
  </si>
  <si>
    <t xml:space="preserve">Slot 7 (A)</t>
  </si>
  <si>
    <t xml:space="preserve">Dr. Pepper</t>
  </si>
  <si>
    <t xml:space="preserve">Slot 8 (A)</t>
  </si>
  <si>
    <t xml:space="preserve">Nestea</t>
  </si>
  <si>
    <t xml:space="preserve">Slot 9 (A)</t>
  </si>
  <si>
    <t xml:space="preserve">Machine B</t>
  </si>
  <si>
    <t xml:space="preserve">Slot 1+2 (B)</t>
  </si>
  <si>
    <t xml:space="preserve">Demand Diversion Matrix</t>
  </si>
  <si>
    <t xml:space="preserve">Slot 3 (B)</t>
  </si>
  <si>
    <t xml:space="preserve">Slot 4 (B)</t>
  </si>
  <si>
    <t xml:space="preserve">Slot 5 (B)</t>
  </si>
  <si>
    <t xml:space="preserve">Slot 6 (B)</t>
  </si>
  <si>
    <t xml:space="preserve">Slot 7 (B)</t>
  </si>
  <si>
    <t xml:space="preserve">Slot 8 (B)</t>
  </si>
  <si>
    <t xml:space="preserve">Slot 9 (B)</t>
  </si>
  <si>
    <t xml:space="preserve">Option 1 - Weekly supply on Monday Mornings</t>
  </si>
  <si>
    <t xml:space="preserve">Full week demand</t>
  </si>
  <si>
    <t xml:space="preserve">Current Capacity</t>
  </si>
  <si>
    <t xml:space="preserve">Satisfied Demand</t>
  </si>
  <si>
    <t xml:space="preserve">Unsatisfied Demand</t>
  </si>
  <si>
    <t xml:space="preserve">Diverted Demand</t>
  </si>
  <si>
    <t xml:space="preserve">Total purchased</t>
  </si>
  <si>
    <t xml:space="preserve">Demand Shift</t>
  </si>
  <si>
    <t xml:space="preserve">Number of Slots</t>
  </si>
  <si>
    <t xml:space="preserve">Pricr Per Unit</t>
  </si>
  <si>
    <t xml:space="preserve">Cost per Unit</t>
  </si>
  <si>
    <t xml:space="preserve">Profit</t>
  </si>
  <si>
    <t xml:space="preserve">Total Option Profit</t>
  </si>
  <si>
    <t xml:space="preserve">Cost Of Refilling</t>
  </si>
  <si>
    <t xml:space="preserve">Option 2 - BiWeekly supply on Tuesdays and Fridays</t>
  </si>
  <si>
    <t xml:space="preserve">Tue-Fri demand</t>
  </si>
  <si>
    <t xml:space="preserve">Sat-Mon demand</t>
  </si>
  <si>
    <t xml:space="preserve">One Option Constraint</t>
  </si>
  <si>
    <t xml:space="preserve">=</t>
  </si>
  <si>
    <t xml:space="preserve">Cost Of Refilling The Machine</t>
  </si>
  <si>
    <t xml:space="preserve">Total Weekly  Profit</t>
  </si>
  <si>
    <t xml:space="preserve">Regular Feed</t>
  </si>
  <si>
    <t xml:space="preserve">Double Feeder</t>
  </si>
  <si>
    <t xml:space="preserve">Regular</t>
  </si>
  <si>
    <t xml:space="preserve">Double</t>
  </si>
  <si>
    <t xml:space="preserve">$F$75</t>
  </si>
  <si>
    <t xml:space="preserve">$G$75</t>
  </si>
  <si>
    <t xml:space="preserve">$F$76</t>
  </si>
  <si>
    <t xml:space="preserve">$G$76</t>
  </si>
  <si>
    <t xml:space="preserve">$F$77</t>
  </si>
  <si>
    <t xml:space="preserve">$G$77</t>
  </si>
  <si>
    <t xml:space="preserve">$F$78</t>
  </si>
  <si>
    <t xml:space="preserve">$G$78</t>
  </si>
  <si>
    <t xml:space="preserve">$F$79</t>
  </si>
  <si>
    <t xml:space="preserve">$G$79</t>
  </si>
  <si>
    <t xml:space="preserve">$F$80</t>
  </si>
  <si>
    <t xml:space="preserve">$G$80</t>
  </si>
  <si>
    <t xml:space="preserve">$F$81</t>
  </si>
  <si>
    <t xml:space="preserve">$G$81</t>
  </si>
  <si>
    <t xml:space="preserve">$L$26</t>
  </si>
  <si>
    <t xml:space="preserve">$I$23,$I$43,$F$75:$G$81,$G$72</t>
  </si>
  <si>
    <t xml:space="preserve">$A$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"/>
    <numFmt numFmtId="166" formatCode="General"/>
    <numFmt numFmtId="167" formatCode="0%"/>
    <numFmt numFmtId="168" formatCode="\$#,##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FFFF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ized Inventory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305501037403"/>
          <c:y val="0.178656198648895"/>
          <c:w val="0.762687153030898"/>
          <c:h val="0.7903962023005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Main!$D$138</c:f>
              <c:strCache>
                <c:ptCount val="1"/>
                <c:pt idx="0">
                  <c:v>Cok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D$139:$D$147</c:f>
              <c:numCache>
                <c:formatCode>General</c:formatCode>
                <c:ptCount val="9"/>
                <c:pt idx="0">
                  <c:v>255</c:v>
                </c:pt>
                <c:pt idx="1">
                  <c:v>255</c:v>
                </c:pt>
                <c:pt idx="2">
                  <c:v>255</c:v>
                </c:pt>
                <c:pt idx="3">
                  <c:v>220</c:v>
                </c:pt>
                <c:pt idx="4">
                  <c:v>275</c:v>
                </c:pt>
                <c:pt idx="5">
                  <c:v>275</c:v>
                </c:pt>
                <c:pt idx="6">
                  <c:v>275</c:v>
                </c:pt>
                <c:pt idx="7">
                  <c:v>275</c:v>
                </c:pt>
                <c:pt idx="8">
                  <c:v>255</c:v>
                </c:pt>
              </c:numCache>
            </c:numRef>
          </c:val>
        </c:ser>
        <c:ser>
          <c:idx val="1"/>
          <c:order val="1"/>
          <c:tx>
            <c:strRef>
              <c:f>Main!$E$138</c:f>
              <c:strCache>
                <c:ptCount val="1"/>
                <c:pt idx="0">
                  <c:v>Diet Cok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E$139:$E$147</c:f>
              <c:numCache>
                <c:formatCode>General</c:formatCode>
                <c:ptCount val="9"/>
                <c:pt idx="0">
                  <c:v>310</c:v>
                </c:pt>
                <c:pt idx="1">
                  <c:v>365</c:v>
                </c:pt>
                <c:pt idx="2">
                  <c:v>275</c:v>
                </c:pt>
                <c:pt idx="3">
                  <c:v>310</c:v>
                </c:pt>
                <c:pt idx="4">
                  <c:v>310</c:v>
                </c:pt>
                <c:pt idx="5">
                  <c:v>365</c:v>
                </c:pt>
                <c:pt idx="6">
                  <c:v>365</c:v>
                </c:pt>
                <c:pt idx="7">
                  <c:v>365</c:v>
                </c:pt>
                <c:pt idx="8">
                  <c:v>420</c:v>
                </c:pt>
              </c:numCache>
            </c:numRef>
          </c:val>
        </c:ser>
        <c:ser>
          <c:idx val="2"/>
          <c:order val="2"/>
          <c:tx>
            <c:strRef>
              <c:f>Main!$F$138</c:f>
              <c:strCache>
                <c:ptCount val="1"/>
                <c:pt idx="0">
                  <c:v>Spri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F$139:$F$147</c:f>
              <c:numCache>
                <c:formatCode>General</c:formatCode>
                <c:ptCount val="9"/>
                <c:pt idx="0">
                  <c:v>110</c:v>
                </c:pt>
                <c:pt idx="1">
                  <c:v>11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10</c:v>
                </c:pt>
              </c:numCache>
            </c:numRef>
          </c:val>
        </c:ser>
        <c:ser>
          <c:idx val="3"/>
          <c:order val="3"/>
          <c:tx>
            <c:strRef>
              <c:f>Main!$G$138</c:f>
              <c:strCache>
                <c:ptCount val="1"/>
                <c:pt idx="0">
                  <c:v>Ginger 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G$139:$G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110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ser>
          <c:idx val="4"/>
          <c:order val="4"/>
          <c:tx>
            <c:strRef>
              <c:f>Main!$H$138</c:f>
              <c:strCache>
                <c:ptCount val="1"/>
                <c:pt idx="0">
                  <c:v>Fan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H$139:$H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Main!$I$138</c:f>
              <c:strCache>
                <c:ptCount val="1"/>
                <c:pt idx="0">
                  <c:v>Dr. Pepper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I$139:$I$147</c:f>
              <c:numCache>
                <c:formatCode>General</c:formatCode>
                <c:ptCount val="9"/>
                <c:pt idx="0">
                  <c:v>110</c:v>
                </c:pt>
                <c:pt idx="1">
                  <c:v>5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ser>
          <c:idx val="6"/>
          <c:order val="6"/>
          <c:tx>
            <c:strRef>
              <c:f>Main!$J$138</c:f>
              <c:strCache>
                <c:ptCount val="1"/>
                <c:pt idx="0">
                  <c:v>Neste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39:$A$147</c:f>
              <c:strCache>
                <c:ptCount val="9"/>
                <c:pt idx="0">
                  <c:v>-35%</c:v>
                </c:pt>
                <c:pt idx="1">
                  <c:v>-25%</c:v>
                </c:pt>
                <c:pt idx="2">
                  <c:v>-15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5%</c:v>
                </c:pt>
                <c:pt idx="7">
                  <c:v>25%</c:v>
                </c:pt>
                <c:pt idx="8">
                  <c:v>35%</c:v>
                </c:pt>
              </c:strCache>
            </c:strRef>
          </c:cat>
          <c:val>
            <c:numRef>
              <c:f>Main!$J$139:$J$147</c:f>
              <c:numCache>
                <c:formatCode>General</c:formatCode>
                <c:ptCount val="9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110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</c:numCache>
            </c:numRef>
          </c:val>
        </c:ser>
        <c:gapWidth val="150"/>
        <c:shape val="box"/>
        <c:axId val="23702160"/>
        <c:axId val="71674407"/>
        <c:axId val="0"/>
      </c:bar3DChart>
      <c:catAx>
        <c:axId val="2370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mand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07"/>
        <c:crossesAt val="0"/>
        <c:auto val="1"/>
        <c:lblAlgn val="ctr"/>
        <c:lblOffset val="100"/>
        <c:noMultiLvlLbl val="0"/>
      </c:catAx>
      <c:valAx>
        <c:axId val="716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079908035664"/>
          <c:y val="0.334854847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560</xdr:colOff>
      <xdr:row>30</xdr:row>
      <xdr:rowOff>76320</xdr:rowOff>
    </xdr:from>
    <xdr:to>
      <xdr:col>10</xdr:col>
      <xdr:colOff>302760</xdr:colOff>
      <xdr:row>31</xdr:row>
      <xdr:rowOff>267120</xdr:rowOff>
    </xdr:to>
    <xdr:sp>
      <xdr:nvSpPr>
        <xdr:cNvPr id="0" name="Text 3"/>
        <xdr:cNvSpPr/>
      </xdr:nvSpPr>
      <xdr:spPr>
        <a:xfrm>
          <a:off x="8643240" y="5334120"/>
          <a:ext cx="10170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inary Varia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23</xdr:row>
      <xdr:rowOff>86040</xdr:rowOff>
    </xdr:from>
    <xdr:to>
      <xdr:col>10</xdr:col>
      <xdr:colOff>50760</xdr:colOff>
      <xdr:row>30</xdr:row>
      <xdr:rowOff>38160</xdr:rowOff>
    </xdr:to>
    <xdr:sp>
      <xdr:nvSpPr>
        <xdr:cNvPr id="1" name="Line 4"/>
        <xdr:cNvSpPr/>
      </xdr:nvSpPr>
      <xdr:spPr>
        <a:xfrm flipH="1" flipV="1">
          <a:off x="8341200" y="4200840"/>
          <a:ext cx="1067040" cy="10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4240</xdr:colOff>
      <xdr:row>31</xdr:row>
      <xdr:rowOff>267120</xdr:rowOff>
    </xdr:from>
    <xdr:to>
      <xdr:col>10</xdr:col>
      <xdr:colOff>130680</xdr:colOff>
      <xdr:row>41</xdr:row>
      <xdr:rowOff>56880</xdr:rowOff>
    </xdr:to>
    <xdr:sp>
      <xdr:nvSpPr>
        <xdr:cNvPr id="2" name="Line 5"/>
        <xdr:cNvSpPr/>
      </xdr:nvSpPr>
      <xdr:spPr>
        <a:xfrm flipH="1">
          <a:off x="8441640" y="5696280"/>
          <a:ext cx="104652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680</xdr:colOff>
      <xdr:row>152</xdr:row>
      <xdr:rowOff>142920</xdr:rowOff>
    </xdr:from>
    <xdr:to>
      <xdr:col>8</xdr:col>
      <xdr:colOff>151560</xdr:colOff>
      <xdr:row>177</xdr:row>
      <xdr:rowOff>37800</xdr:rowOff>
    </xdr:to>
    <xdr:graphicFrame>
      <xdr:nvGraphicFramePr>
        <xdr:cNvPr id="3" name="Chart 101"/>
        <xdr:cNvGraphicFramePr/>
      </xdr:nvGraphicFramePr>
      <xdr:xfrm>
        <a:off x="1459440" y="26060400"/>
        <a:ext cx="64195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33.41"/>
    <col collapsed="false" customWidth="true" hidden="false" outlineLevel="0" max="4" min="4" style="0" width="14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598.8</v>
      </c>
      <c r="E8" s="4" t="n">
        <v>884.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2</v>
      </c>
      <c r="E14" s="6" t="n">
        <v>2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2</v>
      </c>
      <c r="E15" s="6" t="n">
        <v>2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3</v>
      </c>
      <c r="E16" s="6" t="n">
        <v>1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4</v>
      </c>
      <c r="E17" s="6" t="n">
        <v>5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5</v>
      </c>
      <c r="E18" s="6" t="n">
        <v>2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6</v>
      </c>
      <c r="E19" s="6" t="n">
        <v>3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7</v>
      </c>
      <c r="E20" s="6" t="n">
        <v>6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1</v>
      </c>
      <c r="E21" s="6" t="n">
        <v>2</v>
      </c>
    </row>
    <row r="22" customFormat="false" ht="12.75" hidden="false" customHeight="false" outlineLevel="0" collapsed="false">
      <c r="B22" s="5" t="s">
        <v>29</v>
      </c>
      <c r="C22" s="5" t="s">
        <v>30</v>
      </c>
      <c r="D22" s="6" t="n">
        <v>2</v>
      </c>
      <c r="E22" s="6" t="n">
        <v>1</v>
      </c>
    </row>
    <row r="23" customFormat="false" ht="12.75" hidden="false" customHeight="false" outlineLevel="0" collapsed="false">
      <c r="B23" s="5" t="s">
        <v>31</v>
      </c>
      <c r="C23" s="5" t="s">
        <v>32</v>
      </c>
      <c r="D23" s="6" t="n">
        <v>2</v>
      </c>
      <c r="E23" s="6" t="n">
        <v>7</v>
      </c>
    </row>
    <row r="24" customFormat="false" ht="12.75" hidden="false" customHeight="false" outlineLevel="0" collapsed="false">
      <c r="B24" s="5" t="s">
        <v>33</v>
      </c>
      <c r="C24" s="5" t="s">
        <v>34</v>
      </c>
      <c r="D24" s="6" t="n">
        <v>3</v>
      </c>
      <c r="E24" s="6" t="n">
        <v>1</v>
      </c>
    </row>
    <row r="25" customFormat="false" ht="12.75" hidden="false" customHeight="false" outlineLevel="0" collapsed="false">
      <c r="B25" s="5" t="s">
        <v>35</v>
      </c>
      <c r="C25" s="5" t="s">
        <v>36</v>
      </c>
      <c r="D25" s="6" t="n">
        <v>4</v>
      </c>
      <c r="E25" s="6" t="n">
        <v>2</v>
      </c>
    </row>
    <row r="26" customFormat="false" ht="12.75" hidden="false" customHeight="false" outlineLevel="0" collapsed="false">
      <c r="B26" s="5" t="s">
        <v>37</v>
      </c>
      <c r="C26" s="5" t="s">
        <v>38</v>
      </c>
      <c r="D26" s="6" t="n">
        <v>5</v>
      </c>
      <c r="E26" s="6" t="n">
        <v>4</v>
      </c>
    </row>
    <row r="27" customFormat="false" ht="12.75" hidden="false" customHeight="false" outlineLevel="0" collapsed="false">
      <c r="B27" s="5" t="s">
        <v>39</v>
      </c>
      <c r="C27" s="5" t="s">
        <v>40</v>
      </c>
      <c r="D27" s="6" t="n">
        <v>6</v>
      </c>
      <c r="E27" s="6" t="n">
        <v>6</v>
      </c>
    </row>
    <row r="28" customFormat="false" ht="12.75" hidden="false" customHeight="false" outlineLevel="0" collapsed="false">
      <c r="B28" s="5" t="s">
        <v>41</v>
      </c>
      <c r="C28" s="5" t="s">
        <v>42</v>
      </c>
      <c r="D28" s="6" t="n">
        <v>7</v>
      </c>
      <c r="E28" s="6" t="n">
        <v>3</v>
      </c>
    </row>
    <row r="29" customFormat="false" ht="12.75" hidden="false" customHeight="false" outlineLevel="0" collapsed="false">
      <c r="B29" s="5" t="s">
        <v>43</v>
      </c>
      <c r="C29" s="5" t="s">
        <v>44</v>
      </c>
      <c r="D29" s="6" t="n">
        <v>1</v>
      </c>
      <c r="E29" s="6" t="n">
        <v>0</v>
      </c>
    </row>
    <row r="30" customFormat="false" ht="13.5" hidden="false" customHeight="false" outlineLevel="0" collapsed="false">
      <c r="B30" s="3" t="s">
        <v>45</v>
      </c>
      <c r="C30" s="3" t="s">
        <v>46</v>
      </c>
      <c r="D30" s="7" t="n">
        <v>0</v>
      </c>
      <c r="E30" s="7" t="n">
        <v>1</v>
      </c>
    </row>
    <row r="33" customFormat="false" ht="12.75" hidden="false" customHeight="false" outlineLevel="0" collapsed="false">
      <c r="A33" s="0" t="s">
        <v>47</v>
      </c>
    </row>
    <row r="34" customFormat="false" ht="12.75" hidden="false" customHeight="false" outlineLevel="0" collapsed="false">
      <c r="B3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2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-0.5</v>
      </c>
    </row>
    <row r="5" customFormat="false" ht="12.75" hidden="false" customHeight="false" outlineLevel="0" collapsed="false">
      <c r="A5" s="0" t="n">
        <v>0.5</v>
      </c>
    </row>
    <row r="6" customFormat="false" ht="12.75" hidden="false" customHeight="false" outlineLevel="0" collapsed="false">
      <c r="A6" s="0" t="n">
        <v>0.05</v>
      </c>
    </row>
    <row r="7" customFormat="false" ht="12.75" hidden="false" customHeight="false" outlineLevel="0" collapsed="false">
      <c r="A7" s="134"/>
      <c r="B7" s="134"/>
    </row>
    <row r="8" customFormat="false" ht="12.75" hidden="false" customHeight="false" outlineLevel="0" collapsed="false">
      <c r="A8" s="0" t="s">
        <v>127</v>
      </c>
    </row>
    <row r="9" customFormat="false" ht="12.75" hidden="false" customHeight="false" outlineLevel="0" collapsed="false">
      <c r="A9" s="0" t="s">
        <v>128</v>
      </c>
    </row>
    <row r="13" customFormat="false" ht="12.75" hidden="false" customHeight="false" outlineLevel="0" collapsed="false">
      <c r="B1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5.7"/>
    <col collapsed="false" customWidth="true" hidden="false" outlineLevel="0" max="6" min="6" style="8" width="14.41"/>
    <col collapsed="false" customWidth="true" hidden="false" outlineLevel="0" max="7" min="7" style="0" width="16.28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9.41"/>
    <col collapsed="false" customWidth="true" hidden="false" outlineLevel="0" max="17" min="15" style="0" width="9.28"/>
    <col collapsed="false" customWidth="true" hidden="false" outlineLevel="0" max="18" min="18" style="0" width="11.56"/>
  </cols>
  <sheetData>
    <row r="1" customFormat="false" ht="13.5" hidden="false" customHeight="false" outlineLevel="0" collapsed="false">
      <c r="A1" s="9" t="s">
        <v>49</v>
      </c>
      <c r="B1" s="9"/>
      <c r="C1" s="9"/>
      <c r="D1" s="9"/>
      <c r="E1" s="9"/>
      <c r="G1" s="9" t="s">
        <v>50</v>
      </c>
      <c r="H1" s="9"/>
      <c r="I1" s="9"/>
      <c r="J1" s="9"/>
      <c r="K1" s="9"/>
      <c r="L1" s="9"/>
      <c r="M1" s="9"/>
      <c r="N1" s="9"/>
    </row>
    <row r="2" customFormat="false" ht="13.5" hidden="false" customHeight="false" outlineLevel="0" collapsed="false">
      <c r="A2" s="10" t="s">
        <v>51</v>
      </c>
      <c r="B2" s="11"/>
      <c r="C2" s="12" t="s">
        <v>52</v>
      </c>
      <c r="D2" s="11" t="s">
        <v>53</v>
      </c>
      <c r="E2" s="13" t="s">
        <v>54</v>
      </c>
      <c r="F2" s="14"/>
      <c r="G2" s="15"/>
      <c r="H2" s="16" t="s">
        <v>55</v>
      </c>
      <c r="I2" s="16" t="s">
        <v>56</v>
      </c>
      <c r="J2" s="16" t="s">
        <v>57</v>
      </c>
      <c r="K2" s="16" t="s">
        <v>58</v>
      </c>
      <c r="L2" s="16" t="s">
        <v>59</v>
      </c>
      <c r="M2" s="16" t="s">
        <v>60</v>
      </c>
      <c r="N2" s="17" t="s">
        <v>61</v>
      </c>
    </row>
    <row r="3" customFormat="false" ht="13.5" hidden="false" customHeight="false" outlineLevel="0" collapsed="false">
      <c r="A3" s="10"/>
      <c r="B3" s="18" t="s">
        <v>62</v>
      </c>
      <c r="C3" s="19" t="n">
        <v>1</v>
      </c>
      <c r="D3" s="20" t="str">
        <f aca="false">VLOOKUP(C3,$F$3:$G$9,2,0)</f>
        <v>Coke</v>
      </c>
      <c r="E3" s="21" t="n">
        <v>90</v>
      </c>
      <c r="F3" s="14" t="n">
        <v>1</v>
      </c>
      <c r="G3" s="22" t="s">
        <v>63</v>
      </c>
      <c r="H3" s="23" t="n">
        <f aca="false">65*$L$25</f>
        <v>65</v>
      </c>
      <c r="I3" s="23" t="n">
        <f aca="false">65*$L$25</f>
        <v>65</v>
      </c>
      <c r="J3" s="23" t="n">
        <f aca="false">65*$L$25</f>
        <v>65</v>
      </c>
      <c r="K3" s="23" t="n">
        <f aca="false">65*$L$25</f>
        <v>65</v>
      </c>
      <c r="L3" s="24" t="n">
        <f aca="false">45*$L$25</f>
        <v>45</v>
      </c>
      <c r="M3" s="24" t="n">
        <f aca="false">35*$L$25</f>
        <v>35</v>
      </c>
      <c r="N3" s="24" t="n">
        <f aca="false">25*$L$25</f>
        <v>25</v>
      </c>
    </row>
    <row r="4" customFormat="false" ht="13.5" hidden="false" customHeight="false" outlineLevel="0" collapsed="false">
      <c r="A4" s="10"/>
      <c r="B4" s="18" t="s">
        <v>64</v>
      </c>
      <c r="C4" s="19" t="n">
        <v>2</v>
      </c>
      <c r="D4" s="20" t="str">
        <f aca="false">VLOOKUP(C4,$F$3:$G$9,2,0)</f>
        <v>Diet Coke</v>
      </c>
      <c r="E4" s="21" t="n">
        <v>55</v>
      </c>
      <c r="F4" s="14" t="n">
        <v>2</v>
      </c>
      <c r="G4" s="25" t="s">
        <v>65</v>
      </c>
      <c r="H4" s="26" t="n">
        <f aca="false">85*$L$25</f>
        <v>85</v>
      </c>
      <c r="I4" s="26" t="n">
        <f aca="false">85*$L$25</f>
        <v>85</v>
      </c>
      <c r="J4" s="26" t="n">
        <f aca="false">85*$L$25</f>
        <v>85</v>
      </c>
      <c r="K4" s="26" t="n">
        <f aca="false">85*$L$25</f>
        <v>85</v>
      </c>
      <c r="L4" s="26" t="n">
        <f aca="false">55*$L$25</f>
        <v>55</v>
      </c>
      <c r="M4" s="26" t="n">
        <f aca="false">45*$L$25</f>
        <v>45</v>
      </c>
      <c r="N4" s="26" t="n">
        <f aca="false">35*$L$25</f>
        <v>35</v>
      </c>
    </row>
    <row r="5" customFormat="false" ht="13.5" hidden="false" customHeight="false" outlineLevel="0" collapsed="false">
      <c r="A5" s="10"/>
      <c r="B5" s="18" t="s">
        <v>66</v>
      </c>
      <c r="C5" s="19" t="n">
        <v>2</v>
      </c>
      <c r="D5" s="20" t="str">
        <f aca="false">VLOOKUP(C5,$F$3:$G$9,2,0)</f>
        <v>Diet Coke</v>
      </c>
      <c r="E5" s="21" t="n">
        <v>55</v>
      </c>
      <c r="F5" s="14" t="n">
        <v>3</v>
      </c>
      <c r="G5" s="25" t="s">
        <v>67</v>
      </c>
      <c r="H5" s="26" t="n">
        <f aca="false">25*$L$25</f>
        <v>25</v>
      </c>
      <c r="I5" s="26" t="n">
        <f aca="false">25*$L$25</f>
        <v>25</v>
      </c>
      <c r="J5" s="26" t="n">
        <f aca="false">25*$L$25</f>
        <v>25</v>
      </c>
      <c r="K5" s="26" t="n">
        <f aca="false">25*$L$25</f>
        <v>25</v>
      </c>
      <c r="L5" s="26" t="n">
        <f aca="false">10*$L$25</f>
        <v>10</v>
      </c>
      <c r="M5" s="26" t="n">
        <f aca="false">10*$L$25</f>
        <v>10</v>
      </c>
      <c r="N5" s="26" t="n">
        <f aca="false">7*$L$25</f>
        <v>7</v>
      </c>
    </row>
    <row r="6" customFormat="false" ht="13.5" hidden="false" customHeight="false" outlineLevel="0" collapsed="false">
      <c r="A6" s="10"/>
      <c r="B6" s="18" t="s">
        <v>68</v>
      </c>
      <c r="C6" s="19" t="n">
        <v>3</v>
      </c>
      <c r="D6" s="20" t="str">
        <f aca="false">VLOOKUP(C6,$F$3:$G$9,2,0)</f>
        <v>Sprite</v>
      </c>
      <c r="E6" s="21" t="n">
        <v>55</v>
      </c>
      <c r="F6" s="14" t="n">
        <v>4</v>
      </c>
      <c r="G6" s="25" t="s">
        <v>69</v>
      </c>
      <c r="H6" s="26" t="n">
        <f aca="false">8*$L$25</f>
        <v>8</v>
      </c>
      <c r="I6" s="26" t="n">
        <f aca="false">8*$L$25</f>
        <v>8</v>
      </c>
      <c r="J6" s="26" t="n">
        <f aca="false">8*$L$25</f>
        <v>8</v>
      </c>
      <c r="K6" s="26" t="n">
        <f aca="false">8*$L$25</f>
        <v>8</v>
      </c>
      <c r="L6" s="26" t="n">
        <f aca="false">3*$L$25</f>
        <v>3</v>
      </c>
      <c r="M6" s="26" t="n">
        <f aca="false">3*$L$25</f>
        <v>3</v>
      </c>
      <c r="N6" s="26" t="n">
        <f aca="false">1*$L$25</f>
        <v>1</v>
      </c>
    </row>
    <row r="7" customFormat="false" ht="13.5" hidden="false" customHeight="false" outlineLevel="0" collapsed="false">
      <c r="A7" s="10"/>
      <c r="B7" s="18" t="s">
        <v>70</v>
      </c>
      <c r="C7" s="19" t="n">
        <v>4</v>
      </c>
      <c r="D7" s="20" t="str">
        <f aca="false">VLOOKUP(C7,$F$3:$G$9,2,0)</f>
        <v>Ginger Ale</v>
      </c>
      <c r="E7" s="21" t="n">
        <v>55</v>
      </c>
      <c r="F7" s="14" t="n">
        <v>5</v>
      </c>
      <c r="G7" s="25" t="s">
        <v>71</v>
      </c>
      <c r="H7" s="26" t="n">
        <f aca="false">8*$L$25</f>
        <v>8</v>
      </c>
      <c r="I7" s="26" t="n">
        <f aca="false">8*$L$25</f>
        <v>8</v>
      </c>
      <c r="J7" s="26" t="n">
        <f aca="false">8*$L$25</f>
        <v>8</v>
      </c>
      <c r="K7" s="26" t="n">
        <f aca="false">8*$L$25</f>
        <v>8</v>
      </c>
      <c r="L7" s="26" t="n">
        <f aca="false">3*$L$25</f>
        <v>3</v>
      </c>
      <c r="M7" s="26" t="n">
        <f aca="false">3*$L$25</f>
        <v>3</v>
      </c>
      <c r="N7" s="26" t="n">
        <f aca="false">1*$L$25</f>
        <v>1</v>
      </c>
    </row>
    <row r="8" customFormat="false" ht="13.5" hidden="false" customHeight="false" outlineLevel="0" collapsed="false">
      <c r="A8" s="10"/>
      <c r="B8" s="18" t="s">
        <v>72</v>
      </c>
      <c r="C8" s="19" t="n">
        <v>5</v>
      </c>
      <c r="D8" s="20" t="str">
        <f aca="false">VLOOKUP(C8,$F$3:$G$9,2,0)</f>
        <v>Fanta</v>
      </c>
      <c r="E8" s="21" t="n">
        <v>55</v>
      </c>
      <c r="F8" s="14" t="n">
        <v>6</v>
      </c>
      <c r="G8" s="25" t="s">
        <v>73</v>
      </c>
      <c r="H8" s="26" t="n">
        <f aca="false">20*$L$25</f>
        <v>20</v>
      </c>
      <c r="I8" s="26" t="n">
        <f aca="false">20*$L$25</f>
        <v>20</v>
      </c>
      <c r="J8" s="26" t="n">
        <f aca="false">20*$L$25</f>
        <v>20</v>
      </c>
      <c r="K8" s="26" t="n">
        <f aca="false">20*$L$25</f>
        <v>20</v>
      </c>
      <c r="L8" s="26" t="n">
        <f aca="false">8*$L$25</f>
        <v>8</v>
      </c>
      <c r="M8" s="26" t="n">
        <f aca="false">8*$L$25</f>
        <v>8</v>
      </c>
      <c r="N8" s="26" t="n">
        <f aca="false">6*$L$25</f>
        <v>6</v>
      </c>
    </row>
    <row r="9" customFormat="false" ht="13.5" hidden="false" customHeight="false" outlineLevel="0" collapsed="false">
      <c r="A9" s="10"/>
      <c r="B9" s="18" t="s">
        <v>74</v>
      </c>
      <c r="C9" s="19" t="n">
        <v>6</v>
      </c>
      <c r="D9" s="20" t="str">
        <f aca="false">VLOOKUP(C9,$F$3:$G$9,2,0)</f>
        <v>Dr. Pepper</v>
      </c>
      <c r="E9" s="21" t="n">
        <v>55</v>
      </c>
      <c r="F9" s="14" t="n">
        <v>7</v>
      </c>
      <c r="G9" s="27" t="s">
        <v>75</v>
      </c>
      <c r="H9" s="26" t="n">
        <f aca="false">20*$L$25</f>
        <v>20</v>
      </c>
      <c r="I9" s="26" t="n">
        <f aca="false">20*$L$25</f>
        <v>20</v>
      </c>
      <c r="J9" s="26" t="n">
        <f aca="false">20*$L$25</f>
        <v>20</v>
      </c>
      <c r="K9" s="26" t="n">
        <f aca="false">20*$L$25</f>
        <v>20</v>
      </c>
      <c r="L9" s="26" t="n">
        <f aca="false">5*$L$25</f>
        <v>5</v>
      </c>
      <c r="M9" s="26" t="n">
        <f aca="false">5*$L$25</f>
        <v>5</v>
      </c>
      <c r="N9" s="26" t="n">
        <f aca="false">2*$L$25</f>
        <v>2</v>
      </c>
    </row>
    <row r="10" customFormat="false" ht="13.5" hidden="false" customHeight="false" outlineLevel="0" collapsed="false">
      <c r="A10" s="10"/>
      <c r="B10" s="18" t="s">
        <v>76</v>
      </c>
      <c r="C10" s="19" t="n">
        <v>7</v>
      </c>
      <c r="D10" s="20" t="str">
        <f aca="false">VLOOKUP(C10,$F$3:$G$9,2,0)</f>
        <v>Nestea</v>
      </c>
      <c r="E10" s="28" t="n">
        <v>55</v>
      </c>
    </row>
    <row r="11" customFormat="false" ht="13.5" hidden="false" customHeight="false" outlineLevel="0" collapsed="false">
      <c r="A11" s="29" t="s">
        <v>77</v>
      </c>
      <c r="B11" s="18" t="s">
        <v>78</v>
      </c>
      <c r="C11" s="19" t="n">
        <v>1</v>
      </c>
      <c r="D11" s="20" t="str">
        <f aca="false">VLOOKUP(C11,$F$3:$G$9,2,0)</f>
        <v>Coke</v>
      </c>
      <c r="E11" s="30" t="n">
        <v>90</v>
      </c>
      <c r="G11" s="31" t="s">
        <v>79</v>
      </c>
      <c r="H11" s="31"/>
      <c r="I11" s="31"/>
      <c r="J11" s="31"/>
      <c r="K11" s="31"/>
      <c r="L11" s="31"/>
      <c r="M11" s="31"/>
      <c r="N11" s="31"/>
    </row>
    <row r="12" customFormat="false" ht="13.5" hidden="false" customHeight="false" outlineLevel="0" collapsed="false">
      <c r="A12" s="29"/>
      <c r="B12" s="18" t="s">
        <v>80</v>
      </c>
      <c r="C12" s="19" t="n">
        <v>2</v>
      </c>
      <c r="D12" s="20" t="str">
        <f aca="false">VLOOKUP(C12,$F$3:$G$9,2,0)</f>
        <v>Diet Coke</v>
      </c>
      <c r="E12" s="21" t="n">
        <v>55</v>
      </c>
      <c r="G12" s="32"/>
      <c r="H12" s="33" t="str">
        <f aca="false">G13</f>
        <v>Coke</v>
      </c>
      <c r="I12" s="34" t="str">
        <f aca="false">G14</f>
        <v>Diet Coke</v>
      </c>
      <c r="J12" s="12" t="str">
        <f aca="false">G15</f>
        <v>Sprite</v>
      </c>
      <c r="K12" s="34" t="str">
        <f aca="false">G16</f>
        <v>Ginger Ale</v>
      </c>
      <c r="L12" s="34" t="str">
        <f aca="false">G17</f>
        <v>Fanta</v>
      </c>
      <c r="M12" s="34" t="str">
        <f aca="false">G18</f>
        <v>Dr. Pepper</v>
      </c>
      <c r="N12" s="34" t="str">
        <f aca="false">G19</f>
        <v>Nestea</v>
      </c>
    </row>
    <row r="13" customFormat="false" ht="13.5" hidden="false" customHeight="false" outlineLevel="0" collapsed="false">
      <c r="A13" s="29"/>
      <c r="B13" s="18" t="s">
        <v>81</v>
      </c>
      <c r="C13" s="19" t="n">
        <v>2</v>
      </c>
      <c r="D13" s="20" t="str">
        <f aca="false">VLOOKUP(C13,$F$3:$G$9,2,0)</f>
        <v>Diet Coke</v>
      </c>
      <c r="E13" s="21" t="n">
        <v>55</v>
      </c>
      <c r="G13" s="35" t="str">
        <f aca="false">G3</f>
        <v>Coke</v>
      </c>
      <c r="H13" s="36"/>
      <c r="I13" s="37" t="n">
        <v>0.01</v>
      </c>
      <c r="J13" s="37" t="n">
        <v>0.1</v>
      </c>
      <c r="K13" s="37" t="n">
        <v>0.05</v>
      </c>
      <c r="L13" s="37" t="n">
        <v>0.05</v>
      </c>
      <c r="M13" s="38" t="n">
        <v>0.03</v>
      </c>
      <c r="N13" s="39" t="n">
        <v>0.03</v>
      </c>
    </row>
    <row r="14" customFormat="false" ht="13.5" hidden="false" customHeight="false" outlineLevel="0" collapsed="false">
      <c r="A14" s="29"/>
      <c r="B14" s="18" t="s">
        <v>82</v>
      </c>
      <c r="C14" s="19" t="n">
        <v>3</v>
      </c>
      <c r="D14" s="20" t="str">
        <f aca="false">VLOOKUP(C14,$F$3:$G$9,2,0)</f>
        <v>Sprite</v>
      </c>
      <c r="E14" s="21" t="n">
        <v>55</v>
      </c>
      <c r="G14" s="40" t="str">
        <f aca="false">G4</f>
        <v>Diet Coke</v>
      </c>
      <c r="H14" s="41" t="n">
        <v>0</v>
      </c>
      <c r="I14" s="42"/>
      <c r="J14" s="43" t="n">
        <v>0</v>
      </c>
      <c r="K14" s="43" t="n">
        <v>0</v>
      </c>
      <c r="L14" s="43" t="n">
        <v>0</v>
      </c>
      <c r="M14" s="44" t="n">
        <v>0</v>
      </c>
      <c r="N14" s="45" t="n">
        <v>0</v>
      </c>
    </row>
    <row r="15" customFormat="false" ht="13.5" hidden="false" customHeight="false" outlineLevel="0" collapsed="false">
      <c r="A15" s="29"/>
      <c r="B15" s="18" t="s">
        <v>83</v>
      </c>
      <c r="C15" s="19" t="n">
        <v>4</v>
      </c>
      <c r="D15" s="20" t="str">
        <f aca="false">VLOOKUP(C15,$F$3:$G$9,2,0)</f>
        <v>Ginger Ale</v>
      </c>
      <c r="E15" s="21" t="n">
        <v>55</v>
      </c>
      <c r="G15" s="40" t="str">
        <f aca="false">G5</f>
        <v>Sprite</v>
      </c>
      <c r="H15" s="41" t="n">
        <v>0.1</v>
      </c>
      <c r="I15" s="43" t="n">
        <v>0.02</v>
      </c>
      <c r="J15" s="42"/>
      <c r="K15" s="43" t="n">
        <v>0.1</v>
      </c>
      <c r="L15" s="43" t="n">
        <v>0.05</v>
      </c>
      <c r="M15" s="44" t="n">
        <v>0.03</v>
      </c>
      <c r="N15" s="45" t="n">
        <v>0.03</v>
      </c>
    </row>
    <row r="16" customFormat="false" ht="13.5" hidden="false" customHeight="false" outlineLevel="0" collapsed="false">
      <c r="A16" s="29"/>
      <c r="B16" s="18" t="s">
        <v>84</v>
      </c>
      <c r="C16" s="19" t="n">
        <v>5</v>
      </c>
      <c r="D16" s="20" t="str">
        <f aca="false">VLOOKUP(C16,$F$3:$G$9,2,0)</f>
        <v>Fanta</v>
      </c>
      <c r="E16" s="21" t="n">
        <v>55</v>
      </c>
      <c r="G16" s="40" t="str">
        <f aca="false">G6</f>
        <v>Ginger Ale</v>
      </c>
      <c r="H16" s="41" t="n">
        <v>0.05</v>
      </c>
      <c r="I16" s="43" t="n">
        <v>0.05</v>
      </c>
      <c r="J16" s="43" t="n">
        <v>0.05</v>
      </c>
      <c r="K16" s="42"/>
      <c r="L16" s="43" t="n">
        <v>0.05</v>
      </c>
      <c r="M16" s="44" t="n">
        <v>0.05</v>
      </c>
      <c r="N16" s="45" t="n">
        <v>0.05</v>
      </c>
    </row>
    <row r="17" customFormat="false" ht="13.5" hidden="false" customHeight="false" outlineLevel="0" collapsed="false">
      <c r="A17" s="29"/>
      <c r="B17" s="18" t="s">
        <v>85</v>
      </c>
      <c r="C17" s="19" t="n">
        <v>6</v>
      </c>
      <c r="D17" s="20" t="str">
        <f aca="false">VLOOKUP(C17,$F$3:$G$9,2,0)</f>
        <v>Dr. Pepper</v>
      </c>
      <c r="E17" s="21" t="n">
        <v>55</v>
      </c>
      <c r="G17" s="40" t="str">
        <f aca="false">G7</f>
        <v>Fanta</v>
      </c>
      <c r="H17" s="41" t="n">
        <v>0.1</v>
      </c>
      <c r="I17" s="43" t="n">
        <v>0.05</v>
      </c>
      <c r="J17" s="43" t="n">
        <v>0.1</v>
      </c>
      <c r="K17" s="43" t="n">
        <v>0.07</v>
      </c>
      <c r="L17" s="42"/>
      <c r="M17" s="44" t="n">
        <v>0.07</v>
      </c>
      <c r="N17" s="45" t="n">
        <v>0.07</v>
      </c>
    </row>
    <row r="18" customFormat="false" ht="13.5" hidden="false" customHeight="false" outlineLevel="0" collapsed="false">
      <c r="A18" s="29"/>
      <c r="B18" s="18" t="s">
        <v>86</v>
      </c>
      <c r="C18" s="19" t="n">
        <v>7</v>
      </c>
      <c r="D18" s="20" t="str">
        <f aca="false">VLOOKUP(C18,$F$3:$G$9,2,0)</f>
        <v>Nestea</v>
      </c>
      <c r="E18" s="46" t="n">
        <v>55</v>
      </c>
      <c r="G18" s="40" t="str">
        <f aca="false">G8</f>
        <v>Dr. Pepper</v>
      </c>
      <c r="H18" s="41" t="n">
        <v>0.1</v>
      </c>
      <c r="I18" s="43" t="n">
        <v>0.03</v>
      </c>
      <c r="J18" s="43" t="n">
        <v>0.1</v>
      </c>
      <c r="K18" s="43" t="n">
        <v>0.05</v>
      </c>
      <c r="L18" s="43" t="n">
        <v>0.02</v>
      </c>
      <c r="M18" s="42"/>
      <c r="N18" s="47" t="n">
        <v>0.03</v>
      </c>
    </row>
    <row r="19" customFormat="false" ht="13.5" hidden="false" customHeight="false" outlineLevel="0" collapsed="false">
      <c r="E19" s="48" t="n">
        <f aca="false">SUM(E3:E18)</f>
        <v>950</v>
      </c>
      <c r="G19" s="49" t="str">
        <f aca="false">G9</f>
        <v>Nestea</v>
      </c>
      <c r="H19" s="50" t="n">
        <v>0</v>
      </c>
      <c r="I19" s="51" t="n">
        <v>0</v>
      </c>
      <c r="J19" s="51" t="n">
        <v>0.05</v>
      </c>
      <c r="K19" s="51" t="n">
        <v>0.05</v>
      </c>
      <c r="L19" s="51" t="n">
        <v>0</v>
      </c>
      <c r="M19" s="51" t="n">
        <v>0.02</v>
      </c>
      <c r="N19" s="52"/>
    </row>
    <row r="22" customFormat="false" ht="13.5" hidden="false" customHeight="false" outlineLevel="0" collapsed="false">
      <c r="A22" s="9" t="s">
        <v>87</v>
      </c>
      <c r="B22" s="9"/>
      <c r="C22" s="9"/>
      <c r="D22" s="9"/>
      <c r="E22" s="9"/>
      <c r="F22" s="9"/>
      <c r="G22" s="9"/>
    </row>
    <row r="23" customFormat="false" ht="28.5" hidden="false" customHeight="true" outlineLevel="0" collapsed="false">
      <c r="A23" s="53"/>
      <c r="B23" s="54" t="s">
        <v>88</v>
      </c>
      <c r="C23" s="55" t="s">
        <v>89</v>
      </c>
      <c r="D23" s="55" t="s">
        <v>90</v>
      </c>
      <c r="E23" s="55" t="s">
        <v>91</v>
      </c>
      <c r="F23" s="55" t="s">
        <v>92</v>
      </c>
      <c r="G23" s="56" t="s">
        <v>93</v>
      </c>
      <c r="I23" s="57" t="n">
        <v>1</v>
      </c>
    </row>
    <row r="24" customFormat="false" ht="12.75" hidden="false" customHeight="false" outlineLevel="0" collapsed="false">
      <c r="A24" s="58" t="str">
        <f aca="false">G3</f>
        <v>Coke</v>
      </c>
      <c r="B24" s="59" t="n">
        <f aca="false">ROUND(SUM(H3:N3),0)</f>
        <v>365</v>
      </c>
      <c r="C24" s="24" t="n">
        <f aca="false">SUMIF($C$3:$C$18,F3,$E$3:$E$18)</f>
        <v>180</v>
      </c>
      <c r="D24" s="24" t="n">
        <f aca="false">IF(C24&gt;B24,B24,C24)</f>
        <v>180</v>
      </c>
      <c r="E24" s="24" t="n">
        <f aca="false">IF(B24-D24&lt;0,0,B24-D24)</f>
        <v>185</v>
      </c>
      <c r="F24" s="24" t="n">
        <f aca="false">ROUND(E25*H14+E26*H15+E27*H16+E28*H17+E29*H18+E30*H19,0)</f>
        <v>2</v>
      </c>
      <c r="G24" s="30" t="n">
        <f aca="false">IF(D24+F24&gt;C24,C24,D24+F24)</f>
        <v>180</v>
      </c>
    </row>
    <row r="25" customFormat="false" ht="12.75" hidden="false" customHeight="false" outlineLevel="0" collapsed="false">
      <c r="A25" s="40" t="str">
        <f aca="false">G4</f>
        <v>Diet Coke</v>
      </c>
      <c r="B25" s="26" t="n">
        <f aca="false">ROUND(SUM(H4:N4),0)</f>
        <v>475</v>
      </c>
      <c r="C25" s="60" t="n">
        <f aca="false">SUMIF($C$3:$C$18,F4,$E$3:$E$18)</f>
        <v>220</v>
      </c>
      <c r="D25" s="60" t="n">
        <f aca="false">IF(C25&gt;B25,B25,C25)</f>
        <v>220</v>
      </c>
      <c r="E25" s="60" t="n">
        <f aca="false">IF(B25-D25&lt;0,0,B25-D25)</f>
        <v>255</v>
      </c>
      <c r="F25" s="60" t="n">
        <f aca="false">ROUND(E24*I13+E26*I15+E27*I16+E28*I17+E29*I18+E30*I19,0)</f>
        <v>2</v>
      </c>
      <c r="G25" s="21" t="n">
        <f aca="false">IF(D25+F25&gt;C25,C25,D25+F25)</f>
        <v>220</v>
      </c>
      <c r="L25" s="8" t="n">
        <f aca="false">1+L26</f>
        <v>1</v>
      </c>
    </row>
    <row r="26" customFormat="false" ht="12.75" hidden="false" customHeight="false" outlineLevel="0" collapsed="false">
      <c r="A26" s="40" t="str">
        <f aca="false">G5</f>
        <v>Sprite</v>
      </c>
      <c r="B26" s="26" t="n">
        <f aca="false">ROUND(SUM(H5:N5),0)</f>
        <v>127</v>
      </c>
      <c r="C26" s="60" t="n">
        <f aca="false">SUMIF($C$3:$C$18,F5,$E$3:$E$18)</f>
        <v>110</v>
      </c>
      <c r="D26" s="60" t="n">
        <f aca="false">IF(C26&gt;B26,B26,C26)</f>
        <v>110</v>
      </c>
      <c r="E26" s="60" t="n">
        <f aca="false">IF(B26-D26&lt;0,0,B26-D26)</f>
        <v>17</v>
      </c>
      <c r="F26" s="60" t="n">
        <f aca="false">ROUND(E24*J13+E25*J14+E27*J16+E28*J17+E29*J18+E30*J19,0)</f>
        <v>19</v>
      </c>
      <c r="G26" s="21" t="n">
        <f aca="false">IF(D26+F26&gt;C26,C26,D26+F26)</f>
        <v>110</v>
      </c>
      <c r="L26" s="61" t="n">
        <v>0</v>
      </c>
      <c r="M26" s="0" t="s">
        <v>94</v>
      </c>
    </row>
    <row r="27" customFormat="false" ht="12.75" hidden="false" customHeight="false" outlineLevel="0" collapsed="false">
      <c r="A27" s="40" t="str">
        <f aca="false">G6</f>
        <v>Ginger Ale</v>
      </c>
      <c r="B27" s="26" t="n">
        <f aca="false">ROUND(SUM(H6:N6),0)</f>
        <v>39</v>
      </c>
      <c r="C27" s="60" t="n">
        <f aca="false">SUMIF($C$3:$C$18,F6,$E$3:$E$18)</f>
        <v>110</v>
      </c>
      <c r="D27" s="60" t="n">
        <f aca="false">IF(C27&gt;B27,B27,C27)</f>
        <v>39</v>
      </c>
      <c r="E27" s="60" t="n">
        <f aca="false">IF(B27-D27&lt;0,0,B27-D27)</f>
        <v>0</v>
      </c>
      <c r="F27" s="60" t="n">
        <f aca="false">ROUND(E24*K13+E25*K14+E26*K15+E28*K17++E29*K18+E30*K19,0)</f>
        <v>11</v>
      </c>
      <c r="G27" s="21" t="n">
        <f aca="false">IF(D27+F27&gt;C27,C27,D27+F27)</f>
        <v>50</v>
      </c>
    </row>
    <row r="28" customFormat="false" ht="12.75" hidden="false" customHeight="false" outlineLevel="0" collapsed="false">
      <c r="A28" s="40" t="str">
        <f aca="false">G7</f>
        <v>Fanta</v>
      </c>
      <c r="B28" s="26" t="n">
        <f aca="false">ROUND(SUM(H7:N7),0)</f>
        <v>39</v>
      </c>
      <c r="C28" s="60" t="n">
        <f aca="false">SUMIF($C$3:$C$18,F7,$E$3:$E$18)</f>
        <v>110</v>
      </c>
      <c r="D28" s="60" t="n">
        <f aca="false">IF(C28&gt;B28,B28,C28)</f>
        <v>39</v>
      </c>
      <c r="E28" s="60" t="n">
        <f aca="false">IF(B28-D28&lt;0,0,B28-D28)</f>
        <v>0</v>
      </c>
      <c r="F28" s="60" t="n">
        <f aca="false">ROUND(E24*L13+E25*L14+E26*L15+E27*L16+E29*L18+E30*L19,0)</f>
        <v>10</v>
      </c>
      <c r="G28" s="21" t="n">
        <f aca="false">IF(D28+F28&gt;C28,C28,D28+F28)</f>
        <v>49</v>
      </c>
    </row>
    <row r="29" customFormat="false" ht="12.75" hidden="false" customHeight="false" outlineLevel="0" collapsed="false">
      <c r="A29" s="40" t="str">
        <f aca="false">G8</f>
        <v>Dr. Pepper</v>
      </c>
      <c r="B29" s="26" t="n">
        <f aca="false">ROUND(SUM(H8:N8),0)</f>
        <v>102</v>
      </c>
      <c r="C29" s="60" t="n">
        <f aca="false">SUMIF($C$3:$C$18,F8,$E$3:$E$18)</f>
        <v>110</v>
      </c>
      <c r="D29" s="60" t="n">
        <f aca="false">IF(C29&gt;B29,B29,C29)</f>
        <v>102</v>
      </c>
      <c r="E29" s="60" t="n">
        <f aca="false">IF(B29-D29&lt;0,0,B29-D29)</f>
        <v>0</v>
      </c>
      <c r="F29" s="60" t="n">
        <f aca="false">ROUND(M13*F24+M14*F25+M15*F26+M16*F27+M17*F28+M19*F30,0)</f>
        <v>2</v>
      </c>
      <c r="G29" s="21" t="n">
        <f aca="false">IF(D29+F29&gt;C29,C29,D29+F29)</f>
        <v>104</v>
      </c>
    </row>
    <row r="30" customFormat="false" ht="13.5" hidden="false" customHeight="false" outlineLevel="0" collapsed="false">
      <c r="A30" s="49" t="str">
        <f aca="false">G9</f>
        <v>Nestea</v>
      </c>
      <c r="B30" s="62" t="n">
        <f aca="false">ROUND(SUM(H9:N9),0)</f>
        <v>92</v>
      </c>
      <c r="C30" s="63" t="n">
        <f aca="false">SUMIF($C$3:$C$18,F9,$E$3:$E$18)</f>
        <v>110</v>
      </c>
      <c r="D30" s="63" t="n">
        <f aca="false">IF(C30&gt;B30,B30,C30)</f>
        <v>92</v>
      </c>
      <c r="E30" s="63" t="n">
        <f aca="false">IF(B30-D30&lt;0,0,B30-D30)</f>
        <v>0</v>
      </c>
      <c r="F30" s="63" t="n">
        <f aca="false">ROUND(SUMPRODUCT(E24:E29,N13:N18),0)</f>
        <v>6</v>
      </c>
      <c r="G30" s="46" t="n">
        <f aca="false">IF(D30+F30&gt;C30,C30,D30+F30)</f>
        <v>98</v>
      </c>
    </row>
    <row r="31" customFormat="false" ht="13.5" hidden="false" customHeight="false" outlineLevel="0" collapsed="false">
      <c r="A31" s="8"/>
      <c r="F31" s="0"/>
    </row>
    <row r="32" customFormat="false" ht="26.25" hidden="false" customHeight="false" outlineLevel="0" collapsed="false">
      <c r="A32" s="53"/>
      <c r="B32" s="64" t="s">
        <v>95</v>
      </c>
      <c r="C32" s="65" t="s">
        <v>93</v>
      </c>
      <c r="D32" s="65" t="s">
        <v>96</v>
      </c>
      <c r="E32" s="65" t="s">
        <v>97</v>
      </c>
      <c r="F32" s="65" t="s">
        <v>98</v>
      </c>
      <c r="G32" s="66" t="s">
        <v>99</v>
      </c>
      <c r="I32" s="67" t="s">
        <v>100</v>
      </c>
    </row>
    <row r="33" customFormat="false" ht="13.5" hidden="false" customHeight="false" outlineLevel="0" collapsed="false">
      <c r="A33" s="68" t="str">
        <f aca="false">G3</f>
        <v>Coke</v>
      </c>
      <c r="B33" s="69" t="n">
        <f aca="false">COUNTIF($D$3:$D$18,A33)</f>
        <v>2</v>
      </c>
      <c r="C33" s="24" t="n">
        <f aca="false">G24</f>
        <v>180</v>
      </c>
      <c r="D33" s="24" t="n">
        <v>0.9</v>
      </c>
      <c r="E33" s="24" t="n">
        <v>0.1</v>
      </c>
      <c r="F33" s="24" t="n">
        <f aca="false">(D33-E33)*C33</f>
        <v>144</v>
      </c>
      <c r="G33" s="30" t="n">
        <f aca="false">SUM(F33:F39)-I33</f>
        <v>598.8</v>
      </c>
      <c r="I33" s="70" t="n">
        <v>50</v>
      </c>
    </row>
    <row r="34" customFormat="false" ht="12.75" hidden="false" customHeight="false" outlineLevel="0" collapsed="false">
      <c r="A34" s="25" t="str">
        <f aca="false">G4</f>
        <v>Diet Coke</v>
      </c>
      <c r="B34" s="71" t="n">
        <f aca="false">COUNTIF($D$3:$D$18,A34)</f>
        <v>4</v>
      </c>
      <c r="C34" s="72" t="n">
        <f aca="false">G25</f>
        <v>220</v>
      </c>
      <c r="D34" s="60" t="n">
        <v>0.9</v>
      </c>
      <c r="E34" s="60" t="n">
        <v>0.1</v>
      </c>
      <c r="F34" s="60" t="n">
        <f aca="false">(D34-E34)*C34</f>
        <v>176</v>
      </c>
      <c r="G34" s="21"/>
    </row>
    <row r="35" customFormat="false" ht="12.75" hidden="false" customHeight="false" outlineLevel="0" collapsed="false">
      <c r="A35" s="25" t="str">
        <f aca="false">G5</f>
        <v>Sprite</v>
      </c>
      <c r="B35" s="71" t="n">
        <f aca="false">COUNTIF($D$3:$D$18,A35)</f>
        <v>2</v>
      </c>
      <c r="C35" s="72" t="n">
        <f aca="false">G26</f>
        <v>110</v>
      </c>
      <c r="D35" s="60" t="n">
        <v>0.9</v>
      </c>
      <c r="E35" s="60" t="n">
        <v>0.1</v>
      </c>
      <c r="F35" s="60" t="n">
        <f aca="false">(D35-E35)*C35</f>
        <v>88</v>
      </c>
      <c r="G35" s="21"/>
    </row>
    <row r="36" customFormat="false" ht="12.75" hidden="false" customHeight="false" outlineLevel="0" collapsed="false">
      <c r="A36" s="25" t="str">
        <f aca="false">G6</f>
        <v>Ginger Ale</v>
      </c>
      <c r="B36" s="71" t="n">
        <f aca="false">COUNTIF($D$3:$D$18,A36)</f>
        <v>2</v>
      </c>
      <c r="C36" s="72" t="n">
        <f aca="false">G27</f>
        <v>50</v>
      </c>
      <c r="D36" s="60" t="n">
        <v>0.9</v>
      </c>
      <c r="E36" s="60" t="n">
        <v>0.1</v>
      </c>
      <c r="F36" s="60" t="n">
        <f aca="false">(D36-E36)*C36</f>
        <v>40</v>
      </c>
      <c r="G36" s="21"/>
    </row>
    <row r="37" customFormat="false" ht="12.75" hidden="false" customHeight="false" outlineLevel="0" collapsed="false">
      <c r="A37" s="25" t="str">
        <f aca="false">G7</f>
        <v>Fanta</v>
      </c>
      <c r="B37" s="71" t="n">
        <f aca="false">COUNTIF($D$3:$D$18,A37)</f>
        <v>2</v>
      </c>
      <c r="C37" s="72" t="n">
        <f aca="false">G28</f>
        <v>49</v>
      </c>
      <c r="D37" s="60" t="n">
        <v>0.9</v>
      </c>
      <c r="E37" s="60" t="n">
        <v>0.1</v>
      </c>
      <c r="F37" s="60" t="n">
        <f aca="false">(D37-E37)*C37</f>
        <v>39.2</v>
      </c>
      <c r="G37" s="21"/>
    </row>
    <row r="38" customFormat="false" ht="12.75" hidden="false" customHeight="false" outlineLevel="0" collapsed="false">
      <c r="A38" s="25" t="str">
        <f aca="false">G8</f>
        <v>Dr. Pepper</v>
      </c>
      <c r="B38" s="71" t="n">
        <f aca="false">COUNTIF($D$3:$D$18,A38)</f>
        <v>2</v>
      </c>
      <c r="C38" s="72" t="n">
        <f aca="false">G29</f>
        <v>104</v>
      </c>
      <c r="D38" s="60" t="n">
        <v>0.9</v>
      </c>
      <c r="E38" s="60" t="n">
        <v>0.1</v>
      </c>
      <c r="F38" s="60" t="n">
        <f aca="false">(D38-E38)*C38</f>
        <v>83.2</v>
      </c>
      <c r="G38" s="28"/>
    </row>
    <row r="39" customFormat="false" ht="13.5" hidden="false" customHeight="false" outlineLevel="0" collapsed="false">
      <c r="A39" s="25" t="str">
        <f aca="false">G9</f>
        <v>Nestea</v>
      </c>
      <c r="B39" s="73" t="n">
        <f aca="false">COUNTIF($D$3:$D$18,A39)</f>
        <v>2</v>
      </c>
      <c r="C39" s="74" t="n">
        <f aca="false">G30</f>
        <v>98</v>
      </c>
      <c r="D39" s="63" t="n">
        <v>0.9</v>
      </c>
      <c r="E39" s="63" t="n">
        <v>0.1</v>
      </c>
      <c r="F39" s="63" t="n">
        <f aca="false">(D39-E39)*C39</f>
        <v>78.4</v>
      </c>
      <c r="G39" s="46"/>
    </row>
    <row r="40" customFormat="false" ht="12.75" hidden="false" customHeight="false" outlineLevel="0" collapsed="false">
      <c r="A40" s="8"/>
      <c r="F40" s="0"/>
    </row>
    <row r="41" customFormat="false" ht="12.75" hidden="false" customHeight="false" outlineLevel="0" collapsed="false">
      <c r="A41" s="8"/>
      <c r="F41" s="0"/>
    </row>
    <row r="42" customFormat="false" ht="13.5" hidden="false" customHeight="false" outlineLevel="0" collapsed="false">
      <c r="A42" s="9" t="s">
        <v>101</v>
      </c>
      <c r="B42" s="9"/>
      <c r="C42" s="9"/>
      <c r="D42" s="9"/>
      <c r="E42" s="9"/>
      <c r="F42" s="9"/>
      <c r="G42" s="9"/>
    </row>
    <row r="43" customFormat="false" ht="26.25" hidden="false" customHeight="false" outlineLevel="0" collapsed="false">
      <c r="A43" s="53"/>
      <c r="B43" s="54" t="s">
        <v>102</v>
      </c>
      <c r="C43" s="55" t="s">
        <v>89</v>
      </c>
      <c r="D43" s="55" t="s">
        <v>90</v>
      </c>
      <c r="E43" s="55" t="s">
        <v>91</v>
      </c>
      <c r="F43" s="55" t="s">
        <v>92</v>
      </c>
      <c r="G43" s="56" t="s">
        <v>93</v>
      </c>
      <c r="I43" s="57" t="n">
        <v>0</v>
      </c>
    </row>
    <row r="44" customFormat="false" ht="12.75" hidden="false" customHeight="false" outlineLevel="0" collapsed="false">
      <c r="A44" s="75" t="str">
        <f aca="false">G3</f>
        <v>Coke</v>
      </c>
      <c r="B44" s="59" t="n">
        <f aca="false">ROUND(SUM(I3:L3),0)</f>
        <v>240</v>
      </c>
      <c r="C44" s="24" t="n">
        <f aca="false">SUMIF($C$3:$C$18,F3,$E$3:$E$18)</f>
        <v>180</v>
      </c>
      <c r="D44" s="24" t="n">
        <f aca="false">IF(C44&gt;B44,B44,C44)</f>
        <v>180</v>
      </c>
      <c r="E44" s="24" t="n">
        <f aca="false">IF(B44-D44&lt;0,0,B44-D44)</f>
        <v>60</v>
      </c>
      <c r="F44" s="24" t="n">
        <f aca="false">ROUND(E45*H14+E46*H15+E47*H16+E48*H17+E49*H18+E50*H19,0)</f>
        <v>0</v>
      </c>
      <c r="G44" s="30" t="n">
        <f aca="false">IF(D44+F44&gt;C44,C44,D44+F44)</f>
        <v>180</v>
      </c>
    </row>
    <row r="45" customFormat="false" ht="12.75" hidden="false" customHeight="false" outlineLevel="0" collapsed="false">
      <c r="A45" s="76" t="str">
        <f aca="false">G4</f>
        <v>Diet Coke</v>
      </c>
      <c r="B45" s="26" t="n">
        <f aca="false">ROUND(SUM(I4:L4),0)</f>
        <v>310</v>
      </c>
      <c r="C45" s="60" t="n">
        <f aca="false">SUMIF($C$3:$C$18,F4,$E$3:$E$18)</f>
        <v>220</v>
      </c>
      <c r="D45" s="60" t="n">
        <f aca="false">IF(C45&gt;B45,B45,C45)</f>
        <v>220</v>
      </c>
      <c r="E45" s="60" t="n">
        <f aca="false">IF(B45-D45&lt;0,0,B45-D45)</f>
        <v>90</v>
      </c>
      <c r="F45" s="60" t="n">
        <f aca="false">ROUND(E44*I13+E46*I15+E47*I16+E48*I17+E49*I18+E50*I19,0)</f>
        <v>1</v>
      </c>
      <c r="G45" s="21" t="n">
        <f aca="false">IF(D45+F45&gt;C45,C45,D45+F45)</f>
        <v>220</v>
      </c>
    </row>
    <row r="46" customFormat="false" ht="12.75" hidden="false" customHeight="false" outlineLevel="0" collapsed="false">
      <c r="A46" s="76" t="str">
        <f aca="false">G5</f>
        <v>Sprite</v>
      </c>
      <c r="B46" s="26" t="n">
        <f aca="false">ROUND(SUM(I5:L5),0)</f>
        <v>85</v>
      </c>
      <c r="C46" s="60" t="n">
        <f aca="false">SUMIF($C$3:$C$18,F5,$E$3:$E$18)</f>
        <v>110</v>
      </c>
      <c r="D46" s="60" t="n">
        <f aca="false">IF(C46&gt;B46,B46,C46)</f>
        <v>85</v>
      </c>
      <c r="E46" s="60" t="n">
        <f aca="false">IF(B46-D46&lt;0,0,B46-D46)</f>
        <v>0</v>
      </c>
      <c r="F46" s="60" t="n">
        <f aca="false">ROUND(E44*J13+E45*J14+E47*J16+E48*J17+E49*J18+E50*J19,0)</f>
        <v>6</v>
      </c>
      <c r="G46" s="21" t="n">
        <f aca="false">IF(D46+F46&gt;C46,C46,D46+F46)</f>
        <v>91</v>
      </c>
    </row>
    <row r="47" customFormat="false" ht="12.75" hidden="false" customHeight="false" outlineLevel="0" collapsed="false">
      <c r="A47" s="76" t="str">
        <f aca="false">G6</f>
        <v>Ginger Ale</v>
      </c>
      <c r="B47" s="26" t="n">
        <f aca="false">ROUND(SUM(I6:L6),0)</f>
        <v>27</v>
      </c>
      <c r="C47" s="60" t="n">
        <f aca="false">SUMIF($C$3:$C$18,F6,$E$3:$E$18)</f>
        <v>110</v>
      </c>
      <c r="D47" s="60" t="n">
        <f aca="false">IF(C47&gt;B47,B47,C47)</f>
        <v>27</v>
      </c>
      <c r="E47" s="60" t="n">
        <f aca="false">IF(B47-D47&lt;0,0,B47-D47)</f>
        <v>0</v>
      </c>
      <c r="F47" s="60" t="n">
        <f aca="false">ROUND(E44*K13+E45*K14+E46*K15+E48*K17+E49*K18+E50*K19,0)</f>
        <v>3</v>
      </c>
      <c r="G47" s="21" t="n">
        <f aca="false">IF(D47+F47&gt;C47,C47,D47+F47)</f>
        <v>30</v>
      </c>
    </row>
    <row r="48" customFormat="false" ht="12.75" hidden="false" customHeight="false" outlineLevel="0" collapsed="false">
      <c r="A48" s="76" t="str">
        <f aca="false">G7</f>
        <v>Fanta</v>
      </c>
      <c r="B48" s="26" t="n">
        <f aca="false">ROUND(SUM(I7:L7),0)</f>
        <v>27</v>
      </c>
      <c r="C48" s="60" t="n">
        <f aca="false">SUMIF($C$3:$C$18,F7,$E$3:$E$18)</f>
        <v>110</v>
      </c>
      <c r="D48" s="60" t="n">
        <f aca="false">IF(C48&gt;B48,B48,C48)</f>
        <v>27</v>
      </c>
      <c r="E48" s="60" t="n">
        <f aca="false">IF(B48-D48&lt;0,0,B48-D48)</f>
        <v>0</v>
      </c>
      <c r="F48" s="60" t="n">
        <f aca="false">ROUND(E44*L13+E45*L14+E46*L15+E47*L16+E49*L18+E50*L19,0)</f>
        <v>3</v>
      </c>
      <c r="G48" s="21" t="n">
        <f aca="false">IF(D48+F48&gt;C48,C48,D48+F48)</f>
        <v>30</v>
      </c>
    </row>
    <row r="49" customFormat="false" ht="12.75" hidden="false" customHeight="false" outlineLevel="0" collapsed="false">
      <c r="A49" s="76" t="str">
        <f aca="false">G8</f>
        <v>Dr. Pepper</v>
      </c>
      <c r="B49" s="26" t="n">
        <f aca="false">ROUND(SUM(I8:L8),0)</f>
        <v>68</v>
      </c>
      <c r="C49" s="60" t="n">
        <f aca="false">SUMIF($C$3:$C$18,F8,$E$3:$E$18)</f>
        <v>110</v>
      </c>
      <c r="D49" s="60" t="n">
        <f aca="false">IF(C49&gt;B49,B49,C49)</f>
        <v>68</v>
      </c>
      <c r="E49" s="60" t="n">
        <f aca="false">IF(B49-D49&lt;0,0,B49-D49)</f>
        <v>0</v>
      </c>
      <c r="F49" s="60" t="n">
        <f aca="false">ROUND(E44*M13+E45*M14+E46*M15+E47*M16+E48*M17+E50*M19,0)</f>
        <v>2</v>
      </c>
      <c r="G49" s="21" t="n">
        <f aca="false">IF(D49+F49&gt;C49,C49,D49+F49)</f>
        <v>70</v>
      </c>
    </row>
    <row r="50" customFormat="false" ht="13.5" hidden="false" customHeight="false" outlineLevel="0" collapsed="false">
      <c r="A50" s="76" t="str">
        <f aca="false">G9</f>
        <v>Nestea</v>
      </c>
      <c r="B50" s="62" t="n">
        <f aca="false">ROUND(SUM(I9:L9),0)</f>
        <v>65</v>
      </c>
      <c r="C50" s="63" t="n">
        <f aca="false">SUMIF($C$3:$C$18,F9,$E$3:$E$18)</f>
        <v>110</v>
      </c>
      <c r="D50" s="63" t="n">
        <f aca="false">IF(C50&gt;B50,B50,C50)</f>
        <v>65</v>
      </c>
      <c r="E50" s="63" t="n">
        <f aca="false">IF(B50-D50&lt;0,0,B50-D50)</f>
        <v>0</v>
      </c>
      <c r="F50" s="63" t="n">
        <f aca="false">ROUND(SUMPRODUCT(E44:E49,N13:N18),0)</f>
        <v>2</v>
      </c>
      <c r="G50" s="46" t="n">
        <f aca="false">IF(D50+F50&gt;C50,C50,D50+F50)</f>
        <v>67</v>
      </c>
    </row>
    <row r="51" customFormat="false" ht="13.5" hidden="false" customHeight="false" outlineLevel="0" collapsed="false">
      <c r="F51" s="0"/>
    </row>
    <row r="52" customFormat="false" ht="26.25" hidden="false" customHeight="false" outlineLevel="0" collapsed="false">
      <c r="A52" s="77"/>
      <c r="B52" s="54" t="s">
        <v>103</v>
      </c>
      <c r="C52" s="55" t="s">
        <v>89</v>
      </c>
      <c r="D52" s="55" t="s">
        <v>90</v>
      </c>
      <c r="E52" s="55" t="s">
        <v>91</v>
      </c>
      <c r="F52" s="55" t="s">
        <v>92</v>
      </c>
      <c r="G52" s="56" t="s">
        <v>93</v>
      </c>
    </row>
    <row r="53" customFormat="false" ht="12.75" hidden="false" customHeight="false" outlineLevel="0" collapsed="false">
      <c r="A53" s="78" t="str">
        <f aca="false">G3</f>
        <v>Coke</v>
      </c>
      <c r="B53" s="59" t="n">
        <f aca="false">ROUND(SUM(M3:N3,H3),0)</f>
        <v>125</v>
      </c>
      <c r="C53" s="24" t="n">
        <f aca="false">SUMIF($C$3:$C$18,F3,$E$3:$E$18)</f>
        <v>180</v>
      </c>
      <c r="D53" s="24" t="n">
        <f aca="false">IF(C53&gt;B53,B53,C53)</f>
        <v>125</v>
      </c>
      <c r="E53" s="24" t="n">
        <f aca="false">IF(B53-D53&lt;0,0,B53-D53)</f>
        <v>0</v>
      </c>
      <c r="F53" s="24" t="n">
        <f aca="false">ROUND(E54*H14+E55*H15+E56*H16+E57*H17+E58*H18+E59*H19,0)</f>
        <v>0</v>
      </c>
      <c r="G53" s="30" t="n">
        <f aca="false">IF(D53+F53&gt;C53,C53,D53+F53)</f>
        <v>125</v>
      </c>
    </row>
    <row r="54" customFormat="false" ht="12.75" hidden="false" customHeight="false" outlineLevel="0" collapsed="false">
      <c r="A54" s="76" t="str">
        <f aca="false">G4</f>
        <v>Diet Coke</v>
      </c>
      <c r="B54" s="26" t="n">
        <f aca="false">ROUND(SUM(M4:N4,H4),0)</f>
        <v>165</v>
      </c>
      <c r="C54" s="60" t="n">
        <f aca="false">SUMIF($C$3:$C$18,F4,$E$3:$E$18)</f>
        <v>220</v>
      </c>
      <c r="D54" s="60" t="n">
        <f aca="false">IF(C54&gt;B54,B54,C54)</f>
        <v>165</v>
      </c>
      <c r="E54" s="60" t="n">
        <f aca="false">IF(B54-D54&lt;0,0,B54-D54)</f>
        <v>0</v>
      </c>
      <c r="F54" s="60" t="n">
        <f aca="false">ROUND(E53*I13+E55*I15+E56*I16+E57*I17+E58*I18+E59*I19,0)</f>
        <v>0</v>
      </c>
      <c r="G54" s="21" t="n">
        <f aca="false">IF(D54+F54&gt;C54,C54,D54+F54)</f>
        <v>165</v>
      </c>
    </row>
    <row r="55" customFormat="false" ht="12.75" hidden="false" customHeight="false" outlineLevel="0" collapsed="false">
      <c r="A55" s="76" t="str">
        <f aca="false">G5</f>
        <v>Sprite</v>
      </c>
      <c r="B55" s="26" t="n">
        <f aca="false">ROUND(SUM(M5:N5,H5),0)</f>
        <v>42</v>
      </c>
      <c r="C55" s="60" t="n">
        <f aca="false">SUMIF($C$3:$C$18,F5,$E$3:$E$18)</f>
        <v>110</v>
      </c>
      <c r="D55" s="60" t="n">
        <f aca="false">IF(C55&gt;B55,B55,C55)</f>
        <v>42</v>
      </c>
      <c r="E55" s="60" t="n">
        <f aca="false">IF(B55-D55&lt;0,0,B55-D55)</f>
        <v>0</v>
      </c>
      <c r="F55" s="60" t="n">
        <f aca="false">ROUND(E53*J13+E54*J14+E56*J16+E57*J17+E58*J18+E59*J19,0)</f>
        <v>0</v>
      </c>
      <c r="G55" s="21" t="n">
        <f aca="false">IF(D55+F55&gt;C55,C55,D55+F55)</f>
        <v>42</v>
      </c>
    </row>
    <row r="56" customFormat="false" ht="12.75" hidden="false" customHeight="false" outlineLevel="0" collapsed="false">
      <c r="A56" s="76" t="str">
        <f aca="false">G6</f>
        <v>Ginger Ale</v>
      </c>
      <c r="B56" s="26" t="n">
        <f aca="false">ROUND(SUM(M6:N6,H6),0)</f>
        <v>12</v>
      </c>
      <c r="C56" s="60" t="n">
        <f aca="false">SUMIF($C$3:$C$18,F6,$E$3:$E$18)</f>
        <v>110</v>
      </c>
      <c r="D56" s="60" t="n">
        <f aca="false">IF(C56&gt;B56,B56,C56)</f>
        <v>12</v>
      </c>
      <c r="E56" s="60" t="n">
        <f aca="false">IF(B56-D56&lt;0,0,B56-D56)</f>
        <v>0</v>
      </c>
      <c r="F56" s="60" t="n">
        <f aca="false">ROUND(E53*K13+E54*K14+E55*K15+E57*K17+E58*K18+E59*K19,0)</f>
        <v>0</v>
      </c>
      <c r="G56" s="21" t="n">
        <f aca="false">IF(D56+F56&gt;C56,C56,D56+F56)</f>
        <v>12</v>
      </c>
    </row>
    <row r="57" customFormat="false" ht="12.75" hidden="false" customHeight="false" outlineLevel="0" collapsed="false">
      <c r="A57" s="76" t="str">
        <f aca="false">G7</f>
        <v>Fanta</v>
      </c>
      <c r="B57" s="26" t="n">
        <f aca="false">ROUND(SUM(M7:N7,H7),0)</f>
        <v>12</v>
      </c>
      <c r="C57" s="60" t="n">
        <f aca="false">SUMIF($C$3:$C$18,F7,$E$3:$E$18)</f>
        <v>110</v>
      </c>
      <c r="D57" s="60" t="n">
        <f aca="false">IF(C57&gt;B57,B57,C57)</f>
        <v>12</v>
      </c>
      <c r="E57" s="60" t="n">
        <f aca="false">IF(B57-D57&lt;0,0,B57-D57)</f>
        <v>0</v>
      </c>
      <c r="F57" s="60" t="n">
        <f aca="false">ROUND(E53*L13+E54*L14+E55*L15+E56*L16+E58*L18+E59*L19,0)</f>
        <v>0</v>
      </c>
      <c r="G57" s="21" t="n">
        <f aca="false">IF(D57+F57&gt;C57,C57,D57+F57)</f>
        <v>12</v>
      </c>
    </row>
    <row r="58" customFormat="false" ht="12.75" hidden="false" customHeight="false" outlineLevel="0" collapsed="false">
      <c r="A58" s="76" t="str">
        <f aca="false">G8</f>
        <v>Dr. Pepper</v>
      </c>
      <c r="B58" s="26" t="n">
        <f aca="false">ROUND(SUM(M8:N8,H8),0)</f>
        <v>34</v>
      </c>
      <c r="C58" s="60" t="n">
        <f aca="false">SUMIF($C$3:$C$18,F8,$E$3:$E$18)</f>
        <v>110</v>
      </c>
      <c r="D58" s="60" t="n">
        <f aca="false">IF(C58&gt;B58,B58,C58)</f>
        <v>34</v>
      </c>
      <c r="E58" s="60" t="n">
        <f aca="false">IF(B58-D58&lt;0,0,B58-D58)</f>
        <v>0</v>
      </c>
      <c r="F58" s="60" t="n">
        <f aca="false">ROUND(E53*M13+E54*M14+E55*M15+E56*M16+E57*M17+E59*M19,0)</f>
        <v>0</v>
      </c>
      <c r="G58" s="21" t="n">
        <f aca="false">IF(D58+F58&gt;C58,C58,D58+F58)</f>
        <v>34</v>
      </c>
    </row>
    <row r="59" customFormat="false" ht="13.5" hidden="false" customHeight="false" outlineLevel="0" collapsed="false">
      <c r="A59" s="79" t="str">
        <f aca="false">G9</f>
        <v>Nestea</v>
      </c>
      <c r="B59" s="62" t="n">
        <f aca="false">ROUND(SUM(M9:N9,H9),0)</f>
        <v>27</v>
      </c>
      <c r="C59" s="63" t="n">
        <f aca="false">SUMIF($C$3:$C$18,F9,$E$3:$E$18)</f>
        <v>110</v>
      </c>
      <c r="D59" s="63" t="n">
        <f aca="false">IF(C59&gt;B59,B59,C59)</f>
        <v>27</v>
      </c>
      <c r="E59" s="63" t="n">
        <f aca="false">IF(B59-D59&lt;0,0,B59-D59)</f>
        <v>0</v>
      </c>
      <c r="F59" s="63" t="n">
        <f aca="false">ROUND(SUMPRODUCT(E53:E58,N13:N18),0)</f>
        <v>0</v>
      </c>
      <c r="G59" s="46" t="n">
        <f aca="false">IF(D59+F59&gt;C59,C59,D59+F59)</f>
        <v>27</v>
      </c>
    </row>
    <row r="60" customFormat="false" ht="13.5" hidden="false" customHeight="false" outlineLevel="0" collapsed="false">
      <c r="A60" s="8"/>
      <c r="F60" s="0"/>
    </row>
    <row r="61" customFormat="false" ht="26.25" hidden="false" customHeight="false" outlineLevel="0" collapsed="false">
      <c r="A61" s="80"/>
      <c r="B61" s="55" t="s">
        <v>95</v>
      </c>
      <c r="C61" s="55" t="s">
        <v>93</v>
      </c>
      <c r="D61" s="55" t="s">
        <v>96</v>
      </c>
      <c r="E61" s="55" t="s">
        <v>97</v>
      </c>
      <c r="F61" s="55" t="s">
        <v>98</v>
      </c>
      <c r="G61" s="56" t="s">
        <v>99</v>
      </c>
      <c r="I61" s="81" t="s">
        <v>104</v>
      </c>
      <c r="J61" s="81"/>
      <c r="K61" s="81"/>
    </row>
    <row r="62" customFormat="false" ht="13.5" hidden="false" customHeight="false" outlineLevel="0" collapsed="false">
      <c r="A62" s="82" t="str">
        <f aca="false">G3</f>
        <v>Coke</v>
      </c>
      <c r="B62" s="83" t="n">
        <f aca="false">COUNTIF($D$3:$D$18,A62)</f>
        <v>2</v>
      </c>
      <c r="C62" s="24" t="n">
        <f aca="false">G44+G53</f>
        <v>305</v>
      </c>
      <c r="D62" s="24" t="n">
        <f aca="false">D33</f>
        <v>0.9</v>
      </c>
      <c r="E62" s="24" t="n">
        <f aca="false">E33</f>
        <v>0.1</v>
      </c>
      <c r="F62" s="24" t="n">
        <f aca="false">(D62-E62)*C62</f>
        <v>244</v>
      </c>
      <c r="G62" s="30" t="n">
        <f aca="false">SUM(F62:F68)-I66</f>
        <v>784</v>
      </c>
      <c r="I62" s="84" t="n">
        <f aca="false">I23+I43</f>
        <v>1</v>
      </c>
      <c r="J62" s="85" t="s">
        <v>105</v>
      </c>
      <c r="K62" s="86" t="n">
        <v>1</v>
      </c>
    </row>
    <row r="63" customFormat="false" ht="12.75" hidden="false" customHeight="false" outlineLevel="0" collapsed="false">
      <c r="A63" s="87" t="str">
        <f aca="false">G4</f>
        <v>Diet Coke</v>
      </c>
      <c r="B63" s="88" t="n">
        <f aca="false">COUNTIF($D$3:$D$18,A63)</f>
        <v>4</v>
      </c>
      <c r="C63" s="60" t="n">
        <f aca="false">G45+G54</f>
        <v>385</v>
      </c>
      <c r="D63" s="60" t="n">
        <f aca="false">D34</f>
        <v>0.9</v>
      </c>
      <c r="E63" s="60" t="n">
        <f aca="false">E34</f>
        <v>0.1</v>
      </c>
      <c r="F63" s="60" t="n">
        <f aca="false">(D63-E63)*C63</f>
        <v>308</v>
      </c>
      <c r="G63" s="21"/>
    </row>
    <row r="64" customFormat="false" ht="12.75" hidden="false" customHeight="false" outlineLevel="0" collapsed="false">
      <c r="A64" s="87" t="str">
        <f aca="false">G5</f>
        <v>Sprite</v>
      </c>
      <c r="B64" s="88" t="n">
        <f aca="false">COUNTIF($D$3:$D$18,A64)</f>
        <v>2</v>
      </c>
      <c r="C64" s="60" t="n">
        <f aca="false">G46+G55</f>
        <v>133</v>
      </c>
      <c r="D64" s="60" t="n">
        <f aca="false">D35</f>
        <v>0.9</v>
      </c>
      <c r="E64" s="60" t="n">
        <f aca="false">E35</f>
        <v>0.1</v>
      </c>
      <c r="F64" s="60" t="n">
        <f aca="false">(D64-E64)*C64</f>
        <v>106.4</v>
      </c>
      <c r="G64" s="21"/>
    </row>
    <row r="65" customFormat="false" ht="13.5" hidden="false" customHeight="false" outlineLevel="0" collapsed="false">
      <c r="A65" s="87" t="str">
        <f aca="false">G6</f>
        <v>Ginger Ale</v>
      </c>
      <c r="B65" s="88" t="n">
        <f aca="false">COUNTIF($D$3:$D$18,A65)</f>
        <v>2</v>
      </c>
      <c r="C65" s="60" t="n">
        <f aca="false">G47+G56</f>
        <v>42</v>
      </c>
      <c r="D65" s="60" t="n">
        <f aca="false">D36</f>
        <v>0.9</v>
      </c>
      <c r="E65" s="60" t="n">
        <f aca="false">E36</f>
        <v>0.1</v>
      </c>
      <c r="F65" s="60" t="n">
        <f aca="false">(D65-E65)*C65</f>
        <v>33.6</v>
      </c>
      <c r="G65" s="21"/>
      <c r="I65" s="89" t="s">
        <v>106</v>
      </c>
      <c r="J65" s="89"/>
      <c r="K65" s="89"/>
    </row>
    <row r="66" customFormat="false" ht="13.5" hidden="false" customHeight="false" outlineLevel="0" collapsed="false">
      <c r="A66" s="87" t="str">
        <f aca="false">G7</f>
        <v>Fanta</v>
      </c>
      <c r="B66" s="88" t="n">
        <f aca="false">COUNTIF($D$3:$D$18,A66)</f>
        <v>2</v>
      </c>
      <c r="C66" s="60" t="n">
        <f aca="false">G48+G57</f>
        <v>42</v>
      </c>
      <c r="D66" s="60" t="n">
        <f aca="false">D37</f>
        <v>0.9</v>
      </c>
      <c r="E66" s="60" t="n">
        <f aca="false">E37</f>
        <v>0.1</v>
      </c>
      <c r="F66" s="60" t="n">
        <f aca="false">(D66-E66)*C66</f>
        <v>33.6</v>
      </c>
      <c r="G66" s="21"/>
      <c r="I66" s="90" t="n">
        <v>100</v>
      </c>
      <c r="J66" s="90"/>
      <c r="K66" s="90"/>
    </row>
    <row r="67" customFormat="false" ht="12.75" hidden="false" customHeight="false" outlineLevel="0" collapsed="false">
      <c r="A67" s="87" t="str">
        <f aca="false">G8</f>
        <v>Dr. Pepper</v>
      </c>
      <c r="B67" s="88" t="n">
        <f aca="false">COUNTIF($D$3:$D$18,A67)</f>
        <v>2</v>
      </c>
      <c r="C67" s="60" t="n">
        <f aca="false">G49+G58</f>
        <v>104</v>
      </c>
      <c r="D67" s="60" t="n">
        <f aca="false">D38</f>
        <v>0.9</v>
      </c>
      <c r="E67" s="60" t="n">
        <f aca="false">E38</f>
        <v>0.1</v>
      </c>
      <c r="F67" s="60" t="n">
        <f aca="false">(D67-E67)*C67</f>
        <v>83.2</v>
      </c>
      <c r="G67" s="21"/>
      <c r="I67" s="91"/>
      <c r="J67" s="91"/>
      <c r="K67" s="91"/>
    </row>
    <row r="68" customFormat="false" ht="13.5" hidden="false" customHeight="false" outlineLevel="0" collapsed="false">
      <c r="A68" s="92" t="str">
        <f aca="false">G9</f>
        <v>Nestea</v>
      </c>
      <c r="B68" s="93" t="n">
        <f aca="false">COUNTIF($D$3:$D$18,A68)</f>
        <v>2</v>
      </c>
      <c r="C68" s="63" t="n">
        <f aca="false">G50+G59</f>
        <v>94</v>
      </c>
      <c r="D68" s="63" t="n">
        <f aca="false">D39</f>
        <v>0.9</v>
      </c>
      <c r="E68" s="63" t="n">
        <f aca="false">E39</f>
        <v>0.1</v>
      </c>
      <c r="F68" s="63" t="n">
        <f aca="false">(D68-E68)*C68</f>
        <v>75.2</v>
      </c>
      <c r="G68" s="46"/>
    </row>
    <row r="71" customFormat="false" ht="13.5" hidden="false" customHeight="false" outlineLevel="0" collapsed="false"/>
    <row r="72" customFormat="false" ht="13.5" hidden="false" customHeight="false" outlineLevel="0" collapsed="false">
      <c r="E72" s="94" t="s">
        <v>107</v>
      </c>
      <c r="F72" s="94"/>
      <c r="G72" s="95" t="n">
        <f aca="false">G62*I43+G33*I23</f>
        <v>598.8</v>
      </c>
    </row>
    <row r="73" customFormat="false" ht="13.5" hidden="false" customHeight="false" outlineLevel="0" collapsed="false"/>
    <row r="74" customFormat="false" ht="13.5" hidden="false" customHeight="false" outlineLevel="0" collapsed="false">
      <c r="E74" s="96"/>
      <c r="F74" s="12" t="s">
        <v>108</v>
      </c>
      <c r="G74" s="97" t="s">
        <v>109</v>
      </c>
    </row>
    <row r="75" customFormat="false" ht="12.75" hidden="false" customHeight="false" outlineLevel="0" collapsed="false">
      <c r="E75" s="40" t="str">
        <f aca="false">G3</f>
        <v>Coke</v>
      </c>
      <c r="F75" s="59" t="n">
        <f aca="false">COUNTIF($D$3:$D$18,E75)-G75</f>
        <v>0</v>
      </c>
      <c r="G75" s="30" t="n">
        <f aca="false">COUNTIF($D$3,E75)+COUNTIF($D$11,E75)</f>
        <v>2</v>
      </c>
    </row>
    <row r="76" customFormat="false" ht="12.75" hidden="false" customHeight="false" outlineLevel="0" collapsed="false">
      <c r="E76" s="40" t="str">
        <f aca="false">G4</f>
        <v>Diet Coke</v>
      </c>
      <c r="F76" s="26" t="n">
        <f aca="false">COUNTIF($D$3:$D$18,E76)-G76</f>
        <v>4</v>
      </c>
      <c r="G76" s="21" t="n">
        <f aca="false">COUNTIF($D$3,E76)+COUNTIF($D$11,E76)</f>
        <v>0</v>
      </c>
    </row>
    <row r="77" customFormat="false" ht="12.75" hidden="false" customHeight="false" outlineLevel="0" collapsed="false">
      <c r="E77" s="40" t="str">
        <f aca="false">G5</f>
        <v>Sprite</v>
      </c>
      <c r="F77" s="26" t="n">
        <f aca="false">COUNTIF($D$3:$D$18,E77)-G77</f>
        <v>2</v>
      </c>
      <c r="G77" s="21" t="n">
        <f aca="false">COUNTIF($D$3,E77)+COUNTIF($D$11,E77)</f>
        <v>0</v>
      </c>
    </row>
    <row r="78" customFormat="false" ht="12.75" hidden="false" customHeight="false" outlineLevel="0" collapsed="false">
      <c r="E78" s="40" t="str">
        <f aca="false">G6</f>
        <v>Ginger Ale</v>
      </c>
      <c r="F78" s="26" t="n">
        <f aca="false">COUNTIF($D$3:$D$18,E78)-G78</f>
        <v>2</v>
      </c>
      <c r="G78" s="21" t="n">
        <f aca="false">COUNTIF($D$3,E78)+COUNTIF($D$11,E78)</f>
        <v>0</v>
      </c>
    </row>
    <row r="79" customFormat="false" ht="12.75" hidden="false" customHeight="false" outlineLevel="0" collapsed="false">
      <c r="E79" s="40" t="str">
        <f aca="false">G7</f>
        <v>Fanta</v>
      </c>
      <c r="F79" s="26" t="n">
        <f aca="false">COUNTIF($D$3:$D$18,E79)-G79</f>
        <v>2</v>
      </c>
      <c r="G79" s="21" t="n">
        <f aca="false">COUNTIF($D$3,E79)+COUNTIF($D$11,E79)</f>
        <v>0</v>
      </c>
    </row>
    <row r="80" customFormat="false" ht="12.75" hidden="false" customHeight="false" outlineLevel="0" collapsed="false">
      <c r="E80" s="40" t="str">
        <f aca="false">G8</f>
        <v>Dr. Pepper</v>
      </c>
      <c r="F80" s="26" t="n">
        <f aca="false">COUNTIF($D$3:$D$18,E80)-G80</f>
        <v>2</v>
      </c>
      <c r="G80" s="21" t="n">
        <f aca="false">COUNTIF($D$3,E80)+COUNTIF($D$11,E80)</f>
        <v>0</v>
      </c>
    </row>
    <row r="81" customFormat="false" ht="13.5" hidden="false" customHeight="false" outlineLevel="0" collapsed="false">
      <c r="E81" s="49" t="str">
        <f aca="false">G9</f>
        <v>Nestea</v>
      </c>
      <c r="F81" s="62" t="n">
        <f aca="false">COUNTIF($D$3:$D$18,E81)-G81</f>
        <v>2</v>
      </c>
      <c r="G81" s="46" t="n">
        <f aca="false">COUNTIF($D$3,E81)+COUNTIF($D$11,E81)</f>
        <v>0</v>
      </c>
    </row>
    <row r="87" customFormat="false" ht="13.5" hidden="false" customHeight="false" outlineLevel="0" collapsed="false"/>
    <row r="88" s="99" customFormat="true" ht="13.5" hidden="false" customHeight="false" outlineLevel="0" collapsed="false">
      <c r="A88" s="98"/>
      <c r="D88" s="100" t="str">
        <f aca="false">E75</f>
        <v>Coke</v>
      </c>
      <c r="E88" s="100"/>
      <c r="F88" s="100" t="str">
        <f aca="false">E76</f>
        <v>Diet Coke</v>
      </c>
      <c r="G88" s="100"/>
      <c r="H88" s="100" t="str">
        <f aca="false">E77</f>
        <v>Sprite</v>
      </c>
      <c r="I88" s="100"/>
      <c r="J88" s="100" t="str">
        <f aca="false">E78</f>
        <v>Ginger Ale</v>
      </c>
      <c r="K88" s="100"/>
      <c r="L88" s="100" t="str">
        <f aca="false">E79</f>
        <v>Fanta</v>
      </c>
      <c r="M88" s="100"/>
      <c r="N88" s="100" t="str">
        <f aca="false">E80</f>
        <v>Dr. Pepper</v>
      </c>
      <c r="O88" s="100"/>
      <c r="P88" s="100" t="str">
        <f aca="false">E81</f>
        <v>Nestea</v>
      </c>
      <c r="Q88" s="100"/>
      <c r="R88" s="99" t="s">
        <v>98</v>
      </c>
    </row>
    <row r="89" s="105" customFormat="true" ht="12.75" hidden="false" customHeight="false" outlineLevel="0" collapsed="false">
      <c r="A89" s="101"/>
      <c r="B89" s="102" t="s">
        <v>44</v>
      </c>
      <c r="C89" s="102" t="s">
        <v>46</v>
      </c>
      <c r="D89" s="102" t="s">
        <v>110</v>
      </c>
      <c r="E89" s="102" t="s">
        <v>111</v>
      </c>
      <c r="F89" s="103" t="s">
        <v>110</v>
      </c>
      <c r="G89" s="103" t="s">
        <v>111</v>
      </c>
      <c r="H89" s="102" t="s">
        <v>110</v>
      </c>
      <c r="I89" s="102" t="s">
        <v>111</v>
      </c>
      <c r="J89" s="103" t="s">
        <v>110</v>
      </c>
      <c r="K89" s="103" t="s">
        <v>111</v>
      </c>
      <c r="L89" s="102" t="s">
        <v>110</v>
      </c>
      <c r="M89" s="102" t="s">
        <v>111</v>
      </c>
      <c r="N89" s="103" t="s">
        <v>110</v>
      </c>
      <c r="O89" s="103" t="s">
        <v>111</v>
      </c>
      <c r="P89" s="102" t="s">
        <v>110</v>
      </c>
      <c r="Q89" s="102" t="s">
        <v>111</v>
      </c>
      <c r="R89" s="104"/>
    </row>
    <row r="90" s="110" customFormat="true" ht="12.75" hidden="false" customHeight="false" outlineLevel="0" collapsed="false">
      <c r="A90" s="106"/>
      <c r="B90" s="107" t="s">
        <v>43</v>
      </c>
      <c r="C90" s="107" t="s">
        <v>45</v>
      </c>
      <c r="D90" s="107" t="s">
        <v>112</v>
      </c>
      <c r="E90" s="107" t="s">
        <v>113</v>
      </c>
      <c r="F90" s="108" t="s">
        <v>114</v>
      </c>
      <c r="G90" s="108" t="s">
        <v>115</v>
      </c>
      <c r="H90" s="107" t="s">
        <v>116</v>
      </c>
      <c r="I90" s="107" t="s">
        <v>117</v>
      </c>
      <c r="J90" s="108" t="s">
        <v>118</v>
      </c>
      <c r="K90" s="108" t="s">
        <v>119</v>
      </c>
      <c r="L90" s="107" t="s">
        <v>120</v>
      </c>
      <c r="M90" s="107" t="s">
        <v>121</v>
      </c>
      <c r="N90" s="108" t="s">
        <v>122</v>
      </c>
      <c r="O90" s="108" t="s">
        <v>123</v>
      </c>
      <c r="P90" s="107" t="s">
        <v>124</v>
      </c>
      <c r="Q90" s="107" t="s">
        <v>125</v>
      </c>
      <c r="R90" s="109" t="s">
        <v>8</v>
      </c>
    </row>
    <row r="91" customFormat="false" ht="12.75" hidden="false" customHeight="false" outlineLevel="0" collapsed="false">
      <c r="A91" s="111" t="n">
        <v>-0.5</v>
      </c>
      <c r="B91" s="112" t="n">
        <v>1</v>
      </c>
      <c r="C91" s="112" t="n">
        <v>0</v>
      </c>
      <c r="D91" s="112" t="n">
        <v>2</v>
      </c>
      <c r="E91" s="112" t="n">
        <v>1</v>
      </c>
      <c r="F91" s="112" t="n">
        <v>3</v>
      </c>
      <c r="G91" s="112" t="n">
        <v>1</v>
      </c>
      <c r="H91" s="112" t="n">
        <v>3</v>
      </c>
      <c r="I91" s="112" t="n">
        <v>0</v>
      </c>
      <c r="J91" s="112" t="n">
        <v>3</v>
      </c>
      <c r="K91" s="112" t="n">
        <v>0</v>
      </c>
      <c r="L91" s="112" t="n">
        <v>1</v>
      </c>
      <c r="M91" s="112" t="n">
        <v>0</v>
      </c>
      <c r="N91" s="112" t="n">
        <v>1</v>
      </c>
      <c r="O91" s="112" t="n">
        <v>0</v>
      </c>
      <c r="P91" s="112" t="n">
        <v>1</v>
      </c>
      <c r="Q91" s="112" t="n">
        <v>0</v>
      </c>
      <c r="R91" s="113" t="n">
        <v>447.6</v>
      </c>
    </row>
    <row r="92" customFormat="false" ht="12.75" hidden="false" customHeight="false" outlineLevel="0" collapsed="false">
      <c r="A92" s="111" t="n">
        <v>-0.449999988079071</v>
      </c>
      <c r="B92" s="112" t="n">
        <v>1</v>
      </c>
      <c r="C92" s="112" t="n">
        <v>0</v>
      </c>
      <c r="D92" s="112" t="n">
        <v>3</v>
      </c>
      <c r="E92" s="112" t="n">
        <v>1</v>
      </c>
      <c r="F92" s="112" t="n">
        <v>4</v>
      </c>
      <c r="G92" s="112" t="n">
        <v>1</v>
      </c>
      <c r="H92" s="112" t="n">
        <v>2</v>
      </c>
      <c r="I92" s="112" t="n">
        <v>0</v>
      </c>
      <c r="J92" s="112" t="n">
        <v>1</v>
      </c>
      <c r="K92" s="112" t="n">
        <v>0</v>
      </c>
      <c r="L92" s="112" t="n">
        <v>1</v>
      </c>
      <c r="M92" s="112" t="n">
        <v>0</v>
      </c>
      <c r="N92" s="112" t="n">
        <v>2</v>
      </c>
      <c r="O92" s="112" t="n">
        <v>0</v>
      </c>
      <c r="P92" s="112" t="n">
        <v>1</v>
      </c>
      <c r="Q92" s="112" t="n">
        <v>0</v>
      </c>
      <c r="R92" s="113" t="n">
        <v>494.8</v>
      </c>
    </row>
    <row r="93" customFormat="false" ht="12.75" hidden="false" customHeight="false" outlineLevel="0" collapsed="false">
      <c r="A93" s="111" t="n">
        <v>-0.400000005960465</v>
      </c>
      <c r="B93" s="112" t="n">
        <v>1</v>
      </c>
      <c r="C93" s="112" t="n">
        <v>0</v>
      </c>
      <c r="D93" s="112" t="n">
        <v>3</v>
      </c>
      <c r="E93" s="112" t="n">
        <v>1</v>
      </c>
      <c r="F93" s="112" t="n">
        <v>4</v>
      </c>
      <c r="G93" s="112" t="n">
        <v>1</v>
      </c>
      <c r="H93" s="112" t="n">
        <v>2</v>
      </c>
      <c r="I93" s="112" t="n">
        <v>0</v>
      </c>
      <c r="J93" s="112" t="n">
        <v>1</v>
      </c>
      <c r="K93" s="112" t="n">
        <v>0</v>
      </c>
      <c r="L93" s="112" t="n">
        <v>1</v>
      </c>
      <c r="M93" s="112" t="n">
        <v>0</v>
      </c>
      <c r="N93" s="112" t="n">
        <v>2</v>
      </c>
      <c r="O93" s="112" t="n">
        <v>0</v>
      </c>
      <c r="P93" s="112" t="n">
        <v>1</v>
      </c>
      <c r="Q93" s="112" t="n">
        <v>0</v>
      </c>
      <c r="R93" s="113" t="n">
        <v>543.6</v>
      </c>
    </row>
    <row r="94" customFormat="false" ht="12.75" hidden="false" customHeight="false" outlineLevel="0" collapsed="false">
      <c r="A94" s="111" t="n">
        <v>-0.349999994039536</v>
      </c>
      <c r="B94" s="112" t="n">
        <v>1</v>
      </c>
      <c r="C94" s="112" t="n">
        <v>0</v>
      </c>
      <c r="D94" s="112" t="n">
        <v>3</v>
      </c>
      <c r="E94" s="112" t="n">
        <v>1</v>
      </c>
      <c r="F94" s="112" t="n">
        <v>4</v>
      </c>
      <c r="G94" s="112" t="n">
        <v>1</v>
      </c>
      <c r="H94" s="112" t="n">
        <v>2</v>
      </c>
      <c r="I94" s="112" t="n">
        <v>0</v>
      </c>
      <c r="J94" s="112" t="n">
        <v>1</v>
      </c>
      <c r="K94" s="112" t="n">
        <v>0</v>
      </c>
      <c r="L94" s="112" t="n">
        <v>1</v>
      </c>
      <c r="M94" s="112" t="n">
        <v>0</v>
      </c>
      <c r="N94" s="112" t="n">
        <v>2</v>
      </c>
      <c r="O94" s="112" t="n">
        <v>0</v>
      </c>
      <c r="P94" s="112" t="n">
        <v>1</v>
      </c>
      <c r="Q94" s="112" t="n">
        <v>0</v>
      </c>
      <c r="R94" s="113" t="n">
        <v>590</v>
      </c>
    </row>
    <row r="95" customFormat="false" ht="12.75" hidden="false" customHeight="false" outlineLevel="0" collapsed="false">
      <c r="A95" s="111" t="n">
        <v>-0.300000011920929</v>
      </c>
      <c r="B95" s="112" t="n">
        <v>1</v>
      </c>
      <c r="C95" s="112" t="n">
        <v>0</v>
      </c>
      <c r="D95" s="112" t="n">
        <v>3</v>
      </c>
      <c r="E95" s="112" t="n">
        <v>1</v>
      </c>
      <c r="F95" s="112" t="n">
        <v>5</v>
      </c>
      <c r="G95" s="112" t="n">
        <v>1</v>
      </c>
      <c r="H95" s="112" t="n">
        <v>2</v>
      </c>
      <c r="I95" s="112" t="n">
        <v>0</v>
      </c>
      <c r="J95" s="112" t="n">
        <v>1</v>
      </c>
      <c r="K95" s="112" t="n">
        <v>0</v>
      </c>
      <c r="L95" s="112" t="n">
        <v>1</v>
      </c>
      <c r="M95" s="112" t="n">
        <v>0</v>
      </c>
      <c r="N95" s="112" t="n">
        <v>1</v>
      </c>
      <c r="O95" s="112" t="n">
        <v>0</v>
      </c>
      <c r="P95" s="112" t="n">
        <v>1</v>
      </c>
      <c r="Q95" s="112" t="n">
        <v>0</v>
      </c>
      <c r="R95" s="113" t="n">
        <v>624.4</v>
      </c>
    </row>
    <row r="96" customFormat="false" ht="12.75" hidden="false" customHeight="false" outlineLevel="0" collapsed="false">
      <c r="A96" s="111" t="n">
        <v>-0.25</v>
      </c>
      <c r="B96" s="112" t="n">
        <v>1</v>
      </c>
      <c r="C96" s="112" t="n">
        <v>0</v>
      </c>
      <c r="D96" s="112" t="n">
        <v>3</v>
      </c>
      <c r="E96" s="112" t="n">
        <v>1</v>
      </c>
      <c r="F96" s="112" t="n">
        <v>5</v>
      </c>
      <c r="G96" s="112" t="n">
        <v>1</v>
      </c>
      <c r="H96" s="112" t="n">
        <v>2</v>
      </c>
      <c r="I96" s="112" t="n">
        <v>0</v>
      </c>
      <c r="J96" s="112" t="n">
        <v>1</v>
      </c>
      <c r="K96" s="112" t="n">
        <v>0</v>
      </c>
      <c r="L96" s="112" t="n">
        <v>1</v>
      </c>
      <c r="M96" s="112" t="n">
        <v>0</v>
      </c>
      <c r="N96" s="112" t="n">
        <v>1</v>
      </c>
      <c r="O96" s="112" t="n">
        <v>0</v>
      </c>
      <c r="P96" s="112" t="n">
        <v>1</v>
      </c>
      <c r="Q96" s="112" t="n">
        <v>0</v>
      </c>
      <c r="R96" s="113" t="n">
        <v>657.2</v>
      </c>
    </row>
    <row r="97" customFormat="false" ht="12.75" hidden="false" customHeight="false" outlineLevel="0" collapsed="false">
      <c r="A97" s="111" t="n">
        <v>-0.199999988079071</v>
      </c>
      <c r="B97" s="112" t="n">
        <v>0</v>
      </c>
      <c r="C97" s="112" t="n">
        <v>1</v>
      </c>
      <c r="D97" s="112" t="n">
        <v>2</v>
      </c>
      <c r="E97" s="112" t="n">
        <v>1</v>
      </c>
      <c r="F97" s="112" t="n">
        <v>4</v>
      </c>
      <c r="G97" s="112" t="n">
        <v>1</v>
      </c>
      <c r="H97" s="112" t="n">
        <v>3</v>
      </c>
      <c r="I97" s="112" t="n">
        <v>0</v>
      </c>
      <c r="J97" s="112" t="n">
        <v>2</v>
      </c>
      <c r="K97" s="112" t="n">
        <v>0</v>
      </c>
      <c r="L97" s="112" t="n">
        <v>1</v>
      </c>
      <c r="M97" s="112" t="n">
        <v>0</v>
      </c>
      <c r="N97" s="112" t="n">
        <v>1</v>
      </c>
      <c r="O97" s="112" t="n">
        <v>0</v>
      </c>
      <c r="P97" s="112" t="n">
        <v>1</v>
      </c>
      <c r="Q97" s="112" t="n">
        <v>0</v>
      </c>
      <c r="R97" s="113" t="n">
        <v>694.4</v>
      </c>
    </row>
    <row r="98" customFormat="false" ht="12.75" hidden="false" customHeight="false" outlineLevel="0" collapsed="false">
      <c r="A98" s="111" t="n">
        <v>-0.149999991059303</v>
      </c>
      <c r="B98" s="112" t="n">
        <v>0</v>
      </c>
      <c r="C98" s="112" t="n">
        <v>1</v>
      </c>
      <c r="D98" s="112" t="n">
        <v>3</v>
      </c>
      <c r="E98" s="112" t="n">
        <v>1</v>
      </c>
      <c r="F98" s="112" t="n">
        <v>5</v>
      </c>
      <c r="G98" s="112" t="n">
        <v>0</v>
      </c>
      <c r="H98" s="112" t="n">
        <v>0</v>
      </c>
      <c r="I98" s="112" t="n">
        <v>1</v>
      </c>
      <c r="J98" s="112" t="n">
        <v>2</v>
      </c>
      <c r="K98" s="112" t="n">
        <v>0</v>
      </c>
      <c r="L98" s="112" t="n">
        <v>1</v>
      </c>
      <c r="M98" s="112" t="n">
        <v>0</v>
      </c>
      <c r="N98" s="112" t="n">
        <v>2</v>
      </c>
      <c r="O98" s="112" t="n">
        <v>0</v>
      </c>
      <c r="P98" s="112" t="n">
        <v>1</v>
      </c>
      <c r="Q98" s="112" t="n">
        <v>0</v>
      </c>
      <c r="R98" s="113" t="n">
        <v>742.4</v>
      </c>
    </row>
    <row r="99" customFormat="false" ht="12.75" hidden="false" customHeight="false" outlineLevel="0" collapsed="false">
      <c r="A99" s="111" t="n">
        <v>-0.0999999940395355</v>
      </c>
      <c r="B99" s="112" t="n">
        <v>0</v>
      </c>
      <c r="C99" s="112" t="n">
        <v>1</v>
      </c>
      <c r="D99" s="112" t="n">
        <v>4</v>
      </c>
      <c r="E99" s="112" t="n">
        <v>0</v>
      </c>
      <c r="F99" s="112" t="n">
        <v>4</v>
      </c>
      <c r="G99" s="112" t="n">
        <v>1</v>
      </c>
      <c r="H99" s="112" t="n">
        <v>0</v>
      </c>
      <c r="I99" s="112" t="n">
        <v>1</v>
      </c>
      <c r="J99" s="112" t="n">
        <v>1</v>
      </c>
      <c r="K99" s="112" t="n">
        <v>0</v>
      </c>
      <c r="L99" s="112" t="n">
        <v>1</v>
      </c>
      <c r="M99" s="112" t="n">
        <v>0</v>
      </c>
      <c r="N99" s="112" t="n">
        <v>2</v>
      </c>
      <c r="O99" s="112" t="n">
        <v>0</v>
      </c>
      <c r="P99" s="112" t="n">
        <v>2</v>
      </c>
      <c r="Q99" s="112" t="n">
        <v>0</v>
      </c>
      <c r="R99" s="113" t="n">
        <v>793.6</v>
      </c>
    </row>
    <row r="100" customFormat="false" ht="12.75" hidden="false" customHeight="false" outlineLevel="0" collapsed="false">
      <c r="A100" s="111" t="n">
        <v>-0.0499999932944775</v>
      </c>
      <c r="B100" s="112" t="n">
        <v>0</v>
      </c>
      <c r="C100" s="112" t="n">
        <v>1</v>
      </c>
      <c r="D100" s="112" t="n">
        <v>4</v>
      </c>
      <c r="E100" s="112" t="n">
        <v>0</v>
      </c>
      <c r="F100" s="112" t="n">
        <v>4</v>
      </c>
      <c r="G100" s="112" t="n">
        <v>1</v>
      </c>
      <c r="H100" s="112" t="n">
        <v>0</v>
      </c>
      <c r="I100" s="112" t="n">
        <v>1</v>
      </c>
      <c r="J100" s="112" t="n">
        <v>1</v>
      </c>
      <c r="K100" s="112" t="n">
        <v>0</v>
      </c>
      <c r="L100" s="112" t="n">
        <v>1</v>
      </c>
      <c r="M100" s="112" t="n">
        <v>0</v>
      </c>
      <c r="N100" s="112" t="n">
        <v>2</v>
      </c>
      <c r="O100" s="112" t="n">
        <v>0</v>
      </c>
      <c r="P100" s="112" t="n">
        <v>2</v>
      </c>
      <c r="Q100" s="112" t="n">
        <v>0</v>
      </c>
      <c r="R100" s="113" t="n">
        <v>837.6</v>
      </c>
    </row>
    <row r="101" customFormat="false" ht="12.75" hidden="false" customHeight="false" outlineLevel="0" collapsed="false">
      <c r="A101" s="111" t="n">
        <v>7.45058059692383E-009</v>
      </c>
      <c r="B101" s="112" t="n">
        <v>0</v>
      </c>
      <c r="C101" s="112" t="n">
        <v>1</v>
      </c>
      <c r="D101" s="112" t="n">
        <v>5</v>
      </c>
      <c r="E101" s="112" t="n">
        <v>0</v>
      </c>
      <c r="F101" s="112" t="n">
        <v>4</v>
      </c>
      <c r="G101" s="112" t="n">
        <v>1</v>
      </c>
      <c r="H101" s="112" t="n">
        <v>0</v>
      </c>
      <c r="I101" s="112" t="n">
        <v>1</v>
      </c>
      <c r="J101" s="112" t="n">
        <v>1</v>
      </c>
      <c r="K101" s="112" t="n">
        <v>0</v>
      </c>
      <c r="L101" s="112" t="n">
        <v>1</v>
      </c>
      <c r="M101" s="112" t="n">
        <v>0</v>
      </c>
      <c r="N101" s="112" t="n">
        <v>2</v>
      </c>
      <c r="O101" s="112" t="n">
        <v>0</v>
      </c>
      <c r="P101" s="112" t="n">
        <v>1</v>
      </c>
      <c r="Q101" s="112" t="n">
        <v>0</v>
      </c>
      <c r="R101" s="113" t="n">
        <v>884.8</v>
      </c>
    </row>
    <row r="102" customFormat="false" ht="12.75" hidden="false" customHeight="false" outlineLevel="0" collapsed="false">
      <c r="A102" s="111" t="n">
        <v>0.0500000081956387</v>
      </c>
      <c r="B102" s="112" t="n">
        <v>0</v>
      </c>
      <c r="C102" s="112" t="n">
        <v>1</v>
      </c>
      <c r="D102" s="112" t="n">
        <v>5</v>
      </c>
      <c r="E102" s="112" t="n">
        <v>0</v>
      </c>
      <c r="F102" s="112" t="n">
        <v>5</v>
      </c>
      <c r="G102" s="112" t="n">
        <v>1</v>
      </c>
      <c r="H102" s="112" t="n">
        <v>0</v>
      </c>
      <c r="I102" s="112" t="n">
        <v>1</v>
      </c>
      <c r="J102" s="112" t="n">
        <v>1</v>
      </c>
      <c r="K102" s="112" t="n">
        <v>0</v>
      </c>
      <c r="L102" s="112" t="n">
        <v>1</v>
      </c>
      <c r="M102" s="112" t="n">
        <v>0</v>
      </c>
      <c r="N102" s="112" t="n">
        <v>1</v>
      </c>
      <c r="O102" s="112" t="n">
        <v>0</v>
      </c>
      <c r="P102" s="112" t="n">
        <v>1</v>
      </c>
      <c r="Q102" s="112" t="n">
        <v>0</v>
      </c>
      <c r="R102" s="113" t="n">
        <v>920</v>
      </c>
    </row>
    <row r="103" customFormat="false" ht="12.75" hidden="false" customHeight="false" outlineLevel="0" collapsed="false">
      <c r="A103" s="111" t="n">
        <v>0.100000008940697</v>
      </c>
      <c r="B103" s="112" t="n">
        <v>0</v>
      </c>
      <c r="C103" s="112" t="n">
        <v>1</v>
      </c>
      <c r="D103" s="112" t="n">
        <v>5</v>
      </c>
      <c r="E103" s="112" t="n">
        <v>0</v>
      </c>
      <c r="F103" s="112" t="n">
        <v>5</v>
      </c>
      <c r="G103" s="112" t="n">
        <v>1</v>
      </c>
      <c r="H103" s="112" t="n">
        <v>0</v>
      </c>
      <c r="I103" s="112" t="n">
        <v>1</v>
      </c>
      <c r="J103" s="112" t="n">
        <v>1</v>
      </c>
      <c r="K103" s="112" t="n">
        <v>0</v>
      </c>
      <c r="L103" s="112" t="n">
        <v>1</v>
      </c>
      <c r="M103" s="112" t="n">
        <v>0</v>
      </c>
      <c r="N103" s="112" t="n">
        <v>1</v>
      </c>
      <c r="O103" s="112" t="n">
        <v>0</v>
      </c>
      <c r="P103" s="112" t="n">
        <v>1</v>
      </c>
      <c r="Q103" s="112" t="n">
        <v>0</v>
      </c>
      <c r="R103" s="113" t="n">
        <v>964</v>
      </c>
    </row>
    <row r="104" customFormat="false" ht="12.75" hidden="false" customHeight="false" outlineLevel="0" collapsed="false">
      <c r="A104" s="111" t="n">
        <v>0.150000005960464</v>
      </c>
      <c r="B104" s="112" t="n">
        <v>0</v>
      </c>
      <c r="C104" s="112" t="n">
        <v>1</v>
      </c>
      <c r="D104" s="112" t="n">
        <v>5</v>
      </c>
      <c r="E104" s="112" t="n">
        <v>0</v>
      </c>
      <c r="F104" s="112" t="n">
        <v>5</v>
      </c>
      <c r="G104" s="112" t="n">
        <v>1</v>
      </c>
      <c r="H104" s="112" t="n">
        <v>0</v>
      </c>
      <c r="I104" s="112" t="n">
        <v>1</v>
      </c>
      <c r="J104" s="112" t="n">
        <v>1</v>
      </c>
      <c r="K104" s="112" t="n">
        <v>0</v>
      </c>
      <c r="L104" s="112" t="n">
        <v>1</v>
      </c>
      <c r="M104" s="112" t="n">
        <v>0</v>
      </c>
      <c r="N104" s="112" t="n">
        <v>1</v>
      </c>
      <c r="O104" s="112" t="n">
        <v>0</v>
      </c>
      <c r="P104" s="112" t="n">
        <v>1</v>
      </c>
      <c r="Q104" s="112" t="n">
        <v>0</v>
      </c>
      <c r="R104" s="113" t="n">
        <v>1003.2</v>
      </c>
    </row>
    <row r="105" customFormat="false" ht="12.75" hidden="false" customHeight="false" outlineLevel="0" collapsed="false">
      <c r="A105" s="111" t="n">
        <v>0.200000017881393</v>
      </c>
      <c r="B105" s="112" t="n">
        <v>0</v>
      </c>
      <c r="C105" s="112" t="n">
        <v>1</v>
      </c>
      <c r="D105" s="112" t="n">
        <v>5</v>
      </c>
      <c r="E105" s="112" t="n">
        <v>0</v>
      </c>
      <c r="F105" s="112" t="n">
        <v>5</v>
      </c>
      <c r="G105" s="112" t="n">
        <v>1</v>
      </c>
      <c r="H105" s="112" t="n">
        <v>0</v>
      </c>
      <c r="I105" s="112" t="n">
        <v>1</v>
      </c>
      <c r="J105" s="112" t="n">
        <v>1</v>
      </c>
      <c r="K105" s="112" t="n">
        <v>0</v>
      </c>
      <c r="L105" s="112" t="n">
        <v>1</v>
      </c>
      <c r="M105" s="112" t="n">
        <v>0</v>
      </c>
      <c r="N105" s="112" t="n">
        <v>1</v>
      </c>
      <c r="O105" s="112" t="n">
        <v>0</v>
      </c>
      <c r="P105" s="112" t="n">
        <v>1</v>
      </c>
      <c r="Q105" s="112" t="n">
        <v>0</v>
      </c>
      <c r="R105" s="113" t="n">
        <v>1027.2</v>
      </c>
    </row>
    <row r="106" customFormat="false" ht="12.75" hidden="false" customHeight="false" outlineLevel="0" collapsed="false">
      <c r="A106" s="111" t="n">
        <v>0.25</v>
      </c>
      <c r="B106" s="112" t="n">
        <v>0</v>
      </c>
      <c r="C106" s="112" t="n">
        <v>1</v>
      </c>
      <c r="D106" s="112" t="n">
        <v>5</v>
      </c>
      <c r="E106" s="112" t="n">
        <v>0</v>
      </c>
      <c r="F106" s="112" t="n">
        <v>5</v>
      </c>
      <c r="G106" s="112" t="n">
        <v>1</v>
      </c>
      <c r="H106" s="112" t="n">
        <v>0</v>
      </c>
      <c r="I106" s="112" t="n">
        <v>1</v>
      </c>
      <c r="J106" s="112" t="n">
        <v>1</v>
      </c>
      <c r="K106" s="112" t="n">
        <v>0</v>
      </c>
      <c r="L106" s="112" t="n">
        <v>1</v>
      </c>
      <c r="M106" s="112" t="n">
        <v>0</v>
      </c>
      <c r="N106" s="112" t="n">
        <v>1</v>
      </c>
      <c r="O106" s="112" t="n">
        <v>0</v>
      </c>
      <c r="P106" s="112" t="n">
        <v>1</v>
      </c>
      <c r="Q106" s="112" t="n">
        <v>0</v>
      </c>
      <c r="R106" s="113" t="n">
        <v>1051.2</v>
      </c>
    </row>
    <row r="107" customFormat="false" ht="12.75" hidden="false" customHeight="false" outlineLevel="0" collapsed="false">
      <c r="A107" s="111" t="n">
        <v>0.300000011920929</v>
      </c>
      <c r="B107" s="112" t="n">
        <v>0</v>
      </c>
      <c r="C107" s="112" t="n">
        <v>1</v>
      </c>
      <c r="D107" s="112" t="n">
        <v>5</v>
      </c>
      <c r="E107" s="112" t="n">
        <v>0</v>
      </c>
      <c r="F107" s="112" t="n">
        <v>5</v>
      </c>
      <c r="G107" s="112" t="n">
        <v>1</v>
      </c>
      <c r="H107" s="112" t="n">
        <v>0</v>
      </c>
      <c r="I107" s="112" t="n">
        <v>1</v>
      </c>
      <c r="J107" s="112" t="n">
        <v>1</v>
      </c>
      <c r="K107" s="112" t="n">
        <v>0</v>
      </c>
      <c r="L107" s="112" t="n">
        <v>1</v>
      </c>
      <c r="M107" s="112" t="n">
        <v>0</v>
      </c>
      <c r="N107" s="112" t="n">
        <v>1</v>
      </c>
      <c r="O107" s="112" t="n">
        <v>0</v>
      </c>
      <c r="P107" s="112" t="n">
        <v>1</v>
      </c>
      <c r="Q107" s="112" t="n">
        <v>0</v>
      </c>
      <c r="R107" s="113" t="n">
        <v>1072</v>
      </c>
    </row>
    <row r="108" customFormat="false" ht="12.75" hidden="false" customHeight="false" outlineLevel="0" collapsed="false">
      <c r="A108" s="111" t="n">
        <v>0.350000023841858</v>
      </c>
      <c r="B108" s="112" t="n">
        <v>0</v>
      </c>
      <c r="C108" s="112" t="n">
        <v>1</v>
      </c>
      <c r="D108" s="112" t="n">
        <v>3</v>
      </c>
      <c r="E108" s="112" t="n">
        <v>1</v>
      </c>
      <c r="F108" s="112" t="n">
        <v>6</v>
      </c>
      <c r="G108" s="112" t="n">
        <v>1</v>
      </c>
      <c r="H108" s="112" t="n">
        <v>2</v>
      </c>
      <c r="I108" s="112" t="n">
        <v>0</v>
      </c>
      <c r="J108" s="112" t="n">
        <v>1</v>
      </c>
      <c r="K108" s="112" t="n">
        <v>0</v>
      </c>
      <c r="L108" s="112" t="n">
        <v>0</v>
      </c>
      <c r="M108" s="112" t="n">
        <v>0</v>
      </c>
      <c r="N108" s="112" t="n">
        <v>1</v>
      </c>
      <c r="O108" s="112" t="n">
        <v>0</v>
      </c>
      <c r="P108" s="112" t="n">
        <v>1</v>
      </c>
      <c r="Q108" s="112" t="n">
        <v>0</v>
      </c>
      <c r="R108" s="113" t="n">
        <v>1096.8</v>
      </c>
    </row>
    <row r="109" customFormat="false" ht="12.75" hidden="false" customHeight="false" outlineLevel="0" collapsed="false">
      <c r="A109" s="111" t="n">
        <v>0.400000005960465</v>
      </c>
      <c r="B109" s="112" t="n">
        <v>0</v>
      </c>
      <c r="C109" s="112" t="n">
        <v>1</v>
      </c>
      <c r="D109" s="112" t="n">
        <v>2</v>
      </c>
      <c r="E109" s="112" t="n">
        <v>1</v>
      </c>
      <c r="F109" s="112" t="n">
        <v>6</v>
      </c>
      <c r="G109" s="112" t="n">
        <v>1</v>
      </c>
      <c r="H109" s="112" t="n">
        <v>2</v>
      </c>
      <c r="I109" s="112" t="n">
        <v>0</v>
      </c>
      <c r="J109" s="112" t="n">
        <v>1</v>
      </c>
      <c r="K109" s="112" t="n">
        <v>0</v>
      </c>
      <c r="L109" s="112" t="n">
        <v>1</v>
      </c>
      <c r="M109" s="112" t="n">
        <v>0</v>
      </c>
      <c r="N109" s="112" t="n">
        <v>1</v>
      </c>
      <c r="O109" s="112" t="n">
        <v>0</v>
      </c>
      <c r="P109" s="112" t="n">
        <v>1</v>
      </c>
      <c r="Q109" s="112" t="n">
        <v>0</v>
      </c>
      <c r="R109" s="113" t="n">
        <v>1116.8</v>
      </c>
    </row>
    <row r="110" customFormat="false" ht="12.75" hidden="false" customHeight="false" outlineLevel="0" collapsed="false">
      <c r="A110" s="111" t="n">
        <v>0.450000017881393</v>
      </c>
      <c r="B110" s="112" t="n">
        <v>0</v>
      </c>
      <c r="C110" s="112" t="n">
        <v>1</v>
      </c>
      <c r="D110" s="112" t="n">
        <v>2</v>
      </c>
      <c r="E110" s="112" t="n">
        <v>1</v>
      </c>
      <c r="F110" s="112" t="n">
        <v>6</v>
      </c>
      <c r="G110" s="112" t="n">
        <v>1</v>
      </c>
      <c r="H110" s="112" t="n">
        <v>2</v>
      </c>
      <c r="I110" s="112" t="n">
        <v>0</v>
      </c>
      <c r="J110" s="112" t="n">
        <v>1</v>
      </c>
      <c r="K110" s="112" t="n">
        <v>0</v>
      </c>
      <c r="L110" s="112" t="n">
        <v>1</v>
      </c>
      <c r="M110" s="112" t="n">
        <v>0</v>
      </c>
      <c r="N110" s="112" t="n">
        <v>1</v>
      </c>
      <c r="O110" s="112" t="n">
        <v>0</v>
      </c>
      <c r="P110" s="112" t="n">
        <v>1</v>
      </c>
      <c r="Q110" s="112" t="n">
        <v>0</v>
      </c>
      <c r="R110" s="113" t="n">
        <v>1134.4</v>
      </c>
    </row>
    <row r="111" customFormat="false" ht="13.5" hidden="false" customHeight="false" outlineLevel="0" collapsed="false">
      <c r="A111" s="114" t="n">
        <v>0.5</v>
      </c>
      <c r="B111" s="115" t="n">
        <v>0</v>
      </c>
      <c r="C111" s="115" t="n">
        <v>1</v>
      </c>
      <c r="D111" s="115" t="n">
        <v>2</v>
      </c>
      <c r="E111" s="115" t="n">
        <v>1</v>
      </c>
      <c r="F111" s="115" t="n">
        <v>6</v>
      </c>
      <c r="G111" s="115" t="n">
        <v>1</v>
      </c>
      <c r="H111" s="115" t="n">
        <v>2</v>
      </c>
      <c r="I111" s="115" t="n">
        <v>0</v>
      </c>
      <c r="J111" s="115" t="n">
        <v>1</v>
      </c>
      <c r="K111" s="115" t="n">
        <v>0</v>
      </c>
      <c r="L111" s="115" t="n">
        <v>1</v>
      </c>
      <c r="M111" s="115" t="n">
        <v>0</v>
      </c>
      <c r="N111" s="115" t="n">
        <v>1</v>
      </c>
      <c r="O111" s="115" t="n">
        <v>0</v>
      </c>
      <c r="P111" s="115" t="n">
        <v>1</v>
      </c>
      <c r="Q111" s="115" t="n">
        <v>0</v>
      </c>
      <c r="R111" s="116" t="n">
        <v>1158.4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117" t="s">
        <v>94</v>
      </c>
      <c r="B114" s="118" t="str">
        <f aca="false">B89</f>
        <v>Weekly</v>
      </c>
      <c r="C114" s="118" t="str">
        <f aca="false">C89</f>
        <v>BiWeekly</v>
      </c>
      <c r="D114" s="118" t="str">
        <f aca="false">D88</f>
        <v>Coke</v>
      </c>
      <c r="E114" s="118" t="str">
        <f aca="false">F88</f>
        <v>Diet Coke</v>
      </c>
      <c r="F114" s="118" t="str">
        <f aca="false">H88</f>
        <v>Sprite</v>
      </c>
      <c r="G114" s="118" t="str">
        <f aca="false">J88</f>
        <v>Ginger Ale</v>
      </c>
      <c r="H114" s="118" t="str">
        <f aca="false">L88</f>
        <v>Fanta</v>
      </c>
      <c r="I114" s="118" t="str">
        <f aca="false">N88</f>
        <v>Dr. Pepper</v>
      </c>
      <c r="J114" s="119" t="str">
        <f aca="false">P88</f>
        <v>Nestea</v>
      </c>
    </row>
    <row r="115" customFormat="false" ht="12.75" hidden="false" customHeight="false" outlineLevel="0" collapsed="false">
      <c r="A115" s="120" t="n">
        <f aca="false">A91</f>
        <v>-0.5</v>
      </c>
      <c r="B115" s="121" t="n">
        <f aca="false">B91</f>
        <v>1</v>
      </c>
      <c r="C115" s="121" t="n">
        <f aca="false">C91</f>
        <v>0</v>
      </c>
      <c r="D115" s="122" t="n">
        <f aca="false">55*D91+90*E91</f>
        <v>200</v>
      </c>
      <c r="E115" s="122" t="n">
        <f aca="false">55*F91+90*G91</f>
        <v>255</v>
      </c>
      <c r="F115" s="122" t="n">
        <f aca="false">55*H91+90*I91</f>
        <v>165</v>
      </c>
      <c r="G115" s="122" t="n">
        <f aca="false">55*J91+90*K91</f>
        <v>165</v>
      </c>
      <c r="H115" s="122" t="n">
        <f aca="false">55*L91+90*M91</f>
        <v>55</v>
      </c>
      <c r="I115" s="122" t="n">
        <f aca="false">55*N91+90*O91</f>
        <v>55</v>
      </c>
      <c r="J115" s="123" t="n">
        <f aca="false">55*P91+90*Q91</f>
        <v>55</v>
      </c>
    </row>
    <row r="116" customFormat="false" ht="12.75" hidden="false" customHeight="false" outlineLevel="0" collapsed="false">
      <c r="A116" s="120" t="n">
        <f aca="false">A92</f>
        <v>-0.449999988079071</v>
      </c>
      <c r="B116" s="121" t="n">
        <f aca="false">B92</f>
        <v>1</v>
      </c>
      <c r="C116" s="121" t="n">
        <f aca="false">C92</f>
        <v>0</v>
      </c>
      <c r="D116" s="122" t="n">
        <f aca="false">55*D92+90*E92</f>
        <v>255</v>
      </c>
      <c r="E116" s="122" t="n">
        <f aca="false">55*F92+90*G92</f>
        <v>310</v>
      </c>
      <c r="F116" s="122" t="n">
        <f aca="false">55*H92+90*I92</f>
        <v>110</v>
      </c>
      <c r="G116" s="122" t="n">
        <f aca="false">55*J92+90*K92</f>
        <v>55</v>
      </c>
      <c r="H116" s="122" t="n">
        <f aca="false">55*L92+90*M92</f>
        <v>55</v>
      </c>
      <c r="I116" s="122" t="n">
        <f aca="false">55*N92+90*O92</f>
        <v>110</v>
      </c>
      <c r="J116" s="123" t="n">
        <f aca="false">55*P92+90*Q92</f>
        <v>55</v>
      </c>
    </row>
    <row r="117" customFormat="false" ht="12.75" hidden="false" customHeight="false" outlineLevel="0" collapsed="false">
      <c r="A117" s="120" t="n">
        <f aca="false">A93</f>
        <v>-0.400000005960465</v>
      </c>
      <c r="B117" s="121" t="n">
        <f aca="false">B93</f>
        <v>1</v>
      </c>
      <c r="C117" s="121" t="n">
        <f aca="false">C93</f>
        <v>0</v>
      </c>
      <c r="D117" s="122" t="n">
        <f aca="false">55*D93+90*E93</f>
        <v>255</v>
      </c>
      <c r="E117" s="122" t="n">
        <f aca="false">55*F93+90*G93</f>
        <v>310</v>
      </c>
      <c r="F117" s="122" t="n">
        <f aca="false">55*H93+90*I93</f>
        <v>110</v>
      </c>
      <c r="G117" s="122" t="n">
        <f aca="false">55*J93+90*K93</f>
        <v>55</v>
      </c>
      <c r="H117" s="122" t="n">
        <f aca="false">55*L93+90*M93</f>
        <v>55</v>
      </c>
      <c r="I117" s="122" t="n">
        <f aca="false">55*N93+90*O93</f>
        <v>110</v>
      </c>
      <c r="J117" s="123" t="n">
        <f aca="false">55*P93+90*Q93</f>
        <v>55</v>
      </c>
    </row>
    <row r="118" customFormat="false" ht="12.75" hidden="false" customHeight="false" outlineLevel="0" collapsed="false">
      <c r="A118" s="120" t="n">
        <f aca="false">A94</f>
        <v>-0.349999994039536</v>
      </c>
      <c r="B118" s="121" t="n">
        <f aca="false">B94</f>
        <v>1</v>
      </c>
      <c r="C118" s="121" t="n">
        <f aca="false">C94</f>
        <v>0</v>
      </c>
      <c r="D118" s="122" t="n">
        <f aca="false">55*D94+90*E94</f>
        <v>255</v>
      </c>
      <c r="E118" s="122" t="n">
        <f aca="false">55*F94+90*G94</f>
        <v>310</v>
      </c>
      <c r="F118" s="122" t="n">
        <f aca="false">55*H94+90*I94</f>
        <v>110</v>
      </c>
      <c r="G118" s="122" t="n">
        <f aca="false">55*J94+90*K94</f>
        <v>55</v>
      </c>
      <c r="H118" s="122" t="n">
        <f aca="false">55*L94+90*M94</f>
        <v>55</v>
      </c>
      <c r="I118" s="122" t="n">
        <f aca="false">55*N94+90*O94</f>
        <v>110</v>
      </c>
      <c r="J118" s="123" t="n">
        <f aca="false">55*P94+90*Q94</f>
        <v>55</v>
      </c>
    </row>
    <row r="119" customFormat="false" ht="12.75" hidden="false" customHeight="false" outlineLevel="0" collapsed="false">
      <c r="A119" s="120" t="n">
        <f aca="false">A95</f>
        <v>-0.300000011920929</v>
      </c>
      <c r="B119" s="121" t="n">
        <f aca="false">B95</f>
        <v>1</v>
      </c>
      <c r="C119" s="121" t="n">
        <f aca="false">C95</f>
        <v>0</v>
      </c>
      <c r="D119" s="122" t="n">
        <f aca="false">55*D95+90*E95</f>
        <v>255</v>
      </c>
      <c r="E119" s="122" t="n">
        <f aca="false">55*F95+90*G95</f>
        <v>365</v>
      </c>
      <c r="F119" s="122" t="n">
        <f aca="false">55*H95+90*I95</f>
        <v>110</v>
      </c>
      <c r="G119" s="122" t="n">
        <f aca="false">55*J95+90*K95</f>
        <v>55</v>
      </c>
      <c r="H119" s="122" t="n">
        <f aca="false">55*L95+90*M95</f>
        <v>55</v>
      </c>
      <c r="I119" s="122" t="n">
        <f aca="false">55*N95+90*O95</f>
        <v>55</v>
      </c>
      <c r="J119" s="123" t="n">
        <f aca="false">55*P95+90*Q95</f>
        <v>55</v>
      </c>
    </row>
    <row r="120" customFormat="false" ht="12.75" hidden="false" customHeight="false" outlineLevel="0" collapsed="false">
      <c r="A120" s="120" t="n">
        <f aca="false">A96</f>
        <v>-0.25</v>
      </c>
      <c r="B120" s="121" t="n">
        <f aca="false">B96</f>
        <v>1</v>
      </c>
      <c r="C120" s="121" t="n">
        <f aca="false">C96</f>
        <v>0</v>
      </c>
      <c r="D120" s="122" t="n">
        <f aca="false">55*D96+90*E96</f>
        <v>255</v>
      </c>
      <c r="E120" s="122" t="n">
        <f aca="false">55*F96+90*G96</f>
        <v>365</v>
      </c>
      <c r="F120" s="122" t="n">
        <f aca="false">55*H96+90*I96</f>
        <v>110</v>
      </c>
      <c r="G120" s="122" t="n">
        <f aca="false">55*J96+90*K96</f>
        <v>55</v>
      </c>
      <c r="H120" s="122" t="n">
        <f aca="false">55*L96+90*M96</f>
        <v>55</v>
      </c>
      <c r="I120" s="122" t="n">
        <f aca="false">55*N96+90*O96</f>
        <v>55</v>
      </c>
      <c r="J120" s="123" t="n">
        <f aca="false">55*P96+90*Q96</f>
        <v>55</v>
      </c>
    </row>
    <row r="121" customFormat="false" ht="12.75" hidden="false" customHeight="false" outlineLevel="0" collapsed="false">
      <c r="A121" s="120" t="n">
        <f aca="false">A97</f>
        <v>-0.199999988079071</v>
      </c>
      <c r="B121" s="121" t="n">
        <f aca="false">B97</f>
        <v>0</v>
      </c>
      <c r="C121" s="121" t="n">
        <f aca="false">C97</f>
        <v>1</v>
      </c>
      <c r="D121" s="122" t="n">
        <f aca="false">55*D97+90*E97</f>
        <v>200</v>
      </c>
      <c r="E121" s="122" t="n">
        <f aca="false">55*F97+90*G97</f>
        <v>310</v>
      </c>
      <c r="F121" s="122" t="n">
        <f aca="false">55*H97+90*I97</f>
        <v>165</v>
      </c>
      <c r="G121" s="122" t="n">
        <f aca="false">55*J97+90*K97</f>
        <v>110</v>
      </c>
      <c r="H121" s="122" t="n">
        <f aca="false">55*L97+90*M97</f>
        <v>55</v>
      </c>
      <c r="I121" s="122" t="n">
        <f aca="false">55*N97+90*O97</f>
        <v>55</v>
      </c>
      <c r="J121" s="123" t="n">
        <f aca="false">55*P97+90*Q97</f>
        <v>55</v>
      </c>
    </row>
    <row r="122" customFormat="false" ht="12.75" hidden="false" customHeight="false" outlineLevel="0" collapsed="false">
      <c r="A122" s="120" t="n">
        <f aca="false">A98</f>
        <v>-0.149999991059303</v>
      </c>
      <c r="B122" s="121" t="n">
        <f aca="false">B98</f>
        <v>0</v>
      </c>
      <c r="C122" s="121" t="n">
        <f aca="false">C98</f>
        <v>1</v>
      </c>
      <c r="D122" s="122" t="n">
        <f aca="false">55*D98+90*E98</f>
        <v>255</v>
      </c>
      <c r="E122" s="122" t="n">
        <f aca="false">55*F98+90*G98</f>
        <v>275</v>
      </c>
      <c r="F122" s="122" t="n">
        <f aca="false">55*H98+90*I98</f>
        <v>90</v>
      </c>
      <c r="G122" s="122" t="n">
        <f aca="false">55*J98+90*K98</f>
        <v>110</v>
      </c>
      <c r="H122" s="122" t="n">
        <f aca="false">55*L98+90*M98</f>
        <v>55</v>
      </c>
      <c r="I122" s="122" t="n">
        <f aca="false">55*N98+90*O98</f>
        <v>110</v>
      </c>
      <c r="J122" s="123" t="n">
        <f aca="false">55*P98+90*Q98</f>
        <v>55</v>
      </c>
    </row>
    <row r="123" customFormat="false" ht="12.75" hidden="false" customHeight="false" outlineLevel="0" collapsed="false">
      <c r="A123" s="120" t="n">
        <f aca="false">A99</f>
        <v>-0.0999999940395355</v>
      </c>
      <c r="B123" s="121" t="n">
        <f aca="false">B99</f>
        <v>0</v>
      </c>
      <c r="C123" s="121" t="n">
        <f aca="false">C99</f>
        <v>1</v>
      </c>
      <c r="D123" s="122" t="n">
        <f aca="false">55*D99+90*E99</f>
        <v>220</v>
      </c>
      <c r="E123" s="122" t="n">
        <f aca="false">55*F99+90*G99</f>
        <v>310</v>
      </c>
      <c r="F123" s="122" t="n">
        <f aca="false">55*H99+90*I99</f>
        <v>90</v>
      </c>
      <c r="G123" s="122" t="n">
        <f aca="false">55*J99+90*K99</f>
        <v>55</v>
      </c>
      <c r="H123" s="122" t="n">
        <f aca="false">55*L99+90*M99</f>
        <v>55</v>
      </c>
      <c r="I123" s="122" t="n">
        <f aca="false">55*N99+90*O99</f>
        <v>110</v>
      </c>
      <c r="J123" s="123" t="n">
        <f aca="false">55*P99+90*Q99</f>
        <v>110</v>
      </c>
    </row>
    <row r="124" customFormat="false" ht="12.75" hidden="false" customHeight="false" outlineLevel="0" collapsed="false">
      <c r="A124" s="120" t="n">
        <f aca="false">A100</f>
        <v>-0.0499999932944775</v>
      </c>
      <c r="B124" s="121" t="n">
        <f aca="false">B100</f>
        <v>0</v>
      </c>
      <c r="C124" s="121" t="n">
        <f aca="false">C100</f>
        <v>1</v>
      </c>
      <c r="D124" s="122" t="n">
        <f aca="false">55*D100+90*E100</f>
        <v>220</v>
      </c>
      <c r="E124" s="122" t="n">
        <f aca="false">55*F100+90*G100</f>
        <v>310</v>
      </c>
      <c r="F124" s="122" t="n">
        <f aca="false">55*H100+90*I100</f>
        <v>90</v>
      </c>
      <c r="G124" s="122" t="n">
        <f aca="false">55*J100+90*K100</f>
        <v>55</v>
      </c>
      <c r="H124" s="122" t="n">
        <f aca="false">55*L100+90*M100</f>
        <v>55</v>
      </c>
      <c r="I124" s="122" t="n">
        <f aca="false">55*N100+90*O100</f>
        <v>110</v>
      </c>
      <c r="J124" s="123" t="n">
        <f aca="false">55*P100+90*Q100</f>
        <v>110</v>
      </c>
    </row>
    <row r="125" customFormat="false" ht="12.75" hidden="false" customHeight="false" outlineLevel="0" collapsed="false">
      <c r="A125" s="120" t="n">
        <f aca="false">A101</f>
        <v>7.45058059692383E-009</v>
      </c>
      <c r="B125" s="121" t="n">
        <f aca="false">B101</f>
        <v>0</v>
      </c>
      <c r="C125" s="121" t="n">
        <f aca="false">C101</f>
        <v>1</v>
      </c>
      <c r="D125" s="122" t="n">
        <f aca="false">55*D101+90*E101</f>
        <v>275</v>
      </c>
      <c r="E125" s="122" t="n">
        <f aca="false">55*F101+90*G101</f>
        <v>310</v>
      </c>
      <c r="F125" s="122" t="n">
        <f aca="false">55*H101+90*I101</f>
        <v>90</v>
      </c>
      <c r="G125" s="122" t="n">
        <f aca="false">55*J101+90*K101</f>
        <v>55</v>
      </c>
      <c r="H125" s="122" t="n">
        <f aca="false">55*L101+90*M101</f>
        <v>55</v>
      </c>
      <c r="I125" s="122" t="n">
        <f aca="false">55*N101+90*O101</f>
        <v>110</v>
      </c>
      <c r="J125" s="123" t="n">
        <f aca="false">55*P101+90*Q101</f>
        <v>55</v>
      </c>
    </row>
    <row r="126" customFormat="false" ht="12.75" hidden="false" customHeight="false" outlineLevel="0" collapsed="false">
      <c r="A126" s="120" t="n">
        <f aca="false">A102</f>
        <v>0.0500000081956387</v>
      </c>
      <c r="B126" s="121" t="n">
        <f aca="false">B102</f>
        <v>0</v>
      </c>
      <c r="C126" s="121" t="n">
        <f aca="false">C102</f>
        <v>1</v>
      </c>
      <c r="D126" s="122" t="n">
        <f aca="false">55*D102+90*E102</f>
        <v>275</v>
      </c>
      <c r="E126" s="122" t="n">
        <f aca="false">55*F102+90*G102</f>
        <v>365</v>
      </c>
      <c r="F126" s="122" t="n">
        <f aca="false">55*H102+90*I102</f>
        <v>90</v>
      </c>
      <c r="G126" s="122" t="n">
        <f aca="false">55*J102+90*K102</f>
        <v>55</v>
      </c>
      <c r="H126" s="122" t="n">
        <f aca="false">55*L102+90*M102</f>
        <v>55</v>
      </c>
      <c r="I126" s="122" t="n">
        <f aca="false">55*N102+90*O102</f>
        <v>55</v>
      </c>
      <c r="J126" s="123" t="n">
        <f aca="false">55*P102+90*Q102</f>
        <v>55</v>
      </c>
    </row>
    <row r="127" customFormat="false" ht="12.75" hidden="false" customHeight="false" outlineLevel="0" collapsed="false">
      <c r="A127" s="120" t="n">
        <f aca="false">A103</f>
        <v>0.100000008940697</v>
      </c>
      <c r="B127" s="121" t="n">
        <f aca="false">B103</f>
        <v>0</v>
      </c>
      <c r="C127" s="121" t="n">
        <f aca="false">C103</f>
        <v>1</v>
      </c>
      <c r="D127" s="122" t="n">
        <f aca="false">55*D103+90*E103</f>
        <v>275</v>
      </c>
      <c r="E127" s="122" t="n">
        <f aca="false">55*F103+90*G103</f>
        <v>365</v>
      </c>
      <c r="F127" s="122" t="n">
        <f aca="false">55*H103+90*I103</f>
        <v>90</v>
      </c>
      <c r="G127" s="122" t="n">
        <f aca="false">55*J103+90*K103</f>
        <v>55</v>
      </c>
      <c r="H127" s="122" t="n">
        <f aca="false">55*L103+90*M103</f>
        <v>55</v>
      </c>
      <c r="I127" s="122" t="n">
        <f aca="false">55*N103+90*O103</f>
        <v>55</v>
      </c>
      <c r="J127" s="123" t="n">
        <f aca="false">55*P103+90*Q103</f>
        <v>55</v>
      </c>
    </row>
    <row r="128" customFormat="false" ht="12.75" hidden="false" customHeight="false" outlineLevel="0" collapsed="false">
      <c r="A128" s="120" t="n">
        <f aca="false">A104</f>
        <v>0.150000005960464</v>
      </c>
      <c r="B128" s="121" t="n">
        <f aca="false">B104</f>
        <v>0</v>
      </c>
      <c r="C128" s="121" t="n">
        <f aca="false">C104</f>
        <v>1</v>
      </c>
      <c r="D128" s="122" t="n">
        <f aca="false">55*D104+90*E104</f>
        <v>275</v>
      </c>
      <c r="E128" s="122" t="n">
        <f aca="false">55*F104+90*G104</f>
        <v>365</v>
      </c>
      <c r="F128" s="122" t="n">
        <f aca="false">55*H104+90*I104</f>
        <v>90</v>
      </c>
      <c r="G128" s="122" t="n">
        <f aca="false">55*J104+90*K104</f>
        <v>55</v>
      </c>
      <c r="H128" s="122" t="n">
        <f aca="false">55*L104+90*M104</f>
        <v>55</v>
      </c>
      <c r="I128" s="122" t="n">
        <f aca="false">55*N104+90*O104</f>
        <v>55</v>
      </c>
      <c r="J128" s="123" t="n">
        <f aca="false">55*P104+90*Q104</f>
        <v>55</v>
      </c>
    </row>
    <row r="129" customFormat="false" ht="12.75" hidden="false" customHeight="false" outlineLevel="0" collapsed="false">
      <c r="A129" s="120" t="n">
        <f aca="false">A105</f>
        <v>0.200000017881393</v>
      </c>
      <c r="B129" s="121" t="n">
        <f aca="false">B105</f>
        <v>0</v>
      </c>
      <c r="C129" s="121" t="n">
        <f aca="false">C105</f>
        <v>1</v>
      </c>
      <c r="D129" s="122" t="n">
        <f aca="false">55*D105+90*E105</f>
        <v>275</v>
      </c>
      <c r="E129" s="122" t="n">
        <f aca="false">55*F105+90*G105</f>
        <v>365</v>
      </c>
      <c r="F129" s="122" t="n">
        <f aca="false">55*H105+90*I105</f>
        <v>90</v>
      </c>
      <c r="G129" s="122" t="n">
        <f aca="false">55*J105+90*K105</f>
        <v>55</v>
      </c>
      <c r="H129" s="122" t="n">
        <f aca="false">55*L105+90*M105</f>
        <v>55</v>
      </c>
      <c r="I129" s="122" t="n">
        <f aca="false">55*N105+90*O105</f>
        <v>55</v>
      </c>
      <c r="J129" s="123" t="n">
        <f aca="false">55*P105+90*Q105</f>
        <v>55</v>
      </c>
    </row>
    <row r="130" customFormat="false" ht="12.75" hidden="false" customHeight="false" outlineLevel="0" collapsed="false">
      <c r="A130" s="120" t="n">
        <f aca="false">A106</f>
        <v>0.25</v>
      </c>
      <c r="B130" s="121" t="n">
        <f aca="false">B106</f>
        <v>0</v>
      </c>
      <c r="C130" s="121" t="n">
        <f aca="false">C106</f>
        <v>1</v>
      </c>
      <c r="D130" s="122" t="n">
        <f aca="false">55*D106+90*E106</f>
        <v>275</v>
      </c>
      <c r="E130" s="122" t="n">
        <f aca="false">55*F106+90*G106</f>
        <v>365</v>
      </c>
      <c r="F130" s="122" t="n">
        <f aca="false">55*H106+90*I106</f>
        <v>90</v>
      </c>
      <c r="G130" s="122" t="n">
        <f aca="false">55*J106+90*K106</f>
        <v>55</v>
      </c>
      <c r="H130" s="122" t="n">
        <f aca="false">55*L106+90*M106</f>
        <v>55</v>
      </c>
      <c r="I130" s="122" t="n">
        <f aca="false">55*N106+90*O106</f>
        <v>55</v>
      </c>
      <c r="J130" s="123" t="n">
        <f aca="false">55*P106+90*Q106</f>
        <v>55</v>
      </c>
    </row>
    <row r="131" customFormat="false" ht="12.75" hidden="false" customHeight="false" outlineLevel="0" collapsed="false">
      <c r="A131" s="120" t="n">
        <f aca="false">A107</f>
        <v>0.300000011920929</v>
      </c>
      <c r="B131" s="121" t="n">
        <f aca="false">B107</f>
        <v>0</v>
      </c>
      <c r="C131" s="121" t="n">
        <f aca="false">C107</f>
        <v>1</v>
      </c>
      <c r="D131" s="122" t="n">
        <f aca="false">55*D107+90*E107</f>
        <v>275</v>
      </c>
      <c r="E131" s="122" t="n">
        <f aca="false">55*F107+90*G107</f>
        <v>365</v>
      </c>
      <c r="F131" s="122" t="n">
        <f aca="false">55*H107+90*I107</f>
        <v>90</v>
      </c>
      <c r="G131" s="122" t="n">
        <f aca="false">55*J107+90*K107</f>
        <v>55</v>
      </c>
      <c r="H131" s="122" t="n">
        <f aca="false">55*L107+90*M107</f>
        <v>55</v>
      </c>
      <c r="I131" s="122" t="n">
        <f aca="false">55*N107+90*O107</f>
        <v>55</v>
      </c>
      <c r="J131" s="123" t="n">
        <f aca="false">55*P107+90*Q107</f>
        <v>55</v>
      </c>
    </row>
    <row r="132" customFormat="false" ht="12.75" hidden="false" customHeight="false" outlineLevel="0" collapsed="false">
      <c r="A132" s="120" t="n">
        <f aca="false">A108</f>
        <v>0.350000023841858</v>
      </c>
      <c r="B132" s="121" t="n">
        <f aca="false">B108</f>
        <v>0</v>
      </c>
      <c r="C132" s="121" t="n">
        <f aca="false">C108</f>
        <v>1</v>
      </c>
      <c r="D132" s="122" t="n">
        <f aca="false">55*D108+90*E108</f>
        <v>255</v>
      </c>
      <c r="E132" s="122" t="n">
        <f aca="false">55*F108+90*G108</f>
        <v>420</v>
      </c>
      <c r="F132" s="122" t="n">
        <f aca="false">55*H108+90*I108</f>
        <v>110</v>
      </c>
      <c r="G132" s="122" t="n">
        <f aca="false">55*J108+90*K108</f>
        <v>55</v>
      </c>
      <c r="H132" s="122" t="n">
        <f aca="false">55*L108+90*M108</f>
        <v>0</v>
      </c>
      <c r="I132" s="122" t="n">
        <f aca="false">55*N108+90*O108</f>
        <v>55</v>
      </c>
      <c r="J132" s="123" t="n">
        <f aca="false">55*P108+90*Q108</f>
        <v>55</v>
      </c>
    </row>
    <row r="133" customFormat="false" ht="12.75" hidden="false" customHeight="false" outlineLevel="0" collapsed="false">
      <c r="A133" s="120" t="n">
        <f aca="false">A109</f>
        <v>0.400000005960465</v>
      </c>
      <c r="B133" s="121" t="n">
        <f aca="false">B109</f>
        <v>0</v>
      </c>
      <c r="C133" s="121" t="n">
        <f aca="false">C109</f>
        <v>1</v>
      </c>
      <c r="D133" s="122" t="n">
        <f aca="false">55*D109+90*E109</f>
        <v>200</v>
      </c>
      <c r="E133" s="122" t="n">
        <f aca="false">55*F109+90*G109</f>
        <v>420</v>
      </c>
      <c r="F133" s="122" t="n">
        <f aca="false">55*H109+90*I109</f>
        <v>110</v>
      </c>
      <c r="G133" s="122" t="n">
        <f aca="false">55*J109+90*K109</f>
        <v>55</v>
      </c>
      <c r="H133" s="122" t="n">
        <f aca="false">55*L109+90*M109</f>
        <v>55</v>
      </c>
      <c r="I133" s="122" t="n">
        <f aca="false">55*N109+90*O109</f>
        <v>55</v>
      </c>
      <c r="J133" s="123" t="n">
        <f aca="false">55*P109+90*Q109</f>
        <v>55</v>
      </c>
    </row>
    <row r="134" customFormat="false" ht="12.75" hidden="false" customHeight="false" outlineLevel="0" collapsed="false">
      <c r="A134" s="120" t="n">
        <f aca="false">A110</f>
        <v>0.450000017881393</v>
      </c>
      <c r="B134" s="121" t="n">
        <f aca="false">B110</f>
        <v>0</v>
      </c>
      <c r="C134" s="121" t="n">
        <f aca="false">C110</f>
        <v>1</v>
      </c>
      <c r="D134" s="122" t="n">
        <f aca="false">55*D110+90*E110</f>
        <v>200</v>
      </c>
      <c r="E134" s="122" t="n">
        <f aca="false">55*F110+90*G110</f>
        <v>420</v>
      </c>
      <c r="F134" s="122" t="n">
        <f aca="false">55*H110+90*I110</f>
        <v>110</v>
      </c>
      <c r="G134" s="122" t="n">
        <f aca="false">55*J110+90*K110</f>
        <v>55</v>
      </c>
      <c r="H134" s="122" t="n">
        <f aca="false">55*L110+90*M110</f>
        <v>55</v>
      </c>
      <c r="I134" s="122" t="n">
        <f aca="false">55*N110+90*O110</f>
        <v>55</v>
      </c>
      <c r="J134" s="123" t="n">
        <f aca="false">55*P110+90*Q110</f>
        <v>55</v>
      </c>
    </row>
    <row r="135" customFormat="false" ht="13.5" hidden="false" customHeight="false" outlineLevel="0" collapsed="false">
      <c r="A135" s="124" t="n">
        <f aca="false">A111</f>
        <v>0.5</v>
      </c>
      <c r="B135" s="125" t="n">
        <f aca="false">B111</f>
        <v>0</v>
      </c>
      <c r="C135" s="125" t="n">
        <f aca="false">C111</f>
        <v>1</v>
      </c>
      <c r="D135" s="126" t="n">
        <f aca="false">55*D111+90*E111</f>
        <v>200</v>
      </c>
      <c r="E135" s="126" t="n">
        <f aca="false">55*F111+90*G111</f>
        <v>420</v>
      </c>
      <c r="F135" s="126" t="n">
        <f aca="false">55*H111+90*I111</f>
        <v>110</v>
      </c>
      <c r="G135" s="126" t="n">
        <f aca="false">55*J111+90*K111</f>
        <v>55</v>
      </c>
      <c r="H135" s="126" t="n">
        <f aca="false">55*L111+90*M111</f>
        <v>55</v>
      </c>
      <c r="I135" s="126" t="n">
        <f aca="false">55*N111+90*O111</f>
        <v>55</v>
      </c>
      <c r="J135" s="127" t="n">
        <f aca="false">55*P111+90*Q111</f>
        <v>5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117" t="str">
        <f aca="false">A114</f>
        <v>Demand Shift</v>
      </c>
      <c r="B138" s="118" t="str">
        <f aca="false">B114</f>
        <v>Weekly</v>
      </c>
      <c r="C138" s="118" t="str">
        <f aca="false">C114</f>
        <v>BiWeekly</v>
      </c>
      <c r="D138" s="118" t="str">
        <f aca="false">D114</f>
        <v>Coke</v>
      </c>
      <c r="E138" s="118" t="str">
        <f aca="false">E114</f>
        <v>Diet Coke</v>
      </c>
      <c r="F138" s="118" t="str">
        <f aca="false">F114</f>
        <v>Sprite</v>
      </c>
      <c r="G138" s="118" t="str">
        <f aca="false">G114</f>
        <v>Ginger Ale</v>
      </c>
      <c r="H138" s="118" t="str">
        <f aca="false">H114</f>
        <v>Fanta</v>
      </c>
      <c r="I138" s="118" t="str">
        <f aca="false">I114</f>
        <v>Dr. Pepper</v>
      </c>
      <c r="J138" s="119" t="str">
        <f aca="false">J114</f>
        <v>Nestea</v>
      </c>
    </row>
    <row r="139" customFormat="false" ht="12.75" hidden="false" customHeight="false" outlineLevel="0" collapsed="false">
      <c r="A139" s="120" t="n">
        <f aca="false">A118</f>
        <v>-0.349999994039536</v>
      </c>
      <c r="B139" s="121" t="n">
        <f aca="false">B118</f>
        <v>1</v>
      </c>
      <c r="C139" s="121" t="n">
        <f aca="false">C118</f>
        <v>0</v>
      </c>
      <c r="D139" s="122" t="n">
        <f aca="false">D118</f>
        <v>255</v>
      </c>
      <c r="E139" s="122" t="n">
        <f aca="false">E118</f>
        <v>310</v>
      </c>
      <c r="F139" s="122" t="n">
        <f aca="false">F118</f>
        <v>110</v>
      </c>
      <c r="G139" s="122" t="n">
        <f aca="false">G118</f>
        <v>55</v>
      </c>
      <c r="H139" s="122" t="n">
        <f aca="false">H118</f>
        <v>55</v>
      </c>
      <c r="I139" s="122" t="n">
        <f aca="false">I118</f>
        <v>110</v>
      </c>
      <c r="J139" s="123" t="n">
        <f aca="false">J118</f>
        <v>55</v>
      </c>
    </row>
    <row r="140" customFormat="false" ht="12.75" hidden="false" customHeight="false" outlineLevel="0" collapsed="false">
      <c r="A140" s="120" t="n">
        <f aca="false">A120</f>
        <v>-0.25</v>
      </c>
      <c r="B140" s="121" t="n">
        <f aca="false">B120</f>
        <v>1</v>
      </c>
      <c r="C140" s="121" t="n">
        <f aca="false">C120</f>
        <v>0</v>
      </c>
      <c r="D140" s="122" t="n">
        <f aca="false">D120</f>
        <v>255</v>
      </c>
      <c r="E140" s="122" t="n">
        <f aca="false">E120</f>
        <v>365</v>
      </c>
      <c r="F140" s="122" t="n">
        <f aca="false">F120</f>
        <v>110</v>
      </c>
      <c r="G140" s="122" t="n">
        <f aca="false">G120</f>
        <v>55</v>
      </c>
      <c r="H140" s="122" t="n">
        <f aca="false">H120</f>
        <v>55</v>
      </c>
      <c r="I140" s="122" t="n">
        <f aca="false">I120</f>
        <v>55</v>
      </c>
      <c r="J140" s="123" t="n">
        <f aca="false">J120</f>
        <v>55</v>
      </c>
    </row>
    <row r="141" customFormat="false" ht="12.75" hidden="false" customHeight="false" outlineLevel="0" collapsed="false">
      <c r="A141" s="120" t="n">
        <f aca="false">A122</f>
        <v>-0.149999991059303</v>
      </c>
      <c r="B141" s="121" t="n">
        <f aca="false">B122</f>
        <v>0</v>
      </c>
      <c r="C141" s="121" t="n">
        <f aca="false">C122</f>
        <v>1</v>
      </c>
      <c r="D141" s="122" t="n">
        <f aca="false">D122</f>
        <v>255</v>
      </c>
      <c r="E141" s="122" t="n">
        <f aca="false">E122</f>
        <v>275</v>
      </c>
      <c r="F141" s="122" t="n">
        <f aca="false">F122</f>
        <v>90</v>
      </c>
      <c r="G141" s="122" t="n">
        <f aca="false">G122</f>
        <v>110</v>
      </c>
      <c r="H141" s="122" t="n">
        <f aca="false">H122</f>
        <v>55</v>
      </c>
      <c r="I141" s="122" t="n">
        <f aca="false">I122</f>
        <v>110</v>
      </c>
      <c r="J141" s="123" t="n">
        <f aca="false">J122</f>
        <v>55</v>
      </c>
    </row>
    <row r="142" customFormat="false" ht="12.75" hidden="false" customHeight="false" outlineLevel="0" collapsed="false">
      <c r="A142" s="120" t="n">
        <f aca="false">A124</f>
        <v>-0.0499999932944775</v>
      </c>
      <c r="B142" s="121" t="n">
        <f aca="false">B124</f>
        <v>0</v>
      </c>
      <c r="C142" s="121" t="n">
        <f aca="false">C124</f>
        <v>1</v>
      </c>
      <c r="D142" s="122" t="n">
        <f aca="false">D124</f>
        <v>220</v>
      </c>
      <c r="E142" s="122" t="n">
        <f aca="false">E124</f>
        <v>310</v>
      </c>
      <c r="F142" s="122" t="n">
        <f aca="false">F124</f>
        <v>90</v>
      </c>
      <c r="G142" s="122" t="n">
        <f aca="false">G124</f>
        <v>55</v>
      </c>
      <c r="H142" s="122" t="n">
        <f aca="false">H124</f>
        <v>55</v>
      </c>
      <c r="I142" s="122" t="n">
        <f aca="false">I124</f>
        <v>110</v>
      </c>
      <c r="J142" s="123" t="n">
        <f aca="false">J124</f>
        <v>110</v>
      </c>
    </row>
    <row r="143" customFormat="false" ht="12.75" hidden="false" customHeight="false" outlineLevel="0" collapsed="false">
      <c r="A143" s="120" t="n">
        <f aca="false">A125</f>
        <v>7.45058059692383E-009</v>
      </c>
      <c r="B143" s="121" t="n">
        <f aca="false">B125</f>
        <v>0</v>
      </c>
      <c r="C143" s="121" t="n">
        <f aca="false">C125</f>
        <v>1</v>
      </c>
      <c r="D143" s="122" t="n">
        <f aca="false">D125</f>
        <v>275</v>
      </c>
      <c r="E143" s="122" t="n">
        <f aca="false">E125</f>
        <v>310</v>
      </c>
      <c r="F143" s="122" t="n">
        <f aca="false">F125</f>
        <v>90</v>
      </c>
      <c r="G143" s="122" t="n">
        <f aca="false">G125</f>
        <v>55</v>
      </c>
      <c r="H143" s="122" t="n">
        <f aca="false">H125</f>
        <v>55</v>
      </c>
      <c r="I143" s="122" t="n">
        <f aca="false">I125</f>
        <v>110</v>
      </c>
      <c r="J143" s="123" t="n">
        <f aca="false">J125</f>
        <v>55</v>
      </c>
    </row>
    <row r="144" customFormat="false" ht="12.75" hidden="false" customHeight="false" outlineLevel="0" collapsed="false">
      <c r="A144" s="120" t="n">
        <f aca="false">A126</f>
        <v>0.0500000081956387</v>
      </c>
      <c r="B144" s="121" t="n">
        <f aca="false">B126</f>
        <v>0</v>
      </c>
      <c r="C144" s="121" t="n">
        <f aca="false">C126</f>
        <v>1</v>
      </c>
      <c r="D144" s="122" t="n">
        <f aca="false">D126</f>
        <v>275</v>
      </c>
      <c r="E144" s="122" t="n">
        <f aca="false">E126</f>
        <v>365</v>
      </c>
      <c r="F144" s="122" t="n">
        <f aca="false">F126</f>
        <v>90</v>
      </c>
      <c r="G144" s="122" t="n">
        <f aca="false">G126</f>
        <v>55</v>
      </c>
      <c r="H144" s="122" t="n">
        <f aca="false">H126</f>
        <v>55</v>
      </c>
      <c r="I144" s="122" t="n">
        <f aca="false">I126</f>
        <v>55</v>
      </c>
      <c r="J144" s="123" t="n">
        <f aca="false">J126</f>
        <v>55</v>
      </c>
    </row>
    <row r="145" customFormat="false" ht="12.75" hidden="false" customHeight="false" outlineLevel="0" collapsed="false">
      <c r="A145" s="120" t="n">
        <f aca="false">A128</f>
        <v>0.150000005960464</v>
      </c>
      <c r="B145" s="121" t="n">
        <f aca="false">B128</f>
        <v>0</v>
      </c>
      <c r="C145" s="121" t="n">
        <f aca="false">C128</f>
        <v>1</v>
      </c>
      <c r="D145" s="122" t="n">
        <f aca="false">D128</f>
        <v>275</v>
      </c>
      <c r="E145" s="122" t="n">
        <f aca="false">E128</f>
        <v>365</v>
      </c>
      <c r="F145" s="122" t="n">
        <f aca="false">F128</f>
        <v>90</v>
      </c>
      <c r="G145" s="122" t="n">
        <f aca="false">G128</f>
        <v>55</v>
      </c>
      <c r="H145" s="122" t="n">
        <f aca="false">H128</f>
        <v>55</v>
      </c>
      <c r="I145" s="122" t="n">
        <f aca="false">I128</f>
        <v>55</v>
      </c>
      <c r="J145" s="123" t="n">
        <f aca="false">J128</f>
        <v>55</v>
      </c>
    </row>
    <row r="146" customFormat="false" ht="12.75" hidden="false" customHeight="false" outlineLevel="0" collapsed="false">
      <c r="A146" s="120" t="n">
        <f aca="false">A130</f>
        <v>0.25</v>
      </c>
      <c r="B146" s="121" t="n">
        <f aca="false">B130</f>
        <v>0</v>
      </c>
      <c r="C146" s="121" t="n">
        <f aca="false">C130</f>
        <v>1</v>
      </c>
      <c r="D146" s="122" t="n">
        <f aca="false">D130</f>
        <v>275</v>
      </c>
      <c r="E146" s="122" t="n">
        <f aca="false">E130</f>
        <v>365</v>
      </c>
      <c r="F146" s="122" t="n">
        <f aca="false">F130</f>
        <v>90</v>
      </c>
      <c r="G146" s="122" t="n">
        <f aca="false">G130</f>
        <v>55</v>
      </c>
      <c r="H146" s="122" t="n">
        <f aca="false">H130</f>
        <v>55</v>
      </c>
      <c r="I146" s="122" t="n">
        <f aca="false">I130</f>
        <v>55</v>
      </c>
      <c r="J146" s="123" t="n">
        <f aca="false">J130</f>
        <v>55</v>
      </c>
    </row>
    <row r="147" customFormat="false" ht="12.75" hidden="false" customHeight="false" outlineLevel="0" collapsed="false">
      <c r="A147" s="120" t="n">
        <f aca="false">A132</f>
        <v>0.350000023841858</v>
      </c>
      <c r="B147" s="121" t="n">
        <f aca="false">B132</f>
        <v>0</v>
      </c>
      <c r="C147" s="121" t="n">
        <f aca="false">C132</f>
        <v>1</v>
      </c>
      <c r="D147" s="122" t="n">
        <f aca="false">D132</f>
        <v>255</v>
      </c>
      <c r="E147" s="122" t="n">
        <f aca="false">E132</f>
        <v>420</v>
      </c>
      <c r="F147" s="122" t="n">
        <f aca="false">F132</f>
        <v>110</v>
      </c>
      <c r="G147" s="122" t="n">
        <f aca="false">G132</f>
        <v>55</v>
      </c>
      <c r="H147" s="122" t="n">
        <f aca="false">H132</f>
        <v>0</v>
      </c>
      <c r="I147" s="122" t="n">
        <f aca="false">I132</f>
        <v>55</v>
      </c>
      <c r="J147" s="123" t="n">
        <f aca="false">J132</f>
        <v>55</v>
      </c>
    </row>
  </sheetData>
  <mergeCells count="18">
    <mergeCell ref="A1:E1"/>
    <mergeCell ref="G1:N1"/>
    <mergeCell ref="A2:A10"/>
    <mergeCell ref="A11:A18"/>
    <mergeCell ref="G11:N11"/>
    <mergeCell ref="A22:G22"/>
    <mergeCell ref="A42:G42"/>
    <mergeCell ref="I61:K61"/>
    <mergeCell ref="I65:K65"/>
    <mergeCell ref="I66:K66"/>
    <mergeCell ref="E72:F72"/>
    <mergeCell ref="D88:E88"/>
    <mergeCell ref="F88:G88"/>
    <mergeCell ref="H88:I88"/>
    <mergeCell ref="J88:K88"/>
    <mergeCell ref="L88:M88"/>
    <mergeCell ref="N88:O88"/>
    <mergeCell ref="P88:Q88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18" min="4" style="0" width="7.85"/>
  </cols>
  <sheetData>
    <row r="1" customFormat="false" ht="13.5" hidden="false" customHeight="false" outlineLevel="0" collapsed="false">
      <c r="A1" s="98"/>
      <c r="B1" s="99"/>
      <c r="C1" s="99"/>
      <c r="D1" s="100" t="str">
        <f aca="false">Main!D88:E88</f>
        <v>Coke</v>
      </c>
      <c r="E1" s="100"/>
      <c r="F1" s="100" t="str">
        <f aca="false">Main!F88:G88</f>
        <v>Diet Coke</v>
      </c>
      <c r="G1" s="100"/>
      <c r="H1" s="100" t="str">
        <f aca="false">Main!H88:I88</f>
        <v>Sprite</v>
      </c>
      <c r="I1" s="100"/>
      <c r="J1" s="100" t="str">
        <f aca="false">Main!J88:K88</f>
        <v>Ginger Ale</v>
      </c>
      <c r="K1" s="100"/>
      <c r="L1" s="100" t="str">
        <f aca="false">Main!L88:M88</f>
        <v>Fanta</v>
      </c>
      <c r="M1" s="100"/>
      <c r="N1" s="100" t="str">
        <f aca="false">Main!N88:O88</f>
        <v>Dr. Pepper</v>
      </c>
      <c r="O1" s="100"/>
      <c r="P1" s="100" t="str">
        <f aca="false">Main!P88:Q88</f>
        <v>Nestea</v>
      </c>
      <c r="Q1" s="100"/>
      <c r="R1" s="99" t="s">
        <v>98</v>
      </c>
    </row>
    <row r="2" customFormat="false" ht="12.75" hidden="false" customHeight="false" outlineLevel="0" collapsed="false">
      <c r="A2" s="128"/>
      <c r="B2" s="129" t="s">
        <v>44</v>
      </c>
      <c r="C2" s="129" t="s">
        <v>46</v>
      </c>
      <c r="D2" s="102" t="s">
        <v>110</v>
      </c>
      <c r="E2" s="102" t="s">
        <v>111</v>
      </c>
      <c r="F2" s="129" t="s">
        <v>110</v>
      </c>
      <c r="G2" s="129" t="s">
        <v>111</v>
      </c>
      <c r="H2" s="102" t="s">
        <v>110</v>
      </c>
      <c r="I2" s="102" t="s">
        <v>111</v>
      </c>
      <c r="J2" s="129" t="s">
        <v>110</v>
      </c>
      <c r="K2" s="129" t="s">
        <v>111</v>
      </c>
      <c r="L2" s="102" t="s">
        <v>110</v>
      </c>
      <c r="M2" s="102" t="s">
        <v>111</v>
      </c>
      <c r="N2" s="129" t="s">
        <v>110</v>
      </c>
      <c r="O2" s="129" t="s">
        <v>111</v>
      </c>
      <c r="P2" s="102" t="s">
        <v>110</v>
      </c>
      <c r="Q2" s="102" t="s">
        <v>111</v>
      </c>
      <c r="R2" s="104"/>
    </row>
    <row r="3" customFormat="false" ht="12.75" hidden="false" customHeight="false" outlineLevel="0" collapsed="false">
      <c r="A3" s="130"/>
      <c r="B3" s="131" t="s">
        <v>43</v>
      </c>
      <c r="C3" s="131" t="s">
        <v>45</v>
      </c>
      <c r="D3" s="107" t="s">
        <v>112</v>
      </c>
      <c r="E3" s="107" t="s">
        <v>113</v>
      </c>
      <c r="F3" s="131" t="s">
        <v>114</v>
      </c>
      <c r="G3" s="131" t="s">
        <v>115</v>
      </c>
      <c r="H3" s="107" t="s">
        <v>116</v>
      </c>
      <c r="I3" s="107" t="s">
        <v>117</v>
      </c>
      <c r="J3" s="131" t="s">
        <v>118</v>
      </c>
      <c r="K3" s="131" t="s">
        <v>119</v>
      </c>
      <c r="L3" s="107" t="s">
        <v>120</v>
      </c>
      <c r="M3" s="107" t="s">
        <v>121</v>
      </c>
      <c r="N3" s="131" t="s">
        <v>122</v>
      </c>
      <c r="O3" s="131" t="s">
        <v>123</v>
      </c>
      <c r="P3" s="107" t="s">
        <v>124</v>
      </c>
      <c r="Q3" s="107" t="s">
        <v>125</v>
      </c>
      <c r="R3" s="109" t="s">
        <v>8</v>
      </c>
    </row>
    <row r="4" customFormat="false" ht="12.75" hidden="false" customHeight="false" outlineLevel="0" collapsed="false">
      <c r="A4" s="111" t="n">
        <v>-0.5</v>
      </c>
      <c r="B4" s="112" t="n">
        <v>1</v>
      </c>
      <c r="C4" s="112" t="n">
        <v>0</v>
      </c>
      <c r="D4" s="132" t="n">
        <v>2</v>
      </c>
      <c r="E4" s="132" t="n">
        <v>1</v>
      </c>
      <c r="F4" s="112" t="n">
        <v>3</v>
      </c>
      <c r="G4" s="112" t="n">
        <v>1</v>
      </c>
      <c r="H4" s="132" t="n">
        <v>3</v>
      </c>
      <c r="I4" s="132" t="n">
        <v>0</v>
      </c>
      <c r="J4" s="112" t="n">
        <v>3</v>
      </c>
      <c r="K4" s="112" t="n">
        <v>0</v>
      </c>
      <c r="L4" s="132" t="n">
        <v>1</v>
      </c>
      <c r="M4" s="132" t="n">
        <v>0</v>
      </c>
      <c r="N4" s="112" t="n">
        <v>1</v>
      </c>
      <c r="O4" s="112" t="n">
        <v>0</v>
      </c>
      <c r="P4" s="132" t="n">
        <v>1</v>
      </c>
      <c r="Q4" s="132" t="n">
        <v>0</v>
      </c>
      <c r="R4" s="113" t="n">
        <v>447.6</v>
      </c>
    </row>
    <row r="5" customFormat="false" ht="12.75" hidden="false" customHeight="false" outlineLevel="0" collapsed="false">
      <c r="A5" s="111" t="n">
        <v>-0.449999988079071</v>
      </c>
      <c r="B5" s="112" t="n">
        <v>1</v>
      </c>
      <c r="C5" s="112" t="n">
        <v>0</v>
      </c>
      <c r="D5" s="132" t="n">
        <v>3</v>
      </c>
      <c r="E5" s="132" t="n">
        <v>1</v>
      </c>
      <c r="F5" s="112" t="n">
        <v>4</v>
      </c>
      <c r="G5" s="112" t="n">
        <v>1</v>
      </c>
      <c r="H5" s="132" t="n">
        <v>2</v>
      </c>
      <c r="I5" s="132" t="n">
        <v>0</v>
      </c>
      <c r="J5" s="112" t="n">
        <v>1</v>
      </c>
      <c r="K5" s="112" t="n">
        <v>0</v>
      </c>
      <c r="L5" s="132" t="n">
        <v>1</v>
      </c>
      <c r="M5" s="132" t="n">
        <v>0</v>
      </c>
      <c r="N5" s="112" t="n">
        <v>2</v>
      </c>
      <c r="O5" s="112" t="n">
        <v>0</v>
      </c>
      <c r="P5" s="132" t="n">
        <v>1</v>
      </c>
      <c r="Q5" s="132" t="n">
        <v>0</v>
      </c>
      <c r="R5" s="113" t="n">
        <v>494.8</v>
      </c>
    </row>
    <row r="6" customFormat="false" ht="12.75" hidden="false" customHeight="false" outlineLevel="0" collapsed="false">
      <c r="A6" s="111" t="n">
        <v>-0.400000005960465</v>
      </c>
      <c r="B6" s="112" t="n">
        <v>1</v>
      </c>
      <c r="C6" s="112" t="n">
        <v>0</v>
      </c>
      <c r="D6" s="132" t="n">
        <v>3</v>
      </c>
      <c r="E6" s="132" t="n">
        <v>1</v>
      </c>
      <c r="F6" s="112" t="n">
        <v>4</v>
      </c>
      <c r="G6" s="112" t="n">
        <v>1</v>
      </c>
      <c r="H6" s="132" t="n">
        <v>2</v>
      </c>
      <c r="I6" s="132" t="n">
        <v>0</v>
      </c>
      <c r="J6" s="112" t="n">
        <v>1</v>
      </c>
      <c r="K6" s="112" t="n">
        <v>0</v>
      </c>
      <c r="L6" s="132" t="n">
        <v>1</v>
      </c>
      <c r="M6" s="132" t="n">
        <v>0</v>
      </c>
      <c r="N6" s="112" t="n">
        <v>2</v>
      </c>
      <c r="O6" s="112" t="n">
        <v>0</v>
      </c>
      <c r="P6" s="132" t="n">
        <v>1</v>
      </c>
      <c r="Q6" s="132" t="n">
        <v>0</v>
      </c>
      <c r="R6" s="113" t="n">
        <v>543.6</v>
      </c>
    </row>
    <row r="7" customFormat="false" ht="12.75" hidden="false" customHeight="false" outlineLevel="0" collapsed="false">
      <c r="A7" s="111" t="n">
        <v>-0.349999994039536</v>
      </c>
      <c r="B7" s="112" t="n">
        <v>1</v>
      </c>
      <c r="C7" s="112" t="n">
        <v>0</v>
      </c>
      <c r="D7" s="132" t="n">
        <v>3</v>
      </c>
      <c r="E7" s="132" t="n">
        <v>1</v>
      </c>
      <c r="F7" s="112" t="n">
        <v>4</v>
      </c>
      <c r="G7" s="112" t="n">
        <v>1</v>
      </c>
      <c r="H7" s="132" t="n">
        <v>2</v>
      </c>
      <c r="I7" s="132" t="n">
        <v>0</v>
      </c>
      <c r="J7" s="112" t="n">
        <v>1</v>
      </c>
      <c r="K7" s="112" t="n">
        <v>0</v>
      </c>
      <c r="L7" s="132" t="n">
        <v>1</v>
      </c>
      <c r="M7" s="132" t="n">
        <v>0</v>
      </c>
      <c r="N7" s="112" t="n">
        <v>2</v>
      </c>
      <c r="O7" s="112" t="n">
        <v>0</v>
      </c>
      <c r="P7" s="132" t="n">
        <v>1</v>
      </c>
      <c r="Q7" s="132" t="n">
        <v>0</v>
      </c>
      <c r="R7" s="113" t="n">
        <v>590</v>
      </c>
    </row>
    <row r="8" customFormat="false" ht="12.75" hidden="false" customHeight="false" outlineLevel="0" collapsed="false">
      <c r="A8" s="111" t="n">
        <v>-0.300000011920929</v>
      </c>
      <c r="B8" s="112" t="n">
        <v>1</v>
      </c>
      <c r="C8" s="112" t="n">
        <v>0</v>
      </c>
      <c r="D8" s="132" t="n">
        <v>3</v>
      </c>
      <c r="E8" s="132" t="n">
        <v>1</v>
      </c>
      <c r="F8" s="112" t="n">
        <v>5</v>
      </c>
      <c r="G8" s="112" t="n">
        <v>1</v>
      </c>
      <c r="H8" s="132" t="n">
        <v>2</v>
      </c>
      <c r="I8" s="132" t="n">
        <v>0</v>
      </c>
      <c r="J8" s="112" t="n">
        <v>1</v>
      </c>
      <c r="K8" s="112" t="n">
        <v>0</v>
      </c>
      <c r="L8" s="132" t="n">
        <v>1</v>
      </c>
      <c r="M8" s="132" t="n">
        <v>0</v>
      </c>
      <c r="N8" s="112" t="n">
        <v>1</v>
      </c>
      <c r="O8" s="112" t="n">
        <v>0</v>
      </c>
      <c r="P8" s="132" t="n">
        <v>1</v>
      </c>
      <c r="Q8" s="132" t="n">
        <v>0</v>
      </c>
      <c r="R8" s="113" t="n">
        <v>624.4</v>
      </c>
    </row>
    <row r="9" customFormat="false" ht="12.75" hidden="false" customHeight="false" outlineLevel="0" collapsed="false">
      <c r="A9" s="111" t="n">
        <v>-0.25</v>
      </c>
      <c r="B9" s="112" t="n">
        <v>1</v>
      </c>
      <c r="C9" s="112" t="n">
        <v>0</v>
      </c>
      <c r="D9" s="132" t="n">
        <v>3</v>
      </c>
      <c r="E9" s="132" t="n">
        <v>1</v>
      </c>
      <c r="F9" s="112" t="n">
        <v>5</v>
      </c>
      <c r="G9" s="112" t="n">
        <v>1</v>
      </c>
      <c r="H9" s="132" t="n">
        <v>2</v>
      </c>
      <c r="I9" s="132" t="n">
        <v>0</v>
      </c>
      <c r="J9" s="112" t="n">
        <v>1</v>
      </c>
      <c r="K9" s="112" t="n">
        <v>0</v>
      </c>
      <c r="L9" s="132" t="n">
        <v>1</v>
      </c>
      <c r="M9" s="132" t="n">
        <v>0</v>
      </c>
      <c r="N9" s="112" t="n">
        <v>1</v>
      </c>
      <c r="O9" s="112" t="n">
        <v>0</v>
      </c>
      <c r="P9" s="132" t="n">
        <v>1</v>
      </c>
      <c r="Q9" s="132" t="n">
        <v>0</v>
      </c>
      <c r="R9" s="113" t="n">
        <v>657.2</v>
      </c>
    </row>
    <row r="10" customFormat="false" ht="12.75" hidden="false" customHeight="false" outlineLevel="0" collapsed="false">
      <c r="A10" s="111" t="n">
        <v>-0.199999988079071</v>
      </c>
      <c r="B10" s="112" t="n">
        <v>0</v>
      </c>
      <c r="C10" s="112" t="n">
        <v>1</v>
      </c>
      <c r="D10" s="132" t="n">
        <v>2</v>
      </c>
      <c r="E10" s="132" t="n">
        <v>1</v>
      </c>
      <c r="F10" s="112" t="n">
        <v>4</v>
      </c>
      <c r="G10" s="112" t="n">
        <v>1</v>
      </c>
      <c r="H10" s="132" t="n">
        <v>3</v>
      </c>
      <c r="I10" s="132" t="n">
        <v>0</v>
      </c>
      <c r="J10" s="112" t="n">
        <v>2</v>
      </c>
      <c r="K10" s="112" t="n">
        <v>0</v>
      </c>
      <c r="L10" s="132" t="n">
        <v>1</v>
      </c>
      <c r="M10" s="132" t="n">
        <v>0</v>
      </c>
      <c r="N10" s="112" t="n">
        <v>1</v>
      </c>
      <c r="O10" s="112" t="n">
        <v>0</v>
      </c>
      <c r="P10" s="132" t="n">
        <v>1</v>
      </c>
      <c r="Q10" s="132" t="n">
        <v>0</v>
      </c>
      <c r="R10" s="113" t="n">
        <v>694.4</v>
      </c>
    </row>
    <row r="11" customFormat="false" ht="12.75" hidden="false" customHeight="false" outlineLevel="0" collapsed="false">
      <c r="A11" s="111" t="n">
        <v>-0.149999991059303</v>
      </c>
      <c r="B11" s="112" t="n">
        <v>0</v>
      </c>
      <c r="C11" s="112" t="n">
        <v>1</v>
      </c>
      <c r="D11" s="132" t="n">
        <v>3</v>
      </c>
      <c r="E11" s="132" t="n">
        <v>1</v>
      </c>
      <c r="F11" s="112" t="n">
        <v>5</v>
      </c>
      <c r="G11" s="112" t="n">
        <v>0</v>
      </c>
      <c r="H11" s="132" t="n">
        <v>0</v>
      </c>
      <c r="I11" s="132" t="n">
        <v>1</v>
      </c>
      <c r="J11" s="112" t="n">
        <v>2</v>
      </c>
      <c r="K11" s="112" t="n">
        <v>0</v>
      </c>
      <c r="L11" s="132" t="n">
        <v>1</v>
      </c>
      <c r="M11" s="132" t="n">
        <v>0</v>
      </c>
      <c r="N11" s="112" t="n">
        <v>2</v>
      </c>
      <c r="O11" s="112" t="n">
        <v>0</v>
      </c>
      <c r="P11" s="132" t="n">
        <v>1</v>
      </c>
      <c r="Q11" s="132" t="n">
        <v>0</v>
      </c>
      <c r="R11" s="113" t="n">
        <v>742.4</v>
      </c>
    </row>
    <row r="12" customFormat="false" ht="12.75" hidden="false" customHeight="false" outlineLevel="0" collapsed="false">
      <c r="A12" s="111" t="n">
        <v>-0.0999999940395355</v>
      </c>
      <c r="B12" s="112" t="n">
        <v>0</v>
      </c>
      <c r="C12" s="112" t="n">
        <v>1</v>
      </c>
      <c r="D12" s="132" t="n">
        <v>4</v>
      </c>
      <c r="E12" s="132" t="n">
        <v>0</v>
      </c>
      <c r="F12" s="112" t="n">
        <v>4</v>
      </c>
      <c r="G12" s="112" t="n">
        <v>1</v>
      </c>
      <c r="H12" s="132" t="n">
        <v>0</v>
      </c>
      <c r="I12" s="132" t="n">
        <v>1</v>
      </c>
      <c r="J12" s="112" t="n">
        <v>1</v>
      </c>
      <c r="K12" s="112" t="n">
        <v>0</v>
      </c>
      <c r="L12" s="132" t="n">
        <v>1</v>
      </c>
      <c r="M12" s="132" t="n">
        <v>0</v>
      </c>
      <c r="N12" s="112" t="n">
        <v>2</v>
      </c>
      <c r="O12" s="112" t="n">
        <v>0</v>
      </c>
      <c r="P12" s="132" t="n">
        <v>2</v>
      </c>
      <c r="Q12" s="132" t="n">
        <v>0</v>
      </c>
      <c r="R12" s="113" t="n">
        <v>793.6</v>
      </c>
    </row>
    <row r="13" customFormat="false" ht="12.75" hidden="false" customHeight="false" outlineLevel="0" collapsed="false">
      <c r="A13" s="111" t="n">
        <v>-0.0499999932944775</v>
      </c>
      <c r="B13" s="112" t="n">
        <v>0</v>
      </c>
      <c r="C13" s="112" t="n">
        <v>1</v>
      </c>
      <c r="D13" s="132" t="n">
        <v>4</v>
      </c>
      <c r="E13" s="132" t="n">
        <v>0</v>
      </c>
      <c r="F13" s="112" t="n">
        <v>4</v>
      </c>
      <c r="G13" s="112" t="n">
        <v>1</v>
      </c>
      <c r="H13" s="132" t="n">
        <v>0</v>
      </c>
      <c r="I13" s="132" t="n">
        <v>1</v>
      </c>
      <c r="J13" s="112" t="n">
        <v>1</v>
      </c>
      <c r="K13" s="112" t="n">
        <v>0</v>
      </c>
      <c r="L13" s="132" t="n">
        <v>1</v>
      </c>
      <c r="M13" s="132" t="n">
        <v>0</v>
      </c>
      <c r="N13" s="112" t="n">
        <v>2</v>
      </c>
      <c r="O13" s="112" t="n">
        <v>0</v>
      </c>
      <c r="P13" s="132" t="n">
        <v>2</v>
      </c>
      <c r="Q13" s="132" t="n">
        <v>0</v>
      </c>
      <c r="R13" s="113" t="n">
        <v>837.6</v>
      </c>
    </row>
    <row r="14" customFormat="false" ht="12.75" hidden="false" customHeight="false" outlineLevel="0" collapsed="false">
      <c r="A14" s="111" t="n">
        <v>7.45058059692383E-009</v>
      </c>
      <c r="B14" s="112" t="n">
        <v>0</v>
      </c>
      <c r="C14" s="112" t="n">
        <v>1</v>
      </c>
      <c r="D14" s="132" t="n">
        <v>5</v>
      </c>
      <c r="E14" s="132" t="n">
        <v>0</v>
      </c>
      <c r="F14" s="112" t="n">
        <v>4</v>
      </c>
      <c r="G14" s="112" t="n">
        <v>1</v>
      </c>
      <c r="H14" s="132" t="n">
        <v>0</v>
      </c>
      <c r="I14" s="132" t="n">
        <v>1</v>
      </c>
      <c r="J14" s="112" t="n">
        <v>1</v>
      </c>
      <c r="K14" s="112" t="n">
        <v>0</v>
      </c>
      <c r="L14" s="132" t="n">
        <v>1</v>
      </c>
      <c r="M14" s="132" t="n">
        <v>0</v>
      </c>
      <c r="N14" s="112" t="n">
        <v>2</v>
      </c>
      <c r="O14" s="112" t="n">
        <v>0</v>
      </c>
      <c r="P14" s="132" t="n">
        <v>1</v>
      </c>
      <c r="Q14" s="132" t="n">
        <v>0</v>
      </c>
      <c r="R14" s="113" t="n">
        <v>884.8</v>
      </c>
    </row>
    <row r="15" customFormat="false" ht="12.75" hidden="false" customHeight="false" outlineLevel="0" collapsed="false">
      <c r="A15" s="111" t="n">
        <v>0.0500000081956387</v>
      </c>
      <c r="B15" s="112" t="n">
        <v>0</v>
      </c>
      <c r="C15" s="112" t="n">
        <v>1</v>
      </c>
      <c r="D15" s="132" t="n">
        <v>5</v>
      </c>
      <c r="E15" s="132" t="n">
        <v>0</v>
      </c>
      <c r="F15" s="112" t="n">
        <v>5</v>
      </c>
      <c r="G15" s="112" t="n">
        <v>1</v>
      </c>
      <c r="H15" s="132" t="n">
        <v>0</v>
      </c>
      <c r="I15" s="132" t="n">
        <v>1</v>
      </c>
      <c r="J15" s="112" t="n">
        <v>1</v>
      </c>
      <c r="K15" s="112" t="n">
        <v>0</v>
      </c>
      <c r="L15" s="132" t="n">
        <v>1</v>
      </c>
      <c r="M15" s="132" t="n">
        <v>0</v>
      </c>
      <c r="N15" s="112" t="n">
        <v>1</v>
      </c>
      <c r="O15" s="112" t="n">
        <v>0</v>
      </c>
      <c r="P15" s="132" t="n">
        <v>1</v>
      </c>
      <c r="Q15" s="132" t="n">
        <v>0</v>
      </c>
      <c r="R15" s="113" t="n">
        <v>920</v>
      </c>
    </row>
    <row r="16" customFormat="false" ht="12.75" hidden="false" customHeight="false" outlineLevel="0" collapsed="false">
      <c r="A16" s="111" t="n">
        <v>0.100000008940697</v>
      </c>
      <c r="B16" s="112" t="n">
        <v>0</v>
      </c>
      <c r="C16" s="112" t="n">
        <v>1</v>
      </c>
      <c r="D16" s="132" t="n">
        <v>5</v>
      </c>
      <c r="E16" s="132" t="n">
        <v>0</v>
      </c>
      <c r="F16" s="112" t="n">
        <v>5</v>
      </c>
      <c r="G16" s="112" t="n">
        <v>1</v>
      </c>
      <c r="H16" s="132" t="n">
        <v>0</v>
      </c>
      <c r="I16" s="132" t="n">
        <v>1</v>
      </c>
      <c r="J16" s="112" t="n">
        <v>1</v>
      </c>
      <c r="K16" s="112" t="n">
        <v>0</v>
      </c>
      <c r="L16" s="132" t="n">
        <v>1</v>
      </c>
      <c r="M16" s="132" t="n">
        <v>0</v>
      </c>
      <c r="N16" s="112" t="n">
        <v>1</v>
      </c>
      <c r="O16" s="112" t="n">
        <v>0</v>
      </c>
      <c r="P16" s="132" t="n">
        <v>1</v>
      </c>
      <c r="Q16" s="132" t="n">
        <v>0</v>
      </c>
      <c r="R16" s="113" t="n">
        <v>964</v>
      </c>
    </row>
    <row r="17" customFormat="false" ht="12.75" hidden="false" customHeight="false" outlineLevel="0" collapsed="false">
      <c r="A17" s="111" t="n">
        <v>0.150000005960464</v>
      </c>
      <c r="B17" s="112" t="n">
        <v>0</v>
      </c>
      <c r="C17" s="112" t="n">
        <v>1</v>
      </c>
      <c r="D17" s="132" t="n">
        <v>5</v>
      </c>
      <c r="E17" s="132" t="n">
        <v>0</v>
      </c>
      <c r="F17" s="112" t="n">
        <v>5</v>
      </c>
      <c r="G17" s="112" t="n">
        <v>1</v>
      </c>
      <c r="H17" s="132" t="n">
        <v>0</v>
      </c>
      <c r="I17" s="132" t="n">
        <v>1</v>
      </c>
      <c r="J17" s="112" t="n">
        <v>1</v>
      </c>
      <c r="K17" s="112" t="n">
        <v>0</v>
      </c>
      <c r="L17" s="132" t="n">
        <v>1</v>
      </c>
      <c r="M17" s="132" t="n">
        <v>0</v>
      </c>
      <c r="N17" s="112" t="n">
        <v>1</v>
      </c>
      <c r="O17" s="112" t="n">
        <v>0</v>
      </c>
      <c r="P17" s="132" t="n">
        <v>1</v>
      </c>
      <c r="Q17" s="132" t="n">
        <v>0</v>
      </c>
      <c r="R17" s="113" t="n">
        <v>1003.2</v>
      </c>
    </row>
    <row r="18" customFormat="false" ht="12.75" hidden="false" customHeight="false" outlineLevel="0" collapsed="false">
      <c r="A18" s="111" t="n">
        <v>0.200000017881393</v>
      </c>
      <c r="B18" s="112" t="n">
        <v>0</v>
      </c>
      <c r="C18" s="112" t="n">
        <v>1</v>
      </c>
      <c r="D18" s="132" t="n">
        <v>5</v>
      </c>
      <c r="E18" s="132" t="n">
        <v>0</v>
      </c>
      <c r="F18" s="112" t="n">
        <v>5</v>
      </c>
      <c r="G18" s="112" t="n">
        <v>1</v>
      </c>
      <c r="H18" s="132" t="n">
        <v>0</v>
      </c>
      <c r="I18" s="132" t="n">
        <v>1</v>
      </c>
      <c r="J18" s="112" t="n">
        <v>1</v>
      </c>
      <c r="K18" s="112" t="n">
        <v>0</v>
      </c>
      <c r="L18" s="132" t="n">
        <v>1</v>
      </c>
      <c r="M18" s="132" t="n">
        <v>0</v>
      </c>
      <c r="N18" s="112" t="n">
        <v>1</v>
      </c>
      <c r="O18" s="112" t="n">
        <v>0</v>
      </c>
      <c r="P18" s="132" t="n">
        <v>1</v>
      </c>
      <c r="Q18" s="132" t="n">
        <v>0</v>
      </c>
      <c r="R18" s="113" t="n">
        <v>1027.2</v>
      </c>
    </row>
    <row r="19" customFormat="false" ht="12.75" hidden="false" customHeight="false" outlineLevel="0" collapsed="false">
      <c r="A19" s="111" t="n">
        <v>0.25</v>
      </c>
      <c r="B19" s="112" t="n">
        <v>0</v>
      </c>
      <c r="C19" s="112" t="n">
        <v>1</v>
      </c>
      <c r="D19" s="132" t="n">
        <v>5</v>
      </c>
      <c r="E19" s="132" t="n">
        <v>0</v>
      </c>
      <c r="F19" s="112" t="n">
        <v>5</v>
      </c>
      <c r="G19" s="112" t="n">
        <v>1</v>
      </c>
      <c r="H19" s="132" t="n">
        <v>0</v>
      </c>
      <c r="I19" s="132" t="n">
        <v>1</v>
      </c>
      <c r="J19" s="112" t="n">
        <v>1</v>
      </c>
      <c r="K19" s="112" t="n">
        <v>0</v>
      </c>
      <c r="L19" s="132" t="n">
        <v>1</v>
      </c>
      <c r="M19" s="132" t="n">
        <v>0</v>
      </c>
      <c r="N19" s="112" t="n">
        <v>1</v>
      </c>
      <c r="O19" s="112" t="n">
        <v>0</v>
      </c>
      <c r="P19" s="132" t="n">
        <v>1</v>
      </c>
      <c r="Q19" s="132" t="n">
        <v>0</v>
      </c>
      <c r="R19" s="113" t="n">
        <v>1051.2</v>
      </c>
    </row>
    <row r="20" customFormat="false" ht="12.75" hidden="false" customHeight="false" outlineLevel="0" collapsed="false">
      <c r="A20" s="111" t="n">
        <v>0.300000011920929</v>
      </c>
      <c r="B20" s="112" t="n">
        <v>0</v>
      </c>
      <c r="C20" s="112" t="n">
        <v>1</v>
      </c>
      <c r="D20" s="132" t="n">
        <v>5</v>
      </c>
      <c r="E20" s="132" t="n">
        <v>0</v>
      </c>
      <c r="F20" s="112" t="n">
        <v>5</v>
      </c>
      <c r="G20" s="112" t="n">
        <v>1</v>
      </c>
      <c r="H20" s="132" t="n">
        <v>0</v>
      </c>
      <c r="I20" s="132" t="n">
        <v>1</v>
      </c>
      <c r="J20" s="112" t="n">
        <v>1</v>
      </c>
      <c r="K20" s="112" t="n">
        <v>0</v>
      </c>
      <c r="L20" s="132" t="n">
        <v>1</v>
      </c>
      <c r="M20" s="132" t="n">
        <v>0</v>
      </c>
      <c r="N20" s="112" t="n">
        <v>1</v>
      </c>
      <c r="O20" s="112" t="n">
        <v>0</v>
      </c>
      <c r="P20" s="132" t="n">
        <v>1</v>
      </c>
      <c r="Q20" s="132" t="n">
        <v>0</v>
      </c>
      <c r="R20" s="113" t="n">
        <v>1072</v>
      </c>
    </row>
    <row r="21" customFormat="false" ht="12.75" hidden="false" customHeight="false" outlineLevel="0" collapsed="false">
      <c r="A21" s="111" t="n">
        <v>0.350000023841858</v>
      </c>
      <c r="B21" s="112" t="n">
        <v>0</v>
      </c>
      <c r="C21" s="112" t="n">
        <v>1</v>
      </c>
      <c r="D21" s="132" t="n">
        <v>3</v>
      </c>
      <c r="E21" s="132" t="n">
        <v>1</v>
      </c>
      <c r="F21" s="112" t="n">
        <v>6</v>
      </c>
      <c r="G21" s="112" t="n">
        <v>1</v>
      </c>
      <c r="H21" s="132" t="n">
        <v>2</v>
      </c>
      <c r="I21" s="132" t="n">
        <v>0</v>
      </c>
      <c r="J21" s="112" t="n">
        <v>1</v>
      </c>
      <c r="K21" s="112" t="n">
        <v>0</v>
      </c>
      <c r="L21" s="132" t="n">
        <v>0</v>
      </c>
      <c r="M21" s="132" t="n">
        <v>0</v>
      </c>
      <c r="N21" s="112" t="n">
        <v>1</v>
      </c>
      <c r="O21" s="112" t="n">
        <v>0</v>
      </c>
      <c r="P21" s="132" t="n">
        <v>1</v>
      </c>
      <c r="Q21" s="132" t="n">
        <v>0</v>
      </c>
      <c r="R21" s="113" t="n">
        <v>1096.8</v>
      </c>
    </row>
    <row r="22" customFormat="false" ht="12.75" hidden="false" customHeight="false" outlineLevel="0" collapsed="false">
      <c r="A22" s="111" t="n">
        <v>0.400000005960465</v>
      </c>
      <c r="B22" s="112" t="n">
        <v>0</v>
      </c>
      <c r="C22" s="112" t="n">
        <v>1</v>
      </c>
      <c r="D22" s="132" t="n">
        <v>2</v>
      </c>
      <c r="E22" s="132" t="n">
        <v>1</v>
      </c>
      <c r="F22" s="112" t="n">
        <v>6</v>
      </c>
      <c r="G22" s="112" t="n">
        <v>1</v>
      </c>
      <c r="H22" s="132" t="n">
        <v>2</v>
      </c>
      <c r="I22" s="132" t="n">
        <v>0</v>
      </c>
      <c r="J22" s="112" t="n">
        <v>1</v>
      </c>
      <c r="K22" s="112" t="n">
        <v>0</v>
      </c>
      <c r="L22" s="132" t="n">
        <v>1</v>
      </c>
      <c r="M22" s="132" t="n">
        <v>0</v>
      </c>
      <c r="N22" s="112" t="n">
        <v>1</v>
      </c>
      <c r="O22" s="112" t="n">
        <v>0</v>
      </c>
      <c r="P22" s="132" t="n">
        <v>1</v>
      </c>
      <c r="Q22" s="132" t="n">
        <v>0</v>
      </c>
      <c r="R22" s="113" t="n">
        <v>1116.8</v>
      </c>
    </row>
    <row r="23" customFormat="false" ht="12.75" hidden="false" customHeight="false" outlineLevel="0" collapsed="false">
      <c r="A23" s="111" t="n">
        <v>0.450000017881393</v>
      </c>
      <c r="B23" s="112" t="n">
        <v>0</v>
      </c>
      <c r="C23" s="112" t="n">
        <v>1</v>
      </c>
      <c r="D23" s="132" t="n">
        <v>2</v>
      </c>
      <c r="E23" s="132" t="n">
        <v>1</v>
      </c>
      <c r="F23" s="112" t="n">
        <v>6</v>
      </c>
      <c r="G23" s="112" t="n">
        <v>1</v>
      </c>
      <c r="H23" s="132" t="n">
        <v>2</v>
      </c>
      <c r="I23" s="132" t="n">
        <v>0</v>
      </c>
      <c r="J23" s="112" t="n">
        <v>1</v>
      </c>
      <c r="K23" s="112" t="n">
        <v>0</v>
      </c>
      <c r="L23" s="132" t="n">
        <v>1</v>
      </c>
      <c r="M23" s="132" t="n">
        <v>0</v>
      </c>
      <c r="N23" s="112" t="n">
        <v>1</v>
      </c>
      <c r="O23" s="112" t="n">
        <v>0</v>
      </c>
      <c r="P23" s="132" t="n">
        <v>1</v>
      </c>
      <c r="Q23" s="132" t="n">
        <v>0</v>
      </c>
      <c r="R23" s="113" t="n">
        <v>1134.4</v>
      </c>
    </row>
    <row r="24" customFormat="false" ht="13.5" hidden="false" customHeight="false" outlineLevel="0" collapsed="false">
      <c r="A24" s="114" t="n">
        <v>0.5</v>
      </c>
      <c r="B24" s="115" t="n">
        <v>0</v>
      </c>
      <c r="C24" s="115" t="n">
        <v>1</v>
      </c>
      <c r="D24" s="133" t="n">
        <v>2</v>
      </c>
      <c r="E24" s="133" t="n">
        <v>1</v>
      </c>
      <c r="F24" s="115" t="n">
        <v>6</v>
      </c>
      <c r="G24" s="115" t="n">
        <v>1</v>
      </c>
      <c r="H24" s="133" t="n">
        <v>2</v>
      </c>
      <c r="I24" s="133" t="n">
        <v>0</v>
      </c>
      <c r="J24" s="115" t="n">
        <v>1</v>
      </c>
      <c r="K24" s="115" t="n">
        <v>0</v>
      </c>
      <c r="L24" s="133" t="n">
        <v>1</v>
      </c>
      <c r="M24" s="133" t="n">
        <v>0</v>
      </c>
      <c r="N24" s="115" t="n">
        <v>1</v>
      </c>
      <c r="O24" s="115" t="n">
        <v>0</v>
      </c>
      <c r="P24" s="133" t="n">
        <v>1</v>
      </c>
      <c r="Q24" s="133" t="n">
        <v>0</v>
      </c>
      <c r="R24" s="116" t="n">
        <v>1158.4</v>
      </c>
    </row>
  </sheetData>
  <mergeCells count="7">
    <mergeCell ref="D1:E1"/>
    <mergeCell ref="F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01:07Z</dcterms:created>
  <dc:creator>TB</dc:creator>
  <dc:description/>
  <dc:language>en-US</dc:language>
  <cp:lastModifiedBy>Adam Schrager</cp:lastModifiedBy>
  <dcterms:modified xsi:type="dcterms:W3CDTF">2004-05-03T15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757299</vt:r8>
  </property>
  <property fmtid="{D5CDD505-2E9C-101B-9397-08002B2CF9AE}" pid="3" name="_AuthorEmail">
    <vt:lpwstr>tb578@stern.nyu.edu</vt:lpwstr>
  </property>
  <property fmtid="{D5CDD505-2E9C-101B-9397-08002B2CF9AE}" pid="4" name="_AuthorEmailDisplayName">
    <vt:lpwstr>Tomer Barkan</vt:lpwstr>
  </property>
  <property fmtid="{D5CDD505-2E9C-101B-9397-08002B2CF9AE}" pid="5" name="_EmailSubject">
    <vt:lpwstr>Diet Coke Presentation</vt:lpwstr>
  </property>
  <property fmtid="{D5CDD505-2E9C-101B-9397-08002B2CF9AE}" pid="6" name="_ReviewingToolsShownOnce">
    <vt:lpwstr/>
  </property>
</Properties>
</file>