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eekDays" sheetId="1" state="visible" r:id="rId2"/>
    <sheet name="chart1data" sheetId="2" state="visible" r:id="rId3"/>
    <sheet name="model" sheetId="3" state="visible" r:id="rId4"/>
    <sheet name="Saturday" sheetId="4" state="visible" r:id="rId5"/>
    <sheet name="model (2)" sheetId="5" state="visible" r:id="rId6"/>
    <sheet name="Sheet4" sheetId="6" state="hidden" r:id="rId7"/>
    <sheet name="SolverTableSheet" sheetId="7" state="hidden" r:id="rId8"/>
  </sheets>
  <definedNames>
    <definedName function="false" hidden="false" localSheetId="2" name="solver_cvg" vbProcedure="false">0.0001</definedName>
    <definedName function="false" hidden="false" localSheetId="2" name="solver_drv" vbProcedure="false">2</definedName>
    <definedName function="false" hidden="false" localSheetId="2" name="solver_eng" vbProcedure="false">1</definedName>
    <definedName function="false" hidden="false" localSheetId="2" name="solver_est" vbProcedure="false">2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wt" vbProcedure="false">2</definedName>
    <definedName function="false" hidden="false" localSheetId="2" name="solver_ofx" vbProcedure="false">2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tim" vbProcedure="false">100</definedName>
    <definedName function="false" hidden="false" localSheetId="2" name="solver_tol" vbProcedure="false">0.00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50">
  <si>
    <t xml:space="preserve">Travel Time per Stop (min)</t>
  </si>
  <si>
    <t xml:space="preserve">TIME</t>
  </si>
  <si>
    <t xml:space="preserve">F</t>
  </si>
  <si>
    <t xml:space="preserve">CAB</t>
  </si>
  <si>
    <t xml:space="preserve">BEN</t>
  </si>
  <si>
    <t xml:space="preserve">S</t>
  </si>
  <si>
    <t xml:space="preserve">C</t>
  </si>
  <si>
    <t xml:space="preserve">JACKIE</t>
  </si>
  <si>
    <t xml:space="preserve">Time of Day</t>
  </si>
  <si>
    <t xml:space="preserve">Fare</t>
  </si>
  <si>
    <t xml:space="preserve">Wait Time(in hrs)</t>
  </si>
  <si>
    <t xml:space="preserve">travel time(hrs)</t>
  </si>
  <si>
    <t xml:space="preserve">travel time (min)</t>
  </si>
  <si>
    <t xml:space="preserve">Time Cost</t>
  </si>
  <si>
    <t xml:space="preserve">Total Cost</t>
  </si>
  <si>
    <t xml:space="preserve">Interarrival Time(per hr)</t>
  </si>
  <si>
    <t xml:space="preserve">Cab</t>
  </si>
  <si>
    <t xml:space="preserve">Time to Cab (in min)</t>
  </si>
  <si>
    <t xml:space="preserve">Time to Cab (in hrs)</t>
  </si>
  <si>
    <t xml:space="preserve">Trip Distance (in miles)</t>
  </si>
  <si>
    <t xml:space="preserve">Rate (mph)</t>
  </si>
  <si>
    <t xml:space="preserve">SUBWAY</t>
  </si>
  <si>
    <t xml:space="preserve">Interarrival Time (per hr)</t>
  </si>
  <si>
    <t xml:space="preserve">Subway</t>
  </si>
  <si>
    <t xml:space="preserve">Time to Subway (in min)</t>
  </si>
  <si>
    <t xml:space="preserve">Time to Sub (in hrs)</t>
  </si>
  <si>
    <t xml:space="preserve">Time from Subway (in min)</t>
  </si>
  <si>
    <t xml:space="preserve">TAKE:</t>
  </si>
  <si>
    <t xml:space="preserve">Time from subway (in hrs)</t>
  </si>
  <si>
    <t xml:space="preserve">Subway Stops</t>
  </si>
  <si>
    <t xml:space="preserve">Time per stop (min)</t>
  </si>
  <si>
    <t xml:space="preserve">Time per stop (hrs)</t>
  </si>
  <si>
    <t xml:space="preserve">Personal Time Costs</t>
  </si>
  <si>
    <t xml:space="preserve">Yearly Salary</t>
  </si>
  <si>
    <t xml:space="preserve">Daily salary</t>
  </si>
  <si>
    <t xml:space="preserve">Hourly Opportunity Cost</t>
  </si>
  <si>
    <t xml:space="preserve">T</t>
  </si>
  <si>
    <t xml:space="preserve">Interarrival Time</t>
  </si>
  <si>
    <t xml:space="preserve">Time to Cab</t>
  </si>
  <si>
    <t xml:space="preserve">Trip Distance </t>
  </si>
  <si>
    <t xml:space="preserve">Time to Subway</t>
  </si>
  <si>
    <t xml:space="preserve">Time from Subway</t>
  </si>
  <si>
    <t xml:space="preserve">Wait Time</t>
  </si>
  <si>
    <t xml:space="preserve">Walk</t>
  </si>
  <si>
    <t xml:space="preserve">Time Costs (per hour)</t>
  </si>
  <si>
    <t xml:space="preserve">N</t>
  </si>
  <si>
    <t xml:space="preserve">time per stop</t>
  </si>
  <si>
    <t xml:space="preserve">$B$22</t>
  </si>
  <si>
    <t xml:space="preserve">$J$15</t>
  </si>
  <si>
    <t xml:space="preserve">$A$2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\$#,##0.00"/>
    <numFmt numFmtId="168" formatCode="\$#,##0"/>
    <numFmt numFmtId="169" formatCode="[$-409]h:mm"/>
    <numFmt numFmtId="170" formatCode="0.000"/>
    <numFmt numFmtId="171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</cols>
  <sheetData>
    <row r="2" customFormat="false" ht="12.75" hidden="false" customHeight="false" outlineLevel="0" collapsed="false">
      <c r="H2" s="0" t="s">
        <v>0</v>
      </c>
    </row>
    <row r="3" customFormat="false" ht="12.75" hidden="false" customHeight="false" outlineLevel="0" collapsed="false">
      <c r="B3" s="1" t="s">
        <v>1</v>
      </c>
      <c r="C3" s="2" t="n">
        <v>6</v>
      </c>
      <c r="D3" s="3" t="s">
        <v>2</v>
      </c>
      <c r="E3" s="4" t="s">
        <v>3</v>
      </c>
      <c r="H3" s="2" t="n">
        <v>6</v>
      </c>
      <c r="I3" s="3" t="s">
        <v>2</v>
      </c>
    </row>
    <row r="4" customFormat="false" ht="12.75" hidden="false" customHeight="false" outlineLevel="0" collapsed="false">
      <c r="A4" s="5" t="n">
        <v>1</v>
      </c>
      <c r="B4" s="6" t="n">
        <v>0</v>
      </c>
      <c r="C4" s="7" t="n">
        <v>5</v>
      </c>
      <c r="D4" s="8" t="n">
        <v>5</v>
      </c>
      <c r="E4" s="9" t="n">
        <v>20</v>
      </c>
      <c r="F4" s="0" t="n">
        <f aca="false">IF(model!$B$10=$C$3,WeekDays!C4,WeekDays!D4)</f>
        <v>5</v>
      </c>
      <c r="H4" s="7" t="n">
        <v>1.444</v>
      </c>
      <c r="I4" s="8" t="n">
        <v>1.8</v>
      </c>
    </row>
    <row r="5" customFormat="false" ht="12.75" hidden="false" customHeight="false" outlineLevel="0" collapsed="false">
      <c r="A5" s="5" t="n">
        <v>2</v>
      </c>
      <c r="B5" s="10" t="n">
        <v>1</v>
      </c>
      <c r="C5" s="11" t="n">
        <v>3</v>
      </c>
      <c r="D5" s="12" t="n">
        <v>3</v>
      </c>
      <c r="E5" s="13" t="n">
        <v>20</v>
      </c>
      <c r="F5" s="0" t="n">
        <f aca="false">IF(model!$B$10=$C$3,WeekDays!C5,WeekDays!D5)</f>
        <v>3</v>
      </c>
    </row>
    <row r="6" customFormat="false" ht="12.75" hidden="false" customHeight="false" outlineLevel="0" collapsed="false">
      <c r="A6" s="5" t="n">
        <v>3</v>
      </c>
      <c r="B6" s="6" t="n">
        <v>2</v>
      </c>
      <c r="C6" s="11" t="n">
        <v>3</v>
      </c>
      <c r="D6" s="12" t="n">
        <v>3</v>
      </c>
      <c r="E6" s="13" t="n">
        <v>15</v>
      </c>
      <c r="F6" s="0" t="n">
        <f aca="false">IF(model!$B$10=$C$3,WeekDays!C6,WeekDays!D6)</f>
        <v>3</v>
      </c>
    </row>
    <row r="7" customFormat="false" ht="12.75" hidden="false" customHeight="false" outlineLevel="0" collapsed="false">
      <c r="A7" s="5" t="n">
        <v>4</v>
      </c>
      <c r="B7" s="6" t="n">
        <v>3</v>
      </c>
      <c r="C7" s="11" t="n">
        <v>3</v>
      </c>
      <c r="D7" s="12" t="n">
        <v>3</v>
      </c>
      <c r="E7" s="13" t="n">
        <v>15</v>
      </c>
      <c r="F7" s="0" t="n">
        <f aca="false">IF(model!$B$10=$C$3,WeekDays!C7,WeekDays!D7)</f>
        <v>3</v>
      </c>
    </row>
    <row r="8" customFormat="false" ht="12.75" hidden="false" customHeight="false" outlineLevel="0" collapsed="false">
      <c r="A8" s="5" t="n">
        <v>5</v>
      </c>
      <c r="B8" s="10" t="n">
        <v>4</v>
      </c>
      <c r="C8" s="11" t="n">
        <v>3</v>
      </c>
      <c r="D8" s="12" t="n">
        <v>3</v>
      </c>
      <c r="E8" s="13" t="n">
        <v>12</v>
      </c>
      <c r="F8" s="0" t="n">
        <f aca="false">IF(model!$B$10=$C$3,WeekDays!C8,WeekDays!D8)</f>
        <v>3</v>
      </c>
    </row>
    <row r="9" customFormat="false" ht="12.75" hidden="false" customHeight="false" outlineLevel="0" collapsed="false">
      <c r="A9" s="5" t="n">
        <v>6</v>
      </c>
      <c r="B9" s="6" t="n">
        <v>5</v>
      </c>
      <c r="C9" s="11" t="n">
        <v>5</v>
      </c>
      <c r="D9" s="12" t="n">
        <v>3</v>
      </c>
      <c r="E9" s="13" t="n">
        <v>12</v>
      </c>
      <c r="F9" s="0" t="n">
        <f aca="false">IF(model!$B$10=$C$3,WeekDays!C9,WeekDays!D9)</f>
        <v>3</v>
      </c>
    </row>
    <row r="10" customFormat="false" ht="12.75" hidden="false" customHeight="false" outlineLevel="0" collapsed="false">
      <c r="A10" s="5" t="n">
        <v>7</v>
      </c>
      <c r="B10" s="6" t="n">
        <v>6</v>
      </c>
      <c r="C10" s="11" t="n">
        <v>8</v>
      </c>
      <c r="D10" s="12" t="n">
        <v>5.5</v>
      </c>
      <c r="E10" s="13" t="n">
        <v>15</v>
      </c>
      <c r="F10" s="0" t="n">
        <f aca="false">IF(model!$B$10=$C$3,WeekDays!C10,WeekDays!D10)</f>
        <v>5.5</v>
      </c>
    </row>
    <row r="11" customFormat="false" ht="12.75" hidden="false" customHeight="false" outlineLevel="0" collapsed="false">
      <c r="A11" s="5" t="n">
        <v>8</v>
      </c>
      <c r="B11" s="10" t="n">
        <v>7</v>
      </c>
      <c r="C11" s="11" t="n">
        <v>20</v>
      </c>
      <c r="D11" s="12" t="n">
        <v>10</v>
      </c>
      <c r="E11" s="13" t="n">
        <v>20</v>
      </c>
      <c r="F11" s="0" t="n">
        <f aca="false">IF(model!$B$10=$C$3,WeekDays!C11,WeekDays!D11)</f>
        <v>10</v>
      </c>
    </row>
    <row r="12" customFormat="false" ht="12.75" hidden="false" customHeight="false" outlineLevel="0" collapsed="false">
      <c r="A12" s="5" t="n">
        <v>9</v>
      </c>
      <c r="B12" s="6" t="n">
        <v>8</v>
      </c>
      <c r="C12" s="11" t="n">
        <v>29</v>
      </c>
      <c r="D12" s="12" t="n">
        <v>12</v>
      </c>
      <c r="E12" s="13" t="n">
        <v>20</v>
      </c>
      <c r="F12" s="0" t="n">
        <f aca="false">IF(model!$B$10=$C$3,WeekDays!C12,WeekDays!D12)</f>
        <v>12</v>
      </c>
    </row>
    <row r="13" customFormat="false" ht="12.75" hidden="false" customHeight="false" outlineLevel="0" collapsed="false">
      <c r="A13" s="5" t="n">
        <v>10</v>
      </c>
      <c r="B13" s="6" t="n">
        <v>9</v>
      </c>
      <c r="C13" s="11" t="n">
        <v>20</v>
      </c>
      <c r="D13" s="12" t="n">
        <v>10</v>
      </c>
      <c r="E13" s="13" t="n">
        <v>20</v>
      </c>
      <c r="F13" s="0" t="n">
        <f aca="false">IF(model!$B$10=$C$3,WeekDays!C13,WeekDays!D13)</f>
        <v>10</v>
      </c>
    </row>
    <row r="14" customFormat="false" ht="12.75" hidden="false" customHeight="false" outlineLevel="0" collapsed="false">
      <c r="A14" s="5" t="n">
        <v>11</v>
      </c>
      <c r="B14" s="10" t="n">
        <v>10</v>
      </c>
      <c r="C14" s="11" t="n">
        <v>19</v>
      </c>
      <c r="D14" s="12" t="n">
        <v>9</v>
      </c>
      <c r="E14" s="13" t="n">
        <v>20</v>
      </c>
      <c r="F14" s="0" t="n">
        <f aca="false">IF(model!$B$10=$C$3,WeekDays!C14,WeekDays!D14)</f>
        <v>9</v>
      </c>
    </row>
    <row r="15" customFormat="false" ht="12.75" hidden="false" customHeight="false" outlineLevel="0" collapsed="false">
      <c r="A15" s="5" t="n">
        <v>12</v>
      </c>
      <c r="B15" s="6" t="n">
        <v>11</v>
      </c>
      <c r="C15" s="11" t="n">
        <v>22</v>
      </c>
      <c r="D15" s="12" t="n">
        <v>8</v>
      </c>
      <c r="E15" s="13" t="n">
        <v>20</v>
      </c>
      <c r="F15" s="0" t="n">
        <f aca="false">IF(model!$B$10=$C$3,WeekDays!C15,WeekDays!D15)</f>
        <v>8</v>
      </c>
    </row>
    <row r="16" customFormat="false" ht="12.75" hidden="false" customHeight="false" outlineLevel="0" collapsed="false">
      <c r="A16" s="5" t="n">
        <v>13</v>
      </c>
      <c r="B16" s="6" t="n">
        <v>12</v>
      </c>
      <c r="C16" s="11" t="n">
        <v>22</v>
      </c>
      <c r="D16" s="12" t="n">
        <v>8</v>
      </c>
      <c r="E16" s="13" t="n">
        <v>20</v>
      </c>
      <c r="F16" s="0" t="n">
        <f aca="false">IF(model!$B$10=$C$3,WeekDays!C16,WeekDays!D16)</f>
        <v>8</v>
      </c>
    </row>
    <row r="17" customFormat="false" ht="12.75" hidden="false" customHeight="false" outlineLevel="0" collapsed="false">
      <c r="A17" s="5" t="n">
        <v>14</v>
      </c>
      <c r="B17" s="10" t="n">
        <v>13</v>
      </c>
      <c r="C17" s="11" t="n">
        <v>22</v>
      </c>
      <c r="D17" s="12" t="n">
        <v>8</v>
      </c>
      <c r="E17" s="13" t="n">
        <v>20</v>
      </c>
      <c r="F17" s="0" t="n">
        <f aca="false">IF(model!$B$10=$C$3,WeekDays!C17,WeekDays!D17)</f>
        <v>8</v>
      </c>
    </row>
    <row r="18" customFormat="false" ht="12.75" hidden="false" customHeight="false" outlineLevel="0" collapsed="false">
      <c r="A18" s="5" t="n">
        <v>15</v>
      </c>
      <c r="B18" s="6" t="n">
        <v>14</v>
      </c>
      <c r="C18" s="11" t="n">
        <v>22</v>
      </c>
      <c r="D18" s="12" t="n">
        <v>8</v>
      </c>
      <c r="E18" s="13" t="n">
        <v>20</v>
      </c>
      <c r="F18" s="0" t="n">
        <f aca="false">IF(model!$B$10=$C$3,WeekDays!C18,WeekDays!D18)</f>
        <v>8</v>
      </c>
    </row>
    <row r="19" customFormat="false" ht="12.75" hidden="false" customHeight="false" outlineLevel="0" collapsed="false">
      <c r="A19" s="5" t="n">
        <v>16</v>
      </c>
      <c r="B19" s="6" t="n">
        <v>15</v>
      </c>
      <c r="C19" s="11" t="n">
        <v>22</v>
      </c>
      <c r="D19" s="12" t="n">
        <v>8</v>
      </c>
      <c r="E19" s="13" t="n">
        <v>12</v>
      </c>
      <c r="F19" s="0" t="n">
        <f aca="false">IF(model!$B$10=$C$3,WeekDays!C19,WeekDays!D19)</f>
        <v>8</v>
      </c>
    </row>
    <row r="20" customFormat="false" ht="12.75" hidden="false" customHeight="false" outlineLevel="0" collapsed="false">
      <c r="A20" s="5" t="n">
        <v>17</v>
      </c>
      <c r="B20" s="10" t="n">
        <v>16</v>
      </c>
      <c r="C20" s="11" t="n">
        <v>22</v>
      </c>
      <c r="D20" s="12" t="n">
        <v>10</v>
      </c>
      <c r="E20" s="13" t="n">
        <v>4</v>
      </c>
      <c r="F20" s="0" t="n">
        <f aca="false">IF(model!$B$10=$C$3,WeekDays!C20,WeekDays!D20)</f>
        <v>10</v>
      </c>
    </row>
    <row r="21" customFormat="false" ht="12.75" hidden="false" customHeight="false" outlineLevel="0" collapsed="false">
      <c r="A21" s="5" t="n">
        <v>18</v>
      </c>
      <c r="B21" s="6" t="n">
        <v>17</v>
      </c>
      <c r="C21" s="11" t="n">
        <v>23</v>
      </c>
      <c r="D21" s="12" t="n">
        <v>11</v>
      </c>
      <c r="E21" s="13" t="n">
        <v>12</v>
      </c>
      <c r="F21" s="0" t="n">
        <f aca="false">IF(model!$B$10=$C$3,WeekDays!C21,WeekDays!D21)</f>
        <v>11</v>
      </c>
    </row>
    <row r="22" customFormat="false" ht="12.75" hidden="false" customHeight="false" outlineLevel="0" collapsed="false">
      <c r="A22" s="5" t="n">
        <v>19</v>
      </c>
      <c r="B22" s="6" t="n">
        <v>18</v>
      </c>
      <c r="C22" s="11" t="n">
        <v>23</v>
      </c>
      <c r="D22" s="12" t="n">
        <v>13</v>
      </c>
      <c r="E22" s="13" t="n">
        <v>20</v>
      </c>
      <c r="F22" s="0" t="n">
        <f aca="false">IF(model!$B$10=$C$3,WeekDays!C22,WeekDays!D22)</f>
        <v>13</v>
      </c>
    </row>
    <row r="23" customFormat="false" ht="12.75" hidden="false" customHeight="false" outlineLevel="0" collapsed="false">
      <c r="A23" s="5" t="n">
        <v>20</v>
      </c>
      <c r="B23" s="10" t="n">
        <v>19</v>
      </c>
      <c r="C23" s="11" t="n">
        <v>23</v>
      </c>
      <c r="D23" s="12" t="n">
        <v>12</v>
      </c>
      <c r="E23" s="13" t="n">
        <v>20</v>
      </c>
      <c r="F23" s="0" t="n">
        <f aca="false">IF(model!$B$10=$C$3,WeekDays!C23,WeekDays!D23)</f>
        <v>12</v>
      </c>
    </row>
    <row r="24" customFormat="false" ht="12.75" hidden="false" customHeight="false" outlineLevel="0" collapsed="false">
      <c r="A24" s="5" t="n">
        <v>21</v>
      </c>
      <c r="B24" s="6" t="n">
        <v>20</v>
      </c>
      <c r="C24" s="11" t="n">
        <v>13</v>
      </c>
      <c r="D24" s="12" t="n">
        <v>11</v>
      </c>
      <c r="E24" s="13" t="n">
        <v>20</v>
      </c>
      <c r="F24" s="0" t="n">
        <f aca="false">IF(model!$B$10=$C$3,WeekDays!C24,WeekDays!D24)</f>
        <v>11</v>
      </c>
    </row>
    <row r="25" customFormat="false" ht="12.75" hidden="false" customHeight="false" outlineLevel="0" collapsed="false">
      <c r="A25" s="5" t="n">
        <v>22</v>
      </c>
      <c r="B25" s="6" t="n">
        <v>21</v>
      </c>
      <c r="C25" s="11" t="n">
        <v>9.5</v>
      </c>
      <c r="D25" s="12" t="n">
        <v>10</v>
      </c>
      <c r="E25" s="13" t="n">
        <v>20</v>
      </c>
      <c r="F25" s="0" t="n">
        <f aca="false">IF(model!$B$10=$C$3,WeekDays!C25,WeekDays!D25)</f>
        <v>10</v>
      </c>
    </row>
    <row r="26" customFormat="false" ht="12.75" hidden="false" customHeight="false" outlineLevel="0" collapsed="false">
      <c r="A26" s="5" t="n">
        <v>23</v>
      </c>
      <c r="B26" s="10" t="n">
        <v>22</v>
      </c>
      <c r="C26" s="11" t="n">
        <v>7</v>
      </c>
      <c r="D26" s="12" t="n">
        <v>7</v>
      </c>
      <c r="E26" s="13" t="n">
        <v>20</v>
      </c>
      <c r="F26" s="0" t="n">
        <f aca="false">IF(model!$B$10=$C$3,WeekDays!C26,WeekDays!D26)</f>
        <v>7</v>
      </c>
    </row>
    <row r="27" customFormat="false" ht="12.75" hidden="false" customHeight="false" outlineLevel="0" collapsed="false">
      <c r="A27" s="5" t="n">
        <v>24</v>
      </c>
      <c r="B27" s="6" t="n">
        <v>23</v>
      </c>
      <c r="C27" s="14" t="n">
        <v>5</v>
      </c>
      <c r="D27" s="15" t="n">
        <v>5.5</v>
      </c>
      <c r="E27" s="16" t="n">
        <v>20</v>
      </c>
      <c r="F27" s="0" t="n">
        <f aca="false">IF(model!$B$10=$C$3,WeekDays!C27,WeekDays!D27)</f>
        <v>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26" min="3" style="0" width="3.14"/>
  </cols>
  <sheetData>
    <row r="1" customFormat="false" ht="12.75" hidden="false" customHeight="false" outlineLevel="0" collapsed="false">
      <c r="A1" s="17" t="s">
        <v>4</v>
      </c>
      <c r="B1" s="18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</row>
    <row r="2" customFormat="false" ht="12.75" hidden="false" customHeight="false" outlineLevel="0" collapsed="false">
      <c r="A2" s="17"/>
      <c r="B2" s="19" t="n">
        <v>40000</v>
      </c>
      <c r="C2" s="20" t="s">
        <v>5</v>
      </c>
      <c r="D2" s="20" t="s">
        <v>5</v>
      </c>
      <c r="E2" s="20" t="s">
        <v>5</v>
      </c>
      <c r="F2" s="20" t="s">
        <v>5</v>
      </c>
      <c r="G2" s="20" t="s">
        <v>5</v>
      </c>
      <c r="H2" s="20" t="s">
        <v>5</v>
      </c>
      <c r="I2" s="20" t="s">
        <v>5</v>
      </c>
      <c r="J2" s="20" t="s">
        <v>5</v>
      </c>
      <c r="K2" s="20" t="s">
        <v>5</v>
      </c>
      <c r="L2" s="20" t="s">
        <v>5</v>
      </c>
      <c r="M2" s="20" t="s">
        <v>5</v>
      </c>
      <c r="N2" s="20" t="s">
        <v>5</v>
      </c>
      <c r="O2" s="20" t="s">
        <v>5</v>
      </c>
      <c r="P2" s="20" t="s">
        <v>5</v>
      </c>
      <c r="Q2" s="20" t="s">
        <v>5</v>
      </c>
      <c r="R2" s="20" t="s">
        <v>5</v>
      </c>
      <c r="S2" s="20" t="s">
        <v>5</v>
      </c>
      <c r="T2" s="20" t="s">
        <v>5</v>
      </c>
      <c r="U2" s="20" t="s">
        <v>5</v>
      </c>
      <c r="V2" s="20" t="s">
        <v>5</v>
      </c>
      <c r="W2" s="20" t="s">
        <v>5</v>
      </c>
      <c r="X2" s="20" t="s">
        <v>5</v>
      </c>
      <c r="Y2" s="20" t="s">
        <v>5</v>
      </c>
      <c r="Z2" s="20" t="s">
        <v>5</v>
      </c>
      <c r="AA2" s="17"/>
    </row>
    <row r="3" customFormat="false" ht="12.75" hidden="false" customHeight="false" outlineLevel="0" collapsed="false">
      <c r="A3" s="17"/>
      <c r="B3" s="19" t="n">
        <v>50000</v>
      </c>
      <c r="C3" s="20" t="s">
        <v>5</v>
      </c>
      <c r="D3" s="21" t="s">
        <v>6</v>
      </c>
      <c r="E3" s="21" t="s">
        <v>6</v>
      </c>
      <c r="F3" s="21" t="s">
        <v>6</v>
      </c>
      <c r="G3" s="20" t="s">
        <v>5</v>
      </c>
      <c r="H3" s="20" t="s">
        <v>5</v>
      </c>
      <c r="I3" s="20" t="s">
        <v>5</v>
      </c>
      <c r="J3" s="20" t="s">
        <v>5</v>
      </c>
      <c r="K3" s="20" t="s">
        <v>5</v>
      </c>
      <c r="L3" s="20" t="s">
        <v>5</v>
      </c>
      <c r="M3" s="20" t="s">
        <v>5</v>
      </c>
      <c r="N3" s="20" t="s">
        <v>5</v>
      </c>
      <c r="O3" s="20" t="s">
        <v>5</v>
      </c>
      <c r="P3" s="20" t="s">
        <v>5</v>
      </c>
      <c r="Q3" s="20" t="s">
        <v>5</v>
      </c>
      <c r="R3" s="20" t="s">
        <v>5</v>
      </c>
      <c r="S3" s="20" t="s">
        <v>5</v>
      </c>
      <c r="T3" s="20" t="s">
        <v>5</v>
      </c>
      <c r="U3" s="20" t="s">
        <v>5</v>
      </c>
      <c r="V3" s="20" t="s">
        <v>5</v>
      </c>
      <c r="W3" s="20" t="s">
        <v>5</v>
      </c>
      <c r="X3" s="20" t="s">
        <v>5</v>
      </c>
      <c r="Y3" s="20" t="s">
        <v>5</v>
      </c>
      <c r="Z3" s="20" t="s">
        <v>5</v>
      </c>
      <c r="AA3" s="17"/>
    </row>
    <row r="4" customFormat="false" ht="12.75" hidden="false" customHeight="false" outlineLevel="0" collapsed="false">
      <c r="A4" s="17"/>
      <c r="B4" s="19" t="n">
        <v>60000</v>
      </c>
      <c r="C4" s="20" t="s">
        <v>5</v>
      </c>
      <c r="D4" s="21" t="s">
        <v>6</v>
      </c>
      <c r="E4" s="21" t="s">
        <v>6</v>
      </c>
      <c r="F4" s="21" t="s">
        <v>6</v>
      </c>
      <c r="G4" s="21" t="s">
        <v>6</v>
      </c>
      <c r="H4" s="21" t="s">
        <v>6</v>
      </c>
      <c r="I4" s="20" t="s">
        <v>5</v>
      </c>
      <c r="J4" s="20" t="s">
        <v>5</v>
      </c>
      <c r="K4" s="20" t="s">
        <v>5</v>
      </c>
      <c r="L4" s="20" t="s">
        <v>5</v>
      </c>
      <c r="M4" s="20" t="s">
        <v>5</v>
      </c>
      <c r="N4" s="20" t="s">
        <v>5</v>
      </c>
      <c r="O4" s="20" t="s">
        <v>5</v>
      </c>
      <c r="P4" s="20" t="s">
        <v>5</v>
      </c>
      <c r="Q4" s="20" t="s">
        <v>5</v>
      </c>
      <c r="R4" s="20" t="s">
        <v>5</v>
      </c>
      <c r="S4" s="20" t="s">
        <v>5</v>
      </c>
      <c r="T4" s="20" t="s">
        <v>5</v>
      </c>
      <c r="U4" s="20" t="s">
        <v>5</v>
      </c>
      <c r="V4" s="20" t="s">
        <v>5</v>
      </c>
      <c r="W4" s="20" t="s">
        <v>5</v>
      </c>
      <c r="X4" s="20" t="s">
        <v>5</v>
      </c>
      <c r="Y4" s="20" t="s">
        <v>5</v>
      </c>
      <c r="Z4" s="20" t="s">
        <v>5</v>
      </c>
      <c r="AA4" s="17"/>
    </row>
    <row r="5" customFormat="false" ht="12.75" hidden="false" customHeight="false" outlineLevel="0" collapsed="false">
      <c r="A5" s="17"/>
      <c r="B5" s="19" t="n">
        <v>70000</v>
      </c>
      <c r="C5" s="20" t="s">
        <v>6</v>
      </c>
      <c r="D5" s="21" t="s">
        <v>6</v>
      </c>
      <c r="E5" s="21" t="s">
        <v>6</v>
      </c>
      <c r="F5" s="21" t="s">
        <v>6</v>
      </c>
      <c r="G5" s="21" t="s">
        <v>6</v>
      </c>
      <c r="H5" s="21" t="s">
        <v>6</v>
      </c>
      <c r="I5" s="20" t="s">
        <v>6</v>
      </c>
      <c r="J5" s="20" t="s">
        <v>5</v>
      </c>
      <c r="K5" s="20" t="s">
        <v>5</v>
      </c>
      <c r="L5" s="20" t="s">
        <v>5</v>
      </c>
      <c r="M5" s="20" t="s">
        <v>5</v>
      </c>
      <c r="N5" s="20" t="s">
        <v>5</v>
      </c>
      <c r="O5" s="20" t="s">
        <v>5</v>
      </c>
      <c r="P5" s="20" t="s">
        <v>5</v>
      </c>
      <c r="Q5" s="20" t="s">
        <v>5</v>
      </c>
      <c r="R5" s="20" t="s">
        <v>5</v>
      </c>
      <c r="S5" s="20" t="s">
        <v>5</v>
      </c>
      <c r="T5" s="20" t="s">
        <v>5</v>
      </c>
      <c r="U5" s="20" t="s">
        <v>5</v>
      </c>
      <c r="V5" s="20" t="s">
        <v>5</v>
      </c>
      <c r="W5" s="20" t="s">
        <v>5</v>
      </c>
      <c r="X5" s="20" t="s">
        <v>5</v>
      </c>
      <c r="Y5" s="20" t="s">
        <v>5</v>
      </c>
      <c r="Z5" s="21" t="s">
        <v>6</v>
      </c>
      <c r="AA5" s="17"/>
    </row>
    <row r="6" customFormat="false" ht="12.75" hidden="false" customHeight="false" outlineLevel="0" collapsed="false">
      <c r="A6" s="17"/>
      <c r="B6" s="19" t="n">
        <v>80000</v>
      </c>
      <c r="C6" s="20" t="s">
        <v>6</v>
      </c>
      <c r="D6" s="21" t="s">
        <v>6</v>
      </c>
      <c r="E6" s="21" t="s">
        <v>6</v>
      </c>
      <c r="F6" s="21" t="s">
        <v>6</v>
      </c>
      <c r="G6" s="21" t="s">
        <v>6</v>
      </c>
      <c r="H6" s="21" t="s">
        <v>6</v>
      </c>
      <c r="I6" s="21" t="s">
        <v>6</v>
      </c>
      <c r="J6" s="20" t="s">
        <v>5</v>
      </c>
      <c r="K6" s="20" t="s">
        <v>5</v>
      </c>
      <c r="L6" s="20" t="s">
        <v>5</v>
      </c>
      <c r="M6" s="21" t="s">
        <v>6</v>
      </c>
      <c r="N6" s="21" t="s">
        <v>6</v>
      </c>
      <c r="O6" s="21" t="s">
        <v>6</v>
      </c>
      <c r="P6" s="21" t="s">
        <v>6</v>
      </c>
      <c r="Q6" s="21" t="s">
        <v>6</v>
      </c>
      <c r="R6" s="20" t="s">
        <v>5</v>
      </c>
      <c r="S6" s="20" t="s">
        <v>5</v>
      </c>
      <c r="T6" s="20" t="s">
        <v>5</v>
      </c>
      <c r="U6" s="20" t="s">
        <v>5</v>
      </c>
      <c r="V6" s="20" t="s">
        <v>5</v>
      </c>
      <c r="W6" s="20" t="s">
        <v>5</v>
      </c>
      <c r="X6" s="20" t="s">
        <v>5</v>
      </c>
      <c r="Y6" s="21" t="s">
        <v>6</v>
      </c>
      <c r="Z6" s="21" t="s">
        <v>6</v>
      </c>
      <c r="AA6" s="17"/>
    </row>
    <row r="7" customFormat="false" ht="12.75" hidden="false" customHeight="false" outlineLevel="0" collapsed="false">
      <c r="A7" s="17"/>
      <c r="B7" s="19" t="n">
        <v>90000</v>
      </c>
      <c r="C7" s="20" t="s">
        <v>6</v>
      </c>
      <c r="D7" s="21" t="s">
        <v>6</v>
      </c>
      <c r="E7" s="21" t="s">
        <v>6</v>
      </c>
      <c r="F7" s="21" t="s">
        <v>6</v>
      </c>
      <c r="G7" s="21" t="s">
        <v>6</v>
      </c>
      <c r="H7" s="21" t="s">
        <v>6</v>
      </c>
      <c r="I7" s="21" t="s">
        <v>6</v>
      </c>
      <c r="J7" s="21" t="s">
        <v>6</v>
      </c>
      <c r="K7" s="21" t="s">
        <v>6</v>
      </c>
      <c r="L7" s="21" t="s">
        <v>6</v>
      </c>
      <c r="M7" s="21" t="s">
        <v>6</v>
      </c>
      <c r="N7" s="21" t="s">
        <v>6</v>
      </c>
      <c r="O7" s="21" t="s">
        <v>6</v>
      </c>
      <c r="P7" s="21" t="s">
        <v>6</v>
      </c>
      <c r="Q7" s="21" t="s">
        <v>6</v>
      </c>
      <c r="R7" s="21" t="s">
        <v>6</v>
      </c>
      <c r="S7" s="20" t="s">
        <v>5</v>
      </c>
      <c r="T7" s="20" t="s">
        <v>5</v>
      </c>
      <c r="U7" s="21" t="s">
        <v>6</v>
      </c>
      <c r="V7" s="21" t="s">
        <v>6</v>
      </c>
      <c r="W7" s="21" t="s">
        <v>6</v>
      </c>
      <c r="X7" s="21" t="s">
        <v>6</v>
      </c>
      <c r="Y7" s="21" t="s">
        <v>6</v>
      </c>
      <c r="Z7" s="21" t="s">
        <v>6</v>
      </c>
      <c r="AA7" s="17"/>
    </row>
    <row r="8" customFormat="false" ht="12.75" hidden="false" customHeight="false" outlineLevel="0" collapsed="false">
      <c r="A8" s="17"/>
      <c r="B8" s="19" t="n">
        <v>100000</v>
      </c>
      <c r="C8" s="21" t="s">
        <v>6</v>
      </c>
      <c r="D8" s="21" t="s">
        <v>6</v>
      </c>
      <c r="E8" s="21" t="s">
        <v>6</v>
      </c>
      <c r="F8" s="21" t="s">
        <v>6</v>
      </c>
      <c r="G8" s="21" t="s">
        <v>6</v>
      </c>
      <c r="H8" s="21" t="s">
        <v>6</v>
      </c>
      <c r="I8" s="21" t="s">
        <v>6</v>
      </c>
      <c r="J8" s="21" t="s">
        <v>6</v>
      </c>
      <c r="K8" s="21" t="s">
        <v>6</v>
      </c>
      <c r="L8" s="21" t="s">
        <v>6</v>
      </c>
      <c r="M8" s="21" t="s">
        <v>6</v>
      </c>
      <c r="N8" s="21" t="s">
        <v>6</v>
      </c>
      <c r="O8" s="21" t="s">
        <v>6</v>
      </c>
      <c r="P8" s="21" t="s">
        <v>6</v>
      </c>
      <c r="Q8" s="21" t="s">
        <v>6</v>
      </c>
      <c r="R8" s="21" t="s">
        <v>6</v>
      </c>
      <c r="S8" s="20" t="s">
        <v>5</v>
      </c>
      <c r="T8" s="21" t="s">
        <v>6</v>
      </c>
      <c r="U8" s="21" t="s">
        <v>6</v>
      </c>
      <c r="V8" s="21" t="s">
        <v>6</v>
      </c>
      <c r="W8" s="21" t="s">
        <v>6</v>
      </c>
      <c r="X8" s="21" t="s">
        <v>6</v>
      </c>
      <c r="Y8" s="21" t="s">
        <v>6</v>
      </c>
      <c r="Z8" s="21" t="s">
        <v>6</v>
      </c>
      <c r="AA8" s="17"/>
    </row>
    <row r="9" customFormat="false" ht="12.75" hidden="false" customHeight="false" outlineLevel="0" collapsed="false">
      <c r="A9" s="17"/>
      <c r="B9" s="19" t="n">
        <v>110000</v>
      </c>
      <c r="C9" s="21" t="s">
        <v>6</v>
      </c>
      <c r="D9" s="21" t="s">
        <v>6</v>
      </c>
      <c r="E9" s="21" t="s">
        <v>6</v>
      </c>
      <c r="F9" s="21" t="s">
        <v>6</v>
      </c>
      <c r="G9" s="21" t="s">
        <v>6</v>
      </c>
      <c r="H9" s="21" t="s">
        <v>6</v>
      </c>
      <c r="I9" s="21" t="s">
        <v>6</v>
      </c>
      <c r="J9" s="21" t="s">
        <v>6</v>
      </c>
      <c r="K9" s="21" t="s">
        <v>6</v>
      </c>
      <c r="L9" s="21" t="s">
        <v>6</v>
      </c>
      <c r="M9" s="21" t="s">
        <v>6</v>
      </c>
      <c r="N9" s="21" t="s">
        <v>6</v>
      </c>
      <c r="O9" s="21" t="s">
        <v>6</v>
      </c>
      <c r="P9" s="21" t="s">
        <v>6</v>
      </c>
      <c r="Q9" s="21" t="s">
        <v>6</v>
      </c>
      <c r="R9" s="21" t="s">
        <v>6</v>
      </c>
      <c r="S9" s="20" t="s">
        <v>5</v>
      </c>
      <c r="T9" s="21" t="s">
        <v>6</v>
      </c>
      <c r="U9" s="21" t="s">
        <v>6</v>
      </c>
      <c r="V9" s="21" t="s">
        <v>6</v>
      </c>
      <c r="W9" s="21" t="s">
        <v>6</v>
      </c>
      <c r="X9" s="21" t="s">
        <v>6</v>
      </c>
      <c r="Y9" s="21" t="s">
        <v>6</v>
      </c>
      <c r="Z9" s="21" t="s">
        <v>6</v>
      </c>
      <c r="AA9" s="17"/>
    </row>
    <row r="10" customFormat="false" ht="12.75" hidden="false" customHeight="false" outlineLevel="0" collapsed="false">
      <c r="A10" s="17"/>
      <c r="B10" s="19" t="n">
        <v>120000</v>
      </c>
      <c r="C10" s="21" t="s">
        <v>6</v>
      </c>
      <c r="D10" s="21" t="s">
        <v>6</v>
      </c>
      <c r="E10" s="21" t="s">
        <v>6</v>
      </c>
      <c r="F10" s="21" t="s">
        <v>6</v>
      </c>
      <c r="G10" s="21" t="s">
        <v>6</v>
      </c>
      <c r="H10" s="21" t="s">
        <v>6</v>
      </c>
      <c r="I10" s="21" t="s">
        <v>6</v>
      </c>
      <c r="J10" s="21" t="s">
        <v>6</v>
      </c>
      <c r="K10" s="21" t="s">
        <v>6</v>
      </c>
      <c r="L10" s="21" t="s">
        <v>6</v>
      </c>
      <c r="M10" s="21" t="s">
        <v>6</v>
      </c>
      <c r="N10" s="21" t="s">
        <v>6</v>
      </c>
      <c r="O10" s="21" t="s">
        <v>6</v>
      </c>
      <c r="P10" s="21" t="s">
        <v>6</v>
      </c>
      <c r="Q10" s="21" t="s">
        <v>6</v>
      </c>
      <c r="R10" s="21" t="s">
        <v>6</v>
      </c>
      <c r="S10" s="20" t="s">
        <v>5</v>
      </c>
      <c r="T10" s="21" t="s">
        <v>6</v>
      </c>
      <c r="U10" s="21" t="s">
        <v>6</v>
      </c>
      <c r="V10" s="21" t="s">
        <v>6</v>
      </c>
      <c r="W10" s="21" t="s">
        <v>6</v>
      </c>
      <c r="X10" s="21" t="s">
        <v>6</v>
      </c>
      <c r="Y10" s="21" t="s">
        <v>6</v>
      </c>
      <c r="Z10" s="21" t="s">
        <v>6</v>
      </c>
      <c r="AA10" s="17"/>
    </row>
    <row r="11" customFormat="false" ht="12.75" hidden="false" customHeight="false" outlineLevel="0" collapsed="false">
      <c r="A11" s="17"/>
      <c r="B11" s="19" t="n">
        <v>130000</v>
      </c>
      <c r="C11" s="21" t="s">
        <v>6</v>
      </c>
      <c r="D11" s="21" t="s">
        <v>6</v>
      </c>
      <c r="E11" s="21" t="s">
        <v>6</v>
      </c>
      <c r="F11" s="21" t="s">
        <v>6</v>
      </c>
      <c r="G11" s="21" t="s">
        <v>6</v>
      </c>
      <c r="H11" s="21" t="s">
        <v>6</v>
      </c>
      <c r="I11" s="21" t="s">
        <v>6</v>
      </c>
      <c r="J11" s="21" t="s">
        <v>6</v>
      </c>
      <c r="K11" s="21" t="s">
        <v>6</v>
      </c>
      <c r="L11" s="21" t="s">
        <v>6</v>
      </c>
      <c r="M11" s="21" t="s">
        <v>6</v>
      </c>
      <c r="N11" s="21" t="s">
        <v>6</v>
      </c>
      <c r="O11" s="21" t="s">
        <v>6</v>
      </c>
      <c r="P11" s="21" t="s">
        <v>6</v>
      </c>
      <c r="Q11" s="21" t="s">
        <v>6</v>
      </c>
      <c r="R11" s="21" t="s">
        <v>6</v>
      </c>
      <c r="S11" s="20" t="s">
        <v>5</v>
      </c>
      <c r="T11" s="21" t="s">
        <v>6</v>
      </c>
      <c r="U11" s="21" t="s">
        <v>6</v>
      </c>
      <c r="V11" s="21" t="s">
        <v>6</v>
      </c>
      <c r="W11" s="21" t="s">
        <v>6</v>
      </c>
      <c r="X11" s="21" t="s">
        <v>6</v>
      </c>
      <c r="Y11" s="21" t="s">
        <v>6</v>
      </c>
      <c r="Z11" s="21" t="s">
        <v>6</v>
      </c>
      <c r="AA11" s="17"/>
    </row>
    <row r="12" customFormat="false" ht="12.75" hidden="false" customHeight="false" outlineLevel="0" collapsed="false">
      <c r="A12" s="17"/>
      <c r="B12" s="19" t="n">
        <v>140000</v>
      </c>
      <c r="C12" s="21" t="s">
        <v>6</v>
      </c>
      <c r="D12" s="21" t="s">
        <v>6</v>
      </c>
      <c r="E12" s="21" t="s">
        <v>6</v>
      </c>
      <c r="F12" s="21" t="s">
        <v>6</v>
      </c>
      <c r="G12" s="21" t="s">
        <v>6</v>
      </c>
      <c r="H12" s="21" t="s">
        <v>6</v>
      </c>
      <c r="I12" s="21" t="s">
        <v>6</v>
      </c>
      <c r="J12" s="21" t="s">
        <v>6</v>
      </c>
      <c r="K12" s="21" t="s">
        <v>6</v>
      </c>
      <c r="L12" s="21" t="s">
        <v>6</v>
      </c>
      <c r="M12" s="21" t="s">
        <v>6</v>
      </c>
      <c r="N12" s="21" t="s">
        <v>6</v>
      </c>
      <c r="O12" s="21" t="s">
        <v>6</v>
      </c>
      <c r="P12" s="21" t="s">
        <v>6</v>
      </c>
      <c r="Q12" s="21" t="s">
        <v>6</v>
      </c>
      <c r="R12" s="21" t="s">
        <v>6</v>
      </c>
      <c r="S12" s="20" t="s">
        <v>5</v>
      </c>
      <c r="T12" s="21" t="s">
        <v>6</v>
      </c>
      <c r="U12" s="21" t="s">
        <v>6</v>
      </c>
      <c r="V12" s="21" t="s">
        <v>6</v>
      </c>
      <c r="W12" s="21" t="s">
        <v>6</v>
      </c>
      <c r="X12" s="21" t="s">
        <v>6</v>
      </c>
      <c r="Y12" s="21" t="s">
        <v>6</v>
      </c>
      <c r="Z12" s="21" t="s">
        <v>6</v>
      </c>
      <c r="AA12" s="17"/>
    </row>
    <row r="13" customFormat="false" ht="12.75" hidden="false" customHeight="false" outlineLevel="0" collapsed="false">
      <c r="A13" s="17"/>
      <c r="B13" s="19" t="n">
        <v>150000</v>
      </c>
      <c r="C13" s="21" t="s">
        <v>6</v>
      </c>
      <c r="D13" s="21" t="s">
        <v>6</v>
      </c>
      <c r="E13" s="21" t="s">
        <v>6</v>
      </c>
      <c r="F13" s="21" t="s">
        <v>6</v>
      </c>
      <c r="G13" s="21" t="s">
        <v>6</v>
      </c>
      <c r="H13" s="21" t="s">
        <v>6</v>
      </c>
      <c r="I13" s="21" t="s">
        <v>6</v>
      </c>
      <c r="J13" s="21" t="s">
        <v>6</v>
      </c>
      <c r="K13" s="21" t="s">
        <v>6</v>
      </c>
      <c r="L13" s="21" t="s">
        <v>6</v>
      </c>
      <c r="M13" s="21" t="s">
        <v>6</v>
      </c>
      <c r="N13" s="21" t="s">
        <v>6</v>
      </c>
      <c r="O13" s="21" t="s">
        <v>6</v>
      </c>
      <c r="P13" s="21" t="s">
        <v>6</v>
      </c>
      <c r="Q13" s="21" t="s">
        <v>6</v>
      </c>
      <c r="R13" s="21" t="s">
        <v>6</v>
      </c>
      <c r="S13" s="20" t="s">
        <v>5</v>
      </c>
      <c r="T13" s="21" t="s">
        <v>6</v>
      </c>
      <c r="U13" s="21" t="s">
        <v>6</v>
      </c>
      <c r="V13" s="21" t="s">
        <v>6</v>
      </c>
      <c r="W13" s="21" t="s">
        <v>6</v>
      </c>
      <c r="X13" s="21" t="s">
        <v>6</v>
      </c>
      <c r="Y13" s="21" t="s">
        <v>6</v>
      </c>
      <c r="Z13" s="21" t="s">
        <v>6</v>
      </c>
      <c r="AA13" s="17"/>
    </row>
    <row r="14" customFormat="false" ht="12.75" hidden="false" customHeight="false" outlineLevel="0" collapsed="false">
      <c r="A14" s="17"/>
      <c r="B14" s="19" t="n">
        <v>160000</v>
      </c>
      <c r="C14" s="21" t="s">
        <v>6</v>
      </c>
      <c r="D14" s="21" t="s">
        <v>6</v>
      </c>
      <c r="E14" s="21" t="s">
        <v>6</v>
      </c>
      <c r="F14" s="21" t="s">
        <v>6</v>
      </c>
      <c r="G14" s="21" t="s">
        <v>6</v>
      </c>
      <c r="H14" s="21" t="s">
        <v>6</v>
      </c>
      <c r="I14" s="21" t="s">
        <v>6</v>
      </c>
      <c r="J14" s="21" t="s">
        <v>6</v>
      </c>
      <c r="K14" s="21" t="s">
        <v>6</v>
      </c>
      <c r="L14" s="21" t="s">
        <v>6</v>
      </c>
      <c r="M14" s="21" t="s">
        <v>6</v>
      </c>
      <c r="N14" s="21" t="s">
        <v>6</v>
      </c>
      <c r="O14" s="21" t="s">
        <v>6</v>
      </c>
      <c r="P14" s="21" t="s">
        <v>6</v>
      </c>
      <c r="Q14" s="21" t="s">
        <v>6</v>
      </c>
      <c r="R14" s="21" t="s">
        <v>6</v>
      </c>
      <c r="S14" s="20" t="s">
        <v>5</v>
      </c>
      <c r="T14" s="21" t="s">
        <v>6</v>
      </c>
      <c r="U14" s="21" t="s">
        <v>6</v>
      </c>
      <c r="V14" s="21" t="s">
        <v>6</v>
      </c>
      <c r="W14" s="21" t="s">
        <v>6</v>
      </c>
      <c r="X14" s="21" t="s">
        <v>6</v>
      </c>
      <c r="Y14" s="21" t="s">
        <v>6</v>
      </c>
      <c r="Z14" s="21" t="s">
        <v>6</v>
      </c>
      <c r="AA14" s="17"/>
    </row>
    <row r="15" customFormat="false" ht="12.75" hidden="false" customHeight="false" outlineLevel="0" collapsed="false">
      <c r="A15" s="17"/>
      <c r="B15" s="19" t="n">
        <v>170000</v>
      </c>
      <c r="C15" s="21" t="s">
        <v>6</v>
      </c>
      <c r="D15" s="21" t="s">
        <v>6</v>
      </c>
      <c r="E15" s="21" t="s">
        <v>6</v>
      </c>
      <c r="F15" s="21" t="s">
        <v>6</v>
      </c>
      <c r="G15" s="21" t="s">
        <v>6</v>
      </c>
      <c r="H15" s="21" t="s">
        <v>6</v>
      </c>
      <c r="I15" s="21" t="s">
        <v>6</v>
      </c>
      <c r="J15" s="21" t="s">
        <v>6</v>
      </c>
      <c r="K15" s="21" t="s">
        <v>6</v>
      </c>
      <c r="L15" s="21" t="s">
        <v>6</v>
      </c>
      <c r="M15" s="21" t="s">
        <v>6</v>
      </c>
      <c r="N15" s="21" t="s">
        <v>6</v>
      </c>
      <c r="O15" s="21" t="s">
        <v>6</v>
      </c>
      <c r="P15" s="21" t="s">
        <v>6</v>
      </c>
      <c r="Q15" s="21" t="s">
        <v>6</v>
      </c>
      <c r="R15" s="21" t="s">
        <v>6</v>
      </c>
      <c r="S15" s="20" t="s">
        <v>5</v>
      </c>
      <c r="T15" s="21" t="s">
        <v>6</v>
      </c>
      <c r="U15" s="21" t="s">
        <v>6</v>
      </c>
      <c r="V15" s="21" t="s">
        <v>6</v>
      </c>
      <c r="W15" s="21" t="s">
        <v>6</v>
      </c>
      <c r="X15" s="21" t="s">
        <v>6</v>
      </c>
      <c r="Y15" s="21" t="s">
        <v>6</v>
      </c>
      <c r="Z15" s="21" t="s">
        <v>6</v>
      </c>
      <c r="AA15" s="17"/>
    </row>
    <row r="16" customFormat="false" ht="12.75" hidden="false" customHeight="false" outlineLevel="0" collapsed="false">
      <c r="A16" s="17"/>
      <c r="B16" s="19" t="n">
        <v>180000</v>
      </c>
      <c r="C16" s="21" t="s">
        <v>6</v>
      </c>
      <c r="D16" s="21" t="s">
        <v>6</v>
      </c>
      <c r="E16" s="21" t="s">
        <v>6</v>
      </c>
      <c r="F16" s="21" t="s">
        <v>6</v>
      </c>
      <c r="G16" s="21" t="s">
        <v>6</v>
      </c>
      <c r="H16" s="21" t="s">
        <v>6</v>
      </c>
      <c r="I16" s="21" t="s">
        <v>6</v>
      </c>
      <c r="J16" s="21" t="s">
        <v>6</v>
      </c>
      <c r="K16" s="21" t="s">
        <v>6</v>
      </c>
      <c r="L16" s="21" t="s">
        <v>6</v>
      </c>
      <c r="M16" s="21" t="s">
        <v>6</v>
      </c>
      <c r="N16" s="21" t="s">
        <v>6</v>
      </c>
      <c r="O16" s="21" t="s">
        <v>6</v>
      </c>
      <c r="P16" s="21" t="s">
        <v>6</v>
      </c>
      <c r="Q16" s="21" t="s">
        <v>6</v>
      </c>
      <c r="R16" s="21" t="s">
        <v>6</v>
      </c>
      <c r="S16" s="20" t="s">
        <v>5</v>
      </c>
      <c r="T16" s="21" t="s">
        <v>6</v>
      </c>
      <c r="U16" s="21" t="s">
        <v>6</v>
      </c>
      <c r="V16" s="21" t="s">
        <v>6</v>
      </c>
      <c r="W16" s="21" t="s">
        <v>6</v>
      </c>
      <c r="X16" s="21" t="s">
        <v>6</v>
      </c>
      <c r="Y16" s="21" t="s">
        <v>6</v>
      </c>
      <c r="Z16" s="21" t="s">
        <v>6</v>
      </c>
      <c r="AA16" s="17"/>
    </row>
    <row r="17" customFormat="false" ht="12.75" hidden="false" customHeight="false" outlineLevel="0" collapsed="false">
      <c r="A17" s="17"/>
      <c r="B17" s="19" t="n">
        <v>190000</v>
      </c>
      <c r="C17" s="21" t="s">
        <v>6</v>
      </c>
      <c r="D17" s="21" t="s">
        <v>6</v>
      </c>
      <c r="E17" s="21" t="s">
        <v>6</v>
      </c>
      <c r="F17" s="21" t="s">
        <v>6</v>
      </c>
      <c r="G17" s="21" t="s">
        <v>6</v>
      </c>
      <c r="H17" s="21" t="s">
        <v>6</v>
      </c>
      <c r="I17" s="21" t="s">
        <v>6</v>
      </c>
      <c r="J17" s="21" t="s">
        <v>6</v>
      </c>
      <c r="K17" s="21" t="s">
        <v>6</v>
      </c>
      <c r="L17" s="21" t="s">
        <v>6</v>
      </c>
      <c r="M17" s="21" t="s">
        <v>6</v>
      </c>
      <c r="N17" s="21" t="s">
        <v>6</v>
      </c>
      <c r="O17" s="21" t="s">
        <v>6</v>
      </c>
      <c r="P17" s="21" t="s">
        <v>6</v>
      </c>
      <c r="Q17" s="21" t="s">
        <v>6</v>
      </c>
      <c r="R17" s="21" t="s">
        <v>6</v>
      </c>
      <c r="S17" s="20" t="s">
        <v>5</v>
      </c>
      <c r="T17" s="21" t="s">
        <v>6</v>
      </c>
      <c r="U17" s="21" t="s">
        <v>6</v>
      </c>
      <c r="V17" s="21" t="s">
        <v>6</v>
      </c>
      <c r="W17" s="21" t="s">
        <v>6</v>
      </c>
      <c r="X17" s="21" t="s">
        <v>6</v>
      </c>
      <c r="Y17" s="21" t="s">
        <v>6</v>
      </c>
      <c r="Z17" s="21" t="s">
        <v>6</v>
      </c>
      <c r="AA17" s="17"/>
    </row>
    <row r="18" customFormat="false" ht="12.75" hidden="false" customHeight="false" outlineLevel="0" collapsed="false">
      <c r="A18" s="17"/>
      <c r="B18" s="19" t="n">
        <v>200000</v>
      </c>
      <c r="C18" s="22" t="s">
        <v>6</v>
      </c>
      <c r="D18" s="23" t="s">
        <v>6</v>
      </c>
      <c r="E18" s="23" t="s">
        <v>6</v>
      </c>
      <c r="F18" s="23" t="s">
        <v>6</v>
      </c>
      <c r="G18" s="23" t="s">
        <v>6</v>
      </c>
      <c r="H18" s="23" t="s">
        <v>6</v>
      </c>
      <c r="I18" s="23" t="s">
        <v>6</v>
      </c>
      <c r="J18" s="23" t="s">
        <v>6</v>
      </c>
      <c r="K18" s="23" t="s">
        <v>6</v>
      </c>
      <c r="L18" s="23" t="s">
        <v>6</v>
      </c>
      <c r="M18" s="23" t="s">
        <v>6</v>
      </c>
      <c r="N18" s="23" t="s">
        <v>6</v>
      </c>
      <c r="O18" s="23" t="s">
        <v>6</v>
      </c>
      <c r="P18" s="23" t="s">
        <v>6</v>
      </c>
      <c r="Q18" s="23" t="s">
        <v>6</v>
      </c>
      <c r="R18" s="23" t="s">
        <v>6</v>
      </c>
      <c r="S18" s="24" t="s">
        <v>5</v>
      </c>
      <c r="T18" s="23" t="s">
        <v>6</v>
      </c>
      <c r="U18" s="23" t="s">
        <v>6</v>
      </c>
      <c r="V18" s="23" t="s">
        <v>6</v>
      </c>
      <c r="W18" s="23" t="s">
        <v>6</v>
      </c>
      <c r="X18" s="23" t="s">
        <v>6</v>
      </c>
      <c r="Y18" s="23" t="s">
        <v>6</v>
      </c>
      <c r="Z18" s="23" t="s">
        <v>6</v>
      </c>
      <c r="AA18" s="17"/>
    </row>
    <row r="19" customFormat="false" ht="12.75" hidden="false" customHeight="false" outlineLevel="0" collapsed="false">
      <c r="A19" s="17"/>
      <c r="B19" s="17"/>
      <c r="C19" s="25" t="n">
        <v>0</v>
      </c>
      <c r="D19" s="25" t="n">
        <v>1</v>
      </c>
      <c r="E19" s="25" t="n">
        <v>2</v>
      </c>
      <c r="F19" s="25" t="n">
        <v>3</v>
      </c>
      <c r="G19" s="25" t="n">
        <v>4</v>
      </c>
      <c r="H19" s="25" t="n">
        <v>5</v>
      </c>
      <c r="I19" s="25" t="n">
        <v>6</v>
      </c>
      <c r="J19" s="25" t="n">
        <v>7</v>
      </c>
      <c r="K19" s="25" t="n">
        <v>8</v>
      </c>
      <c r="L19" s="25" t="n">
        <v>9</v>
      </c>
      <c r="M19" s="25" t="n">
        <v>10</v>
      </c>
      <c r="N19" s="25" t="n">
        <v>11</v>
      </c>
      <c r="O19" s="25" t="n">
        <v>12</v>
      </c>
      <c r="P19" s="25" t="n">
        <v>13</v>
      </c>
      <c r="Q19" s="25" t="n">
        <v>14</v>
      </c>
      <c r="R19" s="25" t="n">
        <v>15</v>
      </c>
      <c r="S19" s="25" t="n">
        <v>16</v>
      </c>
      <c r="T19" s="25" t="n">
        <v>17</v>
      </c>
      <c r="U19" s="25" t="n">
        <v>18</v>
      </c>
      <c r="V19" s="25" t="n">
        <v>19</v>
      </c>
      <c r="W19" s="25" t="n">
        <v>20</v>
      </c>
      <c r="X19" s="25" t="n">
        <v>21</v>
      </c>
      <c r="Y19" s="25" t="n">
        <v>22</v>
      </c>
      <c r="Z19" s="25" t="n">
        <v>23</v>
      </c>
      <c r="AA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2.75" hidden="false" customHeight="false" outlineLevel="0" collapsed="false">
      <c r="A22" s="17" t="s">
        <v>7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</row>
    <row r="23" customFormat="false" ht="12.75" hidden="false" customHeight="false" outlineLevel="0" collapsed="false">
      <c r="A23" s="17"/>
      <c r="B23" s="18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</row>
    <row r="24" customFormat="false" ht="12.75" hidden="false" customHeight="false" outlineLevel="0" collapsed="false">
      <c r="A24" s="17"/>
      <c r="B24" s="19" t="n">
        <v>40000</v>
      </c>
      <c r="C24" s="26" t="s">
        <v>5</v>
      </c>
      <c r="D24" s="26" t="s">
        <v>5</v>
      </c>
      <c r="E24" s="26" t="s">
        <v>5</v>
      </c>
      <c r="F24" s="26" t="s">
        <v>5</v>
      </c>
      <c r="G24" s="26" t="s">
        <v>5</v>
      </c>
      <c r="H24" s="26" t="s">
        <v>5</v>
      </c>
      <c r="I24" s="26" t="s">
        <v>5</v>
      </c>
      <c r="J24" s="26" t="s">
        <v>5</v>
      </c>
      <c r="K24" s="26" t="s">
        <v>5</v>
      </c>
      <c r="L24" s="26" t="s">
        <v>5</v>
      </c>
      <c r="M24" s="26" t="s">
        <v>5</v>
      </c>
      <c r="N24" s="26" t="s">
        <v>5</v>
      </c>
      <c r="O24" s="26" t="s">
        <v>5</v>
      </c>
      <c r="P24" s="26" t="s">
        <v>5</v>
      </c>
      <c r="Q24" s="26" t="s">
        <v>5</v>
      </c>
      <c r="R24" s="26" t="s">
        <v>5</v>
      </c>
      <c r="S24" s="26" t="s">
        <v>5</v>
      </c>
      <c r="T24" s="26" t="s">
        <v>5</v>
      </c>
      <c r="U24" s="26" t="s">
        <v>5</v>
      </c>
      <c r="V24" s="26" t="s">
        <v>5</v>
      </c>
      <c r="W24" s="26" t="s">
        <v>5</v>
      </c>
      <c r="X24" s="26" t="s">
        <v>5</v>
      </c>
      <c r="Y24" s="26" t="s">
        <v>5</v>
      </c>
      <c r="Z24" s="26" t="s">
        <v>5</v>
      </c>
      <c r="AA24" s="17"/>
      <c r="AB24" s="17"/>
    </row>
    <row r="25" customFormat="false" ht="12.75" hidden="false" customHeight="false" outlineLevel="0" collapsed="false">
      <c r="A25" s="17"/>
      <c r="B25" s="19" t="n">
        <v>50000</v>
      </c>
      <c r="C25" s="26" t="s">
        <v>5</v>
      </c>
      <c r="D25" s="26" t="s">
        <v>5</v>
      </c>
      <c r="E25" s="26" t="s">
        <v>5</v>
      </c>
      <c r="F25" s="26" t="s">
        <v>5</v>
      </c>
      <c r="G25" s="26" t="s">
        <v>5</v>
      </c>
      <c r="H25" s="26" t="s">
        <v>5</v>
      </c>
      <c r="I25" s="26" t="s">
        <v>5</v>
      </c>
      <c r="J25" s="26" t="s">
        <v>5</v>
      </c>
      <c r="K25" s="26" t="s">
        <v>5</v>
      </c>
      <c r="L25" s="26" t="s">
        <v>5</v>
      </c>
      <c r="M25" s="26" t="s">
        <v>5</v>
      </c>
      <c r="N25" s="26" t="s">
        <v>5</v>
      </c>
      <c r="O25" s="26" t="s">
        <v>5</v>
      </c>
      <c r="P25" s="26" t="s">
        <v>5</v>
      </c>
      <c r="Q25" s="26" t="s">
        <v>5</v>
      </c>
      <c r="R25" s="26" t="s">
        <v>5</v>
      </c>
      <c r="S25" s="26" t="s">
        <v>5</v>
      </c>
      <c r="T25" s="26" t="s">
        <v>5</v>
      </c>
      <c r="U25" s="26" t="s">
        <v>5</v>
      </c>
      <c r="V25" s="26" t="s">
        <v>5</v>
      </c>
      <c r="W25" s="26" t="s">
        <v>5</v>
      </c>
      <c r="X25" s="26" t="s">
        <v>5</v>
      </c>
      <c r="Y25" s="26" t="s">
        <v>5</v>
      </c>
      <c r="Z25" s="26" t="s">
        <v>5</v>
      </c>
      <c r="AA25" s="17"/>
      <c r="AB25" s="17"/>
    </row>
    <row r="26" customFormat="false" ht="12.75" hidden="false" customHeight="false" outlineLevel="0" collapsed="false">
      <c r="A26" s="17"/>
      <c r="B26" s="19" t="n">
        <v>60000</v>
      </c>
      <c r="C26" s="26" t="s">
        <v>5</v>
      </c>
      <c r="D26" s="26" t="s">
        <v>5</v>
      </c>
      <c r="E26" s="26" t="s">
        <v>5</v>
      </c>
      <c r="F26" s="26" t="s">
        <v>5</v>
      </c>
      <c r="G26" s="26" t="s">
        <v>5</v>
      </c>
      <c r="H26" s="26" t="s">
        <v>5</v>
      </c>
      <c r="I26" s="26" t="s">
        <v>5</v>
      </c>
      <c r="J26" s="26" t="s">
        <v>5</v>
      </c>
      <c r="K26" s="26" t="s">
        <v>5</v>
      </c>
      <c r="L26" s="26" t="s">
        <v>5</v>
      </c>
      <c r="M26" s="26" t="s">
        <v>5</v>
      </c>
      <c r="N26" s="26" t="s">
        <v>5</v>
      </c>
      <c r="O26" s="26" t="s">
        <v>5</v>
      </c>
      <c r="P26" s="26" t="s">
        <v>5</v>
      </c>
      <c r="Q26" s="26" t="s">
        <v>5</v>
      </c>
      <c r="R26" s="26" t="s">
        <v>5</v>
      </c>
      <c r="S26" s="26" t="s">
        <v>5</v>
      </c>
      <c r="T26" s="26" t="s">
        <v>5</v>
      </c>
      <c r="U26" s="26" t="s">
        <v>5</v>
      </c>
      <c r="V26" s="26" t="s">
        <v>5</v>
      </c>
      <c r="W26" s="26" t="s">
        <v>5</v>
      </c>
      <c r="X26" s="26" t="s">
        <v>5</v>
      </c>
      <c r="Y26" s="26" t="s">
        <v>5</v>
      </c>
      <c r="Z26" s="26" t="s">
        <v>5</v>
      </c>
      <c r="AA26" s="17"/>
      <c r="AB26" s="17"/>
    </row>
    <row r="27" customFormat="false" ht="12.75" hidden="false" customHeight="false" outlineLevel="0" collapsed="false">
      <c r="A27" s="17"/>
      <c r="B27" s="19" t="n">
        <v>70000</v>
      </c>
      <c r="C27" s="26" t="s">
        <v>5</v>
      </c>
      <c r="D27" s="21" t="s">
        <v>6</v>
      </c>
      <c r="E27" s="21" t="s">
        <v>6</v>
      </c>
      <c r="F27" s="21" t="s">
        <v>6</v>
      </c>
      <c r="G27" s="21" t="s">
        <v>6</v>
      </c>
      <c r="H27" s="26" t="s">
        <v>5</v>
      </c>
      <c r="I27" s="26" t="s">
        <v>5</v>
      </c>
      <c r="J27" s="26" t="s">
        <v>5</v>
      </c>
      <c r="K27" s="26" t="s">
        <v>5</v>
      </c>
      <c r="L27" s="26" t="s">
        <v>5</v>
      </c>
      <c r="M27" s="26" t="s">
        <v>5</v>
      </c>
      <c r="N27" s="26" t="s">
        <v>5</v>
      </c>
      <c r="O27" s="26" t="s">
        <v>5</v>
      </c>
      <c r="P27" s="26" t="s">
        <v>5</v>
      </c>
      <c r="Q27" s="26" t="s">
        <v>5</v>
      </c>
      <c r="R27" s="26" t="s">
        <v>5</v>
      </c>
      <c r="S27" s="26" t="s">
        <v>5</v>
      </c>
      <c r="T27" s="26" t="s">
        <v>5</v>
      </c>
      <c r="U27" s="26" t="s">
        <v>5</v>
      </c>
      <c r="V27" s="26" t="s">
        <v>5</v>
      </c>
      <c r="W27" s="26" t="s">
        <v>5</v>
      </c>
      <c r="X27" s="26" t="s">
        <v>5</v>
      </c>
      <c r="Y27" s="26" t="s">
        <v>5</v>
      </c>
      <c r="Z27" s="26" t="s">
        <v>5</v>
      </c>
      <c r="AA27" s="17"/>
      <c r="AB27" s="17"/>
    </row>
    <row r="28" customFormat="false" ht="12.75" hidden="false" customHeight="false" outlineLevel="0" collapsed="false">
      <c r="A28" s="17"/>
      <c r="B28" s="19" t="n">
        <v>80000</v>
      </c>
      <c r="C28" s="26" t="s">
        <v>5</v>
      </c>
      <c r="D28" s="21" t="s">
        <v>6</v>
      </c>
      <c r="E28" s="21" t="s">
        <v>6</v>
      </c>
      <c r="F28" s="21" t="s">
        <v>6</v>
      </c>
      <c r="G28" s="21" t="s">
        <v>6</v>
      </c>
      <c r="H28" s="26" t="s">
        <v>5</v>
      </c>
      <c r="I28" s="26" t="s">
        <v>5</v>
      </c>
      <c r="J28" s="26" t="s">
        <v>5</v>
      </c>
      <c r="K28" s="26" t="s">
        <v>5</v>
      </c>
      <c r="L28" s="26" t="s">
        <v>5</v>
      </c>
      <c r="M28" s="26" t="s">
        <v>5</v>
      </c>
      <c r="N28" s="26" t="s">
        <v>5</v>
      </c>
      <c r="O28" s="26" t="s">
        <v>5</v>
      </c>
      <c r="P28" s="26" t="s">
        <v>5</v>
      </c>
      <c r="Q28" s="26" t="s">
        <v>5</v>
      </c>
      <c r="R28" s="26" t="s">
        <v>5</v>
      </c>
      <c r="S28" s="26" t="s">
        <v>5</v>
      </c>
      <c r="T28" s="26" t="s">
        <v>5</v>
      </c>
      <c r="U28" s="26" t="s">
        <v>5</v>
      </c>
      <c r="V28" s="26" t="s">
        <v>5</v>
      </c>
      <c r="W28" s="26" t="s">
        <v>5</v>
      </c>
      <c r="X28" s="26" t="s">
        <v>5</v>
      </c>
      <c r="Y28" s="26" t="s">
        <v>5</v>
      </c>
      <c r="Z28" s="26" t="s">
        <v>5</v>
      </c>
      <c r="AA28" s="17"/>
      <c r="AB28" s="17"/>
    </row>
    <row r="29" customFormat="false" ht="12.75" hidden="false" customHeight="false" outlineLevel="0" collapsed="false">
      <c r="A29" s="17"/>
      <c r="B29" s="19" t="n">
        <v>90000</v>
      </c>
      <c r="C29" s="21" t="s">
        <v>6</v>
      </c>
      <c r="D29" s="21" t="s">
        <v>6</v>
      </c>
      <c r="E29" s="21" t="s">
        <v>6</v>
      </c>
      <c r="F29" s="21" t="s">
        <v>6</v>
      </c>
      <c r="G29" s="21" t="s">
        <v>6</v>
      </c>
      <c r="H29" s="26" t="s">
        <v>5</v>
      </c>
      <c r="I29" s="26" t="s">
        <v>5</v>
      </c>
      <c r="J29" s="26" t="s">
        <v>5</v>
      </c>
      <c r="K29" s="26" t="s">
        <v>5</v>
      </c>
      <c r="L29" s="26" t="s">
        <v>5</v>
      </c>
      <c r="M29" s="26" t="s">
        <v>5</v>
      </c>
      <c r="N29" s="26" t="s">
        <v>5</v>
      </c>
      <c r="O29" s="26" t="s">
        <v>5</v>
      </c>
      <c r="P29" s="26" t="s">
        <v>5</v>
      </c>
      <c r="Q29" s="26" t="s">
        <v>5</v>
      </c>
      <c r="R29" s="26" t="s">
        <v>5</v>
      </c>
      <c r="S29" s="26" t="s">
        <v>5</v>
      </c>
      <c r="T29" s="26" t="s">
        <v>5</v>
      </c>
      <c r="U29" s="26" t="s">
        <v>5</v>
      </c>
      <c r="V29" s="26" t="s">
        <v>5</v>
      </c>
      <c r="W29" s="26" t="s">
        <v>5</v>
      </c>
      <c r="X29" s="26" t="s">
        <v>5</v>
      </c>
      <c r="Y29" s="26" t="s">
        <v>5</v>
      </c>
      <c r="Z29" s="21" t="s">
        <v>6</v>
      </c>
      <c r="AA29" s="17"/>
      <c r="AB29" s="17"/>
    </row>
    <row r="30" customFormat="false" ht="12.75" hidden="false" customHeight="false" outlineLevel="0" collapsed="false">
      <c r="A30" s="17"/>
      <c r="B30" s="19" t="n">
        <v>100000</v>
      </c>
      <c r="C30" s="21" t="s">
        <v>6</v>
      </c>
      <c r="D30" s="21" t="s">
        <v>6</v>
      </c>
      <c r="E30" s="21" t="s">
        <v>6</v>
      </c>
      <c r="F30" s="21" t="s">
        <v>6</v>
      </c>
      <c r="G30" s="21" t="s">
        <v>6</v>
      </c>
      <c r="H30" s="21" t="s">
        <v>6</v>
      </c>
      <c r="I30" s="26" t="s">
        <v>5</v>
      </c>
      <c r="J30" s="26" t="s">
        <v>5</v>
      </c>
      <c r="K30" s="26" t="s">
        <v>5</v>
      </c>
      <c r="L30" s="26" t="s">
        <v>5</v>
      </c>
      <c r="M30" s="26" t="s">
        <v>5</v>
      </c>
      <c r="N30" s="26" t="s">
        <v>5</v>
      </c>
      <c r="O30" s="26" t="s">
        <v>5</v>
      </c>
      <c r="P30" s="26" t="s">
        <v>5</v>
      </c>
      <c r="Q30" s="26" t="s">
        <v>5</v>
      </c>
      <c r="R30" s="26" t="s">
        <v>5</v>
      </c>
      <c r="S30" s="26" t="s">
        <v>5</v>
      </c>
      <c r="T30" s="26" t="s">
        <v>5</v>
      </c>
      <c r="U30" s="26" t="s">
        <v>5</v>
      </c>
      <c r="V30" s="26" t="s">
        <v>5</v>
      </c>
      <c r="W30" s="26" t="s">
        <v>5</v>
      </c>
      <c r="X30" s="26" t="s">
        <v>5</v>
      </c>
      <c r="Y30" s="26" t="s">
        <v>5</v>
      </c>
      <c r="Z30" s="21" t="s">
        <v>6</v>
      </c>
      <c r="AA30" s="17"/>
      <c r="AB30" s="17"/>
    </row>
    <row r="31" customFormat="false" ht="12.75" hidden="false" customHeight="false" outlineLevel="0" collapsed="false">
      <c r="A31" s="17"/>
      <c r="B31" s="19" t="n">
        <v>110000</v>
      </c>
      <c r="C31" s="21" t="s">
        <v>6</v>
      </c>
      <c r="D31" s="21" t="s">
        <v>6</v>
      </c>
      <c r="E31" s="21" t="s">
        <v>6</v>
      </c>
      <c r="F31" s="21" t="s">
        <v>6</v>
      </c>
      <c r="G31" s="21" t="s">
        <v>6</v>
      </c>
      <c r="H31" s="21" t="s">
        <v>6</v>
      </c>
      <c r="I31" s="26" t="s">
        <v>5</v>
      </c>
      <c r="J31" s="26" t="s">
        <v>5</v>
      </c>
      <c r="K31" s="26" t="s">
        <v>5</v>
      </c>
      <c r="L31" s="26" t="s">
        <v>5</v>
      </c>
      <c r="M31" s="26" t="s">
        <v>5</v>
      </c>
      <c r="N31" s="26" t="s">
        <v>5</v>
      </c>
      <c r="O31" s="26" t="s">
        <v>5</v>
      </c>
      <c r="P31" s="26" t="s">
        <v>5</v>
      </c>
      <c r="Q31" s="26" t="s">
        <v>5</v>
      </c>
      <c r="R31" s="26" t="s">
        <v>5</v>
      </c>
      <c r="S31" s="26" t="s">
        <v>5</v>
      </c>
      <c r="T31" s="26" t="s">
        <v>5</v>
      </c>
      <c r="U31" s="26" t="s">
        <v>5</v>
      </c>
      <c r="V31" s="26" t="s">
        <v>5</v>
      </c>
      <c r="W31" s="26" t="s">
        <v>5</v>
      </c>
      <c r="X31" s="26" t="s">
        <v>5</v>
      </c>
      <c r="Y31" s="21" t="s">
        <v>6</v>
      </c>
      <c r="Z31" s="21" t="s">
        <v>6</v>
      </c>
      <c r="AA31" s="17"/>
      <c r="AB31" s="17"/>
    </row>
    <row r="32" customFormat="false" ht="12.75" hidden="false" customHeight="false" outlineLevel="0" collapsed="false">
      <c r="A32" s="17"/>
      <c r="B32" s="19" t="n">
        <v>120000</v>
      </c>
      <c r="C32" s="21" t="s">
        <v>6</v>
      </c>
      <c r="D32" s="21" t="s">
        <v>6</v>
      </c>
      <c r="E32" s="21" t="s">
        <v>6</v>
      </c>
      <c r="F32" s="21" t="s">
        <v>6</v>
      </c>
      <c r="G32" s="21" t="s">
        <v>6</v>
      </c>
      <c r="H32" s="21" t="s">
        <v>6</v>
      </c>
      <c r="I32" s="21" t="s">
        <v>6</v>
      </c>
      <c r="J32" s="26" t="s">
        <v>5</v>
      </c>
      <c r="K32" s="26" t="s">
        <v>5</v>
      </c>
      <c r="L32" s="26" t="s">
        <v>5</v>
      </c>
      <c r="M32" s="26" t="s">
        <v>5</v>
      </c>
      <c r="N32" s="26" t="s">
        <v>5</v>
      </c>
      <c r="O32" s="26" t="s">
        <v>5</v>
      </c>
      <c r="P32" s="26" t="s">
        <v>5</v>
      </c>
      <c r="Q32" s="26" t="s">
        <v>5</v>
      </c>
      <c r="R32" s="26" t="s">
        <v>5</v>
      </c>
      <c r="S32" s="26" t="s">
        <v>5</v>
      </c>
      <c r="T32" s="26" t="s">
        <v>5</v>
      </c>
      <c r="U32" s="26" t="s">
        <v>5</v>
      </c>
      <c r="V32" s="26" t="s">
        <v>5</v>
      </c>
      <c r="W32" s="26" t="s">
        <v>5</v>
      </c>
      <c r="X32" s="21" t="s">
        <v>6</v>
      </c>
      <c r="Y32" s="21" t="s">
        <v>6</v>
      </c>
      <c r="Z32" s="21" t="s">
        <v>6</v>
      </c>
      <c r="AA32" s="17"/>
      <c r="AB32" s="17"/>
    </row>
    <row r="33" customFormat="false" ht="12.75" hidden="false" customHeight="false" outlineLevel="0" collapsed="false">
      <c r="A33" s="17"/>
      <c r="B33" s="19" t="n">
        <v>130000</v>
      </c>
      <c r="C33" s="21" t="s">
        <v>6</v>
      </c>
      <c r="D33" s="21" t="s">
        <v>6</v>
      </c>
      <c r="E33" s="21" t="s">
        <v>6</v>
      </c>
      <c r="F33" s="21" t="s">
        <v>6</v>
      </c>
      <c r="G33" s="21" t="s">
        <v>6</v>
      </c>
      <c r="H33" s="21" t="s">
        <v>6</v>
      </c>
      <c r="I33" s="21" t="s">
        <v>6</v>
      </c>
      <c r="J33" s="26" t="s">
        <v>5</v>
      </c>
      <c r="K33" s="26" t="s">
        <v>5</v>
      </c>
      <c r="L33" s="26" t="s">
        <v>5</v>
      </c>
      <c r="M33" s="26" t="s">
        <v>5</v>
      </c>
      <c r="N33" s="26" t="s">
        <v>5</v>
      </c>
      <c r="O33" s="26" t="s">
        <v>5</v>
      </c>
      <c r="P33" s="26" t="s">
        <v>5</v>
      </c>
      <c r="Q33" s="26" t="s">
        <v>5</v>
      </c>
      <c r="R33" s="26" t="s">
        <v>5</v>
      </c>
      <c r="S33" s="26" t="s">
        <v>5</v>
      </c>
      <c r="T33" s="26" t="s">
        <v>5</v>
      </c>
      <c r="U33" s="26" t="s">
        <v>5</v>
      </c>
      <c r="V33" s="26" t="s">
        <v>5</v>
      </c>
      <c r="W33" s="21" t="s">
        <v>6</v>
      </c>
      <c r="X33" s="21" t="s">
        <v>6</v>
      </c>
      <c r="Y33" s="21" t="s">
        <v>6</v>
      </c>
      <c r="Z33" s="21" t="s">
        <v>6</v>
      </c>
      <c r="AA33" s="17"/>
      <c r="AB33" s="17"/>
    </row>
    <row r="34" customFormat="false" ht="12.75" hidden="false" customHeight="false" outlineLevel="0" collapsed="false">
      <c r="A34" s="17"/>
      <c r="B34" s="19" t="n">
        <v>140000</v>
      </c>
      <c r="C34" s="21" t="s">
        <v>6</v>
      </c>
      <c r="D34" s="21" t="s">
        <v>6</v>
      </c>
      <c r="E34" s="21" t="s">
        <v>6</v>
      </c>
      <c r="F34" s="21" t="s">
        <v>6</v>
      </c>
      <c r="G34" s="21" t="s">
        <v>6</v>
      </c>
      <c r="H34" s="21" t="s">
        <v>6</v>
      </c>
      <c r="I34" s="21" t="s">
        <v>6</v>
      </c>
      <c r="J34" s="26" t="s">
        <v>5</v>
      </c>
      <c r="K34" s="26" t="s">
        <v>5</v>
      </c>
      <c r="L34" s="26" t="s">
        <v>5</v>
      </c>
      <c r="M34" s="26" t="s">
        <v>5</v>
      </c>
      <c r="N34" s="26" t="s">
        <v>5</v>
      </c>
      <c r="O34" s="26" t="s">
        <v>5</v>
      </c>
      <c r="P34" s="26" t="s">
        <v>5</v>
      </c>
      <c r="Q34" s="26" t="s">
        <v>5</v>
      </c>
      <c r="R34" s="26" t="s">
        <v>5</v>
      </c>
      <c r="S34" s="26" t="s">
        <v>5</v>
      </c>
      <c r="T34" s="26" t="s">
        <v>5</v>
      </c>
      <c r="U34" s="26" t="s">
        <v>5</v>
      </c>
      <c r="V34" s="26" t="s">
        <v>5</v>
      </c>
      <c r="W34" s="21" t="s">
        <v>6</v>
      </c>
      <c r="X34" s="21" t="s">
        <v>6</v>
      </c>
      <c r="Y34" s="21" t="s">
        <v>6</v>
      </c>
      <c r="Z34" s="21" t="s">
        <v>6</v>
      </c>
      <c r="AA34" s="17"/>
      <c r="AB34" s="17"/>
    </row>
    <row r="35" customFormat="false" ht="12.75" hidden="false" customHeight="false" outlineLevel="0" collapsed="false">
      <c r="A35" s="17"/>
      <c r="B35" s="19" t="n">
        <v>150000</v>
      </c>
      <c r="C35" s="21" t="s">
        <v>6</v>
      </c>
      <c r="D35" s="21" t="s">
        <v>6</v>
      </c>
      <c r="E35" s="21" t="s">
        <v>6</v>
      </c>
      <c r="F35" s="21" t="s">
        <v>6</v>
      </c>
      <c r="G35" s="21" t="s">
        <v>6</v>
      </c>
      <c r="H35" s="21" t="s">
        <v>6</v>
      </c>
      <c r="I35" s="21" t="s">
        <v>6</v>
      </c>
      <c r="J35" s="21" t="s">
        <v>6</v>
      </c>
      <c r="K35" s="26" t="s">
        <v>5</v>
      </c>
      <c r="L35" s="21" t="s">
        <v>6</v>
      </c>
      <c r="M35" s="21" t="s">
        <v>6</v>
      </c>
      <c r="N35" s="21" t="s">
        <v>6</v>
      </c>
      <c r="O35" s="21" t="s">
        <v>6</v>
      </c>
      <c r="P35" s="21" t="s">
        <v>6</v>
      </c>
      <c r="Q35" s="21" t="s">
        <v>6</v>
      </c>
      <c r="R35" s="26" t="s">
        <v>5</v>
      </c>
      <c r="S35" s="26" t="s">
        <v>5</v>
      </c>
      <c r="T35" s="26" t="s">
        <v>5</v>
      </c>
      <c r="U35" s="21" t="s">
        <v>6</v>
      </c>
      <c r="V35" s="21" t="s">
        <v>6</v>
      </c>
      <c r="W35" s="21" t="s">
        <v>6</v>
      </c>
      <c r="X35" s="21" t="s">
        <v>6</v>
      </c>
      <c r="Y35" s="21" t="s">
        <v>6</v>
      </c>
      <c r="Z35" s="21" t="s">
        <v>6</v>
      </c>
      <c r="AA35" s="17"/>
      <c r="AB35" s="17"/>
    </row>
    <row r="36" customFormat="false" ht="12.75" hidden="false" customHeight="false" outlineLevel="0" collapsed="false">
      <c r="A36" s="17"/>
      <c r="B36" s="19" t="n">
        <v>160000</v>
      </c>
      <c r="C36" s="21" t="s">
        <v>6</v>
      </c>
      <c r="D36" s="21" t="s">
        <v>6</v>
      </c>
      <c r="E36" s="21" t="s">
        <v>6</v>
      </c>
      <c r="F36" s="21" t="s">
        <v>6</v>
      </c>
      <c r="G36" s="21" t="s">
        <v>6</v>
      </c>
      <c r="H36" s="21" t="s">
        <v>6</v>
      </c>
      <c r="I36" s="21" t="s">
        <v>6</v>
      </c>
      <c r="J36" s="21" t="s">
        <v>6</v>
      </c>
      <c r="K36" s="21" t="s">
        <v>6</v>
      </c>
      <c r="L36" s="21" t="s">
        <v>6</v>
      </c>
      <c r="M36" s="21" t="s">
        <v>6</v>
      </c>
      <c r="N36" s="21" t="s">
        <v>6</v>
      </c>
      <c r="O36" s="21" t="s">
        <v>6</v>
      </c>
      <c r="P36" s="21" t="s">
        <v>6</v>
      </c>
      <c r="Q36" s="21" t="s">
        <v>6</v>
      </c>
      <c r="R36" s="26" t="s">
        <v>5</v>
      </c>
      <c r="S36" s="26" t="s">
        <v>5</v>
      </c>
      <c r="T36" s="26" t="s">
        <v>5</v>
      </c>
      <c r="U36" s="21" t="s">
        <v>6</v>
      </c>
      <c r="V36" s="21" t="s">
        <v>6</v>
      </c>
      <c r="W36" s="21" t="s">
        <v>6</v>
      </c>
      <c r="X36" s="21" t="s">
        <v>6</v>
      </c>
      <c r="Y36" s="21" t="s">
        <v>6</v>
      </c>
      <c r="Z36" s="21" t="s">
        <v>6</v>
      </c>
      <c r="AA36" s="17"/>
      <c r="AB36" s="17"/>
    </row>
    <row r="37" customFormat="false" ht="12.75" hidden="false" customHeight="false" outlineLevel="0" collapsed="false">
      <c r="A37" s="17"/>
      <c r="B37" s="19" t="n">
        <v>170000</v>
      </c>
      <c r="C37" s="21" t="s">
        <v>6</v>
      </c>
      <c r="D37" s="21" t="s">
        <v>6</v>
      </c>
      <c r="E37" s="21" t="s">
        <v>6</v>
      </c>
      <c r="F37" s="21" t="s">
        <v>6</v>
      </c>
      <c r="G37" s="21" t="s">
        <v>6</v>
      </c>
      <c r="H37" s="21" t="s">
        <v>6</v>
      </c>
      <c r="I37" s="21" t="s">
        <v>6</v>
      </c>
      <c r="J37" s="21" t="s">
        <v>6</v>
      </c>
      <c r="K37" s="21" t="s">
        <v>6</v>
      </c>
      <c r="L37" s="21" t="s">
        <v>6</v>
      </c>
      <c r="M37" s="21" t="s">
        <v>6</v>
      </c>
      <c r="N37" s="21" t="s">
        <v>6</v>
      </c>
      <c r="O37" s="21" t="s">
        <v>6</v>
      </c>
      <c r="P37" s="21" t="s">
        <v>6</v>
      </c>
      <c r="Q37" s="21" t="s">
        <v>6</v>
      </c>
      <c r="R37" s="26" t="s">
        <v>5</v>
      </c>
      <c r="S37" s="26" t="s">
        <v>5</v>
      </c>
      <c r="T37" s="26" t="s">
        <v>5</v>
      </c>
      <c r="U37" s="21" t="s">
        <v>6</v>
      </c>
      <c r="V37" s="21" t="s">
        <v>6</v>
      </c>
      <c r="W37" s="21" t="s">
        <v>6</v>
      </c>
      <c r="X37" s="21" t="s">
        <v>6</v>
      </c>
      <c r="Y37" s="21" t="s">
        <v>6</v>
      </c>
      <c r="Z37" s="21" t="s">
        <v>6</v>
      </c>
      <c r="AA37" s="17"/>
      <c r="AB37" s="17"/>
    </row>
    <row r="38" customFormat="false" ht="12.75" hidden="false" customHeight="false" outlineLevel="0" collapsed="false">
      <c r="A38" s="17"/>
      <c r="B38" s="19" t="n">
        <v>180000</v>
      </c>
      <c r="C38" s="21" t="s">
        <v>6</v>
      </c>
      <c r="D38" s="21" t="s">
        <v>6</v>
      </c>
      <c r="E38" s="21" t="s">
        <v>6</v>
      </c>
      <c r="F38" s="21" t="s">
        <v>6</v>
      </c>
      <c r="G38" s="21" t="s">
        <v>6</v>
      </c>
      <c r="H38" s="21" t="s">
        <v>6</v>
      </c>
      <c r="I38" s="21" t="s">
        <v>6</v>
      </c>
      <c r="J38" s="21" t="s">
        <v>6</v>
      </c>
      <c r="K38" s="21" t="s">
        <v>6</v>
      </c>
      <c r="L38" s="21" t="s">
        <v>6</v>
      </c>
      <c r="M38" s="21" t="s">
        <v>6</v>
      </c>
      <c r="N38" s="21" t="s">
        <v>6</v>
      </c>
      <c r="O38" s="21" t="s">
        <v>6</v>
      </c>
      <c r="P38" s="21" t="s">
        <v>6</v>
      </c>
      <c r="Q38" s="21" t="s">
        <v>6</v>
      </c>
      <c r="R38" s="21" t="s">
        <v>6</v>
      </c>
      <c r="S38" s="26" t="s">
        <v>5</v>
      </c>
      <c r="T38" s="21" t="s">
        <v>6</v>
      </c>
      <c r="U38" s="21" t="s">
        <v>6</v>
      </c>
      <c r="V38" s="21" t="s">
        <v>6</v>
      </c>
      <c r="W38" s="21" t="s">
        <v>6</v>
      </c>
      <c r="X38" s="21" t="s">
        <v>6</v>
      </c>
      <c r="Y38" s="21" t="s">
        <v>6</v>
      </c>
      <c r="Z38" s="21" t="s">
        <v>6</v>
      </c>
      <c r="AA38" s="17"/>
      <c r="AB38" s="17"/>
    </row>
    <row r="39" customFormat="false" ht="12.75" hidden="false" customHeight="false" outlineLevel="0" collapsed="false">
      <c r="A39" s="17"/>
      <c r="B39" s="19" t="n">
        <v>190000</v>
      </c>
      <c r="C39" s="21" t="s">
        <v>6</v>
      </c>
      <c r="D39" s="21" t="s">
        <v>6</v>
      </c>
      <c r="E39" s="21" t="s">
        <v>6</v>
      </c>
      <c r="F39" s="21" t="s">
        <v>6</v>
      </c>
      <c r="G39" s="21" t="s">
        <v>6</v>
      </c>
      <c r="H39" s="21" t="s">
        <v>6</v>
      </c>
      <c r="I39" s="21" t="s">
        <v>6</v>
      </c>
      <c r="J39" s="21" t="s">
        <v>6</v>
      </c>
      <c r="K39" s="21" t="s">
        <v>6</v>
      </c>
      <c r="L39" s="21" t="s">
        <v>6</v>
      </c>
      <c r="M39" s="21" t="s">
        <v>6</v>
      </c>
      <c r="N39" s="21" t="s">
        <v>6</v>
      </c>
      <c r="O39" s="21" t="s">
        <v>6</v>
      </c>
      <c r="P39" s="21" t="s">
        <v>6</v>
      </c>
      <c r="Q39" s="21" t="s">
        <v>6</v>
      </c>
      <c r="R39" s="21" t="s">
        <v>6</v>
      </c>
      <c r="S39" s="26" t="s">
        <v>5</v>
      </c>
      <c r="T39" s="21" t="s">
        <v>6</v>
      </c>
      <c r="U39" s="21" t="s">
        <v>6</v>
      </c>
      <c r="V39" s="21" t="s">
        <v>6</v>
      </c>
      <c r="W39" s="21" t="s">
        <v>6</v>
      </c>
      <c r="X39" s="21" t="s">
        <v>6</v>
      </c>
      <c r="Y39" s="21" t="s">
        <v>6</v>
      </c>
      <c r="Z39" s="21" t="s">
        <v>6</v>
      </c>
      <c r="AA39" s="17"/>
      <c r="AB39" s="17"/>
    </row>
    <row r="40" customFormat="false" ht="12.75" hidden="false" customHeight="false" outlineLevel="0" collapsed="false">
      <c r="A40" s="17"/>
      <c r="B40" s="19" t="n">
        <v>200000</v>
      </c>
      <c r="C40" s="22" t="s">
        <v>6</v>
      </c>
      <c r="D40" s="23" t="s">
        <v>6</v>
      </c>
      <c r="E40" s="23" t="s">
        <v>6</v>
      </c>
      <c r="F40" s="23" t="s">
        <v>6</v>
      </c>
      <c r="G40" s="23" t="s">
        <v>6</v>
      </c>
      <c r="H40" s="23" t="s">
        <v>6</v>
      </c>
      <c r="I40" s="23" t="s">
        <v>6</v>
      </c>
      <c r="J40" s="23" t="s">
        <v>6</v>
      </c>
      <c r="K40" s="23" t="s">
        <v>6</v>
      </c>
      <c r="L40" s="23" t="s">
        <v>6</v>
      </c>
      <c r="M40" s="23" t="s">
        <v>6</v>
      </c>
      <c r="N40" s="23" t="s">
        <v>6</v>
      </c>
      <c r="O40" s="23" t="s">
        <v>6</v>
      </c>
      <c r="P40" s="23" t="s">
        <v>6</v>
      </c>
      <c r="Q40" s="23" t="s">
        <v>6</v>
      </c>
      <c r="R40" s="23" t="s">
        <v>6</v>
      </c>
      <c r="S40" s="27" t="s">
        <v>5</v>
      </c>
      <c r="T40" s="23" t="s">
        <v>6</v>
      </c>
      <c r="U40" s="23" t="s">
        <v>6</v>
      </c>
      <c r="V40" s="23" t="s">
        <v>6</v>
      </c>
      <c r="W40" s="23" t="s">
        <v>6</v>
      </c>
      <c r="X40" s="23" t="s">
        <v>6</v>
      </c>
      <c r="Y40" s="23" t="s">
        <v>6</v>
      </c>
      <c r="Z40" s="23" t="s">
        <v>6</v>
      </c>
      <c r="AA40" s="17"/>
      <c r="AB40" s="17"/>
    </row>
    <row r="41" customFormat="false" ht="12.75" hidden="false" customHeight="false" outlineLevel="0" collapsed="false">
      <c r="A41" s="17"/>
      <c r="B41" s="17"/>
      <c r="C41" s="25" t="n">
        <v>0</v>
      </c>
      <c r="D41" s="25" t="n">
        <v>1</v>
      </c>
      <c r="E41" s="25" t="n">
        <v>2</v>
      </c>
      <c r="F41" s="25" t="n">
        <v>3</v>
      </c>
      <c r="G41" s="25" t="n">
        <v>4</v>
      </c>
      <c r="H41" s="25" t="n">
        <v>5</v>
      </c>
      <c r="I41" s="25" t="n">
        <v>6</v>
      </c>
      <c r="J41" s="25" t="n">
        <v>7</v>
      </c>
      <c r="K41" s="25" t="n">
        <v>8</v>
      </c>
      <c r="L41" s="25" t="n">
        <v>9</v>
      </c>
      <c r="M41" s="25" t="n">
        <v>10</v>
      </c>
      <c r="N41" s="25" t="n">
        <v>11</v>
      </c>
      <c r="O41" s="25" t="n">
        <v>12</v>
      </c>
      <c r="P41" s="25" t="n">
        <v>13</v>
      </c>
      <c r="Q41" s="25" t="n">
        <v>14</v>
      </c>
      <c r="R41" s="25" t="n">
        <v>15</v>
      </c>
      <c r="S41" s="25" t="n">
        <v>16</v>
      </c>
      <c r="T41" s="25" t="n">
        <v>17</v>
      </c>
      <c r="U41" s="25" t="n">
        <v>18</v>
      </c>
      <c r="V41" s="25" t="n">
        <v>19</v>
      </c>
      <c r="W41" s="25" t="n">
        <v>20</v>
      </c>
      <c r="X41" s="25" t="n">
        <v>21</v>
      </c>
      <c r="Y41" s="25" t="n">
        <v>22</v>
      </c>
      <c r="Z41" s="25" t="n">
        <v>23</v>
      </c>
      <c r="AA41" s="17"/>
      <c r="AB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56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4.41"/>
    <col collapsed="false" customWidth="true" hidden="false" outlineLevel="0" max="6" min="6" style="0" width="14.85"/>
  </cols>
  <sheetData>
    <row r="1" customFormat="false" ht="14.25" hidden="false" customHeight="false" outlineLevel="0" collapsed="false">
      <c r="A1" s="0" t="s">
        <v>8</v>
      </c>
      <c r="B1" s="28" t="n">
        <v>0</v>
      </c>
    </row>
    <row r="2" customFormat="false" ht="13.5" hidden="false" customHeight="false" outlineLevel="0" collapsed="false">
      <c r="B2" s="29"/>
    </row>
    <row r="3" customFormat="false" ht="12.75" hidden="false" customHeight="false" outlineLevel="0" collapsed="false">
      <c r="A3" s="30" t="s">
        <v>3</v>
      </c>
      <c r="E3" s="0" t="s">
        <v>9</v>
      </c>
      <c r="F3" s="0" t="s">
        <v>10</v>
      </c>
      <c r="G3" s="0" t="s">
        <v>11</v>
      </c>
      <c r="H3" s="0" t="s">
        <v>12</v>
      </c>
      <c r="I3" s="0" t="s">
        <v>13</v>
      </c>
      <c r="J3" s="0" t="s">
        <v>14</v>
      </c>
    </row>
    <row r="4" customFormat="false" ht="13.5" hidden="false" customHeight="false" outlineLevel="0" collapsed="false">
      <c r="A4" s="0" t="s">
        <v>15</v>
      </c>
      <c r="B4" s="0" t="n">
        <f aca="false">VLOOKUP(B1,WeekDays!B4:E27,4,TRUE())</f>
        <v>20</v>
      </c>
      <c r="D4" s="0" t="s">
        <v>16</v>
      </c>
      <c r="E4" s="31" t="n">
        <f aca="false">(2.5+(B7*5)*0.4)*1.15</f>
        <v>12.995</v>
      </c>
      <c r="F4" s="32" t="n">
        <f aca="false">(60/B4)/60</f>
        <v>0.05</v>
      </c>
      <c r="G4" s="32" t="n">
        <f aca="false">F4+$B$6+$B$7/B8</f>
        <v>0.226</v>
      </c>
      <c r="H4" s="33" t="n">
        <f aca="false">G4*60</f>
        <v>13.56</v>
      </c>
      <c r="I4" s="31" t="n">
        <f aca="false">G4*$B$24</f>
        <v>9.04</v>
      </c>
      <c r="J4" s="31" t="n">
        <f aca="false">E4+I4</f>
        <v>22.035</v>
      </c>
    </row>
    <row r="5" customFormat="false" ht="14.25" hidden="false" customHeight="false" outlineLevel="0" collapsed="false">
      <c r="A5" s="0" t="s">
        <v>17</v>
      </c>
      <c r="B5" s="28" t="n">
        <v>0</v>
      </c>
      <c r="E5" s="31"/>
      <c r="F5" s="32"/>
      <c r="G5" s="32"/>
      <c r="H5" s="33"/>
      <c r="I5" s="31"/>
      <c r="J5" s="31"/>
    </row>
    <row r="6" customFormat="false" ht="14.25" hidden="false" customHeight="false" outlineLevel="0" collapsed="false">
      <c r="A6" s="0" t="s">
        <v>18</v>
      </c>
      <c r="B6" s="32" t="n">
        <f aca="false">B5/60</f>
        <v>0</v>
      </c>
      <c r="E6" s="31"/>
      <c r="F6" s="32"/>
      <c r="G6" s="32"/>
      <c r="H6" s="33"/>
      <c r="I6" s="31"/>
      <c r="J6" s="31"/>
    </row>
    <row r="7" customFormat="false" ht="14.25" hidden="false" customHeight="false" outlineLevel="0" collapsed="false">
      <c r="A7" s="0" t="s">
        <v>19</v>
      </c>
      <c r="B7" s="28" t="n">
        <v>4.4</v>
      </c>
      <c r="E7" s="31"/>
      <c r="F7" s="32"/>
      <c r="G7" s="32"/>
      <c r="H7" s="33"/>
      <c r="I7" s="31"/>
      <c r="J7" s="31"/>
    </row>
    <row r="8" customFormat="false" ht="13.5" hidden="false" customHeight="false" outlineLevel="0" collapsed="false">
      <c r="A8" s="0" t="s">
        <v>20</v>
      </c>
      <c r="B8" s="0" t="n">
        <v>25</v>
      </c>
      <c r="E8" s="31"/>
      <c r="F8" s="32"/>
      <c r="G8" s="32"/>
      <c r="H8" s="33"/>
      <c r="I8" s="31"/>
      <c r="J8" s="31"/>
    </row>
    <row r="9" customFormat="false" ht="13.5" hidden="false" customHeight="false" outlineLevel="0" collapsed="false">
      <c r="E9" s="31"/>
      <c r="F9" s="32"/>
      <c r="G9" s="32"/>
      <c r="H9" s="33"/>
      <c r="I9" s="31"/>
      <c r="J9" s="31"/>
    </row>
    <row r="10" customFormat="false" ht="14.25" hidden="false" customHeight="false" outlineLevel="0" collapsed="false">
      <c r="A10" s="30" t="s">
        <v>21</v>
      </c>
      <c r="B10" s="28" t="s">
        <v>2</v>
      </c>
      <c r="E10" s="31" t="s">
        <v>9</v>
      </c>
      <c r="F10" s="32" t="s">
        <v>10</v>
      </c>
      <c r="G10" s="32" t="s">
        <v>11</v>
      </c>
      <c r="H10" s="33" t="s">
        <v>12</v>
      </c>
      <c r="I10" s="31" t="s">
        <v>13</v>
      </c>
      <c r="J10" s="31" t="s">
        <v>14</v>
      </c>
    </row>
    <row r="11" customFormat="false" ht="14.25" hidden="false" customHeight="false" outlineLevel="0" collapsed="false">
      <c r="A11" s="0" t="s">
        <v>22</v>
      </c>
      <c r="B11" s="0" t="n">
        <f aca="false">VLOOKUP(B1,WeekDays!B4:F27,5,TRUE())</f>
        <v>5</v>
      </c>
      <c r="D11" s="0" t="s">
        <v>23</v>
      </c>
      <c r="E11" s="31" t="n">
        <v>2</v>
      </c>
      <c r="F11" s="32" t="n">
        <f aca="false">(60/B11)/60</f>
        <v>0.2</v>
      </c>
      <c r="G11" s="32" t="n">
        <f aca="false">F11+B13+B15+B18*B16</f>
        <v>0.66</v>
      </c>
      <c r="H11" s="33" t="n">
        <f aca="false">G11*60</f>
        <v>39.6</v>
      </c>
      <c r="I11" s="31" t="n">
        <f aca="false">G11*$B$24</f>
        <v>26.4</v>
      </c>
      <c r="J11" s="31" t="n">
        <f aca="false">E11+I11</f>
        <v>28.4</v>
      </c>
    </row>
    <row r="12" customFormat="false" ht="14.25" hidden="false" customHeight="false" outlineLevel="0" collapsed="false">
      <c r="A12" s="0" t="s">
        <v>24</v>
      </c>
      <c r="B12" s="28" t="n">
        <v>5</v>
      </c>
    </row>
    <row r="13" customFormat="false" ht="14.25" hidden="false" customHeight="false" outlineLevel="0" collapsed="false">
      <c r="A13" s="0" t="s">
        <v>25</v>
      </c>
      <c r="B13" s="32" t="n">
        <f aca="false">B12/60</f>
        <v>0.0833333333333333</v>
      </c>
    </row>
    <row r="14" customFormat="false" ht="14.25" hidden="false" customHeight="false" outlineLevel="0" collapsed="false">
      <c r="A14" s="0" t="s">
        <v>26</v>
      </c>
      <c r="B14" s="28" t="n">
        <v>10</v>
      </c>
      <c r="J14" s="30" t="s">
        <v>27</v>
      </c>
    </row>
    <row r="15" customFormat="false" ht="14.25" hidden="false" customHeight="false" outlineLevel="0" collapsed="false">
      <c r="A15" s="0" t="s">
        <v>28</v>
      </c>
      <c r="B15" s="32" t="n">
        <f aca="false">B14/60</f>
        <v>0.166666666666667</v>
      </c>
      <c r="F15" s="34"/>
      <c r="J15" s="31" t="str">
        <f aca="false">IF(MIN(J11,J4)=J4,"CAB","SUBWAY")</f>
        <v>CAB</v>
      </c>
    </row>
    <row r="16" customFormat="false" ht="14.25" hidden="false" customHeight="false" outlineLevel="0" collapsed="false">
      <c r="A16" s="35" t="s">
        <v>29</v>
      </c>
      <c r="B16" s="28" t="n">
        <v>7</v>
      </c>
    </row>
    <row r="17" customFormat="false" ht="13.5" hidden="false" customHeight="false" outlineLevel="0" collapsed="false">
      <c r="A17" s="0" t="s">
        <v>30</v>
      </c>
      <c r="B17" s="0" t="n">
        <f aca="false">IF(B10=WeekDays!I3,WeekDays!I4,WeekDays!H4)</f>
        <v>1.8</v>
      </c>
    </row>
    <row r="18" customFormat="false" ht="12.75" hidden="false" customHeight="false" outlineLevel="0" collapsed="false">
      <c r="A18" s="0" t="s">
        <v>31</v>
      </c>
      <c r="B18" s="32" t="n">
        <f aca="false">B17/60</f>
        <v>0.03</v>
      </c>
      <c r="F18" s="34"/>
    </row>
    <row r="21" customFormat="false" ht="12.75" hidden="false" customHeight="false" outlineLevel="0" collapsed="false">
      <c r="A21" s="30" t="s">
        <v>32</v>
      </c>
    </row>
    <row r="22" customFormat="false" ht="12.75" hidden="false" customHeight="false" outlineLevel="0" collapsed="false">
      <c r="A22" s="0" t="s">
        <v>33</v>
      </c>
      <c r="B22" s="34" t="n">
        <v>100000</v>
      </c>
    </row>
    <row r="23" customFormat="false" ht="12.75" hidden="false" customHeight="false" outlineLevel="0" collapsed="false">
      <c r="A23" s="0" t="s">
        <v>34</v>
      </c>
      <c r="B23" s="31" t="n">
        <f aca="false">B22/250</f>
        <v>400</v>
      </c>
    </row>
    <row r="24" customFormat="false" ht="12.75" hidden="false" customHeight="false" outlineLevel="0" collapsed="false">
      <c r="A24" s="36" t="s">
        <v>35</v>
      </c>
      <c r="B24" s="31" t="n">
        <f aca="false">B23/10</f>
        <v>40</v>
      </c>
    </row>
    <row r="25" customFormat="false" ht="12.75" hidden="false" customHeight="false" outlineLevel="0" collapsed="false">
      <c r="A25" s="36"/>
      <c r="B25" s="31"/>
    </row>
    <row r="26" customFormat="false" ht="12.75" hidden="false" customHeight="false" outlineLevel="0" collapsed="false">
      <c r="A26" s="31" t="str">
        <f aca="false">J15</f>
        <v>CAB</v>
      </c>
      <c r="B26" s="0" t="n">
        <v>0</v>
      </c>
      <c r="C26" s="0" t="n">
        <v>1</v>
      </c>
      <c r="D26" s="0" t="n">
        <v>2</v>
      </c>
      <c r="E26" s="0" t="n">
        <v>3</v>
      </c>
      <c r="F26" s="0" t="n">
        <v>4</v>
      </c>
      <c r="G26" s="0" t="n">
        <v>5</v>
      </c>
      <c r="H26" s="0" t="n">
        <v>6</v>
      </c>
      <c r="I26" s="0" t="n">
        <v>7</v>
      </c>
      <c r="J26" s="0" t="n">
        <v>8</v>
      </c>
      <c r="K26" s="0" t="n">
        <v>9</v>
      </c>
      <c r="L26" s="0" t="n">
        <v>10</v>
      </c>
      <c r="M26" s="0" t="n">
        <v>11</v>
      </c>
      <c r="N26" s="0" t="n">
        <v>12</v>
      </c>
      <c r="O26" s="0" t="n">
        <v>13</v>
      </c>
      <c r="P26" s="0" t="n">
        <v>14</v>
      </c>
      <c r="Q26" s="0" t="n">
        <v>15</v>
      </c>
      <c r="R26" s="0" t="n">
        <v>16</v>
      </c>
      <c r="S26" s="0" t="n">
        <v>17</v>
      </c>
      <c r="T26" s="0" t="n">
        <v>18</v>
      </c>
      <c r="U26" s="0" t="n">
        <v>19</v>
      </c>
      <c r="V26" s="0" t="n">
        <v>20</v>
      </c>
      <c r="W26" s="0" t="n">
        <v>21</v>
      </c>
      <c r="X26" s="0" t="n">
        <v>22</v>
      </c>
      <c r="Y26" s="0" t="n">
        <v>23</v>
      </c>
    </row>
    <row r="27" customFormat="false" ht="12.75" hidden="false" customHeight="false" outlineLevel="0" collapsed="false">
      <c r="A27" s="34" t="n">
        <v>40000</v>
      </c>
      <c r="B27" s="0" t="str">
        <f aca="true">TABLE($A$26,$B$22,$A27,$B$1,B$26)</f>
        <v>SUBWAY</v>
      </c>
      <c r="C27" s="0" t="str">
        <f aca="true">TABLE($A$26,$B$22,$A27,$B$1,C$26)</f>
        <v>SUBWAY</v>
      </c>
      <c r="D27" s="0" t="str">
        <f aca="true">TABLE($A$26,$B$22,$A27,$B$1,D$26)</f>
        <v>SUBWAY</v>
      </c>
      <c r="E27" s="0" t="str">
        <f aca="true">TABLE($A$26,$B$22,$A27,$B$1,E$26)</f>
        <v>SUBWAY</v>
      </c>
      <c r="F27" s="0" t="str">
        <f aca="true">TABLE($A$26,$B$22,$A27,$B$1,F$26)</f>
        <v>SUBWAY</v>
      </c>
      <c r="G27" s="0" t="str">
        <f aca="true">TABLE($A$26,$B$22,$A27,$B$1,G$26)</f>
        <v>SUBWAY</v>
      </c>
      <c r="H27" s="0" t="str">
        <f aca="true">TABLE($A$26,$B$22,$A27,$B$1,H$26)</f>
        <v>SUBWAY</v>
      </c>
      <c r="I27" s="0" t="str">
        <f aca="true">TABLE($A$26,$B$22,$A27,$B$1,I$26)</f>
        <v>SUBWAY</v>
      </c>
      <c r="J27" s="0" t="str">
        <f aca="true">TABLE($A$26,$B$22,$A27,$B$1,J$26)</f>
        <v>SUBWAY</v>
      </c>
      <c r="K27" s="0" t="str">
        <f aca="true">TABLE($A$26,$B$22,$A27,$B$1,K$26)</f>
        <v>SUBWAY</v>
      </c>
      <c r="L27" s="0" t="str">
        <f aca="true">TABLE($A$26,$B$22,$A27,$B$1,L$26)</f>
        <v>SUBWAY</v>
      </c>
      <c r="M27" s="0" t="str">
        <f aca="true">TABLE($A$26,$B$22,$A27,$B$1,M$26)</f>
        <v>SUBWAY</v>
      </c>
      <c r="N27" s="0" t="str">
        <f aca="true">TABLE($A$26,$B$22,$A27,$B$1,N$26)</f>
        <v>SUBWAY</v>
      </c>
      <c r="O27" s="0" t="str">
        <f aca="true">TABLE($A$26,$B$22,$A27,$B$1,O$26)</f>
        <v>SUBWAY</v>
      </c>
      <c r="P27" s="0" t="str">
        <f aca="true">TABLE($A$26,$B$22,$A27,$B$1,P$26)</f>
        <v>SUBWAY</v>
      </c>
      <c r="Q27" s="0" t="str">
        <f aca="true">TABLE($A$26,$B$22,$A27,$B$1,Q$26)</f>
        <v>SUBWAY</v>
      </c>
      <c r="R27" s="0" t="str">
        <f aca="true">TABLE($A$26,$B$22,$A27,$B$1,R$26)</f>
        <v>SUBWAY</v>
      </c>
      <c r="S27" s="0" t="str">
        <f aca="true">TABLE($A$26,$B$22,$A27,$B$1,S$26)</f>
        <v>SUBWAY</v>
      </c>
      <c r="T27" s="0" t="str">
        <f aca="true">TABLE($A$26,$B$22,$A27,$B$1,T$26)</f>
        <v>SUBWAY</v>
      </c>
      <c r="U27" s="0" t="str">
        <f aca="true">TABLE($A$26,$B$22,$A27,$B$1,U$26)</f>
        <v>SUBWAY</v>
      </c>
      <c r="V27" s="0" t="str">
        <f aca="true">TABLE($A$26,$B$22,$A27,$B$1,V$26)</f>
        <v>SUBWAY</v>
      </c>
      <c r="W27" s="0" t="str">
        <f aca="true">TABLE($A$26,$B$22,$A27,$B$1,W$26)</f>
        <v>SUBWAY</v>
      </c>
      <c r="X27" s="0" t="str">
        <f aca="true">TABLE($A$26,$B$22,$A27,$B$1,X$26)</f>
        <v>SUBWAY</v>
      </c>
      <c r="Y27" s="0" t="str">
        <f aca="true">TABLE($A$26,$B$22,$A27,$B$1,Y$26)</f>
        <v>SUBWAY</v>
      </c>
    </row>
    <row r="28" customFormat="false" ht="12.75" hidden="false" customHeight="false" outlineLevel="0" collapsed="false">
      <c r="A28" s="34" t="n">
        <v>50000</v>
      </c>
      <c r="B28" s="0" t="str">
        <f aca="true">TABLE($A$26,$B$22,$A28,$B$1,B$26)</f>
        <v>SUBWAY</v>
      </c>
      <c r="C28" s="0" t="str">
        <f aca="true">TABLE($A$26,$B$22,$A28,$B$1,C$26)</f>
        <v>CAB</v>
      </c>
      <c r="D28" s="0" t="str">
        <f aca="true">TABLE($A$26,$B$22,$A28,$B$1,D$26)</f>
        <v>CAB</v>
      </c>
      <c r="E28" s="0" t="str">
        <f aca="true">TABLE($A$26,$B$22,$A28,$B$1,E$26)</f>
        <v>CAB</v>
      </c>
      <c r="F28" s="0" t="str">
        <f aca="true">TABLE($A$26,$B$22,$A28,$B$1,F$26)</f>
        <v>SUBWAY</v>
      </c>
      <c r="G28" s="0" t="str">
        <f aca="true">TABLE($A$26,$B$22,$A28,$B$1,G$26)</f>
        <v>SUBWAY</v>
      </c>
      <c r="H28" s="0" t="str">
        <f aca="true">TABLE($A$26,$B$22,$A28,$B$1,H$26)</f>
        <v>SUBWAY</v>
      </c>
      <c r="I28" s="0" t="str">
        <f aca="true">TABLE($A$26,$B$22,$A28,$B$1,I$26)</f>
        <v>SUBWAY</v>
      </c>
      <c r="J28" s="0" t="str">
        <f aca="true">TABLE($A$26,$B$22,$A28,$B$1,J$26)</f>
        <v>SUBWAY</v>
      </c>
      <c r="K28" s="0" t="str">
        <f aca="true">TABLE($A$26,$B$22,$A28,$B$1,K$26)</f>
        <v>SUBWAY</v>
      </c>
      <c r="L28" s="0" t="str">
        <f aca="true">TABLE($A$26,$B$22,$A28,$B$1,L$26)</f>
        <v>SUBWAY</v>
      </c>
      <c r="M28" s="0" t="str">
        <f aca="true">TABLE($A$26,$B$22,$A28,$B$1,M$26)</f>
        <v>SUBWAY</v>
      </c>
      <c r="N28" s="0" t="str">
        <f aca="true">TABLE($A$26,$B$22,$A28,$B$1,N$26)</f>
        <v>SUBWAY</v>
      </c>
      <c r="O28" s="0" t="str">
        <f aca="true">TABLE($A$26,$B$22,$A28,$B$1,O$26)</f>
        <v>SUBWAY</v>
      </c>
      <c r="P28" s="0" t="str">
        <f aca="true">TABLE($A$26,$B$22,$A28,$B$1,P$26)</f>
        <v>SUBWAY</v>
      </c>
      <c r="Q28" s="0" t="str">
        <f aca="true">TABLE($A$26,$B$22,$A28,$B$1,Q$26)</f>
        <v>SUBWAY</v>
      </c>
      <c r="R28" s="0" t="str">
        <f aca="true">TABLE($A$26,$B$22,$A28,$B$1,R$26)</f>
        <v>SUBWAY</v>
      </c>
      <c r="S28" s="0" t="str">
        <f aca="true">TABLE($A$26,$B$22,$A28,$B$1,S$26)</f>
        <v>SUBWAY</v>
      </c>
      <c r="T28" s="0" t="str">
        <f aca="true">TABLE($A$26,$B$22,$A28,$B$1,T$26)</f>
        <v>SUBWAY</v>
      </c>
      <c r="U28" s="0" t="str">
        <f aca="true">TABLE($A$26,$B$22,$A28,$B$1,U$26)</f>
        <v>SUBWAY</v>
      </c>
      <c r="V28" s="0" t="str">
        <f aca="true">TABLE($A$26,$B$22,$A28,$B$1,V$26)</f>
        <v>SUBWAY</v>
      </c>
      <c r="W28" s="0" t="str">
        <f aca="true">TABLE($A$26,$B$22,$A28,$B$1,W$26)</f>
        <v>SUBWAY</v>
      </c>
      <c r="X28" s="0" t="str">
        <f aca="true">TABLE($A$26,$B$22,$A28,$B$1,X$26)</f>
        <v>SUBWAY</v>
      </c>
      <c r="Y28" s="0" t="str">
        <f aca="true">TABLE($A$26,$B$22,$A28,$B$1,Y$26)</f>
        <v>SUBWAY</v>
      </c>
    </row>
    <row r="29" customFormat="false" ht="12.75" hidden="false" customHeight="false" outlineLevel="0" collapsed="false">
      <c r="A29" s="34" t="n">
        <v>60000</v>
      </c>
      <c r="B29" s="0" t="str">
        <f aca="true">TABLE($A$26,$B$22,$A29,$B$1,B$26)</f>
        <v>SUBWAY</v>
      </c>
      <c r="C29" s="0" t="str">
        <f aca="true">TABLE($A$26,$B$22,$A29,$B$1,C$26)</f>
        <v>CAB</v>
      </c>
      <c r="D29" s="0" t="str">
        <f aca="true">TABLE($A$26,$B$22,$A29,$B$1,D$26)</f>
        <v>CAB</v>
      </c>
      <c r="E29" s="0" t="str">
        <f aca="true">TABLE($A$26,$B$22,$A29,$B$1,E$26)</f>
        <v>CAB</v>
      </c>
      <c r="F29" s="0" t="str">
        <f aca="true">TABLE($A$26,$B$22,$A29,$B$1,F$26)</f>
        <v>CAB</v>
      </c>
      <c r="G29" s="0" t="str">
        <f aca="true">TABLE($A$26,$B$22,$A29,$B$1,G$26)</f>
        <v>CAB</v>
      </c>
      <c r="H29" s="0" t="str">
        <f aca="true">TABLE($A$26,$B$22,$A29,$B$1,H$26)</f>
        <v>SUBWAY</v>
      </c>
      <c r="I29" s="0" t="str">
        <f aca="true">TABLE($A$26,$B$22,$A29,$B$1,I$26)</f>
        <v>SUBWAY</v>
      </c>
      <c r="J29" s="0" t="str">
        <f aca="true">TABLE($A$26,$B$22,$A29,$B$1,J$26)</f>
        <v>SUBWAY</v>
      </c>
      <c r="K29" s="0" t="str">
        <f aca="true">TABLE($A$26,$B$22,$A29,$B$1,K$26)</f>
        <v>SUBWAY</v>
      </c>
      <c r="L29" s="0" t="str">
        <f aca="true">TABLE($A$26,$B$22,$A29,$B$1,L$26)</f>
        <v>SUBWAY</v>
      </c>
      <c r="M29" s="0" t="str">
        <f aca="true">TABLE($A$26,$B$22,$A29,$B$1,M$26)</f>
        <v>SUBWAY</v>
      </c>
      <c r="N29" s="0" t="str">
        <f aca="true">TABLE($A$26,$B$22,$A29,$B$1,N$26)</f>
        <v>SUBWAY</v>
      </c>
      <c r="O29" s="0" t="str">
        <f aca="true">TABLE($A$26,$B$22,$A29,$B$1,O$26)</f>
        <v>SUBWAY</v>
      </c>
      <c r="P29" s="0" t="str">
        <f aca="true">TABLE($A$26,$B$22,$A29,$B$1,P$26)</f>
        <v>SUBWAY</v>
      </c>
      <c r="Q29" s="0" t="str">
        <f aca="true">TABLE($A$26,$B$22,$A29,$B$1,Q$26)</f>
        <v>SUBWAY</v>
      </c>
      <c r="R29" s="0" t="str">
        <f aca="true">TABLE($A$26,$B$22,$A29,$B$1,R$26)</f>
        <v>SUBWAY</v>
      </c>
      <c r="S29" s="0" t="str">
        <f aca="true">TABLE($A$26,$B$22,$A29,$B$1,S$26)</f>
        <v>SUBWAY</v>
      </c>
      <c r="T29" s="0" t="str">
        <f aca="true">TABLE($A$26,$B$22,$A29,$B$1,T$26)</f>
        <v>SUBWAY</v>
      </c>
      <c r="U29" s="0" t="str">
        <f aca="true">TABLE($A$26,$B$22,$A29,$B$1,U$26)</f>
        <v>SUBWAY</v>
      </c>
      <c r="V29" s="0" t="str">
        <f aca="true">TABLE($A$26,$B$22,$A29,$B$1,V$26)</f>
        <v>SUBWAY</v>
      </c>
      <c r="W29" s="0" t="str">
        <f aca="true">TABLE($A$26,$B$22,$A29,$B$1,W$26)</f>
        <v>SUBWAY</v>
      </c>
      <c r="X29" s="0" t="str">
        <f aca="true">TABLE($A$26,$B$22,$A29,$B$1,X$26)</f>
        <v>SUBWAY</v>
      </c>
      <c r="Y29" s="0" t="str">
        <f aca="true">TABLE($A$26,$B$22,$A29,$B$1,Y$26)</f>
        <v>SUBWAY</v>
      </c>
    </row>
    <row r="30" customFormat="false" ht="12.75" hidden="false" customHeight="false" outlineLevel="0" collapsed="false">
      <c r="A30" s="34" t="n">
        <v>70000</v>
      </c>
      <c r="B30" s="0" t="str">
        <f aca="true">TABLE($A$26,$B$22,$A30,$B$1,B$26)</f>
        <v>CAB</v>
      </c>
      <c r="C30" s="0" t="str">
        <f aca="true">TABLE($A$26,$B$22,$A30,$B$1,C$26)</f>
        <v>CAB</v>
      </c>
      <c r="D30" s="0" t="str">
        <f aca="true">TABLE($A$26,$B$22,$A30,$B$1,D$26)</f>
        <v>CAB</v>
      </c>
      <c r="E30" s="0" t="str">
        <f aca="true">TABLE($A$26,$B$22,$A30,$B$1,E$26)</f>
        <v>CAB</v>
      </c>
      <c r="F30" s="0" t="str">
        <f aca="true">TABLE($A$26,$B$22,$A30,$B$1,F$26)</f>
        <v>CAB</v>
      </c>
      <c r="G30" s="0" t="str">
        <f aca="true">TABLE($A$26,$B$22,$A30,$B$1,G$26)</f>
        <v>CAB</v>
      </c>
      <c r="H30" s="0" t="str">
        <f aca="true">TABLE($A$26,$B$22,$A30,$B$1,H$26)</f>
        <v>CAB</v>
      </c>
      <c r="I30" s="0" t="str">
        <f aca="true">TABLE($A$26,$B$22,$A30,$B$1,I$26)</f>
        <v>SUBWAY</v>
      </c>
      <c r="J30" s="0" t="str">
        <f aca="true">TABLE($A$26,$B$22,$A30,$B$1,J$26)</f>
        <v>SUBWAY</v>
      </c>
      <c r="K30" s="0" t="str">
        <f aca="true">TABLE($A$26,$B$22,$A30,$B$1,K$26)</f>
        <v>SUBWAY</v>
      </c>
      <c r="L30" s="0" t="str">
        <f aca="true">TABLE($A$26,$B$22,$A30,$B$1,L$26)</f>
        <v>SUBWAY</v>
      </c>
      <c r="M30" s="0" t="str">
        <f aca="true">TABLE($A$26,$B$22,$A30,$B$1,M$26)</f>
        <v>SUBWAY</v>
      </c>
      <c r="N30" s="0" t="str">
        <f aca="true">TABLE($A$26,$B$22,$A30,$B$1,N$26)</f>
        <v>SUBWAY</v>
      </c>
      <c r="O30" s="0" t="str">
        <f aca="true">TABLE($A$26,$B$22,$A30,$B$1,O$26)</f>
        <v>SUBWAY</v>
      </c>
      <c r="P30" s="0" t="str">
        <f aca="true">TABLE($A$26,$B$22,$A30,$B$1,P$26)</f>
        <v>SUBWAY</v>
      </c>
      <c r="Q30" s="0" t="str">
        <f aca="true">TABLE($A$26,$B$22,$A30,$B$1,Q$26)</f>
        <v>SUBWAY</v>
      </c>
      <c r="R30" s="0" t="str">
        <f aca="true">TABLE($A$26,$B$22,$A30,$B$1,R$26)</f>
        <v>SUBWAY</v>
      </c>
      <c r="S30" s="0" t="str">
        <f aca="true">TABLE($A$26,$B$22,$A30,$B$1,S$26)</f>
        <v>SUBWAY</v>
      </c>
      <c r="T30" s="0" t="str">
        <f aca="true">TABLE($A$26,$B$22,$A30,$B$1,T$26)</f>
        <v>SUBWAY</v>
      </c>
      <c r="U30" s="0" t="str">
        <f aca="true">TABLE($A$26,$B$22,$A30,$B$1,U$26)</f>
        <v>SUBWAY</v>
      </c>
      <c r="V30" s="0" t="str">
        <f aca="true">TABLE($A$26,$B$22,$A30,$B$1,V$26)</f>
        <v>SUBWAY</v>
      </c>
      <c r="W30" s="0" t="str">
        <f aca="true">TABLE($A$26,$B$22,$A30,$B$1,W$26)</f>
        <v>SUBWAY</v>
      </c>
      <c r="X30" s="0" t="str">
        <f aca="true">TABLE($A$26,$B$22,$A30,$B$1,X$26)</f>
        <v>SUBWAY</v>
      </c>
      <c r="Y30" s="0" t="str">
        <f aca="true">TABLE($A$26,$B$22,$A30,$B$1,Y$26)</f>
        <v>CAB</v>
      </c>
    </row>
    <row r="31" customFormat="false" ht="12.75" hidden="false" customHeight="false" outlineLevel="0" collapsed="false">
      <c r="A31" s="34" t="n">
        <v>80000</v>
      </c>
      <c r="B31" s="0" t="str">
        <f aca="true">TABLE($A$26,$B$22,$A31,$B$1,B$26)</f>
        <v>CAB</v>
      </c>
      <c r="C31" s="0" t="str">
        <f aca="true">TABLE($A$26,$B$22,$A31,$B$1,C$26)</f>
        <v>CAB</v>
      </c>
      <c r="D31" s="0" t="str">
        <f aca="true">TABLE($A$26,$B$22,$A31,$B$1,D$26)</f>
        <v>CAB</v>
      </c>
      <c r="E31" s="0" t="str">
        <f aca="true">TABLE($A$26,$B$22,$A31,$B$1,E$26)</f>
        <v>CAB</v>
      </c>
      <c r="F31" s="0" t="str">
        <f aca="true">TABLE($A$26,$B$22,$A31,$B$1,F$26)</f>
        <v>CAB</v>
      </c>
      <c r="G31" s="0" t="str">
        <f aca="true">TABLE($A$26,$B$22,$A31,$B$1,G$26)</f>
        <v>CAB</v>
      </c>
      <c r="H31" s="0" t="str">
        <f aca="true">TABLE($A$26,$B$22,$A31,$B$1,H$26)</f>
        <v>CAB</v>
      </c>
      <c r="I31" s="0" t="str">
        <f aca="true">TABLE($A$26,$B$22,$A31,$B$1,I$26)</f>
        <v>SUBWAY</v>
      </c>
      <c r="J31" s="0" t="str">
        <f aca="true">TABLE($A$26,$B$22,$A31,$B$1,J$26)</f>
        <v>SUBWAY</v>
      </c>
      <c r="K31" s="0" t="str">
        <f aca="true">TABLE($A$26,$B$22,$A31,$B$1,K$26)</f>
        <v>SUBWAY</v>
      </c>
      <c r="L31" s="0" t="str">
        <f aca="true">TABLE($A$26,$B$22,$A31,$B$1,L$26)</f>
        <v>CAB</v>
      </c>
      <c r="M31" s="0" t="str">
        <f aca="true">TABLE($A$26,$B$22,$A31,$B$1,M$26)</f>
        <v>CAB</v>
      </c>
      <c r="N31" s="0" t="str">
        <f aca="true">TABLE($A$26,$B$22,$A31,$B$1,N$26)</f>
        <v>CAB</v>
      </c>
      <c r="O31" s="0" t="str">
        <f aca="true">TABLE($A$26,$B$22,$A31,$B$1,O$26)</f>
        <v>CAB</v>
      </c>
      <c r="P31" s="0" t="str">
        <f aca="true">TABLE($A$26,$B$22,$A31,$B$1,P$26)</f>
        <v>CAB</v>
      </c>
      <c r="Q31" s="0" t="str">
        <f aca="true">TABLE($A$26,$B$22,$A31,$B$1,Q$26)</f>
        <v>SUBWAY</v>
      </c>
      <c r="R31" s="0" t="str">
        <f aca="true">TABLE($A$26,$B$22,$A31,$B$1,R$26)</f>
        <v>SUBWAY</v>
      </c>
      <c r="S31" s="0" t="str">
        <f aca="true">TABLE($A$26,$B$22,$A31,$B$1,S$26)</f>
        <v>SUBWAY</v>
      </c>
      <c r="T31" s="0" t="str">
        <f aca="true">TABLE($A$26,$B$22,$A31,$B$1,T$26)</f>
        <v>SUBWAY</v>
      </c>
      <c r="U31" s="0" t="str">
        <f aca="true">TABLE($A$26,$B$22,$A31,$B$1,U$26)</f>
        <v>SUBWAY</v>
      </c>
      <c r="V31" s="0" t="str">
        <f aca="true">TABLE($A$26,$B$22,$A31,$B$1,V$26)</f>
        <v>SUBWAY</v>
      </c>
      <c r="W31" s="0" t="str">
        <f aca="true">TABLE($A$26,$B$22,$A31,$B$1,W$26)</f>
        <v>SUBWAY</v>
      </c>
      <c r="X31" s="0" t="str">
        <f aca="true">TABLE($A$26,$B$22,$A31,$B$1,X$26)</f>
        <v>CAB</v>
      </c>
      <c r="Y31" s="0" t="str">
        <f aca="true">TABLE($A$26,$B$22,$A31,$B$1,Y$26)</f>
        <v>CAB</v>
      </c>
    </row>
    <row r="32" customFormat="false" ht="12.75" hidden="false" customHeight="false" outlineLevel="0" collapsed="false">
      <c r="A32" s="34" t="n">
        <v>90000</v>
      </c>
      <c r="B32" s="0" t="str">
        <f aca="true">TABLE($A$26,$B$22,$A32,$B$1,B$26)</f>
        <v>CAB</v>
      </c>
      <c r="C32" s="0" t="str">
        <f aca="true">TABLE($A$26,$B$22,$A32,$B$1,C$26)</f>
        <v>CAB</v>
      </c>
      <c r="D32" s="0" t="str">
        <f aca="true">TABLE($A$26,$B$22,$A32,$B$1,D$26)</f>
        <v>CAB</v>
      </c>
      <c r="E32" s="0" t="str">
        <f aca="true">TABLE($A$26,$B$22,$A32,$B$1,E$26)</f>
        <v>CAB</v>
      </c>
      <c r="F32" s="0" t="str">
        <f aca="true">TABLE($A$26,$B$22,$A32,$B$1,F$26)</f>
        <v>CAB</v>
      </c>
      <c r="G32" s="0" t="str">
        <f aca="true">TABLE($A$26,$B$22,$A32,$B$1,G$26)</f>
        <v>CAB</v>
      </c>
      <c r="H32" s="0" t="str">
        <f aca="true">TABLE($A$26,$B$22,$A32,$B$1,H$26)</f>
        <v>CAB</v>
      </c>
      <c r="I32" s="0" t="str">
        <f aca="true">TABLE($A$26,$B$22,$A32,$B$1,I$26)</f>
        <v>CAB</v>
      </c>
      <c r="J32" s="0" t="str">
        <f aca="true">TABLE($A$26,$B$22,$A32,$B$1,J$26)</f>
        <v>CAB</v>
      </c>
      <c r="K32" s="0" t="str">
        <f aca="true">TABLE($A$26,$B$22,$A32,$B$1,K$26)</f>
        <v>CAB</v>
      </c>
      <c r="L32" s="0" t="str">
        <f aca="true">TABLE($A$26,$B$22,$A32,$B$1,L$26)</f>
        <v>CAB</v>
      </c>
      <c r="M32" s="0" t="str">
        <f aca="true">TABLE($A$26,$B$22,$A32,$B$1,M$26)</f>
        <v>CAB</v>
      </c>
      <c r="N32" s="0" t="str">
        <f aca="true">TABLE($A$26,$B$22,$A32,$B$1,N$26)</f>
        <v>CAB</v>
      </c>
      <c r="O32" s="0" t="str">
        <f aca="true">TABLE($A$26,$B$22,$A32,$B$1,O$26)</f>
        <v>CAB</v>
      </c>
      <c r="P32" s="0" t="str">
        <f aca="true">TABLE($A$26,$B$22,$A32,$B$1,P$26)</f>
        <v>CAB</v>
      </c>
      <c r="Q32" s="0" t="str">
        <f aca="true">TABLE($A$26,$B$22,$A32,$B$1,Q$26)</f>
        <v>CAB</v>
      </c>
      <c r="R32" s="0" t="str">
        <f aca="true">TABLE($A$26,$B$22,$A32,$B$1,R$26)</f>
        <v>SUBWAY</v>
      </c>
      <c r="S32" s="0" t="str">
        <f aca="true">TABLE($A$26,$B$22,$A32,$B$1,S$26)</f>
        <v>SUBWAY</v>
      </c>
      <c r="T32" s="0" t="str">
        <f aca="true">TABLE($A$26,$B$22,$A32,$B$1,T$26)</f>
        <v>CAB</v>
      </c>
      <c r="U32" s="0" t="str">
        <f aca="true">TABLE($A$26,$B$22,$A32,$B$1,U$26)</f>
        <v>CAB</v>
      </c>
      <c r="V32" s="0" t="str">
        <f aca="true">TABLE($A$26,$B$22,$A32,$B$1,V$26)</f>
        <v>CAB</v>
      </c>
      <c r="W32" s="0" t="str">
        <f aca="true">TABLE($A$26,$B$22,$A32,$B$1,W$26)</f>
        <v>CAB</v>
      </c>
      <c r="X32" s="0" t="str">
        <f aca="true">TABLE($A$26,$B$22,$A32,$B$1,X$26)</f>
        <v>CAB</v>
      </c>
      <c r="Y32" s="0" t="str">
        <f aca="true">TABLE($A$26,$B$22,$A32,$B$1,Y$26)</f>
        <v>CAB</v>
      </c>
    </row>
    <row r="33" customFormat="false" ht="12.75" hidden="false" customHeight="false" outlineLevel="0" collapsed="false">
      <c r="A33" s="34" t="n">
        <v>100000</v>
      </c>
      <c r="B33" s="0" t="str">
        <f aca="true">TABLE($A$26,$B$22,$A33,$B$1,B$26)</f>
        <v>CAB</v>
      </c>
      <c r="C33" s="0" t="str">
        <f aca="true">TABLE($A$26,$B$22,$A33,$B$1,C$26)</f>
        <v>CAB</v>
      </c>
      <c r="D33" s="0" t="str">
        <f aca="true">TABLE($A$26,$B$22,$A33,$B$1,D$26)</f>
        <v>CAB</v>
      </c>
      <c r="E33" s="0" t="str">
        <f aca="true">TABLE($A$26,$B$22,$A33,$B$1,E$26)</f>
        <v>CAB</v>
      </c>
      <c r="F33" s="0" t="str">
        <f aca="true">TABLE($A$26,$B$22,$A33,$B$1,F$26)</f>
        <v>CAB</v>
      </c>
      <c r="G33" s="0" t="str">
        <f aca="true">TABLE($A$26,$B$22,$A33,$B$1,G$26)</f>
        <v>CAB</v>
      </c>
      <c r="H33" s="0" t="str">
        <f aca="true">TABLE($A$26,$B$22,$A33,$B$1,H$26)</f>
        <v>CAB</v>
      </c>
      <c r="I33" s="0" t="str">
        <f aca="true">TABLE($A$26,$B$22,$A33,$B$1,I$26)</f>
        <v>CAB</v>
      </c>
      <c r="J33" s="0" t="str">
        <f aca="true">TABLE($A$26,$B$22,$A33,$B$1,J$26)</f>
        <v>CAB</v>
      </c>
      <c r="K33" s="0" t="str">
        <f aca="true">TABLE($A$26,$B$22,$A33,$B$1,K$26)</f>
        <v>CAB</v>
      </c>
      <c r="L33" s="0" t="str">
        <f aca="true">TABLE($A$26,$B$22,$A33,$B$1,L$26)</f>
        <v>CAB</v>
      </c>
      <c r="M33" s="0" t="str">
        <f aca="true">TABLE($A$26,$B$22,$A33,$B$1,M$26)</f>
        <v>CAB</v>
      </c>
      <c r="N33" s="0" t="str">
        <f aca="true">TABLE($A$26,$B$22,$A33,$B$1,N$26)</f>
        <v>CAB</v>
      </c>
      <c r="O33" s="0" t="str">
        <f aca="true">TABLE($A$26,$B$22,$A33,$B$1,O$26)</f>
        <v>CAB</v>
      </c>
      <c r="P33" s="0" t="str">
        <f aca="true">TABLE($A$26,$B$22,$A33,$B$1,P$26)</f>
        <v>CAB</v>
      </c>
      <c r="Q33" s="0" t="str">
        <f aca="true">TABLE($A$26,$B$22,$A33,$B$1,Q$26)</f>
        <v>CAB</v>
      </c>
      <c r="R33" s="0" t="str">
        <f aca="true">TABLE($A$26,$B$22,$A33,$B$1,R$26)</f>
        <v>SUBWAY</v>
      </c>
      <c r="S33" s="0" t="str">
        <f aca="true">TABLE($A$26,$B$22,$A33,$B$1,S$26)</f>
        <v>CAB</v>
      </c>
      <c r="T33" s="0" t="str">
        <f aca="true">TABLE($A$26,$B$22,$A33,$B$1,T$26)</f>
        <v>CAB</v>
      </c>
      <c r="U33" s="0" t="str">
        <f aca="true">TABLE($A$26,$B$22,$A33,$B$1,U$26)</f>
        <v>CAB</v>
      </c>
      <c r="V33" s="0" t="str">
        <f aca="true">TABLE($A$26,$B$22,$A33,$B$1,V$26)</f>
        <v>CAB</v>
      </c>
      <c r="W33" s="0" t="str">
        <f aca="true">TABLE($A$26,$B$22,$A33,$B$1,W$26)</f>
        <v>CAB</v>
      </c>
      <c r="X33" s="0" t="str">
        <f aca="true">TABLE($A$26,$B$22,$A33,$B$1,X$26)</f>
        <v>CAB</v>
      </c>
      <c r="Y33" s="0" t="str">
        <f aca="true">TABLE($A$26,$B$22,$A33,$B$1,Y$26)</f>
        <v>CAB</v>
      </c>
    </row>
    <row r="34" customFormat="false" ht="12.75" hidden="false" customHeight="false" outlineLevel="0" collapsed="false">
      <c r="A34" s="34" t="n">
        <v>110000</v>
      </c>
      <c r="B34" s="0" t="str">
        <f aca="true">TABLE($A$26,$B$22,$A34,$B$1,B$26)</f>
        <v>CAB</v>
      </c>
      <c r="C34" s="0" t="str">
        <f aca="true">TABLE($A$26,$B$22,$A34,$B$1,C$26)</f>
        <v>CAB</v>
      </c>
      <c r="D34" s="0" t="str">
        <f aca="true">TABLE($A$26,$B$22,$A34,$B$1,D$26)</f>
        <v>CAB</v>
      </c>
      <c r="E34" s="0" t="str">
        <f aca="true">TABLE($A$26,$B$22,$A34,$B$1,E$26)</f>
        <v>CAB</v>
      </c>
      <c r="F34" s="0" t="str">
        <f aca="true">TABLE($A$26,$B$22,$A34,$B$1,F$26)</f>
        <v>CAB</v>
      </c>
      <c r="G34" s="0" t="str">
        <f aca="true">TABLE($A$26,$B$22,$A34,$B$1,G$26)</f>
        <v>CAB</v>
      </c>
      <c r="H34" s="0" t="str">
        <f aca="true">TABLE($A$26,$B$22,$A34,$B$1,H$26)</f>
        <v>CAB</v>
      </c>
      <c r="I34" s="0" t="str">
        <f aca="true">TABLE($A$26,$B$22,$A34,$B$1,I$26)</f>
        <v>CAB</v>
      </c>
      <c r="J34" s="0" t="str">
        <f aca="true">TABLE($A$26,$B$22,$A34,$B$1,J$26)</f>
        <v>CAB</v>
      </c>
      <c r="K34" s="0" t="str">
        <f aca="true">TABLE($A$26,$B$22,$A34,$B$1,K$26)</f>
        <v>CAB</v>
      </c>
      <c r="L34" s="0" t="str">
        <f aca="true">TABLE($A$26,$B$22,$A34,$B$1,L$26)</f>
        <v>CAB</v>
      </c>
      <c r="M34" s="0" t="str">
        <f aca="true">TABLE($A$26,$B$22,$A34,$B$1,M$26)</f>
        <v>CAB</v>
      </c>
      <c r="N34" s="0" t="str">
        <f aca="true">TABLE($A$26,$B$22,$A34,$B$1,N$26)</f>
        <v>CAB</v>
      </c>
      <c r="O34" s="0" t="str">
        <f aca="true">TABLE($A$26,$B$22,$A34,$B$1,O$26)</f>
        <v>CAB</v>
      </c>
      <c r="P34" s="0" t="str">
        <f aca="true">TABLE($A$26,$B$22,$A34,$B$1,P$26)</f>
        <v>CAB</v>
      </c>
      <c r="Q34" s="0" t="str">
        <f aca="true">TABLE($A$26,$B$22,$A34,$B$1,Q$26)</f>
        <v>CAB</v>
      </c>
      <c r="R34" s="0" t="str">
        <f aca="true">TABLE($A$26,$B$22,$A34,$B$1,R$26)</f>
        <v>SUBWAY</v>
      </c>
      <c r="S34" s="0" t="str">
        <f aca="true">TABLE($A$26,$B$22,$A34,$B$1,S$26)</f>
        <v>CAB</v>
      </c>
      <c r="T34" s="0" t="str">
        <f aca="true">TABLE($A$26,$B$22,$A34,$B$1,T$26)</f>
        <v>CAB</v>
      </c>
      <c r="U34" s="0" t="str">
        <f aca="true">TABLE($A$26,$B$22,$A34,$B$1,U$26)</f>
        <v>CAB</v>
      </c>
      <c r="V34" s="0" t="str">
        <f aca="true">TABLE($A$26,$B$22,$A34,$B$1,V$26)</f>
        <v>CAB</v>
      </c>
      <c r="W34" s="0" t="str">
        <f aca="true">TABLE($A$26,$B$22,$A34,$B$1,W$26)</f>
        <v>CAB</v>
      </c>
      <c r="X34" s="0" t="str">
        <f aca="true">TABLE($A$26,$B$22,$A34,$B$1,X$26)</f>
        <v>CAB</v>
      </c>
      <c r="Y34" s="0" t="str">
        <f aca="true">TABLE($A$26,$B$22,$A34,$B$1,Y$26)</f>
        <v>CAB</v>
      </c>
    </row>
    <row r="35" customFormat="false" ht="12.75" hidden="false" customHeight="false" outlineLevel="0" collapsed="false">
      <c r="A35" s="34" t="n">
        <v>120000</v>
      </c>
      <c r="B35" s="0" t="str">
        <f aca="true">TABLE($A$26,$B$22,$A35,$B$1,B$26)</f>
        <v>CAB</v>
      </c>
      <c r="C35" s="0" t="str">
        <f aca="true">TABLE($A$26,$B$22,$A35,$B$1,C$26)</f>
        <v>CAB</v>
      </c>
      <c r="D35" s="0" t="str">
        <f aca="true">TABLE($A$26,$B$22,$A35,$B$1,D$26)</f>
        <v>CAB</v>
      </c>
      <c r="E35" s="0" t="str">
        <f aca="true">TABLE($A$26,$B$22,$A35,$B$1,E$26)</f>
        <v>CAB</v>
      </c>
      <c r="F35" s="0" t="str">
        <f aca="true">TABLE($A$26,$B$22,$A35,$B$1,F$26)</f>
        <v>CAB</v>
      </c>
      <c r="G35" s="0" t="str">
        <f aca="true">TABLE($A$26,$B$22,$A35,$B$1,G$26)</f>
        <v>CAB</v>
      </c>
      <c r="H35" s="0" t="str">
        <f aca="true">TABLE($A$26,$B$22,$A35,$B$1,H$26)</f>
        <v>CAB</v>
      </c>
      <c r="I35" s="0" t="str">
        <f aca="true">TABLE($A$26,$B$22,$A35,$B$1,I$26)</f>
        <v>CAB</v>
      </c>
      <c r="J35" s="0" t="str">
        <f aca="true">TABLE($A$26,$B$22,$A35,$B$1,J$26)</f>
        <v>CAB</v>
      </c>
      <c r="K35" s="0" t="str">
        <f aca="true">TABLE($A$26,$B$22,$A35,$B$1,K$26)</f>
        <v>CAB</v>
      </c>
      <c r="L35" s="0" t="str">
        <f aca="true">TABLE($A$26,$B$22,$A35,$B$1,L$26)</f>
        <v>CAB</v>
      </c>
      <c r="M35" s="0" t="str">
        <f aca="true">TABLE($A$26,$B$22,$A35,$B$1,M$26)</f>
        <v>CAB</v>
      </c>
      <c r="N35" s="0" t="str">
        <f aca="true">TABLE($A$26,$B$22,$A35,$B$1,N$26)</f>
        <v>CAB</v>
      </c>
      <c r="O35" s="0" t="str">
        <f aca="true">TABLE($A$26,$B$22,$A35,$B$1,O$26)</f>
        <v>CAB</v>
      </c>
      <c r="P35" s="0" t="str">
        <f aca="true">TABLE($A$26,$B$22,$A35,$B$1,P$26)</f>
        <v>CAB</v>
      </c>
      <c r="Q35" s="0" t="str">
        <f aca="true">TABLE($A$26,$B$22,$A35,$B$1,Q$26)</f>
        <v>CAB</v>
      </c>
      <c r="R35" s="0" t="str">
        <f aca="true">TABLE($A$26,$B$22,$A35,$B$1,R$26)</f>
        <v>SUBWAY</v>
      </c>
      <c r="S35" s="0" t="str">
        <f aca="true">TABLE($A$26,$B$22,$A35,$B$1,S$26)</f>
        <v>CAB</v>
      </c>
      <c r="T35" s="0" t="str">
        <f aca="true">TABLE($A$26,$B$22,$A35,$B$1,T$26)</f>
        <v>CAB</v>
      </c>
      <c r="U35" s="0" t="str">
        <f aca="true">TABLE($A$26,$B$22,$A35,$B$1,U$26)</f>
        <v>CAB</v>
      </c>
      <c r="V35" s="0" t="str">
        <f aca="true">TABLE($A$26,$B$22,$A35,$B$1,V$26)</f>
        <v>CAB</v>
      </c>
      <c r="W35" s="0" t="str">
        <f aca="true">TABLE($A$26,$B$22,$A35,$B$1,W$26)</f>
        <v>CAB</v>
      </c>
      <c r="X35" s="0" t="str">
        <f aca="true">TABLE($A$26,$B$22,$A35,$B$1,X$26)</f>
        <v>CAB</v>
      </c>
      <c r="Y35" s="0" t="str">
        <f aca="true">TABLE($A$26,$B$22,$A35,$B$1,Y$26)</f>
        <v>CAB</v>
      </c>
    </row>
    <row r="36" customFormat="false" ht="12.75" hidden="false" customHeight="false" outlineLevel="0" collapsed="false">
      <c r="A36" s="34" t="n">
        <v>130000</v>
      </c>
      <c r="B36" s="0" t="str">
        <f aca="true">TABLE($A$26,$B$22,$A36,$B$1,B$26)</f>
        <v>CAB</v>
      </c>
      <c r="C36" s="0" t="str">
        <f aca="true">TABLE($A$26,$B$22,$A36,$B$1,C$26)</f>
        <v>CAB</v>
      </c>
      <c r="D36" s="0" t="str">
        <f aca="true">TABLE($A$26,$B$22,$A36,$B$1,D$26)</f>
        <v>CAB</v>
      </c>
      <c r="E36" s="0" t="str">
        <f aca="true">TABLE($A$26,$B$22,$A36,$B$1,E$26)</f>
        <v>CAB</v>
      </c>
      <c r="F36" s="0" t="str">
        <f aca="true">TABLE($A$26,$B$22,$A36,$B$1,F$26)</f>
        <v>CAB</v>
      </c>
      <c r="G36" s="0" t="str">
        <f aca="true">TABLE($A$26,$B$22,$A36,$B$1,G$26)</f>
        <v>CAB</v>
      </c>
      <c r="H36" s="0" t="str">
        <f aca="true">TABLE($A$26,$B$22,$A36,$B$1,H$26)</f>
        <v>CAB</v>
      </c>
      <c r="I36" s="0" t="str">
        <f aca="true">TABLE($A$26,$B$22,$A36,$B$1,I$26)</f>
        <v>CAB</v>
      </c>
      <c r="J36" s="0" t="str">
        <f aca="true">TABLE($A$26,$B$22,$A36,$B$1,J$26)</f>
        <v>CAB</v>
      </c>
      <c r="K36" s="0" t="str">
        <f aca="true">TABLE($A$26,$B$22,$A36,$B$1,K$26)</f>
        <v>CAB</v>
      </c>
      <c r="L36" s="0" t="str">
        <f aca="true">TABLE($A$26,$B$22,$A36,$B$1,L$26)</f>
        <v>CAB</v>
      </c>
      <c r="M36" s="0" t="str">
        <f aca="true">TABLE($A$26,$B$22,$A36,$B$1,M$26)</f>
        <v>CAB</v>
      </c>
      <c r="N36" s="0" t="str">
        <f aca="true">TABLE($A$26,$B$22,$A36,$B$1,N$26)</f>
        <v>CAB</v>
      </c>
      <c r="O36" s="0" t="str">
        <f aca="true">TABLE($A$26,$B$22,$A36,$B$1,O$26)</f>
        <v>CAB</v>
      </c>
      <c r="P36" s="0" t="str">
        <f aca="true">TABLE($A$26,$B$22,$A36,$B$1,P$26)</f>
        <v>CAB</v>
      </c>
      <c r="Q36" s="0" t="str">
        <f aca="true">TABLE($A$26,$B$22,$A36,$B$1,Q$26)</f>
        <v>CAB</v>
      </c>
      <c r="R36" s="0" t="str">
        <f aca="true">TABLE($A$26,$B$22,$A36,$B$1,R$26)</f>
        <v>SUBWAY</v>
      </c>
      <c r="S36" s="0" t="str">
        <f aca="true">TABLE($A$26,$B$22,$A36,$B$1,S$26)</f>
        <v>CAB</v>
      </c>
      <c r="T36" s="0" t="str">
        <f aca="true">TABLE($A$26,$B$22,$A36,$B$1,T$26)</f>
        <v>CAB</v>
      </c>
      <c r="U36" s="0" t="str">
        <f aca="true">TABLE($A$26,$B$22,$A36,$B$1,U$26)</f>
        <v>CAB</v>
      </c>
      <c r="V36" s="0" t="str">
        <f aca="true">TABLE($A$26,$B$22,$A36,$B$1,V$26)</f>
        <v>CAB</v>
      </c>
      <c r="W36" s="0" t="str">
        <f aca="true">TABLE($A$26,$B$22,$A36,$B$1,W$26)</f>
        <v>CAB</v>
      </c>
      <c r="X36" s="0" t="str">
        <f aca="true">TABLE($A$26,$B$22,$A36,$B$1,X$26)</f>
        <v>CAB</v>
      </c>
      <c r="Y36" s="0" t="str">
        <f aca="true">TABLE($A$26,$B$22,$A36,$B$1,Y$26)</f>
        <v>CAB</v>
      </c>
    </row>
    <row r="37" customFormat="false" ht="12.75" hidden="false" customHeight="false" outlineLevel="0" collapsed="false">
      <c r="A37" s="34" t="n">
        <v>140000</v>
      </c>
      <c r="B37" s="0" t="str">
        <f aca="true">TABLE($A$26,$B$22,$A37,$B$1,B$26)</f>
        <v>CAB</v>
      </c>
      <c r="C37" s="0" t="str">
        <f aca="true">TABLE($A$26,$B$22,$A37,$B$1,C$26)</f>
        <v>CAB</v>
      </c>
      <c r="D37" s="0" t="str">
        <f aca="true">TABLE($A$26,$B$22,$A37,$B$1,D$26)</f>
        <v>CAB</v>
      </c>
      <c r="E37" s="0" t="str">
        <f aca="true">TABLE($A$26,$B$22,$A37,$B$1,E$26)</f>
        <v>CAB</v>
      </c>
      <c r="F37" s="0" t="str">
        <f aca="true">TABLE($A$26,$B$22,$A37,$B$1,F$26)</f>
        <v>CAB</v>
      </c>
      <c r="G37" s="0" t="str">
        <f aca="true">TABLE($A$26,$B$22,$A37,$B$1,G$26)</f>
        <v>CAB</v>
      </c>
      <c r="H37" s="0" t="str">
        <f aca="true">TABLE($A$26,$B$22,$A37,$B$1,H$26)</f>
        <v>CAB</v>
      </c>
      <c r="I37" s="0" t="str">
        <f aca="true">TABLE($A$26,$B$22,$A37,$B$1,I$26)</f>
        <v>CAB</v>
      </c>
      <c r="J37" s="0" t="str">
        <f aca="true">TABLE($A$26,$B$22,$A37,$B$1,J$26)</f>
        <v>CAB</v>
      </c>
      <c r="K37" s="0" t="str">
        <f aca="true">TABLE($A$26,$B$22,$A37,$B$1,K$26)</f>
        <v>CAB</v>
      </c>
      <c r="L37" s="0" t="str">
        <f aca="true">TABLE($A$26,$B$22,$A37,$B$1,L$26)</f>
        <v>CAB</v>
      </c>
      <c r="M37" s="0" t="str">
        <f aca="true">TABLE($A$26,$B$22,$A37,$B$1,M$26)</f>
        <v>CAB</v>
      </c>
      <c r="N37" s="0" t="str">
        <f aca="true">TABLE($A$26,$B$22,$A37,$B$1,N$26)</f>
        <v>CAB</v>
      </c>
      <c r="O37" s="0" t="str">
        <f aca="true">TABLE($A$26,$B$22,$A37,$B$1,O$26)</f>
        <v>CAB</v>
      </c>
      <c r="P37" s="0" t="str">
        <f aca="true">TABLE($A$26,$B$22,$A37,$B$1,P$26)</f>
        <v>CAB</v>
      </c>
      <c r="Q37" s="0" t="str">
        <f aca="true">TABLE($A$26,$B$22,$A37,$B$1,Q$26)</f>
        <v>CAB</v>
      </c>
      <c r="R37" s="0" t="str">
        <f aca="true">TABLE($A$26,$B$22,$A37,$B$1,R$26)</f>
        <v>SUBWAY</v>
      </c>
      <c r="S37" s="0" t="str">
        <f aca="true">TABLE($A$26,$B$22,$A37,$B$1,S$26)</f>
        <v>CAB</v>
      </c>
      <c r="T37" s="0" t="str">
        <f aca="true">TABLE($A$26,$B$22,$A37,$B$1,T$26)</f>
        <v>CAB</v>
      </c>
      <c r="U37" s="0" t="str">
        <f aca="true">TABLE($A$26,$B$22,$A37,$B$1,U$26)</f>
        <v>CAB</v>
      </c>
      <c r="V37" s="0" t="str">
        <f aca="true">TABLE($A$26,$B$22,$A37,$B$1,V$26)</f>
        <v>CAB</v>
      </c>
      <c r="W37" s="0" t="str">
        <f aca="true">TABLE($A$26,$B$22,$A37,$B$1,W$26)</f>
        <v>CAB</v>
      </c>
      <c r="X37" s="0" t="str">
        <f aca="true">TABLE($A$26,$B$22,$A37,$B$1,X$26)</f>
        <v>CAB</v>
      </c>
      <c r="Y37" s="0" t="str">
        <f aca="true">TABLE($A$26,$B$22,$A37,$B$1,Y$26)</f>
        <v>CAB</v>
      </c>
    </row>
    <row r="38" customFormat="false" ht="12.75" hidden="false" customHeight="false" outlineLevel="0" collapsed="false">
      <c r="A38" s="34" t="n">
        <v>150000</v>
      </c>
      <c r="B38" s="0" t="str">
        <f aca="true">TABLE($A$26,$B$22,$A38,$B$1,B$26)</f>
        <v>CAB</v>
      </c>
      <c r="C38" s="0" t="str">
        <f aca="true">TABLE($A$26,$B$22,$A38,$B$1,C$26)</f>
        <v>CAB</v>
      </c>
      <c r="D38" s="0" t="str">
        <f aca="true">TABLE($A$26,$B$22,$A38,$B$1,D$26)</f>
        <v>CAB</v>
      </c>
      <c r="E38" s="0" t="str">
        <f aca="true">TABLE($A$26,$B$22,$A38,$B$1,E$26)</f>
        <v>CAB</v>
      </c>
      <c r="F38" s="0" t="str">
        <f aca="true">TABLE($A$26,$B$22,$A38,$B$1,F$26)</f>
        <v>CAB</v>
      </c>
      <c r="G38" s="0" t="str">
        <f aca="true">TABLE($A$26,$B$22,$A38,$B$1,G$26)</f>
        <v>CAB</v>
      </c>
      <c r="H38" s="0" t="str">
        <f aca="true">TABLE($A$26,$B$22,$A38,$B$1,H$26)</f>
        <v>CAB</v>
      </c>
      <c r="I38" s="0" t="str">
        <f aca="true">TABLE($A$26,$B$22,$A38,$B$1,I$26)</f>
        <v>CAB</v>
      </c>
      <c r="J38" s="0" t="str">
        <f aca="true">TABLE($A$26,$B$22,$A38,$B$1,J$26)</f>
        <v>CAB</v>
      </c>
      <c r="K38" s="0" t="str">
        <f aca="true">TABLE($A$26,$B$22,$A38,$B$1,K$26)</f>
        <v>CAB</v>
      </c>
      <c r="L38" s="0" t="str">
        <f aca="true">TABLE($A$26,$B$22,$A38,$B$1,L$26)</f>
        <v>CAB</v>
      </c>
      <c r="M38" s="0" t="str">
        <f aca="true">TABLE($A$26,$B$22,$A38,$B$1,M$26)</f>
        <v>CAB</v>
      </c>
      <c r="N38" s="0" t="str">
        <f aca="true">TABLE($A$26,$B$22,$A38,$B$1,N$26)</f>
        <v>CAB</v>
      </c>
      <c r="O38" s="0" t="str">
        <f aca="true">TABLE($A$26,$B$22,$A38,$B$1,O$26)</f>
        <v>CAB</v>
      </c>
      <c r="P38" s="0" t="str">
        <f aca="true">TABLE($A$26,$B$22,$A38,$B$1,P$26)</f>
        <v>CAB</v>
      </c>
      <c r="Q38" s="0" t="str">
        <f aca="true">TABLE($A$26,$B$22,$A38,$B$1,Q$26)</f>
        <v>CAB</v>
      </c>
      <c r="R38" s="0" t="str">
        <f aca="true">TABLE($A$26,$B$22,$A38,$B$1,R$26)</f>
        <v>SUBWAY</v>
      </c>
      <c r="S38" s="0" t="str">
        <f aca="true">TABLE($A$26,$B$22,$A38,$B$1,S$26)</f>
        <v>CAB</v>
      </c>
      <c r="T38" s="0" t="str">
        <f aca="true">TABLE($A$26,$B$22,$A38,$B$1,T$26)</f>
        <v>CAB</v>
      </c>
      <c r="U38" s="0" t="str">
        <f aca="true">TABLE($A$26,$B$22,$A38,$B$1,U$26)</f>
        <v>CAB</v>
      </c>
      <c r="V38" s="0" t="str">
        <f aca="true">TABLE($A$26,$B$22,$A38,$B$1,V$26)</f>
        <v>CAB</v>
      </c>
      <c r="W38" s="0" t="str">
        <f aca="true">TABLE($A$26,$B$22,$A38,$B$1,W$26)</f>
        <v>CAB</v>
      </c>
      <c r="X38" s="0" t="str">
        <f aca="true">TABLE($A$26,$B$22,$A38,$B$1,X$26)</f>
        <v>CAB</v>
      </c>
      <c r="Y38" s="0" t="str">
        <f aca="true">TABLE($A$26,$B$22,$A38,$B$1,Y$26)</f>
        <v>CAB</v>
      </c>
    </row>
    <row r="39" customFormat="false" ht="12.75" hidden="false" customHeight="false" outlineLevel="0" collapsed="false">
      <c r="A39" s="34" t="n">
        <v>160000</v>
      </c>
      <c r="B39" s="0" t="str">
        <f aca="true">TABLE($A$26,$B$22,$A39,$B$1,B$26)</f>
        <v>CAB</v>
      </c>
      <c r="C39" s="0" t="str">
        <f aca="true">TABLE($A$26,$B$22,$A39,$B$1,C$26)</f>
        <v>CAB</v>
      </c>
      <c r="D39" s="0" t="str">
        <f aca="true">TABLE($A$26,$B$22,$A39,$B$1,D$26)</f>
        <v>CAB</v>
      </c>
      <c r="E39" s="0" t="str">
        <f aca="true">TABLE($A$26,$B$22,$A39,$B$1,E$26)</f>
        <v>CAB</v>
      </c>
      <c r="F39" s="0" t="str">
        <f aca="true">TABLE($A$26,$B$22,$A39,$B$1,F$26)</f>
        <v>CAB</v>
      </c>
      <c r="G39" s="0" t="str">
        <f aca="true">TABLE($A$26,$B$22,$A39,$B$1,G$26)</f>
        <v>CAB</v>
      </c>
      <c r="H39" s="0" t="str">
        <f aca="true">TABLE($A$26,$B$22,$A39,$B$1,H$26)</f>
        <v>CAB</v>
      </c>
      <c r="I39" s="0" t="str">
        <f aca="true">TABLE($A$26,$B$22,$A39,$B$1,I$26)</f>
        <v>CAB</v>
      </c>
      <c r="J39" s="0" t="str">
        <f aca="true">TABLE($A$26,$B$22,$A39,$B$1,J$26)</f>
        <v>CAB</v>
      </c>
      <c r="K39" s="0" t="str">
        <f aca="true">TABLE($A$26,$B$22,$A39,$B$1,K$26)</f>
        <v>CAB</v>
      </c>
      <c r="L39" s="0" t="str">
        <f aca="true">TABLE($A$26,$B$22,$A39,$B$1,L$26)</f>
        <v>CAB</v>
      </c>
      <c r="M39" s="0" t="str">
        <f aca="true">TABLE($A$26,$B$22,$A39,$B$1,M$26)</f>
        <v>CAB</v>
      </c>
      <c r="N39" s="0" t="str">
        <f aca="true">TABLE($A$26,$B$22,$A39,$B$1,N$26)</f>
        <v>CAB</v>
      </c>
      <c r="O39" s="0" t="str">
        <f aca="true">TABLE($A$26,$B$22,$A39,$B$1,O$26)</f>
        <v>CAB</v>
      </c>
      <c r="P39" s="0" t="str">
        <f aca="true">TABLE($A$26,$B$22,$A39,$B$1,P$26)</f>
        <v>CAB</v>
      </c>
      <c r="Q39" s="0" t="str">
        <f aca="true">TABLE($A$26,$B$22,$A39,$B$1,Q$26)</f>
        <v>CAB</v>
      </c>
      <c r="R39" s="0" t="str">
        <f aca="true">TABLE($A$26,$B$22,$A39,$B$1,R$26)</f>
        <v>SUBWAY</v>
      </c>
      <c r="S39" s="0" t="str">
        <f aca="true">TABLE($A$26,$B$22,$A39,$B$1,S$26)</f>
        <v>CAB</v>
      </c>
      <c r="T39" s="0" t="str">
        <f aca="true">TABLE($A$26,$B$22,$A39,$B$1,T$26)</f>
        <v>CAB</v>
      </c>
      <c r="U39" s="0" t="str">
        <f aca="true">TABLE($A$26,$B$22,$A39,$B$1,U$26)</f>
        <v>CAB</v>
      </c>
      <c r="V39" s="0" t="str">
        <f aca="true">TABLE($A$26,$B$22,$A39,$B$1,V$26)</f>
        <v>CAB</v>
      </c>
      <c r="W39" s="0" t="str">
        <f aca="true">TABLE($A$26,$B$22,$A39,$B$1,W$26)</f>
        <v>CAB</v>
      </c>
      <c r="X39" s="0" t="str">
        <f aca="true">TABLE($A$26,$B$22,$A39,$B$1,X$26)</f>
        <v>CAB</v>
      </c>
      <c r="Y39" s="0" t="str">
        <f aca="true">TABLE($A$26,$B$22,$A39,$B$1,Y$26)</f>
        <v>CAB</v>
      </c>
    </row>
    <row r="40" customFormat="false" ht="12.75" hidden="false" customHeight="false" outlineLevel="0" collapsed="false">
      <c r="A40" s="34" t="n">
        <v>170000</v>
      </c>
      <c r="B40" s="0" t="str">
        <f aca="true">TABLE($A$26,$B$22,$A40,$B$1,B$26)</f>
        <v>CAB</v>
      </c>
      <c r="C40" s="0" t="str">
        <f aca="true">TABLE($A$26,$B$22,$A40,$B$1,C$26)</f>
        <v>CAB</v>
      </c>
      <c r="D40" s="0" t="str">
        <f aca="true">TABLE($A$26,$B$22,$A40,$B$1,D$26)</f>
        <v>CAB</v>
      </c>
      <c r="E40" s="0" t="str">
        <f aca="true">TABLE($A$26,$B$22,$A40,$B$1,E$26)</f>
        <v>CAB</v>
      </c>
      <c r="F40" s="0" t="str">
        <f aca="true">TABLE($A$26,$B$22,$A40,$B$1,F$26)</f>
        <v>CAB</v>
      </c>
      <c r="G40" s="0" t="str">
        <f aca="true">TABLE($A$26,$B$22,$A40,$B$1,G$26)</f>
        <v>CAB</v>
      </c>
      <c r="H40" s="0" t="str">
        <f aca="true">TABLE($A$26,$B$22,$A40,$B$1,H$26)</f>
        <v>CAB</v>
      </c>
      <c r="I40" s="0" t="str">
        <f aca="true">TABLE($A$26,$B$22,$A40,$B$1,I$26)</f>
        <v>CAB</v>
      </c>
      <c r="J40" s="0" t="str">
        <f aca="true">TABLE($A$26,$B$22,$A40,$B$1,J$26)</f>
        <v>CAB</v>
      </c>
      <c r="K40" s="0" t="str">
        <f aca="true">TABLE($A$26,$B$22,$A40,$B$1,K$26)</f>
        <v>CAB</v>
      </c>
      <c r="L40" s="0" t="str">
        <f aca="true">TABLE($A$26,$B$22,$A40,$B$1,L$26)</f>
        <v>CAB</v>
      </c>
      <c r="M40" s="0" t="str">
        <f aca="true">TABLE($A$26,$B$22,$A40,$B$1,M$26)</f>
        <v>CAB</v>
      </c>
      <c r="N40" s="0" t="str">
        <f aca="true">TABLE($A$26,$B$22,$A40,$B$1,N$26)</f>
        <v>CAB</v>
      </c>
      <c r="O40" s="0" t="str">
        <f aca="true">TABLE($A$26,$B$22,$A40,$B$1,O$26)</f>
        <v>CAB</v>
      </c>
      <c r="P40" s="0" t="str">
        <f aca="true">TABLE($A$26,$B$22,$A40,$B$1,P$26)</f>
        <v>CAB</v>
      </c>
      <c r="Q40" s="0" t="str">
        <f aca="true">TABLE($A$26,$B$22,$A40,$B$1,Q$26)</f>
        <v>CAB</v>
      </c>
      <c r="R40" s="0" t="str">
        <f aca="true">TABLE($A$26,$B$22,$A40,$B$1,R$26)</f>
        <v>SUBWAY</v>
      </c>
      <c r="S40" s="0" t="str">
        <f aca="true">TABLE($A$26,$B$22,$A40,$B$1,S$26)</f>
        <v>CAB</v>
      </c>
      <c r="T40" s="0" t="str">
        <f aca="true">TABLE($A$26,$B$22,$A40,$B$1,T$26)</f>
        <v>CAB</v>
      </c>
      <c r="U40" s="0" t="str">
        <f aca="true">TABLE($A$26,$B$22,$A40,$B$1,U$26)</f>
        <v>CAB</v>
      </c>
      <c r="V40" s="0" t="str">
        <f aca="true">TABLE($A$26,$B$22,$A40,$B$1,V$26)</f>
        <v>CAB</v>
      </c>
      <c r="W40" s="0" t="str">
        <f aca="true">TABLE($A$26,$B$22,$A40,$B$1,W$26)</f>
        <v>CAB</v>
      </c>
      <c r="X40" s="0" t="str">
        <f aca="true">TABLE($A$26,$B$22,$A40,$B$1,X$26)</f>
        <v>CAB</v>
      </c>
      <c r="Y40" s="0" t="str">
        <f aca="true">TABLE($A$26,$B$22,$A40,$B$1,Y$26)</f>
        <v>CAB</v>
      </c>
    </row>
    <row r="41" customFormat="false" ht="12.75" hidden="false" customHeight="false" outlineLevel="0" collapsed="false">
      <c r="A41" s="34" t="n">
        <v>180000</v>
      </c>
      <c r="B41" s="0" t="str">
        <f aca="true">TABLE($A$26,$B$22,$A41,$B$1,B$26)</f>
        <v>CAB</v>
      </c>
      <c r="C41" s="0" t="str">
        <f aca="true">TABLE($A$26,$B$22,$A41,$B$1,C$26)</f>
        <v>CAB</v>
      </c>
      <c r="D41" s="0" t="str">
        <f aca="true">TABLE($A$26,$B$22,$A41,$B$1,D$26)</f>
        <v>CAB</v>
      </c>
      <c r="E41" s="0" t="str">
        <f aca="true">TABLE($A$26,$B$22,$A41,$B$1,E$26)</f>
        <v>CAB</v>
      </c>
      <c r="F41" s="0" t="str">
        <f aca="true">TABLE($A$26,$B$22,$A41,$B$1,F$26)</f>
        <v>CAB</v>
      </c>
      <c r="G41" s="0" t="str">
        <f aca="true">TABLE($A$26,$B$22,$A41,$B$1,G$26)</f>
        <v>CAB</v>
      </c>
      <c r="H41" s="0" t="str">
        <f aca="true">TABLE($A$26,$B$22,$A41,$B$1,H$26)</f>
        <v>CAB</v>
      </c>
      <c r="I41" s="0" t="str">
        <f aca="true">TABLE($A$26,$B$22,$A41,$B$1,I$26)</f>
        <v>CAB</v>
      </c>
      <c r="J41" s="0" t="str">
        <f aca="true">TABLE($A$26,$B$22,$A41,$B$1,J$26)</f>
        <v>CAB</v>
      </c>
      <c r="K41" s="0" t="str">
        <f aca="true">TABLE($A$26,$B$22,$A41,$B$1,K$26)</f>
        <v>CAB</v>
      </c>
      <c r="L41" s="0" t="str">
        <f aca="true">TABLE($A$26,$B$22,$A41,$B$1,L$26)</f>
        <v>CAB</v>
      </c>
      <c r="M41" s="0" t="str">
        <f aca="true">TABLE($A$26,$B$22,$A41,$B$1,M$26)</f>
        <v>CAB</v>
      </c>
      <c r="N41" s="0" t="str">
        <f aca="true">TABLE($A$26,$B$22,$A41,$B$1,N$26)</f>
        <v>CAB</v>
      </c>
      <c r="O41" s="0" t="str">
        <f aca="true">TABLE($A$26,$B$22,$A41,$B$1,O$26)</f>
        <v>CAB</v>
      </c>
      <c r="P41" s="0" t="str">
        <f aca="true">TABLE($A$26,$B$22,$A41,$B$1,P$26)</f>
        <v>CAB</v>
      </c>
      <c r="Q41" s="0" t="str">
        <f aca="true">TABLE($A$26,$B$22,$A41,$B$1,Q$26)</f>
        <v>CAB</v>
      </c>
      <c r="R41" s="0" t="str">
        <f aca="true">TABLE($A$26,$B$22,$A41,$B$1,R$26)</f>
        <v>SUBWAY</v>
      </c>
      <c r="S41" s="0" t="str">
        <f aca="true">TABLE($A$26,$B$22,$A41,$B$1,S$26)</f>
        <v>CAB</v>
      </c>
      <c r="T41" s="0" t="str">
        <f aca="true">TABLE($A$26,$B$22,$A41,$B$1,T$26)</f>
        <v>CAB</v>
      </c>
      <c r="U41" s="0" t="str">
        <f aca="true">TABLE($A$26,$B$22,$A41,$B$1,U$26)</f>
        <v>CAB</v>
      </c>
      <c r="V41" s="0" t="str">
        <f aca="true">TABLE($A$26,$B$22,$A41,$B$1,V$26)</f>
        <v>CAB</v>
      </c>
      <c r="W41" s="0" t="str">
        <f aca="true">TABLE($A$26,$B$22,$A41,$B$1,W$26)</f>
        <v>CAB</v>
      </c>
      <c r="X41" s="0" t="str">
        <f aca="true">TABLE($A$26,$B$22,$A41,$B$1,X$26)</f>
        <v>CAB</v>
      </c>
      <c r="Y41" s="0" t="str">
        <f aca="true">TABLE($A$26,$B$22,$A41,$B$1,Y$26)</f>
        <v>CAB</v>
      </c>
    </row>
    <row r="42" customFormat="false" ht="12.75" hidden="false" customHeight="false" outlineLevel="0" collapsed="false">
      <c r="A42" s="34" t="n">
        <v>190000</v>
      </c>
      <c r="B42" s="0" t="str">
        <f aca="true">TABLE($A$26,$B$22,$A42,$B$1,B$26)</f>
        <v>CAB</v>
      </c>
      <c r="C42" s="0" t="str">
        <f aca="true">TABLE($A$26,$B$22,$A42,$B$1,C$26)</f>
        <v>CAB</v>
      </c>
      <c r="D42" s="0" t="str">
        <f aca="true">TABLE($A$26,$B$22,$A42,$B$1,D$26)</f>
        <v>CAB</v>
      </c>
      <c r="E42" s="0" t="str">
        <f aca="true">TABLE($A$26,$B$22,$A42,$B$1,E$26)</f>
        <v>CAB</v>
      </c>
      <c r="F42" s="0" t="str">
        <f aca="true">TABLE($A$26,$B$22,$A42,$B$1,F$26)</f>
        <v>CAB</v>
      </c>
      <c r="G42" s="0" t="str">
        <f aca="true">TABLE($A$26,$B$22,$A42,$B$1,G$26)</f>
        <v>CAB</v>
      </c>
      <c r="H42" s="0" t="str">
        <f aca="true">TABLE($A$26,$B$22,$A42,$B$1,H$26)</f>
        <v>CAB</v>
      </c>
      <c r="I42" s="0" t="str">
        <f aca="true">TABLE($A$26,$B$22,$A42,$B$1,I$26)</f>
        <v>CAB</v>
      </c>
      <c r="J42" s="0" t="str">
        <f aca="true">TABLE($A$26,$B$22,$A42,$B$1,J$26)</f>
        <v>CAB</v>
      </c>
      <c r="K42" s="0" t="str">
        <f aca="true">TABLE($A$26,$B$22,$A42,$B$1,K$26)</f>
        <v>CAB</v>
      </c>
      <c r="L42" s="0" t="str">
        <f aca="true">TABLE($A$26,$B$22,$A42,$B$1,L$26)</f>
        <v>CAB</v>
      </c>
      <c r="M42" s="0" t="str">
        <f aca="true">TABLE($A$26,$B$22,$A42,$B$1,M$26)</f>
        <v>CAB</v>
      </c>
      <c r="N42" s="0" t="str">
        <f aca="true">TABLE($A$26,$B$22,$A42,$B$1,N$26)</f>
        <v>CAB</v>
      </c>
      <c r="O42" s="0" t="str">
        <f aca="true">TABLE($A$26,$B$22,$A42,$B$1,O$26)</f>
        <v>CAB</v>
      </c>
      <c r="P42" s="0" t="str">
        <f aca="true">TABLE($A$26,$B$22,$A42,$B$1,P$26)</f>
        <v>CAB</v>
      </c>
      <c r="Q42" s="0" t="str">
        <f aca="true">TABLE($A$26,$B$22,$A42,$B$1,Q$26)</f>
        <v>CAB</v>
      </c>
      <c r="R42" s="0" t="str">
        <f aca="true">TABLE($A$26,$B$22,$A42,$B$1,R$26)</f>
        <v>SUBWAY</v>
      </c>
      <c r="S42" s="0" t="str">
        <f aca="true">TABLE($A$26,$B$22,$A42,$B$1,S$26)</f>
        <v>CAB</v>
      </c>
      <c r="T42" s="0" t="str">
        <f aca="true">TABLE($A$26,$B$22,$A42,$B$1,T$26)</f>
        <v>CAB</v>
      </c>
      <c r="U42" s="0" t="str">
        <f aca="true">TABLE($A$26,$B$22,$A42,$B$1,U$26)</f>
        <v>CAB</v>
      </c>
      <c r="V42" s="0" t="str">
        <f aca="true">TABLE($A$26,$B$22,$A42,$B$1,V$26)</f>
        <v>CAB</v>
      </c>
      <c r="W42" s="0" t="str">
        <f aca="true">TABLE($A$26,$B$22,$A42,$B$1,W$26)</f>
        <v>CAB</v>
      </c>
      <c r="X42" s="0" t="str">
        <f aca="true">TABLE($A$26,$B$22,$A42,$B$1,X$26)</f>
        <v>CAB</v>
      </c>
      <c r="Y42" s="0" t="str">
        <f aca="true">TABLE($A$26,$B$22,$A42,$B$1,Y$26)</f>
        <v>CAB</v>
      </c>
    </row>
    <row r="43" customFormat="false" ht="12.75" hidden="false" customHeight="false" outlineLevel="0" collapsed="false">
      <c r="A43" s="34" t="n">
        <v>200000</v>
      </c>
      <c r="B43" s="0" t="str">
        <f aca="true">TABLE($A$26,$B$22,$A43,$B$1,B$26)</f>
        <v>CAB</v>
      </c>
      <c r="C43" s="0" t="str">
        <f aca="true">TABLE($A$26,$B$22,$A43,$B$1,C$26)</f>
        <v>CAB</v>
      </c>
      <c r="D43" s="0" t="str">
        <f aca="true">TABLE($A$26,$B$22,$A43,$B$1,D$26)</f>
        <v>CAB</v>
      </c>
      <c r="E43" s="0" t="str">
        <f aca="true">TABLE($A$26,$B$22,$A43,$B$1,E$26)</f>
        <v>CAB</v>
      </c>
      <c r="F43" s="0" t="str">
        <f aca="true">TABLE($A$26,$B$22,$A43,$B$1,F$26)</f>
        <v>CAB</v>
      </c>
      <c r="G43" s="0" t="str">
        <f aca="true">TABLE($A$26,$B$22,$A43,$B$1,G$26)</f>
        <v>CAB</v>
      </c>
      <c r="H43" s="0" t="str">
        <f aca="true">TABLE($A$26,$B$22,$A43,$B$1,H$26)</f>
        <v>CAB</v>
      </c>
      <c r="I43" s="0" t="str">
        <f aca="true">TABLE($A$26,$B$22,$A43,$B$1,I$26)</f>
        <v>CAB</v>
      </c>
      <c r="J43" s="0" t="str">
        <f aca="true">TABLE($A$26,$B$22,$A43,$B$1,J$26)</f>
        <v>CAB</v>
      </c>
      <c r="K43" s="0" t="str">
        <f aca="true">TABLE($A$26,$B$22,$A43,$B$1,K$26)</f>
        <v>CAB</v>
      </c>
      <c r="L43" s="0" t="str">
        <f aca="true">TABLE($A$26,$B$22,$A43,$B$1,L$26)</f>
        <v>CAB</v>
      </c>
      <c r="M43" s="0" t="str">
        <f aca="true">TABLE($A$26,$B$22,$A43,$B$1,M$26)</f>
        <v>CAB</v>
      </c>
      <c r="N43" s="0" t="str">
        <f aca="true">TABLE($A$26,$B$22,$A43,$B$1,N$26)</f>
        <v>CAB</v>
      </c>
      <c r="O43" s="0" t="str">
        <f aca="true">TABLE($A$26,$B$22,$A43,$B$1,O$26)</f>
        <v>CAB</v>
      </c>
      <c r="P43" s="0" t="str">
        <f aca="true">TABLE($A$26,$B$22,$A43,$B$1,P$26)</f>
        <v>CAB</v>
      </c>
      <c r="Q43" s="0" t="str">
        <f aca="true">TABLE($A$26,$B$22,$A43,$B$1,Q$26)</f>
        <v>CAB</v>
      </c>
      <c r="R43" s="0" t="str">
        <f aca="true">TABLE($A$26,$B$22,$A43,$B$1,R$26)</f>
        <v>SUBWAY</v>
      </c>
      <c r="S43" s="0" t="str">
        <f aca="true">TABLE($A$26,$B$22,$A43,$B$1,S$26)</f>
        <v>CAB</v>
      </c>
      <c r="T43" s="0" t="str">
        <f aca="true">TABLE($A$26,$B$22,$A43,$B$1,T$26)</f>
        <v>CAB</v>
      </c>
      <c r="U43" s="0" t="str">
        <f aca="true">TABLE($A$26,$B$22,$A43,$B$1,U$26)</f>
        <v>CAB</v>
      </c>
      <c r="V43" s="0" t="str">
        <f aca="true">TABLE($A$26,$B$22,$A43,$B$1,V$26)</f>
        <v>CAB</v>
      </c>
      <c r="W43" s="0" t="str">
        <f aca="true">TABLE($A$26,$B$22,$A43,$B$1,W$26)</f>
        <v>CAB</v>
      </c>
      <c r="X43" s="0" t="str">
        <f aca="true">TABLE($A$26,$B$22,$A43,$B$1,X$26)</f>
        <v>CAB</v>
      </c>
      <c r="Y43" s="0" t="str">
        <f aca="true">TABLE($A$26,$B$22,$A43,$B$1,Y$26)</f>
        <v>CAB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1" t="s">
        <v>1</v>
      </c>
      <c r="C3" s="2" t="n">
        <v>6</v>
      </c>
      <c r="D3" s="3" t="s">
        <v>2</v>
      </c>
      <c r="E3" s="4" t="s">
        <v>3</v>
      </c>
    </row>
    <row r="4" customFormat="false" ht="12.75" hidden="false" customHeight="false" outlineLevel="0" collapsed="false">
      <c r="A4" s="0" t="n">
        <v>1</v>
      </c>
      <c r="B4" s="37" t="n">
        <v>0</v>
      </c>
      <c r="C4" s="7" t="n">
        <v>4</v>
      </c>
      <c r="D4" s="8" t="n">
        <v>4.5</v>
      </c>
      <c r="E4" s="9" t="n">
        <v>20</v>
      </c>
    </row>
    <row r="5" customFormat="false" ht="12.75" hidden="false" customHeight="false" outlineLevel="0" collapsed="false">
      <c r="A5" s="0" t="n">
        <v>2</v>
      </c>
      <c r="B5" s="38" t="n">
        <v>0.0416666666666667</v>
      </c>
      <c r="C5" s="11" t="n">
        <v>3</v>
      </c>
      <c r="D5" s="12" t="n">
        <v>3</v>
      </c>
      <c r="E5" s="13" t="n">
        <v>20</v>
      </c>
    </row>
    <row r="6" customFormat="false" ht="12.75" hidden="false" customHeight="false" outlineLevel="0" collapsed="false">
      <c r="A6" s="0" t="n">
        <v>3</v>
      </c>
      <c r="B6" s="37" t="n">
        <v>0.0833333333333333</v>
      </c>
      <c r="C6" s="11" t="n">
        <v>3</v>
      </c>
      <c r="D6" s="12" t="n">
        <v>3</v>
      </c>
      <c r="E6" s="13" t="n">
        <v>15</v>
      </c>
    </row>
    <row r="7" customFormat="false" ht="12.75" hidden="false" customHeight="false" outlineLevel="0" collapsed="false">
      <c r="A7" s="0" t="n">
        <v>4</v>
      </c>
      <c r="B7" s="38" t="n">
        <v>0.125</v>
      </c>
      <c r="C7" s="11" t="n">
        <v>3</v>
      </c>
      <c r="D7" s="12" t="n">
        <v>3</v>
      </c>
      <c r="E7" s="13" t="n">
        <v>15</v>
      </c>
    </row>
    <row r="8" customFormat="false" ht="12.75" hidden="false" customHeight="false" outlineLevel="0" collapsed="false">
      <c r="A8" s="0" t="n">
        <v>5</v>
      </c>
      <c r="B8" s="37" t="n">
        <v>0.166666666666667</v>
      </c>
      <c r="C8" s="11" t="n">
        <v>3</v>
      </c>
      <c r="D8" s="12" t="n">
        <v>3</v>
      </c>
      <c r="E8" s="13" t="n">
        <v>12</v>
      </c>
    </row>
    <row r="9" customFormat="false" ht="12.75" hidden="false" customHeight="false" outlineLevel="0" collapsed="false">
      <c r="A9" s="0" t="n">
        <v>6</v>
      </c>
      <c r="B9" s="38" t="n">
        <v>0.208333333333333</v>
      </c>
      <c r="C9" s="11" t="n">
        <v>4</v>
      </c>
      <c r="D9" s="12" t="n">
        <v>3</v>
      </c>
      <c r="E9" s="13" t="n">
        <v>12</v>
      </c>
    </row>
    <row r="10" customFormat="false" ht="12.75" hidden="false" customHeight="false" outlineLevel="0" collapsed="false">
      <c r="A10" s="0" t="n">
        <v>7</v>
      </c>
      <c r="B10" s="37" t="n">
        <v>0.25</v>
      </c>
      <c r="C10" s="11" t="n">
        <v>7.5</v>
      </c>
      <c r="D10" s="12" t="n">
        <v>3.5</v>
      </c>
      <c r="E10" s="13" t="n">
        <v>15</v>
      </c>
    </row>
    <row r="11" customFormat="false" ht="12.75" hidden="false" customHeight="false" outlineLevel="0" collapsed="false">
      <c r="A11" s="0" t="n">
        <v>8</v>
      </c>
      <c r="B11" s="38" t="n">
        <v>0.291666666666667</v>
      </c>
      <c r="C11" s="11" t="n">
        <v>7.5</v>
      </c>
      <c r="D11" s="12" t="n">
        <v>5.5</v>
      </c>
      <c r="E11" s="13" t="n">
        <v>20</v>
      </c>
    </row>
    <row r="12" customFormat="false" ht="12.75" hidden="false" customHeight="false" outlineLevel="0" collapsed="false">
      <c r="A12" s="0" t="n">
        <v>9</v>
      </c>
      <c r="B12" s="37" t="n">
        <v>0.333333333333333</v>
      </c>
      <c r="C12" s="11" t="n">
        <v>7.5</v>
      </c>
      <c r="D12" s="12" t="n">
        <v>8</v>
      </c>
      <c r="E12" s="13" t="n">
        <v>20</v>
      </c>
    </row>
    <row r="13" customFormat="false" ht="12.75" hidden="false" customHeight="false" outlineLevel="0" collapsed="false">
      <c r="A13" s="0" t="n">
        <v>10</v>
      </c>
      <c r="B13" s="38" t="n">
        <v>0.375</v>
      </c>
      <c r="C13" s="11" t="n">
        <v>7.5</v>
      </c>
      <c r="D13" s="12" t="n">
        <v>7</v>
      </c>
      <c r="E13" s="13" t="n">
        <v>20</v>
      </c>
    </row>
    <row r="14" customFormat="false" ht="12.75" hidden="false" customHeight="false" outlineLevel="0" collapsed="false">
      <c r="A14" s="0" t="n">
        <v>11</v>
      </c>
      <c r="B14" s="37" t="n">
        <v>0.416666666666667</v>
      </c>
      <c r="C14" s="11" t="n">
        <v>8</v>
      </c>
      <c r="D14" s="12" t="n">
        <v>7</v>
      </c>
      <c r="E14" s="13" t="n">
        <v>20</v>
      </c>
    </row>
    <row r="15" customFormat="false" ht="12.75" hidden="false" customHeight="false" outlineLevel="0" collapsed="false">
      <c r="A15" s="0" t="n">
        <v>12</v>
      </c>
      <c r="B15" s="38" t="n">
        <v>0.458333333333333</v>
      </c>
      <c r="C15" s="11" t="n">
        <v>8</v>
      </c>
      <c r="D15" s="12" t="n">
        <v>7</v>
      </c>
      <c r="E15" s="13" t="n">
        <v>20</v>
      </c>
    </row>
    <row r="16" customFormat="false" ht="12.75" hidden="false" customHeight="false" outlineLevel="0" collapsed="false">
      <c r="A16" s="0" t="n">
        <v>13</v>
      </c>
      <c r="B16" s="37" t="n">
        <v>0.5</v>
      </c>
      <c r="C16" s="11" t="n">
        <v>7.5</v>
      </c>
      <c r="D16" s="12" t="n">
        <v>7</v>
      </c>
      <c r="E16" s="13" t="n">
        <v>20</v>
      </c>
    </row>
    <row r="17" customFormat="false" ht="12.75" hidden="false" customHeight="false" outlineLevel="0" collapsed="false">
      <c r="A17" s="0" t="n">
        <v>14</v>
      </c>
      <c r="B17" s="38" t="n">
        <v>0.541666666666667</v>
      </c>
      <c r="C17" s="11" t="n">
        <v>7</v>
      </c>
      <c r="D17" s="12" t="n">
        <v>7</v>
      </c>
      <c r="E17" s="13" t="n">
        <v>20</v>
      </c>
    </row>
    <row r="18" customFormat="false" ht="12.75" hidden="false" customHeight="false" outlineLevel="0" collapsed="false">
      <c r="A18" s="0" t="n">
        <v>15</v>
      </c>
      <c r="B18" s="37" t="n">
        <v>0.583333333333333</v>
      </c>
      <c r="C18" s="11" t="n">
        <v>8</v>
      </c>
      <c r="D18" s="12" t="n">
        <v>7</v>
      </c>
      <c r="E18" s="13" t="n">
        <v>20</v>
      </c>
    </row>
    <row r="19" customFormat="false" ht="12.75" hidden="false" customHeight="false" outlineLevel="0" collapsed="false">
      <c r="A19" s="0" t="n">
        <v>16</v>
      </c>
      <c r="B19" s="38" t="n">
        <v>0.625</v>
      </c>
      <c r="C19" s="11" t="n">
        <v>7.5</v>
      </c>
      <c r="D19" s="12" t="n">
        <v>8</v>
      </c>
      <c r="E19" s="13" t="n">
        <v>12</v>
      </c>
    </row>
    <row r="20" customFormat="false" ht="12.75" hidden="false" customHeight="false" outlineLevel="0" collapsed="false">
      <c r="A20" s="0" t="n">
        <v>17</v>
      </c>
      <c r="B20" s="37" t="n">
        <v>0.666666666666667</v>
      </c>
      <c r="C20" s="11" t="n">
        <v>7.5</v>
      </c>
      <c r="D20" s="12" t="n">
        <v>9</v>
      </c>
      <c r="E20" s="13" t="n">
        <v>12</v>
      </c>
    </row>
    <row r="21" customFormat="false" ht="12.75" hidden="false" customHeight="false" outlineLevel="0" collapsed="false">
      <c r="A21" s="0" t="n">
        <v>18</v>
      </c>
      <c r="B21" s="38" t="n">
        <v>0.708333333333333</v>
      </c>
      <c r="C21" s="11" t="n">
        <v>7.5</v>
      </c>
      <c r="D21" s="12" t="n">
        <v>7.5</v>
      </c>
      <c r="E21" s="13" t="n">
        <v>12</v>
      </c>
    </row>
    <row r="22" customFormat="false" ht="12.75" hidden="false" customHeight="false" outlineLevel="0" collapsed="false">
      <c r="A22" s="0" t="n">
        <v>19</v>
      </c>
      <c r="B22" s="37" t="n">
        <v>0.75</v>
      </c>
      <c r="C22" s="11" t="n">
        <v>7.5</v>
      </c>
      <c r="D22" s="12" t="n">
        <v>6.5</v>
      </c>
      <c r="E22" s="13" t="n">
        <v>20</v>
      </c>
    </row>
    <row r="23" customFormat="false" ht="12.75" hidden="false" customHeight="false" outlineLevel="0" collapsed="false">
      <c r="A23" s="0" t="n">
        <v>20</v>
      </c>
      <c r="B23" s="38" t="n">
        <v>0.791666666666667</v>
      </c>
      <c r="C23" s="11" t="n">
        <v>7.5</v>
      </c>
      <c r="D23" s="12" t="n">
        <v>5.5</v>
      </c>
      <c r="E23" s="13" t="n">
        <v>20</v>
      </c>
    </row>
    <row r="24" customFormat="false" ht="12.75" hidden="false" customHeight="false" outlineLevel="0" collapsed="false">
      <c r="A24" s="0" t="n">
        <v>21</v>
      </c>
      <c r="B24" s="37" t="n">
        <v>0.833333333333333</v>
      </c>
      <c r="C24" s="11" t="n">
        <v>8</v>
      </c>
      <c r="D24" s="12" t="n">
        <v>5</v>
      </c>
      <c r="E24" s="13" t="n">
        <v>20</v>
      </c>
    </row>
    <row r="25" customFormat="false" ht="12.75" hidden="false" customHeight="false" outlineLevel="0" collapsed="false">
      <c r="A25" s="0" t="n">
        <v>22</v>
      </c>
      <c r="B25" s="38" t="n">
        <v>0.875</v>
      </c>
      <c r="C25" s="11" t="n">
        <v>6</v>
      </c>
      <c r="D25" s="12" t="n">
        <v>5</v>
      </c>
      <c r="E25" s="13" t="n">
        <v>20</v>
      </c>
    </row>
    <row r="26" customFormat="false" ht="12.75" hidden="false" customHeight="false" outlineLevel="0" collapsed="false">
      <c r="A26" s="0" t="n">
        <v>23</v>
      </c>
      <c r="B26" s="37" t="n">
        <v>0.916666666666667</v>
      </c>
      <c r="C26" s="11" t="n">
        <v>7</v>
      </c>
      <c r="D26" s="12" t="n">
        <v>5</v>
      </c>
      <c r="E26" s="13" t="n">
        <v>20</v>
      </c>
    </row>
    <row r="27" customFormat="false" ht="12.75" hidden="false" customHeight="false" outlineLevel="0" collapsed="false">
      <c r="A27" s="0" t="n">
        <v>24</v>
      </c>
      <c r="B27" s="39" t="n">
        <v>0.958333333333333</v>
      </c>
      <c r="C27" s="14" t="n">
        <v>5</v>
      </c>
      <c r="D27" s="15" t="n">
        <v>5</v>
      </c>
      <c r="E27" s="16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56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0" t="s">
        <v>8</v>
      </c>
    </row>
    <row r="3" customFormat="false" ht="12.75" hidden="false" customHeight="false" outlineLevel="0" collapsed="false">
      <c r="A3" s="0" t="s">
        <v>3</v>
      </c>
      <c r="B3" s="0" t="s">
        <v>36</v>
      </c>
    </row>
    <row r="4" customFormat="false" ht="12.75" hidden="false" customHeight="false" outlineLevel="0" collapsed="false">
      <c r="A4" s="0" t="s">
        <v>37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8" customFormat="false" ht="12.75" hidden="false" customHeight="false" outlineLevel="0" collapsed="false">
      <c r="A8" s="0" t="s">
        <v>21</v>
      </c>
      <c r="B8" s="0" t="s">
        <v>2</v>
      </c>
    </row>
    <row r="9" customFormat="false" ht="12.75" hidden="false" customHeight="false" outlineLevel="0" collapsed="false">
      <c r="A9" s="0" t="s">
        <v>37</v>
      </c>
    </row>
    <row r="10" customFormat="false" ht="12.75" hidden="false" customHeight="false" outlineLevel="0" collapsed="false">
      <c r="A10" s="0" t="s">
        <v>40</v>
      </c>
    </row>
    <row r="11" customFormat="false" ht="12.75" hidden="false" customHeight="false" outlineLevel="0" collapsed="false">
      <c r="A11" s="0" t="s">
        <v>41</v>
      </c>
    </row>
    <row r="12" customFormat="false" ht="12.75" hidden="false" customHeight="false" outlineLevel="0" collapsed="false">
      <c r="A12" s="35" t="s">
        <v>29</v>
      </c>
      <c r="B12" s="0" t="n">
        <v>10</v>
      </c>
    </row>
    <row r="14" customFormat="false" ht="12.75" hidden="false" customHeight="false" outlineLevel="0" collapsed="false">
      <c r="A14" s="36"/>
    </row>
    <row r="16" customFormat="false" ht="12.75" hidden="false" customHeight="false" outlineLevel="0" collapsed="false">
      <c r="B16" s="0" t="s">
        <v>9</v>
      </c>
      <c r="C16" s="0" t="s">
        <v>20</v>
      </c>
      <c r="D16" s="0" t="s">
        <v>42</v>
      </c>
      <c r="E16" s="0" t="s">
        <v>13</v>
      </c>
      <c r="F16" s="0" t="s">
        <v>14</v>
      </c>
    </row>
    <row r="17" customFormat="false" ht="12.75" hidden="false" customHeight="false" outlineLevel="0" collapsed="false">
      <c r="A17" s="0" t="s">
        <v>23</v>
      </c>
      <c r="B17" s="0" t="n">
        <v>2</v>
      </c>
      <c r="C17" s="0" t="n">
        <v>11</v>
      </c>
      <c r="E17" s="0" t="e">
        <f aca="false">(D17+#REF!/C17)*$B$24</f>
        <v>#REF!</v>
      </c>
      <c r="F17" s="0" t="e">
        <f aca="false">B17+E17</f>
        <v>#REF!</v>
      </c>
    </row>
    <row r="18" customFormat="false" ht="12.75" hidden="false" customHeight="false" outlineLevel="0" collapsed="false">
      <c r="A18" s="0" t="s">
        <v>16</v>
      </c>
      <c r="B18" s="0" t="e">
        <f aca="false">(2.5+(#REF!*5)*0.4)*1.15</f>
        <v>#REF!</v>
      </c>
      <c r="C18" s="0" t="n">
        <v>25</v>
      </c>
      <c r="D18" s="0" t="n">
        <f aca="false">2/60</f>
        <v>0.0333333333333333</v>
      </c>
      <c r="E18" s="0" t="e">
        <f aca="false">(D18+#REF!/C18)*$B$24</f>
        <v>#REF!</v>
      </c>
      <c r="F18" s="0" t="e">
        <f aca="false">B18+E18</f>
        <v>#REF!</v>
      </c>
    </row>
    <row r="19" customFormat="false" ht="12.75" hidden="false" customHeight="false" outlineLevel="0" collapsed="false">
      <c r="A19" s="0" t="s">
        <v>43</v>
      </c>
      <c r="B19" s="0" t="n">
        <v>0</v>
      </c>
      <c r="C19" s="0" t="n">
        <v>3</v>
      </c>
      <c r="D19" s="0" t="n">
        <v>0</v>
      </c>
      <c r="E19" s="0" t="e">
        <f aca="false">(D19+#REF!/C19)*$B$24</f>
        <v>#REF!</v>
      </c>
      <c r="F19" s="0" t="e">
        <f aca="false">B19+E19</f>
        <v>#REF!</v>
      </c>
    </row>
    <row r="21" customFormat="false" ht="12.75" hidden="false" customHeight="false" outlineLevel="0" collapsed="false">
      <c r="A21" s="0" t="s">
        <v>44</v>
      </c>
      <c r="F21" s="0" t="e">
        <f aca="false">MIN(F17:F19)</f>
        <v>#REF!</v>
      </c>
    </row>
    <row r="22" customFormat="false" ht="12.75" hidden="false" customHeight="false" outlineLevel="0" collapsed="false">
      <c r="A22" s="0" t="s">
        <v>33</v>
      </c>
      <c r="B22" s="0" t="n">
        <v>100000</v>
      </c>
    </row>
    <row r="23" customFormat="false" ht="12.75" hidden="false" customHeight="false" outlineLevel="0" collapsed="false">
      <c r="A23" s="0" t="s">
        <v>34</v>
      </c>
      <c r="B23" s="0" t="n">
        <f aca="false">B22/365</f>
        <v>273.972602739726</v>
      </c>
    </row>
    <row r="24" customFormat="false" ht="12.75" hidden="false" customHeight="false" outlineLevel="0" collapsed="false">
      <c r="A24" s="36" t="s">
        <v>35</v>
      </c>
      <c r="B24" s="0" t="n">
        <f aca="false">B23/24</f>
        <v>11.4155251141553</v>
      </c>
    </row>
    <row r="26" customFormat="false" ht="12.75" hidden="false" customHeight="false" outlineLevel="0" collapsed="false">
      <c r="A26" s="0" t="n">
        <v>1</v>
      </c>
      <c r="B26" s="0" t="n">
        <v>6</v>
      </c>
      <c r="C26" s="0" t="s">
        <v>2</v>
      </c>
      <c r="D26" s="0" t="s">
        <v>45</v>
      </c>
      <c r="E26" s="0" t="n">
        <v>7</v>
      </c>
    </row>
    <row r="27" customFormat="false" ht="12.75" hidden="false" customHeight="false" outlineLevel="0" collapsed="false">
      <c r="A27" s="0" t="n">
        <f aca="false">(60*16)/52</f>
        <v>18.4615384615385</v>
      </c>
      <c r="B27" s="0" t="n">
        <f aca="false">(60*16)/55</f>
        <v>17.4545454545455</v>
      </c>
      <c r="C27" s="0" t="n">
        <f aca="false">(60*16)/85</f>
        <v>11.2941176470588</v>
      </c>
      <c r="D27" s="0" t="n">
        <f aca="false">(60*16)/84</f>
        <v>11.4285714285714</v>
      </c>
      <c r="E27" s="0" t="n">
        <f aca="false">(60*9.5)/31</f>
        <v>18.3870967741935</v>
      </c>
    </row>
    <row r="30" customFormat="false" ht="12.75" hidden="false" customHeight="false" outlineLevel="0" collapsed="false">
      <c r="C30" s="36" t="s">
        <v>2</v>
      </c>
      <c r="D30" s="36" t="n">
        <v>6</v>
      </c>
    </row>
    <row r="31" customFormat="false" ht="12.75" hidden="false" customHeight="false" outlineLevel="0" collapsed="false">
      <c r="B31" s="0" t="s">
        <v>46</v>
      </c>
      <c r="C31" s="36" t="n">
        <v>1.8</v>
      </c>
      <c r="D31" s="36" t="n">
        <v>1.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47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20000</v>
      </c>
    </row>
    <row r="5" customFormat="false" ht="12.75" hidden="false" customHeight="false" outlineLevel="0" collapsed="false">
      <c r="A5" s="0" t="n">
        <v>200000</v>
      </c>
    </row>
    <row r="6" customFormat="false" ht="12.75" hidden="false" customHeight="false" outlineLevel="0" collapsed="false">
      <c r="A6" s="0" t="n">
        <v>5000</v>
      </c>
    </row>
    <row r="7" customFormat="false" ht="12.75" hidden="false" customHeight="false" outlineLevel="0" collapsed="false">
      <c r="A7" s="40"/>
      <c r="B7" s="40"/>
    </row>
    <row r="8" customFormat="false" ht="12.75" hidden="false" customHeight="false" outlineLevel="0" collapsed="false">
      <c r="A8" s="0" t="s">
        <v>48</v>
      </c>
    </row>
    <row r="9" customFormat="false" ht="12.75" hidden="false" customHeight="false" outlineLevel="0" collapsed="false">
      <c r="A9" s="0" t="s">
        <v>49</v>
      </c>
    </row>
    <row r="13" customFormat="false" ht="12.75" hidden="false" customHeight="false" outlineLevel="0" collapsed="false">
      <c r="B1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8:37:35Z</dcterms:created>
  <dc:creator>lluser</dc:creator>
  <dc:description/>
  <dc:language>en-US</dc:language>
  <cp:lastModifiedBy>Darlene Miranda</cp:lastModifiedBy>
  <dcterms:modified xsi:type="dcterms:W3CDTF">2005-04-27T23:4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72427796</vt:r8>
  </property>
  <property fmtid="{D5CDD505-2E9C-101B-9397-08002B2CF9AE}" pid="3" name="_AuthorEmail">
    <vt:lpwstr>ejl253@stern.nyu.edu</vt:lpwstr>
  </property>
  <property fmtid="{D5CDD505-2E9C-101B-9397-08002B2CF9AE}" pid="4" name="_AuthorEmailDisplayName">
    <vt:lpwstr>Erica Lee</vt:lpwstr>
  </property>
  <property fmtid="{D5CDD505-2E9C-101B-9397-08002B2CF9AE}" pid="5" name="_EmailSubject">
    <vt:lpwstr>Great Job!</vt:lpwstr>
  </property>
  <property fmtid="{D5CDD505-2E9C-101B-9397-08002B2CF9AE}" pid="6" name="_ReviewingToolsShownOnce">
    <vt:lpwstr/>
  </property>
</Properties>
</file>