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71.xml.rels" ContentType="application/vnd.openxmlformats-package.relationships+xml"/>
  <Override PartName="/xl/drawings/_rels/drawing70.xml.rels" ContentType="application/vnd.openxmlformats-package.relationships+xml"/>
  <Override PartName="/xl/drawings/_rels/drawing60.xml.rels" ContentType="application/vnd.openxmlformats-package.relationships+xml"/>
  <Override PartName="/xl/drawings/_rels/drawing63.xml.rels" ContentType="application/vnd.openxmlformats-package.relationships+xml"/>
  <Override PartName="/xl/drawings/_rels/drawing61.xml.rels" ContentType="application/vnd.openxmlformats-package.relationships+xml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vmlDrawing4.vml" ContentType="application/vnd.openxmlformats-officedocument.vmlDrawing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vmlDrawing6.vml" ContentType="application/vnd.openxmlformats-officedocument.vmlDrawing"/>
  <Override PartName="/xl/drawings/drawing55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64.xml" ContentType="application/vnd.openxmlformats-officedocument.drawing+xml"/>
  <Override PartName="/xl/drawings/drawing1.xml" ContentType="application/vnd.openxmlformats-officedocument.drawing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6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Research Links" sheetId="1" state="visible" r:id="rId2"/>
    <sheet name="Program Diagram and Color Key" sheetId="2" state="visible" r:id="rId3"/>
    <sheet name="User Information" sheetId="3" state="visible" r:id="rId4"/>
    <sheet name="Map Parameters" sheetId="4" state="visible" r:id="rId5"/>
    <sheet name="Property Selector" sheetId="5" state="visible" r:id="rId6"/>
    <sheet name="Net Worth Optimizer" sheetId="6" state="visible" r:id="rId7"/>
    <sheet name="Secnario2DATA" sheetId="7" state="visible" r:id="rId8"/>
    <sheet name="Simulation DATA" sheetId="8" state="visible" r:id="rId9"/>
    <sheet name="Scenario1DATA" sheetId="9" state="visible" r:id="rId10"/>
    <sheet name="Output" sheetId="10" state="visible" r:id="rId11"/>
    <sheet name="Annuity Fixed" sheetId="11" state="visible" r:id="rId12"/>
    <sheet name="Annuity Variable" sheetId="12" state="visible" r:id="rId13"/>
    <sheet name="Amortization Schedule FIXED" sheetId="13" state="visible" r:id="rId14"/>
    <sheet name="Amortization Schedule ARM" sheetId="14" state="visible" r:id="rId15"/>
    <sheet name="Median Housing Values '99 an'02" sheetId="15" state="visible" r:id="rId16"/>
    <sheet name="Compare" sheetId="16" state="visible" r:id="rId17"/>
    <sheet name="Community Prices New" sheetId="17" state="visible" r:id="rId18"/>
    <sheet name="Community Prices Summary New" sheetId="18" state="visible" r:id="rId19"/>
    <sheet name="DATA" sheetId="19" state="visible" r:id="rId20"/>
    <sheet name="Sheet2" sheetId="20" state="visible" r:id="rId21"/>
    <sheet name="Xtl Ball Sheet" sheetId="21" state="visible" r:id="rId22"/>
  </sheets>
  <definedNames>
    <definedName function="false" hidden="false" localSheetId="9" name="_xlnm.Print_Area" vbProcedure="false">Output!$A$1:$AA$94</definedName>
    <definedName function="false" hidden="true" localSheetId="9" name="_xlnm._FilterDatabase" vbProcedure="false">Output!$A$7:$G$62</definedName>
    <definedName function="false" hidden="false" name="High" vbProcedure="false">'Amortization Schedule ARM'!$Q$2</definedName>
    <definedName function="false" hidden="false" name="Low" vbProcedure="false">'Amortization Schedule ARM'!$Q$3</definedName>
    <definedName function="false" hidden="false" localSheetId="5" name="ZA0" vbProcedure="false">"Crystal Ball Data : Ver. 5.2.2"</definedName>
    <definedName function="false" hidden="false" localSheetId="5" name="ZA0A" vbProcedure="false">0+0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110+209</definedName>
    <definedName function="false" hidden="false" localSheetId="5" name="ZA0T" vbProcedure="false">56573453+0</definedName>
    <definedName function="false" hidden="false" localSheetId="5" name="ZF100" vbProcedure="false">'Net Worth Optimizer'!$B$25+"&lt;ref1C&gt;"+"$"+41+41+985+0+0+0+0+4+3+"-"+"+"+2.6+50+2+4+95+20484.9394350818+5+2+"-"+"+"+-1+-1+0</definedName>
    <definedName function="false" hidden="false" localSheetId="5" name="ZF100R1" vbProcedure="false">'Net Worth Optimizer'!$B$7</definedName>
    <definedName function="false" hidden="false" localSheetId="5" name="ZF101" vbProcedure="false">'Net Worth Optimizer'!$C$25+"&lt;ref1C&gt;"+"$"+41+41+984+0+0+0+0+4+3+"-"+"+"+2.6+50+2+4+95+20484.9394350818+5+2+"-"+"+"+-1+-1+0</definedName>
    <definedName function="false" hidden="false" localSheetId="5" name="ZF101R1" vbProcedure="false">'Net Worth Optimizer'!$C$7</definedName>
    <definedName function="false" hidden="false" localSheetId="5" name="ZF102" vbProcedure="false">'Net Worth Optimizer'!$D$25+"&lt;ref1C&gt;"+"$"+41+41+984+0+0+0+0+4+3+"-"+"+"+2.6+50+2+4+95+20484.9394350818+5+2+"-"+"+"+-1+-1+0</definedName>
    <definedName function="false" hidden="false" localSheetId="5" name="ZF102R1" vbProcedure="false">'Net Worth Optimizer'!$D$7</definedName>
    <definedName function="false" hidden="false" localSheetId="5" name="ZF103" vbProcedure="false">'Net Worth Optimizer'!$E$25+"&lt;ref1C&gt;"+"$"+41+41+984+0+0+0+0+4+3+"-"+"+"+2.6+50+2+4+95+20484.9394350818+5+2+"-"+"+"+-1+-1+0</definedName>
    <definedName function="false" hidden="false" localSheetId="5" name="ZF103R1" vbProcedure="false">'Net Worth Optimizer'!$E$7</definedName>
    <definedName function="false" hidden="false" localSheetId="5" name="ZF104" vbProcedure="false">'Net Worth Optimizer'!$F$25+"&lt;ref1C&gt;"+"$"+41+41+984+0+0+0+0+4+3+"-"+"+"+2.6+50+2+4+95+20484.9394350818+5+2+"-"+"+"+-1+-1+0</definedName>
    <definedName function="false" hidden="false" localSheetId="5" name="ZF104R1" vbProcedure="false">'Net Worth Optimizer'!$F$7</definedName>
    <definedName function="false" hidden="false" localSheetId="5" name="ZF105" vbProcedure="false">'Net Worth Optimizer'!$G$25+"&lt;ref1C&gt;"+"$"+41+41+984+0+0+0+0+4+3+"-"+"+"+2.6+50+2+4+95+20484.9394350818+5+2+"-"+"+"+-1+-1+0</definedName>
    <definedName function="false" hidden="false" localSheetId="5" name="ZF105R1" vbProcedure="false">'Net Worth Optimizer'!$G$7</definedName>
    <definedName function="false" hidden="false" localSheetId="5" name="ZF106" vbProcedure="false">'Net Worth Optimizer'!$H$25+"&lt;ref1C&gt;"+"$"+41+41+984+0+0+0+0+4+3+"-"+"+"+2.6+50+2+4+95+20484.9394350818+5+2+"-"+"+"+-1+-1+0</definedName>
    <definedName function="false" hidden="false" localSheetId="5" name="ZF106R1" vbProcedure="false">'Net Worth Optimizer'!$H$7</definedName>
    <definedName function="false" hidden="false" localSheetId="5" name="ZF107" vbProcedure="false">'Net Worth Optimizer'!$I$25+"&lt;ref1C&gt;"+"$"+41+41+984+0+0+0+0+4+3+"-"+"+"+2.6+50+2+4+95+20484.9394350818+5+2+"-"+"+"+-1+-1+0</definedName>
    <definedName function="false" hidden="false" localSheetId="5" name="ZF107R1" vbProcedure="false">'Net Worth Optimizer'!$I$7</definedName>
    <definedName function="false" hidden="false" localSheetId="5" name="ZF108" vbProcedure="false">'Net Worth Optimizer'!$J$25+"&lt;ref1C&gt;"+"$"+41+41+984+0+0+0+0+4+3+"-"+"+"+2.6+50+2+4+95+20484.9394350818+5+2+"-"+"+"+-1+-1+0</definedName>
    <definedName function="false" hidden="false" localSheetId="5" name="ZF108R1" vbProcedure="false">'Net Worth Optimizer'!$J$7</definedName>
    <definedName function="false" hidden="false" localSheetId="5" name="ZF109" vbProcedure="false">'Net Worth Optimizer'!$K$25+"&lt;ref1C&gt;"+"$"+41+41+984+0+0+0+0+4+3+"-"+"+"+2.6+50+2+4+95+20484.9394350818+5+2+"-"+"+"+-1+-1+0</definedName>
    <definedName function="false" hidden="false" localSheetId="5" name="ZF109R1" vbProcedure="false">'Net Worth Optimizer'!$K$7</definedName>
    <definedName function="false" hidden="false" localSheetId="5" name="ZF110" vbProcedure="false">'Net Worth Optimizer'!$L$25+"&lt;ref1C&gt;"+"$"+41+41+984+0+0+0+0+4+3+"-"+"+"+2.6+50+2+4+95+20484.9394350818+5+2+"-"+"+"+-1+-1+0</definedName>
    <definedName function="false" hidden="false" localSheetId="5" name="ZF110R1" vbProcedure="false">'Net Worth Optimizer'!$L$7</definedName>
    <definedName function="false" hidden="false" localSheetId="5" name="ZF111" vbProcedure="false">'Net Worth Optimizer'!$M$25+"&lt;ref1C&gt;"+"$"+41+41+984+0+0+0+0+4+3+"-"+"+"+2.6+50+2+4+95+20484.9394350818+5+2+"-"+"+"+-1+-1+0</definedName>
    <definedName function="false" hidden="false" localSheetId="5" name="ZF111R1" vbProcedure="false">'Net Worth Optimizer'!$M$7</definedName>
    <definedName function="false" hidden="false" localSheetId="5" name="ZF112" vbProcedure="false">'Net Worth Optimizer'!$N$25+"&lt;ref1C&gt;"+"$"+41+41+984+0+0+0+0+4+3+"-"+"+"+2.6+50+2+4+95+20484.9394350818+5+2+"-"+"+"+-1+-1+0</definedName>
    <definedName function="false" hidden="false" localSheetId="5" name="ZF112R1" vbProcedure="false">'Net Worth Optimizer'!$N$7</definedName>
    <definedName function="false" hidden="false" localSheetId="5" name="ZF113" vbProcedure="false">'Net Worth Optimizer'!$O$25+"&lt;ref1C&gt;"+"$"+41+41+984+0+0+0+0+4+3+"-"+"+"+2.6+50+2+4+95+20484.9394350818+5+2+"-"+"+"+-1+-1+0</definedName>
    <definedName function="false" hidden="false" localSheetId="5" name="ZF113R1" vbProcedure="false">'Net Worth Optimizer'!$O$7</definedName>
    <definedName function="false" hidden="false" localSheetId="5" name="ZF114" vbProcedure="false">'Net Worth Optimizer'!$P$25+"&lt;ref1C&gt;"+"$"+41+41+984+0+0+0+0+4+3+"-"+"+"+2.6+50+2+4+95+20484.9394350818+5+2+"-"+"+"+-1+-1+0</definedName>
    <definedName function="false" hidden="false" localSheetId="5" name="ZF114R1" vbProcedure="false">'Net Worth Optimizer'!$P$7</definedName>
    <definedName function="false" hidden="false" localSheetId="5" name="ZF115" vbProcedure="false">'Net Worth Optimizer'!$Q$25+"&lt;ref1C&gt;"+"$"+41+41+984+0+0+0+0+4+3+"-"+"+"+2.6+50+2+4+95+20484.9394350818+5+2+"-"+"+"+-1+-1+0</definedName>
    <definedName function="false" hidden="false" localSheetId="5" name="ZF115R1" vbProcedure="false">'Net Worth Optimizer'!$Q$7</definedName>
    <definedName function="false" hidden="false" localSheetId="5" name="ZF116" vbProcedure="false">'Net Worth Optimizer'!$R$25+"&lt;ref1C&gt;"+"$"+41+41+984+0+0+0+0+4+3+"-"+"+"+2.6+50+2+4+95+20484.9394350818+5+2+"-"+"+"+-1+-1+0</definedName>
    <definedName function="false" hidden="false" localSheetId="5" name="ZF116R1" vbProcedure="false">'Net Worth Optimizer'!$R$7</definedName>
    <definedName function="false" hidden="false" localSheetId="5" name="ZF117" vbProcedure="false">'Net Worth Optimizer'!$S$25+"&lt;ref1C&gt;"+"$"+41+41+984+0+0+0+0+4+3+"-"+"+"+2.6+50+2+4+95+20484.9394350818+5+2+"-"+"+"+-1+-1+0</definedName>
    <definedName function="false" hidden="false" localSheetId="5" name="ZF117R1" vbProcedure="false">'Net Worth Optimizer'!$S$7</definedName>
    <definedName function="false" hidden="false" localSheetId="5" name="ZF118" vbProcedure="false">'Net Worth Optimizer'!$T$25+"&lt;ref1C&gt;"+"$"+41+41+984+0+0+0+0+4+3+"-"+"+"+2.6+50+2+4+95+20484.9394350818+5+2+"-"+"+"+-1+-1+0</definedName>
    <definedName function="false" hidden="false" localSheetId="5" name="ZF118R1" vbProcedure="false">'Net Worth Optimizer'!$T$7</definedName>
    <definedName function="false" hidden="false" localSheetId="5" name="ZF119" vbProcedure="false">'Net Worth Optimizer'!$U$25+"&lt;ref1C&gt;"+"$"+41+41+984+0+0+0+0+4+3+"-"+"+"+2.6+50+2+4+95+20484.9394350818+5+2+"-"+"+"+-1+-1+0</definedName>
    <definedName function="false" hidden="false" localSheetId="5" name="ZF119R1" vbProcedure="false">'Net Worth Optimizer'!$U$7</definedName>
    <definedName function="false" hidden="false" localSheetId="5" name="ZF120" vbProcedure="false">'Net Worth Optimizer'!$V$25+"&lt;ref1C&gt;"+"$"+41+41+984+0+0+0+0+4+3+"-"+"+"+2.6+50+2+4+95+20484.9394350818+5+2+"-"+"+"+-1+-1+0</definedName>
    <definedName function="false" hidden="false" localSheetId="5" name="ZF120R1" vbProcedure="false">'Net Worth Optimizer'!$V$7</definedName>
    <definedName function="false" hidden="false" localSheetId="5" name="ZF121" vbProcedure="false">'Net Worth Optimizer'!$W$25+"&lt;ref1C&gt;"+"$"+41+41+984+0+0+0+0+4+3+"-"+"+"+2.6+50+2+4+95+20484.9394350818+5+2+"-"+"+"+-1+-1+0</definedName>
    <definedName function="false" hidden="false" localSheetId="5" name="ZF121R1" vbProcedure="false">'Net Worth Optimizer'!$W$7</definedName>
    <definedName function="false" hidden="false" localSheetId="5" name="ZF122" vbProcedure="false">'Net Worth Optimizer'!$X$25+"&lt;ref1C&gt;"+"$"+41+41+984+0+0+0+0+4+3+"-"+"+"+2.6+50+2+4+95+20484.9394350818+5+2+"-"+"+"+-1+-1+0</definedName>
    <definedName function="false" hidden="false" localSheetId="5" name="ZF122R1" vbProcedure="false">'Net Worth Optimizer'!$X$7</definedName>
    <definedName function="false" hidden="false" localSheetId="5" name="ZF123" vbProcedure="false">'Net Worth Optimizer'!$Y$25+"&lt;ref1C&gt;"+"$"+41+41+984+0+0+0+0+4+3+"-"+"+"+2.6+50+2+4+95+20484.9394350818+5+2+"-"+"+"+-1+-1+0</definedName>
    <definedName function="false" hidden="false" localSheetId="5" name="ZF123R1" vbProcedure="false">'Net Worth Optimizer'!$Y$7</definedName>
    <definedName function="false" hidden="false" localSheetId="5" name="ZF124" vbProcedure="false">'Net Worth Optimizer'!$Z$25+"&lt;ref1C&gt;"+"$"+41+41+984+0+0+0+0+4+3+"-"+"+"+2.6+50+2+4+95+20484.9394350818+5+2+"-"+"+"+-1+-1+0</definedName>
    <definedName function="false" hidden="false" localSheetId="5" name="ZF124R1" vbProcedure="false">'Net Worth Optimizer'!$Z$7</definedName>
    <definedName function="false" hidden="false" localSheetId="5" name="ZF125" vbProcedure="false">'Net Worth Optimizer'!$AA$25+"&lt;ref1C&gt;"+"$"+41+41+984+0+0+0+0+4+3+"-"+"+"+2.6+50+2+4+95+20484.9394350818+5+2+"-"+"+"+-1+-1+0</definedName>
    <definedName function="false" hidden="false" localSheetId="5" name="ZF125R1" vbProcedure="false">'Net Worth Optimizer'!$AA$7</definedName>
    <definedName function="false" hidden="false" localSheetId="5" name="ZF126" vbProcedure="false">'Net Worth Optimizer'!$AB$25+"&lt;ref1C&gt;"+"$"+41+41+984+0+0+0+0+4+3+"-"+"+"+2.6+50+2+4+95+20484.9394350818+5+2+"-"+"+"+-1+-1+0</definedName>
    <definedName function="false" hidden="false" localSheetId="5" name="ZF126R1" vbProcedure="false">'Net Worth Optimizer'!$AB$7</definedName>
    <definedName function="false" hidden="false" localSheetId="5" name="ZF127" vbProcedure="false">'Net Worth Optimizer'!$AC$25+"&lt;ref1C&gt;"+"$"+41+41+984+0+0+0+0+4+3+"-"+"+"+2.6+50+2+4+95+20484.9394350818+5+2+"-"+"+"+-1+-1+0</definedName>
    <definedName function="false" hidden="false" localSheetId="5" name="ZF127R1" vbProcedure="false">'Net Worth Optimizer'!$AC$7</definedName>
    <definedName function="false" hidden="false" localSheetId="5" name="ZF128" vbProcedure="false">'Net Worth Optimizer'!$AD$25+"&lt;ref1C&gt;"+"$"+41+41+984+0+0+0+0+4+3+"-"+"+"+2.6+50+2+4+95+20484.9394350818+5+2+"-"+"+"+-1+-1+0</definedName>
    <definedName function="false" hidden="false" localSheetId="5" name="ZF128R1" vbProcedure="false">'Net Worth Optimizer'!$AD$7</definedName>
    <definedName function="false" hidden="false" localSheetId="5" name="ZF129" vbProcedure="false">'Net Worth Optimizer'!$AE$25+"&lt;ref1C&gt;"+"$"+41+41+984+0+0+0+0+4+3+"-"+"+"+2.6+50+2+4+95+20484.9394350818+5+2+"-"+"+"+-1+-1+0</definedName>
    <definedName function="false" hidden="false" localSheetId="5" name="ZF129R1" vbProcedure="false">'Net Worth Optimizer'!$AE$7</definedName>
    <definedName function="false" hidden="false" localSheetId="5" name="ZF130" vbProcedure="false">'Net Worth Optimizer'!$AF$25+"&lt;ref1C&gt;"+"$"+41+41+984+0+0+0+0+4+3+"-"+"+"+2.6+50+2+4+95+20484.9394350818+5+2+"-"+"+"+-1+-1+0</definedName>
    <definedName function="false" hidden="false" localSheetId="5" name="ZF130R1" vbProcedure="false">'Net Worth Optimizer'!$AF$7</definedName>
    <definedName function="false" hidden="false" localSheetId="5" name="ZF131" vbProcedure="false">'Net Worth Optimizer'!$AG$25+"&lt;ref1C&gt;"+"$"+41+41+984+0+0+0+0+4+3+"-"+"+"+2.6+50+2+4+95+20484.9394350818+5+2+"-"+"+"+-1+-1+0</definedName>
    <definedName function="false" hidden="false" localSheetId="5" name="ZF131R1" vbProcedure="false">'Net Worth Optimizer'!$AG$7</definedName>
    <definedName function="false" hidden="false" localSheetId="5" name="ZF132" vbProcedure="false">'Net Worth Optimizer'!$AH$25+"&lt;ref1C&gt;"+"$"+41+41+984+0+0+0+0+4+3+"-"+"+"+2.6+50+2+4+95+20484.9394350818+5+2+"-"+"+"+-1+-1+0</definedName>
    <definedName function="false" hidden="false" localSheetId="5" name="ZF132R1" vbProcedure="false">'Net Worth Optimizer'!$AH$7</definedName>
    <definedName function="false" hidden="false" localSheetId="5" name="ZF133" vbProcedure="false">'Net Worth Optimizer'!$AI$25+"&lt;ref1C&gt;"+"$"+41+41+984+0+0+0+0+4+3+"-"+"+"+2.6+50+2+4+95+20484.9394350818+5+2+"-"+"+"+-1+-1+0</definedName>
    <definedName function="false" hidden="false" localSheetId="5" name="ZF133R1" vbProcedure="false">'Net Worth Optimizer'!$AI$7</definedName>
    <definedName function="false" hidden="false" localSheetId="5" name="ZF134" vbProcedure="false">'Net Worth Optimizer'!$AJ$25+"&lt;ref1C&gt;"+"$"+41+41+984+0+0+0+0+4+3+"-"+"+"+2.6+50+2+4+95+20484.9394350818+5+2+"-"+"+"+-1+-1+0</definedName>
    <definedName function="false" hidden="false" localSheetId="5" name="ZF134R1" vbProcedure="false">'Net Worth Optimizer'!$AJ$7</definedName>
    <definedName function="false" hidden="false" localSheetId="5" name="ZF135" vbProcedure="false">'Net Worth Optimizer'!$AK$25+"&lt;ref1C&gt;"+"$"+41+41+984+0+0+0+0+4+3+"-"+"+"+2.6+50+2+4+95+20484.9394350818+5+2+"-"+"+"+-1+-1+0</definedName>
    <definedName function="false" hidden="false" localSheetId="5" name="ZF135R1" vbProcedure="false">'Net Worth Optimizer'!$AK$7</definedName>
    <definedName function="false" hidden="false" localSheetId="5" name="ZF136" vbProcedure="false">'Net Worth Optimizer'!$AL$25+"&lt;ref1C&gt;"+"$"+41+41+984+0+0+0+0+4+3+"-"+"+"+2.6+50+2+4+95+20484.9394350818+5+2+"-"+"+"+-1+-1+0</definedName>
    <definedName function="false" hidden="false" localSheetId="5" name="ZF136R1" vbProcedure="false">'Net Worth Optimizer'!$AL$7</definedName>
    <definedName function="false" hidden="false" localSheetId="5" name="ZF137" vbProcedure="false">'Net Worth Optimizer'!$AM$25+"&lt;ref1C&gt;"+"$"+41+41+984+0+0+0+0+4+3+"-"+"+"+2.6+50+2+4+95+20484.9394350818+5+2+"-"+"+"+-1+-1+0</definedName>
    <definedName function="false" hidden="false" localSheetId="5" name="ZF137R1" vbProcedure="false">'Net Worth Optimizer'!$AM$7</definedName>
    <definedName function="false" hidden="false" localSheetId="5" name="ZF138" vbProcedure="false">'Net Worth Optimizer'!$AN$25+"&lt;ref1C&gt;"+"$"+41+41+984+0+0+0+0+4+3+"-"+"+"+2.6+50+2+4+95+20484.9394350818+5+2+"-"+"+"+-1+-1+0</definedName>
    <definedName function="false" hidden="false" localSheetId="5" name="ZF138R1" vbProcedure="false">'Net Worth Optimizer'!$AN$7</definedName>
    <definedName function="false" hidden="false" localSheetId="5" name="ZF139" vbProcedure="false">'Net Worth Optimizer'!$AO$25+"&lt;ref1C&gt;"+"$"+41+41+984+0+0+0+0+4+3+"-"+"+"+2.6+50+2+4+95+20484.9394350818+5+2+"-"+"+"+-1+-1+0</definedName>
    <definedName function="false" hidden="false" localSheetId="5" name="ZF139R1" vbProcedure="false">'Net Worth Optimizer'!$AO$7</definedName>
    <definedName function="false" hidden="false" localSheetId="5" name="ZF140" vbProcedure="false">'Net Worth Optimizer'!$AP$25+"&lt;ref1C&gt;"+"$"+41+41+984+0+0+0+0+4+3+"-"+"+"+2.6+50+2+4+95+20484.9394350818+5+2+"-"+"+"+-1+-1+0</definedName>
    <definedName function="false" hidden="false" localSheetId="5" name="ZF140R1" vbProcedure="false">'Net Worth Optimizer'!$AP$7</definedName>
    <definedName function="false" hidden="false" localSheetId="5" name="ZF141" vbProcedure="false">'Net Worth Optimizer'!$AQ$25+"&lt;ref1C&gt;"+"$"+41+41+984+0+0+0+0+4+3+"-"+"+"+2.6+50+2+4+95+20484.9394350818+5+2+"-"+"+"+-1+-1+0</definedName>
    <definedName function="false" hidden="false" localSheetId="5" name="ZF141R1" vbProcedure="false">'Net Worth Optimizer'!$AQ$7</definedName>
    <definedName function="false" hidden="false" localSheetId="5" name="ZF142" vbProcedure="false">'Net Worth Optimizer'!$AR$25+"&lt;ref1C&gt;"+"$"+41+41+984+0+0+0+0+4+3+"-"+"+"+2.6+50+2+4+95+20484.9394350818+5+2+"-"+"+"+-1+-1+0</definedName>
    <definedName function="false" hidden="false" localSheetId="5" name="ZF142R1" vbProcedure="false">'Net Worth Optimizer'!$AR$7</definedName>
    <definedName function="false" hidden="false" localSheetId="5" name="ZF143" vbProcedure="false">'Net Worth Optimizer'!$AS$25+"&lt;ref1C&gt;"+"$"+41+41+984+0+0+0+0+4+3+"-"+"+"+2.6+50+2+4+95+20484.9394350818+5+2+"-"+"+"+-1+-1+0</definedName>
    <definedName function="false" hidden="false" localSheetId="5" name="ZF143R1" vbProcedure="false">'Net Worth Optimizer'!$AS$7</definedName>
    <definedName function="false" hidden="false" localSheetId="5" name="ZF144" vbProcedure="false">'Net Worth Optimizer'!$AT$25+"&lt;ref1C&gt;"+"$"+41+41+984+0+0+0+0+4+3+"-"+"+"+2.6+50+2+4+95+20484.9394350818+5+2+"-"+"+"+-1+-1+0</definedName>
    <definedName function="false" hidden="false" localSheetId="5" name="ZF144R1" vbProcedure="false">'Net Worth Optimizer'!$AT$7</definedName>
    <definedName function="false" hidden="false" localSheetId="5" name="ZF145" vbProcedure="false">'Net Worth Optimizer'!$AU$25+"&lt;ref1C&gt;"+"$"+41+41+984+0+0+0+0+4+3+"-"+"+"+2.6+50+2+4+95+20484.9394350818+5+2+"-"+"+"+-1+-1+0</definedName>
    <definedName function="false" hidden="false" localSheetId="5" name="ZF145R1" vbProcedure="false">'Net Worth Optimizer'!$AU$7</definedName>
    <definedName function="false" hidden="false" localSheetId="5" name="ZF146" vbProcedure="false">'Net Worth Optimizer'!$AV$25+"&lt;ref1C&gt;"+"$"+41+41+984+0+0+0+0+4+3+"-"+"+"+2.6+50+2+4+95+20484.9394350818+5+2+"-"+"+"+-1+-1+0</definedName>
    <definedName function="false" hidden="false" localSheetId="5" name="ZF146R1" vbProcedure="false">'Net Worth Optimizer'!$AV$7</definedName>
    <definedName function="false" hidden="false" localSheetId="5" name="ZF147" vbProcedure="false">'Net Worth Optimizer'!$AW$25+"&lt;ref1C&gt;"+"$"+41+41+984+0+0+0+0+4+3+"-"+"+"+2.6+50+2+4+95+20484.9394350818+5+2+"-"+"+"+-1+-1+0</definedName>
    <definedName function="false" hidden="false" localSheetId="5" name="ZF147R1" vbProcedure="false">'Net Worth Optimizer'!$AW$7</definedName>
    <definedName function="false" hidden="false" localSheetId="5" name="ZF148" vbProcedure="false">'Net Worth Optimizer'!$AX$25+"&lt;ref1C&gt;"+"$"+41+41+984+0+0+0+0+4+3+"-"+"+"+2.6+50+2+4+95+20484.9394350818+5+2+"-"+"+"+-1+-1+0</definedName>
    <definedName function="false" hidden="false" localSheetId="5" name="ZF148R1" vbProcedure="false">'Net Worth Optimizer'!$AX$7</definedName>
    <definedName function="false" hidden="false" localSheetId="5" name="ZF149" vbProcedure="false">'Net Worth Optimizer'!$AY$25+"&lt;ref1C&gt;"+"$"+41+41+984+0+0+0+0+4+3+"-"+"+"+2.6+50+2+4+95+20484.9394350818+5+2+"-"+"+"+-1+-1+0</definedName>
    <definedName function="false" hidden="false" localSheetId="5" name="ZF149R1" vbProcedure="false">'Net Worth Optimizer'!$AY$7</definedName>
    <definedName function="false" hidden="false" localSheetId="5" name="ZF150" vbProcedure="false">'Net Worth Optimizer'!$AZ$25+"&lt;ref1C&gt;"+"$"+41+41+984+0+0+0+0+4+3+"-"+"+"+2.6+50+2+4+95+20484.9394350818+5+2+"-"+"+"+-1+-1+0</definedName>
    <definedName function="false" hidden="false" localSheetId="5" name="ZF150R1" vbProcedure="false">'Net Worth Optimizer'!$AZ$7</definedName>
    <definedName function="false" hidden="false" localSheetId="5" name="ZF151" vbProcedure="false">'Net Worth Optimizer'!$BA$25+"&lt;ref1C&gt;"+"$"+41+41+984+0+0+0+0+4+3+"-"+"+"+2.6+50+2+4+95+20484.9394350818+5+2+"-"+"+"+-1+-1+0</definedName>
    <definedName function="false" hidden="false" localSheetId="5" name="ZF151R1" vbProcedure="false">'Net Worth Optimizer'!$BA$7</definedName>
    <definedName function="false" hidden="false" localSheetId="5" name="ZF152" vbProcedure="false">'Net Worth Optimizer'!$BB$25+"&lt;ref1C&gt;"+"$"+41+41+984+0+0+0+0+4+3+"-"+"+"+2.6+50+2+4+95+20484.9394350818+5+2+"-"+"+"+-1+-1+0</definedName>
    <definedName function="false" hidden="false" localSheetId="5" name="ZF152R1" vbProcedure="false">'Net Worth Optimizer'!$BB$7</definedName>
    <definedName function="false" hidden="false" localSheetId="5" name="ZF153" vbProcedure="false">'Net Worth Optimizer'!$BC$25+"&lt;ref1C&gt;"+"$"+41+41+984+0+0+0+0+4+3+"-"+"+"+2.6+50+2+4+95+20484.9394350818+5+2+"-"+"+"+-1+-1+0</definedName>
    <definedName function="false" hidden="false" localSheetId="5" name="ZF153R1" vbProcedure="false">'Net Worth Optimizer'!$BC$7</definedName>
    <definedName function="false" hidden="false" localSheetId="5" name="ZF154" vbProcedure="false">'Net Worth Optimizer'!$BD$25+"&lt;ref1C&gt;"+"$"+41+41+984+0+0+0+0+4+3+"-"+"+"+2.6+50+2+4+95+20484.9394350818+5+2+"-"+"+"+-1+-1+0</definedName>
    <definedName function="false" hidden="false" localSheetId="5" name="ZF154R1" vbProcedure="false">'Net Worth Optimizer'!$BD$7</definedName>
    <definedName function="false" hidden="false" localSheetId="5" name="ZF155" vbProcedure="false">'Net Worth Optimizer'!$B$48+"&lt;ref1C&gt;"+"$"+41+41+984+0+0+0+0+4+3+"-"+"+"+2.6+50+2+4+95+20484.9394350818+5+2+"-"+"+"+-1+-1+0</definedName>
    <definedName function="false" hidden="false" localSheetId="5" name="ZF155R1" vbProcedure="false">'Net Worth Optimizer'!$B$30</definedName>
    <definedName function="false" hidden="false" localSheetId="5" name="ZF156" vbProcedure="false">'Net Worth Optimizer'!$C$48+"&lt;ref1C&gt;"+"$"+41+41+984+0+0+0+0+4+3+"-"+"+"+2.6+50+2+4+95+20484.9394350818+5+2+"-"+"+"+-1+-1+0</definedName>
    <definedName function="false" hidden="false" localSheetId="5" name="ZF156R1" vbProcedure="false">'Net Worth Optimizer'!$C$30</definedName>
    <definedName function="false" hidden="false" localSheetId="5" name="ZF157" vbProcedure="false">'Net Worth Optimizer'!$D$48+"&lt;ref1C&gt;"+"$"+41+41+984+0+0+0+0+4+3+"-"+"+"+2.6+50+2+4+95+20484.9394350818+5+2+"-"+"+"+-1+-1+0</definedName>
    <definedName function="false" hidden="false" localSheetId="5" name="ZF157R1" vbProcedure="false">'Net Worth Optimizer'!$D$30</definedName>
    <definedName function="false" hidden="false" localSheetId="5" name="ZF158" vbProcedure="false">'Net Worth Optimizer'!$E$48+"&lt;ref1C&gt;"+"$"+41+41+984+0+0+0+0+4+3+"-"+"+"+2.6+50+2+4+95+20484.9394350818+5+2+"-"+"+"+-1+-1+0</definedName>
    <definedName function="false" hidden="false" localSheetId="5" name="ZF158R1" vbProcedure="false">'Net Worth Optimizer'!$E$30</definedName>
    <definedName function="false" hidden="false" localSheetId="5" name="ZF159" vbProcedure="false">'Net Worth Optimizer'!$F$48+"&lt;ref1C&gt;"+"$"+41+41+984+0+0+0+0+4+3+"-"+"+"+2.6+50+2+4+95+20484.9394350818+5+2+"-"+"+"+-1+-1+0</definedName>
    <definedName function="false" hidden="false" localSheetId="5" name="ZF159R1" vbProcedure="false">'Net Worth Optimizer'!$F$30</definedName>
    <definedName function="false" hidden="false" localSheetId="5" name="ZF160" vbProcedure="false">'Net Worth Optimizer'!$G$48+"&lt;ref1C&gt;"+"$"+41+41+984+0+0+0+0+4+3+"-"+"+"+2.6+50+2+4+95+20484.9394350818+5+2+"-"+"+"+-1+-1+0</definedName>
    <definedName function="false" hidden="false" localSheetId="5" name="ZF160R1" vbProcedure="false">'Net Worth Optimizer'!$G$30</definedName>
    <definedName function="false" hidden="false" localSheetId="5" name="ZF161" vbProcedure="false">'Net Worth Optimizer'!$H$48+"&lt;ref1C&gt;"+"$"+41+41+984+0+0+0+0+4+3+"-"+"+"+2.6+50+2+4+95+20484.9394350818+5+2+"-"+"+"+-1+-1+0</definedName>
    <definedName function="false" hidden="false" localSheetId="5" name="ZF161R1" vbProcedure="false">'Net Worth Optimizer'!$H$30</definedName>
    <definedName function="false" hidden="false" localSheetId="5" name="ZF162" vbProcedure="false">'Net Worth Optimizer'!$I$48+"&lt;ref1C&gt;"+"$"+41+41+984+0+0+0+0+4+3+"-"+"+"+2.6+50+2+4+95+20484.9394350818+5+2+"-"+"+"+-1+-1+0</definedName>
    <definedName function="false" hidden="false" localSheetId="5" name="ZF162R1" vbProcedure="false">'Net Worth Optimizer'!$I$30</definedName>
    <definedName function="false" hidden="false" localSheetId="5" name="ZF163" vbProcedure="false">'Net Worth Optimizer'!$J$48+"&lt;ref1C&gt;"+"$"+41+41+984+0+0+0+0+4+3+"-"+"+"+2.6+50+2+4+95+20484.9394350818+5+2+"-"+"+"+-1+-1+0</definedName>
    <definedName function="false" hidden="false" localSheetId="5" name="ZF163R1" vbProcedure="false">'Net Worth Optimizer'!$J$30</definedName>
    <definedName function="false" hidden="false" localSheetId="5" name="ZF164" vbProcedure="false">'Net Worth Optimizer'!$K$48+"&lt;ref1C&gt;"+"$"+41+41+984+0+0+0+0+4+3+"-"+"+"+2.6+50+2+4+95+20484.9394350818+5+2+"-"+"+"+-1+-1+0</definedName>
    <definedName function="false" hidden="false" localSheetId="5" name="ZF164R1" vbProcedure="false">'Net Worth Optimizer'!$K$30</definedName>
    <definedName function="false" hidden="false" localSheetId="5" name="ZF165" vbProcedure="false">'Net Worth Optimizer'!$L$48+"&lt;ref1C&gt;"+"$"+41+41+984+0+0+0+0+4+3+"-"+"+"+2.6+50+2+4+95+20484.9394350818+5+2+"-"+"+"+-1+-1+0</definedName>
    <definedName function="false" hidden="false" localSheetId="5" name="ZF165R1" vbProcedure="false">'Net Worth Optimizer'!$L$30</definedName>
    <definedName function="false" hidden="false" localSheetId="5" name="ZF166" vbProcedure="false">'Net Worth Optimizer'!$M$48+"&lt;ref1C&gt;"+"$"+41+41+984+0+0+0+0+4+3+"-"+"+"+2.6+50+2+4+95+20484.9394350818+5+2+"-"+"+"+-1+-1+0</definedName>
    <definedName function="false" hidden="false" localSheetId="5" name="ZF166R1" vbProcedure="false">'Net Worth Optimizer'!$M$30</definedName>
    <definedName function="false" hidden="false" localSheetId="5" name="ZF167" vbProcedure="false">'Net Worth Optimizer'!$N$48+"&lt;ref1C&gt;"+"$"+41+41+984+0+0+0+0+4+3+"-"+"+"+2.6+50+2+4+95+20484.9394350818+5+2+"-"+"+"+-1+-1+0</definedName>
    <definedName function="false" hidden="false" localSheetId="5" name="ZF167R1" vbProcedure="false">'Net Worth Optimizer'!$N$30</definedName>
    <definedName function="false" hidden="false" localSheetId="5" name="ZF168" vbProcedure="false">'Net Worth Optimizer'!$O$48+"&lt;ref1C&gt;"+"$"+41+41+984+0+0+0+0+4+3+"-"+"+"+2.6+50+2+4+95+20484.9394350818+5+2+"-"+"+"+-1+-1+0</definedName>
    <definedName function="false" hidden="false" localSheetId="5" name="ZF168R1" vbProcedure="false">'Net Worth Optimizer'!$O$30</definedName>
    <definedName function="false" hidden="false" localSheetId="5" name="ZF169" vbProcedure="false">'Net Worth Optimizer'!$P$48+"&lt;ref1C&gt;"+"$"+41+41+984+0+0+0+0+4+3+"-"+"+"+2.6+50+2+4+95+20484.9394350818+5+2+"-"+"+"+-1+-1+0</definedName>
    <definedName function="false" hidden="false" localSheetId="5" name="ZF169R1" vbProcedure="false">'Net Worth Optimizer'!$P$30</definedName>
    <definedName function="false" hidden="false" localSheetId="5" name="ZF170" vbProcedure="false">'Net Worth Optimizer'!$Q$48+"&lt;ref1C&gt;"+"$"+41+41+984+0+0+0+0+4+3+"-"+"+"+2.6+50+2+4+95+20484.9394350818+5+2+"-"+"+"+-1+-1+0</definedName>
    <definedName function="false" hidden="false" localSheetId="5" name="ZF170R1" vbProcedure="false">'Net Worth Optimizer'!$Q$30</definedName>
    <definedName function="false" hidden="false" localSheetId="5" name="ZF171" vbProcedure="false">'Net Worth Optimizer'!$R$48+"&lt;ref1C&gt;"+"$"+41+41+984+0+0+0+0+4+3+"-"+"+"+2.6+50+2+4+95+20484.9394350818+5+2+"-"+"+"+-1+-1+0</definedName>
    <definedName function="false" hidden="false" localSheetId="5" name="ZF171R1" vbProcedure="false">'Net Worth Optimizer'!$R$30</definedName>
    <definedName function="false" hidden="false" localSheetId="5" name="ZF172" vbProcedure="false">'Net Worth Optimizer'!$S$48+"&lt;ref1C&gt;"+"$"+41+41+984+0+0+0+0+4+3+"-"+"+"+2.6+50+2+4+95+20484.9394350818+5+2+"-"+"+"+-1+-1+0</definedName>
    <definedName function="false" hidden="false" localSheetId="5" name="ZF172R1" vbProcedure="false">'Net Worth Optimizer'!$S$30</definedName>
    <definedName function="false" hidden="false" localSheetId="5" name="ZF173" vbProcedure="false">'Net Worth Optimizer'!$T$48+"&lt;ref1C&gt;"+"$"+41+41+984+0+0+0+0+4+3+"-"+"+"+2.6+50+2+4+95+20484.9394350818+5+2+"-"+"+"+-1+-1+0</definedName>
    <definedName function="false" hidden="false" localSheetId="5" name="ZF173R1" vbProcedure="false">'Net Worth Optimizer'!$T$30</definedName>
    <definedName function="false" hidden="false" localSheetId="5" name="ZF174" vbProcedure="false">'Net Worth Optimizer'!$U$48+"&lt;ref1C&gt;"+"$"+41+41+984+0+0+0+0+4+3+"-"+"+"+2.6+50+2+4+95+20484.9394350818+5+2+"-"+"+"+-1+-1+0</definedName>
    <definedName function="false" hidden="false" localSheetId="5" name="ZF174R1" vbProcedure="false">'Net Worth Optimizer'!$U$30</definedName>
    <definedName function="false" hidden="false" localSheetId="5" name="ZF175" vbProcedure="false">'Net Worth Optimizer'!$V$48+"&lt;ref1C&gt;"+"$"+41+41+984+0+0+0+0+4+3+"-"+"+"+2.6+50+2+4+95+20484.9394350818+5+2+"-"+"+"+-1+-1+0</definedName>
    <definedName function="false" hidden="false" localSheetId="5" name="ZF175R1" vbProcedure="false">'Net Worth Optimizer'!$V$30</definedName>
    <definedName function="false" hidden="false" localSheetId="5" name="ZF176" vbProcedure="false">'Net Worth Optimizer'!$W$48+"&lt;ref1C&gt;"+"$"+41+41+984+0+0+0+0+4+3+"-"+"+"+2.6+50+2+4+95+20484.9394350818+5+2+"-"+"+"+-1+-1+0</definedName>
    <definedName function="false" hidden="false" localSheetId="5" name="ZF176R1" vbProcedure="false">'Net Worth Optimizer'!$W$30</definedName>
    <definedName function="false" hidden="false" localSheetId="5" name="ZF177" vbProcedure="false">'Net Worth Optimizer'!$X$48+"&lt;ref1C&gt;"+"$"+41+41+984+0+0+0+0+4+3+"-"+"+"+2.6+50+2+4+95+20484.9394350818+5+2+"-"+"+"+-1+-1+0</definedName>
    <definedName function="false" hidden="false" localSheetId="5" name="ZF177R1" vbProcedure="false">'Net Worth Optimizer'!$X$30</definedName>
    <definedName function="false" hidden="false" localSheetId="5" name="ZF178" vbProcedure="false">'Net Worth Optimizer'!$Y$48+"&lt;ref1C&gt;"+"$"+41+41+984+0+0+0+0+4+3+"-"+"+"+2.6+50+2+4+95+20484.9394350818+5+2+"-"+"+"+-1+-1+0</definedName>
    <definedName function="false" hidden="false" localSheetId="5" name="ZF178R1" vbProcedure="false">'Net Worth Optimizer'!$Y$30</definedName>
    <definedName function="false" hidden="false" localSheetId="5" name="ZF179" vbProcedure="false">'Net Worth Optimizer'!$Z$48+"&lt;ref1C&gt;"+"$"+41+41+984+0+0+0+0+4+3+"-"+"+"+2.6+50+2+4+95+20484.9394350818+5+2+"-"+"+"+-1+-1+0</definedName>
    <definedName function="false" hidden="false" localSheetId="5" name="ZF179R1" vbProcedure="false">'Net Worth Optimizer'!$Z$30</definedName>
    <definedName function="false" hidden="false" localSheetId="5" name="ZF180" vbProcedure="false">'Net Worth Optimizer'!$AA$48+"&lt;ref1C&gt;"+"$"+41+41+984+0+0+0+0+4+3+"-"+"+"+2.6+50+2+4+95+20484.9394350818+5+2+"-"+"+"+-1+-1+0</definedName>
    <definedName function="false" hidden="false" localSheetId="5" name="ZF180R1" vbProcedure="false">'Net Worth Optimizer'!$AA$30</definedName>
    <definedName function="false" hidden="false" localSheetId="5" name="ZF181" vbProcedure="false">'Net Worth Optimizer'!$AB$48+"&lt;ref1C&gt;"+"$"+41+41+984+0+0+0+0+4+3+"-"+"+"+2.6+50+2+4+95+20484.9394350818+5+2+"-"+"+"+-1+-1+0</definedName>
    <definedName function="false" hidden="false" localSheetId="5" name="ZF181R1" vbProcedure="false">'Net Worth Optimizer'!$AB$30</definedName>
    <definedName function="false" hidden="false" localSheetId="5" name="ZF182" vbProcedure="false">'Net Worth Optimizer'!$AC$48+"&lt;ref1C&gt;"+"$"+41+41+984+0+0+0+0+4+3+"-"+"+"+2.6+50+2+4+95+20484.9394350818+5+2+"-"+"+"+-1+-1+0</definedName>
    <definedName function="false" hidden="false" localSheetId="5" name="ZF182R1" vbProcedure="false">'Net Worth Optimizer'!$AC$30</definedName>
    <definedName function="false" hidden="false" localSheetId="5" name="ZF183" vbProcedure="false">'Net Worth Optimizer'!$AD$48+"&lt;ref1C&gt;"+"$"+41+41+984+0+0+0+0+4+3+"-"+"+"+2.6+50+2+4+95+20484.9394350818+5+2+"-"+"+"+-1+-1+0</definedName>
    <definedName function="false" hidden="false" localSheetId="5" name="ZF183R1" vbProcedure="false">'Net Worth Optimizer'!$AD$30</definedName>
    <definedName function="false" hidden="false" localSheetId="5" name="ZF184" vbProcedure="false">'Net Worth Optimizer'!$AE$48+"&lt;ref1C&gt;"+"$"+41+41+984+0+0+0+0+4+3+"-"+"+"+2.6+50+2+4+95+20484.9394350818+5+2+"-"+"+"+-1+-1+0</definedName>
    <definedName function="false" hidden="false" localSheetId="5" name="ZF184R1" vbProcedure="false">'Net Worth Optimizer'!$AE$30</definedName>
    <definedName function="false" hidden="false" localSheetId="5" name="ZF185" vbProcedure="false">'Net Worth Optimizer'!$AF$48+"&lt;ref1C&gt;"+"$"+41+41+984+0+0+0+0+4+3+"-"+"+"+2.6+50+2+4+95+20484.9394350818+5+2+"-"+"+"+-1+-1+0</definedName>
    <definedName function="false" hidden="false" localSheetId="5" name="ZF185R1" vbProcedure="false">'Net Worth Optimizer'!$AF$30</definedName>
    <definedName function="false" hidden="false" localSheetId="5" name="ZF186" vbProcedure="false">'Net Worth Optimizer'!$AG$48+"&lt;ref1C&gt;"+"$"+41+41+984+0+0+0+0+4+3+"-"+"+"+2.6+50+2+4+95+20484.9394350818+5+2+"-"+"+"+-1+-1+0</definedName>
    <definedName function="false" hidden="false" localSheetId="5" name="ZF186R1" vbProcedure="false">'Net Worth Optimizer'!$AG$30</definedName>
    <definedName function="false" hidden="false" localSheetId="5" name="ZF187" vbProcedure="false">'Net Worth Optimizer'!$AH$48+"&lt;ref1C&gt;"+"$"+41+41+984+0+0+0+0+4+3+"-"+"+"+2.6+50+2+4+95+20484.9394350818+5+2+"-"+"+"+-1+-1+0</definedName>
    <definedName function="false" hidden="false" localSheetId="5" name="ZF187R1" vbProcedure="false">'Net Worth Optimizer'!$AH$30</definedName>
    <definedName function="false" hidden="false" localSheetId="5" name="ZF188" vbProcedure="false">'Net Worth Optimizer'!$AI$48+"&lt;ref1C&gt;"+"$"+41+41+984+0+0+0+0+4+3+"-"+"+"+2.6+50+2+4+95+20484.9394350818+5+2+"-"+"+"+-1+-1+0</definedName>
    <definedName function="false" hidden="false" localSheetId="5" name="ZF188R1" vbProcedure="false">'Net Worth Optimizer'!$AI$30</definedName>
    <definedName function="false" hidden="false" localSheetId="5" name="ZF189" vbProcedure="false">'Net Worth Optimizer'!$AJ$48+"&lt;ref1C&gt;"+"$"+41+41+984+0+0+0+0+4+3+"-"+"+"+2.6+50+2+4+95+20484.9394350818+5+2+"-"+"+"+-1+-1+0</definedName>
    <definedName function="false" hidden="false" localSheetId="5" name="ZF189R1" vbProcedure="false">'Net Worth Optimizer'!$AJ$30</definedName>
    <definedName function="false" hidden="false" localSheetId="5" name="ZF190" vbProcedure="false">'Net Worth Optimizer'!$AK$48+"&lt;ref1C&gt;"+"$"+41+41+984+0+0+0+0+4+3+"-"+"+"+2.6+50+2+4+95+20484.9394350818+5+2+"-"+"+"+-1+-1+0</definedName>
    <definedName function="false" hidden="false" localSheetId="5" name="ZF190R1" vbProcedure="false">'Net Worth Optimizer'!$AK$30</definedName>
    <definedName function="false" hidden="false" localSheetId="5" name="ZF191" vbProcedure="false">'Net Worth Optimizer'!$AL$48+"&lt;ref1C&gt;"+"$"+41+41+984+0+0+0+0+4+3+"-"+"+"+2.6+50+2+4+95+20484.9394350818+5+2+"-"+"+"+-1+-1+0</definedName>
    <definedName function="false" hidden="false" localSheetId="5" name="ZF191R1" vbProcedure="false">'Net Worth Optimizer'!$AL$30</definedName>
    <definedName function="false" hidden="false" localSheetId="5" name="ZF192" vbProcedure="false">'Net Worth Optimizer'!$AM$48+"&lt;ref1C&gt;"+"$"+41+41+984+0+0+0+0+4+3+"-"+"+"+2.6+50+2+4+95+20484.9394350818+5+2+"-"+"+"+-1+-1+0</definedName>
    <definedName function="false" hidden="false" localSheetId="5" name="ZF192R1" vbProcedure="false">'Net Worth Optimizer'!$AM$30</definedName>
    <definedName function="false" hidden="false" localSheetId="5" name="ZF193" vbProcedure="false">'Net Worth Optimizer'!$AN$48+"&lt;ref1C&gt;"+"$"+41+41+984+0+0+0+0+4+3+"-"+"+"+2.6+50+2+4+95+20484.9394350818+5+2+"-"+"+"+-1+-1+0</definedName>
    <definedName function="false" hidden="false" localSheetId="5" name="ZF193R1" vbProcedure="false">'Net Worth Optimizer'!$AN$30</definedName>
    <definedName function="false" hidden="false" localSheetId="5" name="ZF194" vbProcedure="false">'Net Worth Optimizer'!$AO$48+"&lt;ref1C&gt;"+"$"+41+41+984+0+0+0+0+4+3+"-"+"+"+2.6+50+2+4+95+20484.9394350818+5+2+"-"+"+"+-1+-1+0</definedName>
    <definedName function="false" hidden="false" localSheetId="5" name="ZF194R1" vbProcedure="false">'Net Worth Optimizer'!$AO$30</definedName>
    <definedName function="false" hidden="false" localSheetId="5" name="ZF195" vbProcedure="false">'Net Worth Optimizer'!$AP$48+"&lt;ref1C&gt;"+"$"+41+41+984+0+0+0+0+4+3+"-"+"+"+2.6+50+2+4+95+20484.9394350818+5+2+"-"+"+"+-1+-1+0</definedName>
    <definedName function="false" hidden="false" localSheetId="5" name="ZF195R1" vbProcedure="false">'Net Worth Optimizer'!$AP$30</definedName>
    <definedName function="false" hidden="false" localSheetId="5" name="ZF196" vbProcedure="false">'Net Worth Optimizer'!$AQ$48+"&lt;ref1C&gt;"+"$"+41+41+984+0+0+0+0+4+3+"-"+"+"+2.6+50+2+4+95+20484.9394350818+5+2+"-"+"+"+-1+-1+0</definedName>
    <definedName function="false" hidden="false" localSheetId="5" name="ZF196R1" vbProcedure="false">'Net Worth Optimizer'!$AQ$30</definedName>
    <definedName function="false" hidden="false" localSheetId="5" name="ZF197" vbProcedure="false">'Net Worth Optimizer'!$AR$48+"&lt;ref1C&gt;"+"$"+41+41+984+0+0+0+0+4+3+"-"+"+"+2.6+50+2+4+95+20484.9394350818+5+2+"-"+"+"+-1+-1+0</definedName>
    <definedName function="false" hidden="false" localSheetId="5" name="ZF197R1" vbProcedure="false">'Net Worth Optimizer'!$AR$30</definedName>
    <definedName function="false" hidden="false" localSheetId="5" name="ZF198" vbProcedure="false">'Net Worth Optimizer'!$AS$48+"&lt;ref1C&gt;"+"$"+41+41+984+0+0+0+0+4+3+"-"+"+"+2.6+50+2+4+95+20484.9394350818+5+2+"-"+"+"+-1+-1+0</definedName>
    <definedName function="false" hidden="false" localSheetId="5" name="ZF198R1" vbProcedure="false">'Net Worth Optimizer'!$AS$30</definedName>
    <definedName function="false" hidden="false" localSheetId="5" name="ZF199" vbProcedure="false">'Net Worth Optimizer'!$AT$48+"&lt;ref1C&gt;"+"$"+41+41+984+0+0+0+0+4+3+"-"+"+"+2.6+50+2+4+95+20484.9394350818+5+2+"-"+"+"+-1+-1+0</definedName>
    <definedName function="false" hidden="false" localSheetId="5" name="ZF199R1" vbProcedure="false">'Net Worth Optimizer'!$AT$30</definedName>
    <definedName function="false" hidden="false" localSheetId="5" name="ZF200" vbProcedure="false">'Net Worth Optimizer'!$AU$48+"&lt;ref1C&gt;"+"$"+41+41+984+0+0+0+0+4+3+"-"+"+"+2.6+50+2+4+95+20484.9394350818+5+2+"-"+"+"+-1+-1+0</definedName>
    <definedName function="false" hidden="false" localSheetId="5" name="ZF200R1" vbProcedure="false">'Net Worth Optimizer'!$AU$30</definedName>
    <definedName function="false" hidden="false" localSheetId="5" name="ZF201" vbProcedure="false">'Net Worth Optimizer'!$AV$48+"&lt;ref1C&gt;"+"$"+41+41+984+0+0+0+0+4+3+"-"+"+"+2.6+50+2+4+95+20484.9394350818+5+2+"-"+"+"+-1+-1+0</definedName>
    <definedName function="false" hidden="false" localSheetId="5" name="ZF201R1" vbProcedure="false">'Net Worth Optimizer'!$AV$30</definedName>
    <definedName function="false" hidden="false" localSheetId="5" name="ZF202" vbProcedure="false">'Net Worth Optimizer'!$AW$48+"&lt;ref1C&gt;"+"$"+41+41+984+0+0+0+0+4+3+"-"+"+"+2.6+50+2+4+95+20484.9394350818+5+2+"-"+"+"+-1+-1+0</definedName>
    <definedName function="false" hidden="false" localSheetId="5" name="ZF202R1" vbProcedure="false">'Net Worth Optimizer'!$AW$30</definedName>
    <definedName function="false" hidden="false" localSheetId="5" name="ZF203" vbProcedure="false">'Net Worth Optimizer'!$AX$48+"&lt;ref1C&gt;"+"$"+41+41+984+0+0+0+0+4+3+"-"+"+"+2.6+50+2+4+95+20484.9394350818+5+2+"-"+"+"+-1+-1+0</definedName>
    <definedName function="false" hidden="false" localSheetId="5" name="ZF203R1" vbProcedure="false">'Net Worth Optimizer'!$AX$30</definedName>
    <definedName function="false" hidden="false" localSheetId="5" name="ZF204" vbProcedure="false">'Net Worth Optimizer'!$AY$48+"&lt;ref1C&gt;"+"$"+41+41+984+0+0+0+0+4+3+"-"+"+"+2.6+50+2+4+95+20484.9394350818+5+2+"-"+"+"+-1+-1+0</definedName>
    <definedName function="false" hidden="false" localSheetId="5" name="ZF204R1" vbProcedure="false">'Net Worth Optimizer'!$AY$30</definedName>
    <definedName function="false" hidden="false" localSheetId="5" name="ZF205" vbProcedure="false">'Net Worth Optimizer'!$AZ$48+"&lt;ref1C&gt;"+"$"+41+41+984+0+0+0+0+4+3+"-"+"+"+2.6+50+2+4+95+20484.9394350818+5+2+"-"+"+"+-1+-1+0</definedName>
    <definedName function="false" hidden="false" localSheetId="5" name="ZF205R1" vbProcedure="false">'Net Worth Optimizer'!$AZ$30</definedName>
    <definedName function="false" hidden="false" localSheetId="5" name="ZF206" vbProcedure="false">'Net Worth Optimizer'!$BA$48+"&lt;ref1C&gt;"+"$"+41+41+984+0+0+0+0+4+3+"-"+"+"+2.6+50+2+4+95+20484.9394350818+5+2+"-"+"+"+-1+-1+0</definedName>
    <definedName function="false" hidden="false" localSheetId="5" name="ZF206R1" vbProcedure="false">'Net Worth Optimizer'!$BA$30</definedName>
    <definedName function="false" hidden="false" localSheetId="5" name="ZF207" vbProcedure="false">'Net Worth Optimizer'!$BB$48+"&lt;ref1C&gt;"+"$"+41+41+984+0+0+0+0+4+3+"-"+"+"+2.6+50+2+4+95+20484.9394350818+5+2+"-"+"+"+-1+-1+0</definedName>
    <definedName function="false" hidden="false" localSheetId="5" name="ZF207R1" vbProcedure="false">'Net Worth Optimizer'!$BB$30</definedName>
    <definedName function="false" hidden="false" localSheetId="5" name="ZF208" vbProcedure="false">'Net Worth Optimizer'!$BC$48+"&lt;ref1C&gt;"+"$"+41+41+984+0+0+0+0+4+3+"-"+"+"+2.6+50+2+4+95+20484.9394350818+5+2+"-"+"+"+-1+-1+0</definedName>
    <definedName function="false" hidden="false" localSheetId="5" name="ZF208R1" vbProcedure="false">'Net Worth Optimizer'!$BC$30</definedName>
    <definedName function="false" hidden="false" localSheetId="5" name="ZF209" vbProcedure="false">'Net Worth Optimizer'!$BD$48+"&lt;ref1C&gt;"+"$"+41+41+984+0+0+0+0+4+3+"-"+"+"+2.6+50+2+4+95+20484.9394350818+5+2+"-"+"+"+-1+-1+0</definedName>
    <definedName function="false" hidden="false" localSheetId="5" name="ZF209R1" vbProcedure="false">'Net Worth Optimizer'!$BD$30</definedName>
    <definedName function="false" hidden="false" localSheetId="17" name="ZA0" vbProcedure="false">"Crystal Ball Data : Ver. 5.2.2"</definedName>
    <definedName function="false" hidden="false" localSheetId="17" name="ZA0A" vbProcedure="false">1+100</definedName>
    <definedName function="false" hidden="false" localSheetId="17" name="ZA0T" vbProcedure="false">53338421+0</definedName>
    <definedName function="false" hidden="false" localSheetId="17" name="ZA100" vbProcedure="false">'Community Prices Summary New'!$AL$88+"pBAL88"+16929+-0.0184115785848148+0.112702000231693</definedName>
    <definedName function="false" hidden="false" localSheetId="20" name="ZA0" vbProcedure="false">"Crystal Ball Data : Ver. 5.2.2"</definedName>
    <definedName function="false" hidden="false" localSheetId="20" name="ZA0A" vbProcedure="false">1705+99007</definedName>
    <definedName function="false" hidden="false" localSheetId="20" name="ZA0C" vbProcedure="false">0+0</definedName>
    <definedName function="false" hidden="false" localSheetId="20" name="ZA0D" vbProcedure="false">0+0</definedName>
    <definedName function="false" hidden="false" localSheetId="20" name="ZA0F" vbProcedure="false">1+102</definedName>
    <definedName function="false" hidden="false" localSheetId="20" name="ZA0T" vbProcedure="false">55246687+0</definedName>
    <definedName function="false" hidden="false" localSheetId="20" name="ZA101" vbProcedure="false">'Xtl Ball Sheet'!$E$3+"AE3"+545+"&lt;ref1&gt;"+1+0.149257262387529+"&lt;ref2&gt;"+1+0.445404609298022+-0.29614734691049+0.603569963871511</definedName>
    <definedName function="false" hidden="false" localSheetId="20" name="ZA101R1" vbProcedure="false">'Xtl Ball Sheet'!$B$3+1</definedName>
    <definedName function="false" hidden="false" localSheetId="20" name="ZA101R2" vbProcedure="false">'Xtl Ball Sheet'!$C$3+1</definedName>
    <definedName function="false" hidden="false" localSheetId="20" name="ZA102" vbProcedure="false">'Xtl Ball Sheet'!$E$4+"AE4"+545+"&lt;ref1&gt;"+1+0.149257262387529+"&lt;ref2&gt;"+1+0.445404609298022+-0.296147346910492+0.603569963871511</definedName>
    <definedName function="false" hidden="false" localSheetId="20" name="ZA102R1" vbProcedure="false">'Xtl Ball Sheet'!$B$4+1</definedName>
    <definedName function="false" hidden="false" localSheetId="20" name="ZA102R2" vbProcedure="false">'Xtl Ball Sheet'!$C$4+1</definedName>
    <definedName function="false" hidden="false" localSheetId="20" name="ZA103" vbProcedure="false">'Xtl Ball Sheet'!$F$3+"AF3"+545+"&lt;ref1&gt;"+1+0.149257262387529+"&lt;ref2&gt;"+1+0.445404609298022+-0.296147346910492+0.603569963871511</definedName>
    <definedName function="false" hidden="false" localSheetId="20" name="ZA103R1" vbProcedure="false">'Xtl Ball Sheet'!$B$3+1</definedName>
    <definedName function="false" hidden="false" localSheetId="20" name="ZA103R2" vbProcedure="false">'Xtl Ball Sheet'!$C$3+1</definedName>
    <definedName function="false" hidden="false" localSheetId="20" name="ZA104" vbProcedure="false">'Xtl Ball Sheet'!$G$3+"AG3"+545+"&lt;ref1&gt;"+1+0.149257262387529+"&lt;ref2&gt;"+1+0.445404609298022+-0.296147346910492+0.603569963871511</definedName>
    <definedName function="false" hidden="false" localSheetId="20" name="ZA104R1" vbProcedure="false">'Xtl Ball Sheet'!$B$3+1</definedName>
    <definedName function="false" hidden="false" localSheetId="20" name="ZA104R2" vbProcedure="false">'Xtl Ball Sheet'!$C$3+1</definedName>
    <definedName function="false" hidden="false" localSheetId="20" name="ZA105" vbProcedure="false">'Xtl Ball Sheet'!$H$3+"AH3"+545+"&lt;ref1&gt;"+1+0.149257262387529+"&lt;ref2&gt;"+1+0.445404609298022+-0.296147346910492+0.603569963871511</definedName>
    <definedName function="false" hidden="false" localSheetId="20" name="ZA105R1" vbProcedure="false">'Xtl Ball Sheet'!$B$3+1</definedName>
    <definedName function="false" hidden="false" localSheetId="20" name="ZA105R2" vbProcedure="false">'Xtl Ball Sheet'!$C$3+1</definedName>
    <definedName function="false" hidden="false" localSheetId="20" name="ZA106" vbProcedure="false">'Xtl Ball Sheet'!$I$3+"AI3"+545+"&lt;ref1&gt;"+1+0.149257262387529+"&lt;ref2&gt;"+1+0.445404609298022+-0.296147346910492+0.603569963871511</definedName>
    <definedName function="false" hidden="false" localSheetId="20" name="ZA106R1" vbProcedure="false">'Xtl Ball Sheet'!$B$3+1</definedName>
    <definedName function="false" hidden="false" localSheetId="20" name="ZA106R2" vbProcedure="false">'Xtl Ball Sheet'!$C$3+1</definedName>
    <definedName function="false" hidden="false" localSheetId="20" name="ZA107" vbProcedure="false">'Xtl Ball Sheet'!$J$3+"AJ3"+545+"&lt;ref1&gt;"+1+0.149257262387529+"&lt;ref2&gt;"+1+0.445404609298022+-0.296147346910492+0.603569963871511</definedName>
    <definedName function="false" hidden="false" localSheetId="20" name="ZA107R1" vbProcedure="false">'Xtl Ball Sheet'!$B$3+1</definedName>
    <definedName function="false" hidden="false" localSheetId="20" name="ZA107R2" vbProcedure="false">'Xtl Ball Sheet'!$C$3+1</definedName>
    <definedName function="false" hidden="false" localSheetId="20" name="ZA108" vbProcedure="false">'Xtl Ball Sheet'!$K$3+"AK3"+545+"&lt;ref1&gt;"+1+0.149257262387529+"&lt;ref2&gt;"+1+0.445404609298022+-0.296147346910492+0.603569963871511</definedName>
    <definedName function="false" hidden="false" localSheetId="20" name="ZA108R1" vbProcedure="false">'Xtl Ball Sheet'!$B$3+1</definedName>
    <definedName function="false" hidden="false" localSheetId="20" name="ZA108R2" vbProcedure="false">'Xtl Ball Sheet'!$C$3+1</definedName>
    <definedName function="false" hidden="false" localSheetId="20" name="ZA109" vbProcedure="false">'Xtl Ball Sheet'!$L$3+"AL3"+545+"&lt;ref1&gt;"+1+0.149257262387529+"&lt;ref2&gt;"+1+0.445404609298022+-0.296147346910492+0.603569963871511</definedName>
    <definedName function="false" hidden="false" localSheetId="20" name="ZA109R1" vbProcedure="false">'Xtl Ball Sheet'!$B$3+1</definedName>
    <definedName function="false" hidden="false" localSheetId="20" name="ZA109R2" vbProcedure="false">'Xtl Ball Sheet'!$C$3+1</definedName>
    <definedName function="false" hidden="false" localSheetId="20" name="ZA110" vbProcedure="false">'Xtl Ball Sheet'!$M$3+"AM3"+545+"&lt;ref1&gt;"+1+0.149257262387529+"&lt;ref2&gt;"+1+0.445404609298022+-0.296147346910492+0.603569963871511</definedName>
    <definedName function="false" hidden="false" localSheetId="20" name="ZA110R1" vbProcedure="false">'Xtl Ball Sheet'!$B$3+1</definedName>
    <definedName function="false" hidden="false" localSheetId="20" name="ZA110R2" vbProcedure="false">'Xtl Ball Sheet'!$C$3+1</definedName>
    <definedName function="false" hidden="false" localSheetId="20" name="ZA111" vbProcedure="false">'Xtl Ball Sheet'!$N$3+"AN3"+545+"&lt;ref1&gt;"+1+0.149257262387529+"&lt;ref2&gt;"+1+0.445404609298022+-0.296147346910492+0.603569963871511</definedName>
    <definedName function="false" hidden="false" localSheetId="20" name="ZA111R1" vbProcedure="false">'Xtl Ball Sheet'!$B$3+1</definedName>
    <definedName function="false" hidden="false" localSheetId="20" name="ZA111R2" vbProcedure="false">'Xtl Ball Sheet'!$C$3+1</definedName>
    <definedName function="false" hidden="false" localSheetId="20" name="ZA112" vbProcedure="false">'Xtl Ball Sheet'!$O$3+"AO3"+545+"&lt;ref1&gt;"+1+0.149257262387529+"&lt;ref2&gt;"+1+0.445404609298022+-0.296147346910492+0.603569963871511</definedName>
    <definedName function="false" hidden="false" localSheetId="20" name="ZA112R1" vbProcedure="false">'Xtl Ball Sheet'!$B$3+1</definedName>
    <definedName function="false" hidden="false" localSheetId="20" name="ZA112R2" vbProcedure="false">'Xtl Ball Sheet'!$C$3+1</definedName>
    <definedName function="false" hidden="false" localSheetId="20" name="ZA113" vbProcedure="false">'Xtl Ball Sheet'!$P$3+"AP3"+545+"&lt;ref1&gt;"+1+0.149257262387529+"&lt;ref2&gt;"+1+0.445404609298022+-0.296147346910492+0.603569963871511</definedName>
    <definedName function="false" hidden="false" localSheetId="20" name="ZA113R1" vbProcedure="false">'Xtl Ball Sheet'!$B$3+1</definedName>
    <definedName function="false" hidden="false" localSheetId="20" name="ZA113R2" vbProcedure="false">'Xtl Ball Sheet'!$C$3+1</definedName>
    <definedName function="false" hidden="false" localSheetId="20" name="ZA114" vbProcedure="false">'Xtl Ball Sheet'!$Q$3+"AQ3"+545+"&lt;ref1&gt;"+1+0.149257262387529+"&lt;ref2&gt;"+1+0.445404609298022+-0.296147346910492+0.603569963871511</definedName>
    <definedName function="false" hidden="false" localSheetId="20" name="ZA114R1" vbProcedure="false">'Xtl Ball Sheet'!$B$3+1</definedName>
    <definedName function="false" hidden="false" localSheetId="20" name="ZA114R2" vbProcedure="false">'Xtl Ball Sheet'!$C$3+1</definedName>
    <definedName function="false" hidden="false" localSheetId="20" name="ZA115" vbProcedure="false">'Xtl Ball Sheet'!$R$3+"AR3"+545+"&lt;ref1&gt;"+1+0.149257262387529+"&lt;ref2&gt;"+1+0.445404609298022+-0.296147346910492+0.603569963871511</definedName>
    <definedName function="false" hidden="false" localSheetId="20" name="ZA115R1" vbProcedure="false">'Xtl Ball Sheet'!$B$3+1</definedName>
    <definedName function="false" hidden="false" localSheetId="20" name="ZA115R2" vbProcedure="false">'Xtl Ball Sheet'!$C$3+1</definedName>
    <definedName function="false" hidden="false" localSheetId="20" name="ZA116" vbProcedure="false">'Xtl Ball Sheet'!$S$3+"AS3"+545+"&lt;ref1&gt;"+1+0.149257262387529+"&lt;ref2&gt;"+1+0.445404609298022+-0.296147346910492+0.603569963871511</definedName>
    <definedName function="false" hidden="false" localSheetId="20" name="ZA116R1" vbProcedure="false">'Xtl Ball Sheet'!$B$3+1</definedName>
    <definedName function="false" hidden="false" localSheetId="20" name="ZA116R2" vbProcedure="false">'Xtl Ball Sheet'!$C$3+1</definedName>
    <definedName function="false" hidden="false" localSheetId="20" name="ZA117" vbProcedure="false">'Xtl Ball Sheet'!$T$3+"AT3"+545+"&lt;ref1&gt;"+1+0.149257262387529+"&lt;ref2&gt;"+1+0.445404609298022+-0.296147346910492+0.603569963871511</definedName>
    <definedName function="false" hidden="false" localSheetId="20" name="ZA117R1" vbProcedure="false">'Xtl Ball Sheet'!$B$3+1</definedName>
    <definedName function="false" hidden="false" localSheetId="20" name="ZA117R2" vbProcedure="false">'Xtl Ball Sheet'!$C$3+1</definedName>
    <definedName function="false" hidden="false" localSheetId="20" name="ZA118" vbProcedure="false">'Xtl Ball Sheet'!$U$3+"AU3"+545+"&lt;ref1&gt;"+1+0.149257262387529+"&lt;ref2&gt;"+1+0.445404609298022+-0.296147346910492+0.603569963871511</definedName>
    <definedName function="false" hidden="false" localSheetId="20" name="ZA118R1" vbProcedure="false">'Xtl Ball Sheet'!$B$3+1</definedName>
    <definedName function="false" hidden="false" localSheetId="20" name="ZA118R2" vbProcedure="false">'Xtl Ball Sheet'!$C$3+1</definedName>
    <definedName function="false" hidden="false" localSheetId="20" name="ZA119" vbProcedure="false">'Xtl Ball Sheet'!$V$3+"AV3"+545+"&lt;ref1&gt;"+1+0.149257262387529+"&lt;ref2&gt;"+1+0.445404609298022+-0.296147346910492+0.603569963871511</definedName>
    <definedName function="false" hidden="false" localSheetId="20" name="ZA119R1" vbProcedure="false">'Xtl Ball Sheet'!$B$3+1</definedName>
    <definedName function="false" hidden="false" localSheetId="20" name="ZA119R2" vbProcedure="false">'Xtl Ball Sheet'!$C$3+1</definedName>
    <definedName function="false" hidden="false" localSheetId="20" name="ZA120" vbProcedure="false">'Xtl Ball Sheet'!$W$3+"AW3"+545+"&lt;ref1&gt;"+1+0.149257262387529+"&lt;ref2&gt;"+1+0.445404609298022+-0.296147346910492+0.603569963871511</definedName>
    <definedName function="false" hidden="false" localSheetId="20" name="ZA120R1" vbProcedure="false">'Xtl Ball Sheet'!$B$3+1</definedName>
    <definedName function="false" hidden="false" localSheetId="20" name="ZA120R2" vbProcedure="false">'Xtl Ball Sheet'!$C$3+1</definedName>
    <definedName function="false" hidden="false" localSheetId="20" name="ZA121" vbProcedure="false">'Xtl Ball Sheet'!$X$3+"AX3"+545+"&lt;ref1&gt;"+1+0.149257262387529+"&lt;ref2&gt;"+1+0.445404609298022+-0.296147346910492+0.603569963871511</definedName>
    <definedName function="false" hidden="false" localSheetId="20" name="ZA121R1" vbProcedure="false">'Xtl Ball Sheet'!$B$3+1</definedName>
    <definedName function="false" hidden="false" localSheetId="20" name="ZA121R2" vbProcedure="false">'Xtl Ball Sheet'!$C$3+1</definedName>
    <definedName function="false" hidden="false" localSheetId="20" name="ZA122" vbProcedure="false">'Xtl Ball Sheet'!$Y$3+"AY3"+545+"&lt;ref1&gt;"+1+0.149257262387529+"&lt;ref2&gt;"+1+0.445404609298022+-0.296147346910492+0.603569963871511</definedName>
    <definedName function="false" hidden="false" localSheetId="20" name="ZA122R1" vbProcedure="false">'Xtl Ball Sheet'!$B$3+1</definedName>
    <definedName function="false" hidden="false" localSheetId="20" name="ZA122R2" vbProcedure="false">'Xtl Ball Sheet'!$C$3+1</definedName>
    <definedName function="false" hidden="false" localSheetId="20" name="ZA123" vbProcedure="false">'Xtl Ball Sheet'!$Z$3+"AZ3"+545+"&lt;ref1&gt;"+1+0.149257262387529+"&lt;ref2&gt;"+1+0.445404609298022+-0.296147346910492+0.603569963871511</definedName>
    <definedName function="false" hidden="false" localSheetId="20" name="ZA123R1" vbProcedure="false">'Xtl Ball Sheet'!$B$3+1</definedName>
    <definedName function="false" hidden="false" localSheetId="20" name="ZA123R2" vbProcedure="false">'Xtl Ball Sheet'!$C$3+1</definedName>
    <definedName function="false" hidden="false" localSheetId="20" name="ZA124" vbProcedure="false">'Xtl Ball Sheet'!$AA$3+"AAA3"+545+"&lt;ref1&gt;"+1+0.149257262387529+"&lt;ref2&gt;"+1+0.445404609298022+-0.296147346910492+0.603569963871511</definedName>
    <definedName function="false" hidden="false" localSheetId="20" name="ZA124R1" vbProcedure="false">'Xtl Ball Sheet'!$B$3+1</definedName>
    <definedName function="false" hidden="false" localSheetId="20" name="ZA124R2" vbProcedure="false">'Xtl Ball Sheet'!$C$3+1</definedName>
    <definedName function="false" hidden="false" localSheetId="20" name="ZA125" vbProcedure="false">'Xtl Ball Sheet'!$AB$3+"AAB3"+545+"&lt;ref1&gt;"+1+0.149257262387529+"&lt;ref2&gt;"+1+0.445404609298022+-0.296147346910492+0.603569963871511</definedName>
    <definedName function="false" hidden="false" localSheetId="20" name="ZA125R1" vbProcedure="false">'Xtl Ball Sheet'!$B$3+1</definedName>
    <definedName function="false" hidden="false" localSheetId="20" name="ZA125R2" vbProcedure="false">'Xtl Ball Sheet'!$C$3+1</definedName>
    <definedName function="false" hidden="false" localSheetId="20" name="ZA126" vbProcedure="false">'Xtl Ball Sheet'!$AC$3+"AAC3"+545+"&lt;ref1&gt;"+1+0.149257262387529+"&lt;ref2&gt;"+1+0.445404609298022+-0.296147346910492+0.603569963871511</definedName>
    <definedName function="false" hidden="false" localSheetId="20" name="ZA126R1" vbProcedure="false">'Xtl Ball Sheet'!$B$3+1</definedName>
    <definedName function="false" hidden="false" localSheetId="20" name="ZA126R2" vbProcedure="false">'Xtl Ball Sheet'!$C$3+1</definedName>
    <definedName function="false" hidden="false" localSheetId="20" name="ZA127" vbProcedure="false">'Xtl Ball Sheet'!$AD$3+"AAD3"+545+"&lt;ref1&gt;"+1+0.149257262387529+"&lt;ref2&gt;"+1+0.445404609298022+-0.296147346910492+0.603569963871511</definedName>
    <definedName function="false" hidden="false" localSheetId="20" name="ZA127R1" vbProcedure="false">'Xtl Ball Sheet'!$B$3+1</definedName>
    <definedName function="false" hidden="false" localSheetId="20" name="ZA127R2" vbProcedure="false">'Xtl Ball Sheet'!$C$3+1</definedName>
    <definedName function="false" hidden="false" localSheetId="20" name="ZA128" vbProcedure="false">'Xtl Ball Sheet'!$AE$3+"AAE3"+545+"&lt;ref1&gt;"+1+0.149257262387529+"&lt;ref2&gt;"+1+0.445404609298022+-0.296147346910492+0.603569963871511</definedName>
    <definedName function="false" hidden="false" localSheetId="20" name="ZA128R1" vbProcedure="false">'Xtl Ball Sheet'!$B$3+1</definedName>
    <definedName function="false" hidden="false" localSheetId="20" name="ZA128R2" vbProcedure="false">'Xtl Ball Sheet'!$C$3+1</definedName>
    <definedName function="false" hidden="false" localSheetId="20" name="ZA129" vbProcedure="false">'Xtl Ball Sheet'!$AF$3+"AAF3"+545+"&lt;ref1&gt;"+1+0.149257262387529+"&lt;ref2&gt;"+1+0.445404609298022+-0.296147346910492+0.603569963871511</definedName>
    <definedName function="false" hidden="false" localSheetId="20" name="ZA129R1" vbProcedure="false">'Xtl Ball Sheet'!$B$3+1</definedName>
    <definedName function="false" hidden="false" localSheetId="20" name="ZA129R2" vbProcedure="false">'Xtl Ball Sheet'!$C$3+1</definedName>
    <definedName function="false" hidden="false" localSheetId="20" name="ZA130" vbProcedure="false">'Xtl Ball Sheet'!$AG$3+"AAG3"+545+"&lt;ref1&gt;"+1+0.149257262387529+"&lt;ref2&gt;"+1+0.445404609298022+-0.296147346910492+0.603569963871511</definedName>
    <definedName function="false" hidden="false" localSheetId="20" name="ZA130R1" vbProcedure="false">'Xtl Ball Sheet'!$B$3+1</definedName>
    <definedName function="false" hidden="false" localSheetId="20" name="ZA130R2" vbProcedure="false">'Xtl Ball Sheet'!$C$3+1</definedName>
    <definedName function="false" hidden="false" localSheetId="20" name="ZA131" vbProcedure="false">'Xtl Ball Sheet'!$AH$3+"AAH3"+545+"&lt;ref1&gt;"+1+0.149257262387529+"&lt;ref2&gt;"+1+0.445404609298022+-0.296147346910492+0.603569963871511</definedName>
    <definedName function="false" hidden="false" localSheetId="20" name="ZA131R1" vbProcedure="false">'Xtl Ball Sheet'!$B$3+1</definedName>
    <definedName function="false" hidden="false" localSheetId="20" name="ZA131R2" vbProcedure="false">'Xtl Ball Sheet'!$C$3+1</definedName>
    <definedName function="false" hidden="false" localSheetId="20" name="ZA132" vbProcedure="false">'Xtl Ball Sheet'!$AI$3+"AAI3"+545+"&lt;ref1&gt;"+1+0.149257262387529+"&lt;ref2&gt;"+1+0.445404609298022+-0.296147346910492+0.603569963871511</definedName>
    <definedName function="false" hidden="false" localSheetId="20" name="ZA132R1" vbProcedure="false">'Xtl Ball Sheet'!$B$3+1</definedName>
    <definedName function="false" hidden="false" localSheetId="20" name="ZA132R2" vbProcedure="false">'Xtl Ball Sheet'!$C$3+1</definedName>
    <definedName function="false" hidden="false" localSheetId="20" name="ZA133" vbProcedure="false">'Xtl Ball Sheet'!$F$4+"AF4"+545+"&lt;ref1&gt;"+1+0.149257262387529+"&lt;ref2&gt;"+1+0.445404609298022+-0.296147346910492+0.603569963871511</definedName>
    <definedName function="false" hidden="false" localSheetId="20" name="ZA133R1" vbProcedure="false">'Xtl Ball Sheet'!$B$4+1</definedName>
    <definedName function="false" hidden="false" localSheetId="20" name="ZA133R2" vbProcedure="false">'Xtl Ball Sheet'!$C$4+1</definedName>
    <definedName function="false" hidden="false" localSheetId="20" name="ZA134" vbProcedure="false">'Xtl Ball Sheet'!$G$4+"AG4"+545+"&lt;ref1&gt;"+1+0.149257262387529+"&lt;ref2&gt;"+1+0.445404609298022+-0.296147346910492+0.603569963871511</definedName>
    <definedName function="false" hidden="false" localSheetId="20" name="ZA134R1" vbProcedure="false">'Xtl Ball Sheet'!$B$4+1</definedName>
    <definedName function="false" hidden="false" localSheetId="20" name="ZA134R2" vbProcedure="false">'Xtl Ball Sheet'!$C$4+1</definedName>
    <definedName function="false" hidden="false" localSheetId="20" name="ZA135" vbProcedure="false">'Xtl Ball Sheet'!$H$4+"AH4"+545+"&lt;ref1&gt;"+1+0.149257262387529+"&lt;ref2&gt;"+1+0.445404609298022+-0.296147346910492+0.603569963871511</definedName>
    <definedName function="false" hidden="false" localSheetId="20" name="ZA135R1" vbProcedure="false">'Xtl Ball Sheet'!$B$4+1</definedName>
    <definedName function="false" hidden="false" localSheetId="20" name="ZA135R2" vbProcedure="false">'Xtl Ball Sheet'!$C$4+1</definedName>
    <definedName function="false" hidden="false" localSheetId="20" name="ZA136" vbProcedure="false">'Xtl Ball Sheet'!$I$4+"AI4"+545+"&lt;ref1&gt;"+1+0.149257262387529+"&lt;ref2&gt;"+1+0.445404609298022+-0.296147346910492+0.603569963871511</definedName>
    <definedName function="false" hidden="false" localSheetId="20" name="ZA136R1" vbProcedure="false">'Xtl Ball Sheet'!$B$4+1</definedName>
    <definedName function="false" hidden="false" localSheetId="20" name="ZA136R2" vbProcedure="false">'Xtl Ball Sheet'!$C$4+1</definedName>
    <definedName function="false" hidden="false" localSheetId="20" name="ZA137" vbProcedure="false">'Xtl Ball Sheet'!$J$4+"AJ4"+545+"&lt;ref1&gt;"+1+0.149257262387529+"&lt;ref2&gt;"+1+0.445404609298022+-0.296147346910492+0.603569963871511</definedName>
    <definedName function="false" hidden="false" localSheetId="20" name="ZA137R1" vbProcedure="false">'Xtl Ball Sheet'!$B$4+1</definedName>
    <definedName function="false" hidden="false" localSheetId="20" name="ZA137R2" vbProcedure="false">'Xtl Ball Sheet'!$C$4+1</definedName>
    <definedName function="false" hidden="false" localSheetId="20" name="ZA138" vbProcedure="false">'Xtl Ball Sheet'!$K$4+"AK4"+545+"&lt;ref1&gt;"+1+0.149257262387529+"&lt;ref2&gt;"+1+0.445404609298022+-0.296147346910492+0.603569963871511</definedName>
    <definedName function="false" hidden="false" localSheetId="20" name="ZA138R1" vbProcedure="false">'Xtl Ball Sheet'!$B$4+1</definedName>
    <definedName function="false" hidden="false" localSheetId="20" name="ZA138R2" vbProcedure="false">'Xtl Ball Sheet'!$C$4+1</definedName>
    <definedName function="false" hidden="false" localSheetId="20" name="ZA139" vbProcedure="false">'Xtl Ball Sheet'!$L$4+"AL4"+545+"&lt;ref1&gt;"+1+0.149257262387529+"&lt;ref2&gt;"+1+0.445404609298022+-0.296147346910492+0.603569963871511</definedName>
    <definedName function="false" hidden="false" localSheetId="20" name="ZA139R1" vbProcedure="false">'Xtl Ball Sheet'!$B$4+1</definedName>
    <definedName function="false" hidden="false" localSheetId="20" name="ZA139R2" vbProcedure="false">'Xtl Ball Sheet'!$C$4+1</definedName>
    <definedName function="false" hidden="false" localSheetId="20" name="ZA140" vbProcedure="false">'Xtl Ball Sheet'!$M$4+"AM4"+545+"&lt;ref1&gt;"+1+0.149257262387529+"&lt;ref2&gt;"+1+0.445404609298022+-0.296147346910492+0.603569963871511</definedName>
    <definedName function="false" hidden="false" localSheetId="20" name="ZA140R1" vbProcedure="false">'Xtl Ball Sheet'!$B$4+1</definedName>
    <definedName function="false" hidden="false" localSheetId="20" name="ZA140R2" vbProcedure="false">'Xtl Ball Sheet'!$C$4+1</definedName>
    <definedName function="false" hidden="false" localSheetId="20" name="ZA141" vbProcedure="false">'Xtl Ball Sheet'!$N$4+"AN4"+545+"&lt;ref1&gt;"+1+0.149257262387529+"&lt;ref2&gt;"+1+0.445404609298022+-0.296147346910492+0.603569963871511</definedName>
    <definedName function="false" hidden="false" localSheetId="20" name="ZA141R1" vbProcedure="false">'Xtl Ball Sheet'!$B$4+1</definedName>
    <definedName function="false" hidden="false" localSheetId="20" name="ZA141R2" vbProcedure="false">'Xtl Ball Sheet'!$C$4+1</definedName>
    <definedName function="false" hidden="false" localSheetId="20" name="ZA142" vbProcedure="false">'Xtl Ball Sheet'!$O$4+"AO4"+545+"&lt;ref1&gt;"+1+0.149257262387529+"&lt;ref2&gt;"+1+0.445404609298022+-0.296147346910492+0.603569963871511</definedName>
    <definedName function="false" hidden="false" localSheetId="20" name="ZA142R1" vbProcedure="false">'Xtl Ball Sheet'!$B$4+1</definedName>
    <definedName function="false" hidden="false" localSheetId="20" name="ZA142R2" vbProcedure="false">'Xtl Ball Sheet'!$C$4+1</definedName>
    <definedName function="false" hidden="false" localSheetId="20" name="ZA143" vbProcedure="false">'Xtl Ball Sheet'!$P$4+"AP4"+545+"&lt;ref1&gt;"+1+0.149257262387529+"&lt;ref2&gt;"+1+0.445404609298022+-0.296147346910492+0.603569963871511</definedName>
    <definedName function="false" hidden="false" localSheetId="20" name="ZA143R1" vbProcedure="false">'Xtl Ball Sheet'!$B$4+1</definedName>
    <definedName function="false" hidden="false" localSheetId="20" name="ZA143R2" vbProcedure="false">'Xtl Ball Sheet'!$C$4+1</definedName>
    <definedName function="false" hidden="false" localSheetId="20" name="ZA144" vbProcedure="false">'Xtl Ball Sheet'!$Q$4+"AQ4"+545+"&lt;ref1&gt;"+1+0.149257262387529+"&lt;ref2&gt;"+1+0.445404609298022+-0.296147346910492+0.603569963871511</definedName>
    <definedName function="false" hidden="false" localSheetId="20" name="ZA144R1" vbProcedure="false">'Xtl Ball Sheet'!$B$4+1</definedName>
    <definedName function="false" hidden="false" localSheetId="20" name="ZA144R2" vbProcedure="false">'Xtl Ball Sheet'!$C$4+1</definedName>
    <definedName function="false" hidden="false" localSheetId="20" name="ZA145" vbProcedure="false">'Xtl Ball Sheet'!$R$4+"AR4"+545+"&lt;ref1&gt;"+1+0.149257262387529+"&lt;ref2&gt;"+1+0.445404609298022+-0.296147346910492+0.603569963871511</definedName>
    <definedName function="false" hidden="false" localSheetId="20" name="ZA145R1" vbProcedure="false">'Xtl Ball Sheet'!$B$4+1</definedName>
    <definedName function="false" hidden="false" localSheetId="20" name="ZA145R2" vbProcedure="false">'Xtl Ball Sheet'!$C$4+1</definedName>
    <definedName function="false" hidden="false" localSheetId="20" name="ZA146" vbProcedure="false">'Xtl Ball Sheet'!$S$4+"AS4"+545+"&lt;ref1&gt;"+1+0.149257262387529+"&lt;ref2&gt;"+1+0.445404609298022+-0.296147346910492+0.603569963871511</definedName>
    <definedName function="false" hidden="false" localSheetId="20" name="ZA146R1" vbProcedure="false">'Xtl Ball Sheet'!$B$4+1</definedName>
    <definedName function="false" hidden="false" localSheetId="20" name="ZA146R2" vbProcedure="false">'Xtl Ball Sheet'!$C$4+1</definedName>
    <definedName function="false" hidden="false" localSheetId="20" name="ZA147" vbProcedure="false">'Xtl Ball Sheet'!$T$4+"AT4"+545+"&lt;ref1&gt;"+1+0.149257262387529+"&lt;ref2&gt;"+1+0.445404609298022+-0.296147346910492+0.603569963871511</definedName>
    <definedName function="false" hidden="false" localSheetId="20" name="ZA147R1" vbProcedure="false">'Xtl Ball Sheet'!$B$4+1</definedName>
    <definedName function="false" hidden="false" localSheetId="20" name="ZA147R2" vbProcedure="false">'Xtl Ball Sheet'!$C$4+1</definedName>
    <definedName function="false" hidden="false" localSheetId="20" name="ZA148" vbProcedure="false">'Xtl Ball Sheet'!$U$4+"AU4"+545+"&lt;ref1&gt;"+1+0.149257262387529+"&lt;ref2&gt;"+1+0.445404609298022+-0.296147346910492+0.603569963871511</definedName>
    <definedName function="false" hidden="false" localSheetId="20" name="ZA148R1" vbProcedure="false">'Xtl Ball Sheet'!$B$4+1</definedName>
    <definedName function="false" hidden="false" localSheetId="20" name="ZA148R2" vbProcedure="false">'Xtl Ball Sheet'!$C$4+1</definedName>
    <definedName function="false" hidden="false" localSheetId="20" name="ZA149" vbProcedure="false">'Xtl Ball Sheet'!$V$4+"AV4"+545+"&lt;ref1&gt;"+1+0.149257262387529+"&lt;ref2&gt;"+1+0.445404609298022+-0.296147346910492+0.603569963871511</definedName>
    <definedName function="false" hidden="false" localSheetId="20" name="ZA149R1" vbProcedure="false">'Xtl Ball Sheet'!$B$4+1</definedName>
    <definedName function="false" hidden="false" localSheetId="20" name="ZA149R2" vbProcedure="false">'Xtl Ball Sheet'!$C$4+1</definedName>
    <definedName function="false" hidden="false" localSheetId="20" name="ZA150" vbProcedure="false">'Xtl Ball Sheet'!$W$4+"AW4"+545+"&lt;ref1&gt;"+1+0.149257262387529+"&lt;ref2&gt;"+1+0.445404609298022+-0.296147346910492+0.603569963871511</definedName>
    <definedName function="false" hidden="false" localSheetId="20" name="ZA150R1" vbProcedure="false">'Xtl Ball Sheet'!$B$4+1</definedName>
    <definedName function="false" hidden="false" localSheetId="20" name="ZA150R2" vbProcedure="false">'Xtl Ball Sheet'!$C$4+1</definedName>
    <definedName function="false" hidden="false" localSheetId="20" name="ZA151" vbProcedure="false">'Xtl Ball Sheet'!$X$4+"AX4"+545+"&lt;ref1&gt;"+1+0.149257262387529+"&lt;ref2&gt;"+1+0.445404609298022+-0.296147346910492+0.603569963871511</definedName>
    <definedName function="false" hidden="false" localSheetId="20" name="ZA151R1" vbProcedure="false">'Xtl Ball Sheet'!$B$4+1</definedName>
    <definedName function="false" hidden="false" localSheetId="20" name="ZA151R2" vbProcedure="false">'Xtl Ball Sheet'!$C$4+1</definedName>
    <definedName function="false" hidden="false" localSheetId="20" name="ZA152" vbProcedure="false">'Xtl Ball Sheet'!$Y$4+"AY4"+545+"&lt;ref1&gt;"+1+0.149257262387529+"&lt;ref2&gt;"+1+0.445404609298022+-0.296147346910492+0.603569963871511</definedName>
    <definedName function="false" hidden="false" localSheetId="20" name="ZA152R1" vbProcedure="false">'Xtl Ball Sheet'!$B$4+1</definedName>
    <definedName function="false" hidden="false" localSheetId="20" name="ZA152R2" vbProcedure="false">'Xtl Ball Sheet'!$C$4+1</definedName>
    <definedName function="false" hidden="false" localSheetId="20" name="ZA153" vbProcedure="false">'Xtl Ball Sheet'!$Z$4+"AZ4"+545+"&lt;ref1&gt;"+1+0.149257262387529+"&lt;ref2&gt;"+1+0.445404609298022+-0.296147346910492+0.603569963871511</definedName>
    <definedName function="false" hidden="false" localSheetId="20" name="ZA153R1" vbProcedure="false">'Xtl Ball Sheet'!$B$4+1</definedName>
    <definedName function="false" hidden="false" localSheetId="20" name="ZA153R2" vbProcedure="false">'Xtl Ball Sheet'!$C$4+1</definedName>
    <definedName function="false" hidden="false" localSheetId="20" name="ZA154" vbProcedure="false">'Xtl Ball Sheet'!$AA$4+"AAA4"+545+"&lt;ref1&gt;"+1+0.149257262387529+"&lt;ref2&gt;"+1+0.445404609298022+-0.296147346910492+0.603569963871511</definedName>
    <definedName function="false" hidden="false" localSheetId="20" name="ZA154R1" vbProcedure="false">'Xtl Ball Sheet'!$B$4+1</definedName>
    <definedName function="false" hidden="false" localSheetId="20" name="ZA154R2" vbProcedure="false">'Xtl Ball Sheet'!$C$4+1</definedName>
    <definedName function="false" hidden="false" localSheetId="20" name="ZA155" vbProcedure="false">'Xtl Ball Sheet'!$AB$4+"AAB4"+545+"&lt;ref1&gt;"+1+0.149257262387529+"&lt;ref2&gt;"+1+0.445404609298022+-0.296147346910492+0.603569963871511</definedName>
    <definedName function="false" hidden="false" localSheetId="20" name="ZA155R1" vbProcedure="false">'Xtl Ball Sheet'!$B$4+1</definedName>
    <definedName function="false" hidden="false" localSheetId="20" name="ZA155R2" vbProcedure="false">'Xtl Ball Sheet'!$C$4+1</definedName>
    <definedName function="false" hidden="false" localSheetId="20" name="ZA156" vbProcedure="false">'Xtl Ball Sheet'!$AC$4+"AAC4"+545+"&lt;ref1&gt;"+1+0.149257262387529+"&lt;ref2&gt;"+1+0.445404609298022+-0.296147346910492+0.603569963871511</definedName>
    <definedName function="false" hidden="false" localSheetId="20" name="ZA156R1" vbProcedure="false">'Xtl Ball Sheet'!$B$4+1</definedName>
    <definedName function="false" hidden="false" localSheetId="20" name="ZA156R2" vbProcedure="false">'Xtl Ball Sheet'!$C$4+1</definedName>
    <definedName function="false" hidden="false" localSheetId="20" name="ZA157" vbProcedure="false">'Xtl Ball Sheet'!$AD$4+"AAD4"+545+"&lt;ref1&gt;"+1+0.149257262387529+"&lt;ref2&gt;"+1+0.445404609298022+-0.296147346910492+0.603569963871511</definedName>
    <definedName function="false" hidden="false" localSheetId="20" name="ZA157R1" vbProcedure="false">'Xtl Ball Sheet'!$B$4+1</definedName>
    <definedName function="false" hidden="false" localSheetId="20" name="ZA157R2" vbProcedure="false">'Xtl Ball Sheet'!$C$4+1</definedName>
    <definedName function="false" hidden="false" localSheetId="20" name="ZA158" vbProcedure="false">'Xtl Ball Sheet'!$AE$4+"AAE4"+545+"&lt;ref1&gt;"+1+0.149257262387529+"&lt;ref2&gt;"+1+0.445404609298022+-0.296147346910492+0.603569963871511</definedName>
    <definedName function="false" hidden="false" localSheetId="20" name="ZA158R1" vbProcedure="false">'Xtl Ball Sheet'!$B$4+1</definedName>
    <definedName function="false" hidden="false" localSheetId="20" name="ZA158R2" vbProcedure="false">'Xtl Ball Sheet'!$C$4+1</definedName>
    <definedName function="false" hidden="false" localSheetId="20" name="ZA159" vbProcedure="false">'Xtl Ball Sheet'!$AF$4+"AAF4"+545+"&lt;ref1&gt;"+1+0.149257262387529+"&lt;ref2&gt;"+1+0.445404609298022+-0.296147346910492+0.603569963871511</definedName>
    <definedName function="false" hidden="false" localSheetId="20" name="ZA159R1" vbProcedure="false">'Xtl Ball Sheet'!$B$4+1</definedName>
    <definedName function="false" hidden="false" localSheetId="20" name="ZA159R2" vbProcedure="false">'Xtl Ball Sheet'!$C$4+1</definedName>
    <definedName function="false" hidden="false" localSheetId="20" name="ZA160" vbProcedure="false">'Xtl Ball Sheet'!$AG$4+"AAG4"+545+"&lt;ref1&gt;"+1+0.149257262387529+"&lt;ref2&gt;"+1+0.445404609298022+-0.296147346910492+0.603569963871511</definedName>
    <definedName function="false" hidden="false" localSheetId="20" name="ZA160R1" vbProcedure="false">'Xtl Ball Sheet'!$B$4+1</definedName>
    <definedName function="false" hidden="false" localSheetId="20" name="ZA160R2" vbProcedure="false">'Xtl Ball Sheet'!$C$4+1</definedName>
    <definedName function="false" hidden="false" localSheetId="20" name="ZA161" vbProcedure="false">'Xtl Ball Sheet'!$AH$4+"AAH4"+545+"&lt;ref1&gt;"+1+0.149257262387529+"&lt;ref2&gt;"+1+0.445404609298022+-0.296147346910492+0.603569963871511</definedName>
    <definedName function="false" hidden="false" localSheetId="20" name="ZA161R1" vbProcedure="false">'Xtl Ball Sheet'!$B$4+1</definedName>
    <definedName function="false" hidden="false" localSheetId="20" name="ZA161R2" vbProcedure="false">'Xtl Ball Sheet'!$C$4+1</definedName>
    <definedName function="false" hidden="false" localSheetId="20" name="ZA162" vbProcedure="false">'Xtl Ball Sheet'!$AI$4+"AAI4"+545+"&lt;ref1&gt;"+1+0.149257262387529+"&lt;ref2&gt;"+1+0.445404609298022+-0.296147346910492+0.603569963871511</definedName>
    <definedName function="false" hidden="false" localSheetId="20" name="ZA162R1" vbProcedure="false">'Xtl Ball Sheet'!$B$4+1</definedName>
    <definedName function="false" hidden="false" localSheetId="20" name="ZA162R2" vbProcedure="false">'Xtl Ball Sheet'!$C$4+1</definedName>
    <definedName function="false" hidden="false" localSheetId="20" name="ZA163" vbProcedure="false">'Xtl Ball Sheet'!$E$5+"AE5"+545+"&lt;ref1&gt;"+1+0.149257262387529+"&lt;ref2&gt;"+1+0.445404609298022+-0.296147346910492+0.603569963871511</definedName>
    <definedName function="false" hidden="false" localSheetId="20" name="ZA163R1" vbProcedure="false">'Xtl Ball Sheet'!$B$5+1</definedName>
    <definedName function="false" hidden="false" localSheetId="20" name="ZA163R2" vbProcedure="false">'Xtl Ball Sheet'!$C$5+1</definedName>
    <definedName function="false" hidden="false" localSheetId="20" name="ZA164" vbProcedure="false">'Xtl Ball Sheet'!$F$5+"AF5"+545+"&lt;ref1&gt;"+1+0.149257262387529+"&lt;ref2&gt;"+1+0.445404609298022+-0.296147346910492+0.603569963871511</definedName>
    <definedName function="false" hidden="false" localSheetId="20" name="ZA164R1" vbProcedure="false">'Xtl Ball Sheet'!$B$5+1</definedName>
    <definedName function="false" hidden="false" localSheetId="20" name="ZA164R2" vbProcedure="false">'Xtl Ball Sheet'!$C$5+1</definedName>
    <definedName function="false" hidden="false" localSheetId="20" name="ZA165" vbProcedure="false">'Xtl Ball Sheet'!$G$5+"AG5"+545+"&lt;ref1&gt;"+1+0.149257262387529+"&lt;ref2&gt;"+1+0.445404609298022+-0.296147346910492+0.603569963871511</definedName>
    <definedName function="false" hidden="false" localSheetId="20" name="ZA165R1" vbProcedure="false">'Xtl Ball Sheet'!$B$5+1</definedName>
    <definedName function="false" hidden="false" localSheetId="20" name="ZA165R2" vbProcedure="false">'Xtl Ball Sheet'!$C$5+1</definedName>
    <definedName function="false" hidden="false" localSheetId="20" name="ZA166" vbProcedure="false">'Xtl Ball Sheet'!$H$5+"AH5"+545+"&lt;ref1&gt;"+1+0.149257262387529+"&lt;ref2&gt;"+1+0.445404609298022+-0.296147346910492+0.603569963871511</definedName>
    <definedName function="false" hidden="false" localSheetId="20" name="ZA166R1" vbProcedure="false">'Xtl Ball Sheet'!$B$5+1</definedName>
    <definedName function="false" hidden="false" localSheetId="20" name="ZA166R2" vbProcedure="false">'Xtl Ball Sheet'!$C$5+1</definedName>
    <definedName function="false" hidden="false" localSheetId="20" name="ZA167" vbProcedure="false">'Xtl Ball Sheet'!$I$5+"AI5"+545+"&lt;ref1&gt;"+1+0.149257262387529+"&lt;ref2&gt;"+1+0.445404609298022+-0.296147346910492+0.603569963871511</definedName>
    <definedName function="false" hidden="false" localSheetId="20" name="ZA167R1" vbProcedure="false">'Xtl Ball Sheet'!$B$5+1</definedName>
    <definedName function="false" hidden="false" localSheetId="20" name="ZA167R2" vbProcedure="false">'Xtl Ball Sheet'!$C$5+1</definedName>
    <definedName function="false" hidden="false" localSheetId="20" name="ZA168" vbProcedure="false">'Xtl Ball Sheet'!$J$5+"AJ5"+545+"&lt;ref1&gt;"+1+0.149257262387529+"&lt;ref2&gt;"+1+0.445404609298022+-0.296147346910492+0.603569963871511</definedName>
    <definedName function="false" hidden="false" localSheetId="20" name="ZA168R1" vbProcedure="false">'Xtl Ball Sheet'!$B$5+1</definedName>
    <definedName function="false" hidden="false" localSheetId="20" name="ZA168R2" vbProcedure="false">'Xtl Ball Sheet'!$C$5+1</definedName>
    <definedName function="false" hidden="false" localSheetId="20" name="ZA169" vbProcedure="false">'Xtl Ball Sheet'!$K$5+"AK5"+545+"&lt;ref1&gt;"+1+0.149257262387529+"&lt;ref2&gt;"+1+0.445404609298022+-0.296147346910492+0.603569963871511</definedName>
    <definedName function="false" hidden="false" localSheetId="20" name="ZA169R1" vbProcedure="false">'Xtl Ball Sheet'!$B$5+1</definedName>
    <definedName function="false" hidden="false" localSheetId="20" name="ZA169R2" vbProcedure="false">'Xtl Ball Sheet'!$C$5+1</definedName>
    <definedName function="false" hidden="false" localSheetId="20" name="ZA170" vbProcedure="false">'Xtl Ball Sheet'!$L$5+"AL5"+545+"&lt;ref1&gt;"+1+0.149257262387529+"&lt;ref2&gt;"+1+0.445404609298022+-0.296147346910492+0.603569963871511</definedName>
    <definedName function="false" hidden="false" localSheetId="20" name="ZA170R1" vbProcedure="false">'Xtl Ball Sheet'!$B$5+1</definedName>
    <definedName function="false" hidden="false" localSheetId="20" name="ZA170R2" vbProcedure="false">'Xtl Ball Sheet'!$C$5+1</definedName>
    <definedName function="false" hidden="false" localSheetId="20" name="ZA171" vbProcedure="false">'Xtl Ball Sheet'!$M$5+"AM5"+545+"&lt;ref1&gt;"+1+0.149257262387529+"&lt;ref2&gt;"+1+0.445404609298022+-0.296147346910492+0.603569963871511</definedName>
    <definedName function="false" hidden="false" localSheetId="20" name="ZA171R1" vbProcedure="false">'Xtl Ball Sheet'!$B$5+1</definedName>
    <definedName function="false" hidden="false" localSheetId="20" name="ZA171R2" vbProcedure="false">'Xtl Ball Sheet'!$C$5+1</definedName>
    <definedName function="false" hidden="false" localSheetId="20" name="ZA172" vbProcedure="false">'Xtl Ball Sheet'!$N$5+"AN5"+545+"&lt;ref1&gt;"+1+0.149257262387529+"&lt;ref2&gt;"+1+0.445404609298022+-0.296147346910492+0.603569963871511</definedName>
    <definedName function="false" hidden="false" localSheetId="20" name="ZA172R1" vbProcedure="false">'Xtl Ball Sheet'!$B$5+1</definedName>
    <definedName function="false" hidden="false" localSheetId="20" name="ZA172R2" vbProcedure="false">'Xtl Ball Sheet'!$C$5+1</definedName>
    <definedName function="false" hidden="false" localSheetId="20" name="ZA173" vbProcedure="false">'Xtl Ball Sheet'!$O$5+"AO5"+545+"&lt;ref1&gt;"+1+0.149257262387529+"&lt;ref2&gt;"+1+0.445404609298022+-0.296147346910492+0.603569963871511</definedName>
    <definedName function="false" hidden="false" localSheetId="20" name="ZA173R1" vbProcedure="false">'Xtl Ball Sheet'!$B$5+1</definedName>
    <definedName function="false" hidden="false" localSheetId="20" name="ZA173R2" vbProcedure="false">'Xtl Ball Sheet'!$C$5+1</definedName>
    <definedName function="false" hidden="false" localSheetId="20" name="ZA174" vbProcedure="false">'Xtl Ball Sheet'!$P$5+"AP5"+545+"&lt;ref1&gt;"+1+0.149257262387529+"&lt;ref2&gt;"+1+0.445404609298022+-0.296147346910492+0.603569963871511</definedName>
    <definedName function="false" hidden="false" localSheetId="20" name="ZA174R1" vbProcedure="false">'Xtl Ball Sheet'!$B$5+1</definedName>
    <definedName function="false" hidden="false" localSheetId="20" name="ZA174R2" vbProcedure="false">'Xtl Ball Sheet'!$C$5+1</definedName>
    <definedName function="false" hidden="false" localSheetId="20" name="ZA175" vbProcedure="false">'Xtl Ball Sheet'!$Q$5+"AQ5"+545+"&lt;ref1&gt;"+1+0.149257262387529+"&lt;ref2&gt;"+1+0.445404609298022+-0.296147346910492+0.603569963871511</definedName>
    <definedName function="false" hidden="false" localSheetId="20" name="ZA175R1" vbProcedure="false">'Xtl Ball Sheet'!$B$5+1</definedName>
    <definedName function="false" hidden="false" localSheetId="20" name="ZA175R2" vbProcedure="false">'Xtl Ball Sheet'!$C$5+1</definedName>
    <definedName function="false" hidden="false" localSheetId="20" name="ZA176" vbProcedure="false">'Xtl Ball Sheet'!$R$5+"AR5"+545+"&lt;ref1&gt;"+1+0.149257262387529+"&lt;ref2&gt;"+1+0.445404609298022+-0.296147346910492+0.603569963871511</definedName>
    <definedName function="false" hidden="false" localSheetId="20" name="ZA176R1" vbProcedure="false">'Xtl Ball Sheet'!$B$5+1</definedName>
    <definedName function="false" hidden="false" localSheetId="20" name="ZA176R2" vbProcedure="false">'Xtl Ball Sheet'!$C$5+1</definedName>
    <definedName function="false" hidden="false" localSheetId="20" name="ZA177" vbProcedure="false">'Xtl Ball Sheet'!$S$5+"AS5"+545+"&lt;ref1&gt;"+1+0.149257262387529+"&lt;ref2&gt;"+1+0.445404609298022+-0.296147346910492+0.603569963871511</definedName>
    <definedName function="false" hidden="false" localSheetId="20" name="ZA177R1" vbProcedure="false">'Xtl Ball Sheet'!$B$5+1</definedName>
    <definedName function="false" hidden="false" localSheetId="20" name="ZA177R2" vbProcedure="false">'Xtl Ball Sheet'!$C$5+1</definedName>
    <definedName function="false" hidden="false" localSheetId="20" name="ZA178" vbProcedure="false">'Xtl Ball Sheet'!$T$5+"AT5"+545+"&lt;ref1&gt;"+1+0.149257262387529+"&lt;ref2&gt;"+1+0.445404609298022+-0.296147346910492+0.603569963871511</definedName>
    <definedName function="false" hidden="false" localSheetId="20" name="ZA178R1" vbProcedure="false">'Xtl Ball Sheet'!$B$5+1</definedName>
    <definedName function="false" hidden="false" localSheetId="20" name="ZA178R2" vbProcedure="false">'Xtl Ball Sheet'!$C$5+1</definedName>
    <definedName function="false" hidden="false" localSheetId="20" name="ZA179" vbProcedure="false">'Xtl Ball Sheet'!$U$5+"AU5"+545+"&lt;ref1&gt;"+1+0.149257262387529+"&lt;ref2&gt;"+1+0.445404609298022+-0.296147346910492+0.603569963871511</definedName>
    <definedName function="false" hidden="false" localSheetId="20" name="ZA179R1" vbProcedure="false">'Xtl Ball Sheet'!$B$5+1</definedName>
    <definedName function="false" hidden="false" localSheetId="20" name="ZA179R2" vbProcedure="false">'Xtl Ball Sheet'!$C$5+1</definedName>
    <definedName function="false" hidden="false" localSheetId="20" name="ZA180" vbProcedure="false">'Xtl Ball Sheet'!$V$5+"AV5"+545+"&lt;ref1&gt;"+1+0.149257262387529+"&lt;ref2&gt;"+1+0.445404609298022+-0.296147346910492+0.603569963871511</definedName>
    <definedName function="false" hidden="false" localSheetId="20" name="ZA180R1" vbProcedure="false">'Xtl Ball Sheet'!$B$5+1</definedName>
    <definedName function="false" hidden="false" localSheetId="20" name="ZA180R2" vbProcedure="false">'Xtl Ball Sheet'!$C$5+1</definedName>
    <definedName function="false" hidden="false" localSheetId="20" name="ZA181" vbProcedure="false">'Xtl Ball Sheet'!$W$5+"AW5"+545+"&lt;ref1&gt;"+1+0.149257262387529+"&lt;ref2&gt;"+1+0.445404609298022+-0.296147346910492+0.603569963871511</definedName>
    <definedName function="false" hidden="false" localSheetId="20" name="ZA181R1" vbProcedure="false">'Xtl Ball Sheet'!$B$5+1</definedName>
    <definedName function="false" hidden="false" localSheetId="20" name="ZA181R2" vbProcedure="false">'Xtl Ball Sheet'!$C$5+1</definedName>
    <definedName function="false" hidden="false" localSheetId="20" name="ZA182" vbProcedure="false">'Xtl Ball Sheet'!$X$5+"AX5"+545+"&lt;ref1&gt;"+1+0.149257262387529+"&lt;ref2&gt;"+1+0.445404609298022+-0.296147346910492+0.603569963871511</definedName>
    <definedName function="false" hidden="false" localSheetId="20" name="ZA182R1" vbProcedure="false">'Xtl Ball Sheet'!$B$5+1</definedName>
    <definedName function="false" hidden="false" localSheetId="20" name="ZA182R2" vbProcedure="false">'Xtl Ball Sheet'!$C$5+1</definedName>
    <definedName function="false" hidden="false" localSheetId="20" name="ZA183" vbProcedure="false">'Xtl Ball Sheet'!$Y$5+"AY5"+545+"&lt;ref1&gt;"+1+0.149257262387529+"&lt;ref2&gt;"+1+0.445404609298022+-0.296147346910492+0.603569963871511</definedName>
    <definedName function="false" hidden="false" localSheetId="20" name="ZA183R1" vbProcedure="false">'Xtl Ball Sheet'!$B$5+1</definedName>
    <definedName function="false" hidden="false" localSheetId="20" name="ZA183R2" vbProcedure="false">'Xtl Ball Sheet'!$C$5+1</definedName>
    <definedName function="false" hidden="false" localSheetId="20" name="ZA184" vbProcedure="false">'Xtl Ball Sheet'!$Z$5+"AZ5"+545+"&lt;ref1&gt;"+1+0.149257262387529+"&lt;ref2&gt;"+1+0.445404609298022+-0.296147346910492+0.603569963871511</definedName>
    <definedName function="false" hidden="false" localSheetId="20" name="ZA184R1" vbProcedure="false">'Xtl Ball Sheet'!$B$5+1</definedName>
    <definedName function="false" hidden="false" localSheetId="20" name="ZA184R2" vbProcedure="false">'Xtl Ball Sheet'!$C$5+1</definedName>
    <definedName function="false" hidden="false" localSheetId="20" name="ZA185" vbProcedure="false">'Xtl Ball Sheet'!$AA$5+"AAA5"+545+"&lt;ref1&gt;"+1+0.149257262387529+"&lt;ref2&gt;"+1+0.445404609298022+-0.296147346910492+0.603569963871511</definedName>
    <definedName function="false" hidden="false" localSheetId="20" name="ZA185R1" vbProcedure="false">'Xtl Ball Sheet'!$B$5+1</definedName>
    <definedName function="false" hidden="false" localSheetId="20" name="ZA185R2" vbProcedure="false">'Xtl Ball Sheet'!$C$5+1</definedName>
    <definedName function="false" hidden="false" localSheetId="20" name="ZA186" vbProcedure="false">'Xtl Ball Sheet'!$AB$5+"AAB5"+545+"&lt;ref1&gt;"+1+0.149257262387529+"&lt;ref2&gt;"+1+0.445404609298022+-0.296147346910492+0.603569963871511</definedName>
    <definedName function="false" hidden="false" localSheetId="20" name="ZA186R1" vbProcedure="false">'Xtl Ball Sheet'!$B$5+1</definedName>
    <definedName function="false" hidden="false" localSheetId="20" name="ZA186R2" vbProcedure="false">'Xtl Ball Sheet'!$C$5+1</definedName>
    <definedName function="false" hidden="false" localSheetId="20" name="ZA187" vbProcedure="false">'Xtl Ball Sheet'!$AC$5+"AAC5"+545+"&lt;ref1&gt;"+1+0.149257262387529+"&lt;ref2&gt;"+1+0.445404609298022+-0.296147346910492+0.603569963871511</definedName>
    <definedName function="false" hidden="false" localSheetId="20" name="ZA187R1" vbProcedure="false">'Xtl Ball Sheet'!$B$5+1</definedName>
    <definedName function="false" hidden="false" localSheetId="20" name="ZA187R2" vbProcedure="false">'Xtl Ball Sheet'!$C$5+1</definedName>
    <definedName function="false" hidden="false" localSheetId="20" name="ZA188" vbProcedure="false">'Xtl Ball Sheet'!$AD$5+"AAD5"+545+"&lt;ref1&gt;"+1+0.149257262387529+"&lt;ref2&gt;"+1+0.445404609298022+-0.296147346910492+0.603569963871511</definedName>
    <definedName function="false" hidden="false" localSheetId="20" name="ZA188R1" vbProcedure="false">'Xtl Ball Sheet'!$B$5+1</definedName>
    <definedName function="false" hidden="false" localSheetId="20" name="ZA188R2" vbProcedure="false">'Xtl Ball Sheet'!$C$5+1</definedName>
    <definedName function="false" hidden="false" localSheetId="20" name="ZA189" vbProcedure="false">'Xtl Ball Sheet'!$AE$5+"AAE5"+545+"&lt;ref1&gt;"+1+0.149257262387529+"&lt;ref2&gt;"+1+0.445404609298022+-0.296147346910492+0.603569963871511</definedName>
    <definedName function="false" hidden="false" localSheetId="20" name="ZA189R1" vbProcedure="false">'Xtl Ball Sheet'!$B$5+1</definedName>
    <definedName function="false" hidden="false" localSheetId="20" name="ZA189R2" vbProcedure="false">'Xtl Ball Sheet'!$C$5+1</definedName>
    <definedName function="false" hidden="false" localSheetId="20" name="ZA190" vbProcedure="false">'Xtl Ball Sheet'!$AF$5+"AAF5"+545+"&lt;ref1&gt;"+1+0.149257262387529+"&lt;ref2&gt;"+1+0.445404609298022+-0.296147346910492+0.603569963871511</definedName>
    <definedName function="false" hidden="false" localSheetId="20" name="ZA190R1" vbProcedure="false">'Xtl Ball Sheet'!$B$5+1</definedName>
    <definedName function="false" hidden="false" localSheetId="20" name="ZA190R2" vbProcedure="false">'Xtl Ball Sheet'!$C$5+1</definedName>
    <definedName function="false" hidden="false" localSheetId="20" name="ZA191" vbProcedure="false">'Xtl Ball Sheet'!$AG$5+"AAG5"+545+"&lt;ref1&gt;"+1+0.149257262387529+"&lt;ref2&gt;"+1+0.445404609298022+-0.296147346910492+0.603569963871511</definedName>
    <definedName function="false" hidden="false" localSheetId="20" name="ZA191R1" vbProcedure="false">'Xtl Ball Sheet'!$B$5+1</definedName>
    <definedName function="false" hidden="false" localSheetId="20" name="ZA191R2" vbProcedure="false">'Xtl Ball Sheet'!$C$5+1</definedName>
    <definedName function="false" hidden="false" localSheetId="20" name="ZA192" vbProcedure="false">'Xtl Ball Sheet'!$AH$5+"AAH5"+545+"&lt;ref1&gt;"+1+0.149257262387529+"&lt;ref2&gt;"+1+0.445404609298022+-0.296147346910492+0.603569963871511</definedName>
    <definedName function="false" hidden="false" localSheetId="20" name="ZA192R1" vbProcedure="false">'Xtl Ball Sheet'!$B$5+1</definedName>
    <definedName function="false" hidden="false" localSheetId="20" name="ZA192R2" vbProcedure="false">'Xtl Ball Sheet'!$C$5+1</definedName>
    <definedName function="false" hidden="false" localSheetId="20" name="ZA193" vbProcedure="false">'Xtl Ball Sheet'!$AI$5+"AAI5"+545+"&lt;ref1&gt;"+1+0.149257262387529+"&lt;ref2&gt;"+1+0.445404609298022+-0.296147346910492+0.603569963871511</definedName>
    <definedName function="false" hidden="false" localSheetId="20" name="ZA193R1" vbProcedure="false">'Xtl Ball Sheet'!$B$5+1</definedName>
    <definedName function="false" hidden="false" localSheetId="20" name="ZA193R2" vbProcedure="false">'Xtl Ball Sheet'!$C$5+1</definedName>
    <definedName function="false" hidden="false" localSheetId="20" name="ZA194" vbProcedure="false">'Xtl Ball Sheet'!$E$6+"AE6"+545+"&lt;ref1&gt;"+1+0.149257262387529+"&lt;ref2&gt;"+1+0.445404609298022+-0.296147346910492+0.603569963871511</definedName>
    <definedName function="false" hidden="false" localSheetId="20" name="ZA194R1" vbProcedure="false">'Xtl Ball Sheet'!$B$6+1</definedName>
    <definedName function="false" hidden="false" localSheetId="20" name="ZA194R2" vbProcedure="false">'Xtl Ball Sheet'!$C$6+1</definedName>
    <definedName function="false" hidden="false" localSheetId="20" name="ZA195" vbProcedure="false">'Xtl Ball Sheet'!$F$6+"AF6"+545+"&lt;ref1&gt;"+1+0.149257262387529+"&lt;ref2&gt;"+1+0.445404609298022+-0.296147346910492+0.603569963871511</definedName>
    <definedName function="false" hidden="false" localSheetId="20" name="ZA195R1" vbProcedure="false">'Xtl Ball Sheet'!$B$6+1</definedName>
    <definedName function="false" hidden="false" localSheetId="20" name="ZA195R2" vbProcedure="false">'Xtl Ball Sheet'!$C$6+1</definedName>
    <definedName function="false" hidden="false" localSheetId="20" name="ZA196" vbProcedure="false">'Xtl Ball Sheet'!$G$6+"AG6"+545+"&lt;ref1&gt;"+1+0.149257262387529+"&lt;ref2&gt;"+1+0.445404609298022+-0.296147346910492+0.603569963871511</definedName>
    <definedName function="false" hidden="false" localSheetId="20" name="ZA196R1" vbProcedure="false">'Xtl Ball Sheet'!$B$6+1</definedName>
    <definedName function="false" hidden="false" localSheetId="20" name="ZA196R2" vbProcedure="false">'Xtl Ball Sheet'!$C$6+1</definedName>
    <definedName function="false" hidden="false" localSheetId="20" name="ZA197" vbProcedure="false">'Xtl Ball Sheet'!$H$6+"AH6"+545+"&lt;ref1&gt;"+1+0.149257262387529+"&lt;ref2&gt;"+1+0.445404609298022+-0.296147346910492+0.603569963871511</definedName>
    <definedName function="false" hidden="false" localSheetId="20" name="ZA197R1" vbProcedure="false">'Xtl Ball Sheet'!$B$6+1</definedName>
    <definedName function="false" hidden="false" localSheetId="20" name="ZA197R2" vbProcedure="false">'Xtl Ball Sheet'!$C$6+1</definedName>
    <definedName function="false" hidden="false" localSheetId="20" name="ZA198" vbProcedure="false">'Xtl Ball Sheet'!$I$6+"AI6"+545+"&lt;ref1&gt;"+1+0.149257262387529+"&lt;ref2&gt;"+1+0.445404609298022+-0.296147346910492+0.603569963871511</definedName>
    <definedName function="false" hidden="false" localSheetId="20" name="ZA198R1" vbProcedure="false">'Xtl Ball Sheet'!$B$6+1</definedName>
    <definedName function="false" hidden="false" localSheetId="20" name="ZA198R2" vbProcedure="false">'Xtl Ball Sheet'!$C$6+1</definedName>
    <definedName function="false" hidden="false" localSheetId="20" name="ZA199" vbProcedure="false">'Xtl Ball Sheet'!$J$6+"AJ6"+545+"&lt;ref1&gt;"+1+0.149257262387529+"&lt;ref2&gt;"+1+0.445404609298022+-0.296147346910492+0.603569963871511</definedName>
    <definedName function="false" hidden="false" localSheetId="20" name="ZA199R1" vbProcedure="false">'Xtl Ball Sheet'!$B$6+1</definedName>
    <definedName function="false" hidden="false" localSheetId="20" name="ZA199R2" vbProcedure="false">'Xtl Ball Sheet'!$C$6+1</definedName>
    <definedName function="false" hidden="false" localSheetId="20" name="ZA200" vbProcedure="false">'Xtl Ball Sheet'!$K$6+"AK6"+545+"&lt;ref1&gt;"+1+0.149257262387529+"&lt;ref2&gt;"+1+0.445404609298022+-0.296147346910492+0.603569963871511</definedName>
    <definedName function="false" hidden="false" localSheetId="20" name="ZA200R1" vbProcedure="false">'Xtl Ball Sheet'!$B$6+1</definedName>
    <definedName function="false" hidden="false" localSheetId="20" name="ZA200R2" vbProcedure="false">'Xtl Ball Sheet'!$C$6+1</definedName>
    <definedName function="false" hidden="false" localSheetId="20" name="ZA201" vbProcedure="false">'Xtl Ball Sheet'!$L$6+"AL6"+545+"&lt;ref1&gt;"+1+0.149257262387529+"&lt;ref2&gt;"+1+0.445404609298022+-0.296147346910492+0.603569963871511</definedName>
    <definedName function="false" hidden="false" localSheetId="20" name="ZA201R1" vbProcedure="false">'Xtl Ball Sheet'!$B$6+1</definedName>
    <definedName function="false" hidden="false" localSheetId="20" name="ZA201R2" vbProcedure="false">'Xtl Ball Sheet'!$C$6+1</definedName>
    <definedName function="false" hidden="false" localSheetId="20" name="ZA202" vbProcedure="false">'Xtl Ball Sheet'!$M$6+"AM6"+545+"&lt;ref1&gt;"+1+0.149257262387529+"&lt;ref2&gt;"+1+0.445404609298022+-0.296147346910492+0.603569963871511</definedName>
    <definedName function="false" hidden="false" localSheetId="20" name="ZA202R1" vbProcedure="false">'Xtl Ball Sheet'!$B$6+1</definedName>
    <definedName function="false" hidden="false" localSheetId="20" name="ZA202R2" vbProcedure="false">'Xtl Ball Sheet'!$C$6+1</definedName>
    <definedName function="false" hidden="false" localSheetId="20" name="ZA203" vbProcedure="false">'Xtl Ball Sheet'!$N$6+"AN6"+545+"&lt;ref1&gt;"+1+0.149257262387529+"&lt;ref2&gt;"+1+0.445404609298022+-0.296147346910492+0.603569963871511</definedName>
    <definedName function="false" hidden="false" localSheetId="20" name="ZA203R1" vbProcedure="false">'Xtl Ball Sheet'!$B$6+1</definedName>
    <definedName function="false" hidden="false" localSheetId="20" name="ZA203R2" vbProcedure="false">'Xtl Ball Sheet'!$C$6+1</definedName>
    <definedName function="false" hidden="false" localSheetId="20" name="ZA204" vbProcedure="false">'Xtl Ball Sheet'!$O$6+"AO6"+545+"&lt;ref1&gt;"+1+0.149257262387529+"&lt;ref2&gt;"+1+0.445404609298022+-0.296147346910492+0.603569963871511</definedName>
    <definedName function="false" hidden="false" localSheetId="20" name="ZA204R1" vbProcedure="false">'Xtl Ball Sheet'!$B$6+1</definedName>
    <definedName function="false" hidden="false" localSheetId="20" name="ZA204R2" vbProcedure="false">'Xtl Ball Sheet'!$C$6+1</definedName>
    <definedName function="false" hidden="false" localSheetId="20" name="ZA205" vbProcedure="false">'Xtl Ball Sheet'!$P$6+"AP6"+545+"&lt;ref1&gt;"+1+0.149257262387529+"&lt;ref2&gt;"+1+0.445404609298022+-0.296147346910492+0.603569963871511</definedName>
    <definedName function="false" hidden="false" localSheetId="20" name="ZA205R1" vbProcedure="false">'Xtl Ball Sheet'!$B$6+1</definedName>
    <definedName function="false" hidden="false" localSheetId="20" name="ZA205R2" vbProcedure="false">'Xtl Ball Sheet'!$C$6+1</definedName>
    <definedName function="false" hidden="false" localSheetId="20" name="ZA206" vbProcedure="false">'Xtl Ball Sheet'!$Q$6+"AQ6"+545+"&lt;ref1&gt;"+1+0.149257262387529+"&lt;ref2&gt;"+1+0.445404609298022+-0.296147346910492+0.603569963871511</definedName>
    <definedName function="false" hidden="false" localSheetId="20" name="ZA206R1" vbProcedure="false">'Xtl Ball Sheet'!$B$6+1</definedName>
    <definedName function="false" hidden="false" localSheetId="20" name="ZA206R2" vbProcedure="false">'Xtl Ball Sheet'!$C$6+1</definedName>
    <definedName function="false" hidden="false" localSheetId="20" name="ZA207" vbProcedure="false">'Xtl Ball Sheet'!$R$6+"AR6"+545+"&lt;ref1&gt;"+1+0.149257262387529+"&lt;ref2&gt;"+1+0.445404609298022+-0.296147346910492+0.603569963871511</definedName>
    <definedName function="false" hidden="false" localSheetId="20" name="ZA207R1" vbProcedure="false">'Xtl Ball Sheet'!$B$6+1</definedName>
    <definedName function="false" hidden="false" localSheetId="20" name="ZA207R2" vbProcedure="false">'Xtl Ball Sheet'!$C$6+1</definedName>
    <definedName function="false" hidden="false" localSheetId="20" name="ZA208" vbProcedure="false">'Xtl Ball Sheet'!$S$6+"AS6"+545+"&lt;ref1&gt;"+1+0.149257262387529+"&lt;ref2&gt;"+1+0.445404609298022+-0.296147346910492+0.603569963871511</definedName>
    <definedName function="false" hidden="false" localSheetId="20" name="ZA208R1" vbProcedure="false">'Xtl Ball Sheet'!$B$6+1</definedName>
    <definedName function="false" hidden="false" localSheetId="20" name="ZA208R2" vbProcedure="false">'Xtl Ball Sheet'!$C$6+1</definedName>
    <definedName function="false" hidden="false" localSheetId="20" name="ZA209" vbProcedure="false">'Xtl Ball Sheet'!$T$6+"AT6"+545+"&lt;ref1&gt;"+1+0.149257262387529+"&lt;ref2&gt;"+1+0.445404609298022+-0.296147346910492+0.603569963871511</definedName>
    <definedName function="false" hidden="false" localSheetId="20" name="ZA209R1" vbProcedure="false">'Xtl Ball Sheet'!$B$6+1</definedName>
    <definedName function="false" hidden="false" localSheetId="20" name="ZA209R2" vbProcedure="false">'Xtl Ball Sheet'!$C$6+1</definedName>
    <definedName function="false" hidden="false" localSheetId="20" name="ZA210" vbProcedure="false">'Xtl Ball Sheet'!$U$6+"AU6"+545+"&lt;ref1&gt;"+1+0.149257262387529+"&lt;ref2&gt;"+1+0.445404609298022+-0.296147346910492+0.603569963871511</definedName>
    <definedName function="false" hidden="false" localSheetId="20" name="ZA210R1" vbProcedure="false">'Xtl Ball Sheet'!$B$6+1</definedName>
    <definedName function="false" hidden="false" localSheetId="20" name="ZA210R2" vbProcedure="false">'Xtl Ball Sheet'!$C$6+1</definedName>
    <definedName function="false" hidden="false" localSheetId="20" name="ZA211" vbProcedure="false">'Xtl Ball Sheet'!$V$6+"AV6"+545+"&lt;ref1&gt;"+1+0.149257262387529+"&lt;ref2&gt;"+1+0.445404609298022+-0.296147346910492+0.603569963871511</definedName>
    <definedName function="false" hidden="false" localSheetId="20" name="ZA211R1" vbProcedure="false">'Xtl Ball Sheet'!$B$6+1</definedName>
    <definedName function="false" hidden="false" localSheetId="20" name="ZA211R2" vbProcedure="false">'Xtl Ball Sheet'!$C$6+1</definedName>
    <definedName function="false" hidden="false" localSheetId="20" name="ZA212" vbProcedure="false">'Xtl Ball Sheet'!$W$6+"AW6"+545+"&lt;ref1&gt;"+1+0.149257262387529+"&lt;ref2&gt;"+1+0.445404609298022+-0.296147346910492+0.603569963871511</definedName>
    <definedName function="false" hidden="false" localSheetId="20" name="ZA212R1" vbProcedure="false">'Xtl Ball Sheet'!$B$6+1</definedName>
    <definedName function="false" hidden="false" localSheetId="20" name="ZA212R2" vbProcedure="false">'Xtl Ball Sheet'!$C$6+1</definedName>
    <definedName function="false" hidden="false" localSheetId="20" name="ZA213" vbProcedure="false">'Xtl Ball Sheet'!$X$6+"AX6"+545+"&lt;ref1&gt;"+1+0.149257262387529+"&lt;ref2&gt;"+1+0.445404609298022+-0.296147346910492+0.603569963871511</definedName>
    <definedName function="false" hidden="false" localSheetId="20" name="ZA213R1" vbProcedure="false">'Xtl Ball Sheet'!$B$6+1</definedName>
    <definedName function="false" hidden="false" localSheetId="20" name="ZA213R2" vbProcedure="false">'Xtl Ball Sheet'!$C$6+1</definedName>
    <definedName function="false" hidden="false" localSheetId="20" name="ZA214" vbProcedure="false">'Xtl Ball Sheet'!$Y$6+"AY6"+545+"&lt;ref1&gt;"+1+0.149257262387529+"&lt;ref2&gt;"+1+0.445404609298022+-0.296147346910492+0.603569963871511</definedName>
    <definedName function="false" hidden="false" localSheetId="20" name="ZA214R1" vbProcedure="false">'Xtl Ball Sheet'!$B$6+1</definedName>
    <definedName function="false" hidden="false" localSheetId="20" name="ZA214R2" vbProcedure="false">'Xtl Ball Sheet'!$C$6+1</definedName>
    <definedName function="false" hidden="false" localSheetId="20" name="ZA215" vbProcedure="false">'Xtl Ball Sheet'!$Z$6+"AZ6"+545+"&lt;ref1&gt;"+1+0.149257262387529+"&lt;ref2&gt;"+1+0.445404609298022+-0.296147346910492+0.603569963871511</definedName>
    <definedName function="false" hidden="false" localSheetId="20" name="ZA215R1" vbProcedure="false">'Xtl Ball Sheet'!$B$6+1</definedName>
    <definedName function="false" hidden="false" localSheetId="20" name="ZA215R2" vbProcedure="false">'Xtl Ball Sheet'!$C$6+1</definedName>
    <definedName function="false" hidden="false" localSheetId="20" name="ZA216" vbProcedure="false">'Xtl Ball Sheet'!$AA$6+"AAA6"+545+"&lt;ref1&gt;"+1+0.149257262387529+"&lt;ref2&gt;"+1+0.445404609298022+-0.296147346910492+0.603569963871511</definedName>
    <definedName function="false" hidden="false" localSheetId="20" name="ZA216R1" vbProcedure="false">'Xtl Ball Sheet'!$B$6+1</definedName>
    <definedName function="false" hidden="false" localSheetId="20" name="ZA216R2" vbProcedure="false">'Xtl Ball Sheet'!$C$6+1</definedName>
    <definedName function="false" hidden="false" localSheetId="20" name="ZA217" vbProcedure="false">'Xtl Ball Sheet'!$AB$6+"AAB6"+545+"&lt;ref1&gt;"+1+0.149257262387529+"&lt;ref2&gt;"+1+0.445404609298022+-0.296147346910492+0.603569963871511</definedName>
    <definedName function="false" hidden="false" localSheetId="20" name="ZA217R1" vbProcedure="false">'Xtl Ball Sheet'!$B$6+1</definedName>
    <definedName function="false" hidden="false" localSheetId="20" name="ZA217R2" vbProcedure="false">'Xtl Ball Sheet'!$C$6+1</definedName>
    <definedName function="false" hidden="false" localSheetId="20" name="ZA218" vbProcedure="false">'Xtl Ball Sheet'!$AC$6+"AAC6"+545+"&lt;ref1&gt;"+1+0.149257262387529+"&lt;ref2&gt;"+1+0.445404609298022+-0.296147346910492+0.603569963871511</definedName>
    <definedName function="false" hidden="false" localSheetId="20" name="ZA218R1" vbProcedure="false">'Xtl Ball Sheet'!$B$6+1</definedName>
    <definedName function="false" hidden="false" localSheetId="20" name="ZA218R2" vbProcedure="false">'Xtl Ball Sheet'!$C$6+1</definedName>
    <definedName function="false" hidden="false" localSheetId="20" name="ZA219" vbProcedure="false">'Xtl Ball Sheet'!$AD$6+"AAD6"+545+"&lt;ref1&gt;"+1+0.149257262387529+"&lt;ref2&gt;"+1+0.445404609298022+-0.296147346910492+0.603569963871511</definedName>
    <definedName function="false" hidden="false" localSheetId="20" name="ZA219R1" vbProcedure="false">'Xtl Ball Sheet'!$B$6+1</definedName>
    <definedName function="false" hidden="false" localSheetId="20" name="ZA219R2" vbProcedure="false">'Xtl Ball Sheet'!$C$6+1</definedName>
    <definedName function="false" hidden="false" localSheetId="20" name="ZA220" vbProcedure="false">'Xtl Ball Sheet'!$AE$6+"AAE6"+545+"&lt;ref1&gt;"+1+0.149257262387529+"&lt;ref2&gt;"+1+0.445404609298022+-0.296147346910492+0.603569963871511</definedName>
    <definedName function="false" hidden="false" localSheetId="20" name="ZA220R1" vbProcedure="false">'Xtl Ball Sheet'!$B$6+1</definedName>
    <definedName function="false" hidden="false" localSheetId="20" name="ZA220R2" vbProcedure="false">'Xtl Ball Sheet'!$C$6+1</definedName>
    <definedName function="false" hidden="false" localSheetId="20" name="ZA221" vbProcedure="false">'Xtl Ball Sheet'!$AF$6+"AAF6"+545+"&lt;ref1&gt;"+1+0.149257262387529+"&lt;ref2&gt;"+1+0.445404609298022+-0.296147346910492+0.603569963871511</definedName>
    <definedName function="false" hidden="false" localSheetId="20" name="ZA221R1" vbProcedure="false">'Xtl Ball Sheet'!$B$6+1</definedName>
    <definedName function="false" hidden="false" localSheetId="20" name="ZA221R2" vbProcedure="false">'Xtl Ball Sheet'!$C$6+1</definedName>
    <definedName function="false" hidden="false" localSheetId="20" name="ZA222" vbProcedure="false">'Xtl Ball Sheet'!$AG$6+"AAG6"+545+"&lt;ref1&gt;"+1+0.149257262387529+"&lt;ref2&gt;"+1+0.445404609298022+-0.296147346910492+0.603569963871511</definedName>
    <definedName function="false" hidden="false" localSheetId="20" name="ZA222R1" vbProcedure="false">'Xtl Ball Sheet'!$B$6+1</definedName>
    <definedName function="false" hidden="false" localSheetId="20" name="ZA222R2" vbProcedure="false">'Xtl Ball Sheet'!$C$6+1</definedName>
    <definedName function="false" hidden="false" localSheetId="20" name="ZA223" vbProcedure="false">'Xtl Ball Sheet'!$AH$6+"AAH6"+545+"&lt;ref1&gt;"+1+0.149257262387529+"&lt;ref2&gt;"+1+0.445404609298022+-0.296147346910492+0.603569963871511</definedName>
    <definedName function="false" hidden="false" localSheetId="20" name="ZA223R1" vbProcedure="false">'Xtl Ball Sheet'!$B$6+1</definedName>
    <definedName function="false" hidden="false" localSheetId="20" name="ZA223R2" vbProcedure="false">'Xtl Ball Sheet'!$C$6+1</definedName>
    <definedName function="false" hidden="false" localSheetId="20" name="ZA224" vbProcedure="false">'Xtl Ball Sheet'!$AI$6+"AAI6"+545+"&lt;ref1&gt;"+1+0.149257262387529+"&lt;ref2&gt;"+1+0.445404609298022+-0.296147346910492+0.603569963871511</definedName>
    <definedName function="false" hidden="false" localSheetId="20" name="ZA224R1" vbProcedure="false">'Xtl Ball Sheet'!$B$6+1</definedName>
    <definedName function="false" hidden="false" localSheetId="20" name="ZA224R2" vbProcedure="false">'Xtl Ball Sheet'!$C$6+1</definedName>
    <definedName function="false" hidden="false" localSheetId="20" name="ZA225" vbProcedure="false">'Xtl Ball Sheet'!$E$7+"AE7"+545+"&lt;ref1&gt;"+1+0.149257262387529+"&lt;ref2&gt;"+1+0.445404609298022+-0.296147346910492+0.603569963871511</definedName>
    <definedName function="false" hidden="false" localSheetId="20" name="ZA225R1" vbProcedure="false">'Xtl Ball Sheet'!$B$7+1</definedName>
    <definedName function="false" hidden="false" localSheetId="20" name="ZA225R2" vbProcedure="false">'Xtl Ball Sheet'!$C$7+1</definedName>
    <definedName function="false" hidden="false" localSheetId="20" name="ZA226" vbProcedure="false">'Xtl Ball Sheet'!$F$7+"AF7"+545+"&lt;ref1&gt;"+1+0.149257262387529+"&lt;ref2&gt;"+1+0.445404609298022+-0.296147346910492+0.603569963871511</definedName>
    <definedName function="false" hidden="false" localSheetId="20" name="ZA226R1" vbProcedure="false">'Xtl Ball Sheet'!$B$7+1</definedName>
    <definedName function="false" hidden="false" localSheetId="20" name="ZA226R2" vbProcedure="false">'Xtl Ball Sheet'!$C$7+1</definedName>
    <definedName function="false" hidden="false" localSheetId="20" name="ZA227" vbProcedure="false">'Xtl Ball Sheet'!$G$7+"AG7"+545+"&lt;ref1&gt;"+1+0.149257262387529+"&lt;ref2&gt;"+1+0.445404609298022+-0.296147346910492+0.603569963871511</definedName>
    <definedName function="false" hidden="false" localSheetId="20" name="ZA227R1" vbProcedure="false">'Xtl Ball Sheet'!$B$7+1</definedName>
    <definedName function="false" hidden="false" localSheetId="20" name="ZA227R2" vbProcedure="false">'Xtl Ball Sheet'!$C$7+1</definedName>
    <definedName function="false" hidden="false" localSheetId="20" name="ZA228" vbProcedure="false">'Xtl Ball Sheet'!$H$7+"AH7"+545+"&lt;ref1&gt;"+1+0.149257262387529+"&lt;ref2&gt;"+1+0.445404609298022+-0.296147346910492+0.603569963871511</definedName>
    <definedName function="false" hidden="false" localSheetId="20" name="ZA228R1" vbProcedure="false">'Xtl Ball Sheet'!$B$7+1</definedName>
    <definedName function="false" hidden="false" localSheetId="20" name="ZA228R2" vbProcedure="false">'Xtl Ball Sheet'!$C$7+1</definedName>
    <definedName function="false" hidden="false" localSheetId="20" name="ZA229" vbProcedure="false">'Xtl Ball Sheet'!$I$7+"AI7"+545+"&lt;ref1&gt;"+1+0.149257262387529+"&lt;ref2&gt;"+1+0.445404609298022+-0.296147346910492+0.603569963871511</definedName>
    <definedName function="false" hidden="false" localSheetId="20" name="ZA229R1" vbProcedure="false">'Xtl Ball Sheet'!$B$7+1</definedName>
    <definedName function="false" hidden="false" localSheetId="20" name="ZA229R2" vbProcedure="false">'Xtl Ball Sheet'!$C$7+1</definedName>
    <definedName function="false" hidden="false" localSheetId="20" name="ZA230" vbProcedure="false">'Xtl Ball Sheet'!$J$7+"AJ7"+545+"&lt;ref1&gt;"+1+0.149257262387529+"&lt;ref2&gt;"+1+0.445404609298022+-0.296147346910492+0.603569963871511</definedName>
    <definedName function="false" hidden="false" localSheetId="20" name="ZA230R1" vbProcedure="false">'Xtl Ball Sheet'!$B$7+1</definedName>
    <definedName function="false" hidden="false" localSheetId="20" name="ZA230R2" vbProcedure="false">'Xtl Ball Sheet'!$C$7+1</definedName>
    <definedName function="false" hidden="false" localSheetId="20" name="ZA231" vbProcedure="false">'Xtl Ball Sheet'!$K$7+"AK7"+545+"&lt;ref1&gt;"+1+0.149257262387529+"&lt;ref2&gt;"+1+0.445404609298022+-0.296147346910492+0.603569963871511</definedName>
    <definedName function="false" hidden="false" localSheetId="20" name="ZA231R1" vbProcedure="false">'Xtl Ball Sheet'!$B$7+1</definedName>
    <definedName function="false" hidden="false" localSheetId="20" name="ZA231R2" vbProcedure="false">'Xtl Ball Sheet'!$C$7+1</definedName>
    <definedName function="false" hidden="false" localSheetId="20" name="ZA232" vbProcedure="false">'Xtl Ball Sheet'!$L$7+"AL7"+545+"&lt;ref1&gt;"+1+0.149257262387529+"&lt;ref2&gt;"+1+0.445404609298022+-0.296147346910492+0.603569963871511</definedName>
    <definedName function="false" hidden="false" localSheetId="20" name="ZA232R1" vbProcedure="false">'Xtl Ball Sheet'!$B$7+1</definedName>
    <definedName function="false" hidden="false" localSheetId="20" name="ZA232R2" vbProcedure="false">'Xtl Ball Sheet'!$C$7+1</definedName>
    <definedName function="false" hidden="false" localSheetId="20" name="ZA233" vbProcedure="false">'Xtl Ball Sheet'!$M$7+"AM7"+545+"&lt;ref1&gt;"+1+0.149257262387529+"&lt;ref2&gt;"+1+0.445404609298022+-0.296147346910492+0.603569963871511</definedName>
    <definedName function="false" hidden="false" localSheetId="20" name="ZA233R1" vbProcedure="false">'Xtl Ball Sheet'!$B$7+1</definedName>
    <definedName function="false" hidden="false" localSheetId="20" name="ZA233R2" vbProcedure="false">'Xtl Ball Sheet'!$C$7+1</definedName>
    <definedName function="false" hidden="false" localSheetId="20" name="ZA234" vbProcedure="false">'Xtl Ball Sheet'!$N$7+"AN7"+545+"&lt;ref1&gt;"+1+0.149257262387529+"&lt;ref2&gt;"+1+0.445404609298022+-0.296147346910492+0.603569963871511</definedName>
    <definedName function="false" hidden="false" localSheetId="20" name="ZA234R1" vbProcedure="false">'Xtl Ball Sheet'!$B$7+1</definedName>
    <definedName function="false" hidden="false" localSheetId="20" name="ZA234R2" vbProcedure="false">'Xtl Ball Sheet'!$C$7+1</definedName>
    <definedName function="false" hidden="false" localSheetId="20" name="ZA235" vbProcedure="false">'Xtl Ball Sheet'!$O$7+"AO7"+545+"&lt;ref1&gt;"+1+0.149257262387529+"&lt;ref2&gt;"+1+0.445404609298022+-0.296147346910492+0.603569963871511</definedName>
    <definedName function="false" hidden="false" localSheetId="20" name="ZA235R1" vbProcedure="false">'Xtl Ball Sheet'!$B$7+1</definedName>
    <definedName function="false" hidden="false" localSheetId="20" name="ZA235R2" vbProcedure="false">'Xtl Ball Sheet'!$C$7+1</definedName>
    <definedName function="false" hidden="false" localSheetId="20" name="ZA236" vbProcedure="false">'Xtl Ball Sheet'!$P$7+"AP7"+545+"&lt;ref1&gt;"+1+0.149257262387529+"&lt;ref2&gt;"+1+0.445404609298022+-0.296147346910492+0.603569963871511</definedName>
    <definedName function="false" hidden="false" localSheetId="20" name="ZA236R1" vbProcedure="false">'Xtl Ball Sheet'!$B$7+1</definedName>
    <definedName function="false" hidden="false" localSheetId="20" name="ZA236R2" vbProcedure="false">'Xtl Ball Sheet'!$C$7+1</definedName>
    <definedName function="false" hidden="false" localSheetId="20" name="ZA237" vbProcedure="false">'Xtl Ball Sheet'!$Q$7+"AQ7"+545+"&lt;ref1&gt;"+1+0.149257262387529+"&lt;ref2&gt;"+1+0.445404609298022+-0.296147346910492+0.603569963871511</definedName>
    <definedName function="false" hidden="false" localSheetId="20" name="ZA237R1" vbProcedure="false">'Xtl Ball Sheet'!$B$7+1</definedName>
    <definedName function="false" hidden="false" localSheetId="20" name="ZA237R2" vbProcedure="false">'Xtl Ball Sheet'!$C$7+1</definedName>
    <definedName function="false" hidden="false" localSheetId="20" name="ZA238" vbProcedure="false">'Xtl Ball Sheet'!$R$7+"AR7"+545+"&lt;ref1&gt;"+1+0.149257262387529+"&lt;ref2&gt;"+1+0.445404609298022+-0.296147346910492+0.603569963871511</definedName>
    <definedName function="false" hidden="false" localSheetId="20" name="ZA238R1" vbProcedure="false">'Xtl Ball Sheet'!$B$7+1</definedName>
    <definedName function="false" hidden="false" localSheetId="20" name="ZA238R2" vbProcedure="false">'Xtl Ball Sheet'!$C$7+1</definedName>
    <definedName function="false" hidden="false" localSheetId="20" name="ZA239" vbProcedure="false">'Xtl Ball Sheet'!$S$7+"AS7"+545+"&lt;ref1&gt;"+1+0.149257262387529+"&lt;ref2&gt;"+1+0.445404609298022+-0.296147346910492+0.603569963871511</definedName>
    <definedName function="false" hidden="false" localSheetId="20" name="ZA239R1" vbProcedure="false">'Xtl Ball Sheet'!$B$7+1</definedName>
    <definedName function="false" hidden="false" localSheetId="20" name="ZA239R2" vbProcedure="false">'Xtl Ball Sheet'!$C$7+1</definedName>
    <definedName function="false" hidden="false" localSheetId="20" name="ZA240" vbProcedure="false">'Xtl Ball Sheet'!$T$7+"AT7"+545+"&lt;ref1&gt;"+1+0.149257262387529+"&lt;ref2&gt;"+1+0.445404609298022+-0.296147346910492+0.603569963871511</definedName>
    <definedName function="false" hidden="false" localSheetId="20" name="ZA240R1" vbProcedure="false">'Xtl Ball Sheet'!$B$7+1</definedName>
    <definedName function="false" hidden="false" localSheetId="20" name="ZA240R2" vbProcedure="false">'Xtl Ball Sheet'!$C$7+1</definedName>
    <definedName function="false" hidden="false" localSheetId="20" name="ZA241" vbProcedure="false">'Xtl Ball Sheet'!$U$7+"AU7"+545+"&lt;ref1&gt;"+1+0.149257262387529+"&lt;ref2&gt;"+1+0.445404609298022+-0.296147346910492+0.603569963871511</definedName>
    <definedName function="false" hidden="false" localSheetId="20" name="ZA241R1" vbProcedure="false">'Xtl Ball Sheet'!$B$7+1</definedName>
    <definedName function="false" hidden="false" localSheetId="20" name="ZA241R2" vbProcedure="false">'Xtl Ball Sheet'!$C$7+1</definedName>
    <definedName function="false" hidden="false" localSheetId="20" name="ZA242" vbProcedure="false">'Xtl Ball Sheet'!$V$7+"AV7"+545+"&lt;ref1&gt;"+1+0.149257262387529+"&lt;ref2&gt;"+1+0.445404609298022+-0.296147346910492+0.603569963871511</definedName>
    <definedName function="false" hidden="false" localSheetId="20" name="ZA242R1" vbProcedure="false">'Xtl Ball Sheet'!$B$7+1</definedName>
    <definedName function="false" hidden="false" localSheetId="20" name="ZA242R2" vbProcedure="false">'Xtl Ball Sheet'!$C$7+1</definedName>
    <definedName function="false" hidden="false" localSheetId="20" name="ZA243" vbProcedure="false">'Xtl Ball Sheet'!$W$7+"AW7"+545+"&lt;ref1&gt;"+1+0.149257262387529+"&lt;ref2&gt;"+1+0.445404609298022+-0.296147346910492+0.603569963871511</definedName>
    <definedName function="false" hidden="false" localSheetId="20" name="ZA243R1" vbProcedure="false">'Xtl Ball Sheet'!$B$7+1</definedName>
    <definedName function="false" hidden="false" localSheetId="20" name="ZA243R2" vbProcedure="false">'Xtl Ball Sheet'!$C$7+1</definedName>
    <definedName function="false" hidden="false" localSheetId="20" name="ZA244" vbProcedure="false">'Xtl Ball Sheet'!$X$7+"AX7"+545+"&lt;ref1&gt;"+1+0.149257262387529+"&lt;ref2&gt;"+1+0.445404609298022+-0.296147346910492+0.603569963871511</definedName>
    <definedName function="false" hidden="false" localSheetId="20" name="ZA244R1" vbProcedure="false">'Xtl Ball Sheet'!$B$7+1</definedName>
    <definedName function="false" hidden="false" localSheetId="20" name="ZA244R2" vbProcedure="false">'Xtl Ball Sheet'!$C$7+1</definedName>
    <definedName function="false" hidden="false" localSheetId="20" name="ZA245" vbProcedure="false">'Xtl Ball Sheet'!$Y$7+"AY7"+545+"&lt;ref1&gt;"+1+0.149257262387529+"&lt;ref2&gt;"+1+0.445404609298022+-0.296147346910492+0.603569963871511</definedName>
    <definedName function="false" hidden="false" localSheetId="20" name="ZA245R1" vbProcedure="false">'Xtl Ball Sheet'!$B$7+1</definedName>
    <definedName function="false" hidden="false" localSheetId="20" name="ZA245R2" vbProcedure="false">'Xtl Ball Sheet'!$C$7+1</definedName>
    <definedName function="false" hidden="false" localSheetId="20" name="ZA246" vbProcedure="false">'Xtl Ball Sheet'!$Z$7+"AZ7"+545+"&lt;ref1&gt;"+1+0.149257262387529+"&lt;ref2&gt;"+1+0.445404609298022+-0.296147346910492+0.603569963871511</definedName>
    <definedName function="false" hidden="false" localSheetId="20" name="ZA246R1" vbProcedure="false">'Xtl Ball Sheet'!$B$7+1</definedName>
    <definedName function="false" hidden="false" localSheetId="20" name="ZA246R2" vbProcedure="false">'Xtl Ball Sheet'!$C$7+1</definedName>
    <definedName function="false" hidden="false" localSheetId="20" name="ZA247" vbProcedure="false">'Xtl Ball Sheet'!$AA$7+"AAA7"+545+"&lt;ref1&gt;"+1+0.149257262387529+"&lt;ref2&gt;"+1+0.445404609298022+-0.296147346910492+0.603569963871511</definedName>
    <definedName function="false" hidden="false" localSheetId="20" name="ZA247R1" vbProcedure="false">'Xtl Ball Sheet'!$B$7+1</definedName>
    <definedName function="false" hidden="false" localSheetId="20" name="ZA247R2" vbProcedure="false">'Xtl Ball Sheet'!$C$7+1</definedName>
    <definedName function="false" hidden="false" localSheetId="20" name="ZA248" vbProcedure="false">'Xtl Ball Sheet'!$AB$7+"AAB7"+545+"&lt;ref1&gt;"+1+0.149257262387529+"&lt;ref2&gt;"+1+0.445404609298022+-0.296147346910492+0.603569963871511</definedName>
    <definedName function="false" hidden="false" localSheetId="20" name="ZA248R1" vbProcedure="false">'Xtl Ball Sheet'!$B$7+1</definedName>
    <definedName function="false" hidden="false" localSheetId="20" name="ZA248R2" vbProcedure="false">'Xtl Ball Sheet'!$C$7+1</definedName>
    <definedName function="false" hidden="false" localSheetId="20" name="ZA249" vbProcedure="false">'Xtl Ball Sheet'!$AC$7+"AAC7"+545+"&lt;ref1&gt;"+1+0.149257262387529+"&lt;ref2&gt;"+1+0.445404609298022+-0.296147346910492+0.603569963871511</definedName>
    <definedName function="false" hidden="false" localSheetId="20" name="ZA249R1" vbProcedure="false">'Xtl Ball Sheet'!$B$7+1</definedName>
    <definedName function="false" hidden="false" localSheetId="20" name="ZA249R2" vbProcedure="false">'Xtl Ball Sheet'!$C$7+1</definedName>
    <definedName function="false" hidden="false" localSheetId="20" name="ZA250" vbProcedure="false">'Xtl Ball Sheet'!$AD$7+"AAD7"+545+"&lt;ref1&gt;"+1+0.149257262387529+"&lt;ref2&gt;"+1+0.445404609298022+-0.296147346910492+0.603569963871511</definedName>
    <definedName function="false" hidden="false" localSheetId="20" name="ZA250R1" vbProcedure="false">'Xtl Ball Sheet'!$B$7+1</definedName>
    <definedName function="false" hidden="false" localSheetId="20" name="ZA250R2" vbProcedure="false">'Xtl Ball Sheet'!$C$7+1</definedName>
    <definedName function="false" hidden="false" localSheetId="20" name="ZA251" vbProcedure="false">'Xtl Ball Sheet'!$AE$7+"AAE7"+545+"&lt;ref1&gt;"+1+0.149257262387529+"&lt;ref2&gt;"+1+0.445404609298022+-0.296147346910492+0.603569963871511</definedName>
    <definedName function="false" hidden="false" localSheetId="20" name="ZA251R1" vbProcedure="false">'Xtl Ball Sheet'!$B$7+1</definedName>
    <definedName function="false" hidden="false" localSheetId="20" name="ZA251R2" vbProcedure="false">'Xtl Ball Sheet'!$C$7+1</definedName>
    <definedName function="false" hidden="false" localSheetId="20" name="ZA252" vbProcedure="false">'Xtl Ball Sheet'!$AF$7+"AAF7"+545+"&lt;ref1&gt;"+1+0.149257262387529+"&lt;ref2&gt;"+1+0.445404609298022+-0.296147346910492+0.603569963871511</definedName>
    <definedName function="false" hidden="false" localSheetId="20" name="ZA252R1" vbProcedure="false">'Xtl Ball Sheet'!$B$7+1</definedName>
    <definedName function="false" hidden="false" localSheetId="20" name="ZA252R2" vbProcedure="false">'Xtl Ball Sheet'!$C$7+1</definedName>
    <definedName function="false" hidden="false" localSheetId="20" name="ZA253" vbProcedure="false">'Xtl Ball Sheet'!$AG$7+"AAG7"+545+"&lt;ref1&gt;"+1+0.149257262387529+"&lt;ref2&gt;"+1+0.445404609298022+-0.296147346910492+0.603569963871511</definedName>
    <definedName function="false" hidden="false" localSheetId="20" name="ZA253R1" vbProcedure="false">'Xtl Ball Sheet'!$B$7+1</definedName>
    <definedName function="false" hidden="false" localSheetId="20" name="ZA253R2" vbProcedure="false">'Xtl Ball Sheet'!$C$7+1</definedName>
    <definedName function="false" hidden="false" localSheetId="20" name="ZA254" vbProcedure="false">'Xtl Ball Sheet'!$AH$7+"AAH7"+545+"&lt;ref1&gt;"+1+0.149257262387529+"&lt;ref2&gt;"+1+0.445404609298022+-0.296147346910492+0.603569963871511</definedName>
    <definedName function="false" hidden="false" localSheetId="20" name="ZA254R1" vbProcedure="false">'Xtl Ball Sheet'!$B$7+1</definedName>
    <definedName function="false" hidden="false" localSheetId="20" name="ZA254R2" vbProcedure="false">'Xtl Ball Sheet'!$C$7+1</definedName>
    <definedName function="false" hidden="false" localSheetId="20" name="ZA255" vbProcedure="false">'Xtl Ball Sheet'!$AI$7+"AAI7"+545+"&lt;ref1&gt;"+1+0.149257262387529+"&lt;ref2&gt;"+1+0.445404609298022+-0.296147346910492+0.603569963871511</definedName>
    <definedName function="false" hidden="false" localSheetId="20" name="ZA255R1" vbProcedure="false">'Xtl Ball Sheet'!$B$7+1</definedName>
    <definedName function="false" hidden="false" localSheetId="20" name="ZA255R2" vbProcedure="false">'Xtl Ball Sheet'!$C$7+1</definedName>
    <definedName function="false" hidden="false" localSheetId="20" name="ZA256" vbProcedure="false">'Xtl Ball Sheet'!$E$8+"AE8"+545+"&lt;ref1&gt;"+1+0.149257262387529+"&lt;ref2&gt;"+1+0.445404609298022+-0.296147346910492+0.603569963871511</definedName>
    <definedName function="false" hidden="false" localSheetId="20" name="ZA256R1" vbProcedure="false">'Xtl Ball Sheet'!$B$8+1</definedName>
    <definedName function="false" hidden="false" localSheetId="20" name="ZA256R2" vbProcedure="false">'Xtl Ball Sheet'!$C$8+1</definedName>
    <definedName function="false" hidden="false" localSheetId="20" name="ZA257" vbProcedure="false">'Xtl Ball Sheet'!$F$8+"AF8"+545+"&lt;ref1&gt;"+1+0.149257262387529+"&lt;ref2&gt;"+1+0.445404609298022+-0.296147346910492+0.603569963871511</definedName>
    <definedName function="false" hidden="false" localSheetId="20" name="ZA257R1" vbProcedure="false">'Xtl Ball Sheet'!$B$8+1</definedName>
    <definedName function="false" hidden="false" localSheetId="20" name="ZA257R2" vbProcedure="false">'Xtl Ball Sheet'!$C$8+1</definedName>
    <definedName function="false" hidden="false" localSheetId="20" name="ZA258" vbProcedure="false">'Xtl Ball Sheet'!$G$8+"AG8"+545+"&lt;ref1&gt;"+1+0.149257262387529+"&lt;ref2&gt;"+1+0.445404609298022+-0.296147346910492+0.603569963871511</definedName>
    <definedName function="false" hidden="false" localSheetId="20" name="ZA258R1" vbProcedure="false">'Xtl Ball Sheet'!$B$8+1</definedName>
    <definedName function="false" hidden="false" localSheetId="20" name="ZA258R2" vbProcedure="false">'Xtl Ball Sheet'!$C$8+1</definedName>
    <definedName function="false" hidden="false" localSheetId="20" name="ZA259" vbProcedure="false">'Xtl Ball Sheet'!$H$8+"AH8"+545+"&lt;ref1&gt;"+1+0.149257262387529+"&lt;ref2&gt;"+1+0.445404609298022+-0.296147346910492+0.603569963871511</definedName>
    <definedName function="false" hidden="false" localSheetId="20" name="ZA259R1" vbProcedure="false">'Xtl Ball Sheet'!$B$8+1</definedName>
    <definedName function="false" hidden="false" localSheetId="20" name="ZA259R2" vbProcedure="false">'Xtl Ball Sheet'!$C$8+1</definedName>
    <definedName function="false" hidden="false" localSheetId="20" name="ZA260" vbProcedure="false">'Xtl Ball Sheet'!$I$8+"AI8"+545+"&lt;ref1&gt;"+1+0.149257262387529+"&lt;ref2&gt;"+1+0.445404609298022+-0.296147346910492+0.603569963871511</definedName>
    <definedName function="false" hidden="false" localSheetId="20" name="ZA260R1" vbProcedure="false">'Xtl Ball Sheet'!$B$8+1</definedName>
    <definedName function="false" hidden="false" localSheetId="20" name="ZA260R2" vbProcedure="false">'Xtl Ball Sheet'!$C$8+1</definedName>
    <definedName function="false" hidden="false" localSheetId="20" name="ZA261" vbProcedure="false">'Xtl Ball Sheet'!$J$8+"AJ8"+545+"&lt;ref1&gt;"+1+0.149257262387529+"&lt;ref2&gt;"+1+0.445404609298022+-0.296147346910492+0.603569963871511</definedName>
    <definedName function="false" hidden="false" localSheetId="20" name="ZA261R1" vbProcedure="false">'Xtl Ball Sheet'!$B$8+1</definedName>
    <definedName function="false" hidden="false" localSheetId="20" name="ZA261R2" vbProcedure="false">'Xtl Ball Sheet'!$C$8+1</definedName>
    <definedName function="false" hidden="false" localSheetId="20" name="ZA262" vbProcedure="false">'Xtl Ball Sheet'!$K$8+"AK8"+545+"&lt;ref1&gt;"+1+0.149257262387529+"&lt;ref2&gt;"+1+0.445404609298022+-0.296147346910492+0.603569963871511</definedName>
    <definedName function="false" hidden="false" localSheetId="20" name="ZA262R1" vbProcedure="false">'Xtl Ball Sheet'!$B$8+1</definedName>
    <definedName function="false" hidden="false" localSheetId="20" name="ZA262R2" vbProcedure="false">'Xtl Ball Sheet'!$C$8+1</definedName>
    <definedName function="false" hidden="false" localSheetId="20" name="ZA263" vbProcedure="false">'Xtl Ball Sheet'!$L$8+"AL8"+545+"&lt;ref1&gt;"+1+0.149257262387529+"&lt;ref2&gt;"+1+0.445404609298022+-0.296147346910492+0.603569963871511</definedName>
    <definedName function="false" hidden="false" localSheetId="20" name="ZA263R1" vbProcedure="false">'Xtl Ball Sheet'!$B$8+1</definedName>
    <definedName function="false" hidden="false" localSheetId="20" name="ZA263R2" vbProcedure="false">'Xtl Ball Sheet'!$C$8+1</definedName>
    <definedName function="false" hidden="false" localSheetId="20" name="ZA264" vbProcedure="false">'Xtl Ball Sheet'!$M$8+"AM8"+545+"&lt;ref1&gt;"+1+0.149257262387529+"&lt;ref2&gt;"+1+0.445404609298022+-0.296147346910492+0.603569963871511</definedName>
    <definedName function="false" hidden="false" localSheetId="20" name="ZA264R1" vbProcedure="false">'Xtl Ball Sheet'!$B$8+1</definedName>
    <definedName function="false" hidden="false" localSheetId="20" name="ZA264R2" vbProcedure="false">'Xtl Ball Sheet'!$C$8+1</definedName>
    <definedName function="false" hidden="false" localSheetId="20" name="ZA265" vbProcedure="false">'Xtl Ball Sheet'!$N$8+"AN8"+545+"&lt;ref1&gt;"+1+0.149257262387529+"&lt;ref2&gt;"+1+0.445404609298022+-0.296147346910492+0.603569963871511</definedName>
    <definedName function="false" hidden="false" localSheetId="20" name="ZA265R1" vbProcedure="false">'Xtl Ball Sheet'!$B$8+1</definedName>
    <definedName function="false" hidden="false" localSheetId="20" name="ZA265R2" vbProcedure="false">'Xtl Ball Sheet'!$C$8+1</definedName>
    <definedName function="false" hidden="false" localSheetId="20" name="ZA266" vbProcedure="false">'Xtl Ball Sheet'!$O$8+"AO8"+545+"&lt;ref1&gt;"+1+0.149257262387529+"&lt;ref2&gt;"+1+0.445404609298022+-0.296147346910492+0.603569963871511</definedName>
    <definedName function="false" hidden="false" localSheetId="20" name="ZA266R1" vbProcedure="false">'Xtl Ball Sheet'!$B$8+1</definedName>
    <definedName function="false" hidden="false" localSheetId="20" name="ZA266R2" vbProcedure="false">'Xtl Ball Sheet'!$C$8+1</definedName>
    <definedName function="false" hidden="false" localSheetId="20" name="ZA267" vbProcedure="false">'Xtl Ball Sheet'!$P$8+"AP8"+545+"&lt;ref1&gt;"+1+0.149257262387529+"&lt;ref2&gt;"+1+0.445404609298022+-0.296147346910492+0.603569963871511</definedName>
    <definedName function="false" hidden="false" localSheetId="20" name="ZA267R1" vbProcedure="false">'Xtl Ball Sheet'!$B$8+1</definedName>
    <definedName function="false" hidden="false" localSheetId="20" name="ZA267R2" vbProcedure="false">'Xtl Ball Sheet'!$C$8+1</definedName>
    <definedName function="false" hidden="false" localSheetId="20" name="ZA268" vbProcedure="false">'Xtl Ball Sheet'!$Q$8+"AQ8"+545+"&lt;ref1&gt;"+1+0.149257262387529+"&lt;ref2&gt;"+1+0.445404609298022+-0.296147346910492+0.603569963871511</definedName>
    <definedName function="false" hidden="false" localSheetId="20" name="ZA268R1" vbProcedure="false">'Xtl Ball Sheet'!$B$8+1</definedName>
    <definedName function="false" hidden="false" localSheetId="20" name="ZA268R2" vbProcedure="false">'Xtl Ball Sheet'!$C$8+1</definedName>
    <definedName function="false" hidden="false" localSheetId="20" name="ZA269" vbProcedure="false">'Xtl Ball Sheet'!$R$8+"AR8"+545+"&lt;ref1&gt;"+1+0.149257262387529+"&lt;ref2&gt;"+1+0.445404609298022+-0.296147346910492+0.603569963871511</definedName>
    <definedName function="false" hidden="false" localSheetId="20" name="ZA269R1" vbProcedure="false">'Xtl Ball Sheet'!$B$8+1</definedName>
    <definedName function="false" hidden="false" localSheetId="20" name="ZA269R2" vbProcedure="false">'Xtl Ball Sheet'!$C$8+1</definedName>
    <definedName function="false" hidden="false" localSheetId="20" name="ZA270" vbProcedure="false">'Xtl Ball Sheet'!$S$8+"AS8"+545+"&lt;ref1&gt;"+1+0.149257262387529+"&lt;ref2&gt;"+1+0.445404609298022+-0.296147346910492+0.603569963871511</definedName>
    <definedName function="false" hidden="false" localSheetId="20" name="ZA270R1" vbProcedure="false">'Xtl Ball Sheet'!$B$8+1</definedName>
    <definedName function="false" hidden="false" localSheetId="20" name="ZA270R2" vbProcedure="false">'Xtl Ball Sheet'!$C$8+1</definedName>
    <definedName function="false" hidden="false" localSheetId="20" name="ZA271" vbProcedure="false">'Xtl Ball Sheet'!$T$8+"AT8"+545+"&lt;ref1&gt;"+1+0.149257262387529+"&lt;ref2&gt;"+1+0.445404609298022+-0.296147346910492+0.603569963871511</definedName>
    <definedName function="false" hidden="false" localSheetId="20" name="ZA271R1" vbProcedure="false">'Xtl Ball Sheet'!$B$8+1</definedName>
    <definedName function="false" hidden="false" localSheetId="20" name="ZA271R2" vbProcedure="false">'Xtl Ball Sheet'!$C$8+1</definedName>
    <definedName function="false" hidden="false" localSheetId="20" name="ZA272" vbProcedure="false">'Xtl Ball Sheet'!$U$8+"AU8"+545+"&lt;ref1&gt;"+1+0.149257262387529+"&lt;ref2&gt;"+1+0.445404609298022+-0.296147346910492+0.603569963871511</definedName>
    <definedName function="false" hidden="false" localSheetId="20" name="ZA272R1" vbProcedure="false">'Xtl Ball Sheet'!$B$8+1</definedName>
    <definedName function="false" hidden="false" localSheetId="20" name="ZA272R2" vbProcedure="false">'Xtl Ball Sheet'!$C$8+1</definedName>
    <definedName function="false" hidden="false" localSheetId="20" name="ZA273" vbProcedure="false">'Xtl Ball Sheet'!$V$8+"AV8"+545+"&lt;ref1&gt;"+1+0.149257262387529+"&lt;ref2&gt;"+1+0.445404609298022+-0.296147346910492+0.603569963871511</definedName>
    <definedName function="false" hidden="false" localSheetId="20" name="ZA273R1" vbProcedure="false">'Xtl Ball Sheet'!$B$8+1</definedName>
    <definedName function="false" hidden="false" localSheetId="20" name="ZA273R2" vbProcedure="false">'Xtl Ball Sheet'!$C$8+1</definedName>
    <definedName function="false" hidden="false" localSheetId="20" name="ZA274" vbProcedure="false">'Xtl Ball Sheet'!$W$8+"AW8"+545+"&lt;ref1&gt;"+1+0.149257262387529+"&lt;ref2&gt;"+1+0.445404609298022+-0.296147346910492+0.603569963871511</definedName>
    <definedName function="false" hidden="false" localSheetId="20" name="ZA274R1" vbProcedure="false">'Xtl Ball Sheet'!$B$8+1</definedName>
    <definedName function="false" hidden="false" localSheetId="20" name="ZA274R2" vbProcedure="false">'Xtl Ball Sheet'!$C$8+1</definedName>
    <definedName function="false" hidden="false" localSheetId="20" name="ZA275" vbProcedure="false">'Xtl Ball Sheet'!$X$8+"AX8"+545+"&lt;ref1&gt;"+1+0.149257262387529+"&lt;ref2&gt;"+1+0.445404609298022+-0.296147346910492+0.603569963871511</definedName>
    <definedName function="false" hidden="false" localSheetId="20" name="ZA275R1" vbProcedure="false">'Xtl Ball Sheet'!$B$8+1</definedName>
    <definedName function="false" hidden="false" localSheetId="20" name="ZA275R2" vbProcedure="false">'Xtl Ball Sheet'!$C$8+1</definedName>
    <definedName function="false" hidden="false" localSheetId="20" name="ZA276" vbProcedure="false">'Xtl Ball Sheet'!$Y$8+"AY8"+545+"&lt;ref1&gt;"+1+0.149257262387529+"&lt;ref2&gt;"+1+0.445404609298022+-0.296147346910492+0.603569963871511</definedName>
    <definedName function="false" hidden="false" localSheetId="20" name="ZA276R1" vbProcedure="false">'Xtl Ball Sheet'!$B$8+1</definedName>
    <definedName function="false" hidden="false" localSheetId="20" name="ZA276R2" vbProcedure="false">'Xtl Ball Sheet'!$C$8+1</definedName>
    <definedName function="false" hidden="false" localSheetId="20" name="ZA277" vbProcedure="false">'Xtl Ball Sheet'!$Z$8+"AZ8"+545+"&lt;ref1&gt;"+1+0.149257262387529+"&lt;ref2&gt;"+1+0.445404609298022+-0.296147346910492+0.603569963871511</definedName>
    <definedName function="false" hidden="false" localSheetId="20" name="ZA277R1" vbProcedure="false">'Xtl Ball Sheet'!$B$8+1</definedName>
    <definedName function="false" hidden="false" localSheetId="20" name="ZA277R2" vbProcedure="false">'Xtl Ball Sheet'!$C$8+1</definedName>
    <definedName function="false" hidden="false" localSheetId="20" name="ZA278" vbProcedure="false">'Xtl Ball Sheet'!$AA$8+"AAA8"+545+"&lt;ref1&gt;"+1+0.149257262387529+"&lt;ref2&gt;"+1+0.445404609298022+-0.296147346910492+0.603569963871511</definedName>
    <definedName function="false" hidden="false" localSheetId="20" name="ZA278R1" vbProcedure="false">'Xtl Ball Sheet'!$B$8+1</definedName>
    <definedName function="false" hidden="false" localSheetId="20" name="ZA278R2" vbProcedure="false">'Xtl Ball Sheet'!$C$8+1</definedName>
    <definedName function="false" hidden="false" localSheetId="20" name="ZA279" vbProcedure="false">'Xtl Ball Sheet'!$AB$8+"AAB8"+545+"&lt;ref1&gt;"+1+0.149257262387529+"&lt;ref2&gt;"+1+0.445404609298022+-0.296147346910492+0.603569963871511</definedName>
    <definedName function="false" hidden="false" localSheetId="20" name="ZA279R1" vbProcedure="false">'Xtl Ball Sheet'!$B$8+1</definedName>
    <definedName function="false" hidden="false" localSheetId="20" name="ZA279R2" vbProcedure="false">'Xtl Ball Sheet'!$C$8+1</definedName>
    <definedName function="false" hidden="false" localSheetId="20" name="ZA280" vbProcedure="false">'Xtl Ball Sheet'!$AC$8+"AAC8"+545+"&lt;ref1&gt;"+1+0.149257262387529+"&lt;ref2&gt;"+1+0.445404609298022+-0.296147346910492+0.603569963871511</definedName>
    <definedName function="false" hidden="false" localSheetId="20" name="ZA280R1" vbProcedure="false">'Xtl Ball Sheet'!$B$8+1</definedName>
    <definedName function="false" hidden="false" localSheetId="20" name="ZA280R2" vbProcedure="false">'Xtl Ball Sheet'!$C$8+1</definedName>
    <definedName function="false" hidden="false" localSheetId="20" name="ZA281" vbProcedure="false">'Xtl Ball Sheet'!$AD$8+"AAD8"+545+"&lt;ref1&gt;"+1+0.149257262387529+"&lt;ref2&gt;"+1+0.445404609298022+-0.296147346910492+0.603569963871511</definedName>
    <definedName function="false" hidden="false" localSheetId="20" name="ZA281R1" vbProcedure="false">'Xtl Ball Sheet'!$B$8+1</definedName>
    <definedName function="false" hidden="false" localSheetId="20" name="ZA281R2" vbProcedure="false">'Xtl Ball Sheet'!$C$8+1</definedName>
    <definedName function="false" hidden="false" localSheetId="20" name="ZA282" vbProcedure="false">'Xtl Ball Sheet'!$AE$8+"AAE8"+545+"&lt;ref1&gt;"+1+0.149257262387529+"&lt;ref2&gt;"+1+0.445404609298022+-0.296147346910492+0.603569963871511</definedName>
    <definedName function="false" hidden="false" localSheetId="20" name="ZA282R1" vbProcedure="false">'Xtl Ball Sheet'!$B$8+1</definedName>
    <definedName function="false" hidden="false" localSheetId="20" name="ZA282R2" vbProcedure="false">'Xtl Ball Sheet'!$C$8+1</definedName>
    <definedName function="false" hidden="false" localSheetId="20" name="ZA283" vbProcedure="false">'Xtl Ball Sheet'!$AF$8+"AAF8"+545+"&lt;ref1&gt;"+1+0.149257262387529+"&lt;ref2&gt;"+1+0.445404609298022+-0.296147346910492+0.603569963871511</definedName>
    <definedName function="false" hidden="false" localSheetId="20" name="ZA283R1" vbProcedure="false">'Xtl Ball Sheet'!$B$8+1</definedName>
    <definedName function="false" hidden="false" localSheetId="20" name="ZA283R2" vbProcedure="false">'Xtl Ball Sheet'!$C$8+1</definedName>
    <definedName function="false" hidden="false" localSheetId="20" name="ZA284" vbProcedure="false">'Xtl Ball Sheet'!$AG$8+"AAG8"+545+"&lt;ref1&gt;"+1+0.149257262387529+"&lt;ref2&gt;"+1+0.445404609298022+-0.296147346910492+0.603569963871511</definedName>
    <definedName function="false" hidden="false" localSheetId="20" name="ZA284R1" vbProcedure="false">'Xtl Ball Sheet'!$B$8+1</definedName>
    <definedName function="false" hidden="false" localSheetId="20" name="ZA284R2" vbProcedure="false">'Xtl Ball Sheet'!$C$8+1</definedName>
    <definedName function="false" hidden="false" localSheetId="20" name="ZA285" vbProcedure="false">'Xtl Ball Sheet'!$AH$8+"AAH8"+545+"&lt;ref1&gt;"+1+0.149257262387529+"&lt;ref2&gt;"+1+0.445404609298022+-0.296147346910492+0.603569963871511</definedName>
    <definedName function="false" hidden="false" localSheetId="20" name="ZA285R1" vbProcedure="false">'Xtl Ball Sheet'!$B$8+1</definedName>
    <definedName function="false" hidden="false" localSheetId="20" name="ZA285R2" vbProcedure="false">'Xtl Ball Sheet'!$C$8+1</definedName>
    <definedName function="false" hidden="false" localSheetId="20" name="ZA286" vbProcedure="false">'Xtl Ball Sheet'!$AI$8+"AAI8"+545+"&lt;ref1&gt;"+1+0.149257262387529+"&lt;ref2&gt;"+1+0.445404609298022+-0.296147346910492+0.603569963871511</definedName>
    <definedName function="false" hidden="false" localSheetId="20" name="ZA286R1" vbProcedure="false">'Xtl Ball Sheet'!$B$8+1</definedName>
    <definedName function="false" hidden="false" localSheetId="20" name="ZA286R2" vbProcedure="false">'Xtl Ball Sheet'!$C$8+1</definedName>
    <definedName function="false" hidden="false" localSheetId="20" name="ZA287" vbProcedure="false">'Xtl Ball Sheet'!$E$9+"AE9"+545+"&lt;ref1&gt;"+1+0.149257262387529+"&lt;ref2&gt;"+1+0.445404609298022+-0.296147346910492+0.603569963871511</definedName>
    <definedName function="false" hidden="false" localSheetId="20" name="ZA287R1" vbProcedure="false">'Xtl Ball Sheet'!$B$9+1</definedName>
    <definedName function="false" hidden="false" localSheetId="20" name="ZA287R2" vbProcedure="false">'Xtl Ball Sheet'!$C$9+1</definedName>
    <definedName function="false" hidden="false" localSheetId="20" name="ZA288" vbProcedure="false">'Xtl Ball Sheet'!$F$9+"AF9"+545+"&lt;ref1&gt;"+1+0.149257262387529+"&lt;ref2&gt;"+1+0.445404609298022+-0.296147346910492+0.603569963871511</definedName>
    <definedName function="false" hidden="false" localSheetId="20" name="ZA288R1" vbProcedure="false">'Xtl Ball Sheet'!$B$9+1</definedName>
    <definedName function="false" hidden="false" localSheetId="20" name="ZA288R2" vbProcedure="false">'Xtl Ball Sheet'!$C$9+1</definedName>
    <definedName function="false" hidden="false" localSheetId="20" name="ZA289" vbProcedure="false">'Xtl Ball Sheet'!$G$9+"AG9"+545+"&lt;ref1&gt;"+1+0.149257262387529+"&lt;ref2&gt;"+1+0.445404609298022+-0.296147346910492+0.603569963871511</definedName>
    <definedName function="false" hidden="false" localSheetId="20" name="ZA289R1" vbProcedure="false">'Xtl Ball Sheet'!$B$9+1</definedName>
    <definedName function="false" hidden="false" localSheetId="20" name="ZA289R2" vbProcedure="false">'Xtl Ball Sheet'!$C$9+1</definedName>
    <definedName function="false" hidden="false" localSheetId="20" name="ZA290" vbProcedure="false">'Xtl Ball Sheet'!$H$9+"AH9"+545+"&lt;ref1&gt;"+1+0.149257262387529+"&lt;ref2&gt;"+1+0.445404609298022+-0.296147346910492+0.603569963871511</definedName>
    <definedName function="false" hidden="false" localSheetId="20" name="ZA290R1" vbProcedure="false">'Xtl Ball Sheet'!$B$9+1</definedName>
    <definedName function="false" hidden="false" localSheetId="20" name="ZA290R2" vbProcedure="false">'Xtl Ball Sheet'!$C$9+1</definedName>
    <definedName function="false" hidden="false" localSheetId="20" name="ZA291" vbProcedure="false">'Xtl Ball Sheet'!$I$9+"AI9"+545+"&lt;ref1&gt;"+1+0.149257262387529+"&lt;ref2&gt;"+1+0.445404609298022+-0.296147346910492+0.603569963871511</definedName>
    <definedName function="false" hidden="false" localSheetId="20" name="ZA291R1" vbProcedure="false">'Xtl Ball Sheet'!$B$9+1</definedName>
    <definedName function="false" hidden="false" localSheetId="20" name="ZA291R2" vbProcedure="false">'Xtl Ball Sheet'!$C$9+1</definedName>
    <definedName function="false" hidden="false" localSheetId="20" name="ZA292" vbProcedure="false">'Xtl Ball Sheet'!$J$9+"AJ9"+545+"&lt;ref1&gt;"+1+0.0461230529631432+"&lt;ref2&gt;"+1+0.115575520926558+-0.0694524679634146+0.164010084308232</definedName>
    <definedName function="false" hidden="false" localSheetId="20" name="ZA292R1" vbProcedure="false">'Xtl Ball Sheet'!$B$9+1</definedName>
    <definedName function="false" hidden="false" localSheetId="20" name="ZA292R2" vbProcedure="false">'Xtl Ball Sheet'!$C$9+1</definedName>
    <definedName function="false" hidden="false" localSheetId="20" name="ZA293" vbProcedure="false">'Xtl Ball Sheet'!$K$9+"AK9"+545+"&lt;ref1&gt;"+1+0.149257262387529+"&lt;ref2&gt;"+1+0.445404609298022+-0.296147346910492+0.603569963871511</definedName>
    <definedName function="false" hidden="false" localSheetId="20" name="ZA293R1" vbProcedure="false">'Xtl Ball Sheet'!$B$9+1</definedName>
    <definedName function="false" hidden="false" localSheetId="20" name="ZA293R2" vbProcedure="false">'Xtl Ball Sheet'!$C$9+1</definedName>
    <definedName function="false" hidden="false" localSheetId="20" name="ZA294" vbProcedure="false">'Xtl Ball Sheet'!$L$9+"AL9"+545+"&lt;ref1&gt;"+1+0.149257262387529+"&lt;ref2&gt;"+1+0.445404609298022+-0.296147346910492+0.603569963871511</definedName>
    <definedName function="false" hidden="false" localSheetId="20" name="ZA294R1" vbProcedure="false">'Xtl Ball Sheet'!$B$9+1</definedName>
    <definedName function="false" hidden="false" localSheetId="20" name="ZA294R2" vbProcedure="false">'Xtl Ball Sheet'!$C$9+1</definedName>
    <definedName function="false" hidden="false" localSheetId="20" name="ZA295" vbProcedure="false">'Xtl Ball Sheet'!$M$9+"AM9"+545+"&lt;ref1&gt;"+1+0.149257262387529+"&lt;ref2&gt;"+1+0.445404609298022+-0.296147346910492+0.603569963871511</definedName>
    <definedName function="false" hidden="false" localSheetId="20" name="ZA295R1" vbProcedure="false">'Xtl Ball Sheet'!$B$9+1</definedName>
    <definedName function="false" hidden="false" localSheetId="20" name="ZA295R2" vbProcedure="false">'Xtl Ball Sheet'!$C$9+1</definedName>
    <definedName function="false" hidden="false" localSheetId="20" name="ZA296" vbProcedure="false">'Xtl Ball Sheet'!$N$9+"AN9"+545+"&lt;ref1&gt;"+1+0.149257262387529+"&lt;ref2&gt;"+1+0.445404609298022+-0.296147346910492+0.603569963871511</definedName>
    <definedName function="false" hidden="false" localSheetId="20" name="ZA296R1" vbProcedure="false">'Xtl Ball Sheet'!$B$9+1</definedName>
    <definedName function="false" hidden="false" localSheetId="20" name="ZA296R2" vbProcedure="false">'Xtl Ball Sheet'!$C$9+1</definedName>
    <definedName function="false" hidden="false" localSheetId="20" name="ZA297" vbProcedure="false">'Xtl Ball Sheet'!$O$9+"AO9"+545+"&lt;ref1&gt;"+1+0.149257262387529+"&lt;ref2&gt;"+1+0.445404609298022+-0.296147346910492+0.603569963871511</definedName>
    <definedName function="false" hidden="false" localSheetId="20" name="ZA297R1" vbProcedure="false">'Xtl Ball Sheet'!$B$9+1</definedName>
    <definedName function="false" hidden="false" localSheetId="20" name="ZA297R2" vbProcedure="false">'Xtl Ball Sheet'!$C$9+1</definedName>
    <definedName function="false" hidden="false" localSheetId="20" name="ZA298" vbProcedure="false">'Xtl Ball Sheet'!$P$9+"AP9"+545+"&lt;ref1&gt;"+1+0.149257262387529+"&lt;ref2&gt;"+1+0.445404609298022+-0.296147346910492+0.603569963871511</definedName>
    <definedName function="false" hidden="false" localSheetId="20" name="ZA298R1" vbProcedure="false">'Xtl Ball Sheet'!$B$9+1</definedName>
    <definedName function="false" hidden="false" localSheetId="20" name="ZA298R2" vbProcedure="false">'Xtl Ball Sheet'!$C$9+1</definedName>
    <definedName function="false" hidden="false" localSheetId="20" name="ZA299" vbProcedure="false">'Xtl Ball Sheet'!$Q$9+"AQ9"+545+"&lt;ref1&gt;"+1+0.149257262387529+"&lt;ref2&gt;"+1+0.445404609298022+-0.296147346910492+0.603569963871511</definedName>
    <definedName function="false" hidden="false" localSheetId="20" name="ZA299R1" vbProcedure="false">'Xtl Ball Sheet'!$B$9+1</definedName>
    <definedName function="false" hidden="false" localSheetId="20" name="ZA299R2" vbProcedure="false">'Xtl Ball Sheet'!$C$9+1</definedName>
    <definedName function="false" hidden="false" localSheetId="20" name="ZA300" vbProcedure="false">'Xtl Ball Sheet'!$R$9+"AR9"+545+"&lt;ref1&gt;"+1+0.149257262387529+"&lt;ref2&gt;"+1+0.445404609298022+-0.296147346910492+0.603569963871511</definedName>
    <definedName function="false" hidden="false" localSheetId="20" name="ZA300R1" vbProcedure="false">'Xtl Ball Sheet'!$B$9+1</definedName>
    <definedName function="false" hidden="false" localSheetId="20" name="ZA300R2" vbProcedure="false">'Xtl Ball Sheet'!$C$9+1</definedName>
    <definedName function="false" hidden="false" localSheetId="20" name="ZA301" vbProcedure="false">'Xtl Ball Sheet'!$S$9+"AS9"+545+"&lt;ref1&gt;"+1+0.149257262387529+"&lt;ref2&gt;"+1+0.445404609298022+-0.296147346910492+0.603569963871511</definedName>
    <definedName function="false" hidden="false" localSheetId="20" name="ZA301R1" vbProcedure="false">'Xtl Ball Sheet'!$B$9+1</definedName>
    <definedName function="false" hidden="false" localSheetId="20" name="ZA301R2" vbProcedure="false">'Xtl Ball Sheet'!$C$9+1</definedName>
    <definedName function="false" hidden="false" localSheetId="20" name="ZA302" vbProcedure="false">'Xtl Ball Sheet'!$T$9+"AT9"+545+"&lt;ref1&gt;"+1+0.149257262387529+"&lt;ref2&gt;"+1+0.445404609298022+-0.296147346910492+0.603569963871511</definedName>
    <definedName function="false" hidden="false" localSheetId="20" name="ZA302R1" vbProcedure="false">'Xtl Ball Sheet'!$B$9+1</definedName>
    <definedName function="false" hidden="false" localSheetId="20" name="ZA302R2" vbProcedure="false">'Xtl Ball Sheet'!$C$9+1</definedName>
    <definedName function="false" hidden="false" localSheetId="20" name="ZA303" vbProcedure="false">'Xtl Ball Sheet'!$U$9+"AU9"+545+"&lt;ref1&gt;"+1+0.149257262387529+"&lt;ref2&gt;"+1+0.445404609298022+-0.296147346910492+0.603569963871511</definedName>
    <definedName function="false" hidden="false" localSheetId="20" name="ZA303R1" vbProcedure="false">'Xtl Ball Sheet'!$B$9+1</definedName>
    <definedName function="false" hidden="false" localSheetId="20" name="ZA303R2" vbProcedure="false">'Xtl Ball Sheet'!$C$9+1</definedName>
    <definedName function="false" hidden="false" localSheetId="20" name="ZA304" vbProcedure="false">'Xtl Ball Sheet'!$V$9+"AV9"+545+"&lt;ref1&gt;"+1+0.149257262387529+"&lt;ref2&gt;"+1+0.445404609298022+-0.296147346910492+0.603569963871511</definedName>
    <definedName function="false" hidden="false" localSheetId="20" name="ZA304R1" vbProcedure="false">'Xtl Ball Sheet'!$B$9+1</definedName>
    <definedName function="false" hidden="false" localSheetId="20" name="ZA304R2" vbProcedure="false">'Xtl Ball Sheet'!$C$9+1</definedName>
    <definedName function="false" hidden="false" localSheetId="20" name="ZA305" vbProcedure="false">'Xtl Ball Sheet'!$W$9+"AW9"+545+"&lt;ref1&gt;"+1+0.149257262387529+"&lt;ref2&gt;"+1+0.445404609298022+-0.296147346910492+0.603569963871511</definedName>
    <definedName function="false" hidden="false" localSheetId="20" name="ZA305R1" vbProcedure="false">'Xtl Ball Sheet'!$B$9+1</definedName>
    <definedName function="false" hidden="false" localSheetId="20" name="ZA305R2" vbProcedure="false">'Xtl Ball Sheet'!$C$9+1</definedName>
    <definedName function="false" hidden="false" localSheetId="20" name="ZA306" vbProcedure="false">'Xtl Ball Sheet'!$X$9+"AX9"+545+"&lt;ref1&gt;"+1+0.149257262387529+"&lt;ref2&gt;"+1+0.445404609298022+-0.296147346910492+0.603569963871511</definedName>
    <definedName function="false" hidden="false" localSheetId="20" name="ZA306R1" vbProcedure="false">'Xtl Ball Sheet'!$B$9+1</definedName>
    <definedName function="false" hidden="false" localSheetId="20" name="ZA306R2" vbProcedure="false">'Xtl Ball Sheet'!$C$9+1</definedName>
    <definedName function="false" hidden="false" localSheetId="20" name="ZA307" vbProcedure="false">'Xtl Ball Sheet'!$Y$9+"AY9"+545+"&lt;ref1&gt;"+1+0.149257262387529+"&lt;ref2&gt;"+1+0.445404609298022+-0.296147346910492+0.603569963871511</definedName>
    <definedName function="false" hidden="false" localSheetId="20" name="ZA307R1" vbProcedure="false">'Xtl Ball Sheet'!$B$9+1</definedName>
    <definedName function="false" hidden="false" localSheetId="20" name="ZA307R2" vbProcedure="false">'Xtl Ball Sheet'!$C$9+1</definedName>
    <definedName function="false" hidden="false" localSheetId="20" name="ZA308" vbProcedure="false">'Xtl Ball Sheet'!$Z$9+"AZ9"+545+"&lt;ref1&gt;"+1+0.149257262387529+"&lt;ref2&gt;"+1+0.445404609298022+-0.296147346910492+0.603569963871511</definedName>
    <definedName function="false" hidden="false" localSheetId="20" name="ZA308R1" vbProcedure="false">'Xtl Ball Sheet'!$B$9+1</definedName>
    <definedName function="false" hidden="false" localSheetId="20" name="ZA308R2" vbProcedure="false">'Xtl Ball Sheet'!$C$9+1</definedName>
    <definedName function="false" hidden="false" localSheetId="20" name="ZA309" vbProcedure="false">'Xtl Ball Sheet'!$AA$9+"AAA9"+545+"&lt;ref1&gt;"+1+0.149257262387529+"&lt;ref2&gt;"+1+0.445404609298022+-0.296147346910492+0.603569963871511</definedName>
    <definedName function="false" hidden="false" localSheetId="20" name="ZA309R1" vbProcedure="false">'Xtl Ball Sheet'!$B$9+1</definedName>
    <definedName function="false" hidden="false" localSheetId="20" name="ZA309R2" vbProcedure="false">'Xtl Ball Sheet'!$C$9+1</definedName>
    <definedName function="false" hidden="false" localSheetId="20" name="ZA310" vbProcedure="false">'Xtl Ball Sheet'!$AB$9+"AAB9"+545+"&lt;ref1&gt;"+1+0.149257262387529+"&lt;ref2&gt;"+1+0.445404609298022+-0.296147346910492+0.603569963871511</definedName>
    <definedName function="false" hidden="false" localSheetId="20" name="ZA310R1" vbProcedure="false">'Xtl Ball Sheet'!$B$9+1</definedName>
    <definedName function="false" hidden="false" localSheetId="20" name="ZA310R2" vbProcedure="false">'Xtl Ball Sheet'!$C$9+1</definedName>
    <definedName function="false" hidden="false" localSheetId="20" name="ZA311" vbProcedure="false">'Xtl Ball Sheet'!$AC$9+"AAC9"+545+"&lt;ref1&gt;"+1+0.149257262387529+"&lt;ref2&gt;"+1+0.445404609298022+-0.296147346910492+0.603569963871511</definedName>
    <definedName function="false" hidden="false" localSheetId="20" name="ZA311R1" vbProcedure="false">'Xtl Ball Sheet'!$B$9+1</definedName>
    <definedName function="false" hidden="false" localSheetId="20" name="ZA311R2" vbProcedure="false">'Xtl Ball Sheet'!$C$9+1</definedName>
    <definedName function="false" hidden="false" localSheetId="20" name="ZA312" vbProcedure="false">'Xtl Ball Sheet'!$AD$9+"AAD9"+545+"&lt;ref1&gt;"+1+0.149257262387529+"&lt;ref2&gt;"+1+0.445404609298022+-0.296147346910492+0.603569963871511</definedName>
    <definedName function="false" hidden="false" localSheetId="20" name="ZA312R1" vbProcedure="false">'Xtl Ball Sheet'!$B$9+1</definedName>
    <definedName function="false" hidden="false" localSheetId="20" name="ZA312R2" vbProcedure="false">'Xtl Ball Sheet'!$C$9+1</definedName>
    <definedName function="false" hidden="false" localSheetId="20" name="ZA313" vbProcedure="false">'Xtl Ball Sheet'!$AE$9+"AAE9"+545+"&lt;ref1&gt;"+1+0.149257262387529+"&lt;ref2&gt;"+1+0.445404609298022+-0.296147346910492+0.603569963871511</definedName>
    <definedName function="false" hidden="false" localSheetId="20" name="ZA313R1" vbProcedure="false">'Xtl Ball Sheet'!$B$9+1</definedName>
    <definedName function="false" hidden="false" localSheetId="20" name="ZA313R2" vbProcedure="false">'Xtl Ball Sheet'!$C$9+1</definedName>
    <definedName function="false" hidden="false" localSheetId="20" name="ZA314" vbProcedure="false">'Xtl Ball Sheet'!$AF$9+"AAF9"+545+"&lt;ref1&gt;"+1+0.149257262387529+"&lt;ref2&gt;"+1+0.445404609298022+-0.296147346910492+0.603569963871511</definedName>
    <definedName function="false" hidden="false" localSheetId="20" name="ZA314R1" vbProcedure="false">'Xtl Ball Sheet'!$B$9+1</definedName>
    <definedName function="false" hidden="false" localSheetId="20" name="ZA314R2" vbProcedure="false">'Xtl Ball Sheet'!$C$9+1</definedName>
    <definedName function="false" hidden="false" localSheetId="20" name="ZA315" vbProcedure="false">'Xtl Ball Sheet'!$AG$9+"AAG9"+545+"&lt;ref1&gt;"+1+0.149257262387529+"&lt;ref2&gt;"+1+0.445404609298022+-0.296147346910492+0.603569963871511</definedName>
    <definedName function="false" hidden="false" localSheetId="20" name="ZA315R1" vbProcedure="false">'Xtl Ball Sheet'!$B$9+1</definedName>
    <definedName function="false" hidden="false" localSheetId="20" name="ZA315R2" vbProcedure="false">'Xtl Ball Sheet'!$C$9+1</definedName>
    <definedName function="false" hidden="false" localSheetId="20" name="ZA316" vbProcedure="false">'Xtl Ball Sheet'!$AH$9+"AAH9"+545+"&lt;ref1&gt;"+1+0.149257262387529+"&lt;ref2&gt;"+1+0.445404609298022+-0.296147346910492+0.603569963871511</definedName>
    <definedName function="false" hidden="false" localSheetId="20" name="ZA316R1" vbProcedure="false">'Xtl Ball Sheet'!$B$9+1</definedName>
    <definedName function="false" hidden="false" localSheetId="20" name="ZA316R2" vbProcedure="false">'Xtl Ball Sheet'!$C$9+1</definedName>
    <definedName function="false" hidden="false" localSheetId="20" name="ZA317" vbProcedure="false">'Xtl Ball Sheet'!$AI$9+"AAI9"+545+"&lt;ref1&gt;"+1+0.149257262387529+"&lt;ref2&gt;"+1+0.445404609298022+-0.296147346910492+0.603569963871511</definedName>
    <definedName function="false" hidden="false" localSheetId="20" name="ZA317R1" vbProcedure="false">'Xtl Ball Sheet'!$B$9+1</definedName>
    <definedName function="false" hidden="false" localSheetId="20" name="ZA317R2" vbProcedure="false">'Xtl Ball Sheet'!$C$9+1</definedName>
    <definedName function="false" hidden="false" localSheetId="20" name="ZA318" vbProcedure="false">'Xtl Ball Sheet'!$E$10+"AE10"+545+"&lt;ref1&gt;"+1+0.149257262387529+"&lt;ref2&gt;"+1+0.445404609298022+-0.296147346910492+0.603569963871511</definedName>
    <definedName function="false" hidden="false" localSheetId="20" name="ZA318R1" vbProcedure="false">'Xtl Ball Sheet'!$B$10+1</definedName>
    <definedName function="false" hidden="false" localSheetId="20" name="ZA318R2" vbProcedure="false">'Xtl Ball Sheet'!$C$10+1</definedName>
    <definedName function="false" hidden="false" localSheetId="20" name="ZA319" vbProcedure="false">'Xtl Ball Sheet'!$F$10+"AF10"+545+"&lt;ref1&gt;"+1+0.149257262387529+"&lt;ref2&gt;"+1+0.445404609298022+-0.296147346910492+0.603569963871511</definedName>
    <definedName function="false" hidden="false" localSheetId="20" name="ZA319R1" vbProcedure="false">'Xtl Ball Sheet'!$B$10+1</definedName>
    <definedName function="false" hidden="false" localSheetId="20" name="ZA319R2" vbProcedure="false">'Xtl Ball Sheet'!$C$10+1</definedName>
    <definedName function="false" hidden="false" localSheetId="20" name="ZA320" vbProcedure="false">'Xtl Ball Sheet'!$G$10+"AG10"+545+"&lt;ref1&gt;"+1+0.149257262387529+"&lt;ref2&gt;"+1+0.445404609298022+-0.296147346910492+0.603569963871511</definedName>
    <definedName function="false" hidden="false" localSheetId="20" name="ZA320R1" vbProcedure="false">'Xtl Ball Sheet'!$B$10+1</definedName>
    <definedName function="false" hidden="false" localSheetId="20" name="ZA320R2" vbProcedure="false">'Xtl Ball Sheet'!$C$10+1</definedName>
    <definedName function="false" hidden="false" localSheetId="20" name="ZA321" vbProcedure="false">'Xtl Ball Sheet'!$H$10+"AH10"+545+"&lt;ref1&gt;"+1+0.149257262387529+"&lt;ref2&gt;"+1+0.445404609298022+-0.296147346910492+0.603569963871511</definedName>
    <definedName function="false" hidden="false" localSheetId="20" name="ZA321R1" vbProcedure="false">'Xtl Ball Sheet'!$B$10+1</definedName>
    <definedName function="false" hidden="false" localSheetId="20" name="ZA321R2" vbProcedure="false">'Xtl Ball Sheet'!$C$10+1</definedName>
    <definedName function="false" hidden="false" localSheetId="20" name="ZA322" vbProcedure="false">'Xtl Ball Sheet'!$I$10+"AI10"+545+"&lt;ref1&gt;"+1+0.149257262387529+"&lt;ref2&gt;"+1+0.445404609298022+-0.296147346910492+0.603569963871511</definedName>
    <definedName function="false" hidden="false" localSheetId="20" name="ZA322R1" vbProcedure="false">'Xtl Ball Sheet'!$B$10+1</definedName>
    <definedName function="false" hidden="false" localSheetId="20" name="ZA322R2" vbProcedure="false">'Xtl Ball Sheet'!$C$10+1</definedName>
    <definedName function="false" hidden="false" localSheetId="20" name="ZA323" vbProcedure="false">'Xtl Ball Sheet'!$J$10+"AJ10"+545+"&lt;ref1&gt;"+1+0.149257262387529+"&lt;ref2&gt;"+1+0.445404609298022+-0.296147346910492+0.603569963871511</definedName>
    <definedName function="false" hidden="false" localSheetId="20" name="ZA323R1" vbProcedure="false">'Xtl Ball Sheet'!$B$10+1</definedName>
    <definedName function="false" hidden="false" localSheetId="20" name="ZA323R2" vbProcedure="false">'Xtl Ball Sheet'!$C$10+1</definedName>
    <definedName function="false" hidden="false" localSheetId="20" name="ZA324" vbProcedure="false">'Xtl Ball Sheet'!$K$10+"AK10"+545+"&lt;ref1&gt;"+1+0.149257262387529+"&lt;ref2&gt;"+1+0.445404609298022+-0.296147346910492+0.603569963871511</definedName>
    <definedName function="false" hidden="false" localSheetId="20" name="ZA324R1" vbProcedure="false">'Xtl Ball Sheet'!$B$10+1</definedName>
    <definedName function="false" hidden="false" localSheetId="20" name="ZA324R2" vbProcedure="false">'Xtl Ball Sheet'!$C$10+1</definedName>
    <definedName function="false" hidden="false" localSheetId="20" name="ZA325" vbProcedure="false">'Xtl Ball Sheet'!$L$10+"AL10"+545+"&lt;ref1&gt;"+1+0.149257262387529+"&lt;ref2&gt;"+1+0.445404609298022+-0.296147346910492+0.603569963871511</definedName>
    <definedName function="false" hidden="false" localSheetId="20" name="ZA325R1" vbProcedure="false">'Xtl Ball Sheet'!$B$10+1</definedName>
    <definedName function="false" hidden="false" localSheetId="20" name="ZA325R2" vbProcedure="false">'Xtl Ball Sheet'!$C$10+1</definedName>
    <definedName function="false" hidden="false" localSheetId="20" name="ZA326" vbProcedure="false">'Xtl Ball Sheet'!$M$10+"AM10"+545+"&lt;ref1&gt;"+1+0.149257262387529+"&lt;ref2&gt;"+1+0.445404609298022+-0.296147346910492+0.603569963871511</definedName>
    <definedName function="false" hidden="false" localSheetId="20" name="ZA326R1" vbProcedure="false">'Xtl Ball Sheet'!$B$10+1</definedName>
    <definedName function="false" hidden="false" localSheetId="20" name="ZA326R2" vbProcedure="false">'Xtl Ball Sheet'!$C$10+1</definedName>
    <definedName function="false" hidden="false" localSheetId="20" name="ZA327" vbProcedure="false">'Xtl Ball Sheet'!$N$10+"AN10"+545+"&lt;ref1&gt;"+1+0.149257262387529+"&lt;ref2&gt;"+1+0.445404609298022+-0.296147346910492+0.603569963871511</definedName>
    <definedName function="false" hidden="false" localSheetId="20" name="ZA327R1" vbProcedure="false">'Xtl Ball Sheet'!$B$10+1</definedName>
    <definedName function="false" hidden="false" localSheetId="20" name="ZA327R2" vbProcedure="false">'Xtl Ball Sheet'!$C$10+1</definedName>
    <definedName function="false" hidden="false" localSheetId="20" name="ZA328" vbProcedure="false">'Xtl Ball Sheet'!$O$10+"AO10"+545+"&lt;ref1&gt;"+1+0.149257262387529+"&lt;ref2&gt;"+1+0.445404609298022+-0.296147346910492+0.603569963871511</definedName>
    <definedName function="false" hidden="false" localSheetId="20" name="ZA328R1" vbProcedure="false">'Xtl Ball Sheet'!$B$10+1</definedName>
    <definedName function="false" hidden="false" localSheetId="20" name="ZA328R2" vbProcedure="false">'Xtl Ball Sheet'!$C$10+1</definedName>
    <definedName function="false" hidden="false" localSheetId="20" name="ZA329" vbProcedure="false">'Xtl Ball Sheet'!$P$10+"AP10"+545+"&lt;ref1&gt;"+1+0.149257262387529+"&lt;ref2&gt;"+1+0.445404609298022+-0.296147346910492+0.603569963871511</definedName>
    <definedName function="false" hidden="false" localSheetId="20" name="ZA329R1" vbProcedure="false">'Xtl Ball Sheet'!$B$10+1</definedName>
    <definedName function="false" hidden="false" localSheetId="20" name="ZA329R2" vbProcedure="false">'Xtl Ball Sheet'!$C$10+1</definedName>
    <definedName function="false" hidden="false" localSheetId="20" name="ZA330" vbProcedure="false">'Xtl Ball Sheet'!$Q$10+"AQ10"+545+"&lt;ref1&gt;"+1+0.149257262387529+"&lt;ref2&gt;"+1+0.445404609298022+-0.296147346910492+0.603569963871511</definedName>
    <definedName function="false" hidden="false" localSheetId="20" name="ZA330R1" vbProcedure="false">'Xtl Ball Sheet'!$B$10+1</definedName>
    <definedName function="false" hidden="false" localSheetId="20" name="ZA330R2" vbProcedure="false">'Xtl Ball Sheet'!$C$10+1</definedName>
    <definedName function="false" hidden="false" localSheetId="20" name="ZA331" vbProcedure="false">'Xtl Ball Sheet'!$R$10+"AR10"+545+"&lt;ref1&gt;"+1+0.149257262387529+"&lt;ref2&gt;"+1+0.445404609298022+-0.296147346910492+0.603569963871511</definedName>
    <definedName function="false" hidden="false" localSheetId="20" name="ZA331R1" vbProcedure="false">'Xtl Ball Sheet'!$B$10+1</definedName>
    <definedName function="false" hidden="false" localSheetId="20" name="ZA331R2" vbProcedure="false">'Xtl Ball Sheet'!$C$10+1</definedName>
    <definedName function="false" hidden="false" localSheetId="20" name="ZA332" vbProcedure="false">'Xtl Ball Sheet'!$S$10+"AS10"+545+"&lt;ref1&gt;"+1+0.149257262387529+"&lt;ref2&gt;"+1+0.445404609298022+-0.296147346910492+0.603569963871511</definedName>
    <definedName function="false" hidden="false" localSheetId="20" name="ZA332R1" vbProcedure="false">'Xtl Ball Sheet'!$B$10+1</definedName>
    <definedName function="false" hidden="false" localSheetId="20" name="ZA332R2" vbProcedure="false">'Xtl Ball Sheet'!$C$10+1</definedName>
    <definedName function="false" hidden="false" localSheetId="20" name="ZA333" vbProcedure="false">'Xtl Ball Sheet'!$T$10+"AT10"+545+"&lt;ref1&gt;"+1+0.149257262387529+"&lt;ref2&gt;"+1+0.445404609298022+-0.296147346910492+0.603569963871511</definedName>
    <definedName function="false" hidden="false" localSheetId="20" name="ZA333R1" vbProcedure="false">'Xtl Ball Sheet'!$B$10+1</definedName>
    <definedName function="false" hidden="false" localSheetId="20" name="ZA333R2" vbProcedure="false">'Xtl Ball Sheet'!$C$10+1</definedName>
    <definedName function="false" hidden="false" localSheetId="20" name="ZA334" vbProcedure="false">'Xtl Ball Sheet'!$U$10+"AU10"+545+"&lt;ref1&gt;"+1+0.149257262387529+"&lt;ref2&gt;"+1+0.445404609298022+-0.296147346910492+0.603569963871511</definedName>
    <definedName function="false" hidden="false" localSheetId="20" name="ZA334R1" vbProcedure="false">'Xtl Ball Sheet'!$B$10+1</definedName>
    <definedName function="false" hidden="false" localSheetId="20" name="ZA334R2" vbProcedure="false">'Xtl Ball Sheet'!$C$10+1</definedName>
    <definedName function="false" hidden="false" localSheetId="20" name="ZA335" vbProcedure="false">'Xtl Ball Sheet'!$V$10+"AV10"+545+"&lt;ref1&gt;"+1+0.149257262387529+"&lt;ref2&gt;"+1+0.445404609298022+-0.296147346910492+0.603569963871511</definedName>
    <definedName function="false" hidden="false" localSheetId="20" name="ZA335R1" vbProcedure="false">'Xtl Ball Sheet'!$B$10+1</definedName>
    <definedName function="false" hidden="false" localSheetId="20" name="ZA335R2" vbProcedure="false">'Xtl Ball Sheet'!$C$10+1</definedName>
    <definedName function="false" hidden="false" localSheetId="20" name="ZA336" vbProcedure="false">'Xtl Ball Sheet'!$W$10+"AW10"+545+"&lt;ref1&gt;"+1+0.149257262387529+"&lt;ref2&gt;"+1+0.445404609298022+-0.296147346910492+0.603569963871511</definedName>
    <definedName function="false" hidden="false" localSheetId="20" name="ZA336R1" vbProcedure="false">'Xtl Ball Sheet'!$B$10+1</definedName>
    <definedName function="false" hidden="false" localSheetId="20" name="ZA336R2" vbProcedure="false">'Xtl Ball Sheet'!$C$10+1</definedName>
    <definedName function="false" hidden="false" localSheetId="20" name="ZA337" vbProcedure="false">'Xtl Ball Sheet'!$X$10+"AX10"+545+"&lt;ref1&gt;"+1+0.149257262387529+"&lt;ref2&gt;"+1+0.445404609298022+-0.296147346910492+0.603569963871511</definedName>
    <definedName function="false" hidden="false" localSheetId="20" name="ZA337R1" vbProcedure="false">'Xtl Ball Sheet'!$B$10+1</definedName>
    <definedName function="false" hidden="false" localSheetId="20" name="ZA337R2" vbProcedure="false">'Xtl Ball Sheet'!$C$10+1</definedName>
    <definedName function="false" hidden="false" localSheetId="20" name="ZA338" vbProcedure="false">'Xtl Ball Sheet'!$Y$10+"AY10"+545+"&lt;ref1&gt;"+1+0.149257262387529+"&lt;ref2&gt;"+1+0.445404609298022+-0.296147346910492+0.603569963871511</definedName>
    <definedName function="false" hidden="false" localSheetId="20" name="ZA338R1" vbProcedure="false">'Xtl Ball Sheet'!$B$10+1</definedName>
    <definedName function="false" hidden="false" localSheetId="20" name="ZA338R2" vbProcedure="false">'Xtl Ball Sheet'!$C$10+1</definedName>
    <definedName function="false" hidden="false" localSheetId="20" name="ZA339" vbProcedure="false">'Xtl Ball Sheet'!$Z$10+"AZ10"+545+"&lt;ref1&gt;"+1+0.149257262387529+"&lt;ref2&gt;"+1+0.445404609298022+-0.296147346910492+0.603569963871511</definedName>
    <definedName function="false" hidden="false" localSheetId="20" name="ZA339R1" vbProcedure="false">'Xtl Ball Sheet'!$B$10+1</definedName>
    <definedName function="false" hidden="false" localSheetId="20" name="ZA339R2" vbProcedure="false">'Xtl Ball Sheet'!$C$10+1</definedName>
    <definedName function="false" hidden="false" localSheetId="20" name="ZA340" vbProcedure="false">'Xtl Ball Sheet'!$AA$10+"AAA10"+545+"&lt;ref1&gt;"+1+0.149257262387529+"&lt;ref2&gt;"+1+0.445404609298022+-0.296147346910492+0.603569963871511</definedName>
    <definedName function="false" hidden="false" localSheetId="20" name="ZA340R1" vbProcedure="false">'Xtl Ball Sheet'!$B$10+1</definedName>
    <definedName function="false" hidden="false" localSheetId="20" name="ZA340R2" vbProcedure="false">'Xtl Ball Sheet'!$C$10+1</definedName>
    <definedName function="false" hidden="false" localSheetId="20" name="ZA341" vbProcedure="false">'Xtl Ball Sheet'!$AB$10+"AAB10"+545+"&lt;ref1&gt;"+1+0.149257262387529+"&lt;ref2&gt;"+1+0.445404609298022+-0.296147346910492+0.603569963871511</definedName>
    <definedName function="false" hidden="false" localSheetId="20" name="ZA341R1" vbProcedure="false">'Xtl Ball Sheet'!$B$10+1</definedName>
    <definedName function="false" hidden="false" localSheetId="20" name="ZA341R2" vbProcedure="false">'Xtl Ball Sheet'!$C$10+1</definedName>
    <definedName function="false" hidden="false" localSheetId="20" name="ZA342" vbProcedure="false">'Xtl Ball Sheet'!$AC$10+"AAC10"+545+"&lt;ref1&gt;"+1+0.149257262387529+"&lt;ref2&gt;"+1+0.445404609298022+-0.296147346910492+0.603569963871511</definedName>
    <definedName function="false" hidden="false" localSheetId="20" name="ZA342R1" vbProcedure="false">'Xtl Ball Sheet'!$B$10+1</definedName>
    <definedName function="false" hidden="false" localSheetId="20" name="ZA342R2" vbProcedure="false">'Xtl Ball Sheet'!$C$10+1</definedName>
    <definedName function="false" hidden="false" localSheetId="20" name="ZA343" vbProcedure="false">'Xtl Ball Sheet'!$AD$10+"AAD10"+545+"&lt;ref1&gt;"+1+0.149257262387529+"&lt;ref2&gt;"+1+0.445404609298022+-0.296147346910492+0.603569963871511</definedName>
    <definedName function="false" hidden="false" localSheetId="20" name="ZA343R1" vbProcedure="false">'Xtl Ball Sheet'!$B$10+1</definedName>
    <definedName function="false" hidden="false" localSheetId="20" name="ZA343R2" vbProcedure="false">'Xtl Ball Sheet'!$C$10+1</definedName>
    <definedName function="false" hidden="false" localSheetId="20" name="ZA344" vbProcedure="false">'Xtl Ball Sheet'!$AE$10+"AAE10"+545+"&lt;ref1&gt;"+1+0.149257262387529+"&lt;ref2&gt;"+1+0.445404609298022+-0.296147346910492+0.603569963871511</definedName>
    <definedName function="false" hidden="false" localSheetId="20" name="ZA344R1" vbProcedure="false">'Xtl Ball Sheet'!$B$10+1</definedName>
    <definedName function="false" hidden="false" localSheetId="20" name="ZA344R2" vbProcedure="false">'Xtl Ball Sheet'!$C$10+1</definedName>
    <definedName function="false" hidden="false" localSheetId="20" name="ZA345" vbProcedure="false">'Xtl Ball Sheet'!$AF$10+"AAF10"+545+"&lt;ref1&gt;"+1+0.149257262387529+"&lt;ref2&gt;"+1+0.445404609298022+-0.296147346910492+0.603569963871511</definedName>
    <definedName function="false" hidden="false" localSheetId="20" name="ZA345R1" vbProcedure="false">'Xtl Ball Sheet'!$B$10+1</definedName>
    <definedName function="false" hidden="false" localSheetId="20" name="ZA345R2" vbProcedure="false">'Xtl Ball Sheet'!$C$10+1</definedName>
    <definedName function="false" hidden="false" localSheetId="20" name="ZA346" vbProcedure="false">'Xtl Ball Sheet'!$AG$10+"AAG10"+545+"&lt;ref1&gt;"+1+0.149257262387529+"&lt;ref2&gt;"+1+0.445404609298022+-0.296147346910492+0.603569963871511</definedName>
    <definedName function="false" hidden="false" localSheetId="20" name="ZA346R1" vbProcedure="false">'Xtl Ball Sheet'!$B$10+1</definedName>
    <definedName function="false" hidden="false" localSheetId="20" name="ZA346R2" vbProcedure="false">'Xtl Ball Sheet'!$C$10+1</definedName>
    <definedName function="false" hidden="false" localSheetId="20" name="ZA347" vbProcedure="false">'Xtl Ball Sheet'!$AH$10+"AAH10"+545+"&lt;ref1&gt;"+1+0.149257262387529+"&lt;ref2&gt;"+1+0.445404609298022+-0.296147346910492+0.603569963871511</definedName>
    <definedName function="false" hidden="false" localSheetId="20" name="ZA347R1" vbProcedure="false">'Xtl Ball Sheet'!$B$10+1</definedName>
    <definedName function="false" hidden="false" localSheetId="20" name="ZA347R2" vbProcedure="false">'Xtl Ball Sheet'!$C$10+1</definedName>
    <definedName function="false" hidden="false" localSheetId="20" name="ZA348" vbProcedure="false">'Xtl Ball Sheet'!$AI$10+"AAI10"+545+"&lt;ref1&gt;"+1+0.149257262387529+"&lt;ref2&gt;"+1+0.445404609298022+-0.296147346910492+0.603569963871511</definedName>
    <definedName function="false" hidden="false" localSheetId="20" name="ZA348R1" vbProcedure="false">'Xtl Ball Sheet'!$B$10+1</definedName>
    <definedName function="false" hidden="false" localSheetId="20" name="ZA348R2" vbProcedure="false">'Xtl Ball Sheet'!$C$10+1</definedName>
    <definedName function="false" hidden="false" localSheetId="20" name="ZA349" vbProcedure="false">'Xtl Ball Sheet'!$E$11+"AE11"+545+"&lt;ref1&gt;"+1+0.149257262387529+"&lt;ref2&gt;"+1+0.445404609298022+-0.296147346910492+0.603569963871511</definedName>
    <definedName function="false" hidden="false" localSheetId="20" name="ZA349R1" vbProcedure="false">'Xtl Ball Sheet'!$B$11+1</definedName>
    <definedName function="false" hidden="false" localSheetId="20" name="ZA349R2" vbProcedure="false">'Xtl Ball Sheet'!$C$11+1</definedName>
    <definedName function="false" hidden="false" localSheetId="20" name="ZA350" vbProcedure="false">'Xtl Ball Sheet'!$F$11+"AF11"+545+"&lt;ref1&gt;"+1+0.149257262387529+"&lt;ref2&gt;"+1+0.445404609298022+-0.296147346910492+0.603569963871511</definedName>
    <definedName function="false" hidden="false" localSheetId="20" name="ZA350R1" vbProcedure="false">'Xtl Ball Sheet'!$B$11+1</definedName>
    <definedName function="false" hidden="false" localSheetId="20" name="ZA350R2" vbProcedure="false">'Xtl Ball Sheet'!$C$11+1</definedName>
    <definedName function="false" hidden="false" localSheetId="20" name="ZA351" vbProcedure="false">'Xtl Ball Sheet'!$G$11+"AG11"+545+"&lt;ref1&gt;"+1+0.149257262387529+"&lt;ref2&gt;"+1+0.445404609298022+-0.296147346910492+0.603569963871511</definedName>
    <definedName function="false" hidden="false" localSheetId="20" name="ZA351R1" vbProcedure="false">'Xtl Ball Sheet'!$B$11+1</definedName>
    <definedName function="false" hidden="false" localSheetId="20" name="ZA351R2" vbProcedure="false">'Xtl Ball Sheet'!$C$11+1</definedName>
    <definedName function="false" hidden="false" localSheetId="20" name="ZA352" vbProcedure="false">'Xtl Ball Sheet'!$H$11+"AH11"+545+"&lt;ref1&gt;"+1+0.149257262387529+"&lt;ref2&gt;"+1+0.445404609298022+-0.296147346910492+0.603569963871511</definedName>
    <definedName function="false" hidden="false" localSheetId="20" name="ZA352R1" vbProcedure="false">'Xtl Ball Sheet'!$B$11+1</definedName>
    <definedName function="false" hidden="false" localSheetId="20" name="ZA352R2" vbProcedure="false">'Xtl Ball Sheet'!$C$11+1</definedName>
    <definedName function="false" hidden="false" localSheetId="20" name="ZA353" vbProcedure="false">'Xtl Ball Sheet'!$I$11+"AI11"+545+"&lt;ref1&gt;"+1+0.149257262387529+"&lt;ref2&gt;"+1+0.445404609298022+-0.296147346910492+0.603569963871511</definedName>
    <definedName function="false" hidden="false" localSheetId="20" name="ZA353R1" vbProcedure="false">'Xtl Ball Sheet'!$B$11+1</definedName>
    <definedName function="false" hidden="false" localSheetId="20" name="ZA353R2" vbProcedure="false">'Xtl Ball Sheet'!$C$11+1</definedName>
    <definedName function="false" hidden="false" localSheetId="20" name="ZA354" vbProcedure="false">'Xtl Ball Sheet'!$J$11+"AJ11"+545+"&lt;ref1&gt;"+1+0.149257262387529+"&lt;ref2&gt;"+1+0.445404609298022+-0.296147346910492+0.603569963871511</definedName>
    <definedName function="false" hidden="false" localSheetId="20" name="ZA354R1" vbProcedure="false">'Xtl Ball Sheet'!$B$11+1</definedName>
    <definedName function="false" hidden="false" localSheetId="20" name="ZA354R2" vbProcedure="false">'Xtl Ball Sheet'!$C$11+1</definedName>
    <definedName function="false" hidden="false" localSheetId="20" name="ZA355" vbProcedure="false">'Xtl Ball Sheet'!$K$11+"AK11"+545+"&lt;ref1&gt;"+1+0.149257262387529+"&lt;ref2&gt;"+1+0.445404609298022+-0.296147346910492+0.603569963871511</definedName>
    <definedName function="false" hidden="false" localSheetId="20" name="ZA355R1" vbProcedure="false">'Xtl Ball Sheet'!$B$11+1</definedName>
    <definedName function="false" hidden="false" localSheetId="20" name="ZA355R2" vbProcedure="false">'Xtl Ball Sheet'!$C$11+1</definedName>
    <definedName function="false" hidden="false" localSheetId="20" name="ZA356" vbProcedure="false">'Xtl Ball Sheet'!$L$11+"AL11"+545+"&lt;ref1&gt;"+1+0.149257262387529+"&lt;ref2&gt;"+1+0.445404609298022+-0.296147346910492+0.603569963871511</definedName>
    <definedName function="false" hidden="false" localSheetId="20" name="ZA356R1" vbProcedure="false">'Xtl Ball Sheet'!$B$11+1</definedName>
    <definedName function="false" hidden="false" localSheetId="20" name="ZA356R2" vbProcedure="false">'Xtl Ball Sheet'!$C$11+1</definedName>
    <definedName function="false" hidden="false" localSheetId="20" name="ZA357" vbProcedure="false">'Xtl Ball Sheet'!$M$11+"AM11"+545+"&lt;ref1&gt;"+1+0.149257262387529+"&lt;ref2&gt;"+1+0.445404609298022+-0.296147346910492+0.603569963871511</definedName>
    <definedName function="false" hidden="false" localSheetId="20" name="ZA357R1" vbProcedure="false">'Xtl Ball Sheet'!$B$11+1</definedName>
    <definedName function="false" hidden="false" localSheetId="20" name="ZA357R2" vbProcedure="false">'Xtl Ball Sheet'!$C$11+1</definedName>
    <definedName function="false" hidden="false" localSheetId="20" name="ZA358" vbProcedure="false">'Xtl Ball Sheet'!$N$11+"AN11"+545+"&lt;ref1&gt;"+1+0.149257262387529+"&lt;ref2&gt;"+1+0.445404609298022+-0.296147346910492+0.603569963871511</definedName>
    <definedName function="false" hidden="false" localSheetId="20" name="ZA358R1" vbProcedure="false">'Xtl Ball Sheet'!$B$11+1</definedName>
    <definedName function="false" hidden="false" localSheetId="20" name="ZA358R2" vbProcedure="false">'Xtl Ball Sheet'!$C$11+1</definedName>
    <definedName function="false" hidden="false" localSheetId="20" name="ZA359" vbProcedure="false">'Xtl Ball Sheet'!$O$11+"AO11"+545+"&lt;ref1&gt;"+1+0.149257262387529+"&lt;ref2&gt;"+1+0.445404609298022+-0.296147346910492+0.603569963871511</definedName>
    <definedName function="false" hidden="false" localSheetId="20" name="ZA359R1" vbProcedure="false">'Xtl Ball Sheet'!$B$11+1</definedName>
    <definedName function="false" hidden="false" localSheetId="20" name="ZA359R2" vbProcedure="false">'Xtl Ball Sheet'!$C$11+1</definedName>
    <definedName function="false" hidden="false" localSheetId="20" name="ZA360" vbProcedure="false">'Xtl Ball Sheet'!$P$11+"AP11"+545+"&lt;ref1&gt;"+1+0.149257262387529+"&lt;ref2&gt;"+1+0.445404609298022+-0.296147346910492+0.603569963871511</definedName>
    <definedName function="false" hidden="false" localSheetId="20" name="ZA360R1" vbProcedure="false">'Xtl Ball Sheet'!$B$11+1</definedName>
    <definedName function="false" hidden="false" localSheetId="20" name="ZA360R2" vbProcedure="false">'Xtl Ball Sheet'!$C$11+1</definedName>
    <definedName function="false" hidden="false" localSheetId="20" name="ZA361" vbProcedure="false">'Xtl Ball Sheet'!$Q$11+"AQ11"+545+"&lt;ref1&gt;"+1+0.149257262387529+"&lt;ref2&gt;"+1+0.445404609298022+-0.296147346910492+0.603569963871511</definedName>
    <definedName function="false" hidden="false" localSheetId="20" name="ZA361R1" vbProcedure="false">'Xtl Ball Sheet'!$B$11+1</definedName>
    <definedName function="false" hidden="false" localSheetId="20" name="ZA361R2" vbProcedure="false">'Xtl Ball Sheet'!$C$11+1</definedName>
    <definedName function="false" hidden="false" localSheetId="20" name="ZA362" vbProcedure="false">'Xtl Ball Sheet'!$R$11+"AR11"+545+"&lt;ref1&gt;"+1+0.149257262387529+"&lt;ref2&gt;"+1+0.445404609298022+-0.296147346910492+0.603569963871511</definedName>
    <definedName function="false" hidden="false" localSheetId="20" name="ZA362R1" vbProcedure="false">'Xtl Ball Sheet'!$B$11+1</definedName>
    <definedName function="false" hidden="false" localSheetId="20" name="ZA362R2" vbProcedure="false">'Xtl Ball Sheet'!$C$11+1</definedName>
    <definedName function="false" hidden="false" localSheetId="20" name="ZA363" vbProcedure="false">'Xtl Ball Sheet'!$S$11+"AS11"+545+"&lt;ref1&gt;"+1+0.149257262387529+"&lt;ref2&gt;"+1+0.445404609298022+-0.296147346910492+0.603569963871511</definedName>
    <definedName function="false" hidden="false" localSheetId="20" name="ZA363R1" vbProcedure="false">'Xtl Ball Sheet'!$B$11+1</definedName>
    <definedName function="false" hidden="false" localSheetId="20" name="ZA363R2" vbProcedure="false">'Xtl Ball Sheet'!$C$11+1</definedName>
    <definedName function="false" hidden="false" localSheetId="20" name="ZA364" vbProcedure="false">'Xtl Ball Sheet'!$T$11+"AT11"+545+"&lt;ref1&gt;"+1+0.149257262387529+"&lt;ref2&gt;"+1+0.445404609298022+-0.296147346910492+0.603569963871511</definedName>
    <definedName function="false" hidden="false" localSheetId="20" name="ZA364R1" vbProcedure="false">'Xtl Ball Sheet'!$B$11+1</definedName>
    <definedName function="false" hidden="false" localSheetId="20" name="ZA364R2" vbProcedure="false">'Xtl Ball Sheet'!$C$11+1</definedName>
    <definedName function="false" hidden="false" localSheetId="20" name="ZA365" vbProcedure="false">'Xtl Ball Sheet'!$U$11+"AU11"+545+"&lt;ref1&gt;"+1+0.149257262387529+"&lt;ref2&gt;"+1+0.445404609298022+-0.296147346910492+0.603569963871511</definedName>
    <definedName function="false" hidden="false" localSheetId="20" name="ZA365R1" vbProcedure="false">'Xtl Ball Sheet'!$B$11+1</definedName>
    <definedName function="false" hidden="false" localSheetId="20" name="ZA365R2" vbProcedure="false">'Xtl Ball Sheet'!$C$11+1</definedName>
    <definedName function="false" hidden="false" localSheetId="20" name="ZA366" vbProcedure="false">'Xtl Ball Sheet'!$V$11+"AV11"+545+"&lt;ref1&gt;"+1+0.149257262387529+"&lt;ref2&gt;"+1+0.445404609298022+-0.296147346910492+0.603569963871511</definedName>
    <definedName function="false" hidden="false" localSheetId="20" name="ZA366R1" vbProcedure="false">'Xtl Ball Sheet'!$B$11+1</definedName>
    <definedName function="false" hidden="false" localSheetId="20" name="ZA366R2" vbProcedure="false">'Xtl Ball Sheet'!$C$11+1</definedName>
    <definedName function="false" hidden="false" localSheetId="20" name="ZA367" vbProcedure="false">'Xtl Ball Sheet'!$W$11+"AW11"+545+"&lt;ref1&gt;"+1+0.149257262387529+"&lt;ref2&gt;"+1+0.445404609298022+-0.296147346910492+0.603569963871511</definedName>
    <definedName function="false" hidden="false" localSheetId="20" name="ZA367R1" vbProcedure="false">'Xtl Ball Sheet'!$B$11+1</definedName>
    <definedName function="false" hidden="false" localSheetId="20" name="ZA367R2" vbProcedure="false">'Xtl Ball Sheet'!$C$11+1</definedName>
    <definedName function="false" hidden="false" localSheetId="20" name="ZA368" vbProcedure="false">'Xtl Ball Sheet'!$X$11+"AX11"+545+"&lt;ref1&gt;"+1+0.149257262387529+"&lt;ref2&gt;"+1+0.445404609298022+-0.296147346910492+0.603569963871511</definedName>
    <definedName function="false" hidden="false" localSheetId="20" name="ZA368R1" vbProcedure="false">'Xtl Ball Sheet'!$B$11+1</definedName>
    <definedName function="false" hidden="false" localSheetId="20" name="ZA368R2" vbProcedure="false">'Xtl Ball Sheet'!$C$11+1</definedName>
    <definedName function="false" hidden="false" localSheetId="20" name="ZA369" vbProcedure="false">'Xtl Ball Sheet'!$Y$11+"AY11"+545+"&lt;ref1&gt;"+1+0.149257262387529+"&lt;ref2&gt;"+1+0.445404609298022+-0.296147346910492+0.603569963871511</definedName>
    <definedName function="false" hidden="false" localSheetId="20" name="ZA369R1" vbProcedure="false">'Xtl Ball Sheet'!$B$11+1</definedName>
    <definedName function="false" hidden="false" localSheetId="20" name="ZA369R2" vbProcedure="false">'Xtl Ball Sheet'!$C$11+1</definedName>
    <definedName function="false" hidden="false" localSheetId="20" name="ZA370" vbProcedure="false">'Xtl Ball Sheet'!$Z$11+"AZ11"+545+"&lt;ref1&gt;"+1+0.149257262387529+"&lt;ref2&gt;"+1+0.445404609298022+-0.296147346910492+0.603569963871511</definedName>
    <definedName function="false" hidden="false" localSheetId="20" name="ZA370R1" vbProcedure="false">'Xtl Ball Sheet'!$B$11+1</definedName>
    <definedName function="false" hidden="false" localSheetId="20" name="ZA370R2" vbProcedure="false">'Xtl Ball Sheet'!$C$11+1</definedName>
    <definedName function="false" hidden="false" localSheetId="20" name="ZA371" vbProcedure="false">'Xtl Ball Sheet'!$AA$11+"AAA11"+545+"&lt;ref1&gt;"+1+0.149257262387529+"&lt;ref2&gt;"+1+0.445404609298022+-0.296147346910492+0.603569963871511</definedName>
    <definedName function="false" hidden="false" localSheetId="20" name="ZA371R1" vbProcedure="false">'Xtl Ball Sheet'!$B$11+1</definedName>
    <definedName function="false" hidden="false" localSheetId="20" name="ZA371R2" vbProcedure="false">'Xtl Ball Sheet'!$C$11+1</definedName>
    <definedName function="false" hidden="false" localSheetId="20" name="ZA372" vbProcedure="false">'Xtl Ball Sheet'!$AB$11+"AAB11"+545+"&lt;ref1&gt;"+1+0.149257262387529+"&lt;ref2&gt;"+1+0.445404609298022+-0.296147346910492+0.603569963871511</definedName>
    <definedName function="false" hidden="false" localSheetId="20" name="ZA372R1" vbProcedure="false">'Xtl Ball Sheet'!$B$11+1</definedName>
    <definedName function="false" hidden="false" localSheetId="20" name="ZA372R2" vbProcedure="false">'Xtl Ball Sheet'!$C$11+1</definedName>
    <definedName function="false" hidden="false" localSheetId="20" name="ZA373" vbProcedure="false">'Xtl Ball Sheet'!$AC$11+"AAC11"+545+"&lt;ref1&gt;"+1+0.149257262387529+"&lt;ref2&gt;"+1+0.445404609298022+-0.296147346910492+0.603569963871511</definedName>
    <definedName function="false" hidden="false" localSheetId="20" name="ZA373R1" vbProcedure="false">'Xtl Ball Sheet'!$B$11+1</definedName>
    <definedName function="false" hidden="false" localSheetId="20" name="ZA373R2" vbProcedure="false">'Xtl Ball Sheet'!$C$11+1</definedName>
    <definedName function="false" hidden="false" localSheetId="20" name="ZA374" vbProcedure="false">'Xtl Ball Sheet'!$AD$11+"AAD11"+545+"&lt;ref1&gt;"+1+0.149257262387529+"&lt;ref2&gt;"+1+0.445404609298022+-0.296147346910492+0.603569963871511</definedName>
    <definedName function="false" hidden="false" localSheetId="20" name="ZA374R1" vbProcedure="false">'Xtl Ball Sheet'!$B$11+1</definedName>
    <definedName function="false" hidden="false" localSheetId="20" name="ZA374R2" vbProcedure="false">'Xtl Ball Sheet'!$C$11+1</definedName>
    <definedName function="false" hidden="false" localSheetId="20" name="ZA375" vbProcedure="false">'Xtl Ball Sheet'!$AE$11+"AAE11"+545+"&lt;ref1&gt;"+1+0.149257262387529+"&lt;ref2&gt;"+1+0.445404609298022+-0.296147346910492+0.603569963871511</definedName>
    <definedName function="false" hidden="false" localSheetId="20" name="ZA375R1" vbProcedure="false">'Xtl Ball Sheet'!$B$11+1</definedName>
    <definedName function="false" hidden="false" localSheetId="20" name="ZA375R2" vbProcedure="false">'Xtl Ball Sheet'!$C$11+1</definedName>
    <definedName function="false" hidden="false" localSheetId="20" name="ZA376" vbProcedure="false">'Xtl Ball Sheet'!$AF$11+"AAF11"+545+"&lt;ref1&gt;"+1+0.149257262387529+"&lt;ref2&gt;"+1+0.445404609298022+-0.296147346910492+0.603569963871511</definedName>
    <definedName function="false" hidden="false" localSheetId="20" name="ZA376R1" vbProcedure="false">'Xtl Ball Sheet'!$B$11+1</definedName>
    <definedName function="false" hidden="false" localSheetId="20" name="ZA376R2" vbProcedure="false">'Xtl Ball Sheet'!$C$11+1</definedName>
    <definedName function="false" hidden="false" localSheetId="20" name="ZA377" vbProcedure="false">'Xtl Ball Sheet'!$AG$11+"AAG11"+545+"&lt;ref1&gt;"+1+0.149257262387529+"&lt;ref2&gt;"+1+0.445404609298022+-0.296147346910492+0.603569963871511</definedName>
    <definedName function="false" hidden="false" localSheetId="20" name="ZA377R1" vbProcedure="false">'Xtl Ball Sheet'!$B$11+1</definedName>
    <definedName function="false" hidden="false" localSheetId="20" name="ZA377R2" vbProcedure="false">'Xtl Ball Sheet'!$C$11+1</definedName>
    <definedName function="false" hidden="false" localSheetId="20" name="ZA378" vbProcedure="false">'Xtl Ball Sheet'!$AH$11+"AAH11"+545+"&lt;ref1&gt;"+1+0.149257262387529+"&lt;ref2&gt;"+1+0.445404609298022+-0.296147346910492+0.603569963871511</definedName>
    <definedName function="false" hidden="false" localSheetId="20" name="ZA378R1" vbProcedure="false">'Xtl Ball Sheet'!$B$11+1</definedName>
    <definedName function="false" hidden="false" localSheetId="20" name="ZA378R2" vbProcedure="false">'Xtl Ball Sheet'!$C$11+1</definedName>
    <definedName function="false" hidden="false" localSheetId="20" name="ZA379" vbProcedure="false">'Xtl Ball Sheet'!$AI$11+"AAI11"+545+"&lt;ref1&gt;"+1+0.149257262387529+"&lt;ref2&gt;"+1+0.445404609298022+-0.296147346910492+0.603569963871511</definedName>
    <definedName function="false" hidden="false" localSheetId="20" name="ZA379R1" vbProcedure="false">'Xtl Ball Sheet'!$B$11+1</definedName>
    <definedName function="false" hidden="false" localSheetId="20" name="ZA379R2" vbProcedure="false">'Xtl Ball Sheet'!$C$11+1</definedName>
    <definedName function="false" hidden="false" localSheetId="20" name="ZA380" vbProcedure="false">'Xtl Ball Sheet'!$E$12+"AE12"+545+"&lt;ref1&gt;"+1+0.149257262387529+"&lt;ref2&gt;"+1+0.445404609298022+-0.296147346910492+0.603569963871511</definedName>
    <definedName function="false" hidden="false" localSheetId="20" name="ZA380R1" vbProcedure="false">'Xtl Ball Sheet'!$B$12+1</definedName>
    <definedName function="false" hidden="false" localSheetId="20" name="ZA380R2" vbProcedure="false">'Xtl Ball Sheet'!$C$12+1</definedName>
    <definedName function="false" hidden="false" localSheetId="20" name="ZA381" vbProcedure="false">'Xtl Ball Sheet'!$F$12+"AF12"+545+"&lt;ref1&gt;"+1+0.149257262387529+"&lt;ref2&gt;"+1+0.445404609298022+-0.296147346910492+0.603569963871511</definedName>
    <definedName function="false" hidden="false" localSheetId="20" name="ZA381R1" vbProcedure="false">'Xtl Ball Sheet'!$B$12+1</definedName>
    <definedName function="false" hidden="false" localSheetId="20" name="ZA381R2" vbProcedure="false">'Xtl Ball Sheet'!$C$12+1</definedName>
    <definedName function="false" hidden="false" localSheetId="20" name="ZA382" vbProcedure="false">'Xtl Ball Sheet'!$G$12+"AG12"+545+"&lt;ref1&gt;"+1+0.149257262387529+"&lt;ref2&gt;"+1+0.445404609298022+-0.296147346910492+0.603569963871511</definedName>
    <definedName function="false" hidden="false" localSheetId="20" name="ZA382R1" vbProcedure="false">'Xtl Ball Sheet'!$B$12+1</definedName>
    <definedName function="false" hidden="false" localSheetId="20" name="ZA382R2" vbProcedure="false">'Xtl Ball Sheet'!$C$12+1</definedName>
    <definedName function="false" hidden="false" localSheetId="20" name="ZA383" vbProcedure="false">'Xtl Ball Sheet'!$H$12+"AH12"+545+"&lt;ref1&gt;"+1+0.149257262387529+"&lt;ref2&gt;"+1+0.445404609298022+-0.296147346910492+0.603569963871511</definedName>
    <definedName function="false" hidden="false" localSheetId="20" name="ZA383R1" vbProcedure="false">'Xtl Ball Sheet'!$B$12+1</definedName>
    <definedName function="false" hidden="false" localSheetId="20" name="ZA383R2" vbProcedure="false">'Xtl Ball Sheet'!$C$12+1</definedName>
    <definedName function="false" hidden="false" localSheetId="20" name="ZA384" vbProcedure="false">'Xtl Ball Sheet'!$I$12+"AI12"+545+"&lt;ref1&gt;"+1+0.149257262387529+"&lt;ref2&gt;"+1+0.445404609298022+-0.296147346910492+0.603569963871511</definedName>
    <definedName function="false" hidden="false" localSheetId="20" name="ZA384R1" vbProcedure="false">'Xtl Ball Sheet'!$B$12+1</definedName>
    <definedName function="false" hidden="false" localSheetId="20" name="ZA384R2" vbProcedure="false">'Xtl Ball Sheet'!$C$12+1</definedName>
    <definedName function="false" hidden="false" localSheetId="20" name="ZA385" vbProcedure="false">'Xtl Ball Sheet'!$J$12+"AJ12"+545+"&lt;ref1&gt;"+1+0.149257262387529+"&lt;ref2&gt;"+1+0.445404609298022+-0.296147346910492+0.603569963871511</definedName>
    <definedName function="false" hidden="false" localSheetId="20" name="ZA385R1" vbProcedure="false">'Xtl Ball Sheet'!$B$12+1</definedName>
    <definedName function="false" hidden="false" localSheetId="20" name="ZA385R2" vbProcedure="false">'Xtl Ball Sheet'!$C$12+1</definedName>
    <definedName function="false" hidden="false" localSheetId="20" name="ZA386" vbProcedure="false">'Xtl Ball Sheet'!$K$12+"AK12"+545+"&lt;ref1&gt;"+1+0.149257262387529+"&lt;ref2&gt;"+1+0.445404609298022+-0.296147346910492+0.603569963871511</definedName>
    <definedName function="false" hidden="false" localSheetId="20" name="ZA386R1" vbProcedure="false">'Xtl Ball Sheet'!$B$12+1</definedName>
    <definedName function="false" hidden="false" localSheetId="20" name="ZA386R2" vbProcedure="false">'Xtl Ball Sheet'!$C$12+1</definedName>
    <definedName function="false" hidden="false" localSheetId="20" name="ZA387" vbProcedure="false">'Xtl Ball Sheet'!$L$12+"AL12"+545+"&lt;ref1&gt;"+1+0.149257262387529+"&lt;ref2&gt;"+1+0.445404609298022+-0.296147346910492+0.603569963871511</definedName>
    <definedName function="false" hidden="false" localSheetId="20" name="ZA387R1" vbProcedure="false">'Xtl Ball Sheet'!$B$12+1</definedName>
    <definedName function="false" hidden="false" localSheetId="20" name="ZA387R2" vbProcedure="false">'Xtl Ball Sheet'!$C$12+1</definedName>
    <definedName function="false" hidden="false" localSheetId="20" name="ZA388" vbProcedure="false">'Xtl Ball Sheet'!$M$12+"AM12"+545+"&lt;ref1&gt;"+1+0.149257262387529+"&lt;ref2&gt;"+1+0.445404609298022+-0.296147346910492+0.603569963871511</definedName>
    <definedName function="false" hidden="false" localSheetId="20" name="ZA388R1" vbProcedure="false">'Xtl Ball Sheet'!$B$12+1</definedName>
    <definedName function="false" hidden="false" localSheetId="20" name="ZA388R2" vbProcedure="false">'Xtl Ball Sheet'!$C$12+1</definedName>
    <definedName function="false" hidden="false" localSheetId="20" name="ZA389" vbProcedure="false">'Xtl Ball Sheet'!$N$12+"AN12"+545+"&lt;ref1&gt;"+1+0.149257262387529+"&lt;ref2&gt;"+1+0.445404609298022+-0.296147346910492+0.603569963871511</definedName>
    <definedName function="false" hidden="false" localSheetId="20" name="ZA389R1" vbProcedure="false">'Xtl Ball Sheet'!$B$12+1</definedName>
    <definedName function="false" hidden="false" localSheetId="20" name="ZA389R2" vbProcedure="false">'Xtl Ball Sheet'!$C$12+1</definedName>
    <definedName function="false" hidden="false" localSheetId="20" name="ZA390" vbProcedure="false">'Xtl Ball Sheet'!$O$12+"AO12"+545+"&lt;ref1&gt;"+1+0.149257262387529+"&lt;ref2&gt;"+1+0.445404609298022+-0.296147346910492+0.603569963871511</definedName>
    <definedName function="false" hidden="false" localSheetId="20" name="ZA390R1" vbProcedure="false">'Xtl Ball Sheet'!$B$12+1</definedName>
    <definedName function="false" hidden="false" localSheetId="20" name="ZA390R2" vbProcedure="false">'Xtl Ball Sheet'!$C$12+1</definedName>
    <definedName function="false" hidden="false" localSheetId="20" name="ZA391" vbProcedure="false">'Xtl Ball Sheet'!$P$12+"AP12"+545+"&lt;ref1&gt;"+1+0.149257262387529+"&lt;ref2&gt;"+1+0.445404609298022+-0.296147346910492+0.603569963871511</definedName>
    <definedName function="false" hidden="false" localSheetId="20" name="ZA391R1" vbProcedure="false">'Xtl Ball Sheet'!$B$12+1</definedName>
    <definedName function="false" hidden="false" localSheetId="20" name="ZA391R2" vbProcedure="false">'Xtl Ball Sheet'!$C$12+1</definedName>
    <definedName function="false" hidden="false" localSheetId="20" name="ZA392" vbProcedure="false">'Xtl Ball Sheet'!$Q$12+"AQ12"+545+"&lt;ref1&gt;"+1+0.149257262387529+"&lt;ref2&gt;"+1+0.445404609298022+-0.296147346910492+0.603569963871511</definedName>
    <definedName function="false" hidden="false" localSheetId="20" name="ZA392R1" vbProcedure="false">'Xtl Ball Sheet'!$B$12+1</definedName>
    <definedName function="false" hidden="false" localSheetId="20" name="ZA392R2" vbProcedure="false">'Xtl Ball Sheet'!$C$12+1</definedName>
    <definedName function="false" hidden="false" localSheetId="20" name="ZA393" vbProcedure="false">'Xtl Ball Sheet'!$R$12+"AR12"+545+"&lt;ref1&gt;"+1+0.149257262387529+"&lt;ref2&gt;"+1+0.445404609298022+-0.296147346910492+0.603569963871511</definedName>
    <definedName function="false" hidden="false" localSheetId="20" name="ZA393R1" vbProcedure="false">'Xtl Ball Sheet'!$B$12+1</definedName>
    <definedName function="false" hidden="false" localSheetId="20" name="ZA393R2" vbProcedure="false">'Xtl Ball Sheet'!$C$12+1</definedName>
    <definedName function="false" hidden="false" localSheetId="20" name="ZA394" vbProcedure="false">'Xtl Ball Sheet'!$S$12+"AS12"+545+"&lt;ref1&gt;"+1+0.149257262387529+"&lt;ref2&gt;"+1+0.445404609298022+-0.296147346910492+0.603569963871511</definedName>
    <definedName function="false" hidden="false" localSheetId="20" name="ZA394R1" vbProcedure="false">'Xtl Ball Sheet'!$B$12+1</definedName>
    <definedName function="false" hidden="false" localSheetId="20" name="ZA394R2" vbProcedure="false">'Xtl Ball Sheet'!$C$12+1</definedName>
    <definedName function="false" hidden="false" localSheetId="20" name="ZA395" vbProcedure="false">'Xtl Ball Sheet'!$T$12+"AT12"+545+"&lt;ref1&gt;"+1+0.149257262387529+"&lt;ref2&gt;"+1+0.445404609298022+-0.296147346910492+0.603569963871511</definedName>
    <definedName function="false" hidden="false" localSheetId="20" name="ZA395R1" vbProcedure="false">'Xtl Ball Sheet'!$B$12+1</definedName>
    <definedName function="false" hidden="false" localSheetId="20" name="ZA395R2" vbProcedure="false">'Xtl Ball Sheet'!$C$12+1</definedName>
    <definedName function="false" hidden="false" localSheetId="20" name="ZA396" vbProcedure="false">'Xtl Ball Sheet'!$U$12+"AU12"+545+"&lt;ref1&gt;"+1+0.149257262387529+"&lt;ref2&gt;"+1+0.445404609298022+-0.296147346910492+0.603569963871511</definedName>
    <definedName function="false" hidden="false" localSheetId="20" name="ZA396R1" vbProcedure="false">'Xtl Ball Sheet'!$B$12+1</definedName>
    <definedName function="false" hidden="false" localSheetId="20" name="ZA396R2" vbProcedure="false">'Xtl Ball Sheet'!$C$12+1</definedName>
    <definedName function="false" hidden="false" localSheetId="20" name="ZA397" vbProcedure="false">'Xtl Ball Sheet'!$V$12+"AV12"+545+"&lt;ref1&gt;"+1+0.149257262387529+"&lt;ref2&gt;"+1+0.445404609298022+-0.296147346910492+0.603569963871511</definedName>
    <definedName function="false" hidden="false" localSheetId="20" name="ZA397R1" vbProcedure="false">'Xtl Ball Sheet'!$B$12+1</definedName>
    <definedName function="false" hidden="false" localSheetId="20" name="ZA397R2" vbProcedure="false">'Xtl Ball Sheet'!$C$12+1</definedName>
    <definedName function="false" hidden="false" localSheetId="20" name="ZA398" vbProcedure="false">'Xtl Ball Sheet'!$W$12+"AW12"+545+"&lt;ref1&gt;"+1+0.149257262387529+"&lt;ref2&gt;"+1+0.445404609298022+-0.296147346910492+0.603569963871511</definedName>
    <definedName function="false" hidden="false" localSheetId="20" name="ZA398R1" vbProcedure="false">'Xtl Ball Sheet'!$B$12+1</definedName>
    <definedName function="false" hidden="false" localSheetId="20" name="ZA398R2" vbProcedure="false">'Xtl Ball Sheet'!$C$12+1</definedName>
    <definedName function="false" hidden="false" localSheetId="20" name="ZA399" vbProcedure="false">'Xtl Ball Sheet'!$X$12+"AX12"+545+"&lt;ref1&gt;"+1+0.149257262387529+"&lt;ref2&gt;"+1+0.445404609298022+-0.296147346910492+0.603569963871511</definedName>
    <definedName function="false" hidden="false" localSheetId="20" name="ZA399R1" vbProcedure="false">'Xtl Ball Sheet'!$B$12+1</definedName>
    <definedName function="false" hidden="false" localSheetId="20" name="ZA399R2" vbProcedure="false">'Xtl Ball Sheet'!$C$12+1</definedName>
    <definedName function="false" hidden="false" localSheetId="20" name="ZA400" vbProcedure="false">'Xtl Ball Sheet'!$Y$12+"AY12"+545+"&lt;ref1&gt;"+1+0.149257262387529+"&lt;ref2&gt;"+1+0.445404609298022+-0.296147346910492+0.603569963871511</definedName>
    <definedName function="false" hidden="false" localSheetId="20" name="ZA400R1" vbProcedure="false">'Xtl Ball Sheet'!$B$12+1</definedName>
    <definedName function="false" hidden="false" localSheetId="20" name="ZA400R2" vbProcedure="false">'Xtl Ball Sheet'!$C$12+1</definedName>
    <definedName function="false" hidden="false" localSheetId="20" name="ZA401" vbProcedure="false">'Xtl Ball Sheet'!$Z$12+"AZ12"+545+"&lt;ref1&gt;"+1+0.149257262387529+"&lt;ref2&gt;"+1+0.445404609298022+-0.296147346910492+0.603569963871511</definedName>
    <definedName function="false" hidden="false" localSheetId="20" name="ZA401R1" vbProcedure="false">'Xtl Ball Sheet'!$B$12+1</definedName>
    <definedName function="false" hidden="false" localSheetId="20" name="ZA401R2" vbProcedure="false">'Xtl Ball Sheet'!$C$12+1</definedName>
    <definedName function="false" hidden="false" localSheetId="20" name="ZA402" vbProcedure="false">'Xtl Ball Sheet'!$AA$12+"AAA12"+545+"&lt;ref1&gt;"+1+0.149257262387529+"&lt;ref2&gt;"+1+0.445404609298022+-0.296147346910492+0.603569963871511</definedName>
    <definedName function="false" hidden="false" localSheetId="20" name="ZA402R1" vbProcedure="false">'Xtl Ball Sheet'!$B$12+1</definedName>
    <definedName function="false" hidden="false" localSheetId="20" name="ZA402R2" vbProcedure="false">'Xtl Ball Sheet'!$C$12+1</definedName>
    <definedName function="false" hidden="false" localSheetId="20" name="ZA403" vbProcedure="false">'Xtl Ball Sheet'!$AB$12+"AAB12"+545+"&lt;ref1&gt;"+1+0.149257262387529+"&lt;ref2&gt;"+1+0.445404609298022+-0.296147346910492+0.603569963871511</definedName>
    <definedName function="false" hidden="false" localSheetId="20" name="ZA403R1" vbProcedure="false">'Xtl Ball Sheet'!$B$12+1</definedName>
    <definedName function="false" hidden="false" localSheetId="20" name="ZA403R2" vbProcedure="false">'Xtl Ball Sheet'!$C$12+1</definedName>
    <definedName function="false" hidden="false" localSheetId="20" name="ZA404" vbProcedure="false">'Xtl Ball Sheet'!$AC$12+"AAC12"+545+"&lt;ref1&gt;"+1+0.149257262387529+"&lt;ref2&gt;"+1+0.445404609298022+-0.296147346910492+0.603569963871511</definedName>
    <definedName function="false" hidden="false" localSheetId="20" name="ZA404R1" vbProcedure="false">'Xtl Ball Sheet'!$B$12+1</definedName>
    <definedName function="false" hidden="false" localSheetId="20" name="ZA404R2" vbProcedure="false">'Xtl Ball Sheet'!$C$12+1</definedName>
    <definedName function="false" hidden="false" localSheetId="20" name="ZA405" vbProcedure="false">'Xtl Ball Sheet'!$AD$12+"AAD12"+545+"&lt;ref1&gt;"+1+0.149257262387529+"&lt;ref2&gt;"+1+0.445404609298022+-0.296147346910492+0.603569963871511</definedName>
    <definedName function="false" hidden="false" localSheetId="20" name="ZA405R1" vbProcedure="false">'Xtl Ball Sheet'!$B$12+1</definedName>
    <definedName function="false" hidden="false" localSheetId="20" name="ZA405R2" vbProcedure="false">'Xtl Ball Sheet'!$C$12+1</definedName>
    <definedName function="false" hidden="false" localSheetId="20" name="ZA406" vbProcedure="false">'Xtl Ball Sheet'!$AE$12+"AAE12"+545+"&lt;ref1&gt;"+1+0.149257262387529+"&lt;ref2&gt;"+1+0.445404609298022+-0.296147346910492+0.603569963871511</definedName>
    <definedName function="false" hidden="false" localSheetId="20" name="ZA406R1" vbProcedure="false">'Xtl Ball Sheet'!$B$12+1</definedName>
    <definedName function="false" hidden="false" localSheetId="20" name="ZA406R2" vbProcedure="false">'Xtl Ball Sheet'!$C$12+1</definedName>
    <definedName function="false" hidden="false" localSheetId="20" name="ZA407" vbProcedure="false">'Xtl Ball Sheet'!$AF$12+"AAF12"+545+"&lt;ref1&gt;"+1+0.149257262387529+"&lt;ref2&gt;"+1+0.445404609298022+-0.296147346910492+0.603569963871511</definedName>
    <definedName function="false" hidden="false" localSheetId="20" name="ZA407R1" vbProcedure="false">'Xtl Ball Sheet'!$B$12+1</definedName>
    <definedName function="false" hidden="false" localSheetId="20" name="ZA407R2" vbProcedure="false">'Xtl Ball Sheet'!$C$12+1</definedName>
    <definedName function="false" hidden="false" localSheetId="20" name="ZA408" vbProcedure="false">'Xtl Ball Sheet'!$AG$12+"AAG12"+545+"&lt;ref1&gt;"+1+0.149257262387529+"&lt;ref2&gt;"+1+0.445404609298022+-0.296147346910492+0.603569963871511</definedName>
    <definedName function="false" hidden="false" localSheetId="20" name="ZA408R1" vbProcedure="false">'Xtl Ball Sheet'!$B$12+1</definedName>
    <definedName function="false" hidden="false" localSheetId="20" name="ZA408R2" vbProcedure="false">'Xtl Ball Sheet'!$C$12+1</definedName>
    <definedName function="false" hidden="false" localSheetId="20" name="ZA409" vbProcedure="false">'Xtl Ball Sheet'!$AH$12+"AAH12"+545+"&lt;ref1&gt;"+1+0.149257262387529+"&lt;ref2&gt;"+1+0.445404609298022+-0.296147346910492+0.603569963871511</definedName>
    <definedName function="false" hidden="false" localSheetId="20" name="ZA409R1" vbProcedure="false">'Xtl Ball Sheet'!$B$12+1</definedName>
    <definedName function="false" hidden="false" localSheetId="20" name="ZA409R2" vbProcedure="false">'Xtl Ball Sheet'!$C$12+1</definedName>
    <definedName function="false" hidden="false" localSheetId="20" name="ZA410" vbProcedure="false">'Xtl Ball Sheet'!$AI$12+"AAI12"+545+"&lt;ref1&gt;"+1+0.149257262387529+"&lt;ref2&gt;"+1+0.445404609298022+-0.296147346910492+0.603569963871511</definedName>
    <definedName function="false" hidden="false" localSheetId="20" name="ZA410R1" vbProcedure="false">'Xtl Ball Sheet'!$B$12+1</definedName>
    <definedName function="false" hidden="false" localSheetId="20" name="ZA410R2" vbProcedure="false">'Xtl Ball Sheet'!$C$12+1</definedName>
    <definedName function="false" hidden="false" localSheetId="20" name="ZA411" vbProcedure="false">'Xtl Ball Sheet'!$E$13+"AE13"+545+"&lt;ref1&gt;"+1+0.149257262387529+"&lt;ref2&gt;"+1+0.445404609298022+-0.296147346910492+0.603569963871511</definedName>
    <definedName function="false" hidden="false" localSheetId="20" name="ZA411R1" vbProcedure="false">'Xtl Ball Sheet'!$B$13+1</definedName>
    <definedName function="false" hidden="false" localSheetId="20" name="ZA411R2" vbProcedure="false">'Xtl Ball Sheet'!$C$13+1</definedName>
    <definedName function="false" hidden="false" localSheetId="20" name="ZA412" vbProcedure="false">'Xtl Ball Sheet'!$F$13+"AF13"+545+"&lt;ref1&gt;"+1+0.149257262387529+"&lt;ref2&gt;"+1+0.445404609298022+-0.296147346910492+0.603569963871511</definedName>
    <definedName function="false" hidden="false" localSheetId="20" name="ZA412R1" vbProcedure="false">'Xtl Ball Sheet'!$B$13+1</definedName>
    <definedName function="false" hidden="false" localSheetId="20" name="ZA412R2" vbProcedure="false">'Xtl Ball Sheet'!$C$13+1</definedName>
    <definedName function="false" hidden="false" localSheetId="20" name="ZA413" vbProcedure="false">'Xtl Ball Sheet'!$G$13+"AG13"+545+"&lt;ref1&gt;"+1+0.149257262387529+"&lt;ref2&gt;"+1+0.445404609298022+-0.296147346910492+0.603569963871511</definedName>
    <definedName function="false" hidden="false" localSheetId="20" name="ZA413R1" vbProcedure="false">'Xtl Ball Sheet'!$B$13+1</definedName>
    <definedName function="false" hidden="false" localSheetId="20" name="ZA413R2" vbProcedure="false">'Xtl Ball Sheet'!$C$13+1</definedName>
    <definedName function="false" hidden="false" localSheetId="20" name="ZA414" vbProcedure="false">'Xtl Ball Sheet'!$H$13+"AH13"+545+"&lt;ref1&gt;"+1+0.149257262387529+"&lt;ref2&gt;"+1+0.445404609298022+-0.296147346910492+0.603569963871511</definedName>
    <definedName function="false" hidden="false" localSheetId="20" name="ZA414R1" vbProcedure="false">'Xtl Ball Sheet'!$B$13+1</definedName>
    <definedName function="false" hidden="false" localSheetId="20" name="ZA414R2" vbProcedure="false">'Xtl Ball Sheet'!$C$13+1</definedName>
    <definedName function="false" hidden="false" localSheetId="20" name="ZA415" vbProcedure="false">'Xtl Ball Sheet'!$I$13+"AI13"+545+"&lt;ref1&gt;"+1+0.149257262387529+"&lt;ref2&gt;"+1+0.445404609298022+-0.296147346910492+0.603569963871511</definedName>
    <definedName function="false" hidden="false" localSheetId="20" name="ZA415R1" vbProcedure="false">'Xtl Ball Sheet'!$B$13+1</definedName>
    <definedName function="false" hidden="false" localSheetId="20" name="ZA415R2" vbProcedure="false">'Xtl Ball Sheet'!$C$13+1</definedName>
    <definedName function="false" hidden="false" localSheetId="20" name="ZA416" vbProcedure="false">'Xtl Ball Sheet'!$J$13+"AJ13"+545+"&lt;ref1&gt;"+1+0.149257262387529+"&lt;ref2&gt;"+1+0.445404609298022+-0.296147346910492+0.603569963871511</definedName>
    <definedName function="false" hidden="false" localSheetId="20" name="ZA416R1" vbProcedure="false">'Xtl Ball Sheet'!$B$13+1</definedName>
    <definedName function="false" hidden="false" localSheetId="20" name="ZA416R2" vbProcedure="false">'Xtl Ball Sheet'!$C$13+1</definedName>
    <definedName function="false" hidden="false" localSheetId="20" name="ZA417" vbProcedure="false">'Xtl Ball Sheet'!$K$13+"AK13"+545+"&lt;ref1&gt;"+1+0.149257262387529+"&lt;ref2&gt;"+1+0.445404609298022+-0.296147346910492+0.603569963871511</definedName>
    <definedName function="false" hidden="false" localSheetId="20" name="ZA417R1" vbProcedure="false">'Xtl Ball Sheet'!$B$13+1</definedName>
    <definedName function="false" hidden="false" localSheetId="20" name="ZA417R2" vbProcedure="false">'Xtl Ball Sheet'!$C$13+1</definedName>
    <definedName function="false" hidden="false" localSheetId="20" name="ZA418" vbProcedure="false">'Xtl Ball Sheet'!$L$13+"AL13"+545+"&lt;ref1&gt;"+1+0.149257262387529+"&lt;ref2&gt;"+1+0.445404609298022+-0.296147346910492+0.603569963871511</definedName>
    <definedName function="false" hidden="false" localSheetId="20" name="ZA418R1" vbProcedure="false">'Xtl Ball Sheet'!$B$13+1</definedName>
    <definedName function="false" hidden="false" localSheetId="20" name="ZA418R2" vbProcedure="false">'Xtl Ball Sheet'!$C$13+1</definedName>
    <definedName function="false" hidden="false" localSheetId="20" name="ZA419" vbProcedure="false">'Xtl Ball Sheet'!$M$13+"AM13"+545+"&lt;ref1&gt;"+1+0.149257262387529+"&lt;ref2&gt;"+1+0.445404609298022+-0.296147346910492+0.603569963871511</definedName>
    <definedName function="false" hidden="false" localSheetId="20" name="ZA419R1" vbProcedure="false">'Xtl Ball Sheet'!$B$13+1</definedName>
    <definedName function="false" hidden="false" localSheetId="20" name="ZA419R2" vbProcedure="false">'Xtl Ball Sheet'!$C$13+1</definedName>
    <definedName function="false" hidden="false" localSheetId="20" name="ZA420" vbProcedure="false">'Xtl Ball Sheet'!$N$13+"AN13"+545+"&lt;ref1&gt;"+1+0.149257262387529+"&lt;ref2&gt;"+1+0.445404609298022+-0.296147346910492+0.603569963871511</definedName>
    <definedName function="false" hidden="false" localSheetId="20" name="ZA420R1" vbProcedure="false">'Xtl Ball Sheet'!$B$13+1</definedName>
    <definedName function="false" hidden="false" localSheetId="20" name="ZA420R2" vbProcedure="false">'Xtl Ball Sheet'!$C$13+1</definedName>
    <definedName function="false" hidden="false" localSheetId="20" name="ZA421" vbProcedure="false">'Xtl Ball Sheet'!$O$13+"AO13"+545+"&lt;ref1&gt;"+1+0.149257262387529+"&lt;ref2&gt;"+1+0.445404609298022+-0.296147346910492+0.603569963871511</definedName>
    <definedName function="false" hidden="false" localSheetId="20" name="ZA421R1" vbProcedure="false">'Xtl Ball Sheet'!$B$13+1</definedName>
    <definedName function="false" hidden="false" localSheetId="20" name="ZA421R2" vbProcedure="false">'Xtl Ball Sheet'!$C$13+1</definedName>
    <definedName function="false" hidden="false" localSheetId="20" name="ZA422" vbProcedure="false">'Xtl Ball Sheet'!$P$13+"AP13"+545+"&lt;ref1&gt;"+1+0.149257262387529+"&lt;ref2&gt;"+1+0.445404609298022+-0.296147346910492+0.603569963871511</definedName>
    <definedName function="false" hidden="false" localSheetId="20" name="ZA422R1" vbProcedure="false">'Xtl Ball Sheet'!$B$13+1</definedName>
    <definedName function="false" hidden="false" localSheetId="20" name="ZA422R2" vbProcedure="false">'Xtl Ball Sheet'!$C$13+1</definedName>
    <definedName function="false" hidden="false" localSheetId="20" name="ZA423" vbProcedure="false">'Xtl Ball Sheet'!$Q$13+"AQ13"+545+"&lt;ref1&gt;"+1+0.149257262387529+"&lt;ref2&gt;"+1+0.445404609298022+-0.296147346910492+0.603569963871511</definedName>
    <definedName function="false" hidden="false" localSheetId="20" name="ZA423R1" vbProcedure="false">'Xtl Ball Sheet'!$B$13+1</definedName>
    <definedName function="false" hidden="false" localSheetId="20" name="ZA423R2" vbProcedure="false">'Xtl Ball Sheet'!$C$13+1</definedName>
    <definedName function="false" hidden="false" localSheetId="20" name="ZA424" vbProcedure="false">'Xtl Ball Sheet'!$R$13+"AR13"+545+"&lt;ref1&gt;"+1+0.149257262387529+"&lt;ref2&gt;"+1+0.445404609298022+-0.296147346910492+0.603569963871511</definedName>
    <definedName function="false" hidden="false" localSheetId="20" name="ZA424R1" vbProcedure="false">'Xtl Ball Sheet'!$B$13+1</definedName>
    <definedName function="false" hidden="false" localSheetId="20" name="ZA424R2" vbProcedure="false">'Xtl Ball Sheet'!$C$13+1</definedName>
    <definedName function="false" hidden="false" localSheetId="20" name="ZA425" vbProcedure="false">'Xtl Ball Sheet'!$S$13+"AS13"+545+"&lt;ref1&gt;"+1+0.149257262387529+"&lt;ref2&gt;"+1+0.445404609298022+-0.296147346910492+0.603569963871511</definedName>
    <definedName function="false" hidden="false" localSheetId="20" name="ZA425R1" vbProcedure="false">'Xtl Ball Sheet'!$B$13+1</definedName>
    <definedName function="false" hidden="false" localSheetId="20" name="ZA425R2" vbProcedure="false">'Xtl Ball Sheet'!$C$13+1</definedName>
    <definedName function="false" hidden="false" localSheetId="20" name="ZA426" vbProcedure="false">'Xtl Ball Sheet'!$T$13+"AT13"+545+"&lt;ref1&gt;"+1+0.149257262387529+"&lt;ref2&gt;"+1+0.445404609298022+-0.296147346910492+0.603569963871511</definedName>
    <definedName function="false" hidden="false" localSheetId="20" name="ZA426R1" vbProcedure="false">'Xtl Ball Sheet'!$B$13+1</definedName>
    <definedName function="false" hidden="false" localSheetId="20" name="ZA426R2" vbProcedure="false">'Xtl Ball Sheet'!$C$13+1</definedName>
    <definedName function="false" hidden="false" localSheetId="20" name="ZA427" vbProcedure="false">'Xtl Ball Sheet'!$U$13+"AU13"+545+"&lt;ref1&gt;"+1+0.149257262387529+"&lt;ref2&gt;"+1+0.445404609298022+-0.296147346910492+0.603569963871511</definedName>
    <definedName function="false" hidden="false" localSheetId="20" name="ZA427R1" vbProcedure="false">'Xtl Ball Sheet'!$B$13+1</definedName>
    <definedName function="false" hidden="false" localSheetId="20" name="ZA427R2" vbProcedure="false">'Xtl Ball Sheet'!$C$13+1</definedName>
    <definedName function="false" hidden="false" localSheetId="20" name="ZA428" vbProcedure="false">'Xtl Ball Sheet'!$V$13+"AV13"+545+"&lt;ref1&gt;"+1+0.149257262387529+"&lt;ref2&gt;"+1+0.445404609298022+-0.296147346910492+0.603569963871511</definedName>
    <definedName function="false" hidden="false" localSheetId="20" name="ZA428R1" vbProcedure="false">'Xtl Ball Sheet'!$B$13+1</definedName>
    <definedName function="false" hidden="false" localSheetId="20" name="ZA428R2" vbProcedure="false">'Xtl Ball Sheet'!$C$13+1</definedName>
    <definedName function="false" hidden="false" localSheetId="20" name="ZA429" vbProcedure="false">'Xtl Ball Sheet'!$W$13+"AW13"+545+"&lt;ref1&gt;"+1+0.149257262387529+"&lt;ref2&gt;"+1+0.445404609298022+-0.296147346910492+0.603569963871511</definedName>
    <definedName function="false" hidden="false" localSheetId="20" name="ZA429R1" vbProcedure="false">'Xtl Ball Sheet'!$B$13+1</definedName>
    <definedName function="false" hidden="false" localSheetId="20" name="ZA429R2" vbProcedure="false">'Xtl Ball Sheet'!$C$13+1</definedName>
    <definedName function="false" hidden="false" localSheetId="20" name="ZA430" vbProcedure="false">'Xtl Ball Sheet'!$X$13+"AX13"+545+"&lt;ref1&gt;"+1+0.149257262387529+"&lt;ref2&gt;"+1+0.445404609298022+-0.296147346910492+0.603569963871511</definedName>
    <definedName function="false" hidden="false" localSheetId="20" name="ZA430R1" vbProcedure="false">'Xtl Ball Sheet'!$B$13+1</definedName>
    <definedName function="false" hidden="false" localSheetId="20" name="ZA430R2" vbProcedure="false">'Xtl Ball Sheet'!$C$13+1</definedName>
    <definedName function="false" hidden="false" localSheetId="20" name="ZA431" vbProcedure="false">'Xtl Ball Sheet'!$Y$13+"AY13"+545+"&lt;ref1&gt;"+1+0.149257262387529+"&lt;ref2&gt;"+1+0.445404609298022+-0.296147346910492+0.603569963871511</definedName>
    <definedName function="false" hidden="false" localSheetId="20" name="ZA431R1" vbProcedure="false">'Xtl Ball Sheet'!$B$13+1</definedName>
    <definedName function="false" hidden="false" localSheetId="20" name="ZA431R2" vbProcedure="false">'Xtl Ball Sheet'!$C$13+1</definedName>
    <definedName function="false" hidden="false" localSheetId="20" name="ZA432" vbProcedure="false">'Xtl Ball Sheet'!$Z$13+"AZ13"+545+"&lt;ref1&gt;"+1+0.149257262387529+"&lt;ref2&gt;"+1+0.445404609298022+-0.296147346910492+0.603569963871511</definedName>
    <definedName function="false" hidden="false" localSheetId="20" name="ZA432R1" vbProcedure="false">'Xtl Ball Sheet'!$B$13+1</definedName>
    <definedName function="false" hidden="false" localSheetId="20" name="ZA432R2" vbProcedure="false">'Xtl Ball Sheet'!$C$13+1</definedName>
    <definedName function="false" hidden="false" localSheetId="20" name="ZA433" vbProcedure="false">'Xtl Ball Sheet'!$AA$13+"AAA13"+545+"&lt;ref1&gt;"+1+0.149257262387529+"&lt;ref2&gt;"+1+0.445404609298022+-0.296147346910492+0.603569963871511</definedName>
    <definedName function="false" hidden="false" localSheetId="20" name="ZA433R1" vbProcedure="false">'Xtl Ball Sheet'!$B$13+1</definedName>
    <definedName function="false" hidden="false" localSheetId="20" name="ZA433R2" vbProcedure="false">'Xtl Ball Sheet'!$C$13+1</definedName>
    <definedName function="false" hidden="false" localSheetId="20" name="ZA434" vbProcedure="false">'Xtl Ball Sheet'!$AB$13+"AAB13"+545+"&lt;ref1&gt;"+1+0.149257262387529+"&lt;ref2&gt;"+1+0.445404609298022+-0.296147346910492+0.603569963871511</definedName>
    <definedName function="false" hidden="false" localSheetId="20" name="ZA434R1" vbProcedure="false">'Xtl Ball Sheet'!$B$13+1</definedName>
    <definedName function="false" hidden="false" localSheetId="20" name="ZA434R2" vbProcedure="false">'Xtl Ball Sheet'!$C$13+1</definedName>
    <definedName function="false" hidden="false" localSheetId="20" name="ZA435" vbProcedure="false">'Xtl Ball Sheet'!$AC$13+"AAC13"+545+"&lt;ref1&gt;"+1+0.149257262387529+"&lt;ref2&gt;"+1+0.445404609298022+-0.296147346910492+0.603569963871511</definedName>
    <definedName function="false" hidden="false" localSheetId="20" name="ZA435R1" vbProcedure="false">'Xtl Ball Sheet'!$B$13+1</definedName>
    <definedName function="false" hidden="false" localSheetId="20" name="ZA435R2" vbProcedure="false">'Xtl Ball Sheet'!$C$13+1</definedName>
    <definedName function="false" hidden="false" localSheetId="20" name="ZA436" vbProcedure="false">'Xtl Ball Sheet'!$AD$13+"AAD13"+545+"&lt;ref1&gt;"+1+0.149257262387529+"&lt;ref2&gt;"+1+0.445404609298022+-0.296147346910492+0.603569963871511</definedName>
    <definedName function="false" hidden="false" localSheetId="20" name="ZA436R1" vbProcedure="false">'Xtl Ball Sheet'!$B$13+1</definedName>
    <definedName function="false" hidden="false" localSheetId="20" name="ZA436R2" vbProcedure="false">'Xtl Ball Sheet'!$C$13+1</definedName>
    <definedName function="false" hidden="false" localSheetId="20" name="ZA437" vbProcedure="false">'Xtl Ball Sheet'!$AE$13+"AAE13"+545+"&lt;ref1&gt;"+1+0.149257262387529+"&lt;ref2&gt;"+1+0.445404609298022+-0.296147346910492+0.603569963871511</definedName>
    <definedName function="false" hidden="false" localSheetId="20" name="ZA437R1" vbProcedure="false">'Xtl Ball Sheet'!$B$13+1</definedName>
    <definedName function="false" hidden="false" localSheetId="20" name="ZA437R2" vbProcedure="false">'Xtl Ball Sheet'!$C$13+1</definedName>
    <definedName function="false" hidden="false" localSheetId="20" name="ZA438" vbProcedure="false">'Xtl Ball Sheet'!$AF$13+"AAF13"+545+"&lt;ref1&gt;"+1+0.149257262387529+"&lt;ref2&gt;"+1+0.445404609298022+-0.296147346910492+0.603569963871511</definedName>
    <definedName function="false" hidden="false" localSheetId="20" name="ZA438R1" vbProcedure="false">'Xtl Ball Sheet'!$B$13+1</definedName>
    <definedName function="false" hidden="false" localSheetId="20" name="ZA438R2" vbProcedure="false">'Xtl Ball Sheet'!$C$13+1</definedName>
    <definedName function="false" hidden="false" localSheetId="20" name="ZA439" vbProcedure="false">'Xtl Ball Sheet'!$AG$13+"AAG13"+545+"&lt;ref1&gt;"+1+0.149257262387529+"&lt;ref2&gt;"+1+0.445404609298022+-0.296147346910492+0.603569963871511</definedName>
    <definedName function="false" hidden="false" localSheetId="20" name="ZA439R1" vbProcedure="false">'Xtl Ball Sheet'!$B$13+1</definedName>
    <definedName function="false" hidden="false" localSheetId="20" name="ZA439R2" vbProcedure="false">'Xtl Ball Sheet'!$C$13+1</definedName>
    <definedName function="false" hidden="false" localSheetId="20" name="ZA440" vbProcedure="false">'Xtl Ball Sheet'!$AH$13+"AAH13"+545+"&lt;ref1&gt;"+1+0.149257262387529+"&lt;ref2&gt;"+1+0.445404609298022+-0.296147346910492+0.603569963871511</definedName>
    <definedName function="false" hidden="false" localSheetId="20" name="ZA440R1" vbProcedure="false">'Xtl Ball Sheet'!$B$13+1</definedName>
    <definedName function="false" hidden="false" localSheetId="20" name="ZA440R2" vbProcedure="false">'Xtl Ball Sheet'!$C$13+1</definedName>
    <definedName function="false" hidden="false" localSheetId="20" name="ZA441" vbProcedure="false">'Xtl Ball Sheet'!$AI$13+"AAI13"+545+"&lt;ref1&gt;"+1+0.149257262387529+"&lt;ref2&gt;"+1+0.445404609298022+-0.296147346910492+0.603569963871511</definedName>
    <definedName function="false" hidden="false" localSheetId="20" name="ZA441R1" vbProcedure="false">'Xtl Ball Sheet'!$B$13+1</definedName>
    <definedName function="false" hidden="false" localSheetId="20" name="ZA441R2" vbProcedure="false">'Xtl Ball Sheet'!$C$13+1</definedName>
    <definedName function="false" hidden="false" localSheetId="20" name="ZA442" vbProcedure="false">'Xtl Ball Sheet'!$E$14+"AE14"+545+"&lt;ref1&gt;"+1+0.149257262387529+"&lt;ref2&gt;"+1+0.445404609298022+-0.296147346910492+0.603569963871511</definedName>
    <definedName function="false" hidden="false" localSheetId="20" name="ZA442R1" vbProcedure="false">'Xtl Ball Sheet'!$B$14+1</definedName>
    <definedName function="false" hidden="false" localSheetId="20" name="ZA442R2" vbProcedure="false">'Xtl Ball Sheet'!$C$14+1</definedName>
    <definedName function="false" hidden="false" localSheetId="20" name="ZA443" vbProcedure="false">'Xtl Ball Sheet'!$F$14+"AF14"+545+"&lt;ref1&gt;"+1+0.149257262387529+"&lt;ref2&gt;"+1+0.445404609298022+-0.296147346910492+0.603569963871511</definedName>
    <definedName function="false" hidden="false" localSheetId="20" name="ZA443R1" vbProcedure="false">'Xtl Ball Sheet'!$B$14+1</definedName>
    <definedName function="false" hidden="false" localSheetId="20" name="ZA443R2" vbProcedure="false">'Xtl Ball Sheet'!$C$14+1</definedName>
    <definedName function="false" hidden="false" localSheetId="20" name="ZA444" vbProcedure="false">'Xtl Ball Sheet'!$G$14+"AG14"+545+"&lt;ref1&gt;"+1+0.149257262387529+"&lt;ref2&gt;"+1+0.445404609298022+-0.296147346910492+0.603569963871511</definedName>
    <definedName function="false" hidden="false" localSheetId="20" name="ZA444R1" vbProcedure="false">'Xtl Ball Sheet'!$B$14+1</definedName>
    <definedName function="false" hidden="false" localSheetId="20" name="ZA444R2" vbProcedure="false">'Xtl Ball Sheet'!$C$14+1</definedName>
    <definedName function="false" hidden="false" localSheetId="20" name="ZA445" vbProcedure="false">'Xtl Ball Sheet'!$H$14+"AH14"+545+"&lt;ref1&gt;"+1+0.149257262387529+"&lt;ref2&gt;"+1+0.445404609298022+-0.296147346910492+0.603569963871511</definedName>
    <definedName function="false" hidden="false" localSheetId="20" name="ZA445R1" vbProcedure="false">'Xtl Ball Sheet'!$B$14+1</definedName>
    <definedName function="false" hidden="false" localSheetId="20" name="ZA445R2" vbProcedure="false">'Xtl Ball Sheet'!$C$14+1</definedName>
    <definedName function="false" hidden="false" localSheetId="20" name="ZA446" vbProcedure="false">'Xtl Ball Sheet'!$I$14+"AI14"+545+"&lt;ref1&gt;"+1+0.149257262387529+"&lt;ref2&gt;"+1+0.445404609298022+-0.296147346910492+0.603569963871511</definedName>
    <definedName function="false" hidden="false" localSheetId="20" name="ZA446R1" vbProcedure="false">'Xtl Ball Sheet'!$B$14+1</definedName>
    <definedName function="false" hidden="false" localSheetId="20" name="ZA446R2" vbProcedure="false">'Xtl Ball Sheet'!$C$14+1</definedName>
    <definedName function="false" hidden="false" localSheetId="20" name="ZA447" vbProcedure="false">'Xtl Ball Sheet'!$J$14+"AJ14"+545+"&lt;ref1&gt;"+1+0.149257262387529+"&lt;ref2&gt;"+1+0.445404609298022+-0.296147346910492+0.603569963871511</definedName>
    <definedName function="false" hidden="false" localSheetId="20" name="ZA447R1" vbProcedure="false">'Xtl Ball Sheet'!$B$14+1</definedName>
    <definedName function="false" hidden="false" localSheetId="20" name="ZA447R2" vbProcedure="false">'Xtl Ball Sheet'!$C$14+1</definedName>
    <definedName function="false" hidden="false" localSheetId="20" name="ZA448" vbProcedure="false">'Xtl Ball Sheet'!$K$14+"AK14"+545+"&lt;ref1&gt;"+1+0.149257262387529+"&lt;ref2&gt;"+1+0.445404609298022+-0.296147346910492+0.603569963871511</definedName>
    <definedName function="false" hidden="false" localSheetId="20" name="ZA448R1" vbProcedure="false">'Xtl Ball Sheet'!$B$14+1</definedName>
    <definedName function="false" hidden="false" localSheetId="20" name="ZA448R2" vbProcedure="false">'Xtl Ball Sheet'!$C$14+1</definedName>
    <definedName function="false" hidden="false" localSheetId="20" name="ZA449" vbProcedure="false">'Xtl Ball Sheet'!$L$14+"AL14"+545+"&lt;ref1&gt;"+1+0.149257262387529+"&lt;ref2&gt;"+1+0.445404609298022+-0.296147346910492+0.603569963871511</definedName>
    <definedName function="false" hidden="false" localSheetId="20" name="ZA449R1" vbProcedure="false">'Xtl Ball Sheet'!$B$14+1</definedName>
    <definedName function="false" hidden="false" localSheetId="20" name="ZA449R2" vbProcedure="false">'Xtl Ball Sheet'!$C$14+1</definedName>
    <definedName function="false" hidden="false" localSheetId="20" name="ZA450" vbProcedure="false">'Xtl Ball Sheet'!$M$14+"AM14"+545+"&lt;ref1&gt;"+1+0.149257262387529+"&lt;ref2&gt;"+1+0.445404609298022+-0.296147346910492+0.603569963871511</definedName>
    <definedName function="false" hidden="false" localSheetId="20" name="ZA450R1" vbProcedure="false">'Xtl Ball Sheet'!$B$14+1</definedName>
    <definedName function="false" hidden="false" localSheetId="20" name="ZA450R2" vbProcedure="false">'Xtl Ball Sheet'!$C$14+1</definedName>
    <definedName function="false" hidden="false" localSheetId="20" name="ZA451" vbProcedure="false">'Xtl Ball Sheet'!$N$14+"AN14"+545+"&lt;ref1&gt;"+1+0.149257262387529+"&lt;ref2&gt;"+1+0.445404609298022+-0.296147346910492+0.603569963871511</definedName>
    <definedName function="false" hidden="false" localSheetId="20" name="ZA451R1" vbProcedure="false">'Xtl Ball Sheet'!$B$14+1</definedName>
    <definedName function="false" hidden="false" localSheetId="20" name="ZA451R2" vbProcedure="false">'Xtl Ball Sheet'!$C$14+1</definedName>
    <definedName function="false" hidden="false" localSheetId="20" name="ZA452" vbProcedure="false">'Xtl Ball Sheet'!$O$14+"AO14"+545+"&lt;ref1&gt;"+1+0.149257262387529+"&lt;ref2&gt;"+1+0.445404609298022+-0.296147346910492+0.603569963871511</definedName>
    <definedName function="false" hidden="false" localSheetId="20" name="ZA452R1" vbProcedure="false">'Xtl Ball Sheet'!$B$14+1</definedName>
    <definedName function="false" hidden="false" localSheetId="20" name="ZA452R2" vbProcedure="false">'Xtl Ball Sheet'!$C$14+1</definedName>
    <definedName function="false" hidden="false" localSheetId="20" name="ZA453" vbProcedure="false">'Xtl Ball Sheet'!$P$14+"AP14"+545+"&lt;ref1&gt;"+1+0.149257262387529+"&lt;ref2&gt;"+1+0.445404609298022+-0.296147346910492+0.603569963871511</definedName>
    <definedName function="false" hidden="false" localSheetId="20" name="ZA453R1" vbProcedure="false">'Xtl Ball Sheet'!$B$14+1</definedName>
    <definedName function="false" hidden="false" localSheetId="20" name="ZA453R2" vbProcedure="false">'Xtl Ball Sheet'!$C$14+1</definedName>
    <definedName function="false" hidden="false" localSheetId="20" name="ZA454" vbProcedure="false">'Xtl Ball Sheet'!$Q$14+"AQ14"+545+"&lt;ref1&gt;"+1+0.149257262387529+"&lt;ref2&gt;"+1+0.445404609298022+-0.296147346910492+0.603569963871511</definedName>
    <definedName function="false" hidden="false" localSheetId="20" name="ZA454R1" vbProcedure="false">'Xtl Ball Sheet'!$B$14+1</definedName>
    <definedName function="false" hidden="false" localSheetId="20" name="ZA454R2" vbProcedure="false">'Xtl Ball Sheet'!$C$14+1</definedName>
    <definedName function="false" hidden="false" localSheetId="20" name="ZA455" vbProcedure="false">'Xtl Ball Sheet'!$R$14+"AR14"+545+"&lt;ref1&gt;"+1+0.149257262387529+"&lt;ref2&gt;"+1+0.445404609298022+-0.296147346910492+0.603569963871511</definedName>
    <definedName function="false" hidden="false" localSheetId="20" name="ZA455R1" vbProcedure="false">'Xtl Ball Sheet'!$B$14+1</definedName>
    <definedName function="false" hidden="false" localSheetId="20" name="ZA455R2" vbProcedure="false">'Xtl Ball Sheet'!$C$14+1</definedName>
    <definedName function="false" hidden="false" localSheetId="20" name="ZA456" vbProcedure="false">'Xtl Ball Sheet'!$S$14+"AS14"+545+"&lt;ref1&gt;"+1+0.149257262387529+"&lt;ref2&gt;"+1+0.445404609298022+-0.296147346910492+0.603569963871511</definedName>
    <definedName function="false" hidden="false" localSheetId="20" name="ZA456R1" vbProcedure="false">'Xtl Ball Sheet'!$B$14+1</definedName>
    <definedName function="false" hidden="false" localSheetId="20" name="ZA456R2" vbProcedure="false">'Xtl Ball Sheet'!$C$14+1</definedName>
    <definedName function="false" hidden="false" localSheetId="20" name="ZA457" vbProcedure="false">'Xtl Ball Sheet'!$T$14+"AT14"+545+"&lt;ref1&gt;"+1+0.149257262387529+"&lt;ref2&gt;"+1+0.445404609298022+-0.296147346910492+0.603569963871511</definedName>
    <definedName function="false" hidden="false" localSheetId="20" name="ZA457R1" vbProcedure="false">'Xtl Ball Sheet'!$B$14+1</definedName>
    <definedName function="false" hidden="false" localSheetId="20" name="ZA457R2" vbProcedure="false">'Xtl Ball Sheet'!$C$14+1</definedName>
    <definedName function="false" hidden="false" localSheetId="20" name="ZA458" vbProcedure="false">'Xtl Ball Sheet'!$U$14+"AU14"+545+"&lt;ref1&gt;"+1+0.149257262387529+"&lt;ref2&gt;"+1+0.445404609298022+-0.296147346910492+0.603569963871511</definedName>
    <definedName function="false" hidden="false" localSheetId="20" name="ZA458R1" vbProcedure="false">'Xtl Ball Sheet'!$B$14+1</definedName>
    <definedName function="false" hidden="false" localSheetId="20" name="ZA458R2" vbProcedure="false">'Xtl Ball Sheet'!$C$14+1</definedName>
    <definedName function="false" hidden="false" localSheetId="20" name="ZA459" vbProcedure="false">'Xtl Ball Sheet'!$V$14+"AV14"+545+"&lt;ref1&gt;"+1+0.149257262387529+"&lt;ref2&gt;"+1+0.445404609298022+-0.296147346910492+0.603569963871511</definedName>
    <definedName function="false" hidden="false" localSheetId="20" name="ZA459R1" vbProcedure="false">'Xtl Ball Sheet'!$B$14+1</definedName>
    <definedName function="false" hidden="false" localSheetId="20" name="ZA459R2" vbProcedure="false">'Xtl Ball Sheet'!$C$14+1</definedName>
    <definedName function="false" hidden="false" localSheetId="20" name="ZA460" vbProcedure="false">'Xtl Ball Sheet'!$W$14+"AW14"+545+"&lt;ref1&gt;"+1+0.149257262387529+"&lt;ref2&gt;"+1+0.445404609298022+-0.296147346910492+0.603569963871511</definedName>
    <definedName function="false" hidden="false" localSheetId="20" name="ZA460R1" vbProcedure="false">'Xtl Ball Sheet'!$B$14+1</definedName>
    <definedName function="false" hidden="false" localSheetId="20" name="ZA460R2" vbProcedure="false">'Xtl Ball Sheet'!$C$14+1</definedName>
    <definedName function="false" hidden="false" localSheetId="20" name="ZA461" vbProcedure="false">'Xtl Ball Sheet'!$X$14+"AX14"+545+"&lt;ref1&gt;"+1+0.149257262387529+"&lt;ref2&gt;"+1+0.445404609298022+-0.296147346910492+0.603569963871511</definedName>
    <definedName function="false" hidden="false" localSheetId="20" name="ZA461R1" vbProcedure="false">'Xtl Ball Sheet'!$B$14+1</definedName>
    <definedName function="false" hidden="false" localSheetId="20" name="ZA461R2" vbProcedure="false">'Xtl Ball Sheet'!$C$14+1</definedName>
    <definedName function="false" hidden="false" localSheetId="20" name="ZA462" vbProcedure="false">'Xtl Ball Sheet'!$Y$14+"AY14"+545+"&lt;ref1&gt;"+1+0.149257262387529+"&lt;ref2&gt;"+1+0.445404609298022+-0.296147346910492+0.603569963871511</definedName>
    <definedName function="false" hidden="false" localSheetId="20" name="ZA462R1" vbProcedure="false">'Xtl Ball Sheet'!$B$14+1</definedName>
    <definedName function="false" hidden="false" localSheetId="20" name="ZA462R2" vbProcedure="false">'Xtl Ball Sheet'!$C$14+1</definedName>
    <definedName function="false" hidden="false" localSheetId="20" name="ZA463" vbProcedure="false">'Xtl Ball Sheet'!$Z$14+"AZ14"+545+"&lt;ref1&gt;"+1+0.149257262387529+"&lt;ref2&gt;"+1+0.445404609298022+-0.296147346910492+0.603569963871511</definedName>
    <definedName function="false" hidden="false" localSheetId="20" name="ZA463R1" vbProcedure="false">'Xtl Ball Sheet'!$B$14+1</definedName>
    <definedName function="false" hidden="false" localSheetId="20" name="ZA463R2" vbProcedure="false">'Xtl Ball Sheet'!$C$14+1</definedName>
    <definedName function="false" hidden="false" localSheetId="20" name="ZA464" vbProcedure="false">'Xtl Ball Sheet'!$AA$14+"AAA14"+545+"&lt;ref1&gt;"+1+0.149257262387529+"&lt;ref2&gt;"+1+0.445404609298022+-0.296147346910492+0.603569963871511</definedName>
    <definedName function="false" hidden="false" localSheetId="20" name="ZA464R1" vbProcedure="false">'Xtl Ball Sheet'!$B$14+1</definedName>
    <definedName function="false" hidden="false" localSheetId="20" name="ZA464R2" vbProcedure="false">'Xtl Ball Sheet'!$C$14+1</definedName>
    <definedName function="false" hidden="false" localSheetId="20" name="ZA465" vbProcedure="false">'Xtl Ball Sheet'!$AB$14+"AAB14"+545+"&lt;ref1&gt;"+1+0.149257262387529+"&lt;ref2&gt;"+1+0.445404609298022+-0.296147346910492+0.603569963871511</definedName>
    <definedName function="false" hidden="false" localSheetId="20" name="ZA465R1" vbProcedure="false">'Xtl Ball Sheet'!$B$14+1</definedName>
    <definedName function="false" hidden="false" localSheetId="20" name="ZA465R2" vbProcedure="false">'Xtl Ball Sheet'!$C$14+1</definedName>
    <definedName function="false" hidden="false" localSheetId="20" name="ZA466" vbProcedure="false">'Xtl Ball Sheet'!$AC$14+"AAC14"+545+"&lt;ref1&gt;"+1+0.149257262387529+"&lt;ref2&gt;"+1+0.445404609298022+-0.296147346910492+0.603569963871511</definedName>
    <definedName function="false" hidden="false" localSheetId="20" name="ZA466R1" vbProcedure="false">'Xtl Ball Sheet'!$B$14+1</definedName>
    <definedName function="false" hidden="false" localSheetId="20" name="ZA466R2" vbProcedure="false">'Xtl Ball Sheet'!$C$14+1</definedName>
    <definedName function="false" hidden="false" localSheetId="20" name="ZA467" vbProcedure="false">'Xtl Ball Sheet'!$AD$14+"AAD14"+545+"&lt;ref1&gt;"+1+0.149257262387529+"&lt;ref2&gt;"+1+0.445404609298022+-0.296147346910492+0.603569963871511</definedName>
    <definedName function="false" hidden="false" localSheetId="20" name="ZA467R1" vbProcedure="false">'Xtl Ball Sheet'!$B$14+1</definedName>
    <definedName function="false" hidden="false" localSheetId="20" name="ZA467R2" vbProcedure="false">'Xtl Ball Sheet'!$C$14+1</definedName>
    <definedName function="false" hidden="false" localSheetId="20" name="ZA468" vbProcedure="false">'Xtl Ball Sheet'!$AE$14+"AAE14"+545+"&lt;ref1&gt;"+1+0.149257262387529+"&lt;ref2&gt;"+1+0.445404609298022+-0.296147346910492+0.603569963871511</definedName>
    <definedName function="false" hidden="false" localSheetId="20" name="ZA468R1" vbProcedure="false">'Xtl Ball Sheet'!$B$14+1</definedName>
    <definedName function="false" hidden="false" localSheetId="20" name="ZA468R2" vbProcedure="false">'Xtl Ball Sheet'!$C$14+1</definedName>
    <definedName function="false" hidden="false" localSheetId="20" name="ZA469" vbProcedure="false">'Xtl Ball Sheet'!$AF$14+"AAF14"+545+"&lt;ref1&gt;"+1+0.149257262387529+"&lt;ref2&gt;"+1+0.445404609298022+-0.296147346910492+0.603569963871511</definedName>
    <definedName function="false" hidden="false" localSheetId="20" name="ZA469R1" vbProcedure="false">'Xtl Ball Sheet'!$B$14+1</definedName>
    <definedName function="false" hidden="false" localSheetId="20" name="ZA469R2" vbProcedure="false">'Xtl Ball Sheet'!$C$14+1</definedName>
    <definedName function="false" hidden="false" localSheetId="20" name="ZA470" vbProcedure="false">'Xtl Ball Sheet'!$AG$14+"AAG14"+545+"&lt;ref1&gt;"+1+0.149257262387529+"&lt;ref2&gt;"+1+0.445404609298022+-0.296147346910492+0.603569963871511</definedName>
    <definedName function="false" hidden="false" localSheetId="20" name="ZA470R1" vbProcedure="false">'Xtl Ball Sheet'!$B$14+1</definedName>
    <definedName function="false" hidden="false" localSheetId="20" name="ZA470R2" vbProcedure="false">'Xtl Ball Sheet'!$C$14+1</definedName>
    <definedName function="false" hidden="false" localSheetId="20" name="ZA471" vbProcedure="false">'Xtl Ball Sheet'!$AH$14+"AAH14"+545+"&lt;ref1&gt;"+1+0.149257262387529+"&lt;ref2&gt;"+1+0.445404609298022+-0.296147346910492+0.603569963871511</definedName>
    <definedName function="false" hidden="false" localSheetId="20" name="ZA471R1" vbProcedure="false">'Xtl Ball Sheet'!$B$14+1</definedName>
    <definedName function="false" hidden="false" localSheetId="20" name="ZA471R2" vbProcedure="false">'Xtl Ball Sheet'!$C$14+1</definedName>
    <definedName function="false" hidden="false" localSheetId="20" name="ZA472" vbProcedure="false">'Xtl Ball Sheet'!$AI$14+"AAI14"+545+"&lt;ref1&gt;"+1+0.149257262387529+"&lt;ref2&gt;"+1+0.445404609298022+-0.296147346910492+0.603569963871511</definedName>
    <definedName function="false" hidden="false" localSheetId="20" name="ZA472R1" vbProcedure="false">'Xtl Ball Sheet'!$B$14+1</definedName>
    <definedName function="false" hidden="false" localSheetId="20" name="ZA472R2" vbProcedure="false">'Xtl Ball Sheet'!$C$14+1</definedName>
    <definedName function="false" hidden="false" localSheetId="20" name="ZA473" vbProcedure="false">'Xtl Ball Sheet'!$E$15+"AE15"+545+"&lt;ref1&gt;"+1+0.149257262387529+"&lt;ref2&gt;"+1+0.445404609298022+-0.296147346910492+0.603569963871511</definedName>
    <definedName function="false" hidden="false" localSheetId="20" name="ZA473R1" vbProcedure="false">'Xtl Ball Sheet'!$B$15+1</definedName>
    <definedName function="false" hidden="false" localSheetId="20" name="ZA473R2" vbProcedure="false">'Xtl Ball Sheet'!$C$15+1</definedName>
    <definedName function="false" hidden="false" localSheetId="20" name="ZA474" vbProcedure="false">'Xtl Ball Sheet'!$F$15+"AF15"+545+"&lt;ref1&gt;"+1+0.149257262387529+"&lt;ref2&gt;"+1+0.445404609298022+-0.296147346910492+0.603569963871511</definedName>
    <definedName function="false" hidden="false" localSheetId="20" name="ZA474R1" vbProcedure="false">'Xtl Ball Sheet'!$B$15+1</definedName>
    <definedName function="false" hidden="false" localSheetId="20" name="ZA474R2" vbProcedure="false">'Xtl Ball Sheet'!$C$15+1</definedName>
    <definedName function="false" hidden="false" localSheetId="20" name="ZA475" vbProcedure="false">'Xtl Ball Sheet'!$G$15+"AG15"+545+"&lt;ref1&gt;"+1+0.149257262387529+"&lt;ref2&gt;"+1+0.445404609298022+-0.296147346910492+0.603569963871511</definedName>
    <definedName function="false" hidden="false" localSheetId="20" name="ZA475R1" vbProcedure="false">'Xtl Ball Sheet'!$B$15+1</definedName>
    <definedName function="false" hidden="false" localSheetId="20" name="ZA475R2" vbProcedure="false">'Xtl Ball Sheet'!$C$15+1</definedName>
    <definedName function="false" hidden="false" localSheetId="20" name="ZA476" vbProcedure="false">'Xtl Ball Sheet'!$H$15+"AH15"+545+"&lt;ref1&gt;"+1+0.149257262387529+"&lt;ref2&gt;"+1+0.445404609298022+-0.296147346910492+0.603569963871511</definedName>
    <definedName function="false" hidden="false" localSheetId="20" name="ZA476R1" vbProcedure="false">'Xtl Ball Sheet'!$B$15+1</definedName>
    <definedName function="false" hidden="false" localSheetId="20" name="ZA476R2" vbProcedure="false">'Xtl Ball Sheet'!$C$15+1</definedName>
    <definedName function="false" hidden="false" localSheetId="20" name="ZA477" vbProcedure="false">'Xtl Ball Sheet'!$I$15+"AI15"+545+"&lt;ref1&gt;"+1+0.149257262387529+"&lt;ref2&gt;"+1+0.445404609298022+-0.296147346910492+0.603569963871511</definedName>
    <definedName function="false" hidden="false" localSheetId="20" name="ZA477R1" vbProcedure="false">'Xtl Ball Sheet'!$B$15+1</definedName>
    <definedName function="false" hidden="false" localSheetId="20" name="ZA477R2" vbProcedure="false">'Xtl Ball Sheet'!$C$15+1</definedName>
    <definedName function="false" hidden="false" localSheetId="20" name="ZA478" vbProcedure="false">'Xtl Ball Sheet'!$J$15+"AJ15"+545+"&lt;ref1&gt;"+1+0.149257262387529+"&lt;ref2&gt;"+1+0.445404609298022+-0.296147346910492+0.603569963871511</definedName>
    <definedName function="false" hidden="false" localSheetId="20" name="ZA478R1" vbProcedure="false">'Xtl Ball Sheet'!$B$15+1</definedName>
    <definedName function="false" hidden="false" localSheetId="20" name="ZA478R2" vbProcedure="false">'Xtl Ball Sheet'!$C$15+1</definedName>
    <definedName function="false" hidden="false" localSheetId="20" name="ZA479" vbProcedure="false">'Xtl Ball Sheet'!$K$15+"AK15"+545+"&lt;ref1&gt;"+1+0.149257262387529+"&lt;ref2&gt;"+1+0.445404609298022+-0.296147346910492+0.603569963871511</definedName>
    <definedName function="false" hidden="false" localSheetId="20" name="ZA479R1" vbProcedure="false">'Xtl Ball Sheet'!$B$15+1</definedName>
    <definedName function="false" hidden="false" localSheetId="20" name="ZA479R2" vbProcedure="false">'Xtl Ball Sheet'!$C$15+1</definedName>
    <definedName function="false" hidden="false" localSheetId="20" name="ZA480" vbProcedure="false">'Xtl Ball Sheet'!$L$15+"AL15"+545+"&lt;ref1&gt;"+1+0.149257262387529+"&lt;ref2&gt;"+1+0.445404609298022+-0.296147346910492+0.603569963871511</definedName>
    <definedName function="false" hidden="false" localSheetId="20" name="ZA480R1" vbProcedure="false">'Xtl Ball Sheet'!$B$15+1</definedName>
    <definedName function="false" hidden="false" localSheetId="20" name="ZA480R2" vbProcedure="false">'Xtl Ball Sheet'!$C$15+1</definedName>
    <definedName function="false" hidden="false" localSheetId="20" name="ZA481" vbProcedure="false">'Xtl Ball Sheet'!$M$15+"AM15"+545+"&lt;ref1&gt;"+1+0.149257262387529+"&lt;ref2&gt;"+1+0.445404609298022+-0.296147346910492+0.603569963871511</definedName>
    <definedName function="false" hidden="false" localSheetId="20" name="ZA481R1" vbProcedure="false">'Xtl Ball Sheet'!$B$15+1</definedName>
    <definedName function="false" hidden="false" localSheetId="20" name="ZA481R2" vbProcedure="false">'Xtl Ball Sheet'!$C$15+1</definedName>
    <definedName function="false" hidden="false" localSheetId="20" name="ZA482" vbProcedure="false">'Xtl Ball Sheet'!$N$15+"AN15"+545+"&lt;ref1&gt;"+1+0.149257262387529+"&lt;ref2&gt;"+1+0.445404609298022+-0.296147346910492+0.603569963871511</definedName>
    <definedName function="false" hidden="false" localSheetId="20" name="ZA482R1" vbProcedure="false">'Xtl Ball Sheet'!$B$15+1</definedName>
    <definedName function="false" hidden="false" localSheetId="20" name="ZA482R2" vbProcedure="false">'Xtl Ball Sheet'!$C$15+1</definedName>
    <definedName function="false" hidden="false" localSheetId="20" name="ZA483" vbProcedure="false">'Xtl Ball Sheet'!$O$15+"AO15"+545+"&lt;ref1&gt;"+1+0.149257262387529+"&lt;ref2&gt;"+1+0.445404609298022+-0.296147346910492+0.603569963871511</definedName>
    <definedName function="false" hidden="false" localSheetId="20" name="ZA483R1" vbProcedure="false">'Xtl Ball Sheet'!$B$15+1</definedName>
    <definedName function="false" hidden="false" localSheetId="20" name="ZA483R2" vbProcedure="false">'Xtl Ball Sheet'!$C$15+1</definedName>
    <definedName function="false" hidden="false" localSheetId="20" name="ZA484" vbProcedure="false">'Xtl Ball Sheet'!$P$15+"AP15"+545+"&lt;ref1&gt;"+1+0.149257262387529+"&lt;ref2&gt;"+1+0.445404609298022+-0.296147346910492+0.603569963871511</definedName>
    <definedName function="false" hidden="false" localSheetId="20" name="ZA484R1" vbProcedure="false">'Xtl Ball Sheet'!$B$15+1</definedName>
    <definedName function="false" hidden="false" localSheetId="20" name="ZA484R2" vbProcedure="false">'Xtl Ball Sheet'!$C$15+1</definedName>
    <definedName function="false" hidden="false" localSheetId="20" name="ZA485" vbProcedure="false">'Xtl Ball Sheet'!$Q$15+"AQ15"+545+"&lt;ref1&gt;"+1+0.149257262387529+"&lt;ref2&gt;"+1+0.445404609298022+-0.296147346910492+0.603569963871511</definedName>
    <definedName function="false" hidden="false" localSheetId="20" name="ZA485R1" vbProcedure="false">'Xtl Ball Sheet'!$B$15+1</definedName>
    <definedName function="false" hidden="false" localSheetId="20" name="ZA485R2" vbProcedure="false">'Xtl Ball Sheet'!$C$15+1</definedName>
    <definedName function="false" hidden="false" localSheetId="20" name="ZA486" vbProcedure="false">'Xtl Ball Sheet'!$R$15+"AR15"+545+"&lt;ref1&gt;"+1+0.149257262387529+"&lt;ref2&gt;"+1+0.445404609298022+-0.296147346910492+0.603569963871511</definedName>
    <definedName function="false" hidden="false" localSheetId="20" name="ZA486R1" vbProcedure="false">'Xtl Ball Sheet'!$B$15+1</definedName>
    <definedName function="false" hidden="false" localSheetId="20" name="ZA486R2" vbProcedure="false">'Xtl Ball Sheet'!$C$15+1</definedName>
    <definedName function="false" hidden="false" localSheetId="20" name="ZA487" vbProcedure="false">'Xtl Ball Sheet'!$S$15+"AS15"+545+"&lt;ref1&gt;"+1+0.149257262387529+"&lt;ref2&gt;"+1+0.445404609298022+-0.296147346910492+0.603569963871511</definedName>
    <definedName function="false" hidden="false" localSheetId="20" name="ZA487R1" vbProcedure="false">'Xtl Ball Sheet'!$B$15+1</definedName>
    <definedName function="false" hidden="false" localSheetId="20" name="ZA487R2" vbProcedure="false">'Xtl Ball Sheet'!$C$15+1</definedName>
    <definedName function="false" hidden="false" localSheetId="20" name="ZA488" vbProcedure="false">'Xtl Ball Sheet'!$T$15+"AT15"+545+"&lt;ref1&gt;"+1+0.149257262387529+"&lt;ref2&gt;"+1+0.445404609298022+-0.296147346910492+0.603569963871511</definedName>
    <definedName function="false" hidden="false" localSheetId="20" name="ZA488R1" vbProcedure="false">'Xtl Ball Sheet'!$B$15+1</definedName>
    <definedName function="false" hidden="false" localSheetId="20" name="ZA488R2" vbProcedure="false">'Xtl Ball Sheet'!$C$15+1</definedName>
    <definedName function="false" hidden="false" localSheetId="20" name="ZA489" vbProcedure="false">'Xtl Ball Sheet'!$U$15+"AU15"+545+"&lt;ref1&gt;"+1+0.149257262387529+"&lt;ref2&gt;"+1+0.445404609298022+-0.296147346910492+0.603569963871511</definedName>
    <definedName function="false" hidden="false" localSheetId="20" name="ZA489R1" vbProcedure="false">'Xtl Ball Sheet'!$B$15+1</definedName>
    <definedName function="false" hidden="false" localSheetId="20" name="ZA489R2" vbProcedure="false">'Xtl Ball Sheet'!$C$15+1</definedName>
    <definedName function="false" hidden="false" localSheetId="20" name="ZA490" vbProcedure="false">'Xtl Ball Sheet'!$V$15+"AV15"+545+"&lt;ref1&gt;"+1+0.149257262387529+"&lt;ref2&gt;"+1+0.445404609298022+-0.296147346910492+0.603569963871511</definedName>
    <definedName function="false" hidden="false" localSheetId="20" name="ZA490R1" vbProcedure="false">'Xtl Ball Sheet'!$B$15+1</definedName>
    <definedName function="false" hidden="false" localSheetId="20" name="ZA490R2" vbProcedure="false">'Xtl Ball Sheet'!$C$15+1</definedName>
    <definedName function="false" hidden="false" localSheetId="20" name="ZA491" vbProcedure="false">'Xtl Ball Sheet'!$W$15+"AW15"+545+"&lt;ref1&gt;"+1+0.149257262387529+"&lt;ref2&gt;"+1+0.445404609298022+-0.296147346910492+0.603569963871511</definedName>
    <definedName function="false" hidden="false" localSheetId="20" name="ZA491R1" vbProcedure="false">'Xtl Ball Sheet'!$B$15+1</definedName>
    <definedName function="false" hidden="false" localSheetId="20" name="ZA491R2" vbProcedure="false">'Xtl Ball Sheet'!$C$15+1</definedName>
    <definedName function="false" hidden="false" localSheetId="20" name="ZA492" vbProcedure="false">'Xtl Ball Sheet'!$X$15+"AX15"+545+"&lt;ref1&gt;"+1+0.149257262387529+"&lt;ref2&gt;"+1+0.445404609298022+-0.296147346910492+0.603569963871511</definedName>
    <definedName function="false" hidden="false" localSheetId="20" name="ZA492R1" vbProcedure="false">'Xtl Ball Sheet'!$B$15+1</definedName>
    <definedName function="false" hidden="false" localSheetId="20" name="ZA492R2" vbProcedure="false">'Xtl Ball Sheet'!$C$15+1</definedName>
    <definedName function="false" hidden="false" localSheetId="20" name="ZA493" vbProcedure="false">'Xtl Ball Sheet'!$Y$15+"AY15"+545+"&lt;ref1&gt;"+1+0.149257262387529+"&lt;ref2&gt;"+1+0.445404609298022+-0.296147346910492+0.603569963871511</definedName>
    <definedName function="false" hidden="false" localSheetId="20" name="ZA493R1" vbProcedure="false">'Xtl Ball Sheet'!$B$15+1</definedName>
    <definedName function="false" hidden="false" localSheetId="20" name="ZA493R2" vbProcedure="false">'Xtl Ball Sheet'!$C$15+1</definedName>
    <definedName function="false" hidden="false" localSheetId="20" name="ZA494" vbProcedure="false">'Xtl Ball Sheet'!$Z$15+"AZ15"+545+"&lt;ref1&gt;"+1+0.149257262387529+"&lt;ref2&gt;"+1+0.445404609298022+-0.296147346910492+0.603569963871511</definedName>
    <definedName function="false" hidden="false" localSheetId="20" name="ZA494R1" vbProcedure="false">'Xtl Ball Sheet'!$B$15+1</definedName>
    <definedName function="false" hidden="false" localSheetId="20" name="ZA494R2" vbProcedure="false">'Xtl Ball Sheet'!$C$15+1</definedName>
    <definedName function="false" hidden="false" localSheetId="20" name="ZA495" vbProcedure="false">'Xtl Ball Sheet'!$AA$15+"AAA15"+545+"&lt;ref1&gt;"+1+0.149257262387529+"&lt;ref2&gt;"+1+0.445404609298022+-0.296147346910492+0.603569963871511</definedName>
    <definedName function="false" hidden="false" localSheetId="20" name="ZA495R1" vbProcedure="false">'Xtl Ball Sheet'!$B$15+1</definedName>
    <definedName function="false" hidden="false" localSheetId="20" name="ZA495R2" vbProcedure="false">'Xtl Ball Sheet'!$C$15+1</definedName>
    <definedName function="false" hidden="false" localSheetId="20" name="ZA496" vbProcedure="false">'Xtl Ball Sheet'!$AB$15+"AAB15"+545+"&lt;ref1&gt;"+1+0.149257262387529+"&lt;ref2&gt;"+1+0.445404609298022+-0.296147346910492+0.603569963871511</definedName>
    <definedName function="false" hidden="false" localSheetId="20" name="ZA496R1" vbProcedure="false">'Xtl Ball Sheet'!$B$15+1</definedName>
    <definedName function="false" hidden="false" localSheetId="20" name="ZA496R2" vbProcedure="false">'Xtl Ball Sheet'!$C$15+1</definedName>
    <definedName function="false" hidden="false" localSheetId="20" name="ZA497" vbProcedure="false">'Xtl Ball Sheet'!$AC$15+"AAC15"+545+"&lt;ref1&gt;"+1+0.149257262387529+"&lt;ref2&gt;"+1+0.445404609298022+-0.296147346910492+0.603569963871511</definedName>
    <definedName function="false" hidden="false" localSheetId="20" name="ZA497R1" vbProcedure="false">'Xtl Ball Sheet'!$B$15+1</definedName>
    <definedName function="false" hidden="false" localSheetId="20" name="ZA497R2" vbProcedure="false">'Xtl Ball Sheet'!$C$15+1</definedName>
    <definedName function="false" hidden="false" localSheetId="20" name="ZA498" vbProcedure="false">'Xtl Ball Sheet'!$AD$15+"AAD15"+545+"&lt;ref1&gt;"+1+0.149257262387529+"&lt;ref2&gt;"+1+0.445404609298022+-0.296147346910492+0.603569963871511</definedName>
    <definedName function="false" hidden="false" localSheetId="20" name="ZA498R1" vbProcedure="false">'Xtl Ball Sheet'!$B$15+1</definedName>
    <definedName function="false" hidden="false" localSheetId="20" name="ZA498R2" vbProcedure="false">'Xtl Ball Sheet'!$C$15+1</definedName>
    <definedName function="false" hidden="false" localSheetId="20" name="ZA499" vbProcedure="false">'Xtl Ball Sheet'!$AE$15+"AAE15"+545+"&lt;ref1&gt;"+1+0.149257262387529+"&lt;ref2&gt;"+1+0.445404609298022+-0.296147346910492+0.603569963871511</definedName>
    <definedName function="false" hidden="false" localSheetId="20" name="ZA499R1" vbProcedure="false">'Xtl Ball Sheet'!$B$15+1</definedName>
    <definedName function="false" hidden="false" localSheetId="20" name="ZA499R2" vbProcedure="false">'Xtl Ball Sheet'!$C$15+1</definedName>
    <definedName function="false" hidden="false" localSheetId="20" name="ZA500" vbProcedure="false">'Xtl Ball Sheet'!$AF$15+"AAF15"+545+"&lt;ref1&gt;"+1+0.149257262387529+"&lt;ref2&gt;"+1+0.445404609298022+-0.296147346910492+0.603569963871511</definedName>
    <definedName function="false" hidden="false" localSheetId="20" name="ZA500R1" vbProcedure="false">'Xtl Ball Sheet'!$B$15+1</definedName>
    <definedName function="false" hidden="false" localSheetId="20" name="ZA500R2" vbProcedure="false">'Xtl Ball Sheet'!$C$15+1</definedName>
    <definedName function="false" hidden="false" localSheetId="20" name="ZA501" vbProcedure="false">'Xtl Ball Sheet'!$AG$15+"AAG15"+545+"&lt;ref1&gt;"+1+0.149257262387529+"&lt;ref2&gt;"+1+0.445404609298022+-0.296147346910492+0.603569963871511</definedName>
    <definedName function="false" hidden="false" localSheetId="20" name="ZA501R1" vbProcedure="false">'Xtl Ball Sheet'!$B$15+1</definedName>
    <definedName function="false" hidden="false" localSheetId="20" name="ZA501R2" vbProcedure="false">'Xtl Ball Sheet'!$C$15+1</definedName>
    <definedName function="false" hidden="false" localSheetId="20" name="ZA502" vbProcedure="false">'Xtl Ball Sheet'!$AH$15+"AAH15"+545+"&lt;ref1&gt;"+1+0.149257262387529+"&lt;ref2&gt;"+1+0.445404609298022+-0.296147346910492+0.603569963871511</definedName>
    <definedName function="false" hidden="false" localSheetId="20" name="ZA502R1" vbProcedure="false">'Xtl Ball Sheet'!$B$15+1</definedName>
    <definedName function="false" hidden="false" localSheetId="20" name="ZA502R2" vbProcedure="false">'Xtl Ball Sheet'!$C$15+1</definedName>
    <definedName function="false" hidden="false" localSheetId="20" name="ZA503" vbProcedure="false">'Xtl Ball Sheet'!$AI$15+"AAI15"+545+"&lt;ref1&gt;"+1+0.149257262387529+"&lt;ref2&gt;"+1+0.445404609298022+-0.296147346910492+0.603569963871511</definedName>
    <definedName function="false" hidden="false" localSheetId="20" name="ZA503R1" vbProcedure="false">'Xtl Ball Sheet'!$B$15+1</definedName>
    <definedName function="false" hidden="false" localSheetId="20" name="ZA503R2" vbProcedure="false">'Xtl Ball Sheet'!$C$15+1</definedName>
    <definedName function="false" hidden="false" localSheetId="20" name="ZA504" vbProcedure="false">'Xtl Ball Sheet'!$E$16+"AE16"+545+"&lt;ref1&gt;"+1+0.149257262387529+"&lt;ref2&gt;"+1+0.445404609298022+-0.296147346910492+0.603569963871511</definedName>
    <definedName function="false" hidden="false" localSheetId="20" name="ZA504R1" vbProcedure="false">'Xtl Ball Sheet'!$B$16+1</definedName>
    <definedName function="false" hidden="false" localSheetId="20" name="ZA504R2" vbProcedure="false">'Xtl Ball Sheet'!$C$16+1</definedName>
    <definedName function="false" hidden="false" localSheetId="20" name="ZA505" vbProcedure="false">'Xtl Ball Sheet'!$F$16+"AF16"+545+"&lt;ref1&gt;"+1+0.149257262387529+"&lt;ref2&gt;"+1+0.445404609298022+-0.296147346910492+0.603569963871511</definedName>
    <definedName function="false" hidden="false" localSheetId="20" name="ZA505R1" vbProcedure="false">'Xtl Ball Sheet'!$B$16+1</definedName>
    <definedName function="false" hidden="false" localSheetId="20" name="ZA505R2" vbProcedure="false">'Xtl Ball Sheet'!$C$16+1</definedName>
    <definedName function="false" hidden="false" localSheetId="20" name="ZA506" vbProcedure="false">'Xtl Ball Sheet'!$G$16+"AG16"+545+"&lt;ref1&gt;"+1+0.149257262387529+"&lt;ref2&gt;"+1+0.445404609298022+-0.296147346910492+0.603569963871511</definedName>
    <definedName function="false" hidden="false" localSheetId="20" name="ZA506R1" vbProcedure="false">'Xtl Ball Sheet'!$B$16+1</definedName>
    <definedName function="false" hidden="false" localSheetId="20" name="ZA506R2" vbProcedure="false">'Xtl Ball Sheet'!$C$16+1</definedName>
    <definedName function="false" hidden="false" localSheetId="20" name="ZA507" vbProcedure="false">'Xtl Ball Sheet'!$H$16+"AH16"+545+"&lt;ref1&gt;"+1+0.149257262387529+"&lt;ref2&gt;"+1+0.445404609298022+-0.296147346910492+0.603569963871511</definedName>
    <definedName function="false" hidden="false" localSheetId="20" name="ZA507R1" vbProcedure="false">'Xtl Ball Sheet'!$B$16+1</definedName>
    <definedName function="false" hidden="false" localSheetId="20" name="ZA507R2" vbProcedure="false">'Xtl Ball Sheet'!$C$16+1</definedName>
    <definedName function="false" hidden="false" localSheetId="20" name="ZA508" vbProcedure="false">'Xtl Ball Sheet'!$I$16+"AI16"+545+"&lt;ref1&gt;"+1+0.149257262387529+"&lt;ref2&gt;"+1+0.445404609298022+-0.296147346910492+0.603569963871511</definedName>
    <definedName function="false" hidden="false" localSheetId="20" name="ZA508R1" vbProcedure="false">'Xtl Ball Sheet'!$B$16+1</definedName>
    <definedName function="false" hidden="false" localSheetId="20" name="ZA508R2" vbProcedure="false">'Xtl Ball Sheet'!$C$16+1</definedName>
    <definedName function="false" hidden="false" localSheetId="20" name="ZA509" vbProcedure="false">'Xtl Ball Sheet'!$J$16+"AJ16"+545+"&lt;ref1&gt;"+1+0.149257262387529+"&lt;ref2&gt;"+1+0.445404609298022+-0.296147346910492+0.603569963871511</definedName>
    <definedName function="false" hidden="false" localSheetId="20" name="ZA509R1" vbProcedure="false">'Xtl Ball Sheet'!$B$16+1</definedName>
    <definedName function="false" hidden="false" localSheetId="20" name="ZA509R2" vbProcedure="false">'Xtl Ball Sheet'!$C$16+1</definedName>
    <definedName function="false" hidden="false" localSheetId="20" name="ZA510" vbProcedure="false">'Xtl Ball Sheet'!$K$16+"AK16"+545+"&lt;ref1&gt;"+1+0.149257262387529+"&lt;ref2&gt;"+1+0.445404609298022+-0.296147346910492+0.603569963871511</definedName>
    <definedName function="false" hidden="false" localSheetId="20" name="ZA510R1" vbProcedure="false">'Xtl Ball Sheet'!$B$16+1</definedName>
    <definedName function="false" hidden="false" localSheetId="20" name="ZA510R2" vbProcedure="false">'Xtl Ball Sheet'!$C$16+1</definedName>
    <definedName function="false" hidden="false" localSheetId="20" name="ZA511" vbProcedure="false">'Xtl Ball Sheet'!$L$16+"AL16"+545+"&lt;ref1&gt;"+1+0.149257262387529+"&lt;ref2&gt;"+1+0.445404609298022+-0.296147346910492+0.603569963871511</definedName>
    <definedName function="false" hidden="false" localSheetId="20" name="ZA511R1" vbProcedure="false">'Xtl Ball Sheet'!$B$16+1</definedName>
    <definedName function="false" hidden="false" localSheetId="20" name="ZA511R2" vbProcedure="false">'Xtl Ball Sheet'!$C$16+1</definedName>
    <definedName function="false" hidden="false" localSheetId="20" name="ZA512" vbProcedure="false">'Xtl Ball Sheet'!$M$16+"AM16"+545+"&lt;ref1&gt;"+1+0.149257262387529+"&lt;ref2&gt;"+1+0.445404609298022+-0.296147346910492+0.603569963871511</definedName>
    <definedName function="false" hidden="false" localSheetId="20" name="ZA512R1" vbProcedure="false">'Xtl Ball Sheet'!$B$16+1</definedName>
    <definedName function="false" hidden="false" localSheetId="20" name="ZA512R2" vbProcedure="false">'Xtl Ball Sheet'!$C$16+1</definedName>
    <definedName function="false" hidden="false" localSheetId="20" name="ZA513" vbProcedure="false">'Xtl Ball Sheet'!$N$16+"AN16"+545+"&lt;ref1&gt;"+1+0.149257262387529+"&lt;ref2&gt;"+1+0.445404609298022+-0.296147346910492+0.603569963871511</definedName>
    <definedName function="false" hidden="false" localSheetId="20" name="ZA513R1" vbProcedure="false">'Xtl Ball Sheet'!$B$16+1</definedName>
    <definedName function="false" hidden="false" localSheetId="20" name="ZA513R2" vbProcedure="false">'Xtl Ball Sheet'!$C$16+1</definedName>
    <definedName function="false" hidden="false" localSheetId="20" name="ZA514" vbProcedure="false">'Xtl Ball Sheet'!$O$16+"AO16"+545+"&lt;ref1&gt;"+1+0.149257262387529+"&lt;ref2&gt;"+1+0.445404609298022+-0.296147346910492+0.603569963871511</definedName>
    <definedName function="false" hidden="false" localSheetId="20" name="ZA514R1" vbProcedure="false">'Xtl Ball Sheet'!$B$16+1</definedName>
    <definedName function="false" hidden="false" localSheetId="20" name="ZA514R2" vbProcedure="false">'Xtl Ball Sheet'!$C$16+1</definedName>
    <definedName function="false" hidden="false" localSheetId="20" name="ZA515" vbProcedure="false">'Xtl Ball Sheet'!$P$16+"AP16"+545+"&lt;ref1&gt;"+1+0.149257262387529+"&lt;ref2&gt;"+1+0.445404609298022+-0.296147346910492+0.603569963871511</definedName>
    <definedName function="false" hidden="false" localSheetId="20" name="ZA515R1" vbProcedure="false">'Xtl Ball Sheet'!$B$16+1</definedName>
    <definedName function="false" hidden="false" localSheetId="20" name="ZA515R2" vbProcedure="false">'Xtl Ball Sheet'!$C$16+1</definedName>
    <definedName function="false" hidden="false" localSheetId="20" name="ZA516" vbProcedure="false">'Xtl Ball Sheet'!$Q$16+"AQ16"+545+"&lt;ref1&gt;"+1+0.149257262387529+"&lt;ref2&gt;"+1+0.445404609298022+-0.296147346910492+0.603569963871511</definedName>
    <definedName function="false" hidden="false" localSheetId="20" name="ZA516R1" vbProcedure="false">'Xtl Ball Sheet'!$B$16+1</definedName>
    <definedName function="false" hidden="false" localSheetId="20" name="ZA516R2" vbProcedure="false">'Xtl Ball Sheet'!$C$16+1</definedName>
    <definedName function="false" hidden="false" localSheetId="20" name="ZA517" vbProcedure="false">'Xtl Ball Sheet'!$R$16+"AR16"+545+"&lt;ref1&gt;"+1+0.149257262387529+"&lt;ref2&gt;"+1+0.445404609298022+-0.296147346910492+0.603569963871511</definedName>
    <definedName function="false" hidden="false" localSheetId="20" name="ZA517R1" vbProcedure="false">'Xtl Ball Sheet'!$B$16+1</definedName>
    <definedName function="false" hidden="false" localSheetId="20" name="ZA517R2" vbProcedure="false">'Xtl Ball Sheet'!$C$16+1</definedName>
    <definedName function="false" hidden="false" localSheetId="20" name="ZA518" vbProcedure="false">'Xtl Ball Sheet'!$S$16+"AS16"+545+"&lt;ref1&gt;"+1+0.149257262387529+"&lt;ref2&gt;"+1+0.445404609298022+-0.296147346910492+0.603569963871511</definedName>
    <definedName function="false" hidden="false" localSheetId="20" name="ZA518R1" vbProcedure="false">'Xtl Ball Sheet'!$B$16+1</definedName>
    <definedName function="false" hidden="false" localSheetId="20" name="ZA518R2" vbProcedure="false">'Xtl Ball Sheet'!$C$16+1</definedName>
    <definedName function="false" hidden="false" localSheetId="20" name="ZA519" vbProcedure="false">'Xtl Ball Sheet'!$T$16+"AT16"+545+"&lt;ref1&gt;"+1+0.149257262387529+"&lt;ref2&gt;"+1+0.445404609298022+-0.296147346910492+0.603569963871511</definedName>
    <definedName function="false" hidden="false" localSheetId="20" name="ZA519R1" vbProcedure="false">'Xtl Ball Sheet'!$B$16+1</definedName>
    <definedName function="false" hidden="false" localSheetId="20" name="ZA519R2" vbProcedure="false">'Xtl Ball Sheet'!$C$16+1</definedName>
    <definedName function="false" hidden="false" localSheetId="20" name="ZA520" vbProcedure="false">'Xtl Ball Sheet'!$U$16+"AU16"+545+"&lt;ref1&gt;"+1+0.149257262387529+"&lt;ref2&gt;"+1+0.445404609298022+-0.296147346910492+0.603569963871511</definedName>
    <definedName function="false" hidden="false" localSheetId="20" name="ZA520R1" vbProcedure="false">'Xtl Ball Sheet'!$B$16+1</definedName>
    <definedName function="false" hidden="false" localSheetId="20" name="ZA520R2" vbProcedure="false">'Xtl Ball Sheet'!$C$16+1</definedName>
    <definedName function="false" hidden="false" localSheetId="20" name="ZA521" vbProcedure="false">'Xtl Ball Sheet'!$V$16+"AV16"+545+"&lt;ref1&gt;"+1+0.149257262387529+"&lt;ref2&gt;"+1+0.445404609298022+-0.296147346910492+0.603569963871511</definedName>
    <definedName function="false" hidden="false" localSheetId="20" name="ZA521R1" vbProcedure="false">'Xtl Ball Sheet'!$B$16+1</definedName>
    <definedName function="false" hidden="false" localSheetId="20" name="ZA521R2" vbProcedure="false">'Xtl Ball Sheet'!$C$16+1</definedName>
    <definedName function="false" hidden="false" localSheetId="20" name="ZA522" vbProcedure="false">'Xtl Ball Sheet'!$W$16+"AW16"+545+"&lt;ref1&gt;"+1+0.149257262387529+"&lt;ref2&gt;"+1+0.445404609298022+-0.296147346910492+0.603569963871511</definedName>
    <definedName function="false" hidden="false" localSheetId="20" name="ZA522R1" vbProcedure="false">'Xtl Ball Sheet'!$B$16+1</definedName>
    <definedName function="false" hidden="false" localSheetId="20" name="ZA522R2" vbProcedure="false">'Xtl Ball Sheet'!$C$16+1</definedName>
    <definedName function="false" hidden="false" localSheetId="20" name="ZA523" vbProcedure="false">'Xtl Ball Sheet'!$X$16+"AX16"+545+"&lt;ref1&gt;"+1+0.149257262387529+"&lt;ref2&gt;"+1+0.445404609298022+-0.296147346910492+0.603569963871511</definedName>
    <definedName function="false" hidden="false" localSheetId="20" name="ZA523R1" vbProcedure="false">'Xtl Ball Sheet'!$B$16+1</definedName>
    <definedName function="false" hidden="false" localSheetId="20" name="ZA523R2" vbProcedure="false">'Xtl Ball Sheet'!$C$16+1</definedName>
    <definedName function="false" hidden="false" localSheetId="20" name="ZA524" vbProcedure="false">'Xtl Ball Sheet'!$Y$16+"AY16"+545+"&lt;ref1&gt;"+1+0.149257262387529+"&lt;ref2&gt;"+1+0.445404609298022+-0.296147346910492+0.603569963871511</definedName>
    <definedName function="false" hidden="false" localSheetId="20" name="ZA524R1" vbProcedure="false">'Xtl Ball Sheet'!$B$16+1</definedName>
    <definedName function="false" hidden="false" localSheetId="20" name="ZA524R2" vbProcedure="false">'Xtl Ball Sheet'!$C$16+1</definedName>
    <definedName function="false" hidden="false" localSheetId="20" name="ZA525" vbProcedure="false">'Xtl Ball Sheet'!$Z$16+"AZ16"+545+"&lt;ref1&gt;"+1+0.149257262387529+"&lt;ref2&gt;"+1+0.445404609298022+-0.296147346910492+0.603569963871511</definedName>
    <definedName function="false" hidden="false" localSheetId="20" name="ZA525R1" vbProcedure="false">'Xtl Ball Sheet'!$B$16+1</definedName>
    <definedName function="false" hidden="false" localSheetId="20" name="ZA525R2" vbProcedure="false">'Xtl Ball Sheet'!$C$16+1</definedName>
    <definedName function="false" hidden="false" localSheetId="20" name="ZA526" vbProcedure="false">'Xtl Ball Sheet'!$AA$16+"AAA16"+545+"&lt;ref1&gt;"+1+0.149257262387529+"&lt;ref2&gt;"+1+0.445404609298022+-0.296147346910492+0.603569963871511</definedName>
    <definedName function="false" hidden="false" localSheetId="20" name="ZA526R1" vbProcedure="false">'Xtl Ball Sheet'!$B$16+1</definedName>
    <definedName function="false" hidden="false" localSheetId="20" name="ZA526R2" vbProcedure="false">'Xtl Ball Sheet'!$C$16+1</definedName>
    <definedName function="false" hidden="false" localSheetId="20" name="ZA527" vbProcedure="false">'Xtl Ball Sheet'!$AB$16+"AAB16"+545+"&lt;ref1&gt;"+1+0.149257262387529+"&lt;ref2&gt;"+1+0.445404609298022+-0.296147346910492+0.603569963871511</definedName>
    <definedName function="false" hidden="false" localSheetId="20" name="ZA527R1" vbProcedure="false">'Xtl Ball Sheet'!$B$16+1</definedName>
    <definedName function="false" hidden="false" localSheetId="20" name="ZA527R2" vbProcedure="false">'Xtl Ball Sheet'!$C$16+1</definedName>
    <definedName function="false" hidden="false" localSheetId="20" name="ZA528" vbProcedure="false">'Xtl Ball Sheet'!$AC$16+"AAC16"+545+"&lt;ref1&gt;"+1+0.149257262387529+"&lt;ref2&gt;"+1+0.445404609298022+-0.296147346910492+0.603569963871511</definedName>
    <definedName function="false" hidden="false" localSheetId="20" name="ZA528R1" vbProcedure="false">'Xtl Ball Sheet'!$B$16+1</definedName>
    <definedName function="false" hidden="false" localSheetId="20" name="ZA528R2" vbProcedure="false">'Xtl Ball Sheet'!$C$16+1</definedName>
    <definedName function="false" hidden="false" localSheetId="20" name="ZA529" vbProcedure="false">'Xtl Ball Sheet'!$AD$16+"AAD16"+545+"&lt;ref1&gt;"+1+0.149257262387529+"&lt;ref2&gt;"+1+0.445404609298022+-0.296147346910492+0.603569963871511</definedName>
    <definedName function="false" hidden="false" localSheetId="20" name="ZA529R1" vbProcedure="false">'Xtl Ball Sheet'!$B$16+1</definedName>
    <definedName function="false" hidden="false" localSheetId="20" name="ZA529R2" vbProcedure="false">'Xtl Ball Sheet'!$C$16+1</definedName>
    <definedName function="false" hidden="false" localSheetId="20" name="ZA530" vbProcedure="false">'Xtl Ball Sheet'!$AE$16+"AAE16"+545+"&lt;ref1&gt;"+1+0.149257262387529+"&lt;ref2&gt;"+1+0.445404609298022+-0.296147346910492+0.603569963871511</definedName>
    <definedName function="false" hidden="false" localSheetId="20" name="ZA530R1" vbProcedure="false">'Xtl Ball Sheet'!$B$16+1</definedName>
    <definedName function="false" hidden="false" localSheetId="20" name="ZA530R2" vbProcedure="false">'Xtl Ball Sheet'!$C$16+1</definedName>
    <definedName function="false" hidden="false" localSheetId="20" name="ZA531" vbProcedure="false">'Xtl Ball Sheet'!$AF$16+"AAF16"+545+"&lt;ref1&gt;"+1+0.149257262387529+"&lt;ref2&gt;"+1+0.445404609298022+-0.296147346910492+0.603569963871511</definedName>
    <definedName function="false" hidden="false" localSheetId="20" name="ZA531R1" vbProcedure="false">'Xtl Ball Sheet'!$B$16+1</definedName>
    <definedName function="false" hidden="false" localSheetId="20" name="ZA531R2" vbProcedure="false">'Xtl Ball Sheet'!$C$16+1</definedName>
    <definedName function="false" hidden="false" localSheetId="20" name="ZA532" vbProcedure="false">'Xtl Ball Sheet'!$AG$16+"AAG16"+545+"&lt;ref1&gt;"+1+0.149257262387529+"&lt;ref2&gt;"+1+0.445404609298022+-0.296147346910492+0.603569963871511</definedName>
    <definedName function="false" hidden="false" localSheetId="20" name="ZA532R1" vbProcedure="false">'Xtl Ball Sheet'!$B$16+1</definedName>
    <definedName function="false" hidden="false" localSheetId="20" name="ZA532R2" vbProcedure="false">'Xtl Ball Sheet'!$C$16+1</definedName>
    <definedName function="false" hidden="false" localSheetId="20" name="ZA533" vbProcedure="false">'Xtl Ball Sheet'!$AH$16+"AAH16"+545+"&lt;ref1&gt;"+1+0.149257262387529+"&lt;ref2&gt;"+1+0.445404609298022+-0.296147346910492+0.603569963871511</definedName>
    <definedName function="false" hidden="false" localSheetId="20" name="ZA533R1" vbProcedure="false">'Xtl Ball Sheet'!$B$16+1</definedName>
    <definedName function="false" hidden="false" localSheetId="20" name="ZA533R2" vbProcedure="false">'Xtl Ball Sheet'!$C$16+1</definedName>
    <definedName function="false" hidden="false" localSheetId="20" name="ZA534" vbProcedure="false">'Xtl Ball Sheet'!$AI$16+"AAI16"+545+"&lt;ref1&gt;"+1+0.149257262387529+"&lt;ref2&gt;"+1+0.445404609298022+-0.296147346910492+0.603569963871511</definedName>
    <definedName function="false" hidden="false" localSheetId="20" name="ZA534R1" vbProcedure="false">'Xtl Ball Sheet'!$B$16+1</definedName>
    <definedName function="false" hidden="false" localSheetId="20" name="ZA534R2" vbProcedure="false">'Xtl Ball Sheet'!$C$16+1</definedName>
    <definedName function="false" hidden="false" localSheetId="20" name="ZA535" vbProcedure="false">'Xtl Ball Sheet'!$E$17+"AE17"+545+"&lt;ref1&gt;"+1+0.149257262387529+"&lt;ref2&gt;"+1+0.445404609298022+-0.296147346910492+0.603569963871511</definedName>
    <definedName function="false" hidden="false" localSheetId="20" name="ZA535R1" vbProcedure="false">'Xtl Ball Sheet'!$B$17+1</definedName>
    <definedName function="false" hidden="false" localSheetId="20" name="ZA535R2" vbProcedure="false">'Xtl Ball Sheet'!$C$17+1</definedName>
    <definedName function="false" hidden="false" localSheetId="20" name="ZA536" vbProcedure="false">'Xtl Ball Sheet'!$F$17+"AF17"+545+"&lt;ref1&gt;"+1+0.149257262387529+"&lt;ref2&gt;"+1+0.445404609298022+-0.296147346910492+0.603569963871511</definedName>
    <definedName function="false" hidden="false" localSheetId="20" name="ZA536R1" vbProcedure="false">'Xtl Ball Sheet'!$B$17+1</definedName>
    <definedName function="false" hidden="false" localSheetId="20" name="ZA536R2" vbProcedure="false">'Xtl Ball Sheet'!$C$17+1</definedName>
    <definedName function="false" hidden="false" localSheetId="20" name="ZA537" vbProcedure="false">'Xtl Ball Sheet'!$G$17+"AG17"+545+"&lt;ref1&gt;"+1+0.149257262387529+"&lt;ref2&gt;"+1+0.445404609298022+-0.296147346910492+0.603569963871511</definedName>
    <definedName function="false" hidden="false" localSheetId="20" name="ZA537R1" vbProcedure="false">'Xtl Ball Sheet'!$B$17+1</definedName>
    <definedName function="false" hidden="false" localSheetId="20" name="ZA537R2" vbProcedure="false">'Xtl Ball Sheet'!$C$17+1</definedName>
    <definedName function="false" hidden="false" localSheetId="20" name="ZA538" vbProcedure="false">'Xtl Ball Sheet'!$H$17+"AH17"+545+"&lt;ref1&gt;"+1+0.149257262387529+"&lt;ref2&gt;"+1+0.445404609298022+-0.296147346910492+0.603569963871511</definedName>
    <definedName function="false" hidden="false" localSheetId="20" name="ZA538R1" vbProcedure="false">'Xtl Ball Sheet'!$B$17+1</definedName>
    <definedName function="false" hidden="false" localSheetId="20" name="ZA538R2" vbProcedure="false">'Xtl Ball Sheet'!$C$17+1</definedName>
    <definedName function="false" hidden="false" localSheetId="20" name="ZA539" vbProcedure="false">'Xtl Ball Sheet'!$I$17+"AI17"+545+"&lt;ref1&gt;"+1+0.149257262387529+"&lt;ref2&gt;"+1+0.445404609298022+-0.296147346910492+0.603569963871511</definedName>
    <definedName function="false" hidden="false" localSheetId="20" name="ZA539R1" vbProcedure="false">'Xtl Ball Sheet'!$B$17+1</definedName>
    <definedName function="false" hidden="false" localSheetId="20" name="ZA539R2" vbProcedure="false">'Xtl Ball Sheet'!$C$17+1</definedName>
    <definedName function="false" hidden="false" localSheetId="20" name="ZA540" vbProcedure="false">'Xtl Ball Sheet'!$J$17+"AJ17"+545+"&lt;ref1&gt;"+1+0.149257262387529+"&lt;ref2&gt;"+1+0.445404609298022+-0.296147346910492+0.603569963871511</definedName>
    <definedName function="false" hidden="false" localSheetId="20" name="ZA540R1" vbProcedure="false">'Xtl Ball Sheet'!$B$17+1</definedName>
    <definedName function="false" hidden="false" localSheetId="20" name="ZA540R2" vbProcedure="false">'Xtl Ball Sheet'!$C$17+1</definedName>
    <definedName function="false" hidden="false" localSheetId="20" name="ZA541" vbProcedure="false">'Xtl Ball Sheet'!$K$17+"AK17"+545+"&lt;ref1&gt;"+1+0.149257262387529+"&lt;ref2&gt;"+1+0.445404609298022+-0.296147346910492+0.603569963871511</definedName>
    <definedName function="false" hidden="false" localSheetId="20" name="ZA541R1" vbProcedure="false">'Xtl Ball Sheet'!$B$17+1</definedName>
    <definedName function="false" hidden="false" localSheetId="20" name="ZA541R2" vbProcedure="false">'Xtl Ball Sheet'!$C$17+1</definedName>
    <definedName function="false" hidden="false" localSheetId="20" name="ZA542" vbProcedure="false">'Xtl Ball Sheet'!$L$17+"AL17"+545+"&lt;ref1&gt;"+1+0.149257262387529+"&lt;ref2&gt;"+1+0.445404609298022+-0.296147346910492+0.603569963871511</definedName>
    <definedName function="false" hidden="false" localSheetId="20" name="ZA542R1" vbProcedure="false">'Xtl Ball Sheet'!$B$17+1</definedName>
    <definedName function="false" hidden="false" localSheetId="20" name="ZA542R2" vbProcedure="false">'Xtl Ball Sheet'!$C$17+1</definedName>
    <definedName function="false" hidden="false" localSheetId="20" name="ZA543" vbProcedure="false">'Xtl Ball Sheet'!$M$17+"AM17"+545+"&lt;ref1&gt;"+1+0.149257262387529+"&lt;ref2&gt;"+1+0.445404609298022+-0.296147346910492+0.603569963871511</definedName>
    <definedName function="false" hidden="false" localSheetId="20" name="ZA543R1" vbProcedure="false">'Xtl Ball Sheet'!$B$17+1</definedName>
    <definedName function="false" hidden="false" localSheetId="20" name="ZA543R2" vbProcedure="false">'Xtl Ball Sheet'!$C$17+1</definedName>
    <definedName function="false" hidden="false" localSheetId="20" name="ZA544" vbProcedure="false">'Xtl Ball Sheet'!$N$17+"AN17"+545+"&lt;ref1&gt;"+1+0.149257262387529+"&lt;ref2&gt;"+1+0.445404609298022+-0.296147346910492+0.603569963871511</definedName>
    <definedName function="false" hidden="false" localSheetId="20" name="ZA544R1" vbProcedure="false">'Xtl Ball Sheet'!$B$17+1</definedName>
    <definedName function="false" hidden="false" localSheetId="20" name="ZA544R2" vbProcedure="false">'Xtl Ball Sheet'!$C$17+1</definedName>
    <definedName function="false" hidden="false" localSheetId="20" name="ZA545" vbProcedure="false">'Xtl Ball Sheet'!$O$17+"AO17"+545+"&lt;ref1&gt;"+1+0.149257262387529+"&lt;ref2&gt;"+1+0.445404609298022+-0.296147346910492+0.603569963871511</definedName>
    <definedName function="false" hidden="false" localSheetId="20" name="ZA545R1" vbProcedure="false">'Xtl Ball Sheet'!$B$17+1</definedName>
    <definedName function="false" hidden="false" localSheetId="20" name="ZA545R2" vbProcedure="false">'Xtl Ball Sheet'!$C$17+1</definedName>
    <definedName function="false" hidden="false" localSheetId="20" name="ZA546" vbProcedure="false">'Xtl Ball Sheet'!$P$17+"AP17"+545+"&lt;ref1&gt;"+1+0.149257262387529+"&lt;ref2&gt;"+1+0.445404609298022+-0.296147346910492+0.603569963871511</definedName>
    <definedName function="false" hidden="false" localSheetId="20" name="ZA546R1" vbProcedure="false">'Xtl Ball Sheet'!$B$17+1</definedName>
    <definedName function="false" hidden="false" localSheetId="20" name="ZA546R2" vbProcedure="false">'Xtl Ball Sheet'!$C$17+1</definedName>
    <definedName function="false" hidden="false" localSheetId="20" name="ZA547" vbProcedure="false">'Xtl Ball Sheet'!$Q$17+"AQ17"+545+"&lt;ref1&gt;"+1+0.149257262387529+"&lt;ref2&gt;"+1+0.445404609298022+-0.296147346910492+0.603569963871511</definedName>
    <definedName function="false" hidden="false" localSheetId="20" name="ZA547R1" vbProcedure="false">'Xtl Ball Sheet'!$B$17+1</definedName>
    <definedName function="false" hidden="false" localSheetId="20" name="ZA547R2" vbProcedure="false">'Xtl Ball Sheet'!$C$17+1</definedName>
    <definedName function="false" hidden="false" localSheetId="20" name="ZA548" vbProcedure="false">'Xtl Ball Sheet'!$R$17+"AR17"+545+"&lt;ref1&gt;"+1+0.149257262387529+"&lt;ref2&gt;"+1+0.445404609298022+-0.296147346910492+0.603569963871511</definedName>
    <definedName function="false" hidden="false" localSheetId="20" name="ZA548R1" vbProcedure="false">'Xtl Ball Sheet'!$B$17+1</definedName>
    <definedName function="false" hidden="false" localSheetId="20" name="ZA548R2" vbProcedure="false">'Xtl Ball Sheet'!$C$17+1</definedName>
    <definedName function="false" hidden="false" localSheetId="20" name="ZA549" vbProcedure="false">'Xtl Ball Sheet'!$S$17+"AS17"+545+"&lt;ref1&gt;"+1+0.149257262387529+"&lt;ref2&gt;"+1+0.445404609298022+-0.296147346910492+0.603569963871511</definedName>
    <definedName function="false" hidden="false" localSheetId="20" name="ZA549R1" vbProcedure="false">'Xtl Ball Sheet'!$B$17+1</definedName>
    <definedName function="false" hidden="false" localSheetId="20" name="ZA549R2" vbProcedure="false">'Xtl Ball Sheet'!$C$17+1</definedName>
    <definedName function="false" hidden="false" localSheetId="20" name="ZA550" vbProcedure="false">'Xtl Ball Sheet'!$T$17+"AT17"+545+"&lt;ref1&gt;"+1+0.149257262387529+"&lt;ref2&gt;"+1+0.445404609298022+-0.296147346910492+0.603569963871511</definedName>
    <definedName function="false" hidden="false" localSheetId="20" name="ZA550R1" vbProcedure="false">'Xtl Ball Sheet'!$B$17+1</definedName>
    <definedName function="false" hidden="false" localSheetId="20" name="ZA550R2" vbProcedure="false">'Xtl Ball Sheet'!$C$17+1</definedName>
    <definedName function="false" hidden="false" localSheetId="20" name="ZA551" vbProcedure="false">'Xtl Ball Sheet'!$U$17+"AU17"+545+"&lt;ref1&gt;"+1+0.149257262387529+"&lt;ref2&gt;"+1+0.445404609298022+-0.296147346910492+0.603569963871511</definedName>
    <definedName function="false" hidden="false" localSheetId="20" name="ZA551R1" vbProcedure="false">'Xtl Ball Sheet'!$B$17+1</definedName>
    <definedName function="false" hidden="false" localSheetId="20" name="ZA551R2" vbProcedure="false">'Xtl Ball Sheet'!$C$17+1</definedName>
    <definedName function="false" hidden="false" localSheetId="20" name="ZA552" vbProcedure="false">'Xtl Ball Sheet'!$V$17+"AV17"+545+"&lt;ref1&gt;"+1+0.149257262387529+"&lt;ref2&gt;"+1+0.445404609298022+-0.296147346910492+0.603569963871511</definedName>
    <definedName function="false" hidden="false" localSheetId="20" name="ZA552R1" vbProcedure="false">'Xtl Ball Sheet'!$B$17+1</definedName>
    <definedName function="false" hidden="false" localSheetId="20" name="ZA552R2" vbProcedure="false">'Xtl Ball Sheet'!$C$17+1</definedName>
    <definedName function="false" hidden="false" localSheetId="20" name="ZA553" vbProcedure="false">'Xtl Ball Sheet'!$W$17+"AW17"+545+"&lt;ref1&gt;"+1+0.149257262387529+"&lt;ref2&gt;"+1+0.445404609298022+-0.296147346910492+0.603569963871511</definedName>
    <definedName function="false" hidden="false" localSheetId="20" name="ZA553R1" vbProcedure="false">'Xtl Ball Sheet'!$B$17+1</definedName>
    <definedName function="false" hidden="false" localSheetId="20" name="ZA553R2" vbProcedure="false">'Xtl Ball Sheet'!$C$17+1</definedName>
    <definedName function="false" hidden="false" localSheetId="20" name="ZA554" vbProcedure="false">'Xtl Ball Sheet'!$X$17+"AX17"+545+"&lt;ref1&gt;"+1+0.149257262387529+"&lt;ref2&gt;"+1+0.445404609298022+-0.296147346910492+0.603569963871511</definedName>
    <definedName function="false" hidden="false" localSheetId="20" name="ZA554R1" vbProcedure="false">'Xtl Ball Sheet'!$B$17+1</definedName>
    <definedName function="false" hidden="false" localSheetId="20" name="ZA554R2" vbProcedure="false">'Xtl Ball Sheet'!$C$17+1</definedName>
    <definedName function="false" hidden="false" localSheetId="20" name="ZA555" vbProcedure="false">'Xtl Ball Sheet'!$Y$17+"AY17"+545+"&lt;ref1&gt;"+1+0.149257262387529+"&lt;ref2&gt;"+1+0.445404609298022+-0.296147346910492+0.603569963871511</definedName>
    <definedName function="false" hidden="false" localSheetId="20" name="ZA555R1" vbProcedure="false">'Xtl Ball Sheet'!$B$17+1</definedName>
    <definedName function="false" hidden="false" localSheetId="20" name="ZA555R2" vbProcedure="false">'Xtl Ball Sheet'!$C$17+1</definedName>
    <definedName function="false" hidden="false" localSheetId="20" name="ZA556" vbProcedure="false">'Xtl Ball Sheet'!$Z$17+"AZ17"+545+"&lt;ref1&gt;"+1+0.149257262387529+"&lt;ref2&gt;"+1+0.445404609298022+-0.296147346910492+0.603569963871511</definedName>
    <definedName function="false" hidden="false" localSheetId="20" name="ZA556R1" vbProcedure="false">'Xtl Ball Sheet'!$B$17+1</definedName>
    <definedName function="false" hidden="false" localSheetId="20" name="ZA556R2" vbProcedure="false">'Xtl Ball Sheet'!$C$17+1</definedName>
    <definedName function="false" hidden="false" localSheetId="20" name="ZA557" vbProcedure="false">'Xtl Ball Sheet'!$AA$17+"AAA17"+545+"&lt;ref1&gt;"+1+0.149257262387529+"&lt;ref2&gt;"+1+0.445404609298022+-0.296147346910492+0.603569963871511</definedName>
    <definedName function="false" hidden="false" localSheetId="20" name="ZA557R1" vbProcedure="false">'Xtl Ball Sheet'!$B$17+1</definedName>
    <definedName function="false" hidden="false" localSheetId="20" name="ZA557R2" vbProcedure="false">'Xtl Ball Sheet'!$C$17+1</definedName>
    <definedName function="false" hidden="false" localSheetId="20" name="ZA558" vbProcedure="false">'Xtl Ball Sheet'!$AB$17+"AAB17"+545+"&lt;ref1&gt;"+1+0.149257262387529+"&lt;ref2&gt;"+1+0.445404609298022+-0.296147346910492+0.603569963871511</definedName>
    <definedName function="false" hidden="false" localSheetId="20" name="ZA558R1" vbProcedure="false">'Xtl Ball Sheet'!$B$17+1</definedName>
    <definedName function="false" hidden="false" localSheetId="20" name="ZA558R2" vbProcedure="false">'Xtl Ball Sheet'!$C$17+1</definedName>
    <definedName function="false" hidden="false" localSheetId="20" name="ZA559" vbProcedure="false">'Xtl Ball Sheet'!$AC$17+"AAC17"+545+"&lt;ref1&gt;"+1+0.149257262387529+"&lt;ref2&gt;"+1+0.445404609298022+-0.296147346910492+0.603569963871511</definedName>
    <definedName function="false" hidden="false" localSheetId="20" name="ZA559R1" vbProcedure="false">'Xtl Ball Sheet'!$B$17+1</definedName>
    <definedName function="false" hidden="false" localSheetId="20" name="ZA559R2" vbProcedure="false">'Xtl Ball Sheet'!$C$17+1</definedName>
    <definedName function="false" hidden="false" localSheetId="20" name="ZA560" vbProcedure="false">'Xtl Ball Sheet'!$AD$17+"AAD17"+545+"&lt;ref1&gt;"+1+0.149257262387529+"&lt;ref2&gt;"+1+0.445404609298022+-0.296147346910492+0.603569963871511</definedName>
    <definedName function="false" hidden="false" localSheetId="20" name="ZA560R1" vbProcedure="false">'Xtl Ball Sheet'!$B$17+1</definedName>
    <definedName function="false" hidden="false" localSheetId="20" name="ZA560R2" vbProcedure="false">'Xtl Ball Sheet'!$C$17+1</definedName>
    <definedName function="false" hidden="false" localSheetId="20" name="ZA561" vbProcedure="false">'Xtl Ball Sheet'!$AE$17+"AAE17"+545+"&lt;ref1&gt;"+1+0.149257262387529+"&lt;ref2&gt;"+1+0.445404609298022+-0.296147346910492+0.603569963871511</definedName>
    <definedName function="false" hidden="false" localSheetId="20" name="ZA561R1" vbProcedure="false">'Xtl Ball Sheet'!$B$17+1</definedName>
    <definedName function="false" hidden="false" localSheetId="20" name="ZA561R2" vbProcedure="false">'Xtl Ball Sheet'!$C$17+1</definedName>
    <definedName function="false" hidden="false" localSheetId="20" name="ZA562" vbProcedure="false">'Xtl Ball Sheet'!$AF$17+"AAF17"+545+"&lt;ref1&gt;"+1+0.149257262387529+"&lt;ref2&gt;"+1+0.445404609298022+-0.296147346910492+0.603569963871511</definedName>
    <definedName function="false" hidden="false" localSheetId="20" name="ZA562R1" vbProcedure="false">'Xtl Ball Sheet'!$B$17+1</definedName>
    <definedName function="false" hidden="false" localSheetId="20" name="ZA562R2" vbProcedure="false">'Xtl Ball Sheet'!$C$17+1</definedName>
    <definedName function="false" hidden="false" localSheetId="20" name="ZA563" vbProcedure="false">'Xtl Ball Sheet'!$AG$17+"AAG17"+545+"&lt;ref1&gt;"+1+0.149257262387529+"&lt;ref2&gt;"+1+0.445404609298022+-0.296147346910492+0.603569963871511</definedName>
    <definedName function="false" hidden="false" localSheetId="20" name="ZA563R1" vbProcedure="false">'Xtl Ball Sheet'!$B$17+1</definedName>
    <definedName function="false" hidden="false" localSheetId="20" name="ZA563R2" vbProcedure="false">'Xtl Ball Sheet'!$C$17+1</definedName>
    <definedName function="false" hidden="false" localSheetId="20" name="ZA564" vbProcedure="false">'Xtl Ball Sheet'!$AH$17+"AAH17"+545+"&lt;ref1&gt;"+1+0.149257262387529+"&lt;ref2&gt;"+1+0.445404609298022+-0.296147346910492+0.603569963871511</definedName>
    <definedName function="false" hidden="false" localSheetId="20" name="ZA564R1" vbProcedure="false">'Xtl Ball Sheet'!$B$17+1</definedName>
    <definedName function="false" hidden="false" localSheetId="20" name="ZA564R2" vbProcedure="false">'Xtl Ball Sheet'!$C$17+1</definedName>
    <definedName function="false" hidden="false" localSheetId="20" name="ZA565" vbProcedure="false">'Xtl Ball Sheet'!$AI$17+"AAI17"+545+"&lt;ref1&gt;"+1+0.149257262387529+"&lt;ref2&gt;"+1+0.445404609298022+-0.296147346910492+0.603569963871511</definedName>
    <definedName function="false" hidden="false" localSheetId="20" name="ZA565R1" vbProcedure="false">'Xtl Ball Sheet'!$B$17+1</definedName>
    <definedName function="false" hidden="false" localSheetId="20" name="ZA565R2" vbProcedure="false">'Xtl Ball Sheet'!$C$17+1</definedName>
    <definedName function="false" hidden="false" localSheetId="20" name="ZA566" vbProcedure="false">'Xtl Ball Sheet'!$E$18+"AE18"+545+"&lt;ref1&gt;"+1+0.149257262387529+"&lt;ref2&gt;"+1+0.445404609298022+-0.296147346910492+0.603569963871511</definedName>
    <definedName function="false" hidden="false" localSheetId="20" name="ZA566R1" vbProcedure="false">'Xtl Ball Sheet'!$B$18+1</definedName>
    <definedName function="false" hidden="false" localSheetId="20" name="ZA566R2" vbProcedure="false">'Xtl Ball Sheet'!$C$18+1</definedName>
    <definedName function="false" hidden="false" localSheetId="20" name="ZA567" vbProcedure="false">'Xtl Ball Sheet'!$F$18+"AF18"+545+"&lt;ref1&gt;"+1+0.149257262387529+"&lt;ref2&gt;"+1+0.445404609298022+-0.296147346910492+0.603569963871511</definedName>
    <definedName function="false" hidden="false" localSheetId="20" name="ZA567R1" vbProcedure="false">'Xtl Ball Sheet'!$B$18+1</definedName>
    <definedName function="false" hidden="false" localSheetId="20" name="ZA567R2" vbProcedure="false">'Xtl Ball Sheet'!$C$18+1</definedName>
    <definedName function="false" hidden="false" localSheetId="20" name="ZA568" vbProcedure="false">'Xtl Ball Sheet'!$G$18+"AG18"+545+"&lt;ref1&gt;"+1+0.149257262387529+"&lt;ref2&gt;"+1+0.445404609298022+-0.296147346910492+0.603569963871511</definedName>
    <definedName function="false" hidden="false" localSheetId="20" name="ZA568R1" vbProcedure="false">'Xtl Ball Sheet'!$B$18+1</definedName>
    <definedName function="false" hidden="false" localSheetId="20" name="ZA568R2" vbProcedure="false">'Xtl Ball Sheet'!$C$18+1</definedName>
    <definedName function="false" hidden="false" localSheetId="20" name="ZA569" vbProcedure="false">'Xtl Ball Sheet'!$H$18+"AH18"+545+"&lt;ref1&gt;"+1+0.149257262387529+"&lt;ref2&gt;"+1+0.445404609298022+-0.296147346910492+0.603569963871511</definedName>
    <definedName function="false" hidden="false" localSheetId="20" name="ZA569R1" vbProcedure="false">'Xtl Ball Sheet'!$B$18+1</definedName>
    <definedName function="false" hidden="false" localSheetId="20" name="ZA569R2" vbProcedure="false">'Xtl Ball Sheet'!$C$18+1</definedName>
    <definedName function="false" hidden="false" localSheetId="20" name="ZA570" vbProcedure="false">'Xtl Ball Sheet'!$I$18+"AI18"+545+"&lt;ref1&gt;"+1+0.149257262387529+"&lt;ref2&gt;"+1+0.445404609298022+-0.296147346910492+0.603569963871511</definedName>
    <definedName function="false" hidden="false" localSheetId="20" name="ZA570R1" vbProcedure="false">'Xtl Ball Sheet'!$B$18+1</definedName>
    <definedName function="false" hidden="false" localSheetId="20" name="ZA570R2" vbProcedure="false">'Xtl Ball Sheet'!$C$18+1</definedName>
    <definedName function="false" hidden="false" localSheetId="20" name="ZA571" vbProcedure="false">'Xtl Ball Sheet'!$J$18+"AJ18"+545+"&lt;ref1&gt;"+1+0.149257262387529+"&lt;ref2&gt;"+1+0.445404609298022+-0.296147346910492+0.603569963871511</definedName>
    <definedName function="false" hidden="false" localSheetId="20" name="ZA571R1" vbProcedure="false">'Xtl Ball Sheet'!$B$18+1</definedName>
    <definedName function="false" hidden="false" localSheetId="20" name="ZA571R2" vbProcedure="false">'Xtl Ball Sheet'!$C$18+1</definedName>
    <definedName function="false" hidden="false" localSheetId="20" name="ZA572" vbProcedure="false">'Xtl Ball Sheet'!$K$18+"AK18"+545+"&lt;ref1&gt;"+1+0.149257262387529+"&lt;ref2&gt;"+1+0.445404609298022+-0.296147346910492+0.603569963871511</definedName>
    <definedName function="false" hidden="false" localSheetId="20" name="ZA572R1" vbProcedure="false">'Xtl Ball Sheet'!$B$18+1</definedName>
    <definedName function="false" hidden="false" localSheetId="20" name="ZA572R2" vbProcedure="false">'Xtl Ball Sheet'!$C$18+1</definedName>
    <definedName function="false" hidden="false" localSheetId="20" name="ZA573" vbProcedure="false">'Xtl Ball Sheet'!$L$18+"AL18"+545+"&lt;ref1&gt;"+1+0.149257262387529+"&lt;ref2&gt;"+1+0.445404609298022+-0.296147346910492+0.603569963871511</definedName>
    <definedName function="false" hidden="false" localSheetId="20" name="ZA573R1" vbProcedure="false">'Xtl Ball Sheet'!$B$18+1</definedName>
    <definedName function="false" hidden="false" localSheetId="20" name="ZA573R2" vbProcedure="false">'Xtl Ball Sheet'!$C$18+1</definedName>
    <definedName function="false" hidden="false" localSheetId="20" name="ZA574" vbProcedure="false">'Xtl Ball Sheet'!$M$18+"AM18"+545+"&lt;ref1&gt;"+1+0.149257262387529+"&lt;ref2&gt;"+1+0.445404609298022+-0.296147346910492+0.603569963871511</definedName>
    <definedName function="false" hidden="false" localSheetId="20" name="ZA574R1" vbProcedure="false">'Xtl Ball Sheet'!$B$18+1</definedName>
    <definedName function="false" hidden="false" localSheetId="20" name="ZA574R2" vbProcedure="false">'Xtl Ball Sheet'!$C$18+1</definedName>
    <definedName function="false" hidden="false" localSheetId="20" name="ZA575" vbProcedure="false">'Xtl Ball Sheet'!$N$18+"AN18"+545+"&lt;ref1&gt;"+1+0.149257262387529+"&lt;ref2&gt;"+1+0.445404609298022+-0.296147346910492+0.603569963871511</definedName>
    <definedName function="false" hidden="false" localSheetId="20" name="ZA575R1" vbProcedure="false">'Xtl Ball Sheet'!$B$18+1</definedName>
    <definedName function="false" hidden="false" localSheetId="20" name="ZA575R2" vbProcedure="false">'Xtl Ball Sheet'!$C$18+1</definedName>
    <definedName function="false" hidden="false" localSheetId="20" name="ZA576" vbProcedure="false">'Xtl Ball Sheet'!$O$18+"AO18"+545+"&lt;ref1&gt;"+1+0.149257262387529+"&lt;ref2&gt;"+1+0.445404609298022+-0.296147346910492+0.603569963871511</definedName>
    <definedName function="false" hidden="false" localSheetId="20" name="ZA576R1" vbProcedure="false">'Xtl Ball Sheet'!$B$18+1</definedName>
    <definedName function="false" hidden="false" localSheetId="20" name="ZA576R2" vbProcedure="false">'Xtl Ball Sheet'!$C$18+1</definedName>
    <definedName function="false" hidden="false" localSheetId="20" name="ZA577" vbProcedure="false">'Xtl Ball Sheet'!$P$18+"AP18"+545+"&lt;ref1&gt;"+1+0.149257262387529+"&lt;ref2&gt;"+1+0.445404609298022+-0.296147346910492+0.603569963871511</definedName>
    <definedName function="false" hidden="false" localSheetId="20" name="ZA577R1" vbProcedure="false">'Xtl Ball Sheet'!$B$18+1</definedName>
    <definedName function="false" hidden="false" localSheetId="20" name="ZA577R2" vbProcedure="false">'Xtl Ball Sheet'!$C$18+1</definedName>
    <definedName function="false" hidden="false" localSheetId="20" name="ZA578" vbProcedure="false">'Xtl Ball Sheet'!$Q$18+"AQ18"+545+"&lt;ref1&gt;"+1+0.149257262387529+"&lt;ref2&gt;"+1+0.445404609298022+-0.296147346910492+0.603569963871511</definedName>
    <definedName function="false" hidden="false" localSheetId="20" name="ZA578R1" vbProcedure="false">'Xtl Ball Sheet'!$B$18+1</definedName>
    <definedName function="false" hidden="false" localSheetId="20" name="ZA578R2" vbProcedure="false">'Xtl Ball Sheet'!$C$18+1</definedName>
    <definedName function="false" hidden="false" localSheetId="20" name="ZA579" vbProcedure="false">'Xtl Ball Sheet'!$R$18+"AR18"+545+"&lt;ref1&gt;"+1+0.149257262387529+"&lt;ref2&gt;"+1+0.445404609298022+-0.296147346910492+0.603569963871511</definedName>
    <definedName function="false" hidden="false" localSheetId="20" name="ZA579R1" vbProcedure="false">'Xtl Ball Sheet'!$B$18+1</definedName>
    <definedName function="false" hidden="false" localSheetId="20" name="ZA579R2" vbProcedure="false">'Xtl Ball Sheet'!$C$18+1</definedName>
    <definedName function="false" hidden="false" localSheetId="20" name="ZA580" vbProcedure="false">'Xtl Ball Sheet'!$S$18+"AS18"+545+"&lt;ref1&gt;"+1+0.149257262387529+"&lt;ref2&gt;"+1+0.445404609298022+-0.296147346910492+0.603569963871511</definedName>
    <definedName function="false" hidden="false" localSheetId="20" name="ZA580R1" vbProcedure="false">'Xtl Ball Sheet'!$B$18+1</definedName>
    <definedName function="false" hidden="false" localSheetId="20" name="ZA580R2" vbProcedure="false">'Xtl Ball Sheet'!$C$18+1</definedName>
    <definedName function="false" hidden="false" localSheetId="20" name="ZA581" vbProcedure="false">'Xtl Ball Sheet'!$T$18+"AT18"+545+"&lt;ref1&gt;"+1+0.149257262387529+"&lt;ref2&gt;"+1+0.445404609298022+-0.296147346910492+0.603569963871511</definedName>
    <definedName function="false" hidden="false" localSheetId="20" name="ZA581R1" vbProcedure="false">'Xtl Ball Sheet'!$B$18+1</definedName>
    <definedName function="false" hidden="false" localSheetId="20" name="ZA581R2" vbProcedure="false">'Xtl Ball Sheet'!$C$18+1</definedName>
    <definedName function="false" hidden="false" localSheetId="20" name="ZA582" vbProcedure="false">'Xtl Ball Sheet'!$U$18+"AU18"+545+"&lt;ref1&gt;"+1+0.149257262387529+"&lt;ref2&gt;"+1+0.445404609298022+-0.296147346910492+0.603569963871511</definedName>
    <definedName function="false" hidden="false" localSheetId="20" name="ZA582R1" vbProcedure="false">'Xtl Ball Sheet'!$B$18+1</definedName>
    <definedName function="false" hidden="false" localSheetId="20" name="ZA582R2" vbProcedure="false">'Xtl Ball Sheet'!$C$18+1</definedName>
    <definedName function="false" hidden="false" localSheetId="20" name="ZA583" vbProcedure="false">'Xtl Ball Sheet'!$V$18+"AV18"+545+"&lt;ref1&gt;"+1+0.149257262387529+"&lt;ref2&gt;"+1+0.445404609298022+-0.296147346910492+0.603569963871511</definedName>
    <definedName function="false" hidden="false" localSheetId="20" name="ZA583R1" vbProcedure="false">'Xtl Ball Sheet'!$B$18+1</definedName>
    <definedName function="false" hidden="false" localSheetId="20" name="ZA583R2" vbProcedure="false">'Xtl Ball Sheet'!$C$18+1</definedName>
    <definedName function="false" hidden="false" localSheetId="20" name="ZA584" vbProcedure="false">'Xtl Ball Sheet'!$W$18+"AW18"+545+"&lt;ref1&gt;"+1+0.149257262387529+"&lt;ref2&gt;"+1+0.445404609298022+-0.296147346910492+0.603569963871511</definedName>
    <definedName function="false" hidden="false" localSheetId="20" name="ZA584R1" vbProcedure="false">'Xtl Ball Sheet'!$B$18+1</definedName>
    <definedName function="false" hidden="false" localSheetId="20" name="ZA584R2" vbProcedure="false">'Xtl Ball Sheet'!$C$18+1</definedName>
    <definedName function="false" hidden="false" localSheetId="20" name="ZA585" vbProcedure="false">'Xtl Ball Sheet'!$X$18+"AX18"+545+"&lt;ref1&gt;"+1+0.149257262387529+"&lt;ref2&gt;"+1+0.445404609298022+-0.296147346910492+0.603569963871511</definedName>
    <definedName function="false" hidden="false" localSheetId="20" name="ZA585R1" vbProcedure="false">'Xtl Ball Sheet'!$B$18+1</definedName>
    <definedName function="false" hidden="false" localSheetId="20" name="ZA585R2" vbProcedure="false">'Xtl Ball Sheet'!$C$18+1</definedName>
    <definedName function="false" hidden="false" localSheetId="20" name="ZA586" vbProcedure="false">'Xtl Ball Sheet'!$Y$18+"AY18"+545+"&lt;ref1&gt;"+1+0.149257262387529+"&lt;ref2&gt;"+1+0.445404609298022+-0.296147346910492+0.603569963871511</definedName>
    <definedName function="false" hidden="false" localSheetId="20" name="ZA586R1" vbProcedure="false">'Xtl Ball Sheet'!$B$18+1</definedName>
    <definedName function="false" hidden="false" localSheetId="20" name="ZA586R2" vbProcedure="false">'Xtl Ball Sheet'!$C$18+1</definedName>
    <definedName function="false" hidden="false" localSheetId="20" name="ZA587" vbProcedure="false">'Xtl Ball Sheet'!$Z$18+"AZ18"+545+"&lt;ref1&gt;"+1+0.149257262387529+"&lt;ref2&gt;"+1+0.445404609298022+-0.296147346910492+0.603569963871511</definedName>
    <definedName function="false" hidden="false" localSheetId="20" name="ZA587R1" vbProcedure="false">'Xtl Ball Sheet'!$B$18+1</definedName>
    <definedName function="false" hidden="false" localSheetId="20" name="ZA587R2" vbProcedure="false">'Xtl Ball Sheet'!$C$18+1</definedName>
    <definedName function="false" hidden="false" localSheetId="20" name="ZA588" vbProcedure="false">'Xtl Ball Sheet'!$AA$18+"AAA18"+545+"&lt;ref1&gt;"+1+0.149257262387529+"&lt;ref2&gt;"+1+0.445404609298022+-0.296147346910492+0.603569963871511</definedName>
    <definedName function="false" hidden="false" localSheetId="20" name="ZA588R1" vbProcedure="false">'Xtl Ball Sheet'!$B$18+1</definedName>
    <definedName function="false" hidden="false" localSheetId="20" name="ZA588R2" vbProcedure="false">'Xtl Ball Sheet'!$C$18+1</definedName>
    <definedName function="false" hidden="false" localSheetId="20" name="ZA589" vbProcedure="false">'Xtl Ball Sheet'!$AB$18+"AAB18"+545+"&lt;ref1&gt;"+1+0.149257262387529+"&lt;ref2&gt;"+1+0.445404609298022+-0.296147346910492+0.603569963871511</definedName>
    <definedName function="false" hidden="false" localSheetId="20" name="ZA589R1" vbProcedure="false">'Xtl Ball Sheet'!$B$18+1</definedName>
    <definedName function="false" hidden="false" localSheetId="20" name="ZA589R2" vbProcedure="false">'Xtl Ball Sheet'!$C$18+1</definedName>
    <definedName function="false" hidden="false" localSheetId="20" name="ZA590" vbProcedure="false">'Xtl Ball Sheet'!$AC$18+"AAC18"+545+"&lt;ref1&gt;"+1+0.149257262387529+"&lt;ref2&gt;"+1+0.445404609298022+-0.296147346910492+0.603569963871511</definedName>
    <definedName function="false" hidden="false" localSheetId="20" name="ZA590R1" vbProcedure="false">'Xtl Ball Sheet'!$B$18+1</definedName>
    <definedName function="false" hidden="false" localSheetId="20" name="ZA590R2" vbProcedure="false">'Xtl Ball Sheet'!$C$18+1</definedName>
    <definedName function="false" hidden="false" localSheetId="20" name="ZA591" vbProcedure="false">'Xtl Ball Sheet'!$AD$18+"AAD18"+545+"&lt;ref1&gt;"+1+0.149257262387529+"&lt;ref2&gt;"+1+0.445404609298022+-0.296147346910492+0.603569963871511</definedName>
    <definedName function="false" hidden="false" localSheetId="20" name="ZA591R1" vbProcedure="false">'Xtl Ball Sheet'!$B$18+1</definedName>
    <definedName function="false" hidden="false" localSheetId="20" name="ZA591R2" vbProcedure="false">'Xtl Ball Sheet'!$C$18+1</definedName>
    <definedName function="false" hidden="false" localSheetId="20" name="ZA592" vbProcedure="false">'Xtl Ball Sheet'!$AE$18+"AAE18"+545+"&lt;ref1&gt;"+1+0.149257262387529+"&lt;ref2&gt;"+1+0.445404609298022+-0.296147346910492+0.603569963871511</definedName>
    <definedName function="false" hidden="false" localSheetId="20" name="ZA592R1" vbProcedure="false">'Xtl Ball Sheet'!$B$18+1</definedName>
    <definedName function="false" hidden="false" localSheetId="20" name="ZA592R2" vbProcedure="false">'Xtl Ball Sheet'!$C$18+1</definedName>
    <definedName function="false" hidden="false" localSheetId="20" name="ZA593" vbProcedure="false">'Xtl Ball Sheet'!$AF$18+"AAF18"+545+"&lt;ref1&gt;"+1+0.149257262387529+"&lt;ref2&gt;"+1+0.445404609298022+-0.296147346910492+0.603569963871511</definedName>
    <definedName function="false" hidden="false" localSheetId="20" name="ZA593R1" vbProcedure="false">'Xtl Ball Sheet'!$B$18+1</definedName>
    <definedName function="false" hidden="false" localSheetId="20" name="ZA593R2" vbProcedure="false">'Xtl Ball Sheet'!$C$18+1</definedName>
    <definedName function="false" hidden="false" localSheetId="20" name="ZA594" vbProcedure="false">'Xtl Ball Sheet'!$AG$18+"AAG18"+545+"&lt;ref1&gt;"+1+0.149257262387529+"&lt;ref2&gt;"+1+0.445404609298022+-0.296147346910492+0.603569963871511</definedName>
    <definedName function="false" hidden="false" localSheetId="20" name="ZA594R1" vbProcedure="false">'Xtl Ball Sheet'!$B$18+1</definedName>
    <definedName function="false" hidden="false" localSheetId="20" name="ZA594R2" vbProcedure="false">'Xtl Ball Sheet'!$C$18+1</definedName>
    <definedName function="false" hidden="false" localSheetId="20" name="ZA595" vbProcedure="false">'Xtl Ball Sheet'!$AH$18+"AAH18"+545+"&lt;ref1&gt;"+1+0.149257262387529+"&lt;ref2&gt;"+1+0.445404609298022+-0.296147346910492+0.603569963871511</definedName>
    <definedName function="false" hidden="false" localSheetId="20" name="ZA595R1" vbProcedure="false">'Xtl Ball Sheet'!$B$18+1</definedName>
    <definedName function="false" hidden="false" localSheetId="20" name="ZA595R2" vbProcedure="false">'Xtl Ball Sheet'!$C$18+1</definedName>
    <definedName function="false" hidden="false" localSheetId="20" name="ZA596" vbProcedure="false">'Xtl Ball Sheet'!$AI$18+"AAI18"+545+"&lt;ref1&gt;"+1+0.149257262387529+"&lt;ref2&gt;"+1+0.445404609298022+-0.296147346910492+0.603569963871511</definedName>
    <definedName function="false" hidden="false" localSheetId="20" name="ZA596R1" vbProcedure="false">'Xtl Ball Sheet'!$B$18+1</definedName>
    <definedName function="false" hidden="false" localSheetId="20" name="ZA596R2" vbProcedure="false">'Xtl Ball Sheet'!$C$18+1</definedName>
    <definedName function="false" hidden="false" localSheetId="20" name="ZA597" vbProcedure="false">'Xtl Ball Sheet'!$E$19+"AE19"+545+"&lt;ref1&gt;"+1+0.149257262387529+"&lt;ref2&gt;"+1+0.445404609298022+-0.296147346910492+0.603569963871511</definedName>
    <definedName function="false" hidden="false" localSheetId="20" name="ZA597R1" vbProcedure="false">'Xtl Ball Sheet'!$B$19+1</definedName>
    <definedName function="false" hidden="false" localSheetId="20" name="ZA597R2" vbProcedure="false">'Xtl Ball Sheet'!$C$19+1</definedName>
    <definedName function="false" hidden="false" localSheetId="20" name="ZA598" vbProcedure="false">'Xtl Ball Sheet'!$F$19+"AF19"+545+"&lt;ref1&gt;"+1+0.149257262387529+"&lt;ref2&gt;"+1+0.445404609298022+-0.296147346910492+0.603569963871511</definedName>
    <definedName function="false" hidden="false" localSheetId="20" name="ZA598R1" vbProcedure="false">'Xtl Ball Sheet'!$B$19+1</definedName>
    <definedName function="false" hidden="false" localSheetId="20" name="ZA598R2" vbProcedure="false">'Xtl Ball Sheet'!$C$19+1</definedName>
    <definedName function="false" hidden="false" localSheetId="20" name="ZA599" vbProcedure="false">'Xtl Ball Sheet'!$G$19+"AG19"+545+"&lt;ref1&gt;"+1+0.149257262387529+"&lt;ref2&gt;"+1+0.445404609298022+-0.296147346910492+0.603569963871511</definedName>
    <definedName function="false" hidden="false" localSheetId="20" name="ZA599R1" vbProcedure="false">'Xtl Ball Sheet'!$B$19+1</definedName>
    <definedName function="false" hidden="false" localSheetId="20" name="ZA599R2" vbProcedure="false">'Xtl Ball Sheet'!$C$19+1</definedName>
    <definedName function="false" hidden="false" localSheetId="20" name="ZA600" vbProcedure="false">'Xtl Ball Sheet'!$H$19+"AH19"+545+"&lt;ref1&gt;"+1+0.149257262387529+"&lt;ref2&gt;"+1+0.445404609298022+-0.296147346910492+0.603569963871511</definedName>
    <definedName function="false" hidden="false" localSheetId="20" name="ZA600R1" vbProcedure="false">'Xtl Ball Sheet'!$B$19+1</definedName>
    <definedName function="false" hidden="false" localSheetId="20" name="ZA600R2" vbProcedure="false">'Xtl Ball Sheet'!$C$19+1</definedName>
    <definedName function="false" hidden="false" localSheetId="20" name="ZA601" vbProcedure="false">'Xtl Ball Sheet'!$I$19+"AI19"+545+"&lt;ref1&gt;"+1+0.149257262387529+"&lt;ref2&gt;"+1+0.445404609298022+-0.296147346910492+0.603569963871511</definedName>
    <definedName function="false" hidden="false" localSheetId="20" name="ZA601R1" vbProcedure="false">'Xtl Ball Sheet'!$B$19+1</definedName>
    <definedName function="false" hidden="false" localSheetId="20" name="ZA601R2" vbProcedure="false">'Xtl Ball Sheet'!$C$19+1</definedName>
    <definedName function="false" hidden="false" localSheetId="20" name="ZA602" vbProcedure="false">'Xtl Ball Sheet'!$J$19+"AJ19"+545+"&lt;ref1&gt;"+1+0.149257262387529+"&lt;ref2&gt;"+1+0.445404609298022+-0.296147346910492+0.603569963871511</definedName>
    <definedName function="false" hidden="false" localSheetId="20" name="ZA602R1" vbProcedure="false">'Xtl Ball Sheet'!$B$19+1</definedName>
    <definedName function="false" hidden="false" localSheetId="20" name="ZA602R2" vbProcedure="false">'Xtl Ball Sheet'!$C$19+1</definedName>
    <definedName function="false" hidden="false" localSheetId="20" name="ZA603" vbProcedure="false">'Xtl Ball Sheet'!$K$19+"AK19"+545+"&lt;ref1&gt;"+1+0.149257262387529+"&lt;ref2&gt;"+1+0.445404609298022+-0.296147346910492+0.603569963871511</definedName>
    <definedName function="false" hidden="false" localSheetId="20" name="ZA603R1" vbProcedure="false">'Xtl Ball Sheet'!$B$19+1</definedName>
    <definedName function="false" hidden="false" localSheetId="20" name="ZA603R2" vbProcedure="false">'Xtl Ball Sheet'!$C$19+1</definedName>
    <definedName function="false" hidden="false" localSheetId="20" name="ZA604" vbProcedure="false">'Xtl Ball Sheet'!$L$19+"AL19"+545+"&lt;ref1&gt;"+1+0.149257262387529+"&lt;ref2&gt;"+1+0.445404609298022+-0.296147346910492+0.603569963871511</definedName>
    <definedName function="false" hidden="false" localSheetId="20" name="ZA604R1" vbProcedure="false">'Xtl Ball Sheet'!$B$19+1</definedName>
    <definedName function="false" hidden="false" localSheetId="20" name="ZA604R2" vbProcedure="false">'Xtl Ball Sheet'!$C$19+1</definedName>
    <definedName function="false" hidden="false" localSheetId="20" name="ZA605" vbProcedure="false">'Xtl Ball Sheet'!$M$19+"AM19"+545+"&lt;ref1&gt;"+1+0.149257262387529+"&lt;ref2&gt;"+1+0.445404609298022+-0.296147346910492+0.603569963871511</definedName>
    <definedName function="false" hidden="false" localSheetId="20" name="ZA605R1" vbProcedure="false">'Xtl Ball Sheet'!$B$19+1</definedName>
    <definedName function="false" hidden="false" localSheetId="20" name="ZA605R2" vbProcedure="false">'Xtl Ball Sheet'!$C$19+1</definedName>
    <definedName function="false" hidden="false" localSheetId="20" name="ZA606" vbProcedure="false">'Xtl Ball Sheet'!$N$19+"AN19"+545+"&lt;ref1&gt;"+1+0.149257262387529+"&lt;ref2&gt;"+1+0.445404609298022+-0.296147346910492+0.603569963871511</definedName>
    <definedName function="false" hidden="false" localSheetId="20" name="ZA606R1" vbProcedure="false">'Xtl Ball Sheet'!$B$19+1</definedName>
    <definedName function="false" hidden="false" localSheetId="20" name="ZA606R2" vbProcedure="false">'Xtl Ball Sheet'!$C$19+1</definedName>
    <definedName function="false" hidden="false" localSheetId="20" name="ZA607" vbProcedure="false">'Xtl Ball Sheet'!$O$19+"AO19"+545+"&lt;ref1&gt;"+1+0.149257262387529+"&lt;ref2&gt;"+1+0.445404609298022+-0.296147346910492+0.603569963871511</definedName>
    <definedName function="false" hidden="false" localSheetId="20" name="ZA607R1" vbProcedure="false">'Xtl Ball Sheet'!$B$19+1</definedName>
    <definedName function="false" hidden="false" localSheetId="20" name="ZA607R2" vbProcedure="false">'Xtl Ball Sheet'!$C$19+1</definedName>
    <definedName function="false" hidden="false" localSheetId="20" name="ZA608" vbProcedure="false">'Xtl Ball Sheet'!$P$19+"AP19"+545+"&lt;ref1&gt;"+1+0.149257262387529+"&lt;ref2&gt;"+1+0.445404609298022+-0.296147346910492+0.603569963871511</definedName>
    <definedName function="false" hidden="false" localSheetId="20" name="ZA608R1" vbProcedure="false">'Xtl Ball Sheet'!$B$19+1</definedName>
    <definedName function="false" hidden="false" localSheetId="20" name="ZA608R2" vbProcedure="false">'Xtl Ball Sheet'!$C$19+1</definedName>
    <definedName function="false" hidden="false" localSheetId="20" name="ZA609" vbProcedure="false">'Xtl Ball Sheet'!$Q$19+"AQ19"+545+"&lt;ref1&gt;"+1+0.149257262387529+"&lt;ref2&gt;"+1+0.445404609298022+-0.296147346910492+0.603569963871511</definedName>
    <definedName function="false" hidden="false" localSheetId="20" name="ZA609R1" vbProcedure="false">'Xtl Ball Sheet'!$B$19+1</definedName>
    <definedName function="false" hidden="false" localSheetId="20" name="ZA609R2" vbProcedure="false">'Xtl Ball Sheet'!$C$19+1</definedName>
    <definedName function="false" hidden="false" localSheetId="20" name="ZA610" vbProcedure="false">'Xtl Ball Sheet'!$R$19+"AR19"+545+"&lt;ref1&gt;"+1+0.149257262387529+"&lt;ref2&gt;"+1+0.445404609298022+-0.296147346910492+0.603569963871511</definedName>
    <definedName function="false" hidden="false" localSheetId="20" name="ZA610R1" vbProcedure="false">'Xtl Ball Sheet'!$B$19+1</definedName>
    <definedName function="false" hidden="false" localSheetId="20" name="ZA610R2" vbProcedure="false">'Xtl Ball Sheet'!$C$19+1</definedName>
    <definedName function="false" hidden="false" localSheetId="20" name="ZA611" vbProcedure="false">'Xtl Ball Sheet'!$S$19+"AS19"+545+"&lt;ref1&gt;"+1+0.149257262387529+"&lt;ref2&gt;"+1+0.445404609298022+-0.296147346910492+0.603569963871511</definedName>
    <definedName function="false" hidden="false" localSheetId="20" name="ZA611R1" vbProcedure="false">'Xtl Ball Sheet'!$B$19+1</definedName>
    <definedName function="false" hidden="false" localSheetId="20" name="ZA611R2" vbProcedure="false">'Xtl Ball Sheet'!$C$19+1</definedName>
    <definedName function="false" hidden="false" localSheetId="20" name="ZA612" vbProcedure="false">'Xtl Ball Sheet'!$T$19+"AT19"+545+"&lt;ref1&gt;"+1+0.149257262387529+"&lt;ref2&gt;"+1+0.445404609298022+-0.296147346910492+0.603569963871511</definedName>
    <definedName function="false" hidden="false" localSheetId="20" name="ZA612R1" vbProcedure="false">'Xtl Ball Sheet'!$B$19+1</definedName>
    <definedName function="false" hidden="false" localSheetId="20" name="ZA612R2" vbProcedure="false">'Xtl Ball Sheet'!$C$19+1</definedName>
    <definedName function="false" hidden="false" localSheetId="20" name="ZA613" vbProcedure="false">'Xtl Ball Sheet'!$U$19+"AU19"+545+"&lt;ref1&gt;"+1+0.149257262387529+"&lt;ref2&gt;"+1+0.445404609298022+-0.296147346910492+0.603569963871511</definedName>
    <definedName function="false" hidden="false" localSheetId="20" name="ZA613R1" vbProcedure="false">'Xtl Ball Sheet'!$B$19+1</definedName>
    <definedName function="false" hidden="false" localSheetId="20" name="ZA613R2" vbProcedure="false">'Xtl Ball Sheet'!$C$19+1</definedName>
    <definedName function="false" hidden="false" localSheetId="20" name="ZA614" vbProcedure="false">'Xtl Ball Sheet'!$V$19+"AV19"+545+"&lt;ref1&gt;"+1+0.149257262387529+"&lt;ref2&gt;"+1+0.445404609298022+-0.296147346910492+0.603569963871511</definedName>
    <definedName function="false" hidden="false" localSheetId="20" name="ZA614R1" vbProcedure="false">'Xtl Ball Sheet'!$B$19+1</definedName>
    <definedName function="false" hidden="false" localSheetId="20" name="ZA614R2" vbProcedure="false">'Xtl Ball Sheet'!$C$19+1</definedName>
    <definedName function="false" hidden="false" localSheetId="20" name="ZA615" vbProcedure="false">'Xtl Ball Sheet'!$W$19+"AW19"+545+"&lt;ref1&gt;"+1+0.149257262387529+"&lt;ref2&gt;"+1+0.445404609298022+-0.296147346910492+0.603569963871511</definedName>
    <definedName function="false" hidden="false" localSheetId="20" name="ZA615R1" vbProcedure="false">'Xtl Ball Sheet'!$B$19+1</definedName>
    <definedName function="false" hidden="false" localSheetId="20" name="ZA615R2" vbProcedure="false">'Xtl Ball Sheet'!$C$19+1</definedName>
    <definedName function="false" hidden="false" localSheetId="20" name="ZA616" vbProcedure="false">'Xtl Ball Sheet'!$X$19+"AX19"+545+"&lt;ref1&gt;"+1+0.149257262387529+"&lt;ref2&gt;"+1+0.445404609298022+-0.296147346910492+0.603569963871511</definedName>
    <definedName function="false" hidden="false" localSheetId="20" name="ZA616R1" vbProcedure="false">'Xtl Ball Sheet'!$B$19+1</definedName>
    <definedName function="false" hidden="false" localSheetId="20" name="ZA616R2" vbProcedure="false">'Xtl Ball Sheet'!$C$19+1</definedName>
    <definedName function="false" hidden="false" localSheetId="20" name="ZA617" vbProcedure="false">'Xtl Ball Sheet'!$Y$19+"AY19"+545+"&lt;ref1&gt;"+1+0.149257262387529+"&lt;ref2&gt;"+1+0.445404609298022+-0.296147346910492+0.603569963871511</definedName>
    <definedName function="false" hidden="false" localSheetId="20" name="ZA617R1" vbProcedure="false">'Xtl Ball Sheet'!$B$19+1</definedName>
    <definedName function="false" hidden="false" localSheetId="20" name="ZA617R2" vbProcedure="false">'Xtl Ball Sheet'!$C$19+1</definedName>
    <definedName function="false" hidden="false" localSheetId="20" name="ZA618" vbProcedure="false">'Xtl Ball Sheet'!$Z$19+"AZ19"+545+"&lt;ref1&gt;"+1+0.149257262387529+"&lt;ref2&gt;"+1+0.445404609298022+-0.296147346910492+0.603569963871511</definedName>
    <definedName function="false" hidden="false" localSheetId="20" name="ZA618R1" vbProcedure="false">'Xtl Ball Sheet'!$B$19+1</definedName>
    <definedName function="false" hidden="false" localSheetId="20" name="ZA618R2" vbProcedure="false">'Xtl Ball Sheet'!$C$19+1</definedName>
    <definedName function="false" hidden="false" localSheetId="20" name="ZA619" vbProcedure="false">'Xtl Ball Sheet'!$AA$19+"AAA19"+545+"&lt;ref1&gt;"+1+0.149257262387529+"&lt;ref2&gt;"+1+0.445404609298022+-0.296147346910492+0.603569963871511</definedName>
    <definedName function="false" hidden="false" localSheetId="20" name="ZA619R1" vbProcedure="false">'Xtl Ball Sheet'!$B$19+1</definedName>
    <definedName function="false" hidden="false" localSheetId="20" name="ZA619R2" vbProcedure="false">'Xtl Ball Sheet'!$C$19+1</definedName>
    <definedName function="false" hidden="false" localSheetId="20" name="ZA620" vbProcedure="false">'Xtl Ball Sheet'!$AB$19+"AAB19"+545+"&lt;ref1&gt;"+1+0.149257262387529+"&lt;ref2&gt;"+1+0.445404609298022+-0.296147346910492+0.603569963871511</definedName>
    <definedName function="false" hidden="false" localSheetId="20" name="ZA620R1" vbProcedure="false">'Xtl Ball Sheet'!$B$19+1</definedName>
    <definedName function="false" hidden="false" localSheetId="20" name="ZA620R2" vbProcedure="false">'Xtl Ball Sheet'!$C$19+1</definedName>
    <definedName function="false" hidden="false" localSheetId="20" name="ZA621" vbProcedure="false">'Xtl Ball Sheet'!$AC$19+"AAC19"+545+"&lt;ref1&gt;"+1+0.149257262387529+"&lt;ref2&gt;"+1+0.445404609298022+-0.296147346910492+0.603569963871511</definedName>
    <definedName function="false" hidden="false" localSheetId="20" name="ZA621R1" vbProcedure="false">'Xtl Ball Sheet'!$B$19+1</definedName>
    <definedName function="false" hidden="false" localSheetId="20" name="ZA621R2" vbProcedure="false">'Xtl Ball Sheet'!$C$19+1</definedName>
    <definedName function="false" hidden="false" localSheetId="20" name="ZA622" vbProcedure="false">'Xtl Ball Sheet'!$AD$19+"AAD19"+545+"&lt;ref1&gt;"+1+0.149257262387529+"&lt;ref2&gt;"+1+0.445404609298022+-0.296147346910492+0.603569963871511</definedName>
    <definedName function="false" hidden="false" localSheetId="20" name="ZA622R1" vbProcedure="false">'Xtl Ball Sheet'!$B$19+1</definedName>
    <definedName function="false" hidden="false" localSheetId="20" name="ZA622R2" vbProcedure="false">'Xtl Ball Sheet'!$C$19+1</definedName>
    <definedName function="false" hidden="false" localSheetId="20" name="ZA623" vbProcedure="false">'Xtl Ball Sheet'!$AE$19+"AAE19"+545+"&lt;ref1&gt;"+1+0.149257262387529+"&lt;ref2&gt;"+1+0.445404609298022+-0.296147346910492+0.603569963871511</definedName>
    <definedName function="false" hidden="false" localSheetId="20" name="ZA623R1" vbProcedure="false">'Xtl Ball Sheet'!$B$19+1</definedName>
    <definedName function="false" hidden="false" localSheetId="20" name="ZA623R2" vbProcedure="false">'Xtl Ball Sheet'!$C$19+1</definedName>
    <definedName function="false" hidden="false" localSheetId="20" name="ZA624" vbProcedure="false">'Xtl Ball Sheet'!$AF$19+"AAF19"+545+"&lt;ref1&gt;"+1+0.149257262387529+"&lt;ref2&gt;"+1+0.445404609298022+-0.296147346910492+0.603569963871511</definedName>
    <definedName function="false" hidden="false" localSheetId="20" name="ZA624R1" vbProcedure="false">'Xtl Ball Sheet'!$B$19+1</definedName>
    <definedName function="false" hidden="false" localSheetId="20" name="ZA624R2" vbProcedure="false">'Xtl Ball Sheet'!$C$19+1</definedName>
    <definedName function="false" hidden="false" localSheetId="20" name="ZA625" vbProcedure="false">'Xtl Ball Sheet'!$AG$19+"AAG19"+545+"&lt;ref1&gt;"+1+0.149257262387529+"&lt;ref2&gt;"+1+0.445404609298022+-0.296147346910492+0.603569963871511</definedName>
    <definedName function="false" hidden="false" localSheetId="20" name="ZA625R1" vbProcedure="false">'Xtl Ball Sheet'!$B$19+1</definedName>
    <definedName function="false" hidden="false" localSheetId="20" name="ZA625R2" vbProcedure="false">'Xtl Ball Sheet'!$C$19+1</definedName>
    <definedName function="false" hidden="false" localSheetId="20" name="ZA626" vbProcedure="false">'Xtl Ball Sheet'!$AH$19+"AAH19"+545+"&lt;ref1&gt;"+1+0.149257262387529+"&lt;ref2&gt;"+1+0.445404609298022+-0.296147346910492+0.603569963871511</definedName>
    <definedName function="false" hidden="false" localSheetId="20" name="ZA626R1" vbProcedure="false">'Xtl Ball Sheet'!$B$19+1</definedName>
    <definedName function="false" hidden="false" localSheetId="20" name="ZA626R2" vbProcedure="false">'Xtl Ball Sheet'!$C$19+1</definedName>
    <definedName function="false" hidden="false" localSheetId="20" name="ZA627" vbProcedure="false">'Xtl Ball Sheet'!$AI$19+"AAI19"+545+"&lt;ref1&gt;"+1+0.149257262387529+"&lt;ref2&gt;"+1+0.445404609298022+-0.296147346910492+0.603569963871511</definedName>
    <definedName function="false" hidden="false" localSheetId="20" name="ZA627R1" vbProcedure="false">'Xtl Ball Sheet'!$B$19+1</definedName>
    <definedName function="false" hidden="false" localSheetId="20" name="ZA627R2" vbProcedure="false">'Xtl Ball Sheet'!$C$19+1</definedName>
    <definedName function="false" hidden="false" localSheetId="20" name="ZA628" vbProcedure="false">'Xtl Ball Sheet'!$E$20+"AE20"+545+"&lt;ref1&gt;"+1+0.149257262387529+"&lt;ref2&gt;"+1+0.445404609298022+-0.296147346910492+0.603569963871511</definedName>
    <definedName function="false" hidden="false" localSheetId="20" name="ZA628R1" vbProcedure="false">'Xtl Ball Sheet'!$B$20+1</definedName>
    <definedName function="false" hidden="false" localSheetId="20" name="ZA628R2" vbProcedure="false">'Xtl Ball Sheet'!$C$20+1</definedName>
    <definedName function="false" hidden="false" localSheetId="20" name="ZA629" vbProcedure="false">'Xtl Ball Sheet'!$F$20+"AF20"+545+"&lt;ref1&gt;"+1+0.149257262387529+"&lt;ref2&gt;"+1+0.445404609298022+-0.296147346910492+0.603569963871511</definedName>
    <definedName function="false" hidden="false" localSheetId="20" name="ZA629R1" vbProcedure="false">'Xtl Ball Sheet'!$B$20+1</definedName>
    <definedName function="false" hidden="false" localSheetId="20" name="ZA629R2" vbProcedure="false">'Xtl Ball Sheet'!$C$20+1</definedName>
    <definedName function="false" hidden="false" localSheetId="20" name="ZA630" vbProcedure="false">'Xtl Ball Sheet'!$G$20+"AG20"+545+"&lt;ref1&gt;"+1+0.149257262387529+"&lt;ref2&gt;"+1+0.445404609298022+-0.296147346910492+0.603569963871511</definedName>
    <definedName function="false" hidden="false" localSheetId="20" name="ZA630R1" vbProcedure="false">'Xtl Ball Sheet'!$B$20+1</definedName>
    <definedName function="false" hidden="false" localSheetId="20" name="ZA630R2" vbProcedure="false">'Xtl Ball Sheet'!$C$20+1</definedName>
    <definedName function="false" hidden="false" localSheetId="20" name="ZA631" vbProcedure="false">'Xtl Ball Sheet'!$H$20+"AH20"+545+"&lt;ref1&gt;"+1+0.149257262387529+"&lt;ref2&gt;"+1+0.445404609298022+-0.296147346910492+0.603569963871511</definedName>
    <definedName function="false" hidden="false" localSheetId="20" name="ZA631R1" vbProcedure="false">'Xtl Ball Sheet'!$B$20+1</definedName>
    <definedName function="false" hidden="false" localSheetId="20" name="ZA631R2" vbProcedure="false">'Xtl Ball Sheet'!$C$20+1</definedName>
    <definedName function="false" hidden="false" localSheetId="20" name="ZA632" vbProcedure="false">'Xtl Ball Sheet'!$I$20+"AI20"+545+"&lt;ref1&gt;"+1+0.149257262387529+"&lt;ref2&gt;"+1+0.445404609298022+-0.296147346910492+0.603569963871511</definedName>
    <definedName function="false" hidden="false" localSheetId="20" name="ZA632R1" vbProcedure="false">'Xtl Ball Sheet'!$B$20+1</definedName>
    <definedName function="false" hidden="false" localSheetId="20" name="ZA632R2" vbProcedure="false">'Xtl Ball Sheet'!$C$20+1</definedName>
    <definedName function="false" hidden="false" localSheetId="20" name="ZA633" vbProcedure="false">'Xtl Ball Sheet'!$J$20+"AJ20"+545+"&lt;ref1&gt;"+1+0.149257262387529+"&lt;ref2&gt;"+1+0.445404609298022+-0.296147346910492+0.603569963871511</definedName>
    <definedName function="false" hidden="false" localSheetId="20" name="ZA633R1" vbProcedure="false">'Xtl Ball Sheet'!$B$20+1</definedName>
    <definedName function="false" hidden="false" localSheetId="20" name="ZA633R2" vbProcedure="false">'Xtl Ball Sheet'!$C$20+1</definedName>
    <definedName function="false" hidden="false" localSheetId="20" name="ZA634" vbProcedure="false">'Xtl Ball Sheet'!$K$20+"AK20"+545+"&lt;ref1&gt;"+1+0.149257262387529+"&lt;ref2&gt;"+1+0.445404609298022+-0.296147346910492+0.603569963871511</definedName>
    <definedName function="false" hidden="false" localSheetId="20" name="ZA634R1" vbProcedure="false">'Xtl Ball Sheet'!$B$20+1</definedName>
    <definedName function="false" hidden="false" localSheetId="20" name="ZA634R2" vbProcedure="false">'Xtl Ball Sheet'!$C$20+1</definedName>
    <definedName function="false" hidden="false" localSheetId="20" name="ZA635" vbProcedure="false">'Xtl Ball Sheet'!$L$20+"AL20"+545+"&lt;ref1&gt;"+1+0.149257262387529+"&lt;ref2&gt;"+1+0.445404609298022+-0.296147346910492+0.603569963871511</definedName>
    <definedName function="false" hidden="false" localSheetId="20" name="ZA635R1" vbProcedure="false">'Xtl Ball Sheet'!$B$20+1</definedName>
    <definedName function="false" hidden="false" localSheetId="20" name="ZA635R2" vbProcedure="false">'Xtl Ball Sheet'!$C$20+1</definedName>
    <definedName function="false" hidden="false" localSheetId="20" name="ZA636" vbProcedure="false">'Xtl Ball Sheet'!$M$20+"AM20"+545+"&lt;ref1&gt;"+1+0.149257262387529+"&lt;ref2&gt;"+1+0.445404609298022+-0.296147346910492+0.603569963871511</definedName>
    <definedName function="false" hidden="false" localSheetId="20" name="ZA636R1" vbProcedure="false">'Xtl Ball Sheet'!$B$20+1</definedName>
    <definedName function="false" hidden="false" localSheetId="20" name="ZA636R2" vbProcedure="false">'Xtl Ball Sheet'!$C$20+1</definedName>
    <definedName function="false" hidden="false" localSheetId="20" name="ZA637" vbProcedure="false">'Xtl Ball Sheet'!$N$20+"AN20"+545+"&lt;ref1&gt;"+1+0.149257262387529+"&lt;ref2&gt;"+1+0.445404609298022+-0.296147346910492+0.603569963871511</definedName>
    <definedName function="false" hidden="false" localSheetId="20" name="ZA637R1" vbProcedure="false">'Xtl Ball Sheet'!$B$20+1</definedName>
    <definedName function="false" hidden="false" localSheetId="20" name="ZA637R2" vbProcedure="false">'Xtl Ball Sheet'!$C$20+1</definedName>
    <definedName function="false" hidden="false" localSheetId="20" name="ZA638" vbProcedure="false">'Xtl Ball Sheet'!$O$20+"AO20"+545+"&lt;ref1&gt;"+1+0.149257262387529+"&lt;ref2&gt;"+1+0.445404609298022+-0.296147346910492+0.603569963871511</definedName>
    <definedName function="false" hidden="false" localSheetId="20" name="ZA638R1" vbProcedure="false">'Xtl Ball Sheet'!$B$20+1</definedName>
    <definedName function="false" hidden="false" localSheetId="20" name="ZA638R2" vbProcedure="false">'Xtl Ball Sheet'!$C$20+1</definedName>
    <definedName function="false" hidden="false" localSheetId="20" name="ZA639" vbProcedure="false">'Xtl Ball Sheet'!$P$20+"AP20"+545+"&lt;ref1&gt;"+1+0.149257262387529+"&lt;ref2&gt;"+1+0.445404609298022+-0.296147346910492+0.603569963871511</definedName>
    <definedName function="false" hidden="false" localSheetId="20" name="ZA639R1" vbProcedure="false">'Xtl Ball Sheet'!$B$20+1</definedName>
    <definedName function="false" hidden="false" localSheetId="20" name="ZA639R2" vbProcedure="false">'Xtl Ball Sheet'!$C$20+1</definedName>
    <definedName function="false" hidden="false" localSheetId="20" name="ZA640" vbProcedure="false">'Xtl Ball Sheet'!$Q$20+"AQ20"+545+"&lt;ref1&gt;"+1+0.149257262387529+"&lt;ref2&gt;"+1+0.445404609298022+-0.296147346910492+0.603569963871511</definedName>
    <definedName function="false" hidden="false" localSheetId="20" name="ZA640R1" vbProcedure="false">'Xtl Ball Sheet'!$B$20+1</definedName>
    <definedName function="false" hidden="false" localSheetId="20" name="ZA640R2" vbProcedure="false">'Xtl Ball Sheet'!$C$20+1</definedName>
    <definedName function="false" hidden="false" localSheetId="20" name="ZA641" vbProcedure="false">'Xtl Ball Sheet'!$R$20+"AR20"+545+"&lt;ref1&gt;"+1+0.149257262387529+"&lt;ref2&gt;"+1+0.445404609298022+-0.296147346910492+0.603569963871511</definedName>
    <definedName function="false" hidden="false" localSheetId="20" name="ZA641R1" vbProcedure="false">'Xtl Ball Sheet'!$B$20+1</definedName>
    <definedName function="false" hidden="false" localSheetId="20" name="ZA641R2" vbProcedure="false">'Xtl Ball Sheet'!$C$20+1</definedName>
    <definedName function="false" hidden="false" localSheetId="20" name="ZA642" vbProcedure="false">'Xtl Ball Sheet'!$S$20+"AS20"+545+"&lt;ref1&gt;"+1+0.149257262387529+"&lt;ref2&gt;"+1+0.445404609298022+-0.296147346910492+0.603569963871511</definedName>
    <definedName function="false" hidden="false" localSheetId="20" name="ZA642R1" vbProcedure="false">'Xtl Ball Sheet'!$B$20+1</definedName>
    <definedName function="false" hidden="false" localSheetId="20" name="ZA642R2" vbProcedure="false">'Xtl Ball Sheet'!$C$20+1</definedName>
    <definedName function="false" hidden="false" localSheetId="20" name="ZA643" vbProcedure="false">'Xtl Ball Sheet'!$T$20+"AT20"+545+"&lt;ref1&gt;"+1+0.149257262387529+"&lt;ref2&gt;"+1+0.445404609298022+-0.296147346910492+0.603569963871511</definedName>
    <definedName function="false" hidden="false" localSheetId="20" name="ZA643R1" vbProcedure="false">'Xtl Ball Sheet'!$B$20+1</definedName>
    <definedName function="false" hidden="false" localSheetId="20" name="ZA643R2" vbProcedure="false">'Xtl Ball Sheet'!$C$20+1</definedName>
    <definedName function="false" hidden="false" localSheetId="20" name="ZA644" vbProcedure="false">'Xtl Ball Sheet'!$U$20+"AU20"+545+"&lt;ref1&gt;"+1+0.149257262387529+"&lt;ref2&gt;"+1+0.445404609298022+-0.296147346910492+0.603569963871511</definedName>
    <definedName function="false" hidden="false" localSheetId="20" name="ZA644R1" vbProcedure="false">'Xtl Ball Sheet'!$B$20+1</definedName>
    <definedName function="false" hidden="false" localSheetId="20" name="ZA644R2" vbProcedure="false">'Xtl Ball Sheet'!$C$20+1</definedName>
    <definedName function="false" hidden="false" localSheetId="20" name="ZA645" vbProcedure="false">'Xtl Ball Sheet'!$V$20+"AV20"+545+"&lt;ref1&gt;"+1+0.149257262387529+"&lt;ref2&gt;"+1+0.445404609298022+-0.296147346910492+0.603569963871511</definedName>
    <definedName function="false" hidden="false" localSheetId="20" name="ZA645R1" vbProcedure="false">'Xtl Ball Sheet'!$B$20+1</definedName>
    <definedName function="false" hidden="false" localSheetId="20" name="ZA645R2" vbProcedure="false">'Xtl Ball Sheet'!$C$20+1</definedName>
    <definedName function="false" hidden="false" localSheetId="20" name="ZA646" vbProcedure="false">'Xtl Ball Sheet'!$W$20+"AW20"+545+"&lt;ref1&gt;"+1+0.149257262387529+"&lt;ref2&gt;"+1+0.445404609298022+-0.296147346910492+0.603569963871511</definedName>
    <definedName function="false" hidden="false" localSheetId="20" name="ZA646R1" vbProcedure="false">'Xtl Ball Sheet'!$B$20+1</definedName>
    <definedName function="false" hidden="false" localSheetId="20" name="ZA646R2" vbProcedure="false">'Xtl Ball Sheet'!$C$20+1</definedName>
    <definedName function="false" hidden="false" localSheetId="20" name="ZA647" vbProcedure="false">'Xtl Ball Sheet'!$X$20+"AX20"+545+"&lt;ref1&gt;"+1+0.149257262387529+"&lt;ref2&gt;"+1+0.445404609298022+-0.296147346910492+0.603569963871511</definedName>
    <definedName function="false" hidden="false" localSheetId="20" name="ZA647R1" vbProcedure="false">'Xtl Ball Sheet'!$B$20+1</definedName>
    <definedName function="false" hidden="false" localSheetId="20" name="ZA647R2" vbProcedure="false">'Xtl Ball Sheet'!$C$20+1</definedName>
    <definedName function="false" hidden="false" localSheetId="20" name="ZA648" vbProcedure="false">'Xtl Ball Sheet'!$Y$20+"AY20"+545+"&lt;ref1&gt;"+1+0.149257262387529+"&lt;ref2&gt;"+1+0.445404609298022+-0.296147346910492+0.603569963871511</definedName>
    <definedName function="false" hidden="false" localSheetId="20" name="ZA648R1" vbProcedure="false">'Xtl Ball Sheet'!$B$20+1</definedName>
    <definedName function="false" hidden="false" localSheetId="20" name="ZA648R2" vbProcedure="false">'Xtl Ball Sheet'!$C$20+1</definedName>
    <definedName function="false" hidden="false" localSheetId="20" name="ZA649" vbProcedure="false">'Xtl Ball Sheet'!$Z$20+"AZ20"+545+"&lt;ref1&gt;"+1+0.149257262387529+"&lt;ref2&gt;"+1+0.445404609298022+-0.296147346910492+0.603569963871511</definedName>
    <definedName function="false" hidden="false" localSheetId="20" name="ZA649R1" vbProcedure="false">'Xtl Ball Sheet'!$B$20+1</definedName>
    <definedName function="false" hidden="false" localSheetId="20" name="ZA649R2" vbProcedure="false">'Xtl Ball Sheet'!$C$20+1</definedName>
    <definedName function="false" hidden="false" localSheetId="20" name="ZA650" vbProcedure="false">'Xtl Ball Sheet'!$AA$20+"AAA20"+545+"&lt;ref1&gt;"+1+0.149257262387529+"&lt;ref2&gt;"+1+0.445404609298022+-0.296147346910492+0.603569963871511</definedName>
    <definedName function="false" hidden="false" localSheetId="20" name="ZA650R1" vbProcedure="false">'Xtl Ball Sheet'!$B$20+1</definedName>
    <definedName function="false" hidden="false" localSheetId="20" name="ZA650R2" vbProcedure="false">'Xtl Ball Sheet'!$C$20+1</definedName>
    <definedName function="false" hidden="false" localSheetId="20" name="ZA651" vbProcedure="false">'Xtl Ball Sheet'!$AB$20+"AAB20"+545+"&lt;ref1&gt;"+1+0.149257262387529+"&lt;ref2&gt;"+1+0.445404609298022+-0.296147346910492+0.603569963871511</definedName>
    <definedName function="false" hidden="false" localSheetId="20" name="ZA651R1" vbProcedure="false">'Xtl Ball Sheet'!$B$20+1</definedName>
    <definedName function="false" hidden="false" localSheetId="20" name="ZA651R2" vbProcedure="false">'Xtl Ball Sheet'!$C$20+1</definedName>
    <definedName function="false" hidden="false" localSheetId="20" name="ZA652" vbProcedure="false">'Xtl Ball Sheet'!$AC$20+"AAC20"+545+"&lt;ref1&gt;"+1+0.149257262387529+"&lt;ref2&gt;"+1+0.445404609298022+-0.296147346910492+0.603569963871511</definedName>
    <definedName function="false" hidden="false" localSheetId="20" name="ZA652R1" vbProcedure="false">'Xtl Ball Sheet'!$B$20+1</definedName>
    <definedName function="false" hidden="false" localSheetId="20" name="ZA652R2" vbProcedure="false">'Xtl Ball Sheet'!$C$20+1</definedName>
    <definedName function="false" hidden="false" localSheetId="20" name="ZA653" vbProcedure="false">'Xtl Ball Sheet'!$AD$20+"AAD20"+545+"&lt;ref1&gt;"+1+0.149257262387529+"&lt;ref2&gt;"+1+0.445404609298022+-0.296147346910492+0.603569963871511</definedName>
    <definedName function="false" hidden="false" localSheetId="20" name="ZA653R1" vbProcedure="false">'Xtl Ball Sheet'!$B$20+1</definedName>
    <definedName function="false" hidden="false" localSheetId="20" name="ZA653R2" vbProcedure="false">'Xtl Ball Sheet'!$C$20+1</definedName>
    <definedName function="false" hidden="false" localSheetId="20" name="ZA654" vbProcedure="false">'Xtl Ball Sheet'!$AE$20+"AAE20"+545+"&lt;ref1&gt;"+1+0.149257262387529+"&lt;ref2&gt;"+1+0.445404609298022+-0.296147346910492+0.603569963871511</definedName>
    <definedName function="false" hidden="false" localSheetId="20" name="ZA654R1" vbProcedure="false">'Xtl Ball Sheet'!$B$20+1</definedName>
    <definedName function="false" hidden="false" localSheetId="20" name="ZA654R2" vbProcedure="false">'Xtl Ball Sheet'!$C$20+1</definedName>
    <definedName function="false" hidden="false" localSheetId="20" name="ZA655" vbProcedure="false">'Xtl Ball Sheet'!$AF$20+"AAF20"+545+"&lt;ref1&gt;"+1+0.149257262387529+"&lt;ref2&gt;"+1+0.445404609298022+-0.296147346910492+0.603569963871511</definedName>
    <definedName function="false" hidden="false" localSheetId="20" name="ZA655R1" vbProcedure="false">'Xtl Ball Sheet'!$B$20+1</definedName>
    <definedName function="false" hidden="false" localSheetId="20" name="ZA655R2" vbProcedure="false">'Xtl Ball Sheet'!$C$20+1</definedName>
    <definedName function="false" hidden="false" localSheetId="20" name="ZA656" vbProcedure="false">'Xtl Ball Sheet'!$AG$20+"AAG20"+545+"&lt;ref1&gt;"+1+0.149257262387529+"&lt;ref2&gt;"+1+0.445404609298022+-0.296147346910492+0.603569963871511</definedName>
    <definedName function="false" hidden="false" localSheetId="20" name="ZA656R1" vbProcedure="false">'Xtl Ball Sheet'!$B$20+1</definedName>
    <definedName function="false" hidden="false" localSheetId="20" name="ZA656R2" vbProcedure="false">'Xtl Ball Sheet'!$C$20+1</definedName>
    <definedName function="false" hidden="false" localSheetId="20" name="ZA657" vbProcedure="false">'Xtl Ball Sheet'!$AH$20+"AAH20"+545+"&lt;ref1&gt;"+1+0.149257262387529+"&lt;ref2&gt;"+1+0.445404609298022+-0.296147346910492+0.603569963871511</definedName>
    <definedName function="false" hidden="false" localSheetId="20" name="ZA657R1" vbProcedure="false">'Xtl Ball Sheet'!$B$20+1</definedName>
    <definedName function="false" hidden="false" localSheetId="20" name="ZA657R2" vbProcedure="false">'Xtl Ball Sheet'!$C$20+1</definedName>
    <definedName function="false" hidden="false" localSheetId="20" name="ZA658" vbProcedure="false">'Xtl Ball Sheet'!$AI$20+"AAI20"+545+"&lt;ref1&gt;"+1+0.149257262387529+"&lt;ref2&gt;"+1+0.445404609298022+-0.296147346910492+0.603569963871511</definedName>
    <definedName function="false" hidden="false" localSheetId="20" name="ZA658R1" vbProcedure="false">'Xtl Ball Sheet'!$B$20+1</definedName>
    <definedName function="false" hidden="false" localSheetId="20" name="ZA658R2" vbProcedure="false">'Xtl Ball Sheet'!$C$20+1</definedName>
    <definedName function="false" hidden="false" localSheetId="20" name="ZA659" vbProcedure="false">'Xtl Ball Sheet'!$E$21+"AE21"+545+"&lt;ref1&gt;"+1+0.149257262387529+"&lt;ref2&gt;"+1+0.445404609298022+-0.296147346910492+0.603569963871511</definedName>
    <definedName function="false" hidden="false" localSheetId="20" name="ZA659R1" vbProcedure="false">'Xtl Ball Sheet'!$B$21+1</definedName>
    <definedName function="false" hidden="false" localSheetId="20" name="ZA659R2" vbProcedure="false">'Xtl Ball Sheet'!$C$21+1</definedName>
    <definedName function="false" hidden="false" localSheetId="20" name="ZA660" vbProcedure="false">'Xtl Ball Sheet'!$F$21+"AF21"+545+"&lt;ref1&gt;"+1+0.149257262387529+"&lt;ref2&gt;"+1+0.445404609298022+-0.296147346910492+0.603569963871511</definedName>
    <definedName function="false" hidden="false" localSheetId="20" name="ZA660R1" vbProcedure="false">'Xtl Ball Sheet'!$B$21+1</definedName>
    <definedName function="false" hidden="false" localSheetId="20" name="ZA660R2" vbProcedure="false">'Xtl Ball Sheet'!$C$21+1</definedName>
    <definedName function="false" hidden="false" localSheetId="20" name="ZA661" vbProcedure="false">'Xtl Ball Sheet'!$G$21+"AG21"+545+"&lt;ref1&gt;"+1+0.149257262387529+"&lt;ref2&gt;"+1+0.445404609298022+-0.296147346910492+0.603569963871511</definedName>
    <definedName function="false" hidden="false" localSheetId="20" name="ZA661R1" vbProcedure="false">'Xtl Ball Sheet'!$B$21+1</definedName>
    <definedName function="false" hidden="false" localSheetId="20" name="ZA661R2" vbProcedure="false">'Xtl Ball Sheet'!$C$21+1</definedName>
    <definedName function="false" hidden="false" localSheetId="20" name="ZA662" vbProcedure="false">'Xtl Ball Sheet'!$H$21+"AH21"+545+"&lt;ref1&gt;"+1+0.149257262387529+"&lt;ref2&gt;"+1+0.445404609298022+-0.296147346910492+0.603569963871511</definedName>
    <definedName function="false" hidden="false" localSheetId="20" name="ZA662R1" vbProcedure="false">'Xtl Ball Sheet'!$B$21+1</definedName>
    <definedName function="false" hidden="false" localSheetId="20" name="ZA662R2" vbProcedure="false">'Xtl Ball Sheet'!$C$21+1</definedName>
    <definedName function="false" hidden="false" localSheetId="20" name="ZA663" vbProcedure="false">'Xtl Ball Sheet'!$I$21+"AI21"+545+"&lt;ref1&gt;"+1+0.149257262387529+"&lt;ref2&gt;"+1+0.445404609298022+-0.296147346910492+0.603569963871511</definedName>
    <definedName function="false" hidden="false" localSheetId="20" name="ZA663R1" vbProcedure="false">'Xtl Ball Sheet'!$B$21+1</definedName>
    <definedName function="false" hidden="false" localSheetId="20" name="ZA663R2" vbProcedure="false">'Xtl Ball Sheet'!$C$21+1</definedName>
    <definedName function="false" hidden="false" localSheetId="20" name="ZA664" vbProcedure="false">'Xtl Ball Sheet'!$J$21+"AJ21"+545+"&lt;ref1&gt;"+1+0.149257262387529+"&lt;ref2&gt;"+1+0.445404609298022+-0.296147346910492+0.603569963871511</definedName>
    <definedName function="false" hidden="false" localSheetId="20" name="ZA664R1" vbProcedure="false">'Xtl Ball Sheet'!$B$21+1</definedName>
    <definedName function="false" hidden="false" localSheetId="20" name="ZA664R2" vbProcedure="false">'Xtl Ball Sheet'!$C$21+1</definedName>
    <definedName function="false" hidden="false" localSheetId="20" name="ZA665" vbProcedure="false">'Xtl Ball Sheet'!$K$21+"AK21"+545+"&lt;ref1&gt;"+1+0.149257262387529+"&lt;ref2&gt;"+1+0.445404609298022+-0.296147346910492+0.603569963871511</definedName>
    <definedName function="false" hidden="false" localSheetId="20" name="ZA665R1" vbProcedure="false">'Xtl Ball Sheet'!$B$21+1</definedName>
    <definedName function="false" hidden="false" localSheetId="20" name="ZA665R2" vbProcedure="false">'Xtl Ball Sheet'!$C$21+1</definedName>
    <definedName function="false" hidden="false" localSheetId="20" name="ZA666" vbProcedure="false">'Xtl Ball Sheet'!$L$21+"AL21"+545+"&lt;ref1&gt;"+1+0.149257262387529+"&lt;ref2&gt;"+1+0.445404609298022+-0.296147346910492+0.603569963871511</definedName>
    <definedName function="false" hidden="false" localSheetId="20" name="ZA666R1" vbProcedure="false">'Xtl Ball Sheet'!$B$21+1</definedName>
    <definedName function="false" hidden="false" localSheetId="20" name="ZA666R2" vbProcedure="false">'Xtl Ball Sheet'!$C$21+1</definedName>
    <definedName function="false" hidden="false" localSheetId="20" name="ZA667" vbProcedure="false">'Xtl Ball Sheet'!$M$21+"AM21"+545+"&lt;ref1&gt;"+1+0.149257262387529+"&lt;ref2&gt;"+1+0.445404609298022+-0.296147346910492+0.603569963871511</definedName>
    <definedName function="false" hidden="false" localSheetId="20" name="ZA667R1" vbProcedure="false">'Xtl Ball Sheet'!$B$21+1</definedName>
    <definedName function="false" hidden="false" localSheetId="20" name="ZA667R2" vbProcedure="false">'Xtl Ball Sheet'!$C$21+1</definedName>
    <definedName function="false" hidden="false" localSheetId="20" name="ZA668" vbProcedure="false">'Xtl Ball Sheet'!$N$21+"AN21"+545+"&lt;ref1&gt;"+1+0.149257262387529+"&lt;ref2&gt;"+1+0.445404609298022+-0.296147346910492+0.603569963871511</definedName>
    <definedName function="false" hidden="false" localSheetId="20" name="ZA668R1" vbProcedure="false">'Xtl Ball Sheet'!$B$21+1</definedName>
    <definedName function="false" hidden="false" localSheetId="20" name="ZA668R2" vbProcedure="false">'Xtl Ball Sheet'!$C$21+1</definedName>
    <definedName function="false" hidden="false" localSheetId="20" name="ZA669" vbProcedure="false">'Xtl Ball Sheet'!$O$21+"AO21"+545+"&lt;ref1&gt;"+1+0.149257262387529+"&lt;ref2&gt;"+1+0.445404609298022+-0.296147346910492+0.603569963871511</definedName>
    <definedName function="false" hidden="false" localSheetId="20" name="ZA669R1" vbProcedure="false">'Xtl Ball Sheet'!$B$21+1</definedName>
    <definedName function="false" hidden="false" localSheetId="20" name="ZA669R2" vbProcedure="false">'Xtl Ball Sheet'!$C$21+1</definedName>
    <definedName function="false" hidden="false" localSheetId="20" name="ZA670" vbProcedure="false">'Xtl Ball Sheet'!$P$21+"AP21"+545+"&lt;ref1&gt;"+1+0.149257262387529+"&lt;ref2&gt;"+1+0.445404609298022+-0.296147346910492+0.603569963871511</definedName>
    <definedName function="false" hidden="false" localSheetId="20" name="ZA670R1" vbProcedure="false">'Xtl Ball Sheet'!$B$21+1</definedName>
    <definedName function="false" hidden="false" localSheetId="20" name="ZA670R2" vbProcedure="false">'Xtl Ball Sheet'!$C$21+1</definedName>
    <definedName function="false" hidden="false" localSheetId="20" name="ZA671" vbProcedure="false">'Xtl Ball Sheet'!$Q$21+"AQ21"+545+"&lt;ref1&gt;"+1+0.149257262387529+"&lt;ref2&gt;"+1+0.445404609298022+-0.296147346910492+0.603569963871511</definedName>
    <definedName function="false" hidden="false" localSheetId="20" name="ZA671R1" vbProcedure="false">'Xtl Ball Sheet'!$B$21+1</definedName>
    <definedName function="false" hidden="false" localSheetId="20" name="ZA671R2" vbProcedure="false">'Xtl Ball Sheet'!$C$21+1</definedName>
    <definedName function="false" hidden="false" localSheetId="20" name="ZA672" vbProcedure="false">'Xtl Ball Sheet'!$R$21+"AR21"+545+"&lt;ref1&gt;"+1+0.149257262387529+"&lt;ref2&gt;"+1+0.445404609298022+-0.296147346910492+0.603569963871511</definedName>
    <definedName function="false" hidden="false" localSheetId="20" name="ZA672R1" vbProcedure="false">'Xtl Ball Sheet'!$B$21+1</definedName>
    <definedName function="false" hidden="false" localSheetId="20" name="ZA672R2" vbProcedure="false">'Xtl Ball Sheet'!$C$21+1</definedName>
    <definedName function="false" hidden="false" localSheetId="20" name="ZA673" vbProcedure="false">'Xtl Ball Sheet'!$S$21+"AS21"+545+"&lt;ref1&gt;"+1+0.149257262387529+"&lt;ref2&gt;"+1+0.445404609298022+-0.296147346910492+0.603569963871511</definedName>
    <definedName function="false" hidden="false" localSheetId="20" name="ZA673R1" vbProcedure="false">'Xtl Ball Sheet'!$B$21+1</definedName>
    <definedName function="false" hidden="false" localSheetId="20" name="ZA673R2" vbProcedure="false">'Xtl Ball Sheet'!$C$21+1</definedName>
    <definedName function="false" hidden="false" localSheetId="20" name="ZA674" vbProcedure="false">'Xtl Ball Sheet'!$T$21+"AT21"+545+"&lt;ref1&gt;"+1+0.149257262387529+"&lt;ref2&gt;"+1+0.445404609298022+-0.296147346910492+0.603569963871511</definedName>
    <definedName function="false" hidden="false" localSheetId="20" name="ZA674R1" vbProcedure="false">'Xtl Ball Sheet'!$B$21+1</definedName>
    <definedName function="false" hidden="false" localSheetId="20" name="ZA674R2" vbProcedure="false">'Xtl Ball Sheet'!$C$21+1</definedName>
    <definedName function="false" hidden="false" localSheetId="20" name="ZA675" vbProcedure="false">'Xtl Ball Sheet'!$U$21+"AU21"+545+"&lt;ref1&gt;"+1+0.149257262387529+"&lt;ref2&gt;"+1+0.445404609298022+-0.296147346910492+0.603569963871511</definedName>
    <definedName function="false" hidden="false" localSheetId="20" name="ZA675R1" vbProcedure="false">'Xtl Ball Sheet'!$B$21+1</definedName>
    <definedName function="false" hidden="false" localSheetId="20" name="ZA675R2" vbProcedure="false">'Xtl Ball Sheet'!$C$21+1</definedName>
    <definedName function="false" hidden="false" localSheetId="20" name="ZA676" vbProcedure="false">'Xtl Ball Sheet'!$V$21+"AV21"+545+"&lt;ref1&gt;"+1+0.149257262387529+"&lt;ref2&gt;"+1+0.445404609298022+-0.296147346910492+0.603569963871511</definedName>
    <definedName function="false" hidden="false" localSheetId="20" name="ZA676R1" vbProcedure="false">'Xtl Ball Sheet'!$B$21+1</definedName>
    <definedName function="false" hidden="false" localSheetId="20" name="ZA676R2" vbProcedure="false">'Xtl Ball Sheet'!$C$21+1</definedName>
    <definedName function="false" hidden="false" localSheetId="20" name="ZA677" vbProcedure="false">'Xtl Ball Sheet'!$W$21+"AW21"+545+"&lt;ref1&gt;"+1+0.149257262387529+"&lt;ref2&gt;"+1+0.445404609298022+-0.296147346910492+0.603569963871511</definedName>
    <definedName function="false" hidden="false" localSheetId="20" name="ZA677R1" vbProcedure="false">'Xtl Ball Sheet'!$B$21+1</definedName>
    <definedName function="false" hidden="false" localSheetId="20" name="ZA677R2" vbProcedure="false">'Xtl Ball Sheet'!$C$21+1</definedName>
    <definedName function="false" hidden="false" localSheetId="20" name="ZA678" vbProcedure="false">'Xtl Ball Sheet'!$X$21+"AX21"+545+"&lt;ref1&gt;"+1+0.149257262387529+"&lt;ref2&gt;"+1+0.445404609298022+-0.296147346910492+0.603569963871511</definedName>
    <definedName function="false" hidden="false" localSheetId="20" name="ZA678R1" vbProcedure="false">'Xtl Ball Sheet'!$B$21+1</definedName>
    <definedName function="false" hidden="false" localSheetId="20" name="ZA678R2" vbProcedure="false">'Xtl Ball Sheet'!$C$21+1</definedName>
    <definedName function="false" hidden="false" localSheetId="20" name="ZA679" vbProcedure="false">'Xtl Ball Sheet'!$Y$21+"AY21"+545+"&lt;ref1&gt;"+1+0.149257262387529+"&lt;ref2&gt;"+1+0.445404609298022+-0.296147346910492+0.603569963871511</definedName>
    <definedName function="false" hidden="false" localSheetId="20" name="ZA679R1" vbProcedure="false">'Xtl Ball Sheet'!$B$21+1</definedName>
    <definedName function="false" hidden="false" localSheetId="20" name="ZA679R2" vbProcedure="false">'Xtl Ball Sheet'!$C$21+1</definedName>
    <definedName function="false" hidden="false" localSheetId="20" name="ZA680" vbProcedure="false">'Xtl Ball Sheet'!$Z$21+"AZ21"+545+"&lt;ref1&gt;"+1+0.149257262387529+"&lt;ref2&gt;"+1+0.445404609298022+-0.296147346910492+0.603569963871511</definedName>
    <definedName function="false" hidden="false" localSheetId="20" name="ZA680R1" vbProcedure="false">'Xtl Ball Sheet'!$B$21+1</definedName>
    <definedName function="false" hidden="false" localSheetId="20" name="ZA680R2" vbProcedure="false">'Xtl Ball Sheet'!$C$21+1</definedName>
    <definedName function="false" hidden="false" localSheetId="20" name="ZA681" vbProcedure="false">'Xtl Ball Sheet'!$AA$21+"AAA21"+545+"&lt;ref1&gt;"+1+0.149257262387529+"&lt;ref2&gt;"+1+0.445404609298022+-0.296147346910492+0.603569963871511</definedName>
    <definedName function="false" hidden="false" localSheetId="20" name="ZA681R1" vbProcedure="false">'Xtl Ball Sheet'!$B$21+1</definedName>
    <definedName function="false" hidden="false" localSheetId="20" name="ZA681R2" vbProcedure="false">'Xtl Ball Sheet'!$C$21+1</definedName>
    <definedName function="false" hidden="false" localSheetId="20" name="ZA682" vbProcedure="false">'Xtl Ball Sheet'!$AB$21+"AAB21"+545+"&lt;ref1&gt;"+1+0.149257262387529+"&lt;ref2&gt;"+1+0.445404609298022+-0.296147346910492+0.603569963871511</definedName>
    <definedName function="false" hidden="false" localSheetId="20" name="ZA682R1" vbProcedure="false">'Xtl Ball Sheet'!$B$21+1</definedName>
    <definedName function="false" hidden="false" localSheetId="20" name="ZA682R2" vbProcedure="false">'Xtl Ball Sheet'!$C$21+1</definedName>
    <definedName function="false" hidden="false" localSheetId="20" name="ZA683" vbProcedure="false">'Xtl Ball Sheet'!$AC$21+"AAC21"+545+"&lt;ref1&gt;"+1+0.149257262387529+"&lt;ref2&gt;"+1+0.445404609298022+-0.296147346910492+0.603569963871511</definedName>
    <definedName function="false" hidden="false" localSheetId="20" name="ZA683R1" vbProcedure="false">'Xtl Ball Sheet'!$B$21+1</definedName>
    <definedName function="false" hidden="false" localSheetId="20" name="ZA683R2" vbProcedure="false">'Xtl Ball Sheet'!$C$21+1</definedName>
    <definedName function="false" hidden="false" localSheetId="20" name="ZA684" vbProcedure="false">'Xtl Ball Sheet'!$AD$21+"AAD21"+545+"&lt;ref1&gt;"+1+0.149257262387529+"&lt;ref2&gt;"+1+0.445404609298022+-0.296147346910492+0.603569963871511</definedName>
    <definedName function="false" hidden="false" localSheetId="20" name="ZA684R1" vbProcedure="false">'Xtl Ball Sheet'!$B$21+1</definedName>
    <definedName function="false" hidden="false" localSheetId="20" name="ZA684R2" vbProcedure="false">'Xtl Ball Sheet'!$C$21+1</definedName>
    <definedName function="false" hidden="false" localSheetId="20" name="ZA685" vbProcedure="false">'Xtl Ball Sheet'!$AE$21+"AAE21"+545+"&lt;ref1&gt;"+1+0.149257262387529+"&lt;ref2&gt;"+1+0.445404609298022+-0.296147346910492+0.603569963871511</definedName>
    <definedName function="false" hidden="false" localSheetId="20" name="ZA685R1" vbProcedure="false">'Xtl Ball Sheet'!$B$21+1</definedName>
    <definedName function="false" hidden="false" localSheetId="20" name="ZA685R2" vbProcedure="false">'Xtl Ball Sheet'!$C$21+1</definedName>
    <definedName function="false" hidden="false" localSheetId="20" name="ZA686" vbProcedure="false">'Xtl Ball Sheet'!$AF$21+"AAF21"+545+"&lt;ref1&gt;"+1+0.149257262387529+"&lt;ref2&gt;"+1+0.445404609298022+-0.296147346910492+0.603569963871511</definedName>
    <definedName function="false" hidden="false" localSheetId="20" name="ZA686R1" vbProcedure="false">'Xtl Ball Sheet'!$B$21+1</definedName>
    <definedName function="false" hidden="false" localSheetId="20" name="ZA686R2" vbProcedure="false">'Xtl Ball Sheet'!$C$21+1</definedName>
    <definedName function="false" hidden="false" localSheetId="20" name="ZA687" vbProcedure="false">'Xtl Ball Sheet'!$AG$21+"AAG21"+545+"&lt;ref1&gt;"+1+0.149257262387529+"&lt;ref2&gt;"+1+0.445404609298022+-0.296147346910492+0.603569963871511</definedName>
    <definedName function="false" hidden="false" localSheetId="20" name="ZA687R1" vbProcedure="false">'Xtl Ball Sheet'!$B$21+1</definedName>
    <definedName function="false" hidden="false" localSheetId="20" name="ZA687R2" vbProcedure="false">'Xtl Ball Sheet'!$C$21+1</definedName>
    <definedName function="false" hidden="false" localSheetId="20" name="ZA688" vbProcedure="false">'Xtl Ball Sheet'!$AH$21+"AAH21"+545+"&lt;ref1&gt;"+1+0.149257262387529+"&lt;ref2&gt;"+1+0.445404609298022+-0.296147346910492+0.603569963871511</definedName>
    <definedName function="false" hidden="false" localSheetId="20" name="ZA688R1" vbProcedure="false">'Xtl Ball Sheet'!$B$21+1</definedName>
    <definedName function="false" hidden="false" localSheetId="20" name="ZA688R2" vbProcedure="false">'Xtl Ball Sheet'!$C$21+1</definedName>
    <definedName function="false" hidden="false" localSheetId="20" name="ZA689" vbProcedure="false">'Xtl Ball Sheet'!$AI$21+"AAI21"+545+"&lt;ref1&gt;"+1+0.149257262387529+"&lt;ref2&gt;"+1+0.445404609298022+-0.296147346910492+0.603569963871511</definedName>
    <definedName function="false" hidden="false" localSheetId="20" name="ZA689R1" vbProcedure="false">'Xtl Ball Sheet'!$B$21+1</definedName>
    <definedName function="false" hidden="false" localSheetId="20" name="ZA689R2" vbProcedure="false">'Xtl Ball Sheet'!$C$21+1</definedName>
    <definedName function="false" hidden="false" localSheetId="20" name="ZA690" vbProcedure="false">'Xtl Ball Sheet'!$E$22+"AE22"+545+"&lt;ref1&gt;"+1+0.149257262387529+"&lt;ref2&gt;"+1+0.445404609298022+-0.296147346910492+0.603569963871511</definedName>
    <definedName function="false" hidden="false" localSheetId="20" name="ZA690R1" vbProcedure="false">'Xtl Ball Sheet'!$B$22+1</definedName>
    <definedName function="false" hidden="false" localSheetId="20" name="ZA690R2" vbProcedure="false">'Xtl Ball Sheet'!$C$22+1</definedName>
    <definedName function="false" hidden="false" localSheetId="20" name="ZA691" vbProcedure="false">'Xtl Ball Sheet'!$F$22+"AF22"+545+"&lt;ref1&gt;"+1+0.149257262387529+"&lt;ref2&gt;"+1+0.445404609298022+-0.296147346910492+0.603569963871511</definedName>
    <definedName function="false" hidden="false" localSheetId="20" name="ZA691R1" vbProcedure="false">'Xtl Ball Sheet'!$B$22+1</definedName>
    <definedName function="false" hidden="false" localSheetId="20" name="ZA691R2" vbProcedure="false">'Xtl Ball Sheet'!$C$22+1</definedName>
    <definedName function="false" hidden="false" localSheetId="20" name="ZA692" vbProcedure="false">'Xtl Ball Sheet'!$G$22+"AG22"+545+"&lt;ref1&gt;"+1+0.149257262387529+"&lt;ref2&gt;"+1+0.445404609298022+-0.296147346910492+0.603569963871511</definedName>
    <definedName function="false" hidden="false" localSheetId="20" name="ZA692R1" vbProcedure="false">'Xtl Ball Sheet'!$B$22+1</definedName>
    <definedName function="false" hidden="false" localSheetId="20" name="ZA692R2" vbProcedure="false">'Xtl Ball Sheet'!$C$22+1</definedName>
    <definedName function="false" hidden="false" localSheetId="20" name="ZA693" vbProcedure="false">'Xtl Ball Sheet'!$H$22+"AH22"+545+"&lt;ref1&gt;"+1+0.149257262387529+"&lt;ref2&gt;"+1+0.445404609298022+-0.296147346910492+0.603569963871511</definedName>
    <definedName function="false" hidden="false" localSheetId="20" name="ZA693R1" vbProcedure="false">'Xtl Ball Sheet'!$B$22+1</definedName>
    <definedName function="false" hidden="false" localSheetId="20" name="ZA693R2" vbProcedure="false">'Xtl Ball Sheet'!$C$22+1</definedName>
    <definedName function="false" hidden="false" localSheetId="20" name="ZA694" vbProcedure="false">'Xtl Ball Sheet'!$I$22+"AI22"+545+"&lt;ref1&gt;"+1+0.149257262387529+"&lt;ref2&gt;"+1+0.445404609298022+-0.296147346910492+0.603569963871511</definedName>
    <definedName function="false" hidden="false" localSheetId="20" name="ZA694R1" vbProcedure="false">'Xtl Ball Sheet'!$B$22+1</definedName>
    <definedName function="false" hidden="false" localSheetId="20" name="ZA694R2" vbProcedure="false">'Xtl Ball Sheet'!$C$22+1</definedName>
    <definedName function="false" hidden="false" localSheetId="20" name="ZA695" vbProcedure="false">'Xtl Ball Sheet'!$J$22+"AJ22"+545+"&lt;ref1&gt;"+1+0.149257262387529+"&lt;ref2&gt;"+1+0.445404609298022+-0.296147346910492+0.603569963871511</definedName>
    <definedName function="false" hidden="false" localSheetId="20" name="ZA695R1" vbProcedure="false">'Xtl Ball Sheet'!$B$22+1</definedName>
    <definedName function="false" hidden="false" localSheetId="20" name="ZA695R2" vbProcedure="false">'Xtl Ball Sheet'!$C$22+1</definedName>
    <definedName function="false" hidden="false" localSheetId="20" name="ZA696" vbProcedure="false">'Xtl Ball Sheet'!$K$22+"AK22"+545+"&lt;ref1&gt;"+1+0.149257262387529+"&lt;ref2&gt;"+1+0.445404609298022+-0.296147346910492+0.603569963871511</definedName>
    <definedName function="false" hidden="false" localSheetId="20" name="ZA696R1" vbProcedure="false">'Xtl Ball Sheet'!$B$22+1</definedName>
    <definedName function="false" hidden="false" localSheetId="20" name="ZA696R2" vbProcedure="false">'Xtl Ball Sheet'!$C$22+1</definedName>
    <definedName function="false" hidden="false" localSheetId="20" name="ZA697" vbProcedure="false">'Xtl Ball Sheet'!$L$22+"AL22"+545+"&lt;ref1&gt;"+1+0.149257262387529+"&lt;ref2&gt;"+1+0.445404609298022+-0.296147346910492+0.603569963871511</definedName>
    <definedName function="false" hidden="false" localSheetId="20" name="ZA697R1" vbProcedure="false">'Xtl Ball Sheet'!$B$22+1</definedName>
    <definedName function="false" hidden="false" localSheetId="20" name="ZA697R2" vbProcedure="false">'Xtl Ball Sheet'!$C$22+1</definedName>
    <definedName function="false" hidden="false" localSheetId="20" name="ZA698" vbProcedure="false">'Xtl Ball Sheet'!$M$22+"AM22"+545+"&lt;ref1&gt;"+1+0.149257262387529+"&lt;ref2&gt;"+1+0.445404609298022+-0.296147346910492+0.603569963871511</definedName>
    <definedName function="false" hidden="false" localSheetId="20" name="ZA698R1" vbProcedure="false">'Xtl Ball Sheet'!$B$22+1</definedName>
    <definedName function="false" hidden="false" localSheetId="20" name="ZA698R2" vbProcedure="false">'Xtl Ball Sheet'!$C$22+1</definedName>
    <definedName function="false" hidden="false" localSheetId="20" name="ZA699" vbProcedure="false">'Xtl Ball Sheet'!$N$22+"AN22"+545+"&lt;ref1&gt;"+1+0.149257262387529+"&lt;ref2&gt;"+1+0.445404609298022+-0.296147346910492+0.603569963871511</definedName>
    <definedName function="false" hidden="false" localSheetId="20" name="ZA699R1" vbProcedure="false">'Xtl Ball Sheet'!$B$22+1</definedName>
    <definedName function="false" hidden="false" localSheetId="20" name="ZA699R2" vbProcedure="false">'Xtl Ball Sheet'!$C$22+1</definedName>
    <definedName function="false" hidden="false" localSheetId="20" name="ZA700" vbProcedure="false">'Xtl Ball Sheet'!$O$22+"AO22"+545+"&lt;ref1&gt;"+1+0.149257262387529+"&lt;ref2&gt;"+1+0.445404609298022+-0.296147346910492+0.603569963871511</definedName>
    <definedName function="false" hidden="false" localSheetId="20" name="ZA700R1" vbProcedure="false">'Xtl Ball Sheet'!$B$22+1</definedName>
    <definedName function="false" hidden="false" localSheetId="20" name="ZA700R2" vbProcedure="false">'Xtl Ball Sheet'!$C$22+1</definedName>
    <definedName function="false" hidden="false" localSheetId="20" name="ZA701" vbProcedure="false">'Xtl Ball Sheet'!$P$22+"AP22"+545+"&lt;ref1&gt;"+1+0.149257262387529+"&lt;ref2&gt;"+1+0.445404609298022+-0.296147346910492+0.603569963871511</definedName>
    <definedName function="false" hidden="false" localSheetId="20" name="ZA701R1" vbProcedure="false">'Xtl Ball Sheet'!$B$22+1</definedName>
    <definedName function="false" hidden="false" localSheetId="20" name="ZA701R2" vbProcedure="false">'Xtl Ball Sheet'!$C$22+1</definedName>
    <definedName function="false" hidden="false" localSheetId="20" name="ZA702" vbProcedure="false">'Xtl Ball Sheet'!$Q$22+"AQ22"+545+"&lt;ref1&gt;"+1+0.149257262387529+"&lt;ref2&gt;"+1+0.445404609298022+-0.296147346910492+0.603569963871511</definedName>
    <definedName function="false" hidden="false" localSheetId="20" name="ZA702R1" vbProcedure="false">'Xtl Ball Sheet'!$B$22+1</definedName>
    <definedName function="false" hidden="false" localSheetId="20" name="ZA702R2" vbProcedure="false">'Xtl Ball Sheet'!$C$22+1</definedName>
    <definedName function="false" hidden="false" localSheetId="20" name="ZA703" vbProcedure="false">'Xtl Ball Sheet'!$R$22+"AR22"+545+"&lt;ref1&gt;"+1+0.149257262387529+"&lt;ref2&gt;"+1+0.445404609298022+-0.296147346910492+0.603569963871511</definedName>
    <definedName function="false" hidden="false" localSheetId="20" name="ZA703R1" vbProcedure="false">'Xtl Ball Sheet'!$B$22+1</definedName>
    <definedName function="false" hidden="false" localSheetId="20" name="ZA703R2" vbProcedure="false">'Xtl Ball Sheet'!$C$22+1</definedName>
    <definedName function="false" hidden="false" localSheetId="20" name="ZA704" vbProcedure="false">'Xtl Ball Sheet'!$S$22+"AS22"+545+"&lt;ref1&gt;"+1+0.149257262387529+"&lt;ref2&gt;"+1+0.445404609298022+-0.296147346910492+0.603569963871511</definedName>
    <definedName function="false" hidden="false" localSheetId="20" name="ZA704R1" vbProcedure="false">'Xtl Ball Sheet'!$B$22+1</definedName>
    <definedName function="false" hidden="false" localSheetId="20" name="ZA704R2" vbProcedure="false">'Xtl Ball Sheet'!$C$22+1</definedName>
    <definedName function="false" hidden="false" localSheetId="20" name="ZA705" vbProcedure="false">'Xtl Ball Sheet'!$T$22+"AT22"+545+"&lt;ref1&gt;"+1+0.149257262387529+"&lt;ref2&gt;"+1+0.445404609298022+-0.296147346910492+0.603569963871511</definedName>
    <definedName function="false" hidden="false" localSheetId="20" name="ZA705R1" vbProcedure="false">'Xtl Ball Sheet'!$B$22+1</definedName>
    <definedName function="false" hidden="false" localSheetId="20" name="ZA705R2" vbProcedure="false">'Xtl Ball Sheet'!$C$22+1</definedName>
    <definedName function="false" hidden="false" localSheetId="20" name="ZA706" vbProcedure="false">'Xtl Ball Sheet'!$U$22+"AU22"+545+"&lt;ref1&gt;"+1+0.149257262387529+"&lt;ref2&gt;"+1+0.445404609298022+-0.296147346910492+0.603569963871511</definedName>
    <definedName function="false" hidden="false" localSheetId="20" name="ZA706R1" vbProcedure="false">'Xtl Ball Sheet'!$B$22+1</definedName>
    <definedName function="false" hidden="false" localSheetId="20" name="ZA706R2" vbProcedure="false">'Xtl Ball Sheet'!$C$22+1</definedName>
    <definedName function="false" hidden="false" localSheetId="20" name="ZA707" vbProcedure="false">'Xtl Ball Sheet'!$V$22+"AV22"+545+"&lt;ref1&gt;"+1+0.149257262387529+"&lt;ref2&gt;"+1+0.445404609298022+-0.296147346910492+0.603569963871511</definedName>
    <definedName function="false" hidden="false" localSheetId="20" name="ZA707R1" vbProcedure="false">'Xtl Ball Sheet'!$B$22+1</definedName>
    <definedName function="false" hidden="false" localSheetId="20" name="ZA707R2" vbProcedure="false">'Xtl Ball Sheet'!$C$22+1</definedName>
    <definedName function="false" hidden="false" localSheetId="20" name="ZA708" vbProcedure="false">'Xtl Ball Sheet'!$W$22+"AW22"+545+"&lt;ref1&gt;"+1+0.149257262387529+"&lt;ref2&gt;"+1+0.445404609298022+-0.296147346910492+0.603569963871511</definedName>
    <definedName function="false" hidden="false" localSheetId="20" name="ZA708R1" vbProcedure="false">'Xtl Ball Sheet'!$B$22+1</definedName>
    <definedName function="false" hidden="false" localSheetId="20" name="ZA708R2" vbProcedure="false">'Xtl Ball Sheet'!$C$22+1</definedName>
    <definedName function="false" hidden="false" localSheetId="20" name="ZA709" vbProcedure="false">'Xtl Ball Sheet'!$X$22+"AX22"+545+"&lt;ref1&gt;"+1+0.149257262387529+"&lt;ref2&gt;"+1+0.445404609298022+-0.296147346910492+0.603569963871511</definedName>
    <definedName function="false" hidden="false" localSheetId="20" name="ZA709R1" vbProcedure="false">'Xtl Ball Sheet'!$B$22+1</definedName>
    <definedName function="false" hidden="false" localSheetId="20" name="ZA709R2" vbProcedure="false">'Xtl Ball Sheet'!$C$22+1</definedName>
    <definedName function="false" hidden="false" localSheetId="20" name="ZA710" vbProcedure="false">'Xtl Ball Sheet'!$Y$22+"AY22"+545+"&lt;ref1&gt;"+1+0.149257262387529+"&lt;ref2&gt;"+1+0.445404609298022+-0.296147346910492+0.603569963871511</definedName>
    <definedName function="false" hidden="false" localSheetId="20" name="ZA710R1" vbProcedure="false">'Xtl Ball Sheet'!$B$22+1</definedName>
    <definedName function="false" hidden="false" localSheetId="20" name="ZA710R2" vbProcedure="false">'Xtl Ball Sheet'!$C$22+1</definedName>
    <definedName function="false" hidden="false" localSheetId="20" name="ZA711" vbProcedure="false">'Xtl Ball Sheet'!$Z$22+"AZ22"+545+"&lt;ref1&gt;"+1+0.149257262387529+"&lt;ref2&gt;"+1+0.445404609298022+-0.296147346910492+0.603569963871511</definedName>
    <definedName function="false" hidden="false" localSheetId="20" name="ZA711R1" vbProcedure="false">'Xtl Ball Sheet'!$B$22+1</definedName>
    <definedName function="false" hidden="false" localSheetId="20" name="ZA711R2" vbProcedure="false">'Xtl Ball Sheet'!$C$22+1</definedName>
    <definedName function="false" hidden="false" localSheetId="20" name="ZA712" vbProcedure="false">'Xtl Ball Sheet'!$AA$22+"AAA22"+545+"&lt;ref1&gt;"+1+0.149257262387529+"&lt;ref2&gt;"+1+0.445404609298022+-0.296147346910492+0.603569963871511</definedName>
    <definedName function="false" hidden="false" localSheetId="20" name="ZA712R1" vbProcedure="false">'Xtl Ball Sheet'!$B$22+1</definedName>
    <definedName function="false" hidden="false" localSheetId="20" name="ZA712R2" vbProcedure="false">'Xtl Ball Sheet'!$C$22+1</definedName>
    <definedName function="false" hidden="false" localSheetId="20" name="ZA713" vbProcedure="false">'Xtl Ball Sheet'!$AB$22+"AAB22"+545+"&lt;ref1&gt;"+1+0.149257262387529+"&lt;ref2&gt;"+1+0.445404609298022+-0.296147346910492+0.603569963871511</definedName>
    <definedName function="false" hidden="false" localSheetId="20" name="ZA713R1" vbProcedure="false">'Xtl Ball Sheet'!$B$22+1</definedName>
    <definedName function="false" hidden="false" localSheetId="20" name="ZA713R2" vbProcedure="false">'Xtl Ball Sheet'!$C$22+1</definedName>
    <definedName function="false" hidden="false" localSheetId="20" name="ZA714" vbProcedure="false">'Xtl Ball Sheet'!$AC$22+"AAC22"+545+"&lt;ref1&gt;"+1+0.149257262387529+"&lt;ref2&gt;"+1+0.445404609298022+-0.296147346910492+0.603569963871511</definedName>
    <definedName function="false" hidden="false" localSheetId="20" name="ZA714R1" vbProcedure="false">'Xtl Ball Sheet'!$B$22+1</definedName>
    <definedName function="false" hidden="false" localSheetId="20" name="ZA714R2" vbProcedure="false">'Xtl Ball Sheet'!$C$22+1</definedName>
    <definedName function="false" hidden="false" localSheetId="20" name="ZA715" vbProcedure="false">'Xtl Ball Sheet'!$AD$22+"AAD22"+545+"&lt;ref1&gt;"+1+0.149257262387529+"&lt;ref2&gt;"+1+0.445404609298022+-0.296147346910492+0.603569963871511</definedName>
    <definedName function="false" hidden="false" localSheetId="20" name="ZA715R1" vbProcedure="false">'Xtl Ball Sheet'!$B$22+1</definedName>
    <definedName function="false" hidden="false" localSheetId="20" name="ZA715R2" vbProcedure="false">'Xtl Ball Sheet'!$C$22+1</definedName>
    <definedName function="false" hidden="false" localSheetId="20" name="ZA716" vbProcedure="false">'Xtl Ball Sheet'!$AE$22+"AAE22"+545+"&lt;ref1&gt;"+1+0.149257262387529+"&lt;ref2&gt;"+1+0.445404609298022+-0.296147346910492+0.603569963871511</definedName>
    <definedName function="false" hidden="false" localSheetId="20" name="ZA716R1" vbProcedure="false">'Xtl Ball Sheet'!$B$22+1</definedName>
    <definedName function="false" hidden="false" localSheetId="20" name="ZA716R2" vbProcedure="false">'Xtl Ball Sheet'!$C$22+1</definedName>
    <definedName function="false" hidden="false" localSheetId="20" name="ZA717" vbProcedure="false">'Xtl Ball Sheet'!$AF$22+"AAF22"+545+"&lt;ref1&gt;"+1+0.149257262387529+"&lt;ref2&gt;"+1+0.445404609298022+-0.296147346910492+0.603569963871511</definedName>
    <definedName function="false" hidden="false" localSheetId="20" name="ZA717R1" vbProcedure="false">'Xtl Ball Sheet'!$B$22+1</definedName>
    <definedName function="false" hidden="false" localSheetId="20" name="ZA717R2" vbProcedure="false">'Xtl Ball Sheet'!$C$22+1</definedName>
    <definedName function="false" hidden="false" localSheetId="20" name="ZA718" vbProcedure="false">'Xtl Ball Sheet'!$AG$22+"AAG22"+545+"&lt;ref1&gt;"+1+0.149257262387529+"&lt;ref2&gt;"+1+0.445404609298022+-0.296147346910492+0.603569963871511</definedName>
    <definedName function="false" hidden="false" localSheetId="20" name="ZA718R1" vbProcedure="false">'Xtl Ball Sheet'!$B$22+1</definedName>
    <definedName function="false" hidden="false" localSheetId="20" name="ZA718R2" vbProcedure="false">'Xtl Ball Sheet'!$C$22+1</definedName>
    <definedName function="false" hidden="false" localSheetId="20" name="ZA719" vbProcedure="false">'Xtl Ball Sheet'!$AH$22+"AAH22"+545+"&lt;ref1&gt;"+1+0.149257262387529+"&lt;ref2&gt;"+1+0.445404609298022+-0.296147346910492+0.603569963871511</definedName>
    <definedName function="false" hidden="false" localSheetId="20" name="ZA719R1" vbProcedure="false">'Xtl Ball Sheet'!$B$22+1</definedName>
    <definedName function="false" hidden="false" localSheetId="20" name="ZA719R2" vbProcedure="false">'Xtl Ball Sheet'!$C$22+1</definedName>
    <definedName function="false" hidden="false" localSheetId="20" name="ZA720" vbProcedure="false">'Xtl Ball Sheet'!$AI$22+"AAI22"+545+"&lt;ref1&gt;"+1+0.149257262387529+"&lt;ref2&gt;"+1+0.445404609298022+-0.296147346910492+0.603569963871511</definedName>
    <definedName function="false" hidden="false" localSheetId="20" name="ZA720R1" vbProcedure="false">'Xtl Ball Sheet'!$B$22+1</definedName>
    <definedName function="false" hidden="false" localSheetId="20" name="ZA720R2" vbProcedure="false">'Xtl Ball Sheet'!$C$22+1</definedName>
    <definedName function="false" hidden="false" localSheetId="20" name="ZA721" vbProcedure="false">'Xtl Ball Sheet'!$E$23+"AE23"+545+"&lt;ref1&gt;"+1+0.149257262387529+"&lt;ref2&gt;"+1+0.445404609298022+-0.296147346910492+0.603569963871511</definedName>
    <definedName function="false" hidden="false" localSheetId="20" name="ZA721R1" vbProcedure="false">'Xtl Ball Sheet'!$B$23+1</definedName>
    <definedName function="false" hidden="false" localSheetId="20" name="ZA721R2" vbProcedure="false">'Xtl Ball Sheet'!$C$23+1</definedName>
    <definedName function="false" hidden="false" localSheetId="20" name="ZA722" vbProcedure="false">'Xtl Ball Sheet'!$F$23+"AF23"+545+"&lt;ref1&gt;"+1+0.149257262387529+"&lt;ref2&gt;"+1+0.445404609298022+-0.296147346910492+0.603569963871511</definedName>
    <definedName function="false" hidden="false" localSheetId="20" name="ZA722R1" vbProcedure="false">'Xtl Ball Sheet'!$B$23+1</definedName>
    <definedName function="false" hidden="false" localSheetId="20" name="ZA722R2" vbProcedure="false">'Xtl Ball Sheet'!$C$23+1</definedName>
    <definedName function="false" hidden="false" localSheetId="20" name="ZA723" vbProcedure="false">'Xtl Ball Sheet'!$G$23+"AG23"+545+"&lt;ref1&gt;"+1+0.149257262387529+"&lt;ref2&gt;"+1+0.445404609298022+-0.296147346910492+0.603569963871511</definedName>
    <definedName function="false" hidden="false" localSheetId="20" name="ZA723R1" vbProcedure="false">'Xtl Ball Sheet'!$B$23+1</definedName>
    <definedName function="false" hidden="false" localSheetId="20" name="ZA723R2" vbProcedure="false">'Xtl Ball Sheet'!$C$23+1</definedName>
    <definedName function="false" hidden="false" localSheetId="20" name="ZA724" vbProcedure="false">'Xtl Ball Sheet'!$H$23+"AH23"+545+"&lt;ref1&gt;"+1+0.149257262387529+"&lt;ref2&gt;"+1+0.445404609298022+-0.296147346910492+0.603569963871511</definedName>
    <definedName function="false" hidden="false" localSheetId="20" name="ZA724R1" vbProcedure="false">'Xtl Ball Sheet'!$B$23+1</definedName>
    <definedName function="false" hidden="false" localSheetId="20" name="ZA724R2" vbProcedure="false">'Xtl Ball Sheet'!$C$23+1</definedName>
    <definedName function="false" hidden="false" localSheetId="20" name="ZA725" vbProcedure="false">'Xtl Ball Sheet'!$I$23+"AI23"+545+"&lt;ref1&gt;"+1+0.149257262387529+"&lt;ref2&gt;"+1+0.445404609298022+-0.296147346910492+0.603569963871511</definedName>
    <definedName function="false" hidden="false" localSheetId="20" name="ZA725R1" vbProcedure="false">'Xtl Ball Sheet'!$B$23+1</definedName>
    <definedName function="false" hidden="false" localSheetId="20" name="ZA725R2" vbProcedure="false">'Xtl Ball Sheet'!$C$23+1</definedName>
    <definedName function="false" hidden="false" localSheetId="20" name="ZA726" vbProcedure="false">'Xtl Ball Sheet'!$J$23+"AJ23"+545+"&lt;ref1&gt;"+1+0.149257262387529+"&lt;ref2&gt;"+1+0.445404609298022+-0.296147346910492+0.603569963871511</definedName>
    <definedName function="false" hidden="false" localSheetId="20" name="ZA726R1" vbProcedure="false">'Xtl Ball Sheet'!$B$23+1</definedName>
    <definedName function="false" hidden="false" localSheetId="20" name="ZA726R2" vbProcedure="false">'Xtl Ball Sheet'!$C$23+1</definedName>
    <definedName function="false" hidden="false" localSheetId="20" name="ZA727" vbProcedure="false">'Xtl Ball Sheet'!$K$23+"AK23"+545+"&lt;ref1&gt;"+1+0.149257262387529+"&lt;ref2&gt;"+1+0.445404609298022+-0.296147346910492+0.603569963871511</definedName>
    <definedName function="false" hidden="false" localSheetId="20" name="ZA727R1" vbProcedure="false">'Xtl Ball Sheet'!$B$23+1</definedName>
    <definedName function="false" hidden="false" localSheetId="20" name="ZA727R2" vbProcedure="false">'Xtl Ball Sheet'!$C$23+1</definedName>
    <definedName function="false" hidden="false" localSheetId="20" name="ZA728" vbProcedure="false">'Xtl Ball Sheet'!$L$23+"AL23"+545+"&lt;ref1&gt;"+1+0.149257262387529+"&lt;ref2&gt;"+1+0.445404609298022+-0.296147346910492+0.603569963871511</definedName>
    <definedName function="false" hidden="false" localSheetId="20" name="ZA728R1" vbProcedure="false">'Xtl Ball Sheet'!$B$23+1</definedName>
    <definedName function="false" hidden="false" localSheetId="20" name="ZA728R2" vbProcedure="false">'Xtl Ball Sheet'!$C$23+1</definedName>
    <definedName function="false" hidden="false" localSheetId="20" name="ZA729" vbProcedure="false">'Xtl Ball Sheet'!$M$23+"AM23"+545+"&lt;ref1&gt;"+1+0.149257262387529+"&lt;ref2&gt;"+1+0.445404609298022+-0.296147346910492+0.603569963871511</definedName>
    <definedName function="false" hidden="false" localSheetId="20" name="ZA729R1" vbProcedure="false">'Xtl Ball Sheet'!$B$23+1</definedName>
    <definedName function="false" hidden="false" localSheetId="20" name="ZA729R2" vbProcedure="false">'Xtl Ball Sheet'!$C$23+1</definedName>
    <definedName function="false" hidden="false" localSheetId="20" name="ZA730" vbProcedure="false">'Xtl Ball Sheet'!$N$23+"AN23"+545+"&lt;ref1&gt;"+1+0.149257262387529+"&lt;ref2&gt;"+1+0.445404609298022+-0.296147346910492+0.603569963871511</definedName>
    <definedName function="false" hidden="false" localSheetId="20" name="ZA730R1" vbProcedure="false">'Xtl Ball Sheet'!$B$23+1</definedName>
    <definedName function="false" hidden="false" localSheetId="20" name="ZA730R2" vbProcedure="false">'Xtl Ball Sheet'!$C$23+1</definedName>
    <definedName function="false" hidden="false" localSheetId="20" name="ZA731" vbProcedure="false">'Xtl Ball Sheet'!$O$23+"AO23"+545+"&lt;ref1&gt;"+1+0.149257262387529+"&lt;ref2&gt;"+1+0.445404609298022+-0.296147346910492+0.603569963871511</definedName>
    <definedName function="false" hidden="false" localSheetId="20" name="ZA731R1" vbProcedure="false">'Xtl Ball Sheet'!$B$23+1</definedName>
    <definedName function="false" hidden="false" localSheetId="20" name="ZA731R2" vbProcedure="false">'Xtl Ball Sheet'!$C$23+1</definedName>
    <definedName function="false" hidden="false" localSheetId="20" name="ZA732" vbProcedure="false">'Xtl Ball Sheet'!$P$23+"AP23"+545+"&lt;ref1&gt;"+1+0.149257262387529+"&lt;ref2&gt;"+1+0.445404609298022+-0.296147346910492+0.603569963871511</definedName>
    <definedName function="false" hidden="false" localSheetId="20" name="ZA732R1" vbProcedure="false">'Xtl Ball Sheet'!$B$23+1</definedName>
    <definedName function="false" hidden="false" localSheetId="20" name="ZA732R2" vbProcedure="false">'Xtl Ball Sheet'!$C$23+1</definedName>
    <definedName function="false" hidden="false" localSheetId="20" name="ZA733" vbProcedure="false">'Xtl Ball Sheet'!$Q$23+"AQ23"+545+"&lt;ref1&gt;"+1+0.149257262387529+"&lt;ref2&gt;"+1+0.445404609298022+-0.296147346910492+0.603569963871511</definedName>
    <definedName function="false" hidden="false" localSheetId="20" name="ZA733R1" vbProcedure="false">'Xtl Ball Sheet'!$B$23+1</definedName>
    <definedName function="false" hidden="false" localSheetId="20" name="ZA733R2" vbProcedure="false">'Xtl Ball Sheet'!$C$23+1</definedName>
    <definedName function="false" hidden="false" localSheetId="20" name="ZA734" vbProcedure="false">'Xtl Ball Sheet'!$R$23+"AR23"+545+"&lt;ref1&gt;"+1+0.149257262387529+"&lt;ref2&gt;"+1+0.445404609298022+-0.296147346910492+0.603569963871511</definedName>
    <definedName function="false" hidden="false" localSheetId="20" name="ZA734R1" vbProcedure="false">'Xtl Ball Sheet'!$B$23+1</definedName>
    <definedName function="false" hidden="false" localSheetId="20" name="ZA734R2" vbProcedure="false">'Xtl Ball Sheet'!$C$23+1</definedName>
    <definedName function="false" hidden="false" localSheetId="20" name="ZA735" vbProcedure="false">'Xtl Ball Sheet'!$S$23+"AS23"+545+"&lt;ref1&gt;"+1+0.149257262387529+"&lt;ref2&gt;"+1+0.445404609298022+-0.296147346910492+0.603569963871511</definedName>
    <definedName function="false" hidden="false" localSheetId="20" name="ZA735R1" vbProcedure="false">'Xtl Ball Sheet'!$B$23+1</definedName>
    <definedName function="false" hidden="false" localSheetId="20" name="ZA735R2" vbProcedure="false">'Xtl Ball Sheet'!$C$23+1</definedName>
    <definedName function="false" hidden="false" localSheetId="20" name="ZA736" vbProcedure="false">'Xtl Ball Sheet'!$T$23+"AT23"+545+"&lt;ref1&gt;"+1+0.149257262387529+"&lt;ref2&gt;"+1+0.445404609298022+-0.296147346910492+0.603569963871511</definedName>
    <definedName function="false" hidden="false" localSheetId="20" name="ZA736R1" vbProcedure="false">'Xtl Ball Sheet'!$B$23+1</definedName>
    <definedName function="false" hidden="false" localSheetId="20" name="ZA736R2" vbProcedure="false">'Xtl Ball Sheet'!$C$23+1</definedName>
    <definedName function="false" hidden="false" localSheetId="20" name="ZA737" vbProcedure="false">'Xtl Ball Sheet'!$U$23+"AU23"+545+"&lt;ref1&gt;"+1+0.149257262387529+"&lt;ref2&gt;"+1+0.445404609298022+-0.296147346910492+0.603569963871511</definedName>
    <definedName function="false" hidden="false" localSheetId="20" name="ZA737R1" vbProcedure="false">'Xtl Ball Sheet'!$B$23+1</definedName>
    <definedName function="false" hidden="false" localSheetId="20" name="ZA737R2" vbProcedure="false">'Xtl Ball Sheet'!$C$23+1</definedName>
    <definedName function="false" hidden="false" localSheetId="20" name="ZA738" vbProcedure="false">'Xtl Ball Sheet'!$V$23+"AV23"+545+"&lt;ref1&gt;"+1+0.149257262387529+"&lt;ref2&gt;"+1+0.445404609298022+-0.296147346910492+0.603569963871511</definedName>
    <definedName function="false" hidden="false" localSheetId="20" name="ZA738R1" vbProcedure="false">'Xtl Ball Sheet'!$B$23+1</definedName>
    <definedName function="false" hidden="false" localSheetId="20" name="ZA738R2" vbProcedure="false">'Xtl Ball Sheet'!$C$23+1</definedName>
    <definedName function="false" hidden="false" localSheetId="20" name="ZA739" vbProcedure="false">'Xtl Ball Sheet'!$W$23+"AW23"+545+"&lt;ref1&gt;"+1+0.149257262387529+"&lt;ref2&gt;"+1+0.445404609298022+-0.296147346910492+0.603569963871511</definedName>
    <definedName function="false" hidden="false" localSheetId="20" name="ZA739R1" vbProcedure="false">'Xtl Ball Sheet'!$B$23+1</definedName>
    <definedName function="false" hidden="false" localSheetId="20" name="ZA739R2" vbProcedure="false">'Xtl Ball Sheet'!$C$23+1</definedName>
    <definedName function="false" hidden="false" localSheetId="20" name="ZA740" vbProcedure="false">'Xtl Ball Sheet'!$X$23+"AX23"+545+"&lt;ref1&gt;"+1+0.149257262387529+"&lt;ref2&gt;"+1+0.445404609298022+-0.296147346910492+0.603569963871511</definedName>
    <definedName function="false" hidden="false" localSheetId="20" name="ZA740R1" vbProcedure="false">'Xtl Ball Sheet'!$B$23+1</definedName>
    <definedName function="false" hidden="false" localSheetId="20" name="ZA740R2" vbProcedure="false">'Xtl Ball Sheet'!$C$23+1</definedName>
    <definedName function="false" hidden="false" localSheetId="20" name="ZA741" vbProcedure="false">'Xtl Ball Sheet'!$Y$23+"AY23"+545+"&lt;ref1&gt;"+1+0.149257262387529+"&lt;ref2&gt;"+1+0.445404609298022+-0.296147346910492+0.603569963871511</definedName>
    <definedName function="false" hidden="false" localSheetId="20" name="ZA741R1" vbProcedure="false">'Xtl Ball Sheet'!$B$23+1</definedName>
    <definedName function="false" hidden="false" localSheetId="20" name="ZA741R2" vbProcedure="false">'Xtl Ball Sheet'!$C$23+1</definedName>
    <definedName function="false" hidden="false" localSheetId="20" name="ZA742" vbProcedure="false">'Xtl Ball Sheet'!$Z$23+"AZ23"+545+"&lt;ref1&gt;"+1+0.149257262387529+"&lt;ref2&gt;"+1+0.445404609298022+-0.296147346910492+0.603569963871511</definedName>
    <definedName function="false" hidden="false" localSheetId="20" name="ZA742R1" vbProcedure="false">'Xtl Ball Sheet'!$B$23+1</definedName>
    <definedName function="false" hidden="false" localSheetId="20" name="ZA742R2" vbProcedure="false">'Xtl Ball Sheet'!$C$23+1</definedName>
    <definedName function="false" hidden="false" localSheetId="20" name="ZA743" vbProcedure="false">'Xtl Ball Sheet'!$AA$23+"AAA23"+545+"&lt;ref1&gt;"+1+0.149257262387529+"&lt;ref2&gt;"+1+0.445404609298022+-0.296147346910492+0.603569963871511</definedName>
    <definedName function="false" hidden="false" localSheetId="20" name="ZA743R1" vbProcedure="false">'Xtl Ball Sheet'!$B$23+1</definedName>
    <definedName function="false" hidden="false" localSheetId="20" name="ZA743R2" vbProcedure="false">'Xtl Ball Sheet'!$C$23+1</definedName>
    <definedName function="false" hidden="false" localSheetId="20" name="ZA744" vbProcedure="false">'Xtl Ball Sheet'!$AB$23+"AAB23"+545+"&lt;ref1&gt;"+1+0.149257262387529+"&lt;ref2&gt;"+1+0.445404609298022+-0.296147346910492+0.603569963871511</definedName>
    <definedName function="false" hidden="false" localSheetId="20" name="ZA744R1" vbProcedure="false">'Xtl Ball Sheet'!$B$23+1</definedName>
    <definedName function="false" hidden="false" localSheetId="20" name="ZA744R2" vbProcedure="false">'Xtl Ball Sheet'!$C$23+1</definedName>
    <definedName function="false" hidden="false" localSheetId="20" name="ZA745" vbProcedure="false">'Xtl Ball Sheet'!$AC$23+"AAC23"+545+"&lt;ref1&gt;"+1+0.149257262387529+"&lt;ref2&gt;"+1+0.445404609298022+-0.296147346910492+0.603569963871511</definedName>
    <definedName function="false" hidden="false" localSheetId="20" name="ZA745R1" vbProcedure="false">'Xtl Ball Sheet'!$B$23+1</definedName>
    <definedName function="false" hidden="false" localSheetId="20" name="ZA745R2" vbProcedure="false">'Xtl Ball Sheet'!$C$23+1</definedName>
    <definedName function="false" hidden="false" localSheetId="20" name="ZA746" vbProcedure="false">'Xtl Ball Sheet'!$AD$23+"AAD23"+545+"&lt;ref1&gt;"+1+0.149257262387529+"&lt;ref2&gt;"+1+0.445404609298022+-0.296147346910492+0.603569963871511</definedName>
    <definedName function="false" hidden="false" localSheetId="20" name="ZA746R1" vbProcedure="false">'Xtl Ball Sheet'!$B$23+1</definedName>
    <definedName function="false" hidden="false" localSheetId="20" name="ZA746R2" vbProcedure="false">'Xtl Ball Sheet'!$C$23+1</definedName>
    <definedName function="false" hidden="false" localSheetId="20" name="ZA747" vbProcedure="false">'Xtl Ball Sheet'!$AE$23+"AAE23"+545+"&lt;ref1&gt;"+1+0.149257262387529+"&lt;ref2&gt;"+1+0.445404609298022+-0.296147346910492+0.603569963871511</definedName>
    <definedName function="false" hidden="false" localSheetId="20" name="ZA747R1" vbProcedure="false">'Xtl Ball Sheet'!$B$23+1</definedName>
    <definedName function="false" hidden="false" localSheetId="20" name="ZA747R2" vbProcedure="false">'Xtl Ball Sheet'!$C$23+1</definedName>
    <definedName function="false" hidden="false" localSheetId="20" name="ZA748" vbProcedure="false">'Xtl Ball Sheet'!$AF$23+"AAF23"+545+"&lt;ref1&gt;"+1+0.149257262387529+"&lt;ref2&gt;"+1+0.445404609298022+-0.296147346910492+0.603569963871511</definedName>
    <definedName function="false" hidden="false" localSheetId="20" name="ZA748R1" vbProcedure="false">'Xtl Ball Sheet'!$B$23+1</definedName>
    <definedName function="false" hidden="false" localSheetId="20" name="ZA748R2" vbProcedure="false">'Xtl Ball Sheet'!$C$23+1</definedName>
    <definedName function="false" hidden="false" localSheetId="20" name="ZA749" vbProcedure="false">'Xtl Ball Sheet'!$AG$23+"AAG23"+545+"&lt;ref1&gt;"+1+0.149257262387529+"&lt;ref2&gt;"+1+0.445404609298022+-0.296147346910492+0.603569963871511</definedName>
    <definedName function="false" hidden="false" localSheetId="20" name="ZA749R1" vbProcedure="false">'Xtl Ball Sheet'!$B$23+1</definedName>
    <definedName function="false" hidden="false" localSheetId="20" name="ZA749R2" vbProcedure="false">'Xtl Ball Sheet'!$C$23+1</definedName>
    <definedName function="false" hidden="false" localSheetId="20" name="ZA750" vbProcedure="false">'Xtl Ball Sheet'!$AH$23+"AAH23"+545+"&lt;ref1&gt;"+1+0.149257262387529+"&lt;ref2&gt;"+1+0.445404609298022+-0.296147346910492+0.603569963871511</definedName>
    <definedName function="false" hidden="false" localSheetId="20" name="ZA750R1" vbProcedure="false">'Xtl Ball Sheet'!$B$23+1</definedName>
    <definedName function="false" hidden="false" localSheetId="20" name="ZA750R2" vbProcedure="false">'Xtl Ball Sheet'!$C$23+1</definedName>
    <definedName function="false" hidden="false" localSheetId="20" name="ZA751" vbProcedure="false">'Xtl Ball Sheet'!$AI$23+"AAI23"+545+"&lt;ref1&gt;"+1+0.149257262387529+"&lt;ref2&gt;"+1+0.445404609298022+-0.296147346910492+0.603569963871511</definedName>
    <definedName function="false" hidden="false" localSheetId="20" name="ZA751R1" vbProcedure="false">'Xtl Ball Sheet'!$B$23+1</definedName>
    <definedName function="false" hidden="false" localSheetId="20" name="ZA751R2" vbProcedure="false">'Xtl Ball Sheet'!$C$23+1</definedName>
    <definedName function="false" hidden="false" localSheetId="20" name="ZA752" vbProcedure="false">'Xtl Ball Sheet'!$E$24+"AE24"+545+"&lt;ref1&gt;"+1+0.149257262387529+"&lt;ref2&gt;"+1+0.445404609298022+-0.296147346910492+0.603569963871511</definedName>
    <definedName function="false" hidden="false" localSheetId="20" name="ZA752R1" vbProcedure="false">'Xtl Ball Sheet'!$B$24+1</definedName>
    <definedName function="false" hidden="false" localSheetId="20" name="ZA752R2" vbProcedure="false">'Xtl Ball Sheet'!$C$24+1</definedName>
    <definedName function="false" hidden="false" localSheetId="20" name="ZA753" vbProcedure="false">'Xtl Ball Sheet'!$F$24+"AF24"+545+"&lt;ref1&gt;"+1+0.149257262387529+"&lt;ref2&gt;"+1+0.445404609298022+-0.296147346910492+0.603569963871511</definedName>
    <definedName function="false" hidden="false" localSheetId="20" name="ZA753R1" vbProcedure="false">'Xtl Ball Sheet'!$B$24+1</definedName>
    <definedName function="false" hidden="false" localSheetId="20" name="ZA753R2" vbProcedure="false">'Xtl Ball Sheet'!$C$24+1</definedName>
    <definedName function="false" hidden="false" localSheetId="20" name="ZA754" vbProcedure="false">'Xtl Ball Sheet'!$G$24+"AG24"+545+"&lt;ref1&gt;"+1+0.149257262387529+"&lt;ref2&gt;"+1+0.445404609298022+-0.296147346910492+0.603569963871511</definedName>
    <definedName function="false" hidden="false" localSheetId="20" name="ZA754R1" vbProcedure="false">'Xtl Ball Sheet'!$B$24+1</definedName>
    <definedName function="false" hidden="false" localSheetId="20" name="ZA754R2" vbProcedure="false">'Xtl Ball Sheet'!$C$24+1</definedName>
    <definedName function="false" hidden="false" localSheetId="20" name="ZA755" vbProcedure="false">'Xtl Ball Sheet'!$H$24+"AH24"+545+"&lt;ref1&gt;"+1+0.149257262387529+"&lt;ref2&gt;"+1+0.445404609298022+-0.296147346910492+0.603569963871511</definedName>
    <definedName function="false" hidden="false" localSheetId="20" name="ZA755R1" vbProcedure="false">'Xtl Ball Sheet'!$B$24+1</definedName>
    <definedName function="false" hidden="false" localSheetId="20" name="ZA755R2" vbProcedure="false">'Xtl Ball Sheet'!$C$24+1</definedName>
    <definedName function="false" hidden="false" localSheetId="20" name="ZA756" vbProcedure="false">'Xtl Ball Sheet'!$I$24+"AI24"+545+"&lt;ref1&gt;"+1+0.149257262387529+"&lt;ref2&gt;"+1+0.445404609298022+-0.296147346910492+0.603569963871511</definedName>
    <definedName function="false" hidden="false" localSheetId="20" name="ZA756R1" vbProcedure="false">'Xtl Ball Sheet'!$B$24+1</definedName>
    <definedName function="false" hidden="false" localSheetId="20" name="ZA756R2" vbProcedure="false">'Xtl Ball Sheet'!$C$24+1</definedName>
    <definedName function="false" hidden="false" localSheetId="20" name="ZA757" vbProcedure="false">'Xtl Ball Sheet'!$J$24+"AJ24"+545+"&lt;ref1&gt;"+1+0.149257262387529+"&lt;ref2&gt;"+1+0.445404609298022+-0.296147346910492+0.603569963871511</definedName>
    <definedName function="false" hidden="false" localSheetId="20" name="ZA757R1" vbProcedure="false">'Xtl Ball Sheet'!$B$24+1</definedName>
    <definedName function="false" hidden="false" localSheetId="20" name="ZA757R2" vbProcedure="false">'Xtl Ball Sheet'!$C$24+1</definedName>
    <definedName function="false" hidden="false" localSheetId="20" name="ZA758" vbProcedure="false">'Xtl Ball Sheet'!$K$24+"AK24"+545+"&lt;ref1&gt;"+1+0.149257262387529+"&lt;ref2&gt;"+1+0.445404609298022+-0.296147346910492+0.603569963871511</definedName>
    <definedName function="false" hidden="false" localSheetId="20" name="ZA758R1" vbProcedure="false">'Xtl Ball Sheet'!$B$24+1</definedName>
    <definedName function="false" hidden="false" localSheetId="20" name="ZA758R2" vbProcedure="false">'Xtl Ball Sheet'!$C$24+1</definedName>
    <definedName function="false" hidden="false" localSheetId="20" name="ZA759" vbProcedure="false">'Xtl Ball Sheet'!$L$24+"AL24"+545+"&lt;ref1&gt;"+1+0.149257262387529+"&lt;ref2&gt;"+1+0.445404609298022+-0.296147346910492+0.603569963871511</definedName>
    <definedName function="false" hidden="false" localSheetId="20" name="ZA759R1" vbProcedure="false">'Xtl Ball Sheet'!$B$24+1</definedName>
    <definedName function="false" hidden="false" localSheetId="20" name="ZA759R2" vbProcedure="false">'Xtl Ball Sheet'!$C$24+1</definedName>
    <definedName function="false" hidden="false" localSheetId="20" name="ZA760" vbProcedure="false">'Xtl Ball Sheet'!$M$24+"AM24"+545+"&lt;ref1&gt;"+1+0.149257262387529+"&lt;ref2&gt;"+1+0.445404609298022+-0.296147346910492+0.603569963871511</definedName>
    <definedName function="false" hidden="false" localSheetId="20" name="ZA760R1" vbProcedure="false">'Xtl Ball Sheet'!$B$24+1</definedName>
    <definedName function="false" hidden="false" localSheetId="20" name="ZA760R2" vbProcedure="false">'Xtl Ball Sheet'!$C$24+1</definedName>
    <definedName function="false" hidden="false" localSheetId="20" name="ZA761" vbProcedure="false">'Xtl Ball Sheet'!$N$24+"AN24"+545+"&lt;ref1&gt;"+1+0.149257262387529+"&lt;ref2&gt;"+1+0.445404609298022+-0.296147346910492+0.603569963871511</definedName>
    <definedName function="false" hidden="false" localSheetId="20" name="ZA761R1" vbProcedure="false">'Xtl Ball Sheet'!$B$24+1</definedName>
    <definedName function="false" hidden="false" localSheetId="20" name="ZA761R2" vbProcedure="false">'Xtl Ball Sheet'!$C$24+1</definedName>
    <definedName function="false" hidden="false" localSheetId="20" name="ZA762" vbProcedure="false">'Xtl Ball Sheet'!$O$24+"AO24"+545+"&lt;ref1&gt;"+1+0.149257262387529+"&lt;ref2&gt;"+1+0.445404609298022+-0.296147346910492+0.603569963871511</definedName>
    <definedName function="false" hidden="false" localSheetId="20" name="ZA762R1" vbProcedure="false">'Xtl Ball Sheet'!$B$24+1</definedName>
    <definedName function="false" hidden="false" localSheetId="20" name="ZA762R2" vbProcedure="false">'Xtl Ball Sheet'!$C$24+1</definedName>
    <definedName function="false" hidden="false" localSheetId="20" name="ZA763" vbProcedure="false">'Xtl Ball Sheet'!$P$24+"AP24"+545+"&lt;ref1&gt;"+1+0.149257262387529+"&lt;ref2&gt;"+1+0.445404609298022+-0.296147346910492+0.603569963871511</definedName>
    <definedName function="false" hidden="false" localSheetId="20" name="ZA763R1" vbProcedure="false">'Xtl Ball Sheet'!$B$24+1</definedName>
    <definedName function="false" hidden="false" localSheetId="20" name="ZA763R2" vbProcedure="false">'Xtl Ball Sheet'!$C$24+1</definedName>
    <definedName function="false" hidden="false" localSheetId="20" name="ZA764" vbProcedure="false">'Xtl Ball Sheet'!$Q$24+"AQ24"+545+"&lt;ref1&gt;"+1+0.149257262387529+"&lt;ref2&gt;"+1+0.445404609298022+-0.296147346910492+0.603569963871511</definedName>
    <definedName function="false" hidden="false" localSheetId="20" name="ZA764R1" vbProcedure="false">'Xtl Ball Sheet'!$B$24+1</definedName>
    <definedName function="false" hidden="false" localSheetId="20" name="ZA764R2" vbProcedure="false">'Xtl Ball Sheet'!$C$24+1</definedName>
    <definedName function="false" hidden="false" localSheetId="20" name="ZA765" vbProcedure="false">'Xtl Ball Sheet'!$R$24+"AR24"+545+"&lt;ref1&gt;"+1+0.149257262387529+"&lt;ref2&gt;"+1+0.445404609298022+-0.296147346910492+0.603569963871511</definedName>
    <definedName function="false" hidden="false" localSheetId="20" name="ZA765R1" vbProcedure="false">'Xtl Ball Sheet'!$B$24+1</definedName>
    <definedName function="false" hidden="false" localSheetId="20" name="ZA765R2" vbProcedure="false">'Xtl Ball Sheet'!$C$24+1</definedName>
    <definedName function="false" hidden="false" localSheetId="20" name="ZA766" vbProcedure="false">'Xtl Ball Sheet'!$S$24+"AS24"+545+"&lt;ref1&gt;"+1+0.149257262387529+"&lt;ref2&gt;"+1+0.445404609298022+-0.296147346910492+0.603569963871511</definedName>
    <definedName function="false" hidden="false" localSheetId="20" name="ZA766R1" vbProcedure="false">'Xtl Ball Sheet'!$B$24+1</definedName>
    <definedName function="false" hidden="false" localSheetId="20" name="ZA766R2" vbProcedure="false">'Xtl Ball Sheet'!$C$24+1</definedName>
    <definedName function="false" hidden="false" localSheetId="20" name="ZA767" vbProcedure="false">'Xtl Ball Sheet'!$T$24+"AT24"+545+"&lt;ref1&gt;"+1+0.149257262387529+"&lt;ref2&gt;"+1+0.445404609298022+-0.296147346910492+0.603569963871511</definedName>
    <definedName function="false" hidden="false" localSheetId="20" name="ZA767R1" vbProcedure="false">'Xtl Ball Sheet'!$B$24+1</definedName>
    <definedName function="false" hidden="false" localSheetId="20" name="ZA767R2" vbProcedure="false">'Xtl Ball Sheet'!$C$24+1</definedName>
    <definedName function="false" hidden="false" localSheetId="20" name="ZA768" vbProcedure="false">'Xtl Ball Sheet'!$U$24+"AU24"+545+"&lt;ref1&gt;"+1+0.149257262387529+"&lt;ref2&gt;"+1+0.445404609298022+-0.296147346910492+0.603569963871511</definedName>
    <definedName function="false" hidden="false" localSheetId="20" name="ZA768R1" vbProcedure="false">'Xtl Ball Sheet'!$B$24+1</definedName>
    <definedName function="false" hidden="false" localSheetId="20" name="ZA768R2" vbProcedure="false">'Xtl Ball Sheet'!$C$24+1</definedName>
    <definedName function="false" hidden="false" localSheetId="20" name="ZA769" vbProcedure="false">'Xtl Ball Sheet'!$V$24+"AV24"+545+"&lt;ref1&gt;"+1+0.149257262387529+"&lt;ref2&gt;"+1+0.445404609298022+-0.296147346910492+0.603569963871511</definedName>
    <definedName function="false" hidden="false" localSheetId="20" name="ZA769R1" vbProcedure="false">'Xtl Ball Sheet'!$B$24+1</definedName>
    <definedName function="false" hidden="false" localSheetId="20" name="ZA769R2" vbProcedure="false">'Xtl Ball Sheet'!$C$24+1</definedName>
    <definedName function="false" hidden="false" localSheetId="20" name="ZA770" vbProcedure="false">'Xtl Ball Sheet'!$W$24+"AW24"+545+"&lt;ref1&gt;"+1+0.149257262387529+"&lt;ref2&gt;"+1+0.445404609298022+-0.296147346910492+0.603569963871511</definedName>
    <definedName function="false" hidden="false" localSheetId="20" name="ZA770R1" vbProcedure="false">'Xtl Ball Sheet'!$B$24+1</definedName>
    <definedName function="false" hidden="false" localSheetId="20" name="ZA770R2" vbProcedure="false">'Xtl Ball Sheet'!$C$24+1</definedName>
    <definedName function="false" hidden="false" localSheetId="20" name="ZA771" vbProcedure="false">'Xtl Ball Sheet'!$X$24+"AX24"+545+"&lt;ref1&gt;"+1+0.149257262387529+"&lt;ref2&gt;"+1+0.445404609298022+-0.296147346910492+0.603569963871511</definedName>
    <definedName function="false" hidden="false" localSheetId="20" name="ZA771R1" vbProcedure="false">'Xtl Ball Sheet'!$B$24+1</definedName>
    <definedName function="false" hidden="false" localSheetId="20" name="ZA771R2" vbProcedure="false">'Xtl Ball Sheet'!$C$24+1</definedName>
    <definedName function="false" hidden="false" localSheetId="20" name="ZA772" vbProcedure="false">'Xtl Ball Sheet'!$Y$24+"AY24"+545+"&lt;ref1&gt;"+1+0.149257262387529+"&lt;ref2&gt;"+1+0.445404609298022+-0.296147346910492+0.603569963871511</definedName>
    <definedName function="false" hidden="false" localSheetId="20" name="ZA772R1" vbProcedure="false">'Xtl Ball Sheet'!$B$24+1</definedName>
    <definedName function="false" hidden="false" localSheetId="20" name="ZA772R2" vbProcedure="false">'Xtl Ball Sheet'!$C$24+1</definedName>
    <definedName function="false" hidden="false" localSheetId="20" name="ZA773" vbProcedure="false">'Xtl Ball Sheet'!$Z$24+"AZ24"+545+"&lt;ref1&gt;"+1+0.149257262387529+"&lt;ref2&gt;"+1+0.445404609298022+-0.296147346910492+0.603569963871511</definedName>
    <definedName function="false" hidden="false" localSheetId="20" name="ZA773R1" vbProcedure="false">'Xtl Ball Sheet'!$B$24+1</definedName>
    <definedName function="false" hidden="false" localSheetId="20" name="ZA773R2" vbProcedure="false">'Xtl Ball Sheet'!$C$24+1</definedName>
    <definedName function="false" hidden="false" localSheetId="20" name="ZA774" vbProcedure="false">'Xtl Ball Sheet'!$AA$24+"AAA24"+545+"&lt;ref1&gt;"+1+0.149257262387529+"&lt;ref2&gt;"+1+0.445404609298022+-0.296147346910492+0.603569963871511</definedName>
    <definedName function="false" hidden="false" localSheetId="20" name="ZA774R1" vbProcedure="false">'Xtl Ball Sheet'!$B$24+1</definedName>
    <definedName function="false" hidden="false" localSheetId="20" name="ZA774R2" vbProcedure="false">'Xtl Ball Sheet'!$C$24+1</definedName>
    <definedName function="false" hidden="false" localSheetId="20" name="ZA775" vbProcedure="false">'Xtl Ball Sheet'!$AB$24+"AAB24"+545+"&lt;ref1&gt;"+1+0.149257262387529+"&lt;ref2&gt;"+1+0.445404609298022+-0.296147346910492+0.603569963871511</definedName>
    <definedName function="false" hidden="false" localSheetId="20" name="ZA775R1" vbProcedure="false">'Xtl Ball Sheet'!$B$24+1</definedName>
    <definedName function="false" hidden="false" localSheetId="20" name="ZA775R2" vbProcedure="false">'Xtl Ball Sheet'!$C$24+1</definedName>
    <definedName function="false" hidden="false" localSheetId="20" name="ZA776" vbProcedure="false">'Xtl Ball Sheet'!$AC$24+"AAC24"+545+"&lt;ref1&gt;"+1+0.149257262387529+"&lt;ref2&gt;"+1+0.445404609298022+-0.296147346910492+0.603569963871511</definedName>
    <definedName function="false" hidden="false" localSheetId="20" name="ZA776R1" vbProcedure="false">'Xtl Ball Sheet'!$B$24+1</definedName>
    <definedName function="false" hidden="false" localSheetId="20" name="ZA776R2" vbProcedure="false">'Xtl Ball Sheet'!$C$24+1</definedName>
    <definedName function="false" hidden="false" localSheetId="20" name="ZA777" vbProcedure="false">'Xtl Ball Sheet'!$AD$24+"AAD24"+545+"&lt;ref1&gt;"+1+0.149257262387529+"&lt;ref2&gt;"+1+0.445404609298022+-0.296147346910492+0.603569963871511</definedName>
    <definedName function="false" hidden="false" localSheetId="20" name="ZA777R1" vbProcedure="false">'Xtl Ball Sheet'!$B$24+1</definedName>
    <definedName function="false" hidden="false" localSheetId="20" name="ZA777R2" vbProcedure="false">'Xtl Ball Sheet'!$C$24+1</definedName>
    <definedName function="false" hidden="false" localSheetId="20" name="ZA778" vbProcedure="false">'Xtl Ball Sheet'!$AE$24+"AAE24"+545+"&lt;ref1&gt;"+1+0.149257262387529+"&lt;ref2&gt;"+1+0.445404609298022+-0.296147346910492+0.603569963871511</definedName>
    <definedName function="false" hidden="false" localSheetId="20" name="ZA778R1" vbProcedure="false">'Xtl Ball Sheet'!$B$24+1</definedName>
    <definedName function="false" hidden="false" localSheetId="20" name="ZA778R2" vbProcedure="false">'Xtl Ball Sheet'!$C$24+1</definedName>
    <definedName function="false" hidden="false" localSheetId="20" name="ZA779" vbProcedure="false">'Xtl Ball Sheet'!$AF$24+"AAF24"+545+"&lt;ref1&gt;"+1+0.149257262387529+"&lt;ref2&gt;"+1+0.445404609298022+-0.296147346910492+0.603569963871511</definedName>
    <definedName function="false" hidden="false" localSheetId="20" name="ZA779R1" vbProcedure="false">'Xtl Ball Sheet'!$B$24+1</definedName>
    <definedName function="false" hidden="false" localSheetId="20" name="ZA779R2" vbProcedure="false">'Xtl Ball Sheet'!$C$24+1</definedName>
    <definedName function="false" hidden="false" localSheetId="20" name="ZA780" vbProcedure="false">'Xtl Ball Sheet'!$AG$24+"AAG24"+545+"&lt;ref1&gt;"+1+0.149257262387529+"&lt;ref2&gt;"+1+0.445404609298022+-0.296147346910492+0.603569963871511</definedName>
    <definedName function="false" hidden="false" localSheetId="20" name="ZA780R1" vbProcedure="false">'Xtl Ball Sheet'!$B$24+1</definedName>
    <definedName function="false" hidden="false" localSheetId="20" name="ZA780R2" vbProcedure="false">'Xtl Ball Sheet'!$C$24+1</definedName>
    <definedName function="false" hidden="false" localSheetId="20" name="ZA781" vbProcedure="false">'Xtl Ball Sheet'!$AH$24+"AAH24"+545+"&lt;ref1&gt;"+1+0.149257262387529+"&lt;ref2&gt;"+1+0.445404609298022+-0.296147346910492+0.603569963871511</definedName>
    <definedName function="false" hidden="false" localSheetId="20" name="ZA781R1" vbProcedure="false">'Xtl Ball Sheet'!$B$24+1</definedName>
    <definedName function="false" hidden="false" localSheetId="20" name="ZA781R2" vbProcedure="false">'Xtl Ball Sheet'!$C$24+1</definedName>
    <definedName function="false" hidden="false" localSheetId="20" name="ZA782" vbProcedure="false">'Xtl Ball Sheet'!$AI$24+"AAI24"+545+"&lt;ref1&gt;"+1+0.149257262387529+"&lt;ref2&gt;"+1+0.445404609298022+-0.296147346910492+0.603569963871511</definedName>
    <definedName function="false" hidden="false" localSheetId="20" name="ZA782R1" vbProcedure="false">'Xtl Ball Sheet'!$B$24+1</definedName>
    <definedName function="false" hidden="false" localSheetId="20" name="ZA782R2" vbProcedure="false">'Xtl Ball Sheet'!$C$24+1</definedName>
    <definedName function="false" hidden="false" localSheetId="20" name="ZA783" vbProcedure="false">'Xtl Ball Sheet'!$E$25+"AE25"+545+"&lt;ref1&gt;"+1+0.149257262387529+"&lt;ref2&gt;"+1+0.445404609298022+-0.296147346910492+0.603569963871511</definedName>
    <definedName function="false" hidden="false" localSheetId="20" name="ZA783R1" vbProcedure="false">'Xtl Ball Sheet'!$B$25+1</definedName>
    <definedName function="false" hidden="false" localSheetId="20" name="ZA783R2" vbProcedure="false">'Xtl Ball Sheet'!$C$25+1</definedName>
    <definedName function="false" hidden="false" localSheetId="20" name="ZA784" vbProcedure="false">'Xtl Ball Sheet'!$F$25+"AF25"+545+"&lt;ref1&gt;"+1+0.149257262387529+"&lt;ref2&gt;"+1+0.445404609298022+-0.296147346910492+0.603569963871511</definedName>
    <definedName function="false" hidden="false" localSheetId="20" name="ZA784R1" vbProcedure="false">'Xtl Ball Sheet'!$B$25+1</definedName>
    <definedName function="false" hidden="false" localSheetId="20" name="ZA784R2" vbProcedure="false">'Xtl Ball Sheet'!$C$25+1</definedName>
    <definedName function="false" hidden="false" localSheetId="20" name="ZA785" vbProcedure="false">'Xtl Ball Sheet'!$G$25+"AG25"+545+"&lt;ref1&gt;"+1+0.149257262387529+"&lt;ref2&gt;"+1+0.445404609298022+-0.296147346910492+0.603569963871511</definedName>
    <definedName function="false" hidden="false" localSheetId="20" name="ZA785R1" vbProcedure="false">'Xtl Ball Sheet'!$B$25+1</definedName>
    <definedName function="false" hidden="false" localSheetId="20" name="ZA785R2" vbProcedure="false">'Xtl Ball Sheet'!$C$25+1</definedName>
    <definedName function="false" hidden="false" localSheetId="20" name="ZA786" vbProcedure="false">'Xtl Ball Sheet'!$H$25+"AH25"+545+"&lt;ref1&gt;"+1+0.149257262387529+"&lt;ref2&gt;"+1+0.445404609298022+-0.296147346910492+0.603569963871511</definedName>
    <definedName function="false" hidden="false" localSheetId="20" name="ZA786R1" vbProcedure="false">'Xtl Ball Sheet'!$B$25+1</definedName>
    <definedName function="false" hidden="false" localSheetId="20" name="ZA786R2" vbProcedure="false">'Xtl Ball Sheet'!$C$25+1</definedName>
    <definedName function="false" hidden="false" localSheetId="20" name="ZA787" vbProcedure="false">'Xtl Ball Sheet'!$I$25+"AI25"+545+"&lt;ref1&gt;"+1+0.149257262387529+"&lt;ref2&gt;"+1+0.445404609298022+-0.296147346910492+0.603569963871511</definedName>
    <definedName function="false" hidden="false" localSheetId="20" name="ZA787R1" vbProcedure="false">'Xtl Ball Sheet'!$B$25+1</definedName>
    <definedName function="false" hidden="false" localSheetId="20" name="ZA787R2" vbProcedure="false">'Xtl Ball Sheet'!$C$25+1</definedName>
    <definedName function="false" hidden="false" localSheetId="20" name="ZA788" vbProcedure="false">'Xtl Ball Sheet'!$J$25+"AJ25"+545+"&lt;ref1&gt;"+1+0.149257262387529+"&lt;ref2&gt;"+1+0.445404609298022+-0.296147346910492+0.603569963871511</definedName>
    <definedName function="false" hidden="false" localSheetId="20" name="ZA788R1" vbProcedure="false">'Xtl Ball Sheet'!$B$25+1</definedName>
    <definedName function="false" hidden="false" localSheetId="20" name="ZA788R2" vbProcedure="false">'Xtl Ball Sheet'!$C$25+1</definedName>
    <definedName function="false" hidden="false" localSheetId="20" name="ZA789" vbProcedure="false">'Xtl Ball Sheet'!$K$25+"AK25"+545+"&lt;ref1&gt;"+1+0.149257262387529+"&lt;ref2&gt;"+1+0.445404609298022+-0.296147346910492+0.603569963871511</definedName>
    <definedName function="false" hidden="false" localSheetId="20" name="ZA789R1" vbProcedure="false">'Xtl Ball Sheet'!$B$25+1</definedName>
    <definedName function="false" hidden="false" localSheetId="20" name="ZA789R2" vbProcedure="false">'Xtl Ball Sheet'!$C$25+1</definedName>
    <definedName function="false" hidden="false" localSheetId="20" name="ZA790" vbProcedure="false">'Xtl Ball Sheet'!$L$25+"AL25"+545+"&lt;ref1&gt;"+1+0.149257262387529+"&lt;ref2&gt;"+1+0.445404609298022+-0.296147346910492+0.603569963871511</definedName>
    <definedName function="false" hidden="false" localSheetId="20" name="ZA790R1" vbProcedure="false">'Xtl Ball Sheet'!$B$25+1</definedName>
    <definedName function="false" hidden="false" localSheetId="20" name="ZA790R2" vbProcedure="false">'Xtl Ball Sheet'!$C$25+1</definedName>
    <definedName function="false" hidden="false" localSheetId="20" name="ZA791" vbProcedure="false">'Xtl Ball Sheet'!$M$25+"AM25"+545+"&lt;ref1&gt;"+1+0.149257262387529+"&lt;ref2&gt;"+1+0.445404609298022+-0.296147346910492+0.603569963871511</definedName>
    <definedName function="false" hidden="false" localSheetId="20" name="ZA791R1" vbProcedure="false">'Xtl Ball Sheet'!$B$25+1</definedName>
    <definedName function="false" hidden="false" localSheetId="20" name="ZA791R2" vbProcedure="false">'Xtl Ball Sheet'!$C$25+1</definedName>
    <definedName function="false" hidden="false" localSheetId="20" name="ZA792" vbProcedure="false">'Xtl Ball Sheet'!$N$25+"AN25"+545+"&lt;ref1&gt;"+1+0.149257262387529+"&lt;ref2&gt;"+1+0.445404609298022+-0.296147346910492+0.603569963871511</definedName>
    <definedName function="false" hidden="false" localSheetId="20" name="ZA792R1" vbProcedure="false">'Xtl Ball Sheet'!$B$25+1</definedName>
    <definedName function="false" hidden="false" localSheetId="20" name="ZA792R2" vbProcedure="false">'Xtl Ball Sheet'!$C$25+1</definedName>
    <definedName function="false" hidden="false" localSheetId="20" name="ZA793" vbProcedure="false">'Xtl Ball Sheet'!$O$25+"AO25"+545+"&lt;ref1&gt;"+1+0.149257262387529+"&lt;ref2&gt;"+1+0.445404609298022+-0.296147346910492+0.603569963871511</definedName>
    <definedName function="false" hidden="false" localSheetId="20" name="ZA793R1" vbProcedure="false">'Xtl Ball Sheet'!$B$25+1</definedName>
    <definedName function="false" hidden="false" localSheetId="20" name="ZA793R2" vbProcedure="false">'Xtl Ball Sheet'!$C$25+1</definedName>
    <definedName function="false" hidden="false" localSheetId="20" name="ZA794" vbProcedure="false">'Xtl Ball Sheet'!$P$25+"AP25"+545+"&lt;ref1&gt;"+1+0.149257262387529+"&lt;ref2&gt;"+1+0.445404609298022+-0.296147346910492+0.603569963871511</definedName>
    <definedName function="false" hidden="false" localSheetId="20" name="ZA794R1" vbProcedure="false">'Xtl Ball Sheet'!$B$25+1</definedName>
    <definedName function="false" hidden="false" localSheetId="20" name="ZA794R2" vbProcedure="false">'Xtl Ball Sheet'!$C$25+1</definedName>
    <definedName function="false" hidden="false" localSheetId="20" name="ZA795" vbProcedure="false">'Xtl Ball Sheet'!$Q$25+"AQ25"+545+"&lt;ref1&gt;"+1+0.149257262387529+"&lt;ref2&gt;"+1+0.445404609298022+-0.296147346910492+0.603569963871511</definedName>
    <definedName function="false" hidden="false" localSheetId="20" name="ZA795R1" vbProcedure="false">'Xtl Ball Sheet'!$B$25+1</definedName>
    <definedName function="false" hidden="false" localSheetId="20" name="ZA795R2" vbProcedure="false">'Xtl Ball Sheet'!$C$25+1</definedName>
    <definedName function="false" hidden="false" localSheetId="20" name="ZA796" vbProcedure="false">'Xtl Ball Sheet'!$R$25+"AR25"+545+"&lt;ref1&gt;"+1+0.149257262387529+"&lt;ref2&gt;"+1+0.445404609298022+-0.296147346910492+0.603569963871511</definedName>
    <definedName function="false" hidden="false" localSheetId="20" name="ZA796R1" vbProcedure="false">'Xtl Ball Sheet'!$B$25+1</definedName>
    <definedName function="false" hidden="false" localSheetId="20" name="ZA796R2" vbProcedure="false">'Xtl Ball Sheet'!$C$25+1</definedName>
    <definedName function="false" hidden="false" localSheetId="20" name="ZA797" vbProcedure="false">'Xtl Ball Sheet'!$S$25+"AS25"+545+"&lt;ref1&gt;"+1+0.149257262387529+"&lt;ref2&gt;"+1+0.445404609298022+-0.296147346910492+0.603569963871511</definedName>
    <definedName function="false" hidden="false" localSheetId="20" name="ZA797R1" vbProcedure="false">'Xtl Ball Sheet'!$B$25+1</definedName>
    <definedName function="false" hidden="false" localSheetId="20" name="ZA797R2" vbProcedure="false">'Xtl Ball Sheet'!$C$25+1</definedName>
    <definedName function="false" hidden="false" localSheetId="20" name="ZA798" vbProcedure="false">'Xtl Ball Sheet'!$T$25+"AT25"+545+"&lt;ref1&gt;"+1+0.149257262387529+"&lt;ref2&gt;"+1+0.445404609298022+-0.296147346910492+0.603569963871511</definedName>
    <definedName function="false" hidden="false" localSheetId="20" name="ZA798R1" vbProcedure="false">'Xtl Ball Sheet'!$B$25+1</definedName>
    <definedName function="false" hidden="false" localSheetId="20" name="ZA798R2" vbProcedure="false">'Xtl Ball Sheet'!$C$25+1</definedName>
    <definedName function="false" hidden="false" localSheetId="20" name="ZA799" vbProcedure="false">'Xtl Ball Sheet'!$U$25+"AU25"+545+"&lt;ref1&gt;"+1+0.149257262387529+"&lt;ref2&gt;"+1+0.445404609298022+-0.296147346910492+0.603569963871511</definedName>
    <definedName function="false" hidden="false" localSheetId="20" name="ZA799R1" vbProcedure="false">'Xtl Ball Sheet'!$B$25+1</definedName>
    <definedName function="false" hidden="false" localSheetId="20" name="ZA799R2" vbProcedure="false">'Xtl Ball Sheet'!$C$25+1</definedName>
    <definedName function="false" hidden="false" localSheetId="20" name="ZA800" vbProcedure="false">'Xtl Ball Sheet'!$V$25+"AV25"+545+"&lt;ref1&gt;"+1+0.149257262387529+"&lt;ref2&gt;"+1+0.445404609298022+-0.296147346910492+0.603569963871511</definedName>
    <definedName function="false" hidden="false" localSheetId="20" name="ZA800R1" vbProcedure="false">'Xtl Ball Sheet'!$B$25+1</definedName>
    <definedName function="false" hidden="false" localSheetId="20" name="ZA800R2" vbProcedure="false">'Xtl Ball Sheet'!$C$25+1</definedName>
    <definedName function="false" hidden="false" localSheetId="20" name="ZA801" vbProcedure="false">'Xtl Ball Sheet'!$W$25+"AW25"+545+"&lt;ref1&gt;"+1+0.149257262387529+"&lt;ref2&gt;"+1+0.445404609298022+-0.296147346910492+0.603569963871511</definedName>
    <definedName function="false" hidden="false" localSheetId="20" name="ZA801R1" vbProcedure="false">'Xtl Ball Sheet'!$B$25+1</definedName>
    <definedName function="false" hidden="false" localSheetId="20" name="ZA801R2" vbProcedure="false">'Xtl Ball Sheet'!$C$25+1</definedName>
    <definedName function="false" hidden="false" localSheetId="20" name="ZA802" vbProcedure="false">'Xtl Ball Sheet'!$X$25+"AX25"+545+"&lt;ref1&gt;"+1+0.149257262387529+"&lt;ref2&gt;"+1+0.445404609298022+-0.296147346910492+0.603569963871511</definedName>
    <definedName function="false" hidden="false" localSheetId="20" name="ZA802R1" vbProcedure="false">'Xtl Ball Sheet'!$B$25+1</definedName>
    <definedName function="false" hidden="false" localSheetId="20" name="ZA802R2" vbProcedure="false">'Xtl Ball Sheet'!$C$25+1</definedName>
    <definedName function="false" hidden="false" localSheetId="20" name="ZA803" vbProcedure="false">'Xtl Ball Sheet'!$Y$25+"AY25"+545+"&lt;ref1&gt;"+1+0.149257262387529+"&lt;ref2&gt;"+1+0.445404609298022+-0.296147346910492+0.603569963871511</definedName>
    <definedName function="false" hidden="false" localSheetId="20" name="ZA803R1" vbProcedure="false">'Xtl Ball Sheet'!$B$25+1</definedName>
    <definedName function="false" hidden="false" localSheetId="20" name="ZA803R2" vbProcedure="false">'Xtl Ball Sheet'!$C$25+1</definedName>
    <definedName function="false" hidden="false" localSheetId="20" name="ZA804" vbProcedure="false">'Xtl Ball Sheet'!$Z$25+"AZ25"+545+"&lt;ref1&gt;"+1+0.149257262387529+"&lt;ref2&gt;"+1+0.445404609298022+-0.296147346910492+0.603569963871511</definedName>
    <definedName function="false" hidden="false" localSheetId="20" name="ZA804R1" vbProcedure="false">'Xtl Ball Sheet'!$B$25+1</definedName>
    <definedName function="false" hidden="false" localSheetId="20" name="ZA804R2" vbProcedure="false">'Xtl Ball Sheet'!$C$25+1</definedName>
    <definedName function="false" hidden="false" localSheetId="20" name="ZA805" vbProcedure="false">'Xtl Ball Sheet'!$AA$25+"AAA25"+545+"&lt;ref1&gt;"+1+0.149257262387529+"&lt;ref2&gt;"+1+0.445404609298022+-0.296147346910492+0.603569963871511</definedName>
    <definedName function="false" hidden="false" localSheetId="20" name="ZA805R1" vbProcedure="false">'Xtl Ball Sheet'!$B$25+1</definedName>
    <definedName function="false" hidden="false" localSheetId="20" name="ZA805R2" vbProcedure="false">'Xtl Ball Sheet'!$C$25+1</definedName>
    <definedName function="false" hidden="false" localSheetId="20" name="ZA806" vbProcedure="false">'Xtl Ball Sheet'!$AB$25+"AAB25"+545+"&lt;ref1&gt;"+1+0.149257262387529+"&lt;ref2&gt;"+1+0.445404609298022+-0.296147346910492+0.603569963871511</definedName>
    <definedName function="false" hidden="false" localSheetId="20" name="ZA806R1" vbProcedure="false">'Xtl Ball Sheet'!$B$25+1</definedName>
    <definedName function="false" hidden="false" localSheetId="20" name="ZA806R2" vbProcedure="false">'Xtl Ball Sheet'!$C$25+1</definedName>
    <definedName function="false" hidden="false" localSheetId="20" name="ZA807" vbProcedure="false">'Xtl Ball Sheet'!$AC$25+"AAC25"+545+"&lt;ref1&gt;"+1+0.149257262387529+"&lt;ref2&gt;"+1+0.445404609298022+-0.296147346910492+0.603569963871511</definedName>
    <definedName function="false" hidden="false" localSheetId="20" name="ZA807R1" vbProcedure="false">'Xtl Ball Sheet'!$B$25+1</definedName>
    <definedName function="false" hidden="false" localSheetId="20" name="ZA807R2" vbProcedure="false">'Xtl Ball Sheet'!$C$25+1</definedName>
    <definedName function="false" hidden="false" localSheetId="20" name="ZA808" vbProcedure="false">'Xtl Ball Sheet'!$AD$25+"AAD25"+545+"&lt;ref1&gt;"+1+0.149257262387529+"&lt;ref2&gt;"+1+0.445404609298022+-0.296147346910492+0.603569963871511</definedName>
    <definedName function="false" hidden="false" localSheetId="20" name="ZA808R1" vbProcedure="false">'Xtl Ball Sheet'!$B$25+1</definedName>
    <definedName function="false" hidden="false" localSheetId="20" name="ZA808R2" vbProcedure="false">'Xtl Ball Sheet'!$C$25+1</definedName>
    <definedName function="false" hidden="false" localSheetId="20" name="ZA809" vbProcedure="false">'Xtl Ball Sheet'!$AE$25+"AAE25"+545+"&lt;ref1&gt;"+1+0.149257262387529+"&lt;ref2&gt;"+1+0.445404609298022+-0.296147346910492+0.603569963871511</definedName>
    <definedName function="false" hidden="false" localSheetId="20" name="ZA809R1" vbProcedure="false">'Xtl Ball Sheet'!$B$25+1</definedName>
    <definedName function="false" hidden="false" localSheetId="20" name="ZA809R2" vbProcedure="false">'Xtl Ball Sheet'!$C$25+1</definedName>
    <definedName function="false" hidden="false" localSheetId="20" name="ZA810" vbProcedure="false">'Xtl Ball Sheet'!$AF$25+"AAF25"+545+"&lt;ref1&gt;"+1+0.149257262387529+"&lt;ref2&gt;"+1+0.445404609298022+-0.296147346910492+0.603569963871511</definedName>
    <definedName function="false" hidden="false" localSheetId="20" name="ZA810R1" vbProcedure="false">'Xtl Ball Sheet'!$B$25+1</definedName>
    <definedName function="false" hidden="false" localSheetId="20" name="ZA810R2" vbProcedure="false">'Xtl Ball Sheet'!$C$25+1</definedName>
    <definedName function="false" hidden="false" localSheetId="20" name="ZA811" vbProcedure="false">'Xtl Ball Sheet'!$AG$25+"AAG25"+545+"&lt;ref1&gt;"+1+0.149257262387529+"&lt;ref2&gt;"+1+0.445404609298022+-0.296147346910492+0.603569963871511</definedName>
    <definedName function="false" hidden="false" localSheetId="20" name="ZA811R1" vbProcedure="false">'Xtl Ball Sheet'!$B$25+1</definedName>
    <definedName function="false" hidden="false" localSheetId="20" name="ZA811R2" vbProcedure="false">'Xtl Ball Sheet'!$C$25+1</definedName>
    <definedName function="false" hidden="false" localSheetId="20" name="ZA812" vbProcedure="false">'Xtl Ball Sheet'!$AH$25+"AAH25"+545+"&lt;ref1&gt;"+1+0.149257262387529+"&lt;ref2&gt;"+1+0.445404609298022+-0.296147346910492+0.603569963871511</definedName>
    <definedName function="false" hidden="false" localSheetId="20" name="ZA812R1" vbProcedure="false">'Xtl Ball Sheet'!$B$25+1</definedName>
    <definedName function="false" hidden="false" localSheetId="20" name="ZA812R2" vbProcedure="false">'Xtl Ball Sheet'!$C$25+1</definedName>
    <definedName function="false" hidden="false" localSheetId="20" name="ZA813" vbProcedure="false">'Xtl Ball Sheet'!$AI$25+"AAI25"+545+"&lt;ref1&gt;"+1+0.149257262387529+"&lt;ref2&gt;"+1+0.445404609298022+-0.296147346910492+0.603569963871511</definedName>
    <definedName function="false" hidden="false" localSheetId="20" name="ZA813R1" vbProcedure="false">'Xtl Ball Sheet'!$B$25+1</definedName>
    <definedName function="false" hidden="false" localSheetId="20" name="ZA813R2" vbProcedure="false">'Xtl Ball Sheet'!$C$25+1</definedName>
    <definedName function="false" hidden="false" localSheetId="20" name="ZA814" vbProcedure="false">'Xtl Ball Sheet'!$E$26+"AE26"+545+"&lt;ref1&gt;"+1+0.149257262387529+"&lt;ref2&gt;"+1+0.445404609298022+-0.296147346910492+0.603569963871511</definedName>
    <definedName function="false" hidden="false" localSheetId="20" name="ZA814R1" vbProcedure="false">'Xtl Ball Sheet'!$B$26+1</definedName>
    <definedName function="false" hidden="false" localSheetId="20" name="ZA814R2" vbProcedure="false">'Xtl Ball Sheet'!$C$26+1</definedName>
    <definedName function="false" hidden="false" localSheetId="20" name="ZA815" vbProcedure="false">'Xtl Ball Sheet'!$F$26+"AF26"+545+"&lt;ref1&gt;"+1+0.149257262387529+"&lt;ref2&gt;"+1+0.445404609298022+-0.296147346910492+0.603569963871511</definedName>
    <definedName function="false" hidden="false" localSheetId="20" name="ZA815R1" vbProcedure="false">'Xtl Ball Sheet'!$B$26+1</definedName>
    <definedName function="false" hidden="false" localSheetId="20" name="ZA815R2" vbProcedure="false">'Xtl Ball Sheet'!$C$26+1</definedName>
    <definedName function="false" hidden="false" localSheetId="20" name="ZA816" vbProcedure="false">'Xtl Ball Sheet'!$G$26+"AG26"+545+"&lt;ref1&gt;"+1+0.149257262387529+"&lt;ref2&gt;"+1+0.445404609298022+-0.296147346910492+0.603569963871511</definedName>
    <definedName function="false" hidden="false" localSheetId="20" name="ZA816R1" vbProcedure="false">'Xtl Ball Sheet'!$B$26+1</definedName>
    <definedName function="false" hidden="false" localSheetId="20" name="ZA816R2" vbProcedure="false">'Xtl Ball Sheet'!$C$26+1</definedName>
    <definedName function="false" hidden="false" localSheetId="20" name="ZA817" vbProcedure="false">'Xtl Ball Sheet'!$H$26+"AH26"+545+"&lt;ref1&gt;"+1+0.149257262387529+"&lt;ref2&gt;"+1+0.445404609298022+-0.296147346910492+0.603569963871511</definedName>
    <definedName function="false" hidden="false" localSheetId="20" name="ZA817R1" vbProcedure="false">'Xtl Ball Sheet'!$B$26+1</definedName>
    <definedName function="false" hidden="false" localSheetId="20" name="ZA817R2" vbProcedure="false">'Xtl Ball Sheet'!$C$26+1</definedName>
    <definedName function="false" hidden="false" localSheetId="20" name="ZA818" vbProcedure="false">'Xtl Ball Sheet'!$I$26+"AI26"+545+"&lt;ref1&gt;"+1+0.149257262387529+"&lt;ref2&gt;"+1+0.445404609298022+-0.296147346910492+0.603569963871511</definedName>
    <definedName function="false" hidden="false" localSheetId="20" name="ZA818R1" vbProcedure="false">'Xtl Ball Sheet'!$B$26+1</definedName>
    <definedName function="false" hidden="false" localSheetId="20" name="ZA818R2" vbProcedure="false">'Xtl Ball Sheet'!$C$26+1</definedName>
    <definedName function="false" hidden="false" localSheetId="20" name="ZA819" vbProcedure="false">'Xtl Ball Sheet'!$J$26+"AJ26"+545+"&lt;ref1&gt;"+1+0.149257262387529+"&lt;ref2&gt;"+1+0.445404609298022+-0.296147346910492+0.603569963871511</definedName>
    <definedName function="false" hidden="false" localSheetId="20" name="ZA819R1" vbProcedure="false">'Xtl Ball Sheet'!$B$26+1</definedName>
    <definedName function="false" hidden="false" localSheetId="20" name="ZA819R2" vbProcedure="false">'Xtl Ball Sheet'!$C$26+1</definedName>
    <definedName function="false" hidden="false" localSheetId="20" name="ZA820" vbProcedure="false">'Xtl Ball Sheet'!$K$26+"AK26"+545+"&lt;ref1&gt;"+1+0.149257262387529+"&lt;ref2&gt;"+1+0.445404609298022+-0.296147346910492+0.603569963871511</definedName>
    <definedName function="false" hidden="false" localSheetId="20" name="ZA820R1" vbProcedure="false">'Xtl Ball Sheet'!$B$26+1</definedName>
    <definedName function="false" hidden="false" localSheetId="20" name="ZA820R2" vbProcedure="false">'Xtl Ball Sheet'!$C$26+1</definedName>
    <definedName function="false" hidden="false" localSheetId="20" name="ZA821" vbProcedure="false">'Xtl Ball Sheet'!$L$26+"AL26"+545+"&lt;ref1&gt;"+1+0.149257262387529+"&lt;ref2&gt;"+1+0.445404609298022+-0.296147346910492+0.603569963871511</definedName>
    <definedName function="false" hidden="false" localSheetId="20" name="ZA821R1" vbProcedure="false">'Xtl Ball Sheet'!$B$26+1</definedName>
    <definedName function="false" hidden="false" localSheetId="20" name="ZA821R2" vbProcedure="false">'Xtl Ball Sheet'!$C$26+1</definedName>
    <definedName function="false" hidden="false" localSheetId="20" name="ZA822" vbProcedure="false">'Xtl Ball Sheet'!$M$26+"AM26"+545+"&lt;ref1&gt;"+1+0.149257262387529+"&lt;ref2&gt;"+1+0.445404609298022+-0.296147346910492+0.603569963871511</definedName>
    <definedName function="false" hidden="false" localSheetId="20" name="ZA822R1" vbProcedure="false">'Xtl Ball Sheet'!$B$26+1</definedName>
    <definedName function="false" hidden="false" localSheetId="20" name="ZA822R2" vbProcedure="false">'Xtl Ball Sheet'!$C$26+1</definedName>
    <definedName function="false" hidden="false" localSheetId="20" name="ZA823" vbProcedure="false">'Xtl Ball Sheet'!$N$26+"AN26"+545+"&lt;ref1&gt;"+1+0.149257262387529+"&lt;ref2&gt;"+1+0.445404609298022+-0.296147346910492+0.603569963871511</definedName>
    <definedName function="false" hidden="false" localSheetId="20" name="ZA823R1" vbProcedure="false">'Xtl Ball Sheet'!$B$26+1</definedName>
    <definedName function="false" hidden="false" localSheetId="20" name="ZA823R2" vbProcedure="false">'Xtl Ball Sheet'!$C$26+1</definedName>
    <definedName function="false" hidden="false" localSheetId="20" name="ZA824" vbProcedure="false">'Xtl Ball Sheet'!$O$26+"AO26"+545+"&lt;ref1&gt;"+1+0.149257262387529+"&lt;ref2&gt;"+1+0.445404609298022+-0.296147346910492+0.603569963871511</definedName>
    <definedName function="false" hidden="false" localSheetId="20" name="ZA824R1" vbProcedure="false">'Xtl Ball Sheet'!$B$26+1</definedName>
    <definedName function="false" hidden="false" localSheetId="20" name="ZA824R2" vbProcedure="false">'Xtl Ball Sheet'!$C$26+1</definedName>
    <definedName function="false" hidden="false" localSheetId="20" name="ZA825" vbProcedure="false">'Xtl Ball Sheet'!$P$26+"AP26"+545+"&lt;ref1&gt;"+1+0.149257262387529+"&lt;ref2&gt;"+1+0.445404609298022+-0.296147346910492+0.603569963871511</definedName>
    <definedName function="false" hidden="false" localSheetId="20" name="ZA825R1" vbProcedure="false">'Xtl Ball Sheet'!$B$26+1</definedName>
    <definedName function="false" hidden="false" localSheetId="20" name="ZA825R2" vbProcedure="false">'Xtl Ball Sheet'!$C$26+1</definedName>
    <definedName function="false" hidden="false" localSheetId="20" name="ZA826" vbProcedure="false">'Xtl Ball Sheet'!$Q$26+"AQ26"+545+"&lt;ref1&gt;"+1+0.149257262387529+"&lt;ref2&gt;"+1+0.445404609298022+-0.296147346910492+0.603569963871511</definedName>
    <definedName function="false" hidden="false" localSheetId="20" name="ZA826R1" vbProcedure="false">'Xtl Ball Sheet'!$B$26+1</definedName>
    <definedName function="false" hidden="false" localSheetId="20" name="ZA826R2" vbProcedure="false">'Xtl Ball Sheet'!$C$26+1</definedName>
    <definedName function="false" hidden="false" localSheetId="20" name="ZA827" vbProcedure="false">'Xtl Ball Sheet'!$R$26+"AR26"+545+"&lt;ref1&gt;"+1+0.149257262387529+"&lt;ref2&gt;"+1+0.445404609298022+-0.296147346910492+0.603569963871511</definedName>
    <definedName function="false" hidden="false" localSheetId="20" name="ZA827R1" vbProcedure="false">'Xtl Ball Sheet'!$B$26+1</definedName>
    <definedName function="false" hidden="false" localSheetId="20" name="ZA827R2" vbProcedure="false">'Xtl Ball Sheet'!$C$26+1</definedName>
    <definedName function="false" hidden="false" localSheetId="20" name="ZA828" vbProcedure="false">'Xtl Ball Sheet'!$S$26+"AS26"+545+"&lt;ref1&gt;"+1+0.149257262387529+"&lt;ref2&gt;"+1+0.445404609298022+-0.296147346910492+0.603569963871511</definedName>
    <definedName function="false" hidden="false" localSheetId="20" name="ZA828R1" vbProcedure="false">'Xtl Ball Sheet'!$B$26+1</definedName>
    <definedName function="false" hidden="false" localSheetId="20" name="ZA828R2" vbProcedure="false">'Xtl Ball Sheet'!$C$26+1</definedName>
    <definedName function="false" hidden="false" localSheetId="20" name="ZA829" vbProcedure="false">'Xtl Ball Sheet'!$T$26+"AT26"+545+"&lt;ref1&gt;"+1+0.149257262387529+"&lt;ref2&gt;"+1+0.445404609298022+-0.296147346910492+0.603569963871511</definedName>
    <definedName function="false" hidden="false" localSheetId="20" name="ZA829R1" vbProcedure="false">'Xtl Ball Sheet'!$B$26+1</definedName>
    <definedName function="false" hidden="false" localSheetId="20" name="ZA829R2" vbProcedure="false">'Xtl Ball Sheet'!$C$26+1</definedName>
    <definedName function="false" hidden="false" localSheetId="20" name="ZA830" vbProcedure="false">'Xtl Ball Sheet'!$U$26+"AU26"+545+"&lt;ref1&gt;"+1+0.149257262387529+"&lt;ref2&gt;"+1+0.445404609298022+-0.296147346910492+0.603569963871511</definedName>
    <definedName function="false" hidden="false" localSheetId="20" name="ZA830R1" vbProcedure="false">'Xtl Ball Sheet'!$B$26+1</definedName>
    <definedName function="false" hidden="false" localSheetId="20" name="ZA830R2" vbProcedure="false">'Xtl Ball Sheet'!$C$26+1</definedName>
    <definedName function="false" hidden="false" localSheetId="20" name="ZA831" vbProcedure="false">'Xtl Ball Sheet'!$V$26+"AV26"+545+"&lt;ref1&gt;"+1+0.149257262387529+"&lt;ref2&gt;"+1+0.445404609298022+-0.296147346910492+0.603569963871511</definedName>
    <definedName function="false" hidden="false" localSheetId="20" name="ZA831R1" vbProcedure="false">'Xtl Ball Sheet'!$B$26+1</definedName>
    <definedName function="false" hidden="false" localSheetId="20" name="ZA831R2" vbProcedure="false">'Xtl Ball Sheet'!$C$26+1</definedName>
    <definedName function="false" hidden="false" localSheetId="20" name="ZA832" vbProcedure="false">'Xtl Ball Sheet'!$W$26+"AW26"+545+"&lt;ref1&gt;"+1+0.149257262387529+"&lt;ref2&gt;"+1+0.445404609298022+-0.296147346910492+0.603569963871511</definedName>
    <definedName function="false" hidden="false" localSheetId="20" name="ZA832R1" vbProcedure="false">'Xtl Ball Sheet'!$B$26+1</definedName>
    <definedName function="false" hidden="false" localSheetId="20" name="ZA832R2" vbProcedure="false">'Xtl Ball Sheet'!$C$26+1</definedName>
    <definedName function="false" hidden="false" localSheetId="20" name="ZA833" vbProcedure="false">'Xtl Ball Sheet'!$X$26+"AX26"+545+"&lt;ref1&gt;"+1+0.149257262387529+"&lt;ref2&gt;"+1+0.445404609298022+-0.296147346910492+0.603569963871511</definedName>
    <definedName function="false" hidden="false" localSheetId="20" name="ZA833R1" vbProcedure="false">'Xtl Ball Sheet'!$B$26+1</definedName>
    <definedName function="false" hidden="false" localSheetId="20" name="ZA833R2" vbProcedure="false">'Xtl Ball Sheet'!$C$26+1</definedName>
    <definedName function="false" hidden="false" localSheetId="20" name="ZA834" vbProcedure="false">'Xtl Ball Sheet'!$Y$26+"AY26"+545+"&lt;ref1&gt;"+1+0.149257262387529+"&lt;ref2&gt;"+1+0.445404609298022+-0.296147346910492+0.603569963871511</definedName>
    <definedName function="false" hidden="false" localSheetId="20" name="ZA834R1" vbProcedure="false">'Xtl Ball Sheet'!$B$26+1</definedName>
    <definedName function="false" hidden="false" localSheetId="20" name="ZA834R2" vbProcedure="false">'Xtl Ball Sheet'!$C$26+1</definedName>
    <definedName function="false" hidden="false" localSheetId="20" name="ZA835" vbProcedure="false">'Xtl Ball Sheet'!$Z$26+"AZ26"+545+"&lt;ref1&gt;"+1+0.149257262387529+"&lt;ref2&gt;"+1+0.445404609298022+-0.296147346910492+0.603569963871511</definedName>
    <definedName function="false" hidden="false" localSheetId="20" name="ZA835R1" vbProcedure="false">'Xtl Ball Sheet'!$B$26+1</definedName>
    <definedName function="false" hidden="false" localSheetId="20" name="ZA835R2" vbProcedure="false">'Xtl Ball Sheet'!$C$26+1</definedName>
    <definedName function="false" hidden="false" localSheetId="20" name="ZA836" vbProcedure="false">'Xtl Ball Sheet'!$AA$26+"AAA26"+545+"&lt;ref1&gt;"+1+0.149257262387529+"&lt;ref2&gt;"+1+0.445404609298022+-0.296147346910492+0.603569963871511</definedName>
    <definedName function="false" hidden="false" localSheetId="20" name="ZA836R1" vbProcedure="false">'Xtl Ball Sheet'!$B$26+1</definedName>
    <definedName function="false" hidden="false" localSheetId="20" name="ZA836R2" vbProcedure="false">'Xtl Ball Sheet'!$C$26+1</definedName>
    <definedName function="false" hidden="false" localSheetId="20" name="ZA837" vbProcedure="false">'Xtl Ball Sheet'!$AB$26+"AAB26"+545+"&lt;ref1&gt;"+1+0.149257262387529+"&lt;ref2&gt;"+1+0.445404609298022+-0.296147346910492+0.603569963871511</definedName>
    <definedName function="false" hidden="false" localSheetId="20" name="ZA837R1" vbProcedure="false">'Xtl Ball Sheet'!$B$26+1</definedName>
    <definedName function="false" hidden="false" localSheetId="20" name="ZA837R2" vbProcedure="false">'Xtl Ball Sheet'!$C$26+1</definedName>
    <definedName function="false" hidden="false" localSheetId="20" name="ZA838" vbProcedure="false">'Xtl Ball Sheet'!$AC$26+"AAC26"+545+"&lt;ref1&gt;"+1+0.149257262387529+"&lt;ref2&gt;"+1+0.445404609298022+-0.296147346910492+0.603569963871511</definedName>
    <definedName function="false" hidden="false" localSheetId="20" name="ZA838R1" vbProcedure="false">'Xtl Ball Sheet'!$B$26+1</definedName>
    <definedName function="false" hidden="false" localSheetId="20" name="ZA838R2" vbProcedure="false">'Xtl Ball Sheet'!$C$26+1</definedName>
    <definedName function="false" hidden="false" localSheetId="20" name="ZA839" vbProcedure="false">'Xtl Ball Sheet'!$AD$26+"AAD26"+545+"&lt;ref1&gt;"+1+0.149257262387529+"&lt;ref2&gt;"+1+0.445404609298022+-0.296147346910492+0.603569963871511</definedName>
    <definedName function="false" hidden="false" localSheetId="20" name="ZA839R1" vbProcedure="false">'Xtl Ball Sheet'!$B$26+1</definedName>
    <definedName function="false" hidden="false" localSheetId="20" name="ZA839R2" vbProcedure="false">'Xtl Ball Sheet'!$C$26+1</definedName>
    <definedName function="false" hidden="false" localSheetId="20" name="ZA840" vbProcedure="false">'Xtl Ball Sheet'!$AE$26+"AAE26"+545+"&lt;ref1&gt;"+1+0.149257262387529+"&lt;ref2&gt;"+1+0.445404609298022+-0.296147346910492+0.603569963871511</definedName>
    <definedName function="false" hidden="false" localSheetId="20" name="ZA840R1" vbProcedure="false">'Xtl Ball Sheet'!$B$26+1</definedName>
    <definedName function="false" hidden="false" localSheetId="20" name="ZA840R2" vbProcedure="false">'Xtl Ball Sheet'!$C$26+1</definedName>
    <definedName function="false" hidden="false" localSheetId="20" name="ZA841" vbProcedure="false">'Xtl Ball Sheet'!$AF$26+"AAF26"+545+"&lt;ref1&gt;"+1+0.149257262387529+"&lt;ref2&gt;"+1+0.445404609298022+-0.296147346910492+0.603569963871511</definedName>
    <definedName function="false" hidden="false" localSheetId="20" name="ZA841R1" vbProcedure="false">'Xtl Ball Sheet'!$B$26+1</definedName>
    <definedName function="false" hidden="false" localSheetId="20" name="ZA841R2" vbProcedure="false">'Xtl Ball Sheet'!$C$26+1</definedName>
    <definedName function="false" hidden="false" localSheetId="20" name="ZA842" vbProcedure="false">'Xtl Ball Sheet'!$AG$26+"AAG26"+545+"&lt;ref1&gt;"+1+0.149257262387529+"&lt;ref2&gt;"+1+0.445404609298022+-0.296147346910492+0.603569963871511</definedName>
    <definedName function="false" hidden="false" localSheetId="20" name="ZA842R1" vbProcedure="false">'Xtl Ball Sheet'!$B$26+1</definedName>
    <definedName function="false" hidden="false" localSheetId="20" name="ZA842R2" vbProcedure="false">'Xtl Ball Sheet'!$C$26+1</definedName>
    <definedName function="false" hidden="false" localSheetId="20" name="ZA843" vbProcedure="false">'Xtl Ball Sheet'!$AH$26+"AAH26"+545+"&lt;ref1&gt;"+1+0.149257262387529+"&lt;ref2&gt;"+1+0.445404609298022+-0.296147346910492+0.603569963871511</definedName>
    <definedName function="false" hidden="false" localSheetId="20" name="ZA843R1" vbProcedure="false">'Xtl Ball Sheet'!$B$26+1</definedName>
    <definedName function="false" hidden="false" localSheetId="20" name="ZA843R2" vbProcedure="false">'Xtl Ball Sheet'!$C$26+1</definedName>
    <definedName function="false" hidden="false" localSheetId="20" name="ZA844" vbProcedure="false">'Xtl Ball Sheet'!$AI$26+"AAI26"+545+"&lt;ref1&gt;"+1+0.149257262387529+"&lt;ref2&gt;"+1+0.445404609298022+-0.296147346910492+0.603569963871511</definedName>
    <definedName function="false" hidden="false" localSheetId="20" name="ZA844R1" vbProcedure="false">'Xtl Ball Sheet'!$B$26+1</definedName>
    <definedName function="false" hidden="false" localSheetId="20" name="ZA844R2" vbProcedure="false">'Xtl Ball Sheet'!$C$26+1</definedName>
    <definedName function="false" hidden="false" localSheetId="20" name="ZA845" vbProcedure="false">'Xtl Ball Sheet'!$E$27+"AE27"+545+"&lt;ref1&gt;"+1+0.149257262387529+"&lt;ref2&gt;"+1+0.445404609298022+-0.296147346910492+0.603569963871511</definedName>
    <definedName function="false" hidden="false" localSheetId="20" name="ZA845R1" vbProcedure="false">'Xtl Ball Sheet'!$B$27+1</definedName>
    <definedName function="false" hidden="false" localSheetId="20" name="ZA845R2" vbProcedure="false">'Xtl Ball Sheet'!$C$27+1</definedName>
    <definedName function="false" hidden="false" localSheetId="20" name="ZA846" vbProcedure="false">'Xtl Ball Sheet'!$F$27+"AF27"+545+"&lt;ref1&gt;"+1+0.149257262387529+"&lt;ref2&gt;"+1+0.445404609298022+-0.296147346910492+0.603569963871511</definedName>
    <definedName function="false" hidden="false" localSheetId="20" name="ZA846R1" vbProcedure="false">'Xtl Ball Sheet'!$B$27+1</definedName>
    <definedName function="false" hidden="false" localSheetId="20" name="ZA846R2" vbProcedure="false">'Xtl Ball Sheet'!$C$27+1</definedName>
    <definedName function="false" hidden="false" localSheetId="20" name="ZA847" vbProcedure="false">'Xtl Ball Sheet'!$G$27+"AG27"+545+"&lt;ref1&gt;"+1+0.149257262387529+"&lt;ref2&gt;"+1+0.445404609298022+-0.296147346910492+0.603569963871511</definedName>
    <definedName function="false" hidden="false" localSheetId="20" name="ZA847R1" vbProcedure="false">'Xtl Ball Sheet'!$B$27+1</definedName>
    <definedName function="false" hidden="false" localSheetId="20" name="ZA847R2" vbProcedure="false">'Xtl Ball Sheet'!$C$27+1</definedName>
    <definedName function="false" hidden="false" localSheetId="20" name="ZA848" vbProcedure="false">'Xtl Ball Sheet'!$H$27+"AH27"+545+"&lt;ref1&gt;"+1+0.149257262387529+"&lt;ref2&gt;"+1+0.445404609298022+-0.296147346910492+0.603569963871511</definedName>
    <definedName function="false" hidden="false" localSheetId="20" name="ZA848R1" vbProcedure="false">'Xtl Ball Sheet'!$B$27+1</definedName>
    <definedName function="false" hidden="false" localSheetId="20" name="ZA848R2" vbProcedure="false">'Xtl Ball Sheet'!$C$27+1</definedName>
    <definedName function="false" hidden="false" localSheetId="20" name="ZA849" vbProcedure="false">'Xtl Ball Sheet'!$I$27+"AI27"+545+"&lt;ref1&gt;"+1+0.149257262387529+"&lt;ref2&gt;"+1+0.445404609298022+-0.296147346910492+0.603569963871511</definedName>
    <definedName function="false" hidden="false" localSheetId="20" name="ZA849R1" vbProcedure="false">'Xtl Ball Sheet'!$B$27+1</definedName>
    <definedName function="false" hidden="false" localSheetId="20" name="ZA849R2" vbProcedure="false">'Xtl Ball Sheet'!$C$27+1</definedName>
    <definedName function="false" hidden="false" localSheetId="20" name="ZA850" vbProcedure="false">'Xtl Ball Sheet'!$J$27+"AJ27"+545+"&lt;ref1&gt;"+1+0.149257262387529+"&lt;ref2&gt;"+1+0.445404609298022+-0.296147346910492+0.603569963871511</definedName>
    <definedName function="false" hidden="false" localSheetId="20" name="ZA850R1" vbProcedure="false">'Xtl Ball Sheet'!$B$27+1</definedName>
    <definedName function="false" hidden="false" localSheetId="20" name="ZA850R2" vbProcedure="false">'Xtl Ball Sheet'!$C$27+1</definedName>
    <definedName function="false" hidden="false" localSheetId="20" name="ZA851" vbProcedure="false">'Xtl Ball Sheet'!$K$27+"AK27"+545+"&lt;ref1&gt;"+1+0.149257262387529+"&lt;ref2&gt;"+1+0.445404609298022+-0.296147346910492+0.603569963871511</definedName>
    <definedName function="false" hidden="false" localSheetId="20" name="ZA851R1" vbProcedure="false">'Xtl Ball Sheet'!$B$27+1</definedName>
    <definedName function="false" hidden="false" localSheetId="20" name="ZA851R2" vbProcedure="false">'Xtl Ball Sheet'!$C$27+1</definedName>
    <definedName function="false" hidden="false" localSheetId="20" name="ZA852" vbProcedure="false">'Xtl Ball Sheet'!$L$27+"AL27"+545+"&lt;ref1&gt;"+1+0.149257262387529+"&lt;ref2&gt;"+1+0.445404609298022+-0.296147346910492+0.603569963871511</definedName>
    <definedName function="false" hidden="false" localSheetId="20" name="ZA852R1" vbProcedure="false">'Xtl Ball Sheet'!$B$27+1</definedName>
    <definedName function="false" hidden="false" localSheetId="20" name="ZA852R2" vbProcedure="false">'Xtl Ball Sheet'!$C$27+1</definedName>
    <definedName function="false" hidden="false" localSheetId="20" name="ZA853" vbProcedure="false">'Xtl Ball Sheet'!$M$27+"AM27"+545+"&lt;ref1&gt;"+1+0.149257262387529+"&lt;ref2&gt;"+1+0.445404609298022+-0.296147346910492+0.603569963871511</definedName>
    <definedName function="false" hidden="false" localSheetId="20" name="ZA853R1" vbProcedure="false">'Xtl Ball Sheet'!$B$27+1</definedName>
    <definedName function="false" hidden="false" localSheetId="20" name="ZA853R2" vbProcedure="false">'Xtl Ball Sheet'!$C$27+1</definedName>
    <definedName function="false" hidden="false" localSheetId="20" name="ZA854" vbProcedure="false">'Xtl Ball Sheet'!$N$27+"AN27"+545+"&lt;ref1&gt;"+1+0.149257262387529+"&lt;ref2&gt;"+1+0.445404609298022+-0.296147346910492+0.603569963871511</definedName>
    <definedName function="false" hidden="false" localSheetId="20" name="ZA854R1" vbProcedure="false">'Xtl Ball Sheet'!$B$27+1</definedName>
    <definedName function="false" hidden="false" localSheetId="20" name="ZA854R2" vbProcedure="false">'Xtl Ball Sheet'!$C$27+1</definedName>
    <definedName function="false" hidden="false" localSheetId="20" name="ZA855" vbProcedure="false">'Xtl Ball Sheet'!$O$27+"AO27"+545+"&lt;ref1&gt;"+1+0.149257262387529+"&lt;ref2&gt;"+1+0.445404609298022+-0.296147346910492+0.603569963871511</definedName>
    <definedName function="false" hidden="false" localSheetId="20" name="ZA855R1" vbProcedure="false">'Xtl Ball Sheet'!$B$27+1</definedName>
    <definedName function="false" hidden="false" localSheetId="20" name="ZA855R2" vbProcedure="false">'Xtl Ball Sheet'!$C$27+1</definedName>
    <definedName function="false" hidden="false" localSheetId="20" name="ZA856" vbProcedure="false">'Xtl Ball Sheet'!$P$27+"AP27"+545+"&lt;ref1&gt;"+1+0.149257262387529+"&lt;ref2&gt;"+1+0.445404609298022+-0.296147346910492+0.603569963871511</definedName>
    <definedName function="false" hidden="false" localSheetId="20" name="ZA856R1" vbProcedure="false">'Xtl Ball Sheet'!$B$27+1</definedName>
    <definedName function="false" hidden="false" localSheetId="20" name="ZA856R2" vbProcedure="false">'Xtl Ball Sheet'!$C$27+1</definedName>
    <definedName function="false" hidden="false" localSheetId="20" name="ZA857" vbProcedure="false">'Xtl Ball Sheet'!$Q$27+"AQ27"+545+"&lt;ref1&gt;"+1+0.149257262387529+"&lt;ref2&gt;"+1+0.445404609298022+-0.296147346910492+0.603569963871511</definedName>
    <definedName function="false" hidden="false" localSheetId="20" name="ZA857R1" vbProcedure="false">'Xtl Ball Sheet'!$B$27+1</definedName>
    <definedName function="false" hidden="false" localSheetId="20" name="ZA857R2" vbProcedure="false">'Xtl Ball Sheet'!$C$27+1</definedName>
    <definedName function="false" hidden="false" localSheetId="20" name="ZA858" vbProcedure="false">'Xtl Ball Sheet'!$R$27+"AR27"+545+"&lt;ref1&gt;"+1+0.149257262387529+"&lt;ref2&gt;"+1+0.445404609298022+-0.296147346910492+0.603569963871511</definedName>
    <definedName function="false" hidden="false" localSheetId="20" name="ZA858R1" vbProcedure="false">'Xtl Ball Sheet'!$B$27+1</definedName>
    <definedName function="false" hidden="false" localSheetId="20" name="ZA858R2" vbProcedure="false">'Xtl Ball Sheet'!$C$27+1</definedName>
    <definedName function="false" hidden="false" localSheetId="20" name="ZA859" vbProcedure="false">'Xtl Ball Sheet'!$S$27+"AS27"+545+"&lt;ref1&gt;"+1+0.149257262387529+"&lt;ref2&gt;"+1+0.445404609298022+-0.296147346910492+0.603569963871511</definedName>
    <definedName function="false" hidden="false" localSheetId="20" name="ZA859R1" vbProcedure="false">'Xtl Ball Sheet'!$B$27+1</definedName>
    <definedName function="false" hidden="false" localSheetId="20" name="ZA859R2" vbProcedure="false">'Xtl Ball Sheet'!$C$27+1</definedName>
    <definedName function="false" hidden="false" localSheetId="20" name="ZA860" vbProcedure="false">'Xtl Ball Sheet'!$T$27+"AT27"+545+"&lt;ref1&gt;"+1+0.149257262387529+"&lt;ref2&gt;"+1+0.445404609298022+-0.296147346910492+0.603569963871511</definedName>
    <definedName function="false" hidden="false" localSheetId="20" name="ZA860R1" vbProcedure="false">'Xtl Ball Sheet'!$B$27+1</definedName>
    <definedName function="false" hidden="false" localSheetId="20" name="ZA860R2" vbProcedure="false">'Xtl Ball Sheet'!$C$27+1</definedName>
    <definedName function="false" hidden="false" localSheetId="20" name="ZA861" vbProcedure="false">'Xtl Ball Sheet'!$U$27+"AU27"+545+"&lt;ref1&gt;"+1+0.149257262387529+"&lt;ref2&gt;"+1+0.445404609298022+-0.296147346910492+0.603569963871511</definedName>
    <definedName function="false" hidden="false" localSheetId="20" name="ZA861R1" vbProcedure="false">'Xtl Ball Sheet'!$B$27+1</definedName>
    <definedName function="false" hidden="false" localSheetId="20" name="ZA861R2" vbProcedure="false">'Xtl Ball Sheet'!$C$27+1</definedName>
    <definedName function="false" hidden="false" localSheetId="20" name="ZA862" vbProcedure="false">'Xtl Ball Sheet'!$V$27+"AV27"+545+"&lt;ref1&gt;"+1+0.149257262387529+"&lt;ref2&gt;"+1+0.445404609298022+-0.296147346910492+0.603569963871511</definedName>
    <definedName function="false" hidden="false" localSheetId="20" name="ZA862R1" vbProcedure="false">'Xtl Ball Sheet'!$B$27+1</definedName>
    <definedName function="false" hidden="false" localSheetId="20" name="ZA862R2" vbProcedure="false">'Xtl Ball Sheet'!$C$27+1</definedName>
    <definedName function="false" hidden="false" localSheetId="20" name="ZA863" vbProcedure="false">'Xtl Ball Sheet'!$W$27+"AW27"+545+"&lt;ref1&gt;"+1+0.149257262387529+"&lt;ref2&gt;"+1+0.445404609298022+-0.296147346910492+0.603569963871511</definedName>
    <definedName function="false" hidden="false" localSheetId="20" name="ZA863R1" vbProcedure="false">'Xtl Ball Sheet'!$B$27+1</definedName>
    <definedName function="false" hidden="false" localSheetId="20" name="ZA863R2" vbProcedure="false">'Xtl Ball Sheet'!$C$27+1</definedName>
    <definedName function="false" hidden="false" localSheetId="20" name="ZA864" vbProcedure="false">'Xtl Ball Sheet'!$X$27+"AX27"+545+"&lt;ref1&gt;"+1+0.149257262387529+"&lt;ref2&gt;"+1+0.445404609298022+-0.296147346910492+0.603569963871511</definedName>
    <definedName function="false" hidden="false" localSheetId="20" name="ZA864R1" vbProcedure="false">'Xtl Ball Sheet'!$B$27+1</definedName>
    <definedName function="false" hidden="false" localSheetId="20" name="ZA864R2" vbProcedure="false">'Xtl Ball Sheet'!$C$27+1</definedName>
    <definedName function="false" hidden="false" localSheetId="20" name="ZA865" vbProcedure="false">'Xtl Ball Sheet'!$Y$27+"AY27"+545+"&lt;ref1&gt;"+1+0.149257262387529+"&lt;ref2&gt;"+1+0.445404609298022+-0.296147346910492+0.603569963871511</definedName>
    <definedName function="false" hidden="false" localSheetId="20" name="ZA865R1" vbProcedure="false">'Xtl Ball Sheet'!$B$27+1</definedName>
    <definedName function="false" hidden="false" localSheetId="20" name="ZA865R2" vbProcedure="false">'Xtl Ball Sheet'!$C$27+1</definedName>
    <definedName function="false" hidden="false" localSheetId="20" name="ZA866" vbProcedure="false">'Xtl Ball Sheet'!$Z$27+"AZ27"+545+"&lt;ref1&gt;"+1+0.149257262387529+"&lt;ref2&gt;"+1+0.445404609298022+-0.296147346910492+0.603569963871511</definedName>
    <definedName function="false" hidden="false" localSheetId="20" name="ZA866R1" vbProcedure="false">'Xtl Ball Sheet'!$B$27+1</definedName>
    <definedName function="false" hidden="false" localSheetId="20" name="ZA866R2" vbProcedure="false">'Xtl Ball Sheet'!$C$27+1</definedName>
    <definedName function="false" hidden="false" localSheetId="20" name="ZA867" vbProcedure="false">'Xtl Ball Sheet'!$AA$27+"AAA27"+545+"&lt;ref1&gt;"+1+0.149257262387529+"&lt;ref2&gt;"+1+0.445404609298022+-0.296147346910492+0.603569963871511</definedName>
    <definedName function="false" hidden="false" localSheetId="20" name="ZA867R1" vbProcedure="false">'Xtl Ball Sheet'!$B$27+1</definedName>
    <definedName function="false" hidden="false" localSheetId="20" name="ZA867R2" vbProcedure="false">'Xtl Ball Sheet'!$C$27+1</definedName>
    <definedName function="false" hidden="false" localSheetId="20" name="ZA868" vbProcedure="false">'Xtl Ball Sheet'!$AB$27+"AAB27"+545+"&lt;ref1&gt;"+1+0.149257262387529+"&lt;ref2&gt;"+1+0.445404609298022+-0.296147346910492+0.603569963871511</definedName>
    <definedName function="false" hidden="false" localSheetId="20" name="ZA868R1" vbProcedure="false">'Xtl Ball Sheet'!$B$27+1</definedName>
    <definedName function="false" hidden="false" localSheetId="20" name="ZA868R2" vbProcedure="false">'Xtl Ball Sheet'!$C$27+1</definedName>
    <definedName function="false" hidden="false" localSheetId="20" name="ZA869" vbProcedure="false">'Xtl Ball Sheet'!$AC$27+"AAC27"+545+"&lt;ref1&gt;"+1+0.149257262387529+"&lt;ref2&gt;"+1+0.445404609298022+-0.296147346910492+0.603569963871511</definedName>
    <definedName function="false" hidden="false" localSheetId="20" name="ZA869R1" vbProcedure="false">'Xtl Ball Sheet'!$B$27+1</definedName>
    <definedName function="false" hidden="false" localSheetId="20" name="ZA869R2" vbProcedure="false">'Xtl Ball Sheet'!$C$27+1</definedName>
    <definedName function="false" hidden="false" localSheetId="20" name="ZA870" vbProcedure="false">'Xtl Ball Sheet'!$AD$27+"AAD27"+545+"&lt;ref1&gt;"+1+0.149257262387529+"&lt;ref2&gt;"+1+0.445404609298022+-0.296147346910492+0.603569963871511</definedName>
    <definedName function="false" hidden="false" localSheetId="20" name="ZA870R1" vbProcedure="false">'Xtl Ball Sheet'!$B$27+1</definedName>
    <definedName function="false" hidden="false" localSheetId="20" name="ZA870R2" vbProcedure="false">'Xtl Ball Sheet'!$C$27+1</definedName>
    <definedName function="false" hidden="false" localSheetId="20" name="ZA871" vbProcedure="false">'Xtl Ball Sheet'!$AE$27+"AAE27"+545+"&lt;ref1&gt;"+1+0.149257262387529+"&lt;ref2&gt;"+1+0.445404609298022+-0.296147346910492+0.603569963871511</definedName>
    <definedName function="false" hidden="false" localSheetId="20" name="ZA871R1" vbProcedure="false">'Xtl Ball Sheet'!$B$27+1</definedName>
    <definedName function="false" hidden="false" localSheetId="20" name="ZA871R2" vbProcedure="false">'Xtl Ball Sheet'!$C$27+1</definedName>
    <definedName function="false" hidden="false" localSheetId="20" name="ZA872" vbProcedure="false">'Xtl Ball Sheet'!$AF$27+"AAF27"+545+"&lt;ref1&gt;"+1+0.149257262387529+"&lt;ref2&gt;"+1+0.445404609298022+-0.296147346910492+0.603569963871511</definedName>
    <definedName function="false" hidden="false" localSheetId="20" name="ZA872R1" vbProcedure="false">'Xtl Ball Sheet'!$B$27+1</definedName>
    <definedName function="false" hidden="false" localSheetId="20" name="ZA872R2" vbProcedure="false">'Xtl Ball Sheet'!$C$27+1</definedName>
    <definedName function="false" hidden="false" localSheetId="20" name="ZA873" vbProcedure="false">'Xtl Ball Sheet'!$AG$27+"AAG27"+545+"&lt;ref1&gt;"+1+0.149257262387529+"&lt;ref2&gt;"+1+0.445404609298022+-0.296147346910492+0.603569963871511</definedName>
    <definedName function="false" hidden="false" localSheetId="20" name="ZA873R1" vbProcedure="false">'Xtl Ball Sheet'!$B$27+1</definedName>
    <definedName function="false" hidden="false" localSheetId="20" name="ZA873R2" vbProcedure="false">'Xtl Ball Sheet'!$C$27+1</definedName>
    <definedName function="false" hidden="false" localSheetId="20" name="ZA874" vbProcedure="false">'Xtl Ball Sheet'!$AH$27+"AAH27"+545+"&lt;ref1&gt;"+1+0.149257262387529+"&lt;ref2&gt;"+1+0.445404609298022+-0.296147346910492+0.603569963871511</definedName>
    <definedName function="false" hidden="false" localSheetId="20" name="ZA874R1" vbProcedure="false">'Xtl Ball Sheet'!$B$27+1</definedName>
    <definedName function="false" hidden="false" localSheetId="20" name="ZA874R2" vbProcedure="false">'Xtl Ball Sheet'!$C$27+1</definedName>
    <definedName function="false" hidden="false" localSheetId="20" name="ZA875" vbProcedure="false">'Xtl Ball Sheet'!$AI$27+"AAI27"+545+"&lt;ref1&gt;"+1+0.149257262387529+"&lt;ref2&gt;"+1+0.445404609298022+-0.296147346910492+0.603569963871511</definedName>
    <definedName function="false" hidden="false" localSheetId="20" name="ZA875R1" vbProcedure="false">'Xtl Ball Sheet'!$B$27+1</definedName>
    <definedName function="false" hidden="false" localSheetId="20" name="ZA875R2" vbProcedure="false">'Xtl Ball Sheet'!$C$27+1</definedName>
    <definedName function="false" hidden="false" localSheetId="20" name="ZA876" vbProcedure="false">'Xtl Ball Sheet'!$E$28+"AE28"+545+"&lt;ref1&gt;"+1+0.149257262387529+"&lt;ref2&gt;"+1+0.445404609298022+-0.296147346910492+0.603569963871511</definedName>
    <definedName function="false" hidden="false" localSheetId="20" name="ZA876R1" vbProcedure="false">'Xtl Ball Sheet'!$B$28+1</definedName>
    <definedName function="false" hidden="false" localSheetId="20" name="ZA876R2" vbProcedure="false">'Xtl Ball Sheet'!$C$28+1</definedName>
    <definedName function="false" hidden="false" localSheetId="20" name="ZA877" vbProcedure="false">'Xtl Ball Sheet'!$F$28+"AF28"+545+"&lt;ref1&gt;"+1+0.149257262387529+"&lt;ref2&gt;"+1+0.445404609298022+-0.296147346910492+0.603569963871511</definedName>
    <definedName function="false" hidden="false" localSheetId="20" name="ZA877R1" vbProcedure="false">'Xtl Ball Sheet'!$B$28+1</definedName>
    <definedName function="false" hidden="false" localSheetId="20" name="ZA877R2" vbProcedure="false">'Xtl Ball Sheet'!$C$28+1</definedName>
    <definedName function="false" hidden="false" localSheetId="20" name="ZA878" vbProcedure="false">'Xtl Ball Sheet'!$G$28+"AG28"+545+"&lt;ref1&gt;"+1+0.149257262387529+"&lt;ref2&gt;"+1+0.445404609298022+-0.296147346910492+0.603569963871511</definedName>
    <definedName function="false" hidden="false" localSheetId="20" name="ZA878R1" vbProcedure="false">'Xtl Ball Sheet'!$B$28+1</definedName>
    <definedName function="false" hidden="false" localSheetId="20" name="ZA878R2" vbProcedure="false">'Xtl Ball Sheet'!$C$28+1</definedName>
    <definedName function="false" hidden="false" localSheetId="20" name="ZA879" vbProcedure="false">'Xtl Ball Sheet'!$H$28+"AH28"+545+"&lt;ref1&gt;"+1+0.149257262387529+"&lt;ref2&gt;"+1+0.445404609298022+-0.296147346910492+0.603569963871511</definedName>
    <definedName function="false" hidden="false" localSheetId="20" name="ZA879R1" vbProcedure="false">'Xtl Ball Sheet'!$B$28+1</definedName>
    <definedName function="false" hidden="false" localSheetId="20" name="ZA879R2" vbProcedure="false">'Xtl Ball Sheet'!$C$28+1</definedName>
    <definedName function="false" hidden="false" localSheetId="20" name="ZA880" vbProcedure="false">'Xtl Ball Sheet'!$I$28+"AI28"+545+"&lt;ref1&gt;"+1+0.149257262387529+"&lt;ref2&gt;"+1+0.445404609298022+-0.296147346910492+0.603569963871511</definedName>
    <definedName function="false" hidden="false" localSheetId="20" name="ZA880R1" vbProcedure="false">'Xtl Ball Sheet'!$B$28+1</definedName>
    <definedName function="false" hidden="false" localSheetId="20" name="ZA880R2" vbProcedure="false">'Xtl Ball Sheet'!$C$28+1</definedName>
    <definedName function="false" hidden="false" localSheetId="20" name="ZA881" vbProcedure="false">'Xtl Ball Sheet'!$J$28+"AJ28"+545+"&lt;ref1&gt;"+1+0.149257262387529+"&lt;ref2&gt;"+1+0.445404609298022+-0.296147346910492+0.603569963871511</definedName>
    <definedName function="false" hidden="false" localSheetId="20" name="ZA881R1" vbProcedure="false">'Xtl Ball Sheet'!$B$28+1</definedName>
    <definedName function="false" hidden="false" localSheetId="20" name="ZA881R2" vbProcedure="false">'Xtl Ball Sheet'!$C$28+1</definedName>
    <definedName function="false" hidden="false" localSheetId="20" name="ZA882" vbProcedure="false">'Xtl Ball Sheet'!$K$28+"AK28"+545+"&lt;ref1&gt;"+1+0.149257262387529+"&lt;ref2&gt;"+1+0.445404609298022+-0.296147346910492+0.603569963871511</definedName>
    <definedName function="false" hidden="false" localSheetId="20" name="ZA882R1" vbProcedure="false">'Xtl Ball Sheet'!$B$28+1</definedName>
    <definedName function="false" hidden="false" localSheetId="20" name="ZA882R2" vbProcedure="false">'Xtl Ball Sheet'!$C$28+1</definedName>
    <definedName function="false" hidden="false" localSheetId="20" name="ZA883" vbProcedure="false">'Xtl Ball Sheet'!$L$28+"AL28"+545+"&lt;ref1&gt;"+1+0.149257262387529+"&lt;ref2&gt;"+1+0.445404609298022+-0.296147346910492+0.603569963871511</definedName>
    <definedName function="false" hidden="false" localSheetId="20" name="ZA883R1" vbProcedure="false">'Xtl Ball Sheet'!$B$28+1</definedName>
    <definedName function="false" hidden="false" localSheetId="20" name="ZA883R2" vbProcedure="false">'Xtl Ball Sheet'!$C$28+1</definedName>
    <definedName function="false" hidden="false" localSheetId="20" name="ZA884" vbProcedure="false">'Xtl Ball Sheet'!$M$28+"AM28"+545+"&lt;ref1&gt;"+1+0.149257262387529+"&lt;ref2&gt;"+1+0.445404609298022+-0.296147346910492+0.603569963871511</definedName>
    <definedName function="false" hidden="false" localSheetId="20" name="ZA884R1" vbProcedure="false">'Xtl Ball Sheet'!$B$28+1</definedName>
    <definedName function="false" hidden="false" localSheetId="20" name="ZA884R2" vbProcedure="false">'Xtl Ball Sheet'!$C$28+1</definedName>
    <definedName function="false" hidden="false" localSheetId="20" name="ZA885" vbProcedure="false">'Xtl Ball Sheet'!$N$28+"AN28"+545+"&lt;ref1&gt;"+1+0.149257262387529+"&lt;ref2&gt;"+1+0.445404609298022+-0.296147346910492+0.603569963871511</definedName>
    <definedName function="false" hidden="false" localSheetId="20" name="ZA885R1" vbProcedure="false">'Xtl Ball Sheet'!$B$28+1</definedName>
    <definedName function="false" hidden="false" localSheetId="20" name="ZA885R2" vbProcedure="false">'Xtl Ball Sheet'!$C$28+1</definedName>
    <definedName function="false" hidden="false" localSheetId="20" name="ZA886" vbProcedure="false">'Xtl Ball Sheet'!$O$28+"AO28"+545+"&lt;ref1&gt;"+1+0.149257262387529+"&lt;ref2&gt;"+1+0.445404609298022+-0.296147346910492+0.603569963871511</definedName>
    <definedName function="false" hidden="false" localSheetId="20" name="ZA886R1" vbProcedure="false">'Xtl Ball Sheet'!$B$28+1</definedName>
    <definedName function="false" hidden="false" localSheetId="20" name="ZA886R2" vbProcedure="false">'Xtl Ball Sheet'!$C$28+1</definedName>
    <definedName function="false" hidden="false" localSheetId="20" name="ZA887" vbProcedure="false">'Xtl Ball Sheet'!$P$28+"AP28"+545+"&lt;ref1&gt;"+1+0.149257262387529+"&lt;ref2&gt;"+1+0.445404609298022+-0.296147346910492+0.603569963871511</definedName>
    <definedName function="false" hidden="false" localSheetId="20" name="ZA887R1" vbProcedure="false">'Xtl Ball Sheet'!$B$28+1</definedName>
    <definedName function="false" hidden="false" localSheetId="20" name="ZA887R2" vbProcedure="false">'Xtl Ball Sheet'!$C$28+1</definedName>
    <definedName function="false" hidden="false" localSheetId="20" name="ZA888" vbProcedure="false">'Xtl Ball Sheet'!$Q$28+"AQ28"+545+"&lt;ref1&gt;"+1+0.149257262387529+"&lt;ref2&gt;"+1+0.445404609298022+-0.296147346910492+0.603569963871511</definedName>
    <definedName function="false" hidden="false" localSheetId="20" name="ZA888R1" vbProcedure="false">'Xtl Ball Sheet'!$B$28+1</definedName>
    <definedName function="false" hidden="false" localSheetId="20" name="ZA888R2" vbProcedure="false">'Xtl Ball Sheet'!$C$28+1</definedName>
    <definedName function="false" hidden="false" localSheetId="20" name="ZA889" vbProcedure="false">'Xtl Ball Sheet'!$R$28+"AR28"+545+"&lt;ref1&gt;"+1+0.149257262387529+"&lt;ref2&gt;"+1+0.445404609298022+-0.296147346910492+0.603569963871511</definedName>
    <definedName function="false" hidden="false" localSheetId="20" name="ZA889R1" vbProcedure="false">'Xtl Ball Sheet'!$B$28+1</definedName>
    <definedName function="false" hidden="false" localSheetId="20" name="ZA889R2" vbProcedure="false">'Xtl Ball Sheet'!$C$28+1</definedName>
    <definedName function="false" hidden="false" localSheetId="20" name="ZA890" vbProcedure="false">'Xtl Ball Sheet'!$S$28+"AS28"+545+"&lt;ref1&gt;"+1+0.149257262387529+"&lt;ref2&gt;"+1+0.445404609298022+-0.296147346910492+0.603569963871511</definedName>
    <definedName function="false" hidden="false" localSheetId="20" name="ZA890R1" vbProcedure="false">'Xtl Ball Sheet'!$B$28+1</definedName>
    <definedName function="false" hidden="false" localSheetId="20" name="ZA890R2" vbProcedure="false">'Xtl Ball Sheet'!$C$28+1</definedName>
    <definedName function="false" hidden="false" localSheetId="20" name="ZA891" vbProcedure="false">'Xtl Ball Sheet'!$T$28+"AT28"+545+"&lt;ref1&gt;"+1+0.149257262387529+"&lt;ref2&gt;"+1+0.445404609298022+-0.296147346910492+0.603569963871511</definedName>
    <definedName function="false" hidden="false" localSheetId="20" name="ZA891R1" vbProcedure="false">'Xtl Ball Sheet'!$B$28+1</definedName>
    <definedName function="false" hidden="false" localSheetId="20" name="ZA891R2" vbProcedure="false">'Xtl Ball Sheet'!$C$28+1</definedName>
    <definedName function="false" hidden="false" localSheetId="20" name="ZA892" vbProcedure="false">'Xtl Ball Sheet'!$U$28+"AU28"+545+"&lt;ref1&gt;"+1+0.149257262387529+"&lt;ref2&gt;"+1+0.445404609298022+-0.296147346910492+0.603569963871511</definedName>
    <definedName function="false" hidden="false" localSheetId="20" name="ZA892R1" vbProcedure="false">'Xtl Ball Sheet'!$B$28+1</definedName>
    <definedName function="false" hidden="false" localSheetId="20" name="ZA892R2" vbProcedure="false">'Xtl Ball Sheet'!$C$28+1</definedName>
    <definedName function="false" hidden="false" localSheetId="20" name="ZA893" vbProcedure="false">'Xtl Ball Sheet'!$V$28+"AV28"+545+"&lt;ref1&gt;"+1+0.149257262387529+"&lt;ref2&gt;"+1+0.445404609298022+-0.296147346910492+0.603569963871511</definedName>
    <definedName function="false" hidden="false" localSheetId="20" name="ZA893R1" vbProcedure="false">'Xtl Ball Sheet'!$B$28+1</definedName>
    <definedName function="false" hidden="false" localSheetId="20" name="ZA893R2" vbProcedure="false">'Xtl Ball Sheet'!$C$28+1</definedName>
    <definedName function="false" hidden="false" localSheetId="20" name="ZA894" vbProcedure="false">'Xtl Ball Sheet'!$W$28+"AW28"+545+"&lt;ref1&gt;"+1+0.149257262387529+"&lt;ref2&gt;"+1+0.445404609298022+-0.296147346910492+0.603569963871511</definedName>
    <definedName function="false" hidden="false" localSheetId="20" name="ZA894R1" vbProcedure="false">'Xtl Ball Sheet'!$B$28+1</definedName>
    <definedName function="false" hidden="false" localSheetId="20" name="ZA894R2" vbProcedure="false">'Xtl Ball Sheet'!$C$28+1</definedName>
    <definedName function="false" hidden="false" localSheetId="20" name="ZA895" vbProcedure="false">'Xtl Ball Sheet'!$X$28+"AX28"+545+"&lt;ref1&gt;"+1+0.149257262387529+"&lt;ref2&gt;"+1+0.445404609298022+-0.296147346910492+0.603569963871511</definedName>
    <definedName function="false" hidden="false" localSheetId="20" name="ZA895R1" vbProcedure="false">'Xtl Ball Sheet'!$B$28+1</definedName>
    <definedName function="false" hidden="false" localSheetId="20" name="ZA895R2" vbProcedure="false">'Xtl Ball Sheet'!$C$28+1</definedName>
    <definedName function="false" hidden="false" localSheetId="20" name="ZA896" vbProcedure="false">'Xtl Ball Sheet'!$Y$28+"AY28"+545+"&lt;ref1&gt;"+1+0.149257262387529+"&lt;ref2&gt;"+1+0.445404609298022+-0.296147346910492+0.603569963871511</definedName>
    <definedName function="false" hidden="false" localSheetId="20" name="ZA896R1" vbProcedure="false">'Xtl Ball Sheet'!$B$28+1</definedName>
    <definedName function="false" hidden="false" localSheetId="20" name="ZA896R2" vbProcedure="false">'Xtl Ball Sheet'!$C$28+1</definedName>
    <definedName function="false" hidden="false" localSheetId="20" name="ZA897" vbProcedure="false">'Xtl Ball Sheet'!$Z$28+"AZ28"+545+"&lt;ref1&gt;"+1+0.149257262387529+"&lt;ref2&gt;"+1+0.445404609298022+-0.296147346910492+0.603569963871511</definedName>
    <definedName function="false" hidden="false" localSheetId="20" name="ZA897R1" vbProcedure="false">'Xtl Ball Sheet'!$B$28+1</definedName>
    <definedName function="false" hidden="false" localSheetId="20" name="ZA897R2" vbProcedure="false">'Xtl Ball Sheet'!$C$28+1</definedName>
    <definedName function="false" hidden="false" localSheetId="20" name="ZA898" vbProcedure="false">'Xtl Ball Sheet'!$AA$28+"AAA28"+545+"&lt;ref1&gt;"+1+0.149257262387529+"&lt;ref2&gt;"+1+0.445404609298022+-0.296147346910492+0.603569963871511</definedName>
    <definedName function="false" hidden="false" localSheetId="20" name="ZA898R1" vbProcedure="false">'Xtl Ball Sheet'!$B$28+1</definedName>
    <definedName function="false" hidden="false" localSheetId="20" name="ZA898R2" vbProcedure="false">'Xtl Ball Sheet'!$C$28+1</definedName>
    <definedName function="false" hidden="false" localSheetId="20" name="ZA899" vbProcedure="false">'Xtl Ball Sheet'!$AB$28+"AAB28"+545+"&lt;ref1&gt;"+1+0.149257262387529+"&lt;ref2&gt;"+1+0.445404609298022+-0.296147346910492+0.603569963871511</definedName>
    <definedName function="false" hidden="false" localSheetId="20" name="ZA899R1" vbProcedure="false">'Xtl Ball Sheet'!$B$28+1</definedName>
    <definedName function="false" hidden="false" localSheetId="20" name="ZA899R2" vbProcedure="false">'Xtl Ball Sheet'!$C$28+1</definedName>
    <definedName function="false" hidden="false" localSheetId="20" name="ZA9001" vbProcedure="false">'Xtl Ball Sheet'!$AC$28+"AAC28"+545+"&lt;ref1&gt;"+1+0.149257262387529+"&lt;ref2&gt;"+1+0.445404609298022+-0.296147346910492+0.603569963871511</definedName>
    <definedName function="false" hidden="false" localSheetId="20" name="ZA9001R1" vbProcedure="false">'Xtl Ball Sheet'!$B$28+1</definedName>
    <definedName function="false" hidden="false" localSheetId="20" name="ZA9001R2" vbProcedure="false">'Xtl Ball Sheet'!$C$28+1</definedName>
    <definedName function="false" hidden="false" localSheetId="20" name="ZA9002" vbProcedure="false">'Xtl Ball Sheet'!$AD$28+"AAD28"+545+"&lt;ref1&gt;"+1+0.149257262387529+"&lt;ref2&gt;"+1+0.445404609298022+-0.296147346910492+0.603569963871511</definedName>
    <definedName function="false" hidden="false" localSheetId="20" name="ZA9002R1" vbProcedure="false">'Xtl Ball Sheet'!$B$28+1</definedName>
    <definedName function="false" hidden="false" localSheetId="20" name="ZA9002R2" vbProcedure="false">'Xtl Ball Sheet'!$C$28+1</definedName>
    <definedName function="false" hidden="false" localSheetId="20" name="ZA9003" vbProcedure="false">'Xtl Ball Sheet'!$AE$28+"AAE28"+545+"&lt;ref1&gt;"+1+0.149257262387529+"&lt;ref2&gt;"+1+0.445404609298022+-0.296147346910492+0.603569963871511</definedName>
    <definedName function="false" hidden="false" localSheetId="20" name="ZA9003R1" vbProcedure="false">'Xtl Ball Sheet'!$B$28+1</definedName>
    <definedName function="false" hidden="false" localSheetId="20" name="ZA9003R2" vbProcedure="false">'Xtl Ball Sheet'!$C$28+1</definedName>
    <definedName function="false" hidden="false" localSheetId="20" name="ZA9004" vbProcedure="false">'Xtl Ball Sheet'!$AF$28+"AAF28"+545+"&lt;ref1&gt;"+1+0.149257262387529+"&lt;ref2&gt;"+1+0.445404609298022+-0.296147346910492+0.603569963871511</definedName>
    <definedName function="false" hidden="false" localSheetId="20" name="ZA9004R1" vbProcedure="false">'Xtl Ball Sheet'!$B$28+1</definedName>
    <definedName function="false" hidden="false" localSheetId="20" name="ZA9004R2" vbProcedure="false">'Xtl Ball Sheet'!$C$28+1</definedName>
    <definedName function="false" hidden="false" localSheetId="20" name="ZA9005" vbProcedure="false">'Xtl Ball Sheet'!$AG$28+"AAG28"+545+"&lt;ref1&gt;"+1+0.149257262387529+"&lt;ref2&gt;"+1+0.445404609298022+-0.296147346910492+0.603569963871511</definedName>
    <definedName function="false" hidden="false" localSheetId="20" name="ZA9005R1" vbProcedure="false">'Xtl Ball Sheet'!$B$28+1</definedName>
    <definedName function="false" hidden="false" localSheetId="20" name="ZA9005R2" vbProcedure="false">'Xtl Ball Sheet'!$C$28+1</definedName>
    <definedName function="false" hidden="false" localSheetId="20" name="ZA9006" vbProcedure="false">'Xtl Ball Sheet'!$AH$28+"AAH28"+545+"&lt;ref1&gt;"+1+0.149257262387529+"&lt;ref2&gt;"+1+0.445404609298022+-0.296147346910492+0.603569963871511</definedName>
    <definedName function="false" hidden="false" localSheetId="20" name="ZA9006R1" vbProcedure="false">'Xtl Ball Sheet'!$B$28+1</definedName>
    <definedName function="false" hidden="false" localSheetId="20" name="ZA9006R2" vbProcedure="false">'Xtl Ball Sheet'!$C$28+1</definedName>
    <definedName function="false" hidden="false" localSheetId="20" name="ZA9007" vbProcedure="false">'Xtl Ball Sheet'!$AI$28+"AAI28"+545+"&lt;ref1&gt;"+1+0.149257262387529+"&lt;ref2&gt;"+1+0.445404609298022+-0.296147346910492+0.603569963871511</definedName>
    <definedName function="false" hidden="false" localSheetId="20" name="ZA9007R1" vbProcedure="false">'Xtl Ball Sheet'!$B$28+1</definedName>
    <definedName function="false" hidden="false" localSheetId="20" name="ZA9007R2" vbProcedure="false">'Xtl Ball Sheet'!$C$28+1</definedName>
    <definedName function="false" hidden="false" localSheetId="20" name="ZA9008" vbProcedure="false">'Xtl Ball Sheet'!$E$29+"AE29"+545+"&lt;ref1&gt;"+1+0.149257262387529+"&lt;ref2&gt;"+1+0.445404609298022+-0.296147346910492+0.603569963871511</definedName>
    <definedName function="false" hidden="false" localSheetId="20" name="ZA9008R1" vbProcedure="false">'Xtl Ball Sheet'!$B$29+1</definedName>
    <definedName function="false" hidden="false" localSheetId="20" name="ZA9008R2" vbProcedure="false">'Xtl Ball Sheet'!$C$29+1</definedName>
    <definedName function="false" hidden="false" localSheetId="20" name="ZA9009" vbProcedure="false">'Xtl Ball Sheet'!$F$29+"AF29"+545+"&lt;ref1&gt;"+1+0.149257262387529+"&lt;ref2&gt;"+1+0.445404609298022+-0.296147346910492+0.603569963871511</definedName>
    <definedName function="false" hidden="false" localSheetId="20" name="ZA9009R1" vbProcedure="false">'Xtl Ball Sheet'!$B$29+1</definedName>
    <definedName function="false" hidden="false" localSheetId="20" name="ZA9009R2" vbProcedure="false">'Xtl Ball Sheet'!$C$29+1</definedName>
    <definedName function="false" hidden="false" localSheetId="20" name="ZA9010" vbProcedure="false">'Xtl Ball Sheet'!$G$29+"AG29"+545+"&lt;ref1&gt;"+1+0.149257262387529+"&lt;ref2&gt;"+1+0.445404609298022+-0.296147346910492+0.603569963871511</definedName>
    <definedName function="false" hidden="false" localSheetId="20" name="ZA9010R1" vbProcedure="false">'Xtl Ball Sheet'!$B$29+1</definedName>
    <definedName function="false" hidden="false" localSheetId="20" name="ZA9010R2" vbProcedure="false">'Xtl Ball Sheet'!$C$29+1</definedName>
    <definedName function="false" hidden="false" localSheetId="20" name="ZA9011" vbProcedure="false">'Xtl Ball Sheet'!$H$29+"AH29"+545+"&lt;ref1&gt;"+1+0.149257262387529+"&lt;ref2&gt;"+1+0.445404609298022+-0.296147346910492+0.603569963871511</definedName>
    <definedName function="false" hidden="false" localSheetId="20" name="ZA9011R1" vbProcedure="false">'Xtl Ball Sheet'!$B$29+1</definedName>
    <definedName function="false" hidden="false" localSheetId="20" name="ZA9011R2" vbProcedure="false">'Xtl Ball Sheet'!$C$29+1</definedName>
    <definedName function="false" hidden="false" localSheetId="20" name="ZA9012" vbProcedure="false">'Xtl Ball Sheet'!$I$29+"AI29"+545+"&lt;ref1&gt;"+1+0.149257262387529+"&lt;ref2&gt;"+1+0.445404609298022+-0.296147346910492+0.603569963871511</definedName>
    <definedName function="false" hidden="false" localSheetId="20" name="ZA9012R1" vbProcedure="false">'Xtl Ball Sheet'!$B$29+1</definedName>
    <definedName function="false" hidden="false" localSheetId="20" name="ZA9012R2" vbProcedure="false">'Xtl Ball Sheet'!$C$29+1</definedName>
    <definedName function="false" hidden="false" localSheetId="20" name="ZA9013" vbProcedure="false">'Xtl Ball Sheet'!$J$29+"AJ29"+545+"&lt;ref1&gt;"+1+0.149257262387529+"&lt;ref2&gt;"+1+0.445404609298022+-0.296147346910492+0.603569963871511</definedName>
    <definedName function="false" hidden="false" localSheetId="20" name="ZA9013R1" vbProcedure="false">'Xtl Ball Sheet'!$B$29+1</definedName>
    <definedName function="false" hidden="false" localSheetId="20" name="ZA9013R2" vbProcedure="false">'Xtl Ball Sheet'!$C$29+1</definedName>
    <definedName function="false" hidden="false" localSheetId="20" name="ZA9014" vbProcedure="false">'Xtl Ball Sheet'!$K$29+"AK29"+545+"&lt;ref1&gt;"+1+0.149257262387529+"&lt;ref2&gt;"+1+0.445404609298022+-0.296147346910492+0.603569963871511</definedName>
    <definedName function="false" hidden="false" localSheetId="20" name="ZA9014R1" vbProcedure="false">'Xtl Ball Sheet'!$B$29+1</definedName>
    <definedName function="false" hidden="false" localSheetId="20" name="ZA9014R2" vbProcedure="false">'Xtl Ball Sheet'!$C$29+1</definedName>
    <definedName function="false" hidden="false" localSheetId="20" name="ZA9015" vbProcedure="false">'Xtl Ball Sheet'!$L$29+"AL29"+545+"&lt;ref1&gt;"+1+0.149257262387529+"&lt;ref2&gt;"+1+0.445404609298022+-0.296147346910492+0.603569963871511</definedName>
    <definedName function="false" hidden="false" localSheetId="20" name="ZA9015R1" vbProcedure="false">'Xtl Ball Sheet'!$B$29+1</definedName>
    <definedName function="false" hidden="false" localSheetId="20" name="ZA9015R2" vbProcedure="false">'Xtl Ball Sheet'!$C$29+1</definedName>
    <definedName function="false" hidden="false" localSheetId="20" name="ZA9016" vbProcedure="false">'Xtl Ball Sheet'!$M$29+"AM29"+545+"&lt;ref1&gt;"+1+0.149257262387529+"&lt;ref2&gt;"+1+0.445404609298022+-0.296147346910492+0.603569963871511</definedName>
    <definedName function="false" hidden="false" localSheetId="20" name="ZA9016R1" vbProcedure="false">'Xtl Ball Sheet'!$B$29+1</definedName>
    <definedName function="false" hidden="false" localSheetId="20" name="ZA9016R2" vbProcedure="false">'Xtl Ball Sheet'!$C$29+1</definedName>
    <definedName function="false" hidden="false" localSheetId="20" name="ZA9017" vbProcedure="false">'Xtl Ball Sheet'!$N$29+"AN29"+545+"&lt;ref1&gt;"+1+0.149257262387529+"&lt;ref2&gt;"+1+0.445404609298022+-0.296147346910492+0.603569963871511</definedName>
    <definedName function="false" hidden="false" localSheetId="20" name="ZA9017R1" vbProcedure="false">'Xtl Ball Sheet'!$B$29+1</definedName>
    <definedName function="false" hidden="false" localSheetId="20" name="ZA9017R2" vbProcedure="false">'Xtl Ball Sheet'!$C$29+1</definedName>
    <definedName function="false" hidden="false" localSheetId="20" name="ZA9018" vbProcedure="false">'Xtl Ball Sheet'!$O$29+"AO29"+545+"&lt;ref1&gt;"+1+0.149257262387529+"&lt;ref2&gt;"+1+0.445404609298022+-0.296147346910492+0.603569963871511</definedName>
    <definedName function="false" hidden="false" localSheetId="20" name="ZA9018R1" vbProcedure="false">'Xtl Ball Sheet'!$B$29+1</definedName>
    <definedName function="false" hidden="false" localSheetId="20" name="ZA9018R2" vbProcedure="false">'Xtl Ball Sheet'!$C$29+1</definedName>
    <definedName function="false" hidden="false" localSheetId="20" name="ZA9019" vbProcedure="false">'Xtl Ball Sheet'!$P$29+"AP29"+545+"&lt;ref1&gt;"+1+0.149257262387529+"&lt;ref2&gt;"+1+0.445404609298022+-0.296147346910492+0.603569963871511</definedName>
    <definedName function="false" hidden="false" localSheetId="20" name="ZA9019R1" vbProcedure="false">'Xtl Ball Sheet'!$B$29+1</definedName>
    <definedName function="false" hidden="false" localSheetId="20" name="ZA9019R2" vbProcedure="false">'Xtl Ball Sheet'!$C$29+1</definedName>
    <definedName function="false" hidden="false" localSheetId="20" name="ZA9020" vbProcedure="false">'Xtl Ball Sheet'!$Q$29+"AQ29"+545+"&lt;ref1&gt;"+1+0.149257262387529+"&lt;ref2&gt;"+1+0.445404609298022+-0.296147346910492+0.603569963871511</definedName>
    <definedName function="false" hidden="false" localSheetId="20" name="ZA9020R1" vbProcedure="false">'Xtl Ball Sheet'!$B$29+1</definedName>
    <definedName function="false" hidden="false" localSheetId="20" name="ZA9020R2" vbProcedure="false">'Xtl Ball Sheet'!$C$29+1</definedName>
    <definedName function="false" hidden="false" localSheetId="20" name="ZA9021" vbProcedure="false">'Xtl Ball Sheet'!$R$29+"AR29"+545+"&lt;ref1&gt;"+1+0.149257262387529+"&lt;ref2&gt;"+1+0.445404609298022+-0.296147346910492+0.603569963871511</definedName>
    <definedName function="false" hidden="false" localSheetId="20" name="ZA9021R1" vbProcedure="false">'Xtl Ball Sheet'!$B$29+1</definedName>
    <definedName function="false" hidden="false" localSheetId="20" name="ZA9021R2" vbProcedure="false">'Xtl Ball Sheet'!$C$29+1</definedName>
    <definedName function="false" hidden="false" localSheetId="20" name="ZA9022" vbProcedure="false">'Xtl Ball Sheet'!$S$29+"AS29"+545+"&lt;ref1&gt;"+1+0.149257262387529+"&lt;ref2&gt;"+1+0.445404609298022+-0.296147346910492+0.603569963871511</definedName>
    <definedName function="false" hidden="false" localSheetId="20" name="ZA9022R1" vbProcedure="false">'Xtl Ball Sheet'!$B$29+1</definedName>
    <definedName function="false" hidden="false" localSheetId="20" name="ZA9022R2" vbProcedure="false">'Xtl Ball Sheet'!$C$29+1</definedName>
    <definedName function="false" hidden="false" localSheetId="20" name="ZA9023" vbProcedure="false">'Xtl Ball Sheet'!$T$29+"AT29"+545+"&lt;ref1&gt;"+1+0.149257262387529+"&lt;ref2&gt;"+1+0.445404609298022+-0.296147346910492+0.603569963871511</definedName>
    <definedName function="false" hidden="false" localSheetId="20" name="ZA9023R1" vbProcedure="false">'Xtl Ball Sheet'!$B$29+1</definedName>
    <definedName function="false" hidden="false" localSheetId="20" name="ZA9023R2" vbProcedure="false">'Xtl Ball Sheet'!$C$29+1</definedName>
    <definedName function="false" hidden="false" localSheetId="20" name="ZA9024" vbProcedure="false">'Xtl Ball Sheet'!$U$29+"AU29"+545+"&lt;ref1&gt;"+1+0.149257262387529+"&lt;ref2&gt;"+1+0.445404609298022+-0.296147346910492+0.603569963871511</definedName>
    <definedName function="false" hidden="false" localSheetId="20" name="ZA9024R1" vbProcedure="false">'Xtl Ball Sheet'!$B$29+1</definedName>
    <definedName function="false" hidden="false" localSheetId="20" name="ZA9024R2" vbProcedure="false">'Xtl Ball Sheet'!$C$29+1</definedName>
    <definedName function="false" hidden="false" localSheetId="20" name="ZA9025" vbProcedure="false">'Xtl Ball Sheet'!$V$29+"AV29"+545+"&lt;ref1&gt;"+1+0.149257262387529+"&lt;ref2&gt;"+1+0.445404609298022+-0.296147346910492+0.603569963871511</definedName>
    <definedName function="false" hidden="false" localSheetId="20" name="ZA9025R1" vbProcedure="false">'Xtl Ball Sheet'!$B$29+1</definedName>
    <definedName function="false" hidden="false" localSheetId="20" name="ZA9025R2" vbProcedure="false">'Xtl Ball Sheet'!$C$29+1</definedName>
    <definedName function="false" hidden="false" localSheetId="20" name="ZA9026" vbProcedure="false">'Xtl Ball Sheet'!$W$29+"AW29"+545+"&lt;ref1&gt;"+1+0.149257262387529+"&lt;ref2&gt;"+1+0.445404609298022+-0.296147346910492+0.603569963871511</definedName>
    <definedName function="false" hidden="false" localSheetId="20" name="ZA9026R1" vbProcedure="false">'Xtl Ball Sheet'!$B$29+1</definedName>
    <definedName function="false" hidden="false" localSheetId="20" name="ZA9026R2" vbProcedure="false">'Xtl Ball Sheet'!$C$29+1</definedName>
    <definedName function="false" hidden="false" localSheetId="20" name="ZA9027" vbProcedure="false">'Xtl Ball Sheet'!$X$29+"AX29"+545+"&lt;ref1&gt;"+1+0.149257262387529+"&lt;ref2&gt;"+1+0.445404609298022+-0.296147346910492+0.603569963871511</definedName>
    <definedName function="false" hidden="false" localSheetId="20" name="ZA9027R1" vbProcedure="false">'Xtl Ball Sheet'!$B$29+1</definedName>
    <definedName function="false" hidden="false" localSheetId="20" name="ZA9027R2" vbProcedure="false">'Xtl Ball Sheet'!$C$29+1</definedName>
    <definedName function="false" hidden="false" localSheetId="20" name="ZA9028" vbProcedure="false">'Xtl Ball Sheet'!$Y$29+"AY29"+545+"&lt;ref1&gt;"+1+0.149257262387529+"&lt;ref2&gt;"+1+0.445404609298022+-0.296147346910492+0.603569963871511</definedName>
    <definedName function="false" hidden="false" localSheetId="20" name="ZA9028R1" vbProcedure="false">'Xtl Ball Sheet'!$B$29+1</definedName>
    <definedName function="false" hidden="false" localSheetId="20" name="ZA9028R2" vbProcedure="false">'Xtl Ball Sheet'!$C$29+1</definedName>
    <definedName function="false" hidden="false" localSheetId="20" name="ZA9029" vbProcedure="false">'Xtl Ball Sheet'!$Z$29+"AZ29"+545+"&lt;ref1&gt;"+1+0.149257262387529+"&lt;ref2&gt;"+1+0.445404609298022+-0.296147346910492+0.603569963871511</definedName>
    <definedName function="false" hidden="false" localSheetId="20" name="ZA9029R1" vbProcedure="false">'Xtl Ball Sheet'!$B$29+1</definedName>
    <definedName function="false" hidden="false" localSheetId="20" name="ZA9029R2" vbProcedure="false">'Xtl Ball Sheet'!$C$29+1</definedName>
    <definedName function="false" hidden="false" localSheetId="20" name="ZA9030" vbProcedure="false">'Xtl Ball Sheet'!$AA$29+"AAA29"+545+"&lt;ref1&gt;"+1+0.149257262387529+"&lt;ref2&gt;"+1+0.445404609298022+-0.296147346910492+0.603569963871511</definedName>
    <definedName function="false" hidden="false" localSheetId="20" name="ZA9030R1" vbProcedure="false">'Xtl Ball Sheet'!$B$29+1</definedName>
    <definedName function="false" hidden="false" localSheetId="20" name="ZA9030R2" vbProcedure="false">'Xtl Ball Sheet'!$C$29+1</definedName>
    <definedName function="false" hidden="false" localSheetId="20" name="ZA9031" vbProcedure="false">'Xtl Ball Sheet'!$AB$29+"AAB29"+545+"&lt;ref1&gt;"+1+0.149257262387529+"&lt;ref2&gt;"+1+0.445404609298022+-0.296147346910492+0.603569963871511</definedName>
    <definedName function="false" hidden="false" localSheetId="20" name="ZA9031R1" vbProcedure="false">'Xtl Ball Sheet'!$B$29+1</definedName>
    <definedName function="false" hidden="false" localSheetId="20" name="ZA9031R2" vbProcedure="false">'Xtl Ball Sheet'!$C$29+1</definedName>
    <definedName function="false" hidden="false" localSheetId="20" name="ZA9032" vbProcedure="false">'Xtl Ball Sheet'!$AC$29+"AAC29"+545+"&lt;ref1&gt;"+1+0.149257262387529+"&lt;ref2&gt;"+1+0.445404609298022+-0.296147346910492+0.603569963871511</definedName>
    <definedName function="false" hidden="false" localSheetId="20" name="ZA9032R1" vbProcedure="false">'Xtl Ball Sheet'!$B$29+1</definedName>
    <definedName function="false" hidden="false" localSheetId="20" name="ZA9032R2" vbProcedure="false">'Xtl Ball Sheet'!$C$29+1</definedName>
    <definedName function="false" hidden="false" localSheetId="20" name="ZA9033" vbProcedure="false">'Xtl Ball Sheet'!$AD$29+"AAD29"+545+"&lt;ref1&gt;"+1+0.149257262387529+"&lt;ref2&gt;"+1+0.445404609298022+-0.296147346910492+0.603569963871511</definedName>
    <definedName function="false" hidden="false" localSheetId="20" name="ZA9033R1" vbProcedure="false">'Xtl Ball Sheet'!$B$29+1</definedName>
    <definedName function="false" hidden="false" localSheetId="20" name="ZA9033R2" vbProcedure="false">'Xtl Ball Sheet'!$C$29+1</definedName>
    <definedName function="false" hidden="false" localSheetId="20" name="ZA9034" vbProcedure="false">'Xtl Ball Sheet'!$AE$29+"AAE29"+545+"&lt;ref1&gt;"+1+0.149257262387529+"&lt;ref2&gt;"+1+0.445404609298022+-0.296147346910492+0.603569963871511</definedName>
    <definedName function="false" hidden="false" localSheetId="20" name="ZA9034R1" vbProcedure="false">'Xtl Ball Sheet'!$B$29+1</definedName>
    <definedName function="false" hidden="false" localSheetId="20" name="ZA9034R2" vbProcedure="false">'Xtl Ball Sheet'!$C$29+1</definedName>
    <definedName function="false" hidden="false" localSheetId="20" name="ZA9035" vbProcedure="false">'Xtl Ball Sheet'!$AF$29+"AAF29"+545+"&lt;ref1&gt;"+1+0.149257262387529+"&lt;ref2&gt;"+1+0.445404609298022+-0.296147346910492+0.603569963871511</definedName>
    <definedName function="false" hidden="false" localSheetId="20" name="ZA9035R1" vbProcedure="false">'Xtl Ball Sheet'!$B$29+1</definedName>
    <definedName function="false" hidden="false" localSheetId="20" name="ZA9035R2" vbProcedure="false">'Xtl Ball Sheet'!$C$29+1</definedName>
    <definedName function="false" hidden="false" localSheetId="20" name="ZA9036" vbProcedure="false">'Xtl Ball Sheet'!$AG$29+"AAG29"+545+"&lt;ref1&gt;"+1+0.149257262387529+"&lt;ref2&gt;"+1+0.445404609298022+-0.296147346910492+0.603569963871511</definedName>
    <definedName function="false" hidden="false" localSheetId="20" name="ZA9036R1" vbProcedure="false">'Xtl Ball Sheet'!$B$29+1</definedName>
    <definedName function="false" hidden="false" localSheetId="20" name="ZA9036R2" vbProcedure="false">'Xtl Ball Sheet'!$C$29+1</definedName>
    <definedName function="false" hidden="false" localSheetId="20" name="ZA9037" vbProcedure="false">'Xtl Ball Sheet'!$AH$29+"AAH29"+545+"&lt;ref1&gt;"+1+0.149257262387529+"&lt;ref2&gt;"+1+0.445404609298022+-0.296147346910492+0.603569963871511</definedName>
    <definedName function="false" hidden="false" localSheetId="20" name="ZA9037R1" vbProcedure="false">'Xtl Ball Sheet'!$B$29+1</definedName>
    <definedName function="false" hidden="false" localSheetId="20" name="ZA9037R2" vbProcedure="false">'Xtl Ball Sheet'!$C$29+1</definedName>
    <definedName function="false" hidden="false" localSheetId="20" name="ZA9038" vbProcedure="false">'Xtl Ball Sheet'!$AI$29+"AAI29"+545+"&lt;ref1&gt;"+1+0.149257262387529+"&lt;ref2&gt;"+1+0.445404609298022+-0.296147346910492+0.603569963871511</definedName>
    <definedName function="false" hidden="false" localSheetId="20" name="ZA9038R1" vbProcedure="false">'Xtl Ball Sheet'!$B$29+1</definedName>
    <definedName function="false" hidden="false" localSheetId="20" name="ZA9038R2" vbProcedure="false">'Xtl Ball Sheet'!$C$29+1</definedName>
    <definedName function="false" hidden="false" localSheetId="20" name="ZA9039" vbProcedure="false">'Xtl Ball Sheet'!$E$30+"AE30"+545+"&lt;ref1&gt;"+1+0.149257262387529+"&lt;ref2&gt;"+1+0.445404609298022+-0.296147346910492+0.603569963871511</definedName>
    <definedName function="false" hidden="false" localSheetId="20" name="ZA9039R1" vbProcedure="false">'Xtl Ball Sheet'!$B$30+1</definedName>
    <definedName function="false" hidden="false" localSheetId="20" name="ZA9039R2" vbProcedure="false">'Xtl Ball Sheet'!$C$30+1</definedName>
    <definedName function="false" hidden="false" localSheetId="20" name="ZA9040" vbProcedure="false">'Xtl Ball Sheet'!$F$30+"AF30"+545+"&lt;ref1&gt;"+1+0.149257262387529+"&lt;ref2&gt;"+1+0.445404609298022+-0.296147346910492+0.603569963871511</definedName>
    <definedName function="false" hidden="false" localSheetId="20" name="ZA9040R1" vbProcedure="false">'Xtl Ball Sheet'!$B$30+1</definedName>
    <definedName function="false" hidden="false" localSheetId="20" name="ZA9040R2" vbProcedure="false">'Xtl Ball Sheet'!$C$30+1</definedName>
    <definedName function="false" hidden="false" localSheetId="20" name="ZA9041" vbProcedure="false">'Xtl Ball Sheet'!$G$30+"AG30"+545+"&lt;ref1&gt;"+1+0.149257262387529+"&lt;ref2&gt;"+1+0.445404609298022+-0.296147346910492+0.603569963871511</definedName>
    <definedName function="false" hidden="false" localSheetId="20" name="ZA9041R1" vbProcedure="false">'Xtl Ball Sheet'!$B$30+1</definedName>
    <definedName function="false" hidden="false" localSheetId="20" name="ZA9041R2" vbProcedure="false">'Xtl Ball Sheet'!$C$30+1</definedName>
    <definedName function="false" hidden="false" localSheetId="20" name="ZA9042" vbProcedure="false">'Xtl Ball Sheet'!$H$30+"AH30"+545+"&lt;ref1&gt;"+1+0.149257262387529+"&lt;ref2&gt;"+1+0.445404609298022+-0.296147346910492+0.603569963871511</definedName>
    <definedName function="false" hidden="false" localSheetId="20" name="ZA9042R1" vbProcedure="false">'Xtl Ball Sheet'!$B$30+1</definedName>
    <definedName function="false" hidden="false" localSheetId="20" name="ZA9042R2" vbProcedure="false">'Xtl Ball Sheet'!$C$30+1</definedName>
    <definedName function="false" hidden="false" localSheetId="20" name="ZA9043" vbProcedure="false">'Xtl Ball Sheet'!$I$30+"AI30"+545+"&lt;ref1&gt;"+1+0.149257262387529+"&lt;ref2&gt;"+1+0.445404609298022+-0.296147346910492+0.603569963871511</definedName>
    <definedName function="false" hidden="false" localSheetId="20" name="ZA9043R1" vbProcedure="false">'Xtl Ball Sheet'!$B$30+1</definedName>
    <definedName function="false" hidden="false" localSheetId="20" name="ZA9043R2" vbProcedure="false">'Xtl Ball Sheet'!$C$30+1</definedName>
    <definedName function="false" hidden="false" localSheetId="20" name="ZA9044" vbProcedure="false">'Xtl Ball Sheet'!$J$30+"AJ30"+545+"&lt;ref1&gt;"+1+0.149257262387529+"&lt;ref2&gt;"+1+0.445404609298022+-0.296147346910492+0.603569963871511</definedName>
    <definedName function="false" hidden="false" localSheetId="20" name="ZA9044R1" vbProcedure="false">'Xtl Ball Sheet'!$B$30+1</definedName>
    <definedName function="false" hidden="false" localSheetId="20" name="ZA9044R2" vbProcedure="false">'Xtl Ball Sheet'!$C$30+1</definedName>
    <definedName function="false" hidden="false" localSheetId="20" name="ZA9045" vbProcedure="false">'Xtl Ball Sheet'!$K$30+"AK30"+545+"&lt;ref1&gt;"+1+0.149257262387529+"&lt;ref2&gt;"+1+0.445404609298022+-0.296147346910492+0.603569963871511</definedName>
    <definedName function="false" hidden="false" localSheetId="20" name="ZA9045R1" vbProcedure="false">'Xtl Ball Sheet'!$B$30+1</definedName>
    <definedName function="false" hidden="false" localSheetId="20" name="ZA9045R2" vbProcedure="false">'Xtl Ball Sheet'!$C$30+1</definedName>
    <definedName function="false" hidden="false" localSheetId="20" name="ZA9046" vbProcedure="false">'Xtl Ball Sheet'!$L$30+"AL30"+545+"&lt;ref1&gt;"+1+0.149257262387529+"&lt;ref2&gt;"+1+0.445404609298022+-0.296147346910492+0.603569963871511</definedName>
    <definedName function="false" hidden="false" localSheetId="20" name="ZA9046R1" vbProcedure="false">'Xtl Ball Sheet'!$B$30+1</definedName>
    <definedName function="false" hidden="false" localSheetId="20" name="ZA9046R2" vbProcedure="false">'Xtl Ball Sheet'!$C$30+1</definedName>
    <definedName function="false" hidden="false" localSheetId="20" name="ZA9047" vbProcedure="false">'Xtl Ball Sheet'!$M$30+"AM30"+545+"&lt;ref1&gt;"+1+0.149257262387529+"&lt;ref2&gt;"+1+0.445404609298022+-0.296147346910492+0.603569963871511</definedName>
    <definedName function="false" hidden="false" localSheetId="20" name="ZA9047R1" vbProcedure="false">'Xtl Ball Sheet'!$B$30+1</definedName>
    <definedName function="false" hidden="false" localSheetId="20" name="ZA9047R2" vbProcedure="false">'Xtl Ball Sheet'!$C$30+1</definedName>
    <definedName function="false" hidden="false" localSheetId="20" name="ZA9048" vbProcedure="false">'Xtl Ball Sheet'!$N$30+"AN30"+545+"&lt;ref1&gt;"+1+0.149257262387529+"&lt;ref2&gt;"+1+0.445404609298022+-0.296147346910492+0.603569963871511</definedName>
    <definedName function="false" hidden="false" localSheetId="20" name="ZA9048R1" vbProcedure="false">'Xtl Ball Sheet'!$B$30+1</definedName>
    <definedName function="false" hidden="false" localSheetId="20" name="ZA9048R2" vbProcedure="false">'Xtl Ball Sheet'!$C$30+1</definedName>
    <definedName function="false" hidden="false" localSheetId="20" name="ZA9049" vbProcedure="false">'Xtl Ball Sheet'!$O$30+"AO30"+545+"&lt;ref1&gt;"+1+0.149257262387529+"&lt;ref2&gt;"+1+0.445404609298022+-0.296147346910492+0.603569963871511</definedName>
    <definedName function="false" hidden="false" localSheetId="20" name="ZA9049R1" vbProcedure="false">'Xtl Ball Sheet'!$B$30+1</definedName>
    <definedName function="false" hidden="false" localSheetId="20" name="ZA9049R2" vbProcedure="false">'Xtl Ball Sheet'!$C$30+1</definedName>
    <definedName function="false" hidden="false" localSheetId="20" name="ZA9050" vbProcedure="false">'Xtl Ball Sheet'!$P$30+"AP30"+545+"&lt;ref1&gt;"+1+0.149257262387529+"&lt;ref2&gt;"+1+0.445404609298022+-0.296147346910492+0.603569963871511</definedName>
    <definedName function="false" hidden="false" localSheetId="20" name="ZA9050R1" vbProcedure="false">'Xtl Ball Sheet'!$B$30+1</definedName>
    <definedName function="false" hidden="false" localSheetId="20" name="ZA9050R2" vbProcedure="false">'Xtl Ball Sheet'!$C$30+1</definedName>
    <definedName function="false" hidden="false" localSheetId="20" name="ZA9051" vbProcedure="false">'Xtl Ball Sheet'!$Q$30+"AQ30"+545+"&lt;ref1&gt;"+1+0.149257262387529+"&lt;ref2&gt;"+1+0.445404609298022+-0.296147346910492+0.603569963871511</definedName>
    <definedName function="false" hidden="false" localSheetId="20" name="ZA9051R1" vbProcedure="false">'Xtl Ball Sheet'!$B$30+1</definedName>
    <definedName function="false" hidden="false" localSheetId="20" name="ZA9051R2" vbProcedure="false">'Xtl Ball Sheet'!$C$30+1</definedName>
    <definedName function="false" hidden="false" localSheetId="20" name="ZA9052" vbProcedure="false">'Xtl Ball Sheet'!$R$30+"AR30"+545+"&lt;ref1&gt;"+1+0.149257262387529+"&lt;ref2&gt;"+1+0.445404609298022+-0.296147346910492+0.603569963871511</definedName>
    <definedName function="false" hidden="false" localSheetId="20" name="ZA9052R1" vbProcedure="false">'Xtl Ball Sheet'!$B$30+1</definedName>
    <definedName function="false" hidden="false" localSheetId="20" name="ZA9052R2" vbProcedure="false">'Xtl Ball Sheet'!$C$30+1</definedName>
    <definedName function="false" hidden="false" localSheetId="20" name="ZA9053" vbProcedure="false">'Xtl Ball Sheet'!$S$30+"AS30"+545+"&lt;ref1&gt;"+1+0.149257262387529+"&lt;ref2&gt;"+1+0.445404609298022+-0.296147346910492+0.603569963871511</definedName>
    <definedName function="false" hidden="false" localSheetId="20" name="ZA9053R1" vbProcedure="false">'Xtl Ball Sheet'!$B$30+1</definedName>
    <definedName function="false" hidden="false" localSheetId="20" name="ZA9053R2" vbProcedure="false">'Xtl Ball Sheet'!$C$30+1</definedName>
    <definedName function="false" hidden="false" localSheetId="20" name="ZA9054" vbProcedure="false">'Xtl Ball Sheet'!$T$30+"AT30"+545+"&lt;ref1&gt;"+1+0.149257262387529+"&lt;ref2&gt;"+1+0.445404609298022+-0.296147346910492+0.603569963871511</definedName>
    <definedName function="false" hidden="false" localSheetId="20" name="ZA9054R1" vbProcedure="false">'Xtl Ball Sheet'!$B$30+1</definedName>
    <definedName function="false" hidden="false" localSheetId="20" name="ZA9054R2" vbProcedure="false">'Xtl Ball Sheet'!$C$30+1</definedName>
    <definedName function="false" hidden="false" localSheetId="20" name="ZA9055" vbProcedure="false">'Xtl Ball Sheet'!$U$30+"AU30"+545+"&lt;ref1&gt;"+1+0.149257262387529+"&lt;ref2&gt;"+1+0.445404609298022+-0.296147346910492+0.603569963871511</definedName>
    <definedName function="false" hidden="false" localSheetId="20" name="ZA9055R1" vbProcedure="false">'Xtl Ball Sheet'!$B$30+1</definedName>
    <definedName function="false" hidden="false" localSheetId="20" name="ZA9055R2" vbProcedure="false">'Xtl Ball Sheet'!$C$30+1</definedName>
    <definedName function="false" hidden="false" localSheetId="20" name="ZA9056" vbProcedure="false">'Xtl Ball Sheet'!$V$30+"AV30"+545+"&lt;ref1&gt;"+1+0.149257262387529+"&lt;ref2&gt;"+1+0.445404609298022+-0.296147346910492+0.603569963871511</definedName>
    <definedName function="false" hidden="false" localSheetId="20" name="ZA9056R1" vbProcedure="false">'Xtl Ball Sheet'!$B$30+1</definedName>
    <definedName function="false" hidden="false" localSheetId="20" name="ZA9056R2" vbProcedure="false">'Xtl Ball Sheet'!$C$30+1</definedName>
    <definedName function="false" hidden="false" localSheetId="20" name="ZA9057" vbProcedure="false">'Xtl Ball Sheet'!$W$30+"AW30"+545+"&lt;ref1&gt;"+1+0.149257262387529+"&lt;ref2&gt;"+1+0.445404609298022+-0.296147346910492+0.603569963871511</definedName>
    <definedName function="false" hidden="false" localSheetId="20" name="ZA9057R1" vbProcedure="false">'Xtl Ball Sheet'!$B$30+1</definedName>
    <definedName function="false" hidden="false" localSheetId="20" name="ZA9057R2" vbProcedure="false">'Xtl Ball Sheet'!$C$30+1</definedName>
    <definedName function="false" hidden="false" localSheetId="20" name="ZA9058" vbProcedure="false">'Xtl Ball Sheet'!$X$30+"AX30"+545+"&lt;ref1&gt;"+1+0.149257262387529+"&lt;ref2&gt;"+1+0.445404609298022+-0.296147346910492+0.603569963871511</definedName>
    <definedName function="false" hidden="false" localSheetId="20" name="ZA9058R1" vbProcedure="false">'Xtl Ball Sheet'!$B$30+1</definedName>
    <definedName function="false" hidden="false" localSheetId="20" name="ZA9058R2" vbProcedure="false">'Xtl Ball Sheet'!$C$30+1</definedName>
    <definedName function="false" hidden="false" localSheetId="20" name="ZA9059" vbProcedure="false">'Xtl Ball Sheet'!$Y$30+"AY30"+545+"&lt;ref1&gt;"+1+0.149257262387529+"&lt;ref2&gt;"+1+0.445404609298022+-0.296147346910492+0.603569963871511</definedName>
    <definedName function="false" hidden="false" localSheetId="20" name="ZA9059R1" vbProcedure="false">'Xtl Ball Sheet'!$B$30+1</definedName>
    <definedName function="false" hidden="false" localSheetId="20" name="ZA9059R2" vbProcedure="false">'Xtl Ball Sheet'!$C$30+1</definedName>
    <definedName function="false" hidden="false" localSheetId="20" name="ZA9060" vbProcedure="false">'Xtl Ball Sheet'!$Z$30+"AZ30"+545+"&lt;ref1&gt;"+1+0.149257262387529+"&lt;ref2&gt;"+1+0.445404609298022+-0.296147346910492+0.603569963871511</definedName>
    <definedName function="false" hidden="false" localSheetId="20" name="ZA9060R1" vbProcedure="false">'Xtl Ball Sheet'!$B$30+1</definedName>
    <definedName function="false" hidden="false" localSheetId="20" name="ZA9060R2" vbProcedure="false">'Xtl Ball Sheet'!$C$30+1</definedName>
    <definedName function="false" hidden="false" localSheetId="20" name="ZA9061" vbProcedure="false">'Xtl Ball Sheet'!$AA$30+"AAA30"+545+"&lt;ref1&gt;"+1+0.149257262387529+"&lt;ref2&gt;"+1+0.445404609298022+-0.296147346910492+0.603569963871511</definedName>
    <definedName function="false" hidden="false" localSheetId="20" name="ZA9061R1" vbProcedure="false">'Xtl Ball Sheet'!$B$30+1</definedName>
    <definedName function="false" hidden="false" localSheetId="20" name="ZA9061R2" vbProcedure="false">'Xtl Ball Sheet'!$C$30+1</definedName>
    <definedName function="false" hidden="false" localSheetId="20" name="ZA9062" vbProcedure="false">'Xtl Ball Sheet'!$AB$30+"AAB30"+545+"&lt;ref1&gt;"+1+0.149257262387529+"&lt;ref2&gt;"+1+0.445404609298022+-0.296147346910492+0.603569963871511</definedName>
    <definedName function="false" hidden="false" localSheetId="20" name="ZA9062R1" vbProcedure="false">'Xtl Ball Sheet'!$B$30+1</definedName>
    <definedName function="false" hidden="false" localSheetId="20" name="ZA9062R2" vbProcedure="false">'Xtl Ball Sheet'!$C$30+1</definedName>
    <definedName function="false" hidden="false" localSheetId="20" name="ZA9063" vbProcedure="false">'Xtl Ball Sheet'!$AC$30+"AAC30"+545+"&lt;ref1&gt;"+1+0.149257262387529+"&lt;ref2&gt;"+1+0.445404609298022+-0.296147346910492+0.603569963871511</definedName>
    <definedName function="false" hidden="false" localSheetId="20" name="ZA9063R1" vbProcedure="false">'Xtl Ball Sheet'!$B$30+1</definedName>
    <definedName function="false" hidden="false" localSheetId="20" name="ZA9063R2" vbProcedure="false">'Xtl Ball Sheet'!$C$30+1</definedName>
    <definedName function="false" hidden="false" localSheetId="20" name="ZA9064" vbProcedure="false">'Xtl Ball Sheet'!$AD$30+"AAD30"+545+"&lt;ref1&gt;"+1+0.149257262387529+"&lt;ref2&gt;"+1+0.445404609298022+-0.296147346910492+0.603569963871511</definedName>
    <definedName function="false" hidden="false" localSheetId="20" name="ZA9064R1" vbProcedure="false">'Xtl Ball Sheet'!$B$30+1</definedName>
    <definedName function="false" hidden="false" localSheetId="20" name="ZA9064R2" vbProcedure="false">'Xtl Ball Sheet'!$C$30+1</definedName>
    <definedName function="false" hidden="false" localSheetId="20" name="ZA9065" vbProcedure="false">'Xtl Ball Sheet'!$AE$30+"AAE30"+545+"&lt;ref1&gt;"+1+0.149257262387529+"&lt;ref2&gt;"+1+0.445404609298022+-0.296147346910492+0.603569963871511</definedName>
    <definedName function="false" hidden="false" localSheetId="20" name="ZA9065R1" vbProcedure="false">'Xtl Ball Sheet'!$B$30+1</definedName>
    <definedName function="false" hidden="false" localSheetId="20" name="ZA9065R2" vbProcedure="false">'Xtl Ball Sheet'!$C$30+1</definedName>
    <definedName function="false" hidden="false" localSheetId="20" name="ZA9066" vbProcedure="false">'Xtl Ball Sheet'!$AF$30+"AAF30"+545+"&lt;ref1&gt;"+1+0.149257262387529+"&lt;ref2&gt;"+1+0.445404609298022+-0.296147346910492+0.603569963871511</definedName>
    <definedName function="false" hidden="false" localSheetId="20" name="ZA9066R1" vbProcedure="false">'Xtl Ball Sheet'!$B$30+1</definedName>
    <definedName function="false" hidden="false" localSheetId="20" name="ZA9066R2" vbProcedure="false">'Xtl Ball Sheet'!$C$30+1</definedName>
    <definedName function="false" hidden="false" localSheetId="20" name="ZA9067" vbProcedure="false">'Xtl Ball Sheet'!$AG$30+"AAG30"+545+"&lt;ref1&gt;"+1+0.149257262387529+"&lt;ref2&gt;"+1+0.445404609298022+-0.296147346910492+0.603569963871511</definedName>
    <definedName function="false" hidden="false" localSheetId="20" name="ZA9067R1" vbProcedure="false">'Xtl Ball Sheet'!$B$30+1</definedName>
    <definedName function="false" hidden="false" localSheetId="20" name="ZA9067R2" vbProcedure="false">'Xtl Ball Sheet'!$C$30+1</definedName>
    <definedName function="false" hidden="false" localSheetId="20" name="ZA9068" vbProcedure="false">'Xtl Ball Sheet'!$AH$30+"AAH30"+545+"&lt;ref1&gt;"+1+0.149257262387529+"&lt;ref2&gt;"+1+0.445404609298022+-0.296147346910492+0.603569963871511</definedName>
    <definedName function="false" hidden="false" localSheetId="20" name="ZA9068R1" vbProcedure="false">'Xtl Ball Sheet'!$B$30+1</definedName>
    <definedName function="false" hidden="false" localSheetId="20" name="ZA9068R2" vbProcedure="false">'Xtl Ball Sheet'!$C$30+1</definedName>
    <definedName function="false" hidden="false" localSheetId="20" name="ZA9069" vbProcedure="false">'Xtl Ball Sheet'!$AI$30+"AAI30"+545+"&lt;ref1&gt;"+1+0.149257262387529+"&lt;ref2&gt;"+1+0.445404609298022+-0.296147346910492+0.603569963871511</definedName>
    <definedName function="false" hidden="false" localSheetId="20" name="ZA9069R1" vbProcedure="false">'Xtl Ball Sheet'!$B$30+1</definedName>
    <definedName function="false" hidden="false" localSheetId="20" name="ZA9069R2" vbProcedure="false">'Xtl Ball Sheet'!$C$30+1</definedName>
    <definedName function="false" hidden="false" localSheetId="20" name="ZA9070" vbProcedure="false">'Xtl Ball Sheet'!$E$31+"AE31"+545+"&lt;ref1&gt;"+1+0.149257262387529+"&lt;ref2&gt;"+1+0.445404609298022+-0.296147346910492+0.603569963871511</definedName>
    <definedName function="false" hidden="false" localSheetId="20" name="ZA9070R1" vbProcedure="false">'Xtl Ball Sheet'!$B$31+1</definedName>
    <definedName function="false" hidden="false" localSheetId="20" name="ZA9070R2" vbProcedure="false">'Xtl Ball Sheet'!$C$31+1</definedName>
    <definedName function="false" hidden="false" localSheetId="20" name="ZA9071" vbProcedure="false">'Xtl Ball Sheet'!$F$31+"AF31"+545+"&lt;ref1&gt;"+1+0.149257262387529+"&lt;ref2&gt;"+1+0.445404609298022+-0.296147346910492+0.603569963871511</definedName>
    <definedName function="false" hidden="false" localSheetId="20" name="ZA9071R1" vbProcedure="false">'Xtl Ball Sheet'!$B$31+1</definedName>
    <definedName function="false" hidden="false" localSheetId="20" name="ZA9071R2" vbProcedure="false">'Xtl Ball Sheet'!$C$31+1</definedName>
    <definedName function="false" hidden="false" localSheetId="20" name="ZA9072" vbProcedure="false">'Xtl Ball Sheet'!$G$31+"AG31"+545+"&lt;ref1&gt;"+1+0.149257262387529+"&lt;ref2&gt;"+1+0.445404609298022+-0.296147346910492+0.603569963871511</definedName>
    <definedName function="false" hidden="false" localSheetId="20" name="ZA9072R1" vbProcedure="false">'Xtl Ball Sheet'!$B$31+1</definedName>
    <definedName function="false" hidden="false" localSheetId="20" name="ZA9072R2" vbProcedure="false">'Xtl Ball Sheet'!$C$31+1</definedName>
    <definedName function="false" hidden="false" localSheetId="20" name="ZA9073" vbProcedure="false">'Xtl Ball Sheet'!$H$31+"AH31"+545+"&lt;ref1&gt;"+1+0.149257262387529+"&lt;ref2&gt;"+1+0.445404609298022+-0.296147346910492+0.603569963871511</definedName>
    <definedName function="false" hidden="false" localSheetId="20" name="ZA9073R1" vbProcedure="false">'Xtl Ball Sheet'!$B$31+1</definedName>
    <definedName function="false" hidden="false" localSheetId="20" name="ZA9073R2" vbProcedure="false">'Xtl Ball Sheet'!$C$31+1</definedName>
    <definedName function="false" hidden="false" localSheetId="20" name="ZA9074" vbProcedure="false">'Xtl Ball Sheet'!$I$31+"AI31"+545+"&lt;ref1&gt;"+1+0.149257262387529+"&lt;ref2&gt;"+1+0.445404609298022+-0.296147346910492+0.603569963871511</definedName>
    <definedName function="false" hidden="false" localSheetId="20" name="ZA9074R1" vbProcedure="false">'Xtl Ball Sheet'!$B$31+1</definedName>
    <definedName function="false" hidden="false" localSheetId="20" name="ZA9074R2" vbProcedure="false">'Xtl Ball Sheet'!$C$31+1</definedName>
    <definedName function="false" hidden="false" localSheetId="20" name="ZA9075" vbProcedure="false">'Xtl Ball Sheet'!$J$31+"AJ31"+545+"&lt;ref1&gt;"+1+0.149257262387529+"&lt;ref2&gt;"+1+0.445404609298022+-0.296147346910492+0.603569963871511</definedName>
    <definedName function="false" hidden="false" localSheetId="20" name="ZA9075R1" vbProcedure="false">'Xtl Ball Sheet'!$B$31+1</definedName>
    <definedName function="false" hidden="false" localSheetId="20" name="ZA9075R2" vbProcedure="false">'Xtl Ball Sheet'!$C$31+1</definedName>
    <definedName function="false" hidden="false" localSheetId="20" name="ZA9076" vbProcedure="false">'Xtl Ball Sheet'!$K$31+"AK31"+545+"&lt;ref1&gt;"+1+0.149257262387529+"&lt;ref2&gt;"+1+0.445404609298022+-0.296147346910492+0.603569963871511</definedName>
    <definedName function="false" hidden="false" localSheetId="20" name="ZA9076R1" vbProcedure="false">'Xtl Ball Sheet'!$B$31+1</definedName>
    <definedName function="false" hidden="false" localSheetId="20" name="ZA9076R2" vbProcedure="false">'Xtl Ball Sheet'!$C$31+1</definedName>
    <definedName function="false" hidden="false" localSheetId="20" name="ZA9077" vbProcedure="false">'Xtl Ball Sheet'!$L$31+"AL31"+545+"&lt;ref1&gt;"+1+0.149257262387529+"&lt;ref2&gt;"+1+0.445404609298022+-0.296147346910492+0.603569963871511</definedName>
    <definedName function="false" hidden="false" localSheetId="20" name="ZA9077R1" vbProcedure="false">'Xtl Ball Sheet'!$B$31+1</definedName>
    <definedName function="false" hidden="false" localSheetId="20" name="ZA9077R2" vbProcedure="false">'Xtl Ball Sheet'!$C$31+1</definedName>
    <definedName function="false" hidden="false" localSheetId="20" name="ZA9078" vbProcedure="false">'Xtl Ball Sheet'!$M$31+"AM31"+545+"&lt;ref1&gt;"+1+0.149257262387529+"&lt;ref2&gt;"+1+0.445404609298022+-0.296147346910492+0.603569963871511</definedName>
    <definedName function="false" hidden="false" localSheetId="20" name="ZA9078R1" vbProcedure="false">'Xtl Ball Sheet'!$B$31+1</definedName>
    <definedName function="false" hidden="false" localSheetId="20" name="ZA9078R2" vbProcedure="false">'Xtl Ball Sheet'!$C$31+1</definedName>
    <definedName function="false" hidden="false" localSheetId="20" name="ZA9079" vbProcedure="false">'Xtl Ball Sheet'!$N$31+"AN31"+545+"&lt;ref1&gt;"+1+0.149257262387529+"&lt;ref2&gt;"+1+0.445404609298022+-0.296147346910492+0.603569963871511</definedName>
    <definedName function="false" hidden="false" localSheetId="20" name="ZA9079R1" vbProcedure="false">'Xtl Ball Sheet'!$B$31+1</definedName>
    <definedName function="false" hidden="false" localSheetId="20" name="ZA9079R2" vbProcedure="false">'Xtl Ball Sheet'!$C$31+1</definedName>
    <definedName function="false" hidden="false" localSheetId="20" name="ZA9080" vbProcedure="false">'Xtl Ball Sheet'!$O$31+"AO31"+545+"&lt;ref1&gt;"+1+0.149257262387529+"&lt;ref2&gt;"+1+0.445404609298022+-0.296147346910492+0.603569963871511</definedName>
    <definedName function="false" hidden="false" localSheetId="20" name="ZA9080R1" vbProcedure="false">'Xtl Ball Sheet'!$B$31+1</definedName>
    <definedName function="false" hidden="false" localSheetId="20" name="ZA9080R2" vbProcedure="false">'Xtl Ball Sheet'!$C$31+1</definedName>
    <definedName function="false" hidden="false" localSheetId="20" name="ZA9081" vbProcedure="false">'Xtl Ball Sheet'!$P$31+"AP31"+545+"&lt;ref1&gt;"+1+0.149257262387529+"&lt;ref2&gt;"+1+0.445404609298022+-0.296147346910492+0.603569963871511</definedName>
    <definedName function="false" hidden="false" localSheetId="20" name="ZA9081R1" vbProcedure="false">'Xtl Ball Sheet'!$B$31+1</definedName>
    <definedName function="false" hidden="false" localSheetId="20" name="ZA9081R2" vbProcedure="false">'Xtl Ball Sheet'!$C$31+1</definedName>
    <definedName function="false" hidden="false" localSheetId="20" name="ZA9082" vbProcedure="false">'Xtl Ball Sheet'!$Q$31+"AQ31"+545+"&lt;ref1&gt;"+1+0.149257262387529+"&lt;ref2&gt;"+1+0.445404609298022+-0.296147346910492+0.603569963871511</definedName>
    <definedName function="false" hidden="false" localSheetId="20" name="ZA9082R1" vbProcedure="false">'Xtl Ball Sheet'!$B$31+1</definedName>
    <definedName function="false" hidden="false" localSheetId="20" name="ZA9082R2" vbProcedure="false">'Xtl Ball Sheet'!$C$31+1</definedName>
    <definedName function="false" hidden="false" localSheetId="20" name="ZA9083" vbProcedure="false">'Xtl Ball Sheet'!$R$31+"AR31"+545+"&lt;ref1&gt;"+1+0.149257262387529+"&lt;ref2&gt;"+1+0.445404609298022+-0.296147346910492+0.603569963871511</definedName>
    <definedName function="false" hidden="false" localSheetId="20" name="ZA9083R1" vbProcedure="false">'Xtl Ball Sheet'!$B$31+1</definedName>
    <definedName function="false" hidden="false" localSheetId="20" name="ZA9083R2" vbProcedure="false">'Xtl Ball Sheet'!$C$31+1</definedName>
    <definedName function="false" hidden="false" localSheetId="20" name="ZA9084" vbProcedure="false">'Xtl Ball Sheet'!$S$31+"AS31"+545+"&lt;ref1&gt;"+1+0.149257262387529+"&lt;ref2&gt;"+1+0.445404609298022+-0.296147346910492+0.603569963871511</definedName>
    <definedName function="false" hidden="false" localSheetId="20" name="ZA9084R1" vbProcedure="false">'Xtl Ball Sheet'!$B$31+1</definedName>
    <definedName function="false" hidden="false" localSheetId="20" name="ZA9084R2" vbProcedure="false">'Xtl Ball Sheet'!$C$31+1</definedName>
    <definedName function="false" hidden="false" localSheetId="20" name="ZA9085" vbProcedure="false">'Xtl Ball Sheet'!$T$31+"AT31"+545+"&lt;ref1&gt;"+1+0.149257262387529+"&lt;ref2&gt;"+1+0.445404609298022+-0.296147346910492+0.603569963871511</definedName>
    <definedName function="false" hidden="false" localSheetId="20" name="ZA9085R1" vbProcedure="false">'Xtl Ball Sheet'!$B$31+1</definedName>
    <definedName function="false" hidden="false" localSheetId="20" name="ZA9085R2" vbProcedure="false">'Xtl Ball Sheet'!$C$31+1</definedName>
    <definedName function="false" hidden="false" localSheetId="20" name="ZA9086" vbProcedure="false">'Xtl Ball Sheet'!$U$31+"AU31"+545+"&lt;ref1&gt;"+1+0.149257262387529+"&lt;ref2&gt;"+1+0.445404609298022+-0.296147346910492+0.603569963871511</definedName>
    <definedName function="false" hidden="false" localSheetId="20" name="ZA9086R1" vbProcedure="false">'Xtl Ball Sheet'!$B$31+1</definedName>
    <definedName function="false" hidden="false" localSheetId="20" name="ZA9086R2" vbProcedure="false">'Xtl Ball Sheet'!$C$31+1</definedName>
    <definedName function="false" hidden="false" localSheetId="20" name="ZA9087" vbProcedure="false">'Xtl Ball Sheet'!$V$31+"AV31"+545+"&lt;ref1&gt;"+1+0.149257262387529+"&lt;ref2&gt;"+1+0.445404609298022+-0.296147346910492+0.603569963871511</definedName>
    <definedName function="false" hidden="false" localSheetId="20" name="ZA9087R1" vbProcedure="false">'Xtl Ball Sheet'!$B$31+1</definedName>
    <definedName function="false" hidden="false" localSheetId="20" name="ZA9087R2" vbProcedure="false">'Xtl Ball Sheet'!$C$31+1</definedName>
    <definedName function="false" hidden="false" localSheetId="20" name="ZA9088" vbProcedure="false">'Xtl Ball Sheet'!$W$31+"AW31"+545+"&lt;ref1&gt;"+1+0.149257262387529+"&lt;ref2&gt;"+1+0.445404609298022+-0.296147346910492+0.603569963871511</definedName>
    <definedName function="false" hidden="false" localSheetId="20" name="ZA9088R1" vbProcedure="false">'Xtl Ball Sheet'!$B$31+1</definedName>
    <definedName function="false" hidden="false" localSheetId="20" name="ZA9088R2" vbProcedure="false">'Xtl Ball Sheet'!$C$31+1</definedName>
    <definedName function="false" hidden="false" localSheetId="20" name="ZA9089" vbProcedure="false">'Xtl Ball Sheet'!$X$31+"AX31"+545+"&lt;ref1&gt;"+1+0.149257262387529+"&lt;ref2&gt;"+1+0.445404609298022+-0.296147346910492+0.603569963871511</definedName>
    <definedName function="false" hidden="false" localSheetId="20" name="ZA9089R1" vbProcedure="false">'Xtl Ball Sheet'!$B$31+1</definedName>
    <definedName function="false" hidden="false" localSheetId="20" name="ZA9089R2" vbProcedure="false">'Xtl Ball Sheet'!$C$31+1</definedName>
    <definedName function="false" hidden="false" localSheetId="20" name="ZA9090" vbProcedure="false">'Xtl Ball Sheet'!$Y$31+"AY31"+545+"&lt;ref1&gt;"+1+0.149257262387529+"&lt;ref2&gt;"+1+0.445404609298022+-0.296147346910492+0.603569963871511</definedName>
    <definedName function="false" hidden="false" localSheetId="20" name="ZA9090R1" vbProcedure="false">'Xtl Ball Sheet'!$B$31+1</definedName>
    <definedName function="false" hidden="false" localSheetId="20" name="ZA9090R2" vbProcedure="false">'Xtl Ball Sheet'!$C$31+1</definedName>
    <definedName function="false" hidden="false" localSheetId="20" name="ZA9091" vbProcedure="false">'Xtl Ball Sheet'!$Z$31+"AZ31"+545+"&lt;ref1&gt;"+1+0.149257262387529+"&lt;ref2&gt;"+1+0.445404609298022+-0.296147346910492+0.603569963871511</definedName>
    <definedName function="false" hidden="false" localSheetId="20" name="ZA9091R1" vbProcedure="false">'Xtl Ball Sheet'!$B$31+1</definedName>
    <definedName function="false" hidden="false" localSheetId="20" name="ZA9091R2" vbProcedure="false">'Xtl Ball Sheet'!$C$31+1</definedName>
    <definedName function="false" hidden="false" localSheetId="20" name="ZA9092" vbProcedure="false">'Xtl Ball Sheet'!$AA$31+"AAA31"+545+"&lt;ref1&gt;"+1+0.149257262387529+"&lt;ref2&gt;"+1+0.445404609298022+-0.296147346910492+0.603569963871511</definedName>
    <definedName function="false" hidden="false" localSheetId="20" name="ZA9092R1" vbProcedure="false">'Xtl Ball Sheet'!$B$31+1</definedName>
    <definedName function="false" hidden="false" localSheetId="20" name="ZA9092R2" vbProcedure="false">'Xtl Ball Sheet'!$C$31+1</definedName>
    <definedName function="false" hidden="false" localSheetId="20" name="ZA9093" vbProcedure="false">'Xtl Ball Sheet'!$AB$31+"AAB31"+545+"&lt;ref1&gt;"+1+0.149257262387529+"&lt;ref2&gt;"+1+0.445404609298022+-0.296147346910492+0.603569963871511</definedName>
    <definedName function="false" hidden="false" localSheetId="20" name="ZA9093R1" vbProcedure="false">'Xtl Ball Sheet'!$B$31+1</definedName>
    <definedName function="false" hidden="false" localSheetId="20" name="ZA9093R2" vbProcedure="false">'Xtl Ball Sheet'!$C$31+1</definedName>
    <definedName function="false" hidden="false" localSheetId="20" name="ZA9094" vbProcedure="false">'Xtl Ball Sheet'!$AC$31+"AAC31"+545+"&lt;ref1&gt;"+1+0.149257262387529+"&lt;ref2&gt;"+1+0.445404609298022+-0.296147346910492+0.603569963871511</definedName>
    <definedName function="false" hidden="false" localSheetId="20" name="ZA9094R1" vbProcedure="false">'Xtl Ball Sheet'!$B$31+1</definedName>
    <definedName function="false" hidden="false" localSheetId="20" name="ZA9094R2" vbProcedure="false">'Xtl Ball Sheet'!$C$31+1</definedName>
    <definedName function="false" hidden="false" localSheetId="20" name="ZA9095" vbProcedure="false">'Xtl Ball Sheet'!$AD$31+"AAD31"+545+"&lt;ref1&gt;"+1+0.149257262387529+"&lt;ref2&gt;"+1+0.445404609298022+-0.296147346910492+0.603569963871511</definedName>
    <definedName function="false" hidden="false" localSheetId="20" name="ZA9095R1" vbProcedure="false">'Xtl Ball Sheet'!$B$31+1</definedName>
    <definedName function="false" hidden="false" localSheetId="20" name="ZA9095R2" vbProcedure="false">'Xtl Ball Sheet'!$C$31+1</definedName>
    <definedName function="false" hidden="false" localSheetId="20" name="ZA9096" vbProcedure="false">'Xtl Ball Sheet'!$AE$31+"AAE31"+545+"&lt;ref1&gt;"+1+0.149257262387529+"&lt;ref2&gt;"+1+0.445404609298022+-0.296147346910492+0.603569963871511</definedName>
    <definedName function="false" hidden="false" localSheetId="20" name="ZA9096R1" vbProcedure="false">'Xtl Ball Sheet'!$B$31+1</definedName>
    <definedName function="false" hidden="false" localSheetId="20" name="ZA9096R2" vbProcedure="false">'Xtl Ball Sheet'!$C$31+1</definedName>
    <definedName function="false" hidden="false" localSheetId="20" name="ZA9097" vbProcedure="false">'Xtl Ball Sheet'!$AF$31+"AAF31"+545+"&lt;ref1&gt;"+1+0.149257262387529+"&lt;ref2&gt;"+1+0.445404609298022+-0.296147346910492+0.603569963871511</definedName>
    <definedName function="false" hidden="false" localSheetId="20" name="ZA9097R1" vbProcedure="false">'Xtl Ball Sheet'!$B$31+1</definedName>
    <definedName function="false" hidden="false" localSheetId="20" name="ZA9097R2" vbProcedure="false">'Xtl Ball Sheet'!$C$31+1</definedName>
    <definedName function="false" hidden="false" localSheetId="20" name="ZA9098" vbProcedure="false">'Xtl Ball Sheet'!$AG$31+"AAG31"+545+"&lt;ref1&gt;"+1+0.149257262387529+"&lt;ref2&gt;"+1+0.445404609298022+-0.296147346910492+0.603569963871511</definedName>
    <definedName function="false" hidden="false" localSheetId="20" name="ZA9098R1" vbProcedure="false">'Xtl Ball Sheet'!$B$31+1</definedName>
    <definedName function="false" hidden="false" localSheetId="20" name="ZA9098R2" vbProcedure="false">'Xtl Ball Sheet'!$C$31+1</definedName>
    <definedName function="false" hidden="false" localSheetId="20" name="ZA9099" vbProcedure="false">'Xtl Ball Sheet'!$AH$31+"AAH31"+545+"&lt;ref1&gt;"+1+0.149257262387529+"&lt;ref2&gt;"+1+0.445404609298022+-0.296147346910492+0.603569963871511</definedName>
    <definedName function="false" hidden="false" localSheetId="20" name="ZA9099R1" vbProcedure="false">'Xtl Ball Sheet'!$B$31+1</definedName>
    <definedName function="false" hidden="false" localSheetId="20" name="ZA9099R2" vbProcedure="false">'Xtl Ball Sheet'!$C$31+1</definedName>
    <definedName function="false" hidden="false" localSheetId="20" name="ZA9100" vbProcedure="false">'Xtl Ball Sheet'!$AI$31+"AAI31"+545+"&lt;ref1&gt;"+1+0.149257262387529+"&lt;ref2&gt;"+1+0.445404609298022+-0.296147346910492+0.603569963871511</definedName>
    <definedName function="false" hidden="false" localSheetId="20" name="ZA9100R1" vbProcedure="false">'Xtl Ball Sheet'!$B$31+1</definedName>
    <definedName function="false" hidden="false" localSheetId="20" name="ZA9100R2" vbProcedure="false">'Xtl Ball Sheet'!$C$31+1</definedName>
    <definedName function="false" hidden="false" localSheetId="20" name="ZA9101" vbProcedure="false">'Xtl Ball Sheet'!$E$32+"AE32"+545+"&lt;ref1&gt;"+1+0.149257262387529+"&lt;ref2&gt;"+1+0.445404609298022+-0.296147346910492+0.603569963871511</definedName>
    <definedName function="false" hidden="false" localSheetId="20" name="ZA9101R1" vbProcedure="false">'Xtl Ball Sheet'!$B$32+1</definedName>
    <definedName function="false" hidden="false" localSheetId="20" name="ZA9101R2" vbProcedure="false">'Xtl Ball Sheet'!$C$32+1</definedName>
    <definedName function="false" hidden="false" localSheetId="20" name="ZA9102" vbProcedure="false">'Xtl Ball Sheet'!$F$32+"AF32"+545+"&lt;ref1&gt;"+1+0.149257262387529+"&lt;ref2&gt;"+1+0.445404609298022+-0.296147346910492+0.603569963871511</definedName>
    <definedName function="false" hidden="false" localSheetId="20" name="ZA9102R1" vbProcedure="false">'Xtl Ball Sheet'!$B$32+1</definedName>
    <definedName function="false" hidden="false" localSheetId="20" name="ZA9102R2" vbProcedure="false">'Xtl Ball Sheet'!$C$32+1</definedName>
    <definedName function="false" hidden="false" localSheetId="20" name="ZA9103" vbProcedure="false">'Xtl Ball Sheet'!$G$32+"AG32"+545+"&lt;ref1&gt;"+1+0.149257262387529+"&lt;ref2&gt;"+1+0.445404609298022+-0.296147346910492+0.603569963871511</definedName>
    <definedName function="false" hidden="false" localSheetId="20" name="ZA9103R1" vbProcedure="false">'Xtl Ball Sheet'!$B$32+1</definedName>
    <definedName function="false" hidden="false" localSheetId="20" name="ZA9103R2" vbProcedure="false">'Xtl Ball Sheet'!$C$32+1</definedName>
    <definedName function="false" hidden="false" localSheetId="20" name="ZA9104" vbProcedure="false">'Xtl Ball Sheet'!$H$32+"AH32"+545+"&lt;ref1&gt;"+1+0.149257262387529+"&lt;ref2&gt;"+1+0.445404609298022+-0.296147346910492+0.603569963871511</definedName>
    <definedName function="false" hidden="false" localSheetId="20" name="ZA9104R1" vbProcedure="false">'Xtl Ball Sheet'!$B$32+1</definedName>
    <definedName function="false" hidden="false" localSheetId="20" name="ZA9104R2" vbProcedure="false">'Xtl Ball Sheet'!$C$32+1</definedName>
    <definedName function="false" hidden="false" localSheetId="20" name="ZA9105" vbProcedure="false">'Xtl Ball Sheet'!$I$32+"AI32"+545+"&lt;ref1&gt;"+1+0.149257262387529+"&lt;ref2&gt;"+1+0.445404609298022+-0.296147346910492+0.603569963871511</definedName>
    <definedName function="false" hidden="false" localSheetId="20" name="ZA9105R1" vbProcedure="false">'Xtl Ball Sheet'!$B$32+1</definedName>
    <definedName function="false" hidden="false" localSheetId="20" name="ZA9105R2" vbProcedure="false">'Xtl Ball Sheet'!$C$32+1</definedName>
    <definedName function="false" hidden="false" localSheetId="20" name="ZA9106" vbProcedure="false">'Xtl Ball Sheet'!$J$32+"AJ32"+545+"&lt;ref1&gt;"+1+0.149257262387529+"&lt;ref2&gt;"+1+0.445404609298022+-0.296147346910492+0.603569963871511</definedName>
    <definedName function="false" hidden="false" localSheetId="20" name="ZA9106R1" vbProcedure="false">'Xtl Ball Sheet'!$B$32+1</definedName>
    <definedName function="false" hidden="false" localSheetId="20" name="ZA9106R2" vbProcedure="false">'Xtl Ball Sheet'!$C$32+1</definedName>
    <definedName function="false" hidden="false" localSheetId="20" name="ZA9107" vbProcedure="false">'Xtl Ball Sheet'!$K$32+"AK32"+545+"&lt;ref1&gt;"+1+0.149257262387529+"&lt;ref2&gt;"+1+0.445404609298022+-0.296147346910492+0.603569963871511</definedName>
    <definedName function="false" hidden="false" localSheetId="20" name="ZA9107R1" vbProcedure="false">'Xtl Ball Sheet'!$B$32+1</definedName>
    <definedName function="false" hidden="false" localSheetId="20" name="ZA9107R2" vbProcedure="false">'Xtl Ball Sheet'!$C$32+1</definedName>
    <definedName function="false" hidden="false" localSheetId="20" name="ZA9108" vbProcedure="false">'Xtl Ball Sheet'!$L$32+"AL32"+545+"&lt;ref1&gt;"+1+0.149257262387529+"&lt;ref2&gt;"+1+0.445404609298022+-0.296147346910492+0.603569963871511</definedName>
    <definedName function="false" hidden="false" localSheetId="20" name="ZA9108R1" vbProcedure="false">'Xtl Ball Sheet'!$B$32+1</definedName>
    <definedName function="false" hidden="false" localSheetId="20" name="ZA9108R2" vbProcedure="false">'Xtl Ball Sheet'!$C$32+1</definedName>
    <definedName function="false" hidden="false" localSheetId="20" name="ZA9109" vbProcedure="false">'Xtl Ball Sheet'!$M$32+"AM32"+545+"&lt;ref1&gt;"+1+0.149257262387529+"&lt;ref2&gt;"+1+0.445404609298022+-0.296147346910492+0.603569963871511</definedName>
    <definedName function="false" hidden="false" localSheetId="20" name="ZA9109R1" vbProcedure="false">'Xtl Ball Sheet'!$B$32+1</definedName>
    <definedName function="false" hidden="false" localSheetId="20" name="ZA9109R2" vbProcedure="false">'Xtl Ball Sheet'!$C$32+1</definedName>
    <definedName function="false" hidden="false" localSheetId="20" name="ZA9110" vbProcedure="false">'Xtl Ball Sheet'!$N$32+"AN32"+545+"&lt;ref1&gt;"+1+0.149257262387529+"&lt;ref2&gt;"+1+0.445404609298022+-0.296147346910492+0.603569963871511</definedName>
    <definedName function="false" hidden="false" localSheetId="20" name="ZA9110R1" vbProcedure="false">'Xtl Ball Sheet'!$B$32+1</definedName>
    <definedName function="false" hidden="false" localSheetId="20" name="ZA9110R2" vbProcedure="false">'Xtl Ball Sheet'!$C$32+1</definedName>
    <definedName function="false" hidden="false" localSheetId="20" name="ZA9111" vbProcedure="false">'Xtl Ball Sheet'!$O$32+"AO32"+545+"&lt;ref1&gt;"+1+0.149257262387529+"&lt;ref2&gt;"+1+0.445404609298022+-0.296147346910492+0.603569963871511</definedName>
    <definedName function="false" hidden="false" localSheetId="20" name="ZA9111R1" vbProcedure="false">'Xtl Ball Sheet'!$B$32+1</definedName>
    <definedName function="false" hidden="false" localSheetId="20" name="ZA9111R2" vbProcedure="false">'Xtl Ball Sheet'!$C$32+1</definedName>
    <definedName function="false" hidden="false" localSheetId="20" name="ZA9112" vbProcedure="false">'Xtl Ball Sheet'!$P$32+"AP32"+545+"&lt;ref1&gt;"+1+0.149257262387529+"&lt;ref2&gt;"+1+0.445404609298022+-0.296147346910492+0.603569963871511</definedName>
    <definedName function="false" hidden="false" localSheetId="20" name="ZA9112R1" vbProcedure="false">'Xtl Ball Sheet'!$B$32+1</definedName>
    <definedName function="false" hidden="false" localSheetId="20" name="ZA9112R2" vbProcedure="false">'Xtl Ball Sheet'!$C$32+1</definedName>
    <definedName function="false" hidden="false" localSheetId="20" name="ZA9113" vbProcedure="false">'Xtl Ball Sheet'!$Q$32+"AQ32"+545+"&lt;ref1&gt;"+1+0.149257262387529+"&lt;ref2&gt;"+1+0.445404609298022+-0.296147346910492+0.603569963871511</definedName>
    <definedName function="false" hidden="false" localSheetId="20" name="ZA9113R1" vbProcedure="false">'Xtl Ball Sheet'!$B$32+1</definedName>
    <definedName function="false" hidden="false" localSheetId="20" name="ZA9113R2" vbProcedure="false">'Xtl Ball Sheet'!$C$32+1</definedName>
    <definedName function="false" hidden="false" localSheetId="20" name="ZA9114" vbProcedure="false">'Xtl Ball Sheet'!$R$32+"AR32"+545+"&lt;ref1&gt;"+1+0.149257262387529+"&lt;ref2&gt;"+1+0.445404609298022+-0.296147346910492+0.603569963871511</definedName>
    <definedName function="false" hidden="false" localSheetId="20" name="ZA9114R1" vbProcedure="false">'Xtl Ball Sheet'!$B$32+1</definedName>
    <definedName function="false" hidden="false" localSheetId="20" name="ZA9114R2" vbProcedure="false">'Xtl Ball Sheet'!$C$32+1</definedName>
    <definedName function="false" hidden="false" localSheetId="20" name="ZA9115" vbProcedure="false">'Xtl Ball Sheet'!$S$32+"AS32"+545+"&lt;ref1&gt;"+1+0.149257262387529+"&lt;ref2&gt;"+1+0.445404609298022+-0.296147346910492+0.603569963871511</definedName>
    <definedName function="false" hidden="false" localSheetId="20" name="ZA9115R1" vbProcedure="false">'Xtl Ball Sheet'!$B$32+1</definedName>
    <definedName function="false" hidden="false" localSheetId="20" name="ZA9115R2" vbProcedure="false">'Xtl Ball Sheet'!$C$32+1</definedName>
    <definedName function="false" hidden="false" localSheetId="20" name="ZA9116" vbProcedure="false">'Xtl Ball Sheet'!$T$32+"AT32"+545+"&lt;ref1&gt;"+1+0.149257262387529+"&lt;ref2&gt;"+1+0.445404609298022+-0.296147346910492+0.603569963871511</definedName>
    <definedName function="false" hidden="false" localSheetId="20" name="ZA9116R1" vbProcedure="false">'Xtl Ball Sheet'!$B$32+1</definedName>
    <definedName function="false" hidden="false" localSheetId="20" name="ZA9116R2" vbProcedure="false">'Xtl Ball Sheet'!$C$32+1</definedName>
    <definedName function="false" hidden="false" localSheetId="20" name="ZA9117" vbProcedure="false">'Xtl Ball Sheet'!$U$32+"AU32"+545+"&lt;ref1&gt;"+1+0.149257262387529+"&lt;ref2&gt;"+1+0.445404609298022+-0.296147346910492+0.603569963871511</definedName>
    <definedName function="false" hidden="false" localSheetId="20" name="ZA9117R1" vbProcedure="false">'Xtl Ball Sheet'!$B$32+1</definedName>
    <definedName function="false" hidden="false" localSheetId="20" name="ZA9117R2" vbProcedure="false">'Xtl Ball Sheet'!$C$32+1</definedName>
    <definedName function="false" hidden="false" localSheetId="20" name="ZA9118" vbProcedure="false">'Xtl Ball Sheet'!$V$32+"AV32"+545+"&lt;ref1&gt;"+1+0.149257262387529+"&lt;ref2&gt;"+1+0.445404609298022+-0.296147346910492+0.603569963871511</definedName>
    <definedName function="false" hidden="false" localSheetId="20" name="ZA9118R1" vbProcedure="false">'Xtl Ball Sheet'!$B$32+1</definedName>
    <definedName function="false" hidden="false" localSheetId="20" name="ZA9118R2" vbProcedure="false">'Xtl Ball Sheet'!$C$32+1</definedName>
    <definedName function="false" hidden="false" localSheetId="20" name="ZA9119" vbProcedure="false">'Xtl Ball Sheet'!$W$32+"AW32"+545+"&lt;ref1&gt;"+1+0.149257262387529+"&lt;ref2&gt;"+1+0.445404609298022+-0.296147346910492+0.603569963871511</definedName>
    <definedName function="false" hidden="false" localSheetId="20" name="ZA9119R1" vbProcedure="false">'Xtl Ball Sheet'!$B$32+1</definedName>
    <definedName function="false" hidden="false" localSheetId="20" name="ZA9119R2" vbProcedure="false">'Xtl Ball Sheet'!$C$32+1</definedName>
    <definedName function="false" hidden="false" localSheetId="20" name="ZA9120" vbProcedure="false">'Xtl Ball Sheet'!$X$32+"AX32"+545+"&lt;ref1&gt;"+1+0.149257262387529+"&lt;ref2&gt;"+1+0.445404609298022+-0.296147346910492+0.603569963871511</definedName>
    <definedName function="false" hidden="false" localSheetId="20" name="ZA9120R1" vbProcedure="false">'Xtl Ball Sheet'!$B$32+1</definedName>
    <definedName function="false" hidden="false" localSheetId="20" name="ZA9120R2" vbProcedure="false">'Xtl Ball Sheet'!$C$32+1</definedName>
    <definedName function="false" hidden="false" localSheetId="20" name="ZA9121" vbProcedure="false">'Xtl Ball Sheet'!$Y$32+"AY32"+545+"&lt;ref1&gt;"+1+0.149257262387529+"&lt;ref2&gt;"+1+0.445404609298022+-0.296147346910492+0.603569963871511</definedName>
    <definedName function="false" hidden="false" localSheetId="20" name="ZA9121R1" vbProcedure="false">'Xtl Ball Sheet'!$B$32+1</definedName>
    <definedName function="false" hidden="false" localSheetId="20" name="ZA9121R2" vbProcedure="false">'Xtl Ball Sheet'!$C$32+1</definedName>
    <definedName function="false" hidden="false" localSheetId="20" name="ZA9122" vbProcedure="false">'Xtl Ball Sheet'!$Z$32+"AZ32"+545+"&lt;ref1&gt;"+1+0.149257262387529+"&lt;ref2&gt;"+1+0.445404609298022+-0.296147346910492+0.603569963871511</definedName>
    <definedName function="false" hidden="false" localSheetId="20" name="ZA9122R1" vbProcedure="false">'Xtl Ball Sheet'!$B$32+1</definedName>
    <definedName function="false" hidden="false" localSheetId="20" name="ZA9122R2" vbProcedure="false">'Xtl Ball Sheet'!$C$32+1</definedName>
    <definedName function="false" hidden="false" localSheetId="20" name="ZA9123" vbProcedure="false">'Xtl Ball Sheet'!$AA$32+"AAA32"+545+"&lt;ref1&gt;"+1+0.149257262387529+"&lt;ref2&gt;"+1+0.445404609298022+-0.296147346910492+0.603569963871511</definedName>
    <definedName function="false" hidden="false" localSheetId="20" name="ZA9123R1" vbProcedure="false">'Xtl Ball Sheet'!$B$32+1</definedName>
    <definedName function="false" hidden="false" localSheetId="20" name="ZA9123R2" vbProcedure="false">'Xtl Ball Sheet'!$C$32+1</definedName>
    <definedName function="false" hidden="false" localSheetId="20" name="ZA9124" vbProcedure="false">'Xtl Ball Sheet'!$AB$32+"AAB32"+545+"&lt;ref1&gt;"+1+0.149257262387529+"&lt;ref2&gt;"+1+0.445404609298022+-0.296147346910492+0.603569963871511</definedName>
    <definedName function="false" hidden="false" localSheetId="20" name="ZA9124R1" vbProcedure="false">'Xtl Ball Sheet'!$B$32+1</definedName>
    <definedName function="false" hidden="false" localSheetId="20" name="ZA9124R2" vbProcedure="false">'Xtl Ball Sheet'!$C$32+1</definedName>
    <definedName function="false" hidden="false" localSheetId="20" name="ZA9125" vbProcedure="false">'Xtl Ball Sheet'!$AC$32+"AAC32"+545+"&lt;ref1&gt;"+1+0.149257262387529+"&lt;ref2&gt;"+1+0.445404609298022+-0.296147346910492+0.603569963871511</definedName>
    <definedName function="false" hidden="false" localSheetId="20" name="ZA9125R1" vbProcedure="false">'Xtl Ball Sheet'!$B$32+1</definedName>
    <definedName function="false" hidden="false" localSheetId="20" name="ZA9125R2" vbProcedure="false">'Xtl Ball Sheet'!$C$32+1</definedName>
    <definedName function="false" hidden="false" localSheetId="20" name="ZA9126" vbProcedure="false">'Xtl Ball Sheet'!$AD$32+"AAD32"+545+"&lt;ref1&gt;"+1+0.149257262387529+"&lt;ref2&gt;"+1+0.445404609298022+-0.296147346910492+0.603569963871511</definedName>
    <definedName function="false" hidden="false" localSheetId="20" name="ZA9126R1" vbProcedure="false">'Xtl Ball Sheet'!$B$32+1</definedName>
    <definedName function="false" hidden="false" localSheetId="20" name="ZA9126R2" vbProcedure="false">'Xtl Ball Sheet'!$C$32+1</definedName>
    <definedName function="false" hidden="false" localSheetId="20" name="ZA9127" vbProcedure="false">'Xtl Ball Sheet'!$AE$32+"AAE32"+545+"&lt;ref1&gt;"+1+0.149257262387529+"&lt;ref2&gt;"+1+0.445404609298022+-0.296147346910492+0.603569963871511</definedName>
    <definedName function="false" hidden="false" localSheetId="20" name="ZA9127R1" vbProcedure="false">'Xtl Ball Sheet'!$B$32+1</definedName>
    <definedName function="false" hidden="false" localSheetId="20" name="ZA9127R2" vbProcedure="false">'Xtl Ball Sheet'!$C$32+1</definedName>
    <definedName function="false" hidden="false" localSheetId="20" name="ZA9128" vbProcedure="false">'Xtl Ball Sheet'!$AF$32+"AAF32"+545+"&lt;ref1&gt;"+1+0.149257262387529+"&lt;ref2&gt;"+1+0.445404609298022+-0.296147346910492+0.603569963871511</definedName>
    <definedName function="false" hidden="false" localSheetId="20" name="ZA9128R1" vbProcedure="false">'Xtl Ball Sheet'!$B$32+1</definedName>
    <definedName function="false" hidden="false" localSheetId="20" name="ZA9128R2" vbProcedure="false">'Xtl Ball Sheet'!$C$32+1</definedName>
    <definedName function="false" hidden="false" localSheetId="20" name="ZA9129" vbProcedure="false">'Xtl Ball Sheet'!$AG$32+"AAG32"+545+"&lt;ref1&gt;"+1+0.149257262387529+"&lt;ref2&gt;"+1+0.445404609298022+-0.296147346910492+0.603569963871511</definedName>
    <definedName function="false" hidden="false" localSheetId="20" name="ZA9129R1" vbProcedure="false">'Xtl Ball Sheet'!$B$32+1</definedName>
    <definedName function="false" hidden="false" localSheetId="20" name="ZA9129R2" vbProcedure="false">'Xtl Ball Sheet'!$C$32+1</definedName>
    <definedName function="false" hidden="false" localSheetId="20" name="ZA9130" vbProcedure="false">'Xtl Ball Sheet'!$AH$32+"AAH32"+545+"&lt;ref1&gt;"+1+0.149257262387529+"&lt;ref2&gt;"+1+0.445404609298022+-0.296147346910492+0.603569963871511</definedName>
    <definedName function="false" hidden="false" localSheetId="20" name="ZA9130R1" vbProcedure="false">'Xtl Ball Sheet'!$B$32+1</definedName>
    <definedName function="false" hidden="false" localSheetId="20" name="ZA9130R2" vbProcedure="false">'Xtl Ball Sheet'!$C$32+1</definedName>
    <definedName function="false" hidden="false" localSheetId="20" name="ZA9131" vbProcedure="false">'Xtl Ball Sheet'!$AI$32+"AAI32"+545+"&lt;ref1&gt;"+1+0.149257262387529+"&lt;ref2&gt;"+1+0.445404609298022+-0.296147346910492+0.603569963871511</definedName>
    <definedName function="false" hidden="false" localSheetId="20" name="ZA9131R1" vbProcedure="false">'Xtl Ball Sheet'!$B$32+1</definedName>
    <definedName function="false" hidden="false" localSheetId="20" name="ZA9131R2" vbProcedure="false">'Xtl Ball Sheet'!$C$32+1</definedName>
    <definedName function="false" hidden="false" localSheetId="20" name="ZA9132" vbProcedure="false">'Xtl Ball Sheet'!$E$33+"AE33"+545+"&lt;ref1&gt;"+1+0.149257262387529+"&lt;ref2&gt;"+1+0.445404609298022+-0.296147346910492+0.603569963871511</definedName>
    <definedName function="false" hidden="false" localSheetId="20" name="ZA9132R1" vbProcedure="false">'Xtl Ball Sheet'!$B$33+1</definedName>
    <definedName function="false" hidden="false" localSheetId="20" name="ZA9132R2" vbProcedure="false">'Xtl Ball Sheet'!$C$33+1</definedName>
    <definedName function="false" hidden="false" localSheetId="20" name="ZA9133" vbProcedure="false">'Xtl Ball Sheet'!$F$33+"AF33"+545+"&lt;ref1&gt;"+1+0.149257262387529+"&lt;ref2&gt;"+1+0.445404609298022+-0.296147346910492+0.603569963871511</definedName>
    <definedName function="false" hidden="false" localSheetId="20" name="ZA9133R1" vbProcedure="false">'Xtl Ball Sheet'!$B$33+1</definedName>
    <definedName function="false" hidden="false" localSheetId="20" name="ZA9133R2" vbProcedure="false">'Xtl Ball Sheet'!$C$33+1</definedName>
    <definedName function="false" hidden="false" localSheetId="20" name="ZA9134" vbProcedure="false">'Xtl Ball Sheet'!$G$33+"AG33"+545+"&lt;ref1&gt;"+1+0.149257262387529+"&lt;ref2&gt;"+1+0.445404609298022+-0.296147346910492+0.603569963871511</definedName>
    <definedName function="false" hidden="false" localSheetId="20" name="ZA9134R1" vbProcedure="false">'Xtl Ball Sheet'!$B$33+1</definedName>
    <definedName function="false" hidden="false" localSheetId="20" name="ZA9134R2" vbProcedure="false">'Xtl Ball Sheet'!$C$33+1</definedName>
    <definedName function="false" hidden="false" localSheetId="20" name="ZA9135" vbProcedure="false">'Xtl Ball Sheet'!$H$33+"AH33"+545+"&lt;ref1&gt;"+1+0.149257262387529+"&lt;ref2&gt;"+1+0.445404609298022+-0.296147346910492+0.603569963871511</definedName>
    <definedName function="false" hidden="false" localSheetId="20" name="ZA9135R1" vbProcedure="false">'Xtl Ball Sheet'!$B$33+1</definedName>
    <definedName function="false" hidden="false" localSheetId="20" name="ZA9135R2" vbProcedure="false">'Xtl Ball Sheet'!$C$33+1</definedName>
    <definedName function="false" hidden="false" localSheetId="20" name="ZA9136" vbProcedure="false">'Xtl Ball Sheet'!$I$33+"AI33"+545+"&lt;ref1&gt;"+1+0.149257262387529+"&lt;ref2&gt;"+1+0.445404609298022+-0.296147346910492+0.603569963871511</definedName>
    <definedName function="false" hidden="false" localSheetId="20" name="ZA9136R1" vbProcedure="false">'Xtl Ball Sheet'!$B$33+1</definedName>
    <definedName function="false" hidden="false" localSheetId="20" name="ZA9136R2" vbProcedure="false">'Xtl Ball Sheet'!$C$33+1</definedName>
    <definedName function="false" hidden="false" localSheetId="20" name="ZA9137" vbProcedure="false">'Xtl Ball Sheet'!$J$33+"AJ33"+545+"&lt;ref1&gt;"+1+0.149257262387529+"&lt;ref2&gt;"+1+0.445404609298022+-0.296147346910492+0.603569963871511</definedName>
    <definedName function="false" hidden="false" localSheetId="20" name="ZA9137R1" vbProcedure="false">'Xtl Ball Sheet'!$B$33+1</definedName>
    <definedName function="false" hidden="false" localSheetId="20" name="ZA9137R2" vbProcedure="false">'Xtl Ball Sheet'!$C$33+1</definedName>
    <definedName function="false" hidden="false" localSheetId="20" name="ZA9138" vbProcedure="false">'Xtl Ball Sheet'!$K$33+"AK33"+545+"&lt;ref1&gt;"+1+0.149257262387529+"&lt;ref2&gt;"+1+0.445404609298022+-0.296147346910492+0.603569963871511</definedName>
    <definedName function="false" hidden="false" localSheetId="20" name="ZA9138R1" vbProcedure="false">'Xtl Ball Sheet'!$B$33+1</definedName>
    <definedName function="false" hidden="false" localSheetId="20" name="ZA9138R2" vbProcedure="false">'Xtl Ball Sheet'!$C$33+1</definedName>
    <definedName function="false" hidden="false" localSheetId="20" name="ZA9139" vbProcedure="false">'Xtl Ball Sheet'!$L$33+"AL33"+545+"&lt;ref1&gt;"+1+0.149257262387529+"&lt;ref2&gt;"+1+0.445404609298022+-0.296147346910492+0.603569963871511</definedName>
    <definedName function="false" hidden="false" localSheetId="20" name="ZA9139R1" vbProcedure="false">'Xtl Ball Sheet'!$B$33+1</definedName>
    <definedName function="false" hidden="false" localSheetId="20" name="ZA9139R2" vbProcedure="false">'Xtl Ball Sheet'!$C$33+1</definedName>
    <definedName function="false" hidden="false" localSheetId="20" name="ZA9140" vbProcedure="false">'Xtl Ball Sheet'!$M$33+"AM33"+545+"&lt;ref1&gt;"+1+0.149257262387529+"&lt;ref2&gt;"+1+0.445404609298022+-0.296147346910492+0.603569963871511</definedName>
    <definedName function="false" hidden="false" localSheetId="20" name="ZA9140R1" vbProcedure="false">'Xtl Ball Sheet'!$B$33+1</definedName>
    <definedName function="false" hidden="false" localSheetId="20" name="ZA9140R2" vbProcedure="false">'Xtl Ball Sheet'!$C$33+1</definedName>
    <definedName function="false" hidden="false" localSheetId="20" name="ZA9141" vbProcedure="false">'Xtl Ball Sheet'!$N$33+"AN33"+545+"&lt;ref1&gt;"+1+0.149257262387529+"&lt;ref2&gt;"+1+0.445404609298022+-0.296147346910492+0.603569963871511</definedName>
    <definedName function="false" hidden="false" localSheetId="20" name="ZA9141R1" vbProcedure="false">'Xtl Ball Sheet'!$B$33+1</definedName>
    <definedName function="false" hidden="false" localSheetId="20" name="ZA9141R2" vbProcedure="false">'Xtl Ball Sheet'!$C$33+1</definedName>
    <definedName function="false" hidden="false" localSheetId="20" name="ZA9142" vbProcedure="false">'Xtl Ball Sheet'!$O$33+"AO33"+545+"&lt;ref1&gt;"+1+0.149257262387529+"&lt;ref2&gt;"+1+0.445404609298022+-0.296147346910492+0.603569963871511</definedName>
    <definedName function="false" hidden="false" localSheetId="20" name="ZA9142R1" vbProcedure="false">'Xtl Ball Sheet'!$B$33+1</definedName>
    <definedName function="false" hidden="false" localSheetId="20" name="ZA9142R2" vbProcedure="false">'Xtl Ball Sheet'!$C$33+1</definedName>
    <definedName function="false" hidden="false" localSheetId="20" name="ZA9143" vbProcedure="false">'Xtl Ball Sheet'!$P$33+"AP33"+545+"&lt;ref1&gt;"+1+0.149257262387529+"&lt;ref2&gt;"+1+0.445404609298022+-0.296147346910492+0.603569963871511</definedName>
    <definedName function="false" hidden="false" localSheetId="20" name="ZA9143R1" vbProcedure="false">'Xtl Ball Sheet'!$B$33+1</definedName>
    <definedName function="false" hidden="false" localSheetId="20" name="ZA9143R2" vbProcedure="false">'Xtl Ball Sheet'!$C$33+1</definedName>
    <definedName function="false" hidden="false" localSheetId="20" name="ZA9144" vbProcedure="false">'Xtl Ball Sheet'!$Q$33+"AQ33"+545+"&lt;ref1&gt;"+1+0.149257262387529+"&lt;ref2&gt;"+1+0.445404609298022+-0.296147346910492+0.603569963871511</definedName>
    <definedName function="false" hidden="false" localSheetId="20" name="ZA9144R1" vbProcedure="false">'Xtl Ball Sheet'!$B$33+1</definedName>
    <definedName function="false" hidden="false" localSheetId="20" name="ZA9144R2" vbProcedure="false">'Xtl Ball Sheet'!$C$33+1</definedName>
    <definedName function="false" hidden="false" localSheetId="20" name="ZA9145" vbProcedure="false">'Xtl Ball Sheet'!$R$33+"AR33"+545+"&lt;ref1&gt;"+1+0.149257262387529+"&lt;ref2&gt;"+1+0.445404609298022+-0.296147346910492+0.603569963871511</definedName>
    <definedName function="false" hidden="false" localSheetId="20" name="ZA9145R1" vbProcedure="false">'Xtl Ball Sheet'!$B$33+1</definedName>
    <definedName function="false" hidden="false" localSheetId="20" name="ZA9145R2" vbProcedure="false">'Xtl Ball Sheet'!$C$33+1</definedName>
    <definedName function="false" hidden="false" localSheetId="20" name="ZA9146" vbProcedure="false">'Xtl Ball Sheet'!$S$33+"AS33"+545+"&lt;ref1&gt;"+1+0.149257262387529+"&lt;ref2&gt;"+1+0.445404609298022+-0.296147346910492+0.603569963871511</definedName>
    <definedName function="false" hidden="false" localSheetId="20" name="ZA9146R1" vbProcedure="false">'Xtl Ball Sheet'!$B$33+1</definedName>
    <definedName function="false" hidden="false" localSheetId="20" name="ZA9146R2" vbProcedure="false">'Xtl Ball Sheet'!$C$33+1</definedName>
    <definedName function="false" hidden="false" localSheetId="20" name="ZA9147" vbProcedure="false">'Xtl Ball Sheet'!$T$33+"AT33"+545+"&lt;ref1&gt;"+1+0.149257262387529+"&lt;ref2&gt;"+1+0.445404609298022+-0.296147346910492+0.603569963871511</definedName>
    <definedName function="false" hidden="false" localSheetId="20" name="ZA9147R1" vbProcedure="false">'Xtl Ball Sheet'!$B$33+1</definedName>
    <definedName function="false" hidden="false" localSheetId="20" name="ZA9147R2" vbProcedure="false">'Xtl Ball Sheet'!$C$33+1</definedName>
    <definedName function="false" hidden="false" localSheetId="20" name="ZA9148" vbProcedure="false">'Xtl Ball Sheet'!$U$33+"AU33"+545+"&lt;ref1&gt;"+1+0.149257262387529+"&lt;ref2&gt;"+1+0.445404609298022+-0.296147346910492+0.603569963871511</definedName>
    <definedName function="false" hidden="false" localSheetId="20" name="ZA9148R1" vbProcedure="false">'Xtl Ball Sheet'!$B$33+1</definedName>
    <definedName function="false" hidden="false" localSheetId="20" name="ZA9148R2" vbProcedure="false">'Xtl Ball Sheet'!$C$33+1</definedName>
    <definedName function="false" hidden="false" localSheetId="20" name="ZA9149" vbProcedure="false">'Xtl Ball Sheet'!$V$33+"AV33"+545+"&lt;ref1&gt;"+1+0.149257262387529+"&lt;ref2&gt;"+1+0.445404609298022+-0.296147346910492+0.603569963871511</definedName>
    <definedName function="false" hidden="false" localSheetId="20" name="ZA9149R1" vbProcedure="false">'Xtl Ball Sheet'!$B$33+1</definedName>
    <definedName function="false" hidden="false" localSheetId="20" name="ZA9149R2" vbProcedure="false">'Xtl Ball Sheet'!$C$33+1</definedName>
    <definedName function="false" hidden="false" localSheetId="20" name="ZA9150" vbProcedure="false">'Xtl Ball Sheet'!$W$33+"AW33"+545+"&lt;ref1&gt;"+1+0.149257262387529+"&lt;ref2&gt;"+1+0.445404609298022+-0.296147346910492+0.603569963871511</definedName>
    <definedName function="false" hidden="false" localSheetId="20" name="ZA9150R1" vbProcedure="false">'Xtl Ball Sheet'!$B$33+1</definedName>
    <definedName function="false" hidden="false" localSheetId="20" name="ZA9150R2" vbProcedure="false">'Xtl Ball Sheet'!$C$33+1</definedName>
    <definedName function="false" hidden="false" localSheetId="20" name="ZA9151" vbProcedure="false">'Xtl Ball Sheet'!$X$33+"AX33"+545+"&lt;ref1&gt;"+1+0.149257262387529+"&lt;ref2&gt;"+1+0.445404609298022+-0.296147346910492+0.603569963871511</definedName>
    <definedName function="false" hidden="false" localSheetId="20" name="ZA9151R1" vbProcedure="false">'Xtl Ball Sheet'!$B$33+1</definedName>
    <definedName function="false" hidden="false" localSheetId="20" name="ZA9151R2" vbProcedure="false">'Xtl Ball Sheet'!$C$33+1</definedName>
    <definedName function="false" hidden="false" localSheetId="20" name="ZA9152" vbProcedure="false">'Xtl Ball Sheet'!$Y$33+"AY33"+545+"&lt;ref1&gt;"+1+0.149257262387529+"&lt;ref2&gt;"+1+0.445404609298022+-0.296147346910492+0.603569963871511</definedName>
    <definedName function="false" hidden="false" localSheetId="20" name="ZA9152R1" vbProcedure="false">'Xtl Ball Sheet'!$B$33+1</definedName>
    <definedName function="false" hidden="false" localSheetId="20" name="ZA9152R2" vbProcedure="false">'Xtl Ball Sheet'!$C$33+1</definedName>
    <definedName function="false" hidden="false" localSheetId="20" name="ZA9153" vbProcedure="false">'Xtl Ball Sheet'!$Z$33+"AZ33"+545+"&lt;ref1&gt;"+1+0.149257262387529+"&lt;ref2&gt;"+1+0.445404609298022+-0.296147346910492+0.603569963871511</definedName>
    <definedName function="false" hidden="false" localSheetId="20" name="ZA9153R1" vbProcedure="false">'Xtl Ball Sheet'!$B$33+1</definedName>
    <definedName function="false" hidden="false" localSheetId="20" name="ZA9153R2" vbProcedure="false">'Xtl Ball Sheet'!$C$33+1</definedName>
    <definedName function="false" hidden="false" localSheetId="20" name="ZA9154" vbProcedure="false">'Xtl Ball Sheet'!$AA$33+"AAA33"+545+"&lt;ref1&gt;"+1+0.149257262387529+"&lt;ref2&gt;"+1+0.445404609298022+-0.296147346910492+0.603569963871511</definedName>
    <definedName function="false" hidden="false" localSheetId="20" name="ZA9154R1" vbProcedure="false">'Xtl Ball Sheet'!$B$33+1</definedName>
    <definedName function="false" hidden="false" localSheetId="20" name="ZA9154R2" vbProcedure="false">'Xtl Ball Sheet'!$C$33+1</definedName>
    <definedName function="false" hidden="false" localSheetId="20" name="ZA9155" vbProcedure="false">'Xtl Ball Sheet'!$AB$33+"AAB33"+545+"&lt;ref1&gt;"+1+0.149257262387529+"&lt;ref2&gt;"+1+0.445404609298022+-0.296147346910492+0.603569963871511</definedName>
    <definedName function="false" hidden="false" localSheetId="20" name="ZA9155R1" vbProcedure="false">'Xtl Ball Sheet'!$B$33+1</definedName>
    <definedName function="false" hidden="false" localSheetId="20" name="ZA9155R2" vbProcedure="false">'Xtl Ball Sheet'!$C$33+1</definedName>
    <definedName function="false" hidden="false" localSheetId="20" name="ZA9156" vbProcedure="false">'Xtl Ball Sheet'!$AC$33+"AAC33"+545+"&lt;ref1&gt;"+1+0.149257262387529+"&lt;ref2&gt;"+1+0.445404609298022+-0.296147346910492+0.603569963871511</definedName>
    <definedName function="false" hidden="false" localSheetId="20" name="ZA9156R1" vbProcedure="false">'Xtl Ball Sheet'!$B$33+1</definedName>
    <definedName function="false" hidden="false" localSheetId="20" name="ZA9156R2" vbProcedure="false">'Xtl Ball Sheet'!$C$33+1</definedName>
    <definedName function="false" hidden="false" localSheetId="20" name="ZA9157" vbProcedure="false">'Xtl Ball Sheet'!$AD$33+"AAD33"+545+"&lt;ref1&gt;"+1+0.149257262387529+"&lt;ref2&gt;"+1+0.445404609298022+-0.296147346910492+0.603569963871511</definedName>
    <definedName function="false" hidden="false" localSheetId="20" name="ZA9157R1" vbProcedure="false">'Xtl Ball Sheet'!$B$33+1</definedName>
    <definedName function="false" hidden="false" localSheetId="20" name="ZA9157R2" vbProcedure="false">'Xtl Ball Sheet'!$C$33+1</definedName>
    <definedName function="false" hidden="false" localSheetId="20" name="ZA9158" vbProcedure="false">'Xtl Ball Sheet'!$AE$33+"AAE33"+545+"&lt;ref1&gt;"+1+0.149257262387529+"&lt;ref2&gt;"+1+0.445404609298022+-0.296147346910492+0.603569963871511</definedName>
    <definedName function="false" hidden="false" localSheetId="20" name="ZA9158R1" vbProcedure="false">'Xtl Ball Sheet'!$B$33+1</definedName>
    <definedName function="false" hidden="false" localSheetId="20" name="ZA9158R2" vbProcedure="false">'Xtl Ball Sheet'!$C$33+1</definedName>
    <definedName function="false" hidden="false" localSheetId="20" name="ZA9159" vbProcedure="false">'Xtl Ball Sheet'!$AF$33+"AAF33"+545+"&lt;ref1&gt;"+1+0.149257262387529+"&lt;ref2&gt;"+1+0.445404609298022+-0.296147346910492+0.603569963871511</definedName>
    <definedName function="false" hidden="false" localSheetId="20" name="ZA9159R1" vbProcedure="false">'Xtl Ball Sheet'!$B$33+1</definedName>
    <definedName function="false" hidden="false" localSheetId="20" name="ZA9159R2" vbProcedure="false">'Xtl Ball Sheet'!$C$33+1</definedName>
    <definedName function="false" hidden="false" localSheetId="20" name="ZA9160" vbProcedure="false">'Xtl Ball Sheet'!$AG$33+"AAG33"+545+"&lt;ref1&gt;"+1+0.149257262387529+"&lt;ref2&gt;"+1+0.445404609298022+-0.296147346910492+0.603569963871511</definedName>
    <definedName function="false" hidden="false" localSheetId="20" name="ZA9160R1" vbProcedure="false">'Xtl Ball Sheet'!$B$33+1</definedName>
    <definedName function="false" hidden="false" localSheetId="20" name="ZA9160R2" vbProcedure="false">'Xtl Ball Sheet'!$C$33+1</definedName>
    <definedName function="false" hidden="false" localSheetId="20" name="ZA9161" vbProcedure="false">'Xtl Ball Sheet'!$AH$33+"AAH33"+545+"&lt;ref1&gt;"+1+0.149257262387529+"&lt;ref2&gt;"+1+0.445404609298022+-0.296147346910492+0.603569963871511</definedName>
    <definedName function="false" hidden="false" localSheetId="20" name="ZA9161R1" vbProcedure="false">'Xtl Ball Sheet'!$B$33+1</definedName>
    <definedName function="false" hidden="false" localSheetId="20" name="ZA9161R2" vbProcedure="false">'Xtl Ball Sheet'!$C$33+1</definedName>
    <definedName function="false" hidden="false" localSheetId="20" name="ZA9162" vbProcedure="false">'Xtl Ball Sheet'!$AI$33+"AAI33"+545+"&lt;ref1&gt;"+1+0.149257262387529+"&lt;ref2&gt;"+1+0.445404609298022+-0.296147346910492+0.603569963871511</definedName>
    <definedName function="false" hidden="false" localSheetId="20" name="ZA9162R1" vbProcedure="false">'Xtl Ball Sheet'!$B$33+1</definedName>
    <definedName function="false" hidden="false" localSheetId="20" name="ZA9162R2" vbProcedure="false">'Xtl Ball Sheet'!$C$33+1</definedName>
    <definedName function="false" hidden="false" localSheetId="20" name="ZA9163" vbProcedure="false">'Xtl Ball Sheet'!$E$34+"AE34"+545+"&lt;ref1&gt;"+1+0.149257262387529+"&lt;ref2&gt;"+1+0.445404609298022+-0.296147346910492+0.603569963871511</definedName>
    <definedName function="false" hidden="false" localSheetId="20" name="ZA9163R1" vbProcedure="false">'Xtl Ball Sheet'!$B$34+1</definedName>
    <definedName function="false" hidden="false" localSheetId="20" name="ZA9163R2" vbProcedure="false">'Xtl Ball Sheet'!$C$34+1</definedName>
    <definedName function="false" hidden="false" localSheetId="20" name="ZA9164" vbProcedure="false">'Xtl Ball Sheet'!$F$34+"AF34"+545+"&lt;ref1&gt;"+1+0.149257262387529+"&lt;ref2&gt;"+1+0.445404609298022+-0.296147346910492+0.603569963871511</definedName>
    <definedName function="false" hidden="false" localSheetId="20" name="ZA9164R1" vbProcedure="false">'Xtl Ball Sheet'!$B$34+1</definedName>
    <definedName function="false" hidden="false" localSheetId="20" name="ZA9164R2" vbProcedure="false">'Xtl Ball Sheet'!$C$34+1</definedName>
    <definedName function="false" hidden="false" localSheetId="20" name="ZA9165" vbProcedure="false">'Xtl Ball Sheet'!$G$34+"AG34"+545+"&lt;ref1&gt;"+1+0.149257262387529+"&lt;ref2&gt;"+1+0.445404609298022+-0.296147346910492+0.603569963871511</definedName>
    <definedName function="false" hidden="false" localSheetId="20" name="ZA9165R1" vbProcedure="false">'Xtl Ball Sheet'!$B$34+1</definedName>
    <definedName function="false" hidden="false" localSheetId="20" name="ZA9165R2" vbProcedure="false">'Xtl Ball Sheet'!$C$34+1</definedName>
    <definedName function="false" hidden="false" localSheetId="20" name="ZA9166" vbProcedure="false">'Xtl Ball Sheet'!$H$34+"AH34"+545+"&lt;ref1&gt;"+1+0.149257262387529+"&lt;ref2&gt;"+1+0.445404609298022+-0.296147346910492+0.603569963871511</definedName>
    <definedName function="false" hidden="false" localSheetId="20" name="ZA9166R1" vbProcedure="false">'Xtl Ball Sheet'!$B$34+1</definedName>
    <definedName function="false" hidden="false" localSheetId="20" name="ZA9166R2" vbProcedure="false">'Xtl Ball Sheet'!$C$34+1</definedName>
    <definedName function="false" hidden="false" localSheetId="20" name="ZA9167" vbProcedure="false">'Xtl Ball Sheet'!$I$34+"AI34"+545+"&lt;ref1&gt;"+1+0.149257262387529+"&lt;ref2&gt;"+1+0.445404609298022+-0.296147346910492+0.603569963871511</definedName>
    <definedName function="false" hidden="false" localSheetId="20" name="ZA9167R1" vbProcedure="false">'Xtl Ball Sheet'!$B$34+1</definedName>
    <definedName function="false" hidden="false" localSheetId="20" name="ZA9167R2" vbProcedure="false">'Xtl Ball Sheet'!$C$34+1</definedName>
    <definedName function="false" hidden="false" localSheetId="20" name="ZA9168" vbProcedure="false">'Xtl Ball Sheet'!$J$34+"AJ34"+545+"&lt;ref1&gt;"+1+0.149257262387529+"&lt;ref2&gt;"+1+0.445404609298022+-0.296147346910492+0.603569963871511</definedName>
    <definedName function="false" hidden="false" localSheetId="20" name="ZA9168R1" vbProcedure="false">'Xtl Ball Sheet'!$B$34+1</definedName>
    <definedName function="false" hidden="false" localSheetId="20" name="ZA9168R2" vbProcedure="false">'Xtl Ball Sheet'!$C$34+1</definedName>
    <definedName function="false" hidden="false" localSheetId="20" name="ZA9169" vbProcedure="false">'Xtl Ball Sheet'!$K$34+"AK34"+545+"&lt;ref1&gt;"+1+0.149257262387529+"&lt;ref2&gt;"+1+0.445404609298022+-0.296147346910492+0.603569963871511</definedName>
    <definedName function="false" hidden="false" localSheetId="20" name="ZA9169R1" vbProcedure="false">'Xtl Ball Sheet'!$B$34+1</definedName>
    <definedName function="false" hidden="false" localSheetId="20" name="ZA9169R2" vbProcedure="false">'Xtl Ball Sheet'!$C$34+1</definedName>
    <definedName function="false" hidden="false" localSheetId="20" name="ZA9170" vbProcedure="false">'Xtl Ball Sheet'!$L$34+"AL34"+545+"&lt;ref1&gt;"+1+0.149257262387529+"&lt;ref2&gt;"+1+0.445404609298022+-0.296147346910492+0.603569963871511</definedName>
    <definedName function="false" hidden="false" localSheetId="20" name="ZA9170R1" vbProcedure="false">'Xtl Ball Sheet'!$B$34+1</definedName>
    <definedName function="false" hidden="false" localSheetId="20" name="ZA9170R2" vbProcedure="false">'Xtl Ball Sheet'!$C$34+1</definedName>
    <definedName function="false" hidden="false" localSheetId="20" name="ZA9171" vbProcedure="false">'Xtl Ball Sheet'!$M$34+"AM34"+545+"&lt;ref1&gt;"+1+0.149257262387529+"&lt;ref2&gt;"+1+0.445404609298022+-0.296147346910492+0.603569963871511</definedName>
    <definedName function="false" hidden="false" localSheetId="20" name="ZA9171R1" vbProcedure="false">'Xtl Ball Sheet'!$B$34+1</definedName>
    <definedName function="false" hidden="false" localSheetId="20" name="ZA9171R2" vbProcedure="false">'Xtl Ball Sheet'!$C$34+1</definedName>
    <definedName function="false" hidden="false" localSheetId="20" name="ZA9172" vbProcedure="false">'Xtl Ball Sheet'!$N$34+"AN34"+545+"&lt;ref1&gt;"+1+0.149257262387529+"&lt;ref2&gt;"+1+0.445404609298022+-0.296147346910492+0.603569963871511</definedName>
    <definedName function="false" hidden="false" localSheetId="20" name="ZA9172R1" vbProcedure="false">'Xtl Ball Sheet'!$B$34+1</definedName>
    <definedName function="false" hidden="false" localSheetId="20" name="ZA9172R2" vbProcedure="false">'Xtl Ball Sheet'!$C$34+1</definedName>
    <definedName function="false" hidden="false" localSheetId="20" name="ZA9173" vbProcedure="false">'Xtl Ball Sheet'!$O$34+"AO34"+545+"&lt;ref1&gt;"+1+0.149257262387529+"&lt;ref2&gt;"+1+0.445404609298022+-0.296147346910492+0.603569963871511</definedName>
    <definedName function="false" hidden="false" localSheetId="20" name="ZA9173R1" vbProcedure="false">'Xtl Ball Sheet'!$B$34+1</definedName>
    <definedName function="false" hidden="false" localSheetId="20" name="ZA9173R2" vbProcedure="false">'Xtl Ball Sheet'!$C$34+1</definedName>
    <definedName function="false" hidden="false" localSheetId="20" name="ZA9174" vbProcedure="false">'Xtl Ball Sheet'!$P$34+"AP34"+545+"&lt;ref1&gt;"+1+0.149257262387529+"&lt;ref2&gt;"+1+0.445404609298022+-0.296147346910492+0.603569963871511</definedName>
    <definedName function="false" hidden="false" localSheetId="20" name="ZA9174R1" vbProcedure="false">'Xtl Ball Sheet'!$B$34+1</definedName>
    <definedName function="false" hidden="false" localSheetId="20" name="ZA9174R2" vbProcedure="false">'Xtl Ball Sheet'!$C$34+1</definedName>
    <definedName function="false" hidden="false" localSheetId="20" name="ZA9175" vbProcedure="false">'Xtl Ball Sheet'!$Q$34+"AQ34"+545+"&lt;ref1&gt;"+1+0.149257262387529+"&lt;ref2&gt;"+1+0.445404609298022+-0.296147346910492+0.603569963871511</definedName>
    <definedName function="false" hidden="false" localSheetId="20" name="ZA9175R1" vbProcedure="false">'Xtl Ball Sheet'!$B$34+1</definedName>
    <definedName function="false" hidden="false" localSheetId="20" name="ZA9175R2" vbProcedure="false">'Xtl Ball Sheet'!$C$34+1</definedName>
    <definedName function="false" hidden="false" localSheetId="20" name="ZA9176" vbProcedure="false">'Xtl Ball Sheet'!$R$34+"AR34"+545+"&lt;ref1&gt;"+1+0.149257262387529+"&lt;ref2&gt;"+1+0.445404609298022+-0.296147346910492+0.603569963871511</definedName>
    <definedName function="false" hidden="false" localSheetId="20" name="ZA9176R1" vbProcedure="false">'Xtl Ball Sheet'!$B$34+1</definedName>
    <definedName function="false" hidden="false" localSheetId="20" name="ZA9176R2" vbProcedure="false">'Xtl Ball Sheet'!$C$34+1</definedName>
    <definedName function="false" hidden="false" localSheetId="20" name="ZA9177" vbProcedure="false">'Xtl Ball Sheet'!$S$34+"AS34"+545+"&lt;ref1&gt;"+1+0.149257262387529+"&lt;ref2&gt;"+1+0.445404609298022+-0.296147346910492+0.603569963871511</definedName>
    <definedName function="false" hidden="false" localSheetId="20" name="ZA9177R1" vbProcedure="false">'Xtl Ball Sheet'!$B$34+1</definedName>
    <definedName function="false" hidden="false" localSheetId="20" name="ZA9177R2" vbProcedure="false">'Xtl Ball Sheet'!$C$34+1</definedName>
    <definedName function="false" hidden="false" localSheetId="20" name="ZA9178" vbProcedure="false">'Xtl Ball Sheet'!$T$34+"AT34"+545+"&lt;ref1&gt;"+1+0.149257262387529+"&lt;ref2&gt;"+1+0.445404609298022+-0.296147346910492+0.603569963871511</definedName>
    <definedName function="false" hidden="false" localSheetId="20" name="ZA9178R1" vbProcedure="false">'Xtl Ball Sheet'!$B$34+1</definedName>
    <definedName function="false" hidden="false" localSheetId="20" name="ZA9178R2" vbProcedure="false">'Xtl Ball Sheet'!$C$34+1</definedName>
    <definedName function="false" hidden="false" localSheetId="20" name="ZA9179" vbProcedure="false">'Xtl Ball Sheet'!$U$34+"AU34"+545+"&lt;ref1&gt;"+1+0.149257262387529+"&lt;ref2&gt;"+1+0.445404609298022+-0.296147346910492+0.603569963871511</definedName>
    <definedName function="false" hidden="false" localSheetId="20" name="ZA9179R1" vbProcedure="false">'Xtl Ball Sheet'!$B$34+1</definedName>
    <definedName function="false" hidden="false" localSheetId="20" name="ZA9179R2" vbProcedure="false">'Xtl Ball Sheet'!$C$34+1</definedName>
    <definedName function="false" hidden="false" localSheetId="20" name="ZA9180" vbProcedure="false">'Xtl Ball Sheet'!$V$34+"AV34"+545+"&lt;ref1&gt;"+1+0.149257262387529+"&lt;ref2&gt;"+1+0.445404609298022+-0.296147346910492+0.603569963871511</definedName>
    <definedName function="false" hidden="false" localSheetId="20" name="ZA9180R1" vbProcedure="false">'Xtl Ball Sheet'!$B$34+1</definedName>
    <definedName function="false" hidden="false" localSheetId="20" name="ZA9180R2" vbProcedure="false">'Xtl Ball Sheet'!$C$34+1</definedName>
    <definedName function="false" hidden="false" localSheetId="20" name="ZA9181" vbProcedure="false">'Xtl Ball Sheet'!$W$34+"AW34"+545+"&lt;ref1&gt;"+1+0.149257262387529+"&lt;ref2&gt;"+1+0.445404609298022+-0.296147346910492+0.603569963871511</definedName>
    <definedName function="false" hidden="false" localSheetId="20" name="ZA9181R1" vbProcedure="false">'Xtl Ball Sheet'!$B$34+1</definedName>
    <definedName function="false" hidden="false" localSheetId="20" name="ZA9181R2" vbProcedure="false">'Xtl Ball Sheet'!$C$34+1</definedName>
    <definedName function="false" hidden="false" localSheetId="20" name="ZA9182" vbProcedure="false">'Xtl Ball Sheet'!$X$34+"AX34"+545+"&lt;ref1&gt;"+1+0.149257262387529+"&lt;ref2&gt;"+1+0.445404609298022+-0.296147346910492+0.603569963871511</definedName>
    <definedName function="false" hidden="false" localSheetId="20" name="ZA9182R1" vbProcedure="false">'Xtl Ball Sheet'!$B$34+1</definedName>
    <definedName function="false" hidden="false" localSheetId="20" name="ZA9182R2" vbProcedure="false">'Xtl Ball Sheet'!$C$34+1</definedName>
    <definedName function="false" hidden="false" localSheetId="20" name="ZA9183" vbProcedure="false">'Xtl Ball Sheet'!$Y$34+"AY34"+545+"&lt;ref1&gt;"+1+0.149257262387529+"&lt;ref2&gt;"+1+0.445404609298022+-0.296147346910492+0.603569963871511</definedName>
    <definedName function="false" hidden="false" localSheetId="20" name="ZA9183R1" vbProcedure="false">'Xtl Ball Sheet'!$B$34+1</definedName>
    <definedName function="false" hidden="false" localSheetId="20" name="ZA9183R2" vbProcedure="false">'Xtl Ball Sheet'!$C$34+1</definedName>
    <definedName function="false" hidden="false" localSheetId="20" name="ZA9184" vbProcedure="false">'Xtl Ball Sheet'!$Z$34+"AZ34"+545+"&lt;ref1&gt;"+1+0.149257262387529+"&lt;ref2&gt;"+1+0.445404609298022+-0.296147346910492+0.603569963871511</definedName>
    <definedName function="false" hidden="false" localSheetId="20" name="ZA9184R1" vbProcedure="false">'Xtl Ball Sheet'!$B$34+1</definedName>
    <definedName function="false" hidden="false" localSheetId="20" name="ZA9184R2" vbProcedure="false">'Xtl Ball Sheet'!$C$34+1</definedName>
    <definedName function="false" hidden="false" localSheetId="20" name="ZA9185" vbProcedure="false">'Xtl Ball Sheet'!$AA$34+"AAA34"+545+"&lt;ref1&gt;"+1+0.149257262387529+"&lt;ref2&gt;"+1+0.445404609298022+-0.296147346910492+0.603569963871511</definedName>
    <definedName function="false" hidden="false" localSheetId="20" name="ZA9185R1" vbProcedure="false">'Xtl Ball Sheet'!$B$34+1</definedName>
    <definedName function="false" hidden="false" localSheetId="20" name="ZA9185R2" vbProcedure="false">'Xtl Ball Sheet'!$C$34+1</definedName>
    <definedName function="false" hidden="false" localSheetId="20" name="ZA9186" vbProcedure="false">'Xtl Ball Sheet'!$AB$34+"AAB34"+545+"&lt;ref1&gt;"+1+0.149257262387529+"&lt;ref2&gt;"+1+0.445404609298022+-0.296147346910492+0.603569963871511</definedName>
    <definedName function="false" hidden="false" localSheetId="20" name="ZA9186R1" vbProcedure="false">'Xtl Ball Sheet'!$B$34+1</definedName>
    <definedName function="false" hidden="false" localSheetId="20" name="ZA9186R2" vbProcedure="false">'Xtl Ball Sheet'!$C$34+1</definedName>
    <definedName function="false" hidden="false" localSheetId="20" name="ZA9187" vbProcedure="false">'Xtl Ball Sheet'!$AC$34+"AAC34"+545+"&lt;ref1&gt;"+1+0.149257262387529+"&lt;ref2&gt;"+1+0.445404609298022+-0.296147346910492+0.603569963871511</definedName>
    <definedName function="false" hidden="false" localSheetId="20" name="ZA9187R1" vbProcedure="false">'Xtl Ball Sheet'!$B$34+1</definedName>
    <definedName function="false" hidden="false" localSheetId="20" name="ZA9187R2" vbProcedure="false">'Xtl Ball Sheet'!$C$34+1</definedName>
    <definedName function="false" hidden="false" localSheetId="20" name="ZA9188" vbProcedure="false">'Xtl Ball Sheet'!$AD$34+"AAD34"+545+"&lt;ref1&gt;"+1+0.149257262387529+"&lt;ref2&gt;"+1+0.445404609298022+-0.296147346910492+0.603569963871511</definedName>
    <definedName function="false" hidden="false" localSheetId="20" name="ZA9188R1" vbProcedure="false">'Xtl Ball Sheet'!$B$34+1</definedName>
    <definedName function="false" hidden="false" localSheetId="20" name="ZA9188R2" vbProcedure="false">'Xtl Ball Sheet'!$C$34+1</definedName>
    <definedName function="false" hidden="false" localSheetId="20" name="ZA9189" vbProcedure="false">'Xtl Ball Sheet'!$AE$34+"AAE34"+545+"&lt;ref1&gt;"+1+0.149257262387529+"&lt;ref2&gt;"+1+0.445404609298022+-0.296147346910492+0.603569963871511</definedName>
    <definedName function="false" hidden="false" localSheetId="20" name="ZA9189R1" vbProcedure="false">'Xtl Ball Sheet'!$B$34+1</definedName>
    <definedName function="false" hidden="false" localSheetId="20" name="ZA9189R2" vbProcedure="false">'Xtl Ball Sheet'!$C$34+1</definedName>
    <definedName function="false" hidden="false" localSheetId="20" name="ZA9190" vbProcedure="false">'Xtl Ball Sheet'!$AF$34+"AAF34"+545+"&lt;ref1&gt;"+1+0.149257262387529+"&lt;ref2&gt;"+1+0.445404609298022+-0.296147346910492+0.603569963871511</definedName>
    <definedName function="false" hidden="false" localSheetId="20" name="ZA9190R1" vbProcedure="false">'Xtl Ball Sheet'!$B$34+1</definedName>
    <definedName function="false" hidden="false" localSheetId="20" name="ZA9190R2" vbProcedure="false">'Xtl Ball Sheet'!$C$34+1</definedName>
    <definedName function="false" hidden="false" localSheetId="20" name="ZA9191" vbProcedure="false">'Xtl Ball Sheet'!$AG$34+"AAG34"+545+"&lt;ref1&gt;"+1+0.149257262387529+"&lt;ref2&gt;"+1+0.445404609298022+-0.296147346910492+0.603569963871511</definedName>
    <definedName function="false" hidden="false" localSheetId="20" name="ZA9191R1" vbProcedure="false">'Xtl Ball Sheet'!$B$34+1</definedName>
    <definedName function="false" hidden="false" localSheetId="20" name="ZA9191R2" vbProcedure="false">'Xtl Ball Sheet'!$C$34+1</definedName>
    <definedName function="false" hidden="false" localSheetId="20" name="ZA9192" vbProcedure="false">'Xtl Ball Sheet'!$AH$34+"AAH34"+545+"&lt;ref1&gt;"+1+0.149257262387529+"&lt;ref2&gt;"+1+0.445404609298022+-0.296147346910492+0.603569963871511</definedName>
    <definedName function="false" hidden="false" localSheetId="20" name="ZA9192R1" vbProcedure="false">'Xtl Ball Sheet'!$B$34+1</definedName>
    <definedName function="false" hidden="false" localSheetId="20" name="ZA9192R2" vbProcedure="false">'Xtl Ball Sheet'!$C$34+1</definedName>
    <definedName function="false" hidden="false" localSheetId="20" name="ZA9193" vbProcedure="false">'Xtl Ball Sheet'!$AI$34+"AAI34"+545+"&lt;ref1&gt;"+1+0.149257262387529+"&lt;ref2&gt;"+1+0.445404609298022+-0.296147346910492+0.603569963871511</definedName>
    <definedName function="false" hidden="false" localSheetId="20" name="ZA9193R1" vbProcedure="false">'Xtl Ball Sheet'!$B$34+1</definedName>
    <definedName function="false" hidden="false" localSheetId="20" name="ZA9193R2" vbProcedure="false">'Xtl Ball Sheet'!$C$34+1</definedName>
    <definedName function="false" hidden="false" localSheetId="20" name="ZA9194" vbProcedure="false">'Xtl Ball Sheet'!$E$35+"AE35"+545+"&lt;ref1&gt;"+1+0.149257262387529+"&lt;ref2&gt;"+1+0.445404609298022+-0.296147346910492+0.603569963871511</definedName>
    <definedName function="false" hidden="false" localSheetId="20" name="ZA9194R1" vbProcedure="false">'Xtl Ball Sheet'!$B$35+1</definedName>
    <definedName function="false" hidden="false" localSheetId="20" name="ZA9194R2" vbProcedure="false">'Xtl Ball Sheet'!$C$35+1</definedName>
    <definedName function="false" hidden="false" localSheetId="20" name="ZA9195" vbProcedure="false">'Xtl Ball Sheet'!$F$35+"AF35"+545+"&lt;ref1&gt;"+1+0.149257262387529+"&lt;ref2&gt;"+1+0.445404609298022+-0.296147346910492+0.603569963871511</definedName>
    <definedName function="false" hidden="false" localSheetId="20" name="ZA9195R1" vbProcedure="false">'Xtl Ball Sheet'!$B$35+1</definedName>
    <definedName function="false" hidden="false" localSheetId="20" name="ZA9195R2" vbProcedure="false">'Xtl Ball Sheet'!$C$35+1</definedName>
    <definedName function="false" hidden="false" localSheetId="20" name="ZA9196" vbProcedure="false">'Xtl Ball Sheet'!$G$35+"AG35"+545+"&lt;ref1&gt;"+1+0.149257262387529+"&lt;ref2&gt;"+1+0.445404609298022+-0.296147346910492+0.603569963871511</definedName>
    <definedName function="false" hidden="false" localSheetId="20" name="ZA9196R1" vbProcedure="false">'Xtl Ball Sheet'!$B$35+1</definedName>
    <definedName function="false" hidden="false" localSheetId="20" name="ZA9196R2" vbProcedure="false">'Xtl Ball Sheet'!$C$35+1</definedName>
    <definedName function="false" hidden="false" localSheetId="20" name="ZA9197" vbProcedure="false">'Xtl Ball Sheet'!$H$35+"AH35"+545+"&lt;ref1&gt;"+1+0.149257262387529+"&lt;ref2&gt;"+1+0.445404609298022+-0.296147346910492+0.603569963871511</definedName>
    <definedName function="false" hidden="false" localSheetId="20" name="ZA9197R1" vbProcedure="false">'Xtl Ball Sheet'!$B$35+1</definedName>
    <definedName function="false" hidden="false" localSheetId="20" name="ZA9197R2" vbProcedure="false">'Xtl Ball Sheet'!$C$35+1</definedName>
    <definedName function="false" hidden="false" localSheetId="20" name="ZA9198" vbProcedure="false">'Xtl Ball Sheet'!$I$35+"AI35"+545+"&lt;ref1&gt;"+1+0.149257262387529+"&lt;ref2&gt;"+1+0.445404609298022+-0.296147346910492+0.603569963871511</definedName>
    <definedName function="false" hidden="false" localSheetId="20" name="ZA9198R1" vbProcedure="false">'Xtl Ball Sheet'!$B$35+1</definedName>
    <definedName function="false" hidden="false" localSheetId="20" name="ZA9198R2" vbProcedure="false">'Xtl Ball Sheet'!$C$35+1</definedName>
    <definedName function="false" hidden="false" localSheetId="20" name="ZA9199" vbProcedure="false">'Xtl Ball Sheet'!$J$35+"AJ35"+545+"&lt;ref1&gt;"+1+0.149257262387529+"&lt;ref2&gt;"+1+0.445404609298022+-0.296147346910492+0.603569963871511</definedName>
    <definedName function="false" hidden="false" localSheetId="20" name="ZA9199R1" vbProcedure="false">'Xtl Ball Sheet'!$B$35+1</definedName>
    <definedName function="false" hidden="false" localSheetId="20" name="ZA9199R2" vbProcedure="false">'Xtl Ball Sheet'!$C$35+1</definedName>
    <definedName function="false" hidden="false" localSheetId="20" name="ZA9200" vbProcedure="false">'Xtl Ball Sheet'!$K$35+"AK35"+545+"&lt;ref1&gt;"+1+0.149257262387529+"&lt;ref2&gt;"+1+0.445404609298022+-0.296147346910492+0.603569963871511</definedName>
    <definedName function="false" hidden="false" localSheetId="20" name="ZA9200R1" vbProcedure="false">'Xtl Ball Sheet'!$B$35+1</definedName>
    <definedName function="false" hidden="false" localSheetId="20" name="ZA9200R2" vbProcedure="false">'Xtl Ball Sheet'!$C$35+1</definedName>
    <definedName function="false" hidden="false" localSheetId="20" name="ZA9201" vbProcedure="false">'Xtl Ball Sheet'!$L$35+"AL35"+545+"&lt;ref1&gt;"+1+0.149257262387529+"&lt;ref2&gt;"+1+0.445404609298022+-0.296147346910492+0.603569963871511</definedName>
    <definedName function="false" hidden="false" localSheetId="20" name="ZA9201R1" vbProcedure="false">'Xtl Ball Sheet'!$B$35+1</definedName>
    <definedName function="false" hidden="false" localSheetId="20" name="ZA9201R2" vbProcedure="false">'Xtl Ball Sheet'!$C$35+1</definedName>
    <definedName function="false" hidden="false" localSheetId="20" name="ZA9202" vbProcedure="false">'Xtl Ball Sheet'!$M$35+"AM35"+545+"&lt;ref1&gt;"+1+0.149257262387529+"&lt;ref2&gt;"+1+0.445404609298022+-0.296147346910492+0.603569963871511</definedName>
    <definedName function="false" hidden="false" localSheetId="20" name="ZA9202R1" vbProcedure="false">'Xtl Ball Sheet'!$B$35+1</definedName>
    <definedName function="false" hidden="false" localSheetId="20" name="ZA9202R2" vbProcedure="false">'Xtl Ball Sheet'!$C$35+1</definedName>
    <definedName function="false" hidden="false" localSheetId="20" name="ZA9203" vbProcedure="false">'Xtl Ball Sheet'!$N$35+"AN35"+545+"&lt;ref1&gt;"+1+0.149257262387529+"&lt;ref2&gt;"+1+0.445404609298022+-0.296147346910492+0.603569963871511</definedName>
    <definedName function="false" hidden="false" localSheetId="20" name="ZA9203R1" vbProcedure="false">'Xtl Ball Sheet'!$B$35+1</definedName>
    <definedName function="false" hidden="false" localSheetId="20" name="ZA9203R2" vbProcedure="false">'Xtl Ball Sheet'!$C$35+1</definedName>
    <definedName function="false" hidden="false" localSheetId="20" name="ZA9204" vbProcedure="false">'Xtl Ball Sheet'!$O$35+"AO35"+545+"&lt;ref1&gt;"+1+0.149257262387529+"&lt;ref2&gt;"+1+0.445404609298022+-0.296147346910492+0.603569963871511</definedName>
    <definedName function="false" hidden="false" localSheetId="20" name="ZA9204R1" vbProcedure="false">'Xtl Ball Sheet'!$B$35+1</definedName>
    <definedName function="false" hidden="false" localSheetId="20" name="ZA9204R2" vbProcedure="false">'Xtl Ball Sheet'!$C$35+1</definedName>
    <definedName function="false" hidden="false" localSheetId="20" name="ZA9205" vbProcedure="false">'Xtl Ball Sheet'!$P$35+"AP35"+545+"&lt;ref1&gt;"+1+0.149257262387529+"&lt;ref2&gt;"+1+0.445404609298022+-0.296147346910492+0.603569963871511</definedName>
    <definedName function="false" hidden="false" localSheetId="20" name="ZA9205R1" vbProcedure="false">'Xtl Ball Sheet'!$B$35+1</definedName>
    <definedName function="false" hidden="false" localSheetId="20" name="ZA9205R2" vbProcedure="false">'Xtl Ball Sheet'!$C$35+1</definedName>
    <definedName function="false" hidden="false" localSheetId="20" name="ZA9206" vbProcedure="false">'Xtl Ball Sheet'!$Q$35+"AQ35"+545+"&lt;ref1&gt;"+1+0.149257262387529+"&lt;ref2&gt;"+1+0.445404609298022+-0.296147346910492+0.603569963871511</definedName>
    <definedName function="false" hidden="false" localSheetId="20" name="ZA9206R1" vbProcedure="false">'Xtl Ball Sheet'!$B$35+1</definedName>
    <definedName function="false" hidden="false" localSheetId="20" name="ZA9206R2" vbProcedure="false">'Xtl Ball Sheet'!$C$35+1</definedName>
    <definedName function="false" hidden="false" localSheetId="20" name="ZA9207" vbProcedure="false">'Xtl Ball Sheet'!$R$35+"AR35"+545+"&lt;ref1&gt;"+1+0.149257262387529+"&lt;ref2&gt;"+1+0.445404609298022+-0.296147346910492+0.603569963871511</definedName>
    <definedName function="false" hidden="false" localSheetId="20" name="ZA9207R1" vbProcedure="false">'Xtl Ball Sheet'!$B$35+1</definedName>
    <definedName function="false" hidden="false" localSheetId="20" name="ZA9207R2" vbProcedure="false">'Xtl Ball Sheet'!$C$35+1</definedName>
    <definedName function="false" hidden="false" localSheetId="20" name="ZA9208" vbProcedure="false">'Xtl Ball Sheet'!$S$35+"AS35"+545+"&lt;ref1&gt;"+1+0.149257262387529+"&lt;ref2&gt;"+1+0.445404609298022+-0.296147346910492+0.603569963871511</definedName>
    <definedName function="false" hidden="false" localSheetId="20" name="ZA9208R1" vbProcedure="false">'Xtl Ball Sheet'!$B$35+1</definedName>
    <definedName function="false" hidden="false" localSheetId="20" name="ZA9208R2" vbProcedure="false">'Xtl Ball Sheet'!$C$35+1</definedName>
    <definedName function="false" hidden="false" localSheetId="20" name="ZA9209" vbProcedure="false">'Xtl Ball Sheet'!$T$35+"AT35"+545+"&lt;ref1&gt;"+1+0.149257262387529+"&lt;ref2&gt;"+1+0.445404609298022+-0.296147346910492+0.603569963871511</definedName>
    <definedName function="false" hidden="false" localSheetId="20" name="ZA9209R1" vbProcedure="false">'Xtl Ball Sheet'!$B$35+1</definedName>
    <definedName function="false" hidden="false" localSheetId="20" name="ZA9209R2" vbProcedure="false">'Xtl Ball Sheet'!$C$35+1</definedName>
    <definedName function="false" hidden="false" localSheetId="20" name="ZA9210" vbProcedure="false">'Xtl Ball Sheet'!$U$35+"AU35"+545+"&lt;ref1&gt;"+1+0.149257262387529+"&lt;ref2&gt;"+1+0.445404609298022+-0.296147346910492+0.603569963871511</definedName>
    <definedName function="false" hidden="false" localSheetId="20" name="ZA9210R1" vbProcedure="false">'Xtl Ball Sheet'!$B$35+1</definedName>
    <definedName function="false" hidden="false" localSheetId="20" name="ZA9210R2" vbProcedure="false">'Xtl Ball Sheet'!$C$35+1</definedName>
    <definedName function="false" hidden="false" localSheetId="20" name="ZA9211" vbProcedure="false">'Xtl Ball Sheet'!$V$35+"AV35"+545+"&lt;ref1&gt;"+1+0.149257262387529+"&lt;ref2&gt;"+1+0.445404609298022+-0.296147346910492+0.603569963871511</definedName>
    <definedName function="false" hidden="false" localSheetId="20" name="ZA9211R1" vbProcedure="false">'Xtl Ball Sheet'!$B$35+1</definedName>
    <definedName function="false" hidden="false" localSheetId="20" name="ZA9211R2" vbProcedure="false">'Xtl Ball Sheet'!$C$35+1</definedName>
    <definedName function="false" hidden="false" localSheetId="20" name="ZA9212" vbProcedure="false">'Xtl Ball Sheet'!$W$35+"AW35"+545+"&lt;ref1&gt;"+1+0.149257262387529+"&lt;ref2&gt;"+1+0.445404609298022+-0.296147346910492+0.603569963871511</definedName>
    <definedName function="false" hidden="false" localSheetId="20" name="ZA9212R1" vbProcedure="false">'Xtl Ball Sheet'!$B$35+1</definedName>
    <definedName function="false" hidden="false" localSheetId="20" name="ZA9212R2" vbProcedure="false">'Xtl Ball Sheet'!$C$35+1</definedName>
    <definedName function="false" hidden="false" localSheetId="20" name="ZA9213" vbProcedure="false">'Xtl Ball Sheet'!$X$35+"AX35"+545+"&lt;ref1&gt;"+1+0.149257262387529+"&lt;ref2&gt;"+1+0.445404609298022+-0.296147346910492+0.603569963871511</definedName>
    <definedName function="false" hidden="false" localSheetId="20" name="ZA9213R1" vbProcedure="false">'Xtl Ball Sheet'!$B$35+1</definedName>
    <definedName function="false" hidden="false" localSheetId="20" name="ZA9213R2" vbProcedure="false">'Xtl Ball Sheet'!$C$35+1</definedName>
    <definedName function="false" hidden="false" localSheetId="20" name="ZA9214" vbProcedure="false">'Xtl Ball Sheet'!$Y$35+"AY35"+545+"&lt;ref1&gt;"+1+0.149257262387529+"&lt;ref2&gt;"+1+0.445404609298022+-0.296147346910492+0.603569963871511</definedName>
    <definedName function="false" hidden="false" localSheetId="20" name="ZA9214R1" vbProcedure="false">'Xtl Ball Sheet'!$B$35+1</definedName>
    <definedName function="false" hidden="false" localSheetId="20" name="ZA9214R2" vbProcedure="false">'Xtl Ball Sheet'!$C$35+1</definedName>
    <definedName function="false" hidden="false" localSheetId="20" name="ZA9215" vbProcedure="false">'Xtl Ball Sheet'!$Z$35+"AZ35"+545+"&lt;ref1&gt;"+1+0.149257262387529+"&lt;ref2&gt;"+1+0.445404609298022+-0.296147346910492+0.603569963871511</definedName>
    <definedName function="false" hidden="false" localSheetId="20" name="ZA9215R1" vbProcedure="false">'Xtl Ball Sheet'!$B$35+1</definedName>
    <definedName function="false" hidden="false" localSheetId="20" name="ZA9215R2" vbProcedure="false">'Xtl Ball Sheet'!$C$35+1</definedName>
    <definedName function="false" hidden="false" localSheetId="20" name="ZA9216" vbProcedure="false">'Xtl Ball Sheet'!$AA$35+"AAA35"+545+"&lt;ref1&gt;"+1+0.149257262387529+"&lt;ref2&gt;"+1+0.445404609298022+-0.296147346910492+0.603569963871511</definedName>
    <definedName function="false" hidden="false" localSheetId="20" name="ZA9216R1" vbProcedure="false">'Xtl Ball Sheet'!$B$35+1</definedName>
    <definedName function="false" hidden="false" localSheetId="20" name="ZA9216R2" vbProcedure="false">'Xtl Ball Sheet'!$C$35+1</definedName>
    <definedName function="false" hidden="false" localSheetId="20" name="ZA9217" vbProcedure="false">'Xtl Ball Sheet'!$AB$35+"AAB35"+545+"&lt;ref1&gt;"+1+0.149257262387529+"&lt;ref2&gt;"+1+0.445404609298022+-0.296147346910492+0.603569963871511</definedName>
    <definedName function="false" hidden="false" localSheetId="20" name="ZA9217R1" vbProcedure="false">'Xtl Ball Sheet'!$B$35+1</definedName>
    <definedName function="false" hidden="false" localSheetId="20" name="ZA9217R2" vbProcedure="false">'Xtl Ball Sheet'!$C$35+1</definedName>
    <definedName function="false" hidden="false" localSheetId="20" name="ZA9218" vbProcedure="false">'Xtl Ball Sheet'!$AC$35+"AAC35"+545+"&lt;ref1&gt;"+1+0.149257262387529+"&lt;ref2&gt;"+1+0.445404609298022+-0.296147346910492+0.603569963871511</definedName>
    <definedName function="false" hidden="false" localSheetId="20" name="ZA9218R1" vbProcedure="false">'Xtl Ball Sheet'!$B$35+1</definedName>
    <definedName function="false" hidden="false" localSheetId="20" name="ZA9218R2" vbProcedure="false">'Xtl Ball Sheet'!$C$35+1</definedName>
    <definedName function="false" hidden="false" localSheetId="20" name="ZA9219" vbProcedure="false">'Xtl Ball Sheet'!$AD$35+"AAD35"+545+"&lt;ref1&gt;"+1+0.149257262387529+"&lt;ref2&gt;"+1+0.445404609298022+-0.296147346910492+0.603569963871511</definedName>
    <definedName function="false" hidden="false" localSheetId="20" name="ZA9219R1" vbProcedure="false">'Xtl Ball Sheet'!$B$35+1</definedName>
    <definedName function="false" hidden="false" localSheetId="20" name="ZA9219R2" vbProcedure="false">'Xtl Ball Sheet'!$C$35+1</definedName>
    <definedName function="false" hidden="false" localSheetId="20" name="ZA9220" vbProcedure="false">'Xtl Ball Sheet'!$AE$35+"AAE35"+545+"&lt;ref1&gt;"+1+0.149257262387529+"&lt;ref2&gt;"+1+0.445404609298022+-0.296147346910492+0.603569963871511</definedName>
    <definedName function="false" hidden="false" localSheetId="20" name="ZA9220R1" vbProcedure="false">'Xtl Ball Sheet'!$B$35+1</definedName>
    <definedName function="false" hidden="false" localSheetId="20" name="ZA9220R2" vbProcedure="false">'Xtl Ball Sheet'!$C$35+1</definedName>
    <definedName function="false" hidden="false" localSheetId="20" name="ZA9221" vbProcedure="false">'Xtl Ball Sheet'!$AF$35+"AAF35"+545+"&lt;ref1&gt;"+1+0.149257262387529+"&lt;ref2&gt;"+1+0.445404609298022+-0.296147346910492+0.603569963871511</definedName>
    <definedName function="false" hidden="false" localSheetId="20" name="ZA9221R1" vbProcedure="false">'Xtl Ball Sheet'!$B$35+1</definedName>
    <definedName function="false" hidden="false" localSheetId="20" name="ZA9221R2" vbProcedure="false">'Xtl Ball Sheet'!$C$35+1</definedName>
    <definedName function="false" hidden="false" localSheetId="20" name="ZA9222" vbProcedure="false">'Xtl Ball Sheet'!$AG$35+"AAG35"+545+"&lt;ref1&gt;"+1+0.149257262387529+"&lt;ref2&gt;"+1+0.445404609298022+-0.296147346910492+0.603569963871511</definedName>
    <definedName function="false" hidden="false" localSheetId="20" name="ZA9222R1" vbProcedure="false">'Xtl Ball Sheet'!$B$35+1</definedName>
    <definedName function="false" hidden="false" localSheetId="20" name="ZA9222R2" vbProcedure="false">'Xtl Ball Sheet'!$C$35+1</definedName>
    <definedName function="false" hidden="false" localSheetId="20" name="ZA9223" vbProcedure="false">'Xtl Ball Sheet'!$AH$35+"AAH35"+545+"&lt;ref1&gt;"+1+0.149257262387529+"&lt;ref2&gt;"+1+0.445404609298022+-0.296147346910492+0.603569963871511</definedName>
    <definedName function="false" hidden="false" localSheetId="20" name="ZA9223R1" vbProcedure="false">'Xtl Ball Sheet'!$B$35+1</definedName>
    <definedName function="false" hidden="false" localSheetId="20" name="ZA9223R2" vbProcedure="false">'Xtl Ball Sheet'!$C$35+1</definedName>
    <definedName function="false" hidden="false" localSheetId="20" name="ZA9224" vbProcedure="false">'Xtl Ball Sheet'!$AI$35+"AAI35"+545+"&lt;ref1&gt;"+1+0.149257262387529+"&lt;ref2&gt;"+1+0.445404609298022+-0.296147346910492+0.603569963871511</definedName>
    <definedName function="false" hidden="false" localSheetId="20" name="ZA9224R1" vbProcedure="false">'Xtl Ball Sheet'!$B$35+1</definedName>
    <definedName function="false" hidden="false" localSheetId="20" name="ZA9224R2" vbProcedure="false">'Xtl Ball Sheet'!$C$35+1</definedName>
    <definedName function="false" hidden="false" localSheetId="20" name="ZA9225" vbProcedure="false">'Xtl Ball Sheet'!$E$36+"AE36"+545+"&lt;ref1&gt;"+1+0.149257262387529+"&lt;ref2&gt;"+1+0.445404609298022+-0.296147346910492+0.603569963871511</definedName>
    <definedName function="false" hidden="false" localSheetId="20" name="ZA9225R1" vbProcedure="false">'Xtl Ball Sheet'!$B$36+1</definedName>
    <definedName function="false" hidden="false" localSheetId="20" name="ZA9225R2" vbProcedure="false">'Xtl Ball Sheet'!$C$36+1</definedName>
    <definedName function="false" hidden="false" localSheetId="20" name="ZA9226" vbProcedure="false">'Xtl Ball Sheet'!$F$36+"AF36"+545+"&lt;ref1&gt;"+1+0.149257262387529+"&lt;ref2&gt;"+1+0.445404609298022+-0.296147346910492+0.603569963871511</definedName>
    <definedName function="false" hidden="false" localSheetId="20" name="ZA9226R1" vbProcedure="false">'Xtl Ball Sheet'!$B$36+1</definedName>
    <definedName function="false" hidden="false" localSheetId="20" name="ZA9226R2" vbProcedure="false">'Xtl Ball Sheet'!$C$36+1</definedName>
    <definedName function="false" hidden="false" localSheetId="20" name="ZA9227" vbProcedure="false">'Xtl Ball Sheet'!$G$36+"AG36"+545+"&lt;ref1&gt;"+1+0.149257262387529+"&lt;ref2&gt;"+1+0.445404609298022+-0.296147346910492+0.603569963871511</definedName>
    <definedName function="false" hidden="false" localSheetId="20" name="ZA9227R1" vbProcedure="false">'Xtl Ball Sheet'!$B$36+1</definedName>
    <definedName function="false" hidden="false" localSheetId="20" name="ZA9227R2" vbProcedure="false">'Xtl Ball Sheet'!$C$36+1</definedName>
    <definedName function="false" hidden="false" localSheetId="20" name="ZA9228" vbProcedure="false">'Xtl Ball Sheet'!$H$36+"AH36"+545+"&lt;ref1&gt;"+1+0.149257262387529+"&lt;ref2&gt;"+1+0.445404609298022+-0.296147346910492+0.603569963871511</definedName>
    <definedName function="false" hidden="false" localSheetId="20" name="ZA9228R1" vbProcedure="false">'Xtl Ball Sheet'!$B$36+1</definedName>
    <definedName function="false" hidden="false" localSheetId="20" name="ZA9228R2" vbProcedure="false">'Xtl Ball Sheet'!$C$36+1</definedName>
    <definedName function="false" hidden="false" localSheetId="20" name="ZA9229" vbProcedure="false">'Xtl Ball Sheet'!$I$36+"AI36"+545+"&lt;ref1&gt;"+1+0.149257262387529+"&lt;ref2&gt;"+1+0.445404609298022+-0.296147346910492+0.603569963871511</definedName>
    <definedName function="false" hidden="false" localSheetId="20" name="ZA9229R1" vbProcedure="false">'Xtl Ball Sheet'!$B$36+1</definedName>
    <definedName function="false" hidden="false" localSheetId="20" name="ZA9229R2" vbProcedure="false">'Xtl Ball Sheet'!$C$36+1</definedName>
    <definedName function="false" hidden="false" localSheetId="20" name="ZA9230" vbProcedure="false">'Xtl Ball Sheet'!$J$36+"AJ36"+545+"&lt;ref1&gt;"+1+0.149257262387529+"&lt;ref2&gt;"+1+0.445404609298022+-0.296147346910492+0.603569963871511</definedName>
    <definedName function="false" hidden="false" localSheetId="20" name="ZA9230R1" vbProcedure="false">'Xtl Ball Sheet'!$B$36+1</definedName>
    <definedName function="false" hidden="false" localSheetId="20" name="ZA9230R2" vbProcedure="false">'Xtl Ball Sheet'!$C$36+1</definedName>
    <definedName function="false" hidden="false" localSheetId="20" name="ZA9231" vbProcedure="false">'Xtl Ball Sheet'!$K$36+"AK36"+545+"&lt;ref1&gt;"+1+0.149257262387529+"&lt;ref2&gt;"+1+0.445404609298022+-0.296147346910492+0.603569963871511</definedName>
    <definedName function="false" hidden="false" localSheetId="20" name="ZA9231R1" vbProcedure="false">'Xtl Ball Sheet'!$B$36+1</definedName>
    <definedName function="false" hidden="false" localSheetId="20" name="ZA9231R2" vbProcedure="false">'Xtl Ball Sheet'!$C$36+1</definedName>
    <definedName function="false" hidden="false" localSheetId="20" name="ZA9232" vbProcedure="false">'Xtl Ball Sheet'!$L$36+"AL36"+545+"&lt;ref1&gt;"+1+0.149257262387529+"&lt;ref2&gt;"+1+0.445404609298022+-0.296147346910492+0.603569963871511</definedName>
    <definedName function="false" hidden="false" localSheetId="20" name="ZA9232R1" vbProcedure="false">'Xtl Ball Sheet'!$B$36+1</definedName>
    <definedName function="false" hidden="false" localSheetId="20" name="ZA9232R2" vbProcedure="false">'Xtl Ball Sheet'!$C$36+1</definedName>
    <definedName function="false" hidden="false" localSheetId="20" name="ZA9233" vbProcedure="false">'Xtl Ball Sheet'!$M$36+"AM36"+545+"&lt;ref1&gt;"+1+0.149257262387529+"&lt;ref2&gt;"+1+0.445404609298022+-0.296147346910492+0.603569963871511</definedName>
    <definedName function="false" hidden="false" localSheetId="20" name="ZA9233R1" vbProcedure="false">'Xtl Ball Sheet'!$B$36+1</definedName>
    <definedName function="false" hidden="false" localSheetId="20" name="ZA9233R2" vbProcedure="false">'Xtl Ball Sheet'!$C$36+1</definedName>
    <definedName function="false" hidden="false" localSheetId="20" name="ZA9234" vbProcedure="false">'Xtl Ball Sheet'!$N$36+"AN36"+545+"&lt;ref1&gt;"+1+0.149257262387529+"&lt;ref2&gt;"+1+0.445404609298022+-0.296147346910492+0.603569963871511</definedName>
    <definedName function="false" hidden="false" localSheetId="20" name="ZA9234R1" vbProcedure="false">'Xtl Ball Sheet'!$B$36+1</definedName>
    <definedName function="false" hidden="false" localSheetId="20" name="ZA9234R2" vbProcedure="false">'Xtl Ball Sheet'!$C$36+1</definedName>
    <definedName function="false" hidden="false" localSheetId="20" name="ZA9235" vbProcedure="false">'Xtl Ball Sheet'!$O$36+"AO36"+545+"&lt;ref1&gt;"+1+0.149257262387529+"&lt;ref2&gt;"+1+0.445404609298022+-0.296147346910492+0.603569963871511</definedName>
    <definedName function="false" hidden="false" localSheetId="20" name="ZA9235R1" vbProcedure="false">'Xtl Ball Sheet'!$B$36+1</definedName>
    <definedName function="false" hidden="false" localSheetId="20" name="ZA9235R2" vbProcedure="false">'Xtl Ball Sheet'!$C$36+1</definedName>
    <definedName function="false" hidden="false" localSheetId="20" name="ZA9236" vbProcedure="false">'Xtl Ball Sheet'!$P$36+"AP36"+545+"&lt;ref1&gt;"+1+0.149257262387529+"&lt;ref2&gt;"+1+0.445404609298022+-0.296147346910492+0.603569963871511</definedName>
    <definedName function="false" hidden="false" localSheetId="20" name="ZA9236R1" vbProcedure="false">'Xtl Ball Sheet'!$B$36+1</definedName>
    <definedName function="false" hidden="false" localSheetId="20" name="ZA9236R2" vbProcedure="false">'Xtl Ball Sheet'!$C$36+1</definedName>
    <definedName function="false" hidden="false" localSheetId="20" name="ZA9237" vbProcedure="false">'Xtl Ball Sheet'!$Q$36+"AQ36"+545+"&lt;ref1&gt;"+1+0.149257262387529+"&lt;ref2&gt;"+1+0.445404609298022+-0.296147346910492+0.603569963871511</definedName>
    <definedName function="false" hidden="false" localSheetId="20" name="ZA9237R1" vbProcedure="false">'Xtl Ball Sheet'!$B$36+1</definedName>
    <definedName function="false" hidden="false" localSheetId="20" name="ZA9237R2" vbProcedure="false">'Xtl Ball Sheet'!$C$36+1</definedName>
    <definedName function="false" hidden="false" localSheetId="20" name="ZA9238" vbProcedure="false">'Xtl Ball Sheet'!$R$36+"AR36"+545+"&lt;ref1&gt;"+1+0.149257262387529+"&lt;ref2&gt;"+1+0.445404609298022+-0.296147346910492+0.603569963871511</definedName>
    <definedName function="false" hidden="false" localSheetId="20" name="ZA9238R1" vbProcedure="false">'Xtl Ball Sheet'!$B$36+1</definedName>
    <definedName function="false" hidden="false" localSheetId="20" name="ZA9238R2" vbProcedure="false">'Xtl Ball Sheet'!$C$36+1</definedName>
    <definedName function="false" hidden="false" localSheetId="20" name="ZA9239" vbProcedure="false">'Xtl Ball Sheet'!$S$36+"AS36"+545+"&lt;ref1&gt;"+1+0.149257262387529+"&lt;ref2&gt;"+1+0.445404609298022+-0.296147346910492+0.603569963871511</definedName>
    <definedName function="false" hidden="false" localSheetId="20" name="ZA9239R1" vbProcedure="false">'Xtl Ball Sheet'!$B$36+1</definedName>
    <definedName function="false" hidden="false" localSheetId="20" name="ZA9239R2" vbProcedure="false">'Xtl Ball Sheet'!$C$36+1</definedName>
    <definedName function="false" hidden="false" localSheetId="20" name="ZA9240" vbProcedure="false">'Xtl Ball Sheet'!$T$36+"AT36"+545+"&lt;ref1&gt;"+1+0.149257262387529+"&lt;ref2&gt;"+1+0.445404609298022+-0.296147346910492+0.603569963871511</definedName>
    <definedName function="false" hidden="false" localSheetId="20" name="ZA9240R1" vbProcedure="false">'Xtl Ball Sheet'!$B$36+1</definedName>
    <definedName function="false" hidden="false" localSheetId="20" name="ZA9240R2" vbProcedure="false">'Xtl Ball Sheet'!$C$36+1</definedName>
    <definedName function="false" hidden="false" localSheetId="20" name="ZA9241" vbProcedure="false">'Xtl Ball Sheet'!$U$36+"AU36"+545+"&lt;ref1&gt;"+1+0.149257262387529+"&lt;ref2&gt;"+1+0.445404609298022+-0.296147346910492+0.603569963871511</definedName>
    <definedName function="false" hidden="false" localSheetId="20" name="ZA9241R1" vbProcedure="false">'Xtl Ball Sheet'!$B$36+1</definedName>
    <definedName function="false" hidden="false" localSheetId="20" name="ZA9241R2" vbProcedure="false">'Xtl Ball Sheet'!$C$36+1</definedName>
    <definedName function="false" hidden="false" localSheetId="20" name="ZA9242" vbProcedure="false">'Xtl Ball Sheet'!$V$36+"AV36"+545+"&lt;ref1&gt;"+1+0.149257262387529+"&lt;ref2&gt;"+1+0.445404609298022+-0.296147346910492+0.603569963871511</definedName>
    <definedName function="false" hidden="false" localSheetId="20" name="ZA9242R1" vbProcedure="false">'Xtl Ball Sheet'!$B$36+1</definedName>
    <definedName function="false" hidden="false" localSheetId="20" name="ZA9242R2" vbProcedure="false">'Xtl Ball Sheet'!$C$36+1</definedName>
    <definedName function="false" hidden="false" localSheetId="20" name="ZA9243" vbProcedure="false">'Xtl Ball Sheet'!$W$36+"AW36"+545+"&lt;ref1&gt;"+1+0.149257262387529+"&lt;ref2&gt;"+1+0.445404609298022+-0.296147346910492+0.603569963871511</definedName>
    <definedName function="false" hidden="false" localSheetId="20" name="ZA9243R1" vbProcedure="false">'Xtl Ball Sheet'!$B$36+1</definedName>
    <definedName function="false" hidden="false" localSheetId="20" name="ZA9243R2" vbProcedure="false">'Xtl Ball Sheet'!$C$36+1</definedName>
    <definedName function="false" hidden="false" localSheetId="20" name="ZA9244" vbProcedure="false">'Xtl Ball Sheet'!$X$36+"AX36"+545+"&lt;ref1&gt;"+1+0.149257262387529+"&lt;ref2&gt;"+1+0.445404609298022+-0.296147346910492+0.603569963871511</definedName>
    <definedName function="false" hidden="false" localSheetId="20" name="ZA9244R1" vbProcedure="false">'Xtl Ball Sheet'!$B$36+1</definedName>
    <definedName function="false" hidden="false" localSheetId="20" name="ZA9244R2" vbProcedure="false">'Xtl Ball Sheet'!$C$36+1</definedName>
    <definedName function="false" hidden="false" localSheetId="20" name="ZA9245" vbProcedure="false">'Xtl Ball Sheet'!$Y$36+"AY36"+545+"&lt;ref1&gt;"+1+0.149257262387529+"&lt;ref2&gt;"+1+0.445404609298022+-0.296147346910492+0.603569963871511</definedName>
    <definedName function="false" hidden="false" localSheetId="20" name="ZA9245R1" vbProcedure="false">'Xtl Ball Sheet'!$B$36+1</definedName>
    <definedName function="false" hidden="false" localSheetId="20" name="ZA9245R2" vbProcedure="false">'Xtl Ball Sheet'!$C$36+1</definedName>
    <definedName function="false" hidden="false" localSheetId="20" name="ZA9246" vbProcedure="false">'Xtl Ball Sheet'!$Z$36+"AZ36"+545+"&lt;ref1&gt;"+1+0.149257262387529+"&lt;ref2&gt;"+1+0.445404609298022+-0.296147346910492+0.603569963871511</definedName>
    <definedName function="false" hidden="false" localSheetId="20" name="ZA9246R1" vbProcedure="false">'Xtl Ball Sheet'!$B$36+1</definedName>
    <definedName function="false" hidden="false" localSheetId="20" name="ZA9246R2" vbProcedure="false">'Xtl Ball Sheet'!$C$36+1</definedName>
    <definedName function="false" hidden="false" localSheetId="20" name="ZA9247" vbProcedure="false">'Xtl Ball Sheet'!$AA$36+"AAA36"+545+"&lt;ref1&gt;"+1+0.149257262387529+"&lt;ref2&gt;"+1+0.445404609298022+-0.296147346910492+0.603569963871511</definedName>
    <definedName function="false" hidden="false" localSheetId="20" name="ZA9247R1" vbProcedure="false">'Xtl Ball Sheet'!$B$36+1</definedName>
    <definedName function="false" hidden="false" localSheetId="20" name="ZA9247R2" vbProcedure="false">'Xtl Ball Sheet'!$C$36+1</definedName>
    <definedName function="false" hidden="false" localSheetId="20" name="ZA9248" vbProcedure="false">'Xtl Ball Sheet'!$AB$36+"AAB36"+545+"&lt;ref1&gt;"+1+0.149257262387529+"&lt;ref2&gt;"+1+0.445404609298022+-0.296147346910492+0.603569963871511</definedName>
    <definedName function="false" hidden="false" localSheetId="20" name="ZA9248R1" vbProcedure="false">'Xtl Ball Sheet'!$B$36+1</definedName>
    <definedName function="false" hidden="false" localSheetId="20" name="ZA9248R2" vbProcedure="false">'Xtl Ball Sheet'!$C$36+1</definedName>
    <definedName function="false" hidden="false" localSheetId="20" name="ZA9249" vbProcedure="false">'Xtl Ball Sheet'!$AC$36+"AAC36"+545+"&lt;ref1&gt;"+1+0.149257262387529+"&lt;ref2&gt;"+1+0.445404609298022+-0.296147346910492+0.603569963871511</definedName>
    <definedName function="false" hidden="false" localSheetId="20" name="ZA9249R1" vbProcedure="false">'Xtl Ball Sheet'!$B$36+1</definedName>
    <definedName function="false" hidden="false" localSheetId="20" name="ZA9249R2" vbProcedure="false">'Xtl Ball Sheet'!$C$36+1</definedName>
    <definedName function="false" hidden="false" localSheetId="20" name="ZA9250" vbProcedure="false">'Xtl Ball Sheet'!$AD$36+"AAD36"+545+"&lt;ref1&gt;"+1+0.149257262387529+"&lt;ref2&gt;"+1+0.445404609298022+-0.296147346910492+0.603569963871511</definedName>
    <definedName function="false" hidden="false" localSheetId="20" name="ZA9250R1" vbProcedure="false">'Xtl Ball Sheet'!$B$36+1</definedName>
    <definedName function="false" hidden="false" localSheetId="20" name="ZA9250R2" vbProcedure="false">'Xtl Ball Sheet'!$C$36+1</definedName>
    <definedName function="false" hidden="false" localSheetId="20" name="ZA9251" vbProcedure="false">'Xtl Ball Sheet'!$AE$36+"AAE36"+545+"&lt;ref1&gt;"+1+0.149257262387529+"&lt;ref2&gt;"+1+0.445404609298022+-0.296147346910492+0.603569963871511</definedName>
    <definedName function="false" hidden="false" localSheetId="20" name="ZA9251R1" vbProcedure="false">'Xtl Ball Sheet'!$B$36+1</definedName>
    <definedName function="false" hidden="false" localSheetId="20" name="ZA9251R2" vbProcedure="false">'Xtl Ball Sheet'!$C$36+1</definedName>
    <definedName function="false" hidden="false" localSheetId="20" name="ZA9252" vbProcedure="false">'Xtl Ball Sheet'!$AF$36+"AAF36"+545+"&lt;ref1&gt;"+1+0.149257262387529+"&lt;ref2&gt;"+1+0.445404609298022+-0.296147346910492+0.603569963871511</definedName>
    <definedName function="false" hidden="false" localSheetId="20" name="ZA9252R1" vbProcedure="false">'Xtl Ball Sheet'!$B$36+1</definedName>
    <definedName function="false" hidden="false" localSheetId="20" name="ZA9252R2" vbProcedure="false">'Xtl Ball Sheet'!$C$36+1</definedName>
    <definedName function="false" hidden="false" localSheetId="20" name="ZA9253" vbProcedure="false">'Xtl Ball Sheet'!$AG$36+"AAG36"+545+"&lt;ref1&gt;"+1+0.149257262387529+"&lt;ref2&gt;"+1+0.445404609298022+-0.296147346910492+0.603569963871511</definedName>
    <definedName function="false" hidden="false" localSheetId="20" name="ZA9253R1" vbProcedure="false">'Xtl Ball Sheet'!$B$36+1</definedName>
    <definedName function="false" hidden="false" localSheetId="20" name="ZA9253R2" vbProcedure="false">'Xtl Ball Sheet'!$C$36+1</definedName>
    <definedName function="false" hidden="false" localSheetId="20" name="ZA9254" vbProcedure="false">'Xtl Ball Sheet'!$AH$36+"AAH36"+545+"&lt;ref1&gt;"+1+0.149257262387529+"&lt;ref2&gt;"+1+0.445404609298022+-0.296147346910492+0.603569963871511</definedName>
    <definedName function="false" hidden="false" localSheetId="20" name="ZA9254R1" vbProcedure="false">'Xtl Ball Sheet'!$B$36+1</definedName>
    <definedName function="false" hidden="false" localSheetId="20" name="ZA9254R2" vbProcedure="false">'Xtl Ball Sheet'!$C$36+1</definedName>
    <definedName function="false" hidden="false" localSheetId="20" name="ZA9255" vbProcedure="false">'Xtl Ball Sheet'!$AI$36+"AAI36"+545+"&lt;ref1&gt;"+1+0.149257262387529+"&lt;ref2&gt;"+1+0.445404609298022+-0.296147346910492+0.603569963871511</definedName>
    <definedName function="false" hidden="false" localSheetId="20" name="ZA9255R1" vbProcedure="false">'Xtl Ball Sheet'!$B$36+1</definedName>
    <definedName function="false" hidden="false" localSheetId="20" name="ZA9255R2" vbProcedure="false">'Xtl Ball Sheet'!$C$36+1</definedName>
    <definedName function="false" hidden="false" localSheetId="20" name="ZA9256" vbProcedure="false">'Xtl Ball Sheet'!$E$37+"AE37"+545+"&lt;ref1&gt;"+1+0.149257262387529+"&lt;ref2&gt;"+1+0.445404609298022+-0.296147346910492+0.603569963871511</definedName>
    <definedName function="false" hidden="false" localSheetId="20" name="ZA9256R1" vbProcedure="false">'Xtl Ball Sheet'!$B$37+1</definedName>
    <definedName function="false" hidden="false" localSheetId="20" name="ZA9256R2" vbProcedure="false">'Xtl Ball Sheet'!$C$37+1</definedName>
    <definedName function="false" hidden="false" localSheetId="20" name="ZA9257" vbProcedure="false">'Xtl Ball Sheet'!$F$37+"AF37"+545+"&lt;ref1&gt;"+1+0.149257262387529+"&lt;ref2&gt;"+1+0.445404609298022+-0.296147346910492+0.603569963871511</definedName>
    <definedName function="false" hidden="false" localSheetId="20" name="ZA9257R1" vbProcedure="false">'Xtl Ball Sheet'!$B$37+1</definedName>
    <definedName function="false" hidden="false" localSheetId="20" name="ZA9257R2" vbProcedure="false">'Xtl Ball Sheet'!$C$37+1</definedName>
    <definedName function="false" hidden="false" localSheetId="20" name="ZA9258" vbProcedure="false">'Xtl Ball Sheet'!$G$37+"AG37"+545+"&lt;ref1&gt;"+1+0.149257262387529+"&lt;ref2&gt;"+1+0.445404609298022+-0.296147346910492+0.603569963871511</definedName>
    <definedName function="false" hidden="false" localSheetId="20" name="ZA9258R1" vbProcedure="false">'Xtl Ball Sheet'!$B$37+1</definedName>
    <definedName function="false" hidden="false" localSheetId="20" name="ZA9258R2" vbProcedure="false">'Xtl Ball Sheet'!$C$37+1</definedName>
    <definedName function="false" hidden="false" localSheetId="20" name="ZA9259" vbProcedure="false">'Xtl Ball Sheet'!$H$37+"AH37"+545+"&lt;ref1&gt;"+1+0.149257262387529+"&lt;ref2&gt;"+1+0.445404609298022+-0.296147346910492+0.603569963871511</definedName>
    <definedName function="false" hidden="false" localSheetId="20" name="ZA9259R1" vbProcedure="false">'Xtl Ball Sheet'!$B$37+1</definedName>
    <definedName function="false" hidden="false" localSheetId="20" name="ZA9259R2" vbProcedure="false">'Xtl Ball Sheet'!$C$37+1</definedName>
    <definedName function="false" hidden="false" localSheetId="20" name="ZA9260" vbProcedure="false">'Xtl Ball Sheet'!$I$37+"AI37"+545+"&lt;ref1&gt;"+1+0.149257262387529+"&lt;ref2&gt;"+1+0.445404609298022+-0.296147346910492+0.603569963871511</definedName>
    <definedName function="false" hidden="false" localSheetId="20" name="ZA9260R1" vbProcedure="false">'Xtl Ball Sheet'!$B$37+1</definedName>
    <definedName function="false" hidden="false" localSheetId="20" name="ZA9260R2" vbProcedure="false">'Xtl Ball Sheet'!$C$37+1</definedName>
    <definedName function="false" hidden="false" localSheetId="20" name="ZA9261" vbProcedure="false">'Xtl Ball Sheet'!$J$37+"AJ37"+545+"&lt;ref1&gt;"+1+0.149257262387529+"&lt;ref2&gt;"+1+0.445404609298022+-0.296147346910492+0.603569963871511</definedName>
    <definedName function="false" hidden="false" localSheetId="20" name="ZA9261R1" vbProcedure="false">'Xtl Ball Sheet'!$B$37+1</definedName>
    <definedName function="false" hidden="false" localSheetId="20" name="ZA9261R2" vbProcedure="false">'Xtl Ball Sheet'!$C$37+1</definedName>
    <definedName function="false" hidden="false" localSheetId="20" name="ZA9262" vbProcedure="false">'Xtl Ball Sheet'!$K$37+"AK37"+545+"&lt;ref1&gt;"+1+0.149257262387529+"&lt;ref2&gt;"+1+0.445404609298022+-0.296147346910492+0.603569963871511</definedName>
    <definedName function="false" hidden="false" localSheetId="20" name="ZA9262R1" vbProcedure="false">'Xtl Ball Sheet'!$B$37+1</definedName>
    <definedName function="false" hidden="false" localSheetId="20" name="ZA9262R2" vbProcedure="false">'Xtl Ball Sheet'!$C$37+1</definedName>
    <definedName function="false" hidden="false" localSheetId="20" name="ZA9263" vbProcedure="false">'Xtl Ball Sheet'!$L$37+"AL37"+545+"&lt;ref1&gt;"+1+0.149257262387529+"&lt;ref2&gt;"+1+0.445404609298022+-0.296147346910492+0.603569963871511</definedName>
    <definedName function="false" hidden="false" localSheetId="20" name="ZA9263R1" vbProcedure="false">'Xtl Ball Sheet'!$B$37+1</definedName>
    <definedName function="false" hidden="false" localSheetId="20" name="ZA9263R2" vbProcedure="false">'Xtl Ball Sheet'!$C$37+1</definedName>
    <definedName function="false" hidden="false" localSheetId="20" name="ZA9264" vbProcedure="false">'Xtl Ball Sheet'!$M$37+"AM37"+545+"&lt;ref1&gt;"+1+0.149257262387529+"&lt;ref2&gt;"+1+0.445404609298022+-0.296147346910492+0.603569963871511</definedName>
    <definedName function="false" hidden="false" localSheetId="20" name="ZA9264R1" vbProcedure="false">'Xtl Ball Sheet'!$B$37+1</definedName>
    <definedName function="false" hidden="false" localSheetId="20" name="ZA9264R2" vbProcedure="false">'Xtl Ball Sheet'!$C$37+1</definedName>
    <definedName function="false" hidden="false" localSheetId="20" name="ZA9265" vbProcedure="false">'Xtl Ball Sheet'!$N$37+"AN37"+545+"&lt;ref1&gt;"+1+0.149257262387529+"&lt;ref2&gt;"+1+0.445404609298022+-0.296147346910492+0.603569963871511</definedName>
    <definedName function="false" hidden="false" localSheetId="20" name="ZA9265R1" vbProcedure="false">'Xtl Ball Sheet'!$B$37+1</definedName>
    <definedName function="false" hidden="false" localSheetId="20" name="ZA9265R2" vbProcedure="false">'Xtl Ball Sheet'!$C$37+1</definedName>
    <definedName function="false" hidden="false" localSheetId="20" name="ZA9266" vbProcedure="false">'Xtl Ball Sheet'!$O$37+"AO37"+545+"&lt;ref1&gt;"+1+0.149257262387529+"&lt;ref2&gt;"+1+0.445404609298022+-0.296147346910492+0.603569963871511</definedName>
    <definedName function="false" hidden="false" localSheetId="20" name="ZA9266R1" vbProcedure="false">'Xtl Ball Sheet'!$B$37+1</definedName>
    <definedName function="false" hidden="false" localSheetId="20" name="ZA9266R2" vbProcedure="false">'Xtl Ball Sheet'!$C$37+1</definedName>
    <definedName function="false" hidden="false" localSheetId="20" name="ZA9267" vbProcedure="false">'Xtl Ball Sheet'!$P$37+"AP37"+545+"&lt;ref1&gt;"+1+0.149257262387529+"&lt;ref2&gt;"+1+0.445404609298022+-0.296147346910492+0.603569963871511</definedName>
    <definedName function="false" hidden="false" localSheetId="20" name="ZA9267R1" vbProcedure="false">'Xtl Ball Sheet'!$B$37+1</definedName>
    <definedName function="false" hidden="false" localSheetId="20" name="ZA9267R2" vbProcedure="false">'Xtl Ball Sheet'!$C$37+1</definedName>
    <definedName function="false" hidden="false" localSheetId="20" name="ZA9268" vbProcedure="false">'Xtl Ball Sheet'!$Q$37+"AQ37"+545+"&lt;ref1&gt;"+1+0.149257262387529+"&lt;ref2&gt;"+1+0.445404609298022+-0.296147346910492+0.603569963871511</definedName>
    <definedName function="false" hidden="false" localSheetId="20" name="ZA9268R1" vbProcedure="false">'Xtl Ball Sheet'!$B$37+1</definedName>
    <definedName function="false" hidden="false" localSheetId="20" name="ZA9268R2" vbProcedure="false">'Xtl Ball Sheet'!$C$37+1</definedName>
    <definedName function="false" hidden="false" localSheetId="20" name="ZA9269" vbProcedure="false">'Xtl Ball Sheet'!$R$37+"AR37"+545+"&lt;ref1&gt;"+1+0.149257262387529+"&lt;ref2&gt;"+1+0.445404609298022+-0.296147346910492+0.603569963871511</definedName>
    <definedName function="false" hidden="false" localSheetId="20" name="ZA9269R1" vbProcedure="false">'Xtl Ball Sheet'!$B$37+1</definedName>
    <definedName function="false" hidden="false" localSheetId="20" name="ZA9269R2" vbProcedure="false">'Xtl Ball Sheet'!$C$37+1</definedName>
    <definedName function="false" hidden="false" localSheetId="20" name="ZA9270" vbProcedure="false">'Xtl Ball Sheet'!$S$37+"AS37"+545+"&lt;ref1&gt;"+1+0.149257262387529+"&lt;ref2&gt;"+1+0.445404609298022+-0.296147346910492+0.603569963871511</definedName>
    <definedName function="false" hidden="false" localSheetId="20" name="ZA9270R1" vbProcedure="false">'Xtl Ball Sheet'!$B$37+1</definedName>
    <definedName function="false" hidden="false" localSheetId="20" name="ZA9270R2" vbProcedure="false">'Xtl Ball Sheet'!$C$37+1</definedName>
    <definedName function="false" hidden="false" localSheetId="20" name="ZA9271" vbProcedure="false">'Xtl Ball Sheet'!$T$37+"AT37"+545+"&lt;ref1&gt;"+1+0.149257262387529+"&lt;ref2&gt;"+1+0.445404609298022+-0.296147346910492+0.603569963871511</definedName>
    <definedName function="false" hidden="false" localSheetId="20" name="ZA9271R1" vbProcedure="false">'Xtl Ball Sheet'!$B$37+1</definedName>
    <definedName function="false" hidden="false" localSheetId="20" name="ZA9271R2" vbProcedure="false">'Xtl Ball Sheet'!$C$37+1</definedName>
    <definedName function="false" hidden="false" localSheetId="20" name="ZA9272" vbProcedure="false">'Xtl Ball Sheet'!$U$37+"AU37"+545+"&lt;ref1&gt;"+1+0.149257262387529+"&lt;ref2&gt;"+1+0.445404609298022+-0.296147346910492+0.603569963871511</definedName>
    <definedName function="false" hidden="false" localSheetId="20" name="ZA9272R1" vbProcedure="false">'Xtl Ball Sheet'!$B$37+1</definedName>
    <definedName function="false" hidden="false" localSheetId="20" name="ZA9272R2" vbProcedure="false">'Xtl Ball Sheet'!$C$37+1</definedName>
    <definedName function="false" hidden="false" localSheetId="20" name="ZA9273" vbProcedure="false">'Xtl Ball Sheet'!$V$37+"AV37"+545+"&lt;ref1&gt;"+1+0.149257262387529+"&lt;ref2&gt;"+1+0.445404609298022+-0.296147346910492+0.603569963871511</definedName>
    <definedName function="false" hidden="false" localSheetId="20" name="ZA9273R1" vbProcedure="false">'Xtl Ball Sheet'!$B$37+1</definedName>
    <definedName function="false" hidden="false" localSheetId="20" name="ZA9273R2" vbProcedure="false">'Xtl Ball Sheet'!$C$37+1</definedName>
    <definedName function="false" hidden="false" localSheetId="20" name="ZA9274" vbProcedure="false">'Xtl Ball Sheet'!$W$37+"AW37"+545+"&lt;ref1&gt;"+1+0.149257262387529+"&lt;ref2&gt;"+1+0.445404609298022+-0.296147346910492+0.603569963871511</definedName>
    <definedName function="false" hidden="false" localSheetId="20" name="ZA9274R1" vbProcedure="false">'Xtl Ball Sheet'!$B$37+1</definedName>
    <definedName function="false" hidden="false" localSheetId="20" name="ZA9274R2" vbProcedure="false">'Xtl Ball Sheet'!$C$37+1</definedName>
    <definedName function="false" hidden="false" localSheetId="20" name="ZA9275" vbProcedure="false">'Xtl Ball Sheet'!$X$37+"AX37"+545+"&lt;ref1&gt;"+1+0.149257262387529+"&lt;ref2&gt;"+1+0.445404609298022+-0.296147346910492+0.603569963871511</definedName>
    <definedName function="false" hidden="false" localSheetId="20" name="ZA9275R1" vbProcedure="false">'Xtl Ball Sheet'!$B$37+1</definedName>
    <definedName function="false" hidden="false" localSheetId="20" name="ZA9275R2" vbProcedure="false">'Xtl Ball Sheet'!$C$37+1</definedName>
    <definedName function="false" hidden="false" localSheetId="20" name="ZA9276" vbProcedure="false">'Xtl Ball Sheet'!$Y$37+"AY37"+545+"&lt;ref1&gt;"+1+0.149257262387529+"&lt;ref2&gt;"+1+0.445404609298022+-0.296147346910492+0.603569963871511</definedName>
    <definedName function="false" hidden="false" localSheetId="20" name="ZA9276R1" vbProcedure="false">'Xtl Ball Sheet'!$B$37+1</definedName>
    <definedName function="false" hidden="false" localSheetId="20" name="ZA9276R2" vbProcedure="false">'Xtl Ball Sheet'!$C$37+1</definedName>
    <definedName function="false" hidden="false" localSheetId="20" name="ZA9277" vbProcedure="false">'Xtl Ball Sheet'!$Z$37+"AZ37"+545+"&lt;ref1&gt;"+1+0.149257262387529+"&lt;ref2&gt;"+1+0.445404609298022+-0.296147346910492+0.603569963871511</definedName>
    <definedName function="false" hidden="false" localSheetId="20" name="ZA9277R1" vbProcedure="false">'Xtl Ball Sheet'!$B$37+1</definedName>
    <definedName function="false" hidden="false" localSheetId="20" name="ZA9277R2" vbProcedure="false">'Xtl Ball Sheet'!$C$37+1</definedName>
    <definedName function="false" hidden="false" localSheetId="20" name="ZA9278" vbProcedure="false">'Xtl Ball Sheet'!$AA$37+"AAA37"+545+"&lt;ref1&gt;"+1+0.149257262387529+"&lt;ref2&gt;"+1+0.445404609298022+-0.296147346910492+0.603569963871511</definedName>
    <definedName function="false" hidden="false" localSheetId="20" name="ZA9278R1" vbProcedure="false">'Xtl Ball Sheet'!$B$37+1</definedName>
    <definedName function="false" hidden="false" localSheetId="20" name="ZA9278R2" vbProcedure="false">'Xtl Ball Sheet'!$C$37+1</definedName>
    <definedName function="false" hidden="false" localSheetId="20" name="ZA9279" vbProcedure="false">'Xtl Ball Sheet'!$AB$37+"AAB37"+545+"&lt;ref1&gt;"+1+0.149257262387529+"&lt;ref2&gt;"+1+0.445404609298022+-0.296147346910492+0.603569963871511</definedName>
    <definedName function="false" hidden="false" localSheetId="20" name="ZA9279R1" vbProcedure="false">'Xtl Ball Sheet'!$B$37+1</definedName>
    <definedName function="false" hidden="false" localSheetId="20" name="ZA9279R2" vbProcedure="false">'Xtl Ball Sheet'!$C$37+1</definedName>
    <definedName function="false" hidden="false" localSheetId="20" name="ZA9280" vbProcedure="false">'Xtl Ball Sheet'!$AC$37+"AAC37"+545+"&lt;ref1&gt;"+1+0.149257262387529+"&lt;ref2&gt;"+1+0.445404609298022+-0.296147346910492+0.603569963871511</definedName>
    <definedName function="false" hidden="false" localSheetId="20" name="ZA9280R1" vbProcedure="false">'Xtl Ball Sheet'!$B$37+1</definedName>
    <definedName function="false" hidden="false" localSheetId="20" name="ZA9280R2" vbProcedure="false">'Xtl Ball Sheet'!$C$37+1</definedName>
    <definedName function="false" hidden="false" localSheetId="20" name="ZA9281" vbProcedure="false">'Xtl Ball Sheet'!$AD$37+"AAD37"+545+"&lt;ref1&gt;"+1+0.149257262387529+"&lt;ref2&gt;"+1+0.445404609298022+-0.296147346910492+0.603569963871511</definedName>
    <definedName function="false" hidden="false" localSheetId="20" name="ZA9281R1" vbProcedure="false">'Xtl Ball Sheet'!$B$37+1</definedName>
    <definedName function="false" hidden="false" localSheetId="20" name="ZA9281R2" vbProcedure="false">'Xtl Ball Sheet'!$C$37+1</definedName>
    <definedName function="false" hidden="false" localSheetId="20" name="ZA9282" vbProcedure="false">'Xtl Ball Sheet'!$AE$37+"AAE37"+545+"&lt;ref1&gt;"+1+0.149257262387529+"&lt;ref2&gt;"+1+0.445404609298022+-0.296147346910492+0.603569963871511</definedName>
    <definedName function="false" hidden="false" localSheetId="20" name="ZA9282R1" vbProcedure="false">'Xtl Ball Sheet'!$B$37+1</definedName>
    <definedName function="false" hidden="false" localSheetId="20" name="ZA9282R2" vbProcedure="false">'Xtl Ball Sheet'!$C$37+1</definedName>
    <definedName function="false" hidden="false" localSheetId="20" name="ZA9283" vbProcedure="false">'Xtl Ball Sheet'!$AF$37+"AAF37"+545+"&lt;ref1&gt;"+1+0.149257262387529+"&lt;ref2&gt;"+1+0.445404609298022+-0.296147346910492+0.603569963871511</definedName>
    <definedName function="false" hidden="false" localSheetId="20" name="ZA9283R1" vbProcedure="false">'Xtl Ball Sheet'!$B$37+1</definedName>
    <definedName function="false" hidden="false" localSheetId="20" name="ZA9283R2" vbProcedure="false">'Xtl Ball Sheet'!$C$37+1</definedName>
    <definedName function="false" hidden="false" localSheetId="20" name="ZA9284" vbProcedure="false">'Xtl Ball Sheet'!$AG$37+"AAG37"+545+"&lt;ref1&gt;"+1+0.149257262387529+"&lt;ref2&gt;"+1+0.445404609298022+-0.296147346910492+0.603569963871511</definedName>
    <definedName function="false" hidden="false" localSheetId="20" name="ZA9284R1" vbProcedure="false">'Xtl Ball Sheet'!$B$37+1</definedName>
    <definedName function="false" hidden="false" localSheetId="20" name="ZA9284R2" vbProcedure="false">'Xtl Ball Sheet'!$C$37+1</definedName>
    <definedName function="false" hidden="false" localSheetId="20" name="ZA9285" vbProcedure="false">'Xtl Ball Sheet'!$AH$37+"AAH37"+545+"&lt;ref1&gt;"+1+0.149257262387529+"&lt;ref2&gt;"+1+0.445404609298022+-0.296147346910492+0.603569963871511</definedName>
    <definedName function="false" hidden="false" localSheetId="20" name="ZA9285R1" vbProcedure="false">'Xtl Ball Sheet'!$B$37+1</definedName>
    <definedName function="false" hidden="false" localSheetId="20" name="ZA9285R2" vbProcedure="false">'Xtl Ball Sheet'!$C$37+1</definedName>
    <definedName function="false" hidden="false" localSheetId="20" name="ZA9286" vbProcedure="false">'Xtl Ball Sheet'!$AI$37+"AAI37"+545+"&lt;ref1&gt;"+1+0.149257262387529+"&lt;ref2&gt;"+1+0.445404609298022+-0.296147346910492+0.603569963871511</definedName>
    <definedName function="false" hidden="false" localSheetId="20" name="ZA9286R1" vbProcedure="false">'Xtl Ball Sheet'!$B$37+1</definedName>
    <definedName function="false" hidden="false" localSheetId="20" name="ZA9286R2" vbProcedure="false">'Xtl Ball Sheet'!$C$37+1</definedName>
    <definedName function="false" hidden="false" localSheetId="20" name="ZA9287" vbProcedure="false">'Xtl Ball Sheet'!$E$38+"AE38"+545+"&lt;ref1&gt;"+1+0.149257262387529+"&lt;ref2&gt;"+1+0.445404609298022+-0.296147346910492+0.603569963871511</definedName>
    <definedName function="false" hidden="false" localSheetId="20" name="ZA9287R1" vbProcedure="false">'Xtl Ball Sheet'!$B$38+1</definedName>
    <definedName function="false" hidden="false" localSheetId="20" name="ZA9287R2" vbProcedure="false">'Xtl Ball Sheet'!$C$38+1</definedName>
    <definedName function="false" hidden="false" localSheetId="20" name="ZA9288" vbProcedure="false">'Xtl Ball Sheet'!$F$38+"AF38"+545+"&lt;ref1&gt;"+1+0.149257262387529+"&lt;ref2&gt;"+1+0.445404609298022+-0.296147346910492+0.603569963871511</definedName>
    <definedName function="false" hidden="false" localSheetId="20" name="ZA9288R1" vbProcedure="false">'Xtl Ball Sheet'!$B$38+1</definedName>
    <definedName function="false" hidden="false" localSheetId="20" name="ZA9288R2" vbProcedure="false">'Xtl Ball Sheet'!$C$38+1</definedName>
    <definedName function="false" hidden="false" localSheetId="20" name="ZA9289" vbProcedure="false">'Xtl Ball Sheet'!$G$38+"AG38"+545+"&lt;ref1&gt;"+1+0.149257262387529+"&lt;ref2&gt;"+1+0.445404609298022+-0.296147346910492+0.603569963871511</definedName>
    <definedName function="false" hidden="false" localSheetId="20" name="ZA9289R1" vbProcedure="false">'Xtl Ball Sheet'!$B$38+1</definedName>
    <definedName function="false" hidden="false" localSheetId="20" name="ZA9289R2" vbProcedure="false">'Xtl Ball Sheet'!$C$38+1</definedName>
    <definedName function="false" hidden="false" localSheetId="20" name="ZA9290" vbProcedure="false">'Xtl Ball Sheet'!$H$38+"AH38"+545+"&lt;ref1&gt;"+1+0.149257262387529+"&lt;ref2&gt;"+1+0.445404609298022+-0.296147346910492+0.603569963871511</definedName>
    <definedName function="false" hidden="false" localSheetId="20" name="ZA9290R1" vbProcedure="false">'Xtl Ball Sheet'!$B$38+1</definedName>
    <definedName function="false" hidden="false" localSheetId="20" name="ZA9290R2" vbProcedure="false">'Xtl Ball Sheet'!$C$38+1</definedName>
    <definedName function="false" hidden="false" localSheetId="20" name="ZA9291" vbProcedure="false">'Xtl Ball Sheet'!$I$38+"AI38"+545+"&lt;ref1&gt;"+1+0.149257262387529+"&lt;ref2&gt;"+1+0.445404609298022+-0.296147346910492+0.603569963871511</definedName>
    <definedName function="false" hidden="false" localSheetId="20" name="ZA9291R1" vbProcedure="false">'Xtl Ball Sheet'!$B$38+1</definedName>
    <definedName function="false" hidden="false" localSheetId="20" name="ZA9291R2" vbProcedure="false">'Xtl Ball Sheet'!$C$38+1</definedName>
    <definedName function="false" hidden="false" localSheetId="20" name="ZA9292" vbProcedure="false">'Xtl Ball Sheet'!$J$38+"AJ38"+545+"&lt;ref1&gt;"+1+0.149257262387529+"&lt;ref2&gt;"+1+0.445404609298022+-0.296147346910492+0.603569963871511</definedName>
    <definedName function="false" hidden="false" localSheetId="20" name="ZA9292R1" vbProcedure="false">'Xtl Ball Sheet'!$B$38+1</definedName>
    <definedName function="false" hidden="false" localSheetId="20" name="ZA9292R2" vbProcedure="false">'Xtl Ball Sheet'!$C$38+1</definedName>
    <definedName function="false" hidden="false" localSheetId="20" name="ZA9293" vbProcedure="false">'Xtl Ball Sheet'!$K$38+"AK38"+545+"&lt;ref1&gt;"+1+0.149257262387529+"&lt;ref2&gt;"+1+0.445404609298022+-0.296147346910492+0.603569963871511</definedName>
    <definedName function="false" hidden="false" localSheetId="20" name="ZA9293R1" vbProcedure="false">'Xtl Ball Sheet'!$B$38+1</definedName>
    <definedName function="false" hidden="false" localSheetId="20" name="ZA9293R2" vbProcedure="false">'Xtl Ball Sheet'!$C$38+1</definedName>
    <definedName function="false" hidden="false" localSheetId="20" name="ZA9294" vbProcedure="false">'Xtl Ball Sheet'!$L$38+"AL38"+545+"&lt;ref1&gt;"+1+0.149257262387529+"&lt;ref2&gt;"+1+0.445404609298022+-0.296147346910492+0.603569963871511</definedName>
    <definedName function="false" hidden="false" localSheetId="20" name="ZA9294R1" vbProcedure="false">'Xtl Ball Sheet'!$B$38+1</definedName>
    <definedName function="false" hidden="false" localSheetId="20" name="ZA9294R2" vbProcedure="false">'Xtl Ball Sheet'!$C$38+1</definedName>
    <definedName function="false" hidden="false" localSheetId="20" name="ZA9295" vbProcedure="false">'Xtl Ball Sheet'!$M$38+"AM38"+545+"&lt;ref1&gt;"+1+0.149257262387529+"&lt;ref2&gt;"+1+0.445404609298022+-0.296147346910492+0.603569963871511</definedName>
    <definedName function="false" hidden="false" localSheetId="20" name="ZA9295R1" vbProcedure="false">'Xtl Ball Sheet'!$B$38+1</definedName>
    <definedName function="false" hidden="false" localSheetId="20" name="ZA9295R2" vbProcedure="false">'Xtl Ball Sheet'!$C$38+1</definedName>
    <definedName function="false" hidden="false" localSheetId="20" name="ZA9296" vbProcedure="false">'Xtl Ball Sheet'!$N$38+"AN38"+545+"&lt;ref1&gt;"+1+0.149257262387529+"&lt;ref2&gt;"+1+0.445404609298022+-0.296147346910492+0.603569963871511</definedName>
    <definedName function="false" hidden="false" localSheetId="20" name="ZA9296R1" vbProcedure="false">'Xtl Ball Sheet'!$B$38+1</definedName>
    <definedName function="false" hidden="false" localSheetId="20" name="ZA9296R2" vbProcedure="false">'Xtl Ball Sheet'!$C$38+1</definedName>
    <definedName function="false" hidden="false" localSheetId="20" name="ZA9297" vbProcedure="false">'Xtl Ball Sheet'!$O$38+"AO38"+545+"&lt;ref1&gt;"+1+0.149257262387529+"&lt;ref2&gt;"+1+0.445404609298022+-0.296147346910492+0.603569963871511</definedName>
    <definedName function="false" hidden="false" localSheetId="20" name="ZA9297R1" vbProcedure="false">'Xtl Ball Sheet'!$B$38+1</definedName>
    <definedName function="false" hidden="false" localSheetId="20" name="ZA9297R2" vbProcedure="false">'Xtl Ball Sheet'!$C$38+1</definedName>
    <definedName function="false" hidden="false" localSheetId="20" name="ZA9298" vbProcedure="false">'Xtl Ball Sheet'!$P$38+"AP38"+545+"&lt;ref1&gt;"+1+0.149257262387529+"&lt;ref2&gt;"+1+0.445404609298022+-0.296147346910492+0.603569963871511</definedName>
    <definedName function="false" hidden="false" localSheetId="20" name="ZA9298R1" vbProcedure="false">'Xtl Ball Sheet'!$B$38+1</definedName>
    <definedName function="false" hidden="false" localSheetId="20" name="ZA9298R2" vbProcedure="false">'Xtl Ball Sheet'!$C$38+1</definedName>
    <definedName function="false" hidden="false" localSheetId="20" name="ZA9299" vbProcedure="false">'Xtl Ball Sheet'!$Q$38+"AQ38"+545+"&lt;ref1&gt;"+1+0.149257262387529+"&lt;ref2&gt;"+1+0.445404609298022+-0.296147346910492+0.603569963871511</definedName>
    <definedName function="false" hidden="false" localSheetId="20" name="ZA9299R1" vbProcedure="false">'Xtl Ball Sheet'!$B$38+1</definedName>
    <definedName function="false" hidden="false" localSheetId="20" name="ZA9299R2" vbProcedure="false">'Xtl Ball Sheet'!$C$38+1</definedName>
    <definedName function="false" hidden="false" localSheetId="20" name="ZA9300" vbProcedure="false">'Xtl Ball Sheet'!$R$38+"AR38"+545+"&lt;ref1&gt;"+1+0.149257262387529+"&lt;ref2&gt;"+1+0.445404609298022+-0.296147346910492+0.603569963871511</definedName>
    <definedName function="false" hidden="false" localSheetId="20" name="ZA9300R1" vbProcedure="false">'Xtl Ball Sheet'!$B$38+1</definedName>
    <definedName function="false" hidden="false" localSheetId="20" name="ZA9300R2" vbProcedure="false">'Xtl Ball Sheet'!$C$38+1</definedName>
    <definedName function="false" hidden="false" localSheetId="20" name="ZA9301" vbProcedure="false">'Xtl Ball Sheet'!$S$38+"AS38"+545+"&lt;ref1&gt;"+1+0.149257262387529+"&lt;ref2&gt;"+1+0.445404609298022+-0.296147346910492+0.603569963871511</definedName>
    <definedName function="false" hidden="false" localSheetId="20" name="ZA9301R1" vbProcedure="false">'Xtl Ball Sheet'!$B$38+1</definedName>
    <definedName function="false" hidden="false" localSheetId="20" name="ZA9301R2" vbProcedure="false">'Xtl Ball Sheet'!$C$38+1</definedName>
    <definedName function="false" hidden="false" localSheetId="20" name="ZA9302" vbProcedure="false">'Xtl Ball Sheet'!$T$38+"AT38"+545+"&lt;ref1&gt;"+1+0.149257262387529+"&lt;ref2&gt;"+1+0.445404609298022+-0.296147346910492+0.603569963871511</definedName>
    <definedName function="false" hidden="false" localSheetId="20" name="ZA9302R1" vbProcedure="false">'Xtl Ball Sheet'!$B$38+1</definedName>
    <definedName function="false" hidden="false" localSheetId="20" name="ZA9302R2" vbProcedure="false">'Xtl Ball Sheet'!$C$38+1</definedName>
    <definedName function="false" hidden="false" localSheetId="20" name="ZA9303" vbProcedure="false">'Xtl Ball Sheet'!$U$38+"AU38"+545+"&lt;ref1&gt;"+1+0.149257262387529+"&lt;ref2&gt;"+1+0.445404609298022+-0.296147346910492+0.603569963871511</definedName>
    <definedName function="false" hidden="false" localSheetId="20" name="ZA9303R1" vbProcedure="false">'Xtl Ball Sheet'!$B$38+1</definedName>
    <definedName function="false" hidden="false" localSheetId="20" name="ZA9303R2" vbProcedure="false">'Xtl Ball Sheet'!$C$38+1</definedName>
    <definedName function="false" hidden="false" localSheetId="20" name="ZA9304" vbProcedure="false">'Xtl Ball Sheet'!$V$38+"AV38"+545+"&lt;ref1&gt;"+1+0.149257262387529+"&lt;ref2&gt;"+1+0.445404609298022+-0.296147346910492+0.603569963871511</definedName>
    <definedName function="false" hidden="false" localSheetId="20" name="ZA9304R1" vbProcedure="false">'Xtl Ball Sheet'!$B$38+1</definedName>
    <definedName function="false" hidden="false" localSheetId="20" name="ZA9304R2" vbProcedure="false">'Xtl Ball Sheet'!$C$38+1</definedName>
    <definedName function="false" hidden="false" localSheetId="20" name="ZA9305" vbProcedure="false">'Xtl Ball Sheet'!$W$38+"AW38"+545+"&lt;ref1&gt;"+1+0.149257262387529+"&lt;ref2&gt;"+1+0.445404609298022+-0.296147346910492+0.603569963871511</definedName>
    <definedName function="false" hidden="false" localSheetId="20" name="ZA9305R1" vbProcedure="false">'Xtl Ball Sheet'!$B$38+1</definedName>
    <definedName function="false" hidden="false" localSheetId="20" name="ZA9305R2" vbProcedure="false">'Xtl Ball Sheet'!$C$38+1</definedName>
    <definedName function="false" hidden="false" localSheetId="20" name="ZA9306" vbProcedure="false">'Xtl Ball Sheet'!$X$38+"AX38"+545+"&lt;ref1&gt;"+1+0.149257262387529+"&lt;ref2&gt;"+1+0.445404609298022+-0.296147346910492+0.603569963871511</definedName>
    <definedName function="false" hidden="false" localSheetId="20" name="ZA9306R1" vbProcedure="false">'Xtl Ball Sheet'!$B$38+1</definedName>
    <definedName function="false" hidden="false" localSheetId="20" name="ZA9306R2" vbProcedure="false">'Xtl Ball Sheet'!$C$38+1</definedName>
    <definedName function="false" hidden="false" localSheetId="20" name="ZA9307" vbProcedure="false">'Xtl Ball Sheet'!$Y$38+"AY38"+545+"&lt;ref1&gt;"+1+0.149257262387529+"&lt;ref2&gt;"+1+0.445404609298022+-0.296147346910492+0.603569963871511</definedName>
    <definedName function="false" hidden="false" localSheetId="20" name="ZA9307R1" vbProcedure="false">'Xtl Ball Sheet'!$B$38+1</definedName>
    <definedName function="false" hidden="false" localSheetId="20" name="ZA9307R2" vbProcedure="false">'Xtl Ball Sheet'!$C$38+1</definedName>
    <definedName function="false" hidden="false" localSheetId="20" name="ZA9308" vbProcedure="false">'Xtl Ball Sheet'!$Z$38+"AZ38"+545+"&lt;ref1&gt;"+1+0.149257262387529+"&lt;ref2&gt;"+1+0.445404609298022+-0.296147346910492+0.603569963871511</definedName>
    <definedName function="false" hidden="false" localSheetId="20" name="ZA9308R1" vbProcedure="false">'Xtl Ball Sheet'!$B$38+1</definedName>
    <definedName function="false" hidden="false" localSheetId="20" name="ZA9308R2" vbProcedure="false">'Xtl Ball Sheet'!$C$38+1</definedName>
    <definedName function="false" hidden="false" localSheetId="20" name="ZA9309" vbProcedure="false">'Xtl Ball Sheet'!$AA$38+"AAA38"+545+"&lt;ref1&gt;"+1+0.149257262387529+"&lt;ref2&gt;"+1+0.445404609298022+-0.296147346910492+0.603569963871511</definedName>
    <definedName function="false" hidden="false" localSheetId="20" name="ZA9309R1" vbProcedure="false">'Xtl Ball Sheet'!$B$38+1</definedName>
    <definedName function="false" hidden="false" localSheetId="20" name="ZA9309R2" vbProcedure="false">'Xtl Ball Sheet'!$C$38+1</definedName>
    <definedName function="false" hidden="false" localSheetId="20" name="ZA9310" vbProcedure="false">'Xtl Ball Sheet'!$AB$38+"AAB38"+545+"&lt;ref1&gt;"+1+0.149257262387529+"&lt;ref2&gt;"+1+0.445404609298022+-0.296147346910492+0.603569963871511</definedName>
    <definedName function="false" hidden="false" localSheetId="20" name="ZA9310R1" vbProcedure="false">'Xtl Ball Sheet'!$B$38+1</definedName>
    <definedName function="false" hidden="false" localSheetId="20" name="ZA9310R2" vbProcedure="false">'Xtl Ball Sheet'!$C$38+1</definedName>
    <definedName function="false" hidden="false" localSheetId="20" name="ZA9311" vbProcedure="false">'Xtl Ball Sheet'!$AC$38+"AAC38"+545+"&lt;ref1&gt;"+1+0.149257262387529+"&lt;ref2&gt;"+1+0.445404609298022+-0.296147346910492+0.603569963871511</definedName>
    <definedName function="false" hidden="false" localSheetId="20" name="ZA9311R1" vbProcedure="false">'Xtl Ball Sheet'!$B$38+1</definedName>
    <definedName function="false" hidden="false" localSheetId="20" name="ZA9311R2" vbProcedure="false">'Xtl Ball Sheet'!$C$38+1</definedName>
    <definedName function="false" hidden="false" localSheetId="20" name="ZA9312" vbProcedure="false">'Xtl Ball Sheet'!$AD$38+"AAD38"+545+"&lt;ref1&gt;"+1+0.149257262387529+"&lt;ref2&gt;"+1+0.445404609298022+-0.296147346910492+0.603569963871511</definedName>
    <definedName function="false" hidden="false" localSheetId="20" name="ZA9312R1" vbProcedure="false">'Xtl Ball Sheet'!$B$38+1</definedName>
    <definedName function="false" hidden="false" localSheetId="20" name="ZA9312R2" vbProcedure="false">'Xtl Ball Sheet'!$C$38+1</definedName>
    <definedName function="false" hidden="false" localSheetId="20" name="ZA9313" vbProcedure="false">'Xtl Ball Sheet'!$AE$38+"AAE38"+545+"&lt;ref1&gt;"+1+0.149257262387529+"&lt;ref2&gt;"+1+0.445404609298022+-0.296147346910492+0.603569963871511</definedName>
    <definedName function="false" hidden="false" localSheetId="20" name="ZA9313R1" vbProcedure="false">'Xtl Ball Sheet'!$B$38+1</definedName>
    <definedName function="false" hidden="false" localSheetId="20" name="ZA9313R2" vbProcedure="false">'Xtl Ball Sheet'!$C$38+1</definedName>
    <definedName function="false" hidden="false" localSheetId="20" name="ZA9314" vbProcedure="false">'Xtl Ball Sheet'!$AF$38+"AAF38"+545+"&lt;ref1&gt;"+1+0.149257262387529+"&lt;ref2&gt;"+1+0.445404609298022+-0.296147346910492+0.603569963871511</definedName>
    <definedName function="false" hidden="false" localSheetId="20" name="ZA9314R1" vbProcedure="false">'Xtl Ball Sheet'!$B$38+1</definedName>
    <definedName function="false" hidden="false" localSheetId="20" name="ZA9314R2" vbProcedure="false">'Xtl Ball Sheet'!$C$38+1</definedName>
    <definedName function="false" hidden="false" localSheetId="20" name="ZA9315" vbProcedure="false">'Xtl Ball Sheet'!$AG$38+"AAG38"+545+"&lt;ref1&gt;"+1+0.149257262387529+"&lt;ref2&gt;"+1+0.445404609298022+-0.296147346910492+0.603569963871511</definedName>
    <definedName function="false" hidden="false" localSheetId="20" name="ZA9315R1" vbProcedure="false">'Xtl Ball Sheet'!$B$38+1</definedName>
    <definedName function="false" hidden="false" localSheetId="20" name="ZA9315R2" vbProcedure="false">'Xtl Ball Sheet'!$C$38+1</definedName>
    <definedName function="false" hidden="false" localSheetId="20" name="ZA9316" vbProcedure="false">'Xtl Ball Sheet'!$AH$38+"AAH38"+545+"&lt;ref1&gt;"+1+0.149257262387529+"&lt;ref2&gt;"+1+0.445404609298022+-0.296147346910492+0.603569963871511</definedName>
    <definedName function="false" hidden="false" localSheetId="20" name="ZA9316R1" vbProcedure="false">'Xtl Ball Sheet'!$B$38+1</definedName>
    <definedName function="false" hidden="false" localSheetId="20" name="ZA9316R2" vbProcedure="false">'Xtl Ball Sheet'!$C$38+1</definedName>
    <definedName function="false" hidden="false" localSheetId="20" name="ZA9317" vbProcedure="false">'Xtl Ball Sheet'!$AI$38+"AAI38"+545+"&lt;ref1&gt;"+1+0.149257262387529+"&lt;ref2&gt;"+1+0.445404609298022+-0.296147346910492+0.603569963871511</definedName>
    <definedName function="false" hidden="false" localSheetId="20" name="ZA9317R1" vbProcedure="false">'Xtl Ball Sheet'!$B$38+1</definedName>
    <definedName function="false" hidden="false" localSheetId="20" name="ZA9317R2" vbProcedure="false">'Xtl Ball Sheet'!$C$38+1</definedName>
    <definedName function="false" hidden="false" localSheetId="20" name="ZA9318" vbProcedure="false">'Xtl Ball Sheet'!$E$39+"AE39"+545+"&lt;ref1&gt;"+1+0.149257262387529+"&lt;ref2&gt;"+1+0.445404609298022+-0.296147346910492+0.603569963871511</definedName>
    <definedName function="false" hidden="false" localSheetId="20" name="ZA9318R1" vbProcedure="false">'Xtl Ball Sheet'!$B$39+1</definedName>
    <definedName function="false" hidden="false" localSheetId="20" name="ZA9318R2" vbProcedure="false">'Xtl Ball Sheet'!$C$39+1</definedName>
    <definedName function="false" hidden="false" localSheetId="20" name="ZA9319" vbProcedure="false">'Xtl Ball Sheet'!$F$39+"AF39"+545+"&lt;ref1&gt;"+1+0.149257262387529+"&lt;ref2&gt;"+1+0.445404609298022+-0.296147346910492+0.603569963871511</definedName>
    <definedName function="false" hidden="false" localSheetId="20" name="ZA9319R1" vbProcedure="false">'Xtl Ball Sheet'!$B$39+1</definedName>
    <definedName function="false" hidden="false" localSheetId="20" name="ZA9319R2" vbProcedure="false">'Xtl Ball Sheet'!$C$39+1</definedName>
    <definedName function="false" hidden="false" localSheetId="20" name="ZA9320" vbProcedure="false">'Xtl Ball Sheet'!$G$39+"AG39"+545+"&lt;ref1&gt;"+1+0.149257262387529+"&lt;ref2&gt;"+1+0.445404609298022+-0.296147346910492+0.603569963871511</definedName>
    <definedName function="false" hidden="false" localSheetId="20" name="ZA9320R1" vbProcedure="false">'Xtl Ball Sheet'!$B$39+1</definedName>
    <definedName function="false" hidden="false" localSheetId="20" name="ZA9320R2" vbProcedure="false">'Xtl Ball Sheet'!$C$39+1</definedName>
    <definedName function="false" hidden="false" localSheetId="20" name="ZA9321" vbProcedure="false">'Xtl Ball Sheet'!$H$39+"AH39"+545+"&lt;ref1&gt;"+1+0.149257262387529+"&lt;ref2&gt;"+1+0.445404609298022+-0.296147346910492+0.603569963871511</definedName>
    <definedName function="false" hidden="false" localSheetId="20" name="ZA9321R1" vbProcedure="false">'Xtl Ball Sheet'!$B$39+1</definedName>
    <definedName function="false" hidden="false" localSheetId="20" name="ZA9321R2" vbProcedure="false">'Xtl Ball Sheet'!$C$39+1</definedName>
    <definedName function="false" hidden="false" localSheetId="20" name="ZA9322" vbProcedure="false">'Xtl Ball Sheet'!$I$39+"AI39"+545+"&lt;ref1&gt;"+1+0.149257262387529+"&lt;ref2&gt;"+1+0.445404609298022+-0.296147346910492+0.603569963871511</definedName>
    <definedName function="false" hidden="false" localSheetId="20" name="ZA9322R1" vbProcedure="false">'Xtl Ball Sheet'!$B$39+1</definedName>
    <definedName function="false" hidden="false" localSheetId="20" name="ZA9322R2" vbProcedure="false">'Xtl Ball Sheet'!$C$39+1</definedName>
    <definedName function="false" hidden="false" localSheetId="20" name="ZA9323" vbProcedure="false">'Xtl Ball Sheet'!$J$39+"AJ39"+545+"&lt;ref1&gt;"+1+0.149257262387529+"&lt;ref2&gt;"+1+0.445404609298022+-0.296147346910492+0.603569963871511</definedName>
    <definedName function="false" hidden="false" localSheetId="20" name="ZA9323R1" vbProcedure="false">'Xtl Ball Sheet'!$B$39+1</definedName>
    <definedName function="false" hidden="false" localSheetId="20" name="ZA9323R2" vbProcedure="false">'Xtl Ball Sheet'!$C$39+1</definedName>
    <definedName function="false" hidden="false" localSheetId="20" name="ZA9324" vbProcedure="false">'Xtl Ball Sheet'!$K$39+"AK39"+545+"&lt;ref1&gt;"+1+0.149257262387529+"&lt;ref2&gt;"+1+0.445404609298022+-0.296147346910492+0.603569963871511</definedName>
    <definedName function="false" hidden="false" localSheetId="20" name="ZA9324R1" vbProcedure="false">'Xtl Ball Sheet'!$B$39+1</definedName>
    <definedName function="false" hidden="false" localSheetId="20" name="ZA9324R2" vbProcedure="false">'Xtl Ball Sheet'!$C$39+1</definedName>
    <definedName function="false" hidden="false" localSheetId="20" name="ZA9325" vbProcedure="false">'Xtl Ball Sheet'!$L$39+"AL39"+545+"&lt;ref1&gt;"+1+0.149257262387529+"&lt;ref2&gt;"+1+0.445404609298022+-0.296147346910492+0.603569963871511</definedName>
    <definedName function="false" hidden="false" localSheetId="20" name="ZA9325R1" vbProcedure="false">'Xtl Ball Sheet'!$B$39+1</definedName>
    <definedName function="false" hidden="false" localSheetId="20" name="ZA9325R2" vbProcedure="false">'Xtl Ball Sheet'!$C$39+1</definedName>
    <definedName function="false" hidden="false" localSheetId="20" name="ZA9326" vbProcedure="false">'Xtl Ball Sheet'!$M$39+"AM39"+545+"&lt;ref1&gt;"+1+0.149257262387529+"&lt;ref2&gt;"+1+0.445404609298022+-0.296147346910492+0.603569963871511</definedName>
    <definedName function="false" hidden="false" localSheetId="20" name="ZA9326R1" vbProcedure="false">'Xtl Ball Sheet'!$B$39+1</definedName>
    <definedName function="false" hidden="false" localSheetId="20" name="ZA9326R2" vbProcedure="false">'Xtl Ball Sheet'!$C$39+1</definedName>
    <definedName function="false" hidden="false" localSheetId="20" name="ZA9327" vbProcedure="false">'Xtl Ball Sheet'!$N$39+"AN39"+545+"&lt;ref1&gt;"+1+0.149257262387529+"&lt;ref2&gt;"+1+0.445404609298022+-0.296147346910492+0.603569963871511</definedName>
    <definedName function="false" hidden="false" localSheetId="20" name="ZA9327R1" vbProcedure="false">'Xtl Ball Sheet'!$B$39+1</definedName>
    <definedName function="false" hidden="false" localSheetId="20" name="ZA9327R2" vbProcedure="false">'Xtl Ball Sheet'!$C$39+1</definedName>
    <definedName function="false" hidden="false" localSheetId="20" name="ZA9328" vbProcedure="false">'Xtl Ball Sheet'!$O$39+"AO39"+545+"&lt;ref1&gt;"+1+0.149257262387529+"&lt;ref2&gt;"+1+0.445404609298022+-0.296147346910492+0.603569963871511</definedName>
    <definedName function="false" hidden="false" localSheetId="20" name="ZA9328R1" vbProcedure="false">'Xtl Ball Sheet'!$B$39+1</definedName>
    <definedName function="false" hidden="false" localSheetId="20" name="ZA9328R2" vbProcedure="false">'Xtl Ball Sheet'!$C$39+1</definedName>
    <definedName function="false" hidden="false" localSheetId="20" name="ZA9329" vbProcedure="false">'Xtl Ball Sheet'!$P$39+"AP39"+545+"&lt;ref1&gt;"+1+0.149257262387529+"&lt;ref2&gt;"+1+0.445404609298022+-0.296147346910492+0.603569963871511</definedName>
    <definedName function="false" hidden="false" localSheetId="20" name="ZA9329R1" vbProcedure="false">'Xtl Ball Sheet'!$B$39+1</definedName>
    <definedName function="false" hidden="false" localSheetId="20" name="ZA9329R2" vbProcedure="false">'Xtl Ball Sheet'!$C$39+1</definedName>
    <definedName function="false" hidden="false" localSheetId="20" name="ZA9330" vbProcedure="false">'Xtl Ball Sheet'!$Q$39+"AQ39"+545+"&lt;ref1&gt;"+1+0.149257262387529+"&lt;ref2&gt;"+1+0.445404609298022+-0.296147346910492+0.603569963871511</definedName>
    <definedName function="false" hidden="false" localSheetId="20" name="ZA9330R1" vbProcedure="false">'Xtl Ball Sheet'!$B$39+1</definedName>
    <definedName function="false" hidden="false" localSheetId="20" name="ZA9330R2" vbProcedure="false">'Xtl Ball Sheet'!$C$39+1</definedName>
    <definedName function="false" hidden="false" localSheetId="20" name="ZA9331" vbProcedure="false">'Xtl Ball Sheet'!$R$39+"AR39"+545+"&lt;ref1&gt;"+1+0.149257262387529+"&lt;ref2&gt;"+1+0.445404609298022+-0.296147346910492+0.603569963871511</definedName>
    <definedName function="false" hidden="false" localSheetId="20" name="ZA9331R1" vbProcedure="false">'Xtl Ball Sheet'!$B$39+1</definedName>
    <definedName function="false" hidden="false" localSheetId="20" name="ZA9331R2" vbProcedure="false">'Xtl Ball Sheet'!$C$39+1</definedName>
    <definedName function="false" hidden="false" localSheetId="20" name="ZA9332" vbProcedure="false">'Xtl Ball Sheet'!$S$39+"AS39"+545+"&lt;ref1&gt;"+1+0.149257262387529+"&lt;ref2&gt;"+1+0.445404609298022+-0.296147346910492+0.603569963871511</definedName>
    <definedName function="false" hidden="false" localSheetId="20" name="ZA9332R1" vbProcedure="false">'Xtl Ball Sheet'!$B$39+1</definedName>
    <definedName function="false" hidden="false" localSheetId="20" name="ZA9332R2" vbProcedure="false">'Xtl Ball Sheet'!$C$39+1</definedName>
    <definedName function="false" hidden="false" localSheetId="20" name="ZA9333" vbProcedure="false">'Xtl Ball Sheet'!$T$39+"AT39"+545+"&lt;ref1&gt;"+1+0.149257262387529+"&lt;ref2&gt;"+1+0.445404609298022+-0.296147346910492+0.603569963871511</definedName>
    <definedName function="false" hidden="false" localSheetId="20" name="ZA9333R1" vbProcedure="false">'Xtl Ball Sheet'!$B$39+1</definedName>
    <definedName function="false" hidden="false" localSheetId="20" name="ZA9333R2" vbProcedure="false">'Xtl Ball Sheet'!$C$39+1</definedName>
    <definedName function="false" hidden="false" localSheetId="20" name="ZA9334" vbProcedure="false">'Xtl Ball Sheet'!$U$39+"AU39"+545+"&lt;ref1&gt;"+1+0.149257262387529+"&lt;ref2&gt;"+1+0.445404609298022+-0.296147346910492+0.603569963871511</definedName>
    <definedName function="false" hidden="false" localSheetId="20" name="ZA9334R1" vbProcedure="false">'Xtl Ball Sheet'!$B$39+1</definedName>
    <definedName function="false" hidden="false" localSheetId="20" name="ZA9334R2" vbProcedure="false">'Xtl Ball Sheet'!$C$39+1</definedName>
    <definedName function="false" hidden="false" localSheetId="20" name="ZA9335" vbProcedure="false">'Xtl Ball Sheet'!$V$39+"AV39"+545+"&lt;ref1&gt;"+1+0.149257262387529+"&lt;ref2&gt;"+1+0.445404609298022+-0.296147346910492+0.603569963871511</definedName>
    <definedName function="false" hidden="false" localSheetId="20" name="ZA9335R1" vbProcedure="false">'Xtl Ball Sheet'!$B$39+1</definedName>
    <definedName function="false" hidden="false" localSheetId="20" name="ZA9335R2" vbProcedure="false">'Xtl Ball Sheet'!$C$39+1</definedName>
    <definedName function="false" hidden="false" localSheetId="20" name="ZA9336" vbProcedure="false">'Xtl Ball Sheet'!$W$39+"AW39"+545+"&lt;ref1&gt;"+1+0.149257262387529+"&lt;ref2&gt;"+1+0.445404609298022+-0.296147346910492+0.603569963871511</definedName>
    <definedName function="false" hidden="false" localSheetId="20" name="ZA9336R1" vbProcedure="false">'Xtl Ball Sheet'!$B$39+1</definedName>
    <definedName function="false" hidden="false" localSheetId="20" name="ZA9336R2" vbProcedure="false">'Xtl Ball Sheet'!$C$39+1</definedName>
    <definedName function="false" hidden="false" localSheetId="20" name="ZA9337" vbProcedure="false">'Xtl Ball Sheet'!$X$39+"AX39"+545+"&lt;ref1&gt;"+1+0.149257262387529+"&lt;ref2&gt;"+1+0.445404609298022+-0.296147346910492+0.603569963871511</definedName>
    <definedName function="false" hidden="false" localSheetId="20" name="ZA9337R1" vbProcedure="false">'Xtl Ball Sheet'!$B$39+1</definedName>
    <definedName function="false" hidden="false" localSheetId="20" name="ZA9337R2" vbProcedure="false">'Xtl Ball Sheet'!$C$39+1</definedName>
    <definedName function="false" hidden="false" localSheetId="20" name="ZA9338" vbProcedure="false">'Xtl Ball Sheet'!$Y$39+"AY39"+545+"&lt;ref1&gt;"+1+0.149257262387529+"&lt;ref2&gt;"+1+0.445404609298022+-0.296147346910492+0.603569963871511</definedName>
    <definedName function="false" hidden="false" localSheetId="20" name="ZA9338R1" vbProcedure="false">'Xtl Ball Sheet'!$B$39+1</definedName>
    <definedName function="false" hidden="false" localSheetId="20" name="ZA9338R2" vbProcedure="false">'Xtl Ball Sheet'!$C$39+1</definedName>
    <definedName function="false" hidden="false" localSheetId="20" name="ZA9339" vbProcedure="false">'Xtl Ball Sheet'!$Z$39+"AZ39"+545+"&lt;ref1&gt;"+1+0.149257262387529+"&lt;ref2&gt;"+1+0.445404609298022+-0.296147346910492+0.603569963871511</definedName>
    <definedName function="false" hidden="false" localSheetId="20" name="ZA9339R1" vbProcedure="false">'Xtl Ball Sheet'!$B$39+1</definedName>
    <definedName function="false" hidden="false" localSheetId="20" name="ZA9339R2" vbProcedure="false">'Xtl Ball Sheet'!$C$39+1</definedName>
    <definedName function="false" hidden="false" localSheetId="20" name="ZA9340" vbProcedure="false">'Xtl Ball Sheet'!$AA$39+"AAA39"+545+"&lt;ref1&gt;"+1+0.149257262387529+"&lt;ref2&gt;"+1+0.445404609298022+-0.296147346910492+0.603569963871511</definedName>
    <definedName function="false" hidden="false" localSheetId="20" name="ZA9340R1" vbProcedure="false">'Xtl Ball Sheet'!$B$39+1</definedName>
    <definedName function="false" hidden="false" localSheetId="20" name="ZA9340R2" vbProcedure="false">'Xtl Ball Sheet'!$C$39+1</definedName>
    <definedName function="false" hidden="false" localSheetId="20" name="ZA9341" vbProcedure="false">'Xtl Ball Sheet'!$AB$39+"AAB39"+545+"&lt;ref1&gt;"+1+0.149257262387529+"&lt;ref2&gt;"+1+0.445404609298022+-0.296147346910492+0.603569963871511</definedName>
    <definedName function="false" hidden="false" localSheetId="20" name="ZA9341R1" vbProcedure="false">'Xtl Ball Sheet'!$B$39+1</definedName>
    <definedName function="false" hidden="false" localSheetId="20" name="ZA9341R2" vbProcedure="false">'Xtl Ball Sheet'!$C$39+1</definedName>
    <definedName function="false" hidden="false" localSheetId="20" name="ZA9342" vbProcedure="false">'Xtl Ball Sheet'!$AC$39+"AAC39"+545+"&lt;ref1&gt;"+1+0.149257262387529+"&lt;ref2&gt;"+1+0.445404609298022+-0.296147346910492+0.603569963871511</definedName>
    <definedName function="false" hidden="false" localSheetId="20" name="ZA9342R1" vbProcedure="false">'Xtl Ball Sheet'!$B$39+1</definedName>
    <definedName function="false" hidden="false" localSheetId="20" name="ZA9342R2" vbProcedure="false">'Xtl Ball Sheet'!$C$39+1</definedName>
    <definedName function="false" hidden="false" localSheetId="20" name="ZA9343" vbProcedure="false">'Xtl Ball Sheet'!$AD$39+"AAD39"+545+"&lt;ref1&gt;"+1+0.149257262387529+"&lt;ref2&gt;"+1+0.445404609298022+-0.296147346910492+0.603569963871511</definedName>
    <definedName function="false" hidden="false" localSheetId="20" name="ZA9343R1" vbProcedure="false">'Xtl Ball Sheet'!$B$39+1</definedName>
    <definedName function="false" hidden="false" localSheetId="20" name="ZA9343R2" vbProcedure="false">'Xtl Ball Sheet'!$C$39+1</definedName>
    <definedName function="false" hidden="false" localSheetId="20" name="ZA9344" vbProcedure="false">'Xtl Ball Sheet'!$AE$39+"AAE39"+545+"&lt;ref1&gt;"+1+0.149257262387529+"&lt;ref2&gt;"+1+0.445404609298022+-0.296147346910492+0.603569963871511</definedName>
    <definedName function="false" hidden="false" localSheetId="20" name="ZA9344R1" vbProcedure="false">'Xtl Ball Sheet'!$B$39+1</definedName>
    <definedName function="false" hidden="false" localSheetId="20" name="ZA9344R2" vbProcedure="false">'Xtl Ball Sheet'!$C$39+1</definedName>
    <definedName function="false" hidden="false" localSheetId="20" name="ZA9345" vbProcedure="false">'Xtl Ball Sheet'!$AF$39+"AAF39"+545+"&lt;ref1&gt;"+1+0.149257262387529+"&lt;ref2&gt;"+1+0.445404609298022+-0.296147346910492+0.603569963871511</definedName>
    <definedName function="false" hidden="false" localSheetId="20" name="ZA9345R1" vbProcedure="false">'Xtl Ball Sheet'!$B$39+1</definedName>
    <definedName function="false" hidden="false" localSheetId="20" name="ZA9345R2" vbProcedure="false">'Xtl Ball Sheet'!$C$39+1</definedName>
    <definedName function="false" hidden="false" localSheetId="20" name="ZA9346" vbProcedure="false">'Xtl Ball Sheet'!$AG$39+"AAG39"+545+"&lt;ref1&gt;"+1+0.149257262387529+"&lt;ref2&gt;"+1+0.445404609298022+-0.296147346910492+0.603569963871511</definedName>
    <definedName function="false" hidden="false" localSheetId="20" name="ZA9346R1" vbProcedure="false">'Xtl Ball Sheet'!$B$39+1</definedName>
    <definedName function="false" hidden="false" localSheetId="20" name="ZA9346R2" vbProcedure="false">'Xtl Ball Sheet'!$C$39+1</definedName>
    <definedName function="false" hidden="false" localSheetId="20" name="ZA9347" vbProcedure="false">'Xtl Ball Sheet'!$AH$39+"AAH39"+545+"&lt;ref1&gt;"+1+0.149257262387529+"&lt;ref2&gt;"+1+0.445404609298022+-0.296147346910492+0.603569963871511</definedName>
    <definedName function="false" hidden="false" localSheetId="20" name="ZA9347R1" vbProcedure="false">'Xtl Ball Sheet'!$B$39+1</definedName>
    <definedName function="false" hidden="false" localSheetId="20" name="ZA9347R2" vbProcedure="false">'Xtl Ball Sheet'!$C$39+1</definedName>
    <definedName function="false" hidden="false" localSheetId="20" name="ZA9348" vbProcedure="false">'Xtl Ball Sheet'!$AI$39+"AAI39"+545+"&lt;ref1&gt;"+1+0.149257262387529+"&lt;ref2&gt;"+1+0.445404609298022+-0.296147346910492+0.603569963871511</definedName>
    <definedName function="false" hidden="false" localSheetId="20" name="ZA9348R1" vbProcedure="false">'Xtl Ball Sheet'!$B$39+1</definedName>
    <definedName function="false" hidden="false" localSheetId="20" name="ZA9348R2" vbProcedure="false">'Xtl Ball Sheet'!$C$39+1</definedName>
    <definedName function="false" hidden="false" localSheetId="20" name="ZA9349" vbProcedure="false">'Xtl Ball Sheet'!$E$40+"AE40"+545+"&lt;ref1&gt;"+1+0.149257262387529+"&lt;ref2&gt;"+1+0.445404609298022+-0.296147346910492+0.603569963871511</definedName>
    <definedName function="false" hidden="false" localSheetId="20" name="ZA9349R1" vbProcedure="false">'Xtl Ball Sheet'!$B$40+1</definedName>
    <definedName function="false" hidden="false" localSheetId="20" name="ZA9349R2" vbProcedure="false">'Xtl Ball Sheet'!$C$40+1</definedName>
    <definedName function="false" hidden="false" localSheetId="20" name="ZA9350" vbProcedure="false">'Xtl Ball Sheet'!$F$40+"AF40"+545+"&lt;ref1&gt;"+1+0.149257262387529+"&lt;ref2&gt;"+1+0.445404609298022+-0.296147346910492+0.603569963871511</definedName>
    <definedName function="false" hidden="false" localSheetId="20" name="ZA9350R1" vbProcedure="false">'Xtl Ball Sheet'!$B$40+1</definedName>
    <definedName function="false" hidden="false" localSheetId="20" name="ZA9350R2" vbProcedure="false">'Xtl Ball Sheet'!$C$40+1</definedName>
    <definedName function="false" hidden="false" localSheetId="20" name="ZA9351" vbProcedure="false">'Xtl Ball Sheet'!$G$40+"AG40"+545+"&lt;ref1&gt;"+1+0.149257262387529+"&lt;ref2&gt;"+1+0.445404609298022+-0.296147346910492+0.603569963871511</definedName>
    <definedName function="false" hidden="false" localSheetId="20" name="ZA9351R1" vbProcedure="false">'Xtl Ball Sheet'!$B$40+1</definedName>
    <definedName function="false" hidden="false" localSheetId="20" name="ZA9351R2" vbProcedure="false">'Xtl Ball Sheet'!$C$40+1</definedName>
    <definedName function="false" hidden="false" localSheetId="20" name="ZA9352" vbProcedure="false">'Xtl Ball Sheet'!$H$40+"AH40"+545+"&lt;ref1&gt;"+1+0.149257262387529+"&lt;ref2&gt;"+1+0.445404609298022+-0.296147346910492+0.603569963871511</definedName>
    <definedName function="false" hidden="false" localSheetId="20" name="ZA9352R1" vbProcedure="false">'Xtl Ball Sheet'!$B$40+1</definedName>
    <definedName function="false" hidden="false" localSheetId="20" name="ZA9352R2" vbProcedure="false">'Xtl Ball Sheet'!$C$40+1</definedName>
    <definedName function="false" hidden="false" localSheetId="20" name="ZA9353" vbProcedure="false">'Xtl Ball Sheet'!$I$40+"AI40"+545+"&lt;ref1&gt;"+1+0.149257262387529+"&lt;ref2&gt;"+1+0.445404609298022+-0.296147346910492+0.603569963871511</definedName>
    <definedName function="false" hidden="false" localSheetId="20" name="ZA9353R1" vbProcedure="false">'Xtl Ball Sheet'!$B$40+1</definedName>
    <definedName function="false" hidden="false" localSheetId="20" name="ZA9353R2" vbProcedure="false">'Xtl Ball Sheet'!$C$40+1</definedName>
    <definedName function="false" hidden="false" localSheetId="20" name="ZA9354" vbProcedure="false">'Xtl Ball Sheet'!$J$40+"AJ40"+545+"&lt;ref1&gt;"+1+0.149257262387529+"&lt;ref2&gt;"+1+0.445404609298022+-0.296147346910492+0.603569963871511</definedName>
    <definedName function="false" hidden="false" localSheetId="20" name="ZA9354R1" vbProcedure="false">'Xtl Ball Sheet'!$B$40+1</definedName>
    <definedName function="false" hidden="false" localSheetId="20" name="ZA9354R2" vbProcedure="false">'Xtl Ball Sheet'!$C$40+1</definedName>
    <definedName function="false" hidden="false" localSheetId="20" name="ZA9355" vbProcedure="false">'Xtl Ball Sheet'!$K$40+"AK40"+545+"&lt;ref1&gt;"+1+0.149257262387529+"&lt;ref2&gt;"+1+0.445404609298022+-0.296147346910492+0.603569963871511</definedName>
    <definedName function="false" hidden="false" localSheetId="20" name="ZA9355R1" vbProcedure="false">'Xtl Ball Sheet'!$B$40+1</definedName>
    <definedName function="false" hidden="false" localSheetId="20" name="ZA9355R2" vbProcedure="false">'Xtl Ball Sheet'!$C$40+1</definedName>
    <definedName function="false" hidden="false" localSheetId="20" name="ZA9356" vbProcedure="false">'Xtl Ball Sheet'!$L$40+"AL40"+545+"&lt;ref1&gt;"+1+0.149257262387529+"&lt;ref2&gt;"+1+0.445404609298022+-0.296147346910492+0.603569963871511</definedName>
    <definedName function="false" hidden="false" localSheetId="20" name="ZA9356R1" vbProcedure="false">'Xtl Ball Sheet'!$B$40+1</definedName>
    <definedName function="false" hidden="false" localSheetId="20" name="ZA9356R2" vbProcedure="false">'Xtl Ball Sheet'!$C$40+1</definedName>
    <definedName function="false" hidden="false" localSheetId="20" name="ZA9357" vbProcedure="false">'Xtl Ball Sheet'!$M$40+"AM40"+545+"&lt;ref1&gt;"+1+0.149257262387529+"&lt;ref2&gt;"+1+0.445404609298022+-0.296147346910492+0.603569963871511</definedName>
    <definedName function="false" hidden="false" localSheetId="20" name="ZA9357R1" vbProcedure="false">'Xtl Ball Sheet'!$B$40+1</definedName>
    <definedName function="false" hidden="false" localSheetId="20" name="ZA9357R2" vbProcedure="false">'Xtl Ball Sheet'!$C$40+1</definedName>
    <definedName function="false" hidden="false" localSheetId="20" name="ZA9358" vbProcedure="false">'Xtl Ball Sheet'!$N$40+"AN40"+545+"&lt;ref1&gt;"+1+0.149257262387529+"&lt;ref2&gt;"+1+0.445404609298022+-0.296147346910492+0.603569963871511</definedName>
    <definedName function="false" hidden="false" localSheetId="20" name="ZA9358R1" vbProcedure="false">'Xtl Ball Sheet'!$B$40+1</definedName>
    <definedName function="false" hidden="false" localSheetId="20" name="ZA9358R2" vbProcedure="false">'Xtl Ball Sheet'!$C$40+1</definedName>
    <definedName function="false" hidden="false" localSheetId="20" name="ZA9359" vbProcedure="false">'Xtl Ball Sheet'!$O$40+"AO40"+545+"&lt;ref1&gt;"+1+0.149257262387529+"&lt;ref2&gt;"+1+0.445404609298022+-0.296147346910492+0.603569963871511</definedName>
    <definedName function="false" hidden="false" localSheetId="20" name="ZA9359R1" vbProcedure="false">'Xtl Ball Sheet'!$B$40+1</definedName>
    <definedName function="false" hidden="false" localSheetId="20" name="ZA9359R2" vbProcedure="false">'Xtl Ball Sheet'!$C$40+1</definedName>
    <definedName function="false" hidden="false" localSheetId="20" name="ZA9360" vbProcedure="false">'Xtl Ball Sheet'!$P$40+"AP40"+545+"&lt;ref1&gt;"+1+0.149257262387529+"&lt;ref2&gt;"+1+0.445404609298022+-0.296147346910492+0.603569963871511</definedName>
    <definedName function="false" hidden="false" localSheetId="20" name="ZA9360R1" vbProcedure="false">'Xtl Ball Sheet'!$B$40+1</definedName>
    <definedName function="false" hidden="false" localSheetId="20" name="ZA9360R2" vbProcedure="false">'Xtl Ball Sheet'!$C$40+1</definedName>
    <definedName function="false" hidden="false" localSheetId="20" name="ZA9361" vbProcedure="false">'Xtl Ball Sheet'!$Q$40+"AQ40"+545+"&lt;ref1&gt;"+1+0.149257262387529+"&lt;ref2&gt;"+1+0.445404609298022+-0.296147346910492+0.603569963871511</definedName>
    <definedName function="false" hidden="false" localSheetId="20" name="ZA9361R1" vbProcedure="false">'Xtl Ball Sheet'!$B$40+1</definedName>
    <definedName function="false" hidden="false" localSheetId="20" name="ZA9361R2" vbProcedure="false">'Xtl Ball Sheet'!$C$40+1</definedName>
    <definedName function="false" hidden="false" localSheetId="20" name="ZA9362" vbProcedure="false">'Xtl Ball Sheet'!$R$40+"AR40"+545+"&lt;ref1&gt;"+1+0.149257262387529+"&lt;ref2&gt;"+1+0.445404609298022+-0.296147346910492+0.603569963871511</definedName>
    <definedName function="false" hidden="false" localSheetId="20" name="ZA9362R1" vbProcedure="false">'Xtl Ball Sheet'!$B$40+1</definedName>
    <definedName function="false" hidden="false" localSheetId="20" name="ZA9362R2" vbProcedure="false">'Xtl Ball Sheet'!$C$40+1</definedName>
    <definedName function="false" hidden="false" localSheetId="20" name="ZA9363" vbProcedure="false">'Xtl Ball Sheet'!$S$40+"AS40"+545+"&lt;ref1&gt;"+1+0.149257262387529+"&lt;ref2&gt;"+1+0.445404609298022+-0.296147346910492+0.603569963871511</definedName>
    <definedName function="false" hidden="false" localSheetId="20" name="ZA9363R1" vbProcedure="false">'Xtl Ball Sheet'!$B$40+1</definedName>
    <definedName function="false" hidden="false" localSheetId="20" name="ZA9363R2" vbProcedure="false">'Xtl Ball Sheet'!$C$40+1</definedName>
    <definedName function="false" hidden="false" localSheetId="20" name="ZA9364" vbProcedure="false">'Xtl Ball Sheet'!$T$40+"AT40"+545+"&lt;ref1&gt;"+1+0.149257262387529+"&lt;ref2&gt;"+1+0.445404609298022+-0.296147346910492+0.603569963871511</definedName>
    <definedName function="false" hidden="false" localSheetId="20" name="ZA9364R1" vbProcedure="false">'Xtl Ball Sheet'!$B$40+1</definedName>
    <definedName function="false" hidden="false" localSheetId="20" name="ZA9364R2" vbProcedure="false">'Xtl Ball Sheet'!$C$40+1</definedName>
    <definedName function="false" hidden="false" localSheetId="20" name="ZA9365" vbProcedure="false">'Xtl Ball Sheet'!$U$40+"AU40"+545+"&lt;ref1&gt;"+1+0.149257262387529+"&lt;ref2&gt;"+1+0.445404609298022+-0.296147346910492+0.603569963871511</definedName>
    <definedName function="false" hidden="false" localSheetId="20" name="ZA9365R1" vbProcedure="false">'Xtl Ball Sheet'!$B$40+1</definedName>
    <definedName function="false" hidden="false" localSheetId="20" name="ZA9365R2" vbProcedure="false">'Xtl Ball Sheet'!$C$40+1</definedName>
    <definedName function="false" hidden="false" localSheetId="20" name="ZA9366" vbProcedure="false">'Xtl Ball Sheet'!$V$40+"AV40"+545+"&lt;ref1&gt;"+1+0.149257262387529+"&lt;ref2&gt;"+1+0.445404609298022+-0.296147346910492+0.603569963871511</definedName>
    <definedName function="false" hidden="false" localSheetId="20" name="ZA9366R1" vbProcedure="false">'Xtl Ball Sheet'!$B$40+1</definedName>
    <definedName function="false" hidden="false" localSheetId="20" name="ZA9366R2" vbProcedure="false">'Xtl Ball Sheet'!$C$40+1</definedName>
    <definedName function="false" hidden="false" localSheetId="20" name="ZA9367" vbProcedure="false">'Xtl Ball Sheet'!$W$40+"AW40"+545+"&lt;ref1&gt;"+1+0.149257262387529+"&lt;ref2&gt;"+1+0.445404609298022+-0.296147346910492+0.603569963871511</definedName>
    <definedName function="false" hidden="false" localSheetId="20" name="ZA9367R1" vbProcedure="false">'Xtl Ball Sheet'!$B$40+1</definedName>
    <definedName function="false" hidden="false" localSheetId="20" name="ZA9367R2" vbProcedure="false">'Xtl Ball Sheet'!$C$40+1</definedName>
    <definedName function="false" hidden="false" localSheetId="20" name="ZA9368" vbProcedure="false">'Xtl Ball Sheet'!$X$40+"AX40"+545+"&lt;ref1&gt;"+1+0.149257262387529+"&lt;ref2&gt;"+1+0.445404609298022+-0.296147346910492+0.603569963871511</definedName>
    <definedName function="false" hidden="false" localSheetId="20" name="ZA9368R1" vbProcedure="false">'Xtl Ball Sheet'!$B$40+1</definedName>
    <definedName function="false" hidden="false" localSheetId="20" name="ZA9368R2" vbProcedure="false">'Xtl Ball Sheet'!$C$40+1</definedName>
    <definedName function="false" hidden="false" localSheetId="20" name="ZA9369" vbProcedure="false">'Xtl Ball Sheet'!$Y$40+"AY40"+545+"&lt;ref1&gt;"+1+0.149257262387529+"&lt;ref2&gt;"+1+0.445404609298022+-0.296147346910492+0.603569963871511</definedName>
    <definedName function="false" hidden="false" localSheetId="20" name="ZA9369R1" vbProcedure="false">'Xtl Ball Sheet'!$B$40+1</definedName>
    <definedName function="false" hidden="false" localSheetId="20" name="ZA9369R2" vbProcedure="false">'Xtl Ball Sheet'!$C$40+1</definedName>
    <definedName function="false" hidden="false" localSheetId="20" name="ZA9370" vbProcedure="false">'Xtl Ball Sheet'!$Z$40+"AZ40"+545+"&lt;ref1&gt;"+1+0.149257262387529+"&lt;ref2&gt;"+1+0.445404609298022+-0.296147346910492+0.603569963871511</definedName>
    <definedName function="false" hidden="false" localSheetId="20" name="ZA9370R1" vbProcedure="false">'Xtl Ball Sheet'!$B$40+1</definedName>
    <definedName function="false" hidden="false" localSheetId="20" name="ZA9370R2" vbProcedure="false">'Xtl Ball Sheet'!$C$40+1</definedName>
    <definedName function="false" hidden="false" localSheetId="20" name="ZA9371" vbProcedure="false">'Xtl Ball Sheet'!$AA$40+"AAA40"+545+"&lt;ref1&gt;"+1+0.149257262387529+"&lt;ref2&gt;"+1+0.445404609298022+-0.296147346910492+0.603569963871511</definedName>
    <definedName function="false" hidden="false" localSheetId="20" name="ZA9371R1" vbProcedure="false">'Xtl Ball Sheet'!$B$40+1</definedName>
    <definedName function="false" hidden="false" localSheetId="20" name="ZA9371R2" vbProcedure="false">'Xtl Ball Sheet'!$C$40+1</definedName>
    <definedName function="false" hidden="false" localSheetId="20" name="ZA9372" vbProcedure="false">'Xtl Ball Sheet'!$AB$40+"AAB40"+545+"&lt;ref1&gt;"+1+0.149257262387529+"&lt;ref2&gt;"+1+0.445404609298022+-0.296147346910492+0.603569963871511</definedName>
    <definedName function="false" hidden="false" localSheetId="20" name="ZA9372R1" vbProcedure="false">'Xtl Ball Sheet'!$B$40+1</definedName>
    <definedName function="false" hidden="false" localSheetId="20" name="ZA9372R2" vbProcedure="false">'Xtl Ball Sheet'!$C$40+1</definedName>
    <definedName function="false" hidden="false" localSheetId="20" name="ZA9373" vbProcedure="false">'Xtl Ball Sheet'!$AC$40+"AAC40"+545+"&lt;ref1&gt;"+1+0.149257262387529+"&lt;ref2&gt;"+1+0.445404609298022+-0.296147346910492+0.603569963871511</definedName>
    <definedName function="false" hidden="false" localSheetId="20" name="ZA9373R1" vbProcedure="false">'Xtl Ball Sheet'!$B$40+1</definedName>
    <definedName function="false" hidden="false" localSheetId="20" name="ZA9373R2" vbProcedure="false">'Xtl Ball Sheet'!$C$40+1</definedName>
    <definedName function="false" hidden="false" localSheetId="20" name="ZA9374" vbProcedure="false">'Xtl Ball Sheet'!$AD$40+"AAD40"+545+"&lt;ref1&gt;"+1+0.149257262387529+"&lt;ref2&gt;"+1+0.445404609298022+-0.296147346910492+0.603569963871511</definedName>
    <definedName function="false" hidden="false" localSheetId="20" name="ZA9374R1" vbProcedure="false">'Xtl Ball Sheet'!$B$40+1</definedName>
    <definedName function="false" hidden="false" localSheetId="20" name="ZA9374R2" vbProcedure="false">'Xtl Ball Sheet'!$C$40+1</definedName>
    <definedName function="false" hidden="false" localSheetId="20" name="ZA9375" vbProcedure="false">'Xtl Ball Sheet'!$AE$40+"AAE40"+545+"&lt;ref1&gt;"+1+0.149257262387529+"&lt;ref2&gt;"+1+0.445404609298022+-0.296147346910492+0.603569963871511</definedName>
    <definedName function="false" hidden="false" localSheetId="20" name="ZA9375R1" vbProcedure="false">'Xtl Ball Sheet'!$B$40+1</definedName>
    <definedName function="false" hidden="false" localSheetId="20" name="ZA9375R2" vbProcedure="false">'Xtl Ball Sheet'!$C$40+1</definedName>
    <definedName function="false" hidden="false" localSheetId="20" name="ZA9376" vbProcedure="false">'Xtl Ball Sheet'!$AF$40+"AAF40"+545+"&lt;ref1&gt;"+1+0.149257262387529+"&lt;ref2&gt;"+1+0.445404609298022+-0.296147346910492+0.603569963871511</definedName>
    <definedName function="false" hidden="false" localSheetId="20" name="ZA9376R1" vbProcedure="false">'Xtl Ball Sheet'!$B$40+1</definedName>
    <definedName function="false" hidden="false" localSheetId="20" name="ZA9376R2" vbProcedure="false">'Xtl Ball Sheet'!$C$40+1</definedName>
    <definedName function="false" hidden="false" localSheetId="20" name="ZA9377" vbProcedure="false">'Xtl Ball Sheet'!$AG$40+"AAG40"+545+"&lt;ref1&gt;"+1+0.149257262387529+"&lt;ref2&gt;"+1+0.445404609298022+-0.296147346910492+0.603569963871511</definedName>
    <definedName function="false" hidden="false" localSheetId="20" name="ZA9377R1" vbProcedure="false">'Xtl Ball Sheet'!$B$40+1</definedName>
    <definedName function="false" hidden="false" localSheetId="20" name="ZA9377R2" vbProcedure="false">'Xtl Ball Sheet'!$C$40+1</definedName>
    <definedName function="false" hidden="false" localSheetId="20" name="ZA9378" vbProcedure="false">'Xtl Ball Sheet'!$AH$40+"AAH40"+545+"&lt;ref1&gt;"+1+0.149257262387529+"&lt;ref2&gt;"+1+0.445404609298022+-0.296147346910492+0.603569963871511</definedName>
    <definedName function="false" hidden="false" localSheetId="20" name="ZA9378R1" vbProcedure="false">'Xtl Ball Sheet'!$B$40+1</definedName>
    <definedName function="false" hidden="false" localSheetId="20" name="ZA9378R2" vbProcedure="false">'Xtl Ball Sheet'!$C$40+1</definedName>
    <definedName function="false" hidden="false" localSheetId="20" name="ZA9379" vbProcedure="false">'Xtl Ball Sheet'!$AI$40+"AAI40"+545+"&lt;ref1&gt;"+1+0.149257262387529+"&lt;ref2&gt;"+1+0.445404609298022+-0.296147346910492+0.603569963871511</definedName>
    <definedName function="false" hidden="false" localSheetId="20" name="ZA9379R1" vbProcedure="false">'Xtl Ball Sheet'!$B$40+1</definedName>
    <definedName function="false" hidden="false" localSheetId="20" name="ZA9379R2" vbProcedure="false">'Xtl Ball Sheet'!$C$40+1</definedName>
    <definedName function="false" hidden="false" localSheetId="20" name="ZA9380" vbProcedure="false">'Xtl Ball Sheet'!$E$41+"AE41"+545+"&lt;ref1&gt;"+1+0.149257262387529+"&lt;ref2&gt;"+1+0.445404609298022+-0.296147346910492+0.603569963871511</definedName>
    <definedName function="false" hidden="false" localSheetId="20" name="ZA9380R1" vbProcedure="false">'Xtl Ball Sheet'!$B$41+1</definedName>
    <definedName function="false" hidden="false" localSheetId="20" name="ZA9380R2" vbProcedure="false">'Xtl Ball Sheet'!$C$41+1</definedName>
    <definedName function="false" hidden="false" localSheetId="20" name="ZA9381" vbProcedure="false">'Xtl Ball Sheet'!$F$41+"AF41"+545+"&lt;ref1&gt;"+1+0.149257262387529+"&lt;ref2&gt;"+1+0.445404609298022+-0.296147346910492+0.603569963871511</definedName>
    <definedName function="false" hidden="false" localSheetId="20" name="ZA9381R1" vbProcedure="false">'Xtl Ball Sheet'!$B$41+1</definedName>
    <definedName function="false" hidden="false" localSheetId="20" name="ZA9381R2" vbProcedure="false">'Xtl Ball Sheet'!$C$41+1</definedName>
    <definedName function="false" hidden="false" localSheetId="20" name="ZA9382" vbProcedure="false">'Xtl Ball Sheet'!$G$41+"AG41"+545+"&lt;ref1&gt;"+1+0.149257262387529+"&lt;ref2&gt;"+1+0.445404609298022+-0.296147346910492+0.603569963871511</definedName>
    <definedName function="false" hidden="false" localSheetId="20" name="ZA9382R1" vbProcedure="false">'Xtl Ball Sheet'!$B$41+1</definedName>
    <definedName function="false" hidden="false" localSheetId="20" name="ZA9382R2" vbProcedure="false">'Xtl Ball Sheet'!$C$41+1</definedName>
    <definedName function="false" hidden="false" localSheetId="20" name="ZA9383" vbProcedure="false">'Xtl Ball Sheet'!$H$41+"AH41"+545+"&lt;ref1&gt;"+1+0.149257262387529+"&lt;ref2&gt;"+1+0.445404609298022+-0.296147346910492+0.603569963871511</definedName>
    <definedName function="false" hidden="false" localSheetId="20" name="ZA9383R1" vbProcedure="false">'Xtl Ball Sheet'!$B$41+1</definedName>
    <definedName function="false" hidden="false" localSheetId="20" name="ZA9383R2" vbProcedure="false">'Xtl Ball Sheet'!$C$41+1</definedName>
    <definedName function="false" hidden="false" localSheetId="20" name="ZA9384" vbProcedure="false">'Xtl Ball Sheet'!$I$41+"AI41"+545+"&lt;ref1&gt;"+1+0.149257262387529+"&lt;ref2&gt;"+1+0.445404609298022+-0.296147346910492+0.603569963871511</definedName>
    <definedName function="false" hidden="false" localSheetId="20" name="ZA9384R1" vbProcedure="false">'Xtl Ball Sheet'!$B$41+1</definedName>
    <definedName function="false" hidden="false" localSheetId="20" name="ZA9384R2" vbProcedure="false">'Xtl Ball Sheet'!$C$41+1</definedName>
    <definedName function="false" hidden="false" localSheetId="20" name="ZA9385" vbProcedure="false">'Xtl Ball Sheet'!$J$41+"AJ41"+545+"&lt;ref1&gt;"+1+0.149257262387529+"&lt;ref2&gt;"+1+0.445404609298022+-0.296147346910492+0.603569963871511</definedName>
    <definedName function="false" hidden="false" localSheetId="20" name="ZA9385R1" vbProcedure="false">'Xtl Ball Sheet'!$B$41+1</definedName>
    <definedName function="false" hidden="false" localSheetId="20" name="ZA9385R2" vbProcedure="false">'Xtl Ball Sheet'!$C$41+1</definedName>
    <definedName function="false" hidden="false" localSheetId="20" name="ZA9386" vbProcedure="false">'Xtl Ball Sheet'!$K$41+"AK41"+545+"&lt;ref1&gt;"+1+0.149257262387529+"&lt;ref2&gt;"+1+0.445404609298022+-0.296147346910492+0.603569963871511</definedName>
    <definedName function="false" hidden="false" localSheetId="20" name="ZA9386R1" vbProcedure="false">'Xtl Ball Sheet'!$B$41+1</definedName>
    <definedName function="false" hidden="false" localSheetId="20" name="ZA9386R2" vbProcedure="false">'Xtl Ball Sheet'!$C$41+1</definedName>
    <definedName function="false" hidden="false" localSheetId="20" name="ZA9387" vbProcedure="false">'Xtl Ball Sheet'!$L$41+"AL41"+545+"&lt;ref1&gt;"+1+0.149257262387529+"&lt;ref2&gt;"+1+0.445404609298022+-0.296147346910492+0.603569963871511</definedName>
    <definedName function="false" hidden="false" localSheetId="20" name="ZA9387R1" vbProcedure="false">'Xtl Ball Sheet'!$B$41+1</definedName>
    <definedName function="false" hidden="false" localSheetId="20" name="ZA9387R2" vbProcedure="false">'Xtl Ball Sheet'!$C$41+1</definedName>
    <definedName function="false" hidden="false" localSheetId="20" name="ZA9388" vbProcedure="false">'Xtl Ball Sheet'!$M$41+"AM41"+545+"&lt;ref1&gt;"+1+0.149257262387529+"&lt;ref2&gt;"+1+0.445404609298022+-0.296147346910492+0.603569963871511</definedName>
    <definedName function="false" hidden="false" localSheetId="20" name="ZA9388R1" vbProcedure="false">'Xtl Ball Sheet'!$B$41+1</definedName>
    <definedName function="false" hidden="false" localSheetId="20" name="ZA9388R2" vbProcedure="false">'Xtl Ball Sheet'!$C$41+1</definedName>
    <definedName function="false" hidden="false" localSheetId="20" name="ZA9389" vbProcedure="false">'Xtl Ball Sheet'!$N$41+"AN41"+545+"&lt;ref1&gt;"+1+0.149257262387529+"&lt;ref2&gt;"+1+0.445404609298022+-0.296147346910492+0.603569963871511</definedName>
    <definedName function="false" hidden="false" localSheetId="20" name="ZA9389R1" vbProcedure="false">'Xtl Ball Sheet'!$B$41+1</definedName>
    <definedName function="false" hidden="false" localSheetId="20" name="ZA9389R2" vbProcedure="false">'Xtl Ball Sheet'!$C$41+1</definedName>
    <definedName function="false" hidden="false" localSheetId="20" name="ZA9390" vbProcedure="false">'Xtl Ball Sheet'!$O$41+"AO41"+545+"&lt;ref1&gt;"+1+0.149257262387529+"&lt;ref2&gt;"+1+0.445404609298022+-0.296147346910492+0.603569963871511</definedName>
    <definedName function="false" hidden="false" localSheetId="20" name="ZA9390R1" vbProcedure="false">'Xtl Ball Sheet'!$B$41+1</definedName>
    <definedName function="false" hidden="false" localSheetId="20" name="ZA9390R2" vbProcedure="false">'Xtl Ball Sheet'!$C$41+1</definedName>
    <definedName function="false" hidden="false" localSheetId="20" name="ZA9391" vbProcedure="false">'Xtl Ball Sheet'!$P$41+"AP41"+545+"&lt;ref1&gt;"+1+0.149257262387529+"&lt;ref2&gt;"+1+0.445404609298022+-0.296147346910492+0.603569963871511</definedName>
    <definedName function="false" hidden="false" localSheetId="20" name="ZA9391R1" vbProcedure="false">'Xtl Ball Sheet'!$B$41+1</definedName>
    <definedName function="false" hidden="false" localSheetId="20" name="ZA9391R2" vbProcedure="false">'Xtl Ball Sheet'!$C$41+1</definedName>
    <definedName function="false" hidden="false" localSheetId="20" name="ZA9392" vbProcedure="false">'Xtl Ball Sheet'!$Q$41+"AQ41"+545+"&lt;ref1&gt;"+1+0.149257262387529+"&lt;ref2&gt;"+1+0.445404609298022+-0.296147346910492+0.603569963871511</definedName>
    <definedName function="false" hidden="false" localSheetId="20" name="ZA9392R1" vbProcedure="false">'Xtl Ball Sheet'!$B$41+1</definedName>
    <definedName function="false" hidden="false" localSheetId="20" name="ZA9392R2" vbProcedure="false">'Xtl Ball Sheet'!$C$41+1</definedName>
    <definedName function="false" hidden="false" localSheetId="20" name="ZA9393" vbProcedure="false">'Xtl Ball Sheet'!$R$41+"AR41"+545+"&lt;ref1&gt;"+1+0.149257262387529+"&lt;ref2&gt;"+1+0.445404609298022+-0.296147346910492+0.603569963871511</definedName>
    <definedName function="false" hidden="false" localSheetId="20" name="ZA9393R1" vbProcedure="false">'Xtl Ball Sheet'!$B$41+1</definedName>
    <definedName function="false" hidden="false" localSheetId="20" name="ZA9393R2" vbProcedure="false">'Xtl Ball Sheet'!$C$41+1</definedName>
    <definedName function="false" hidden="false" localSheetId="20" name="ZA9394" vbProcedure="false">'Xtl Ball Sheet'!$S$41+"AS41"+545+"&lt;ref1&gt;"+1+0.149257262387529+"&lt;ref2&gt;"+1+0.445404609298022+-0.296147346910492+0.603569963871511</definedName>
    <definedName function="false" hidden="false" localSheetId="20" name="ZA9394R1" vbProcedure="false">'Xtl Ball Sheet'!$B$41+1</definedName>
    <definedName function="false" hidden="false" localSheetId="20" name="ZA9394R2" vbProcedure="false">'Xtl Ball Sheet'!$C$41+1</definedName>
    <definedName function="false" hidden="false" localSheetId="20" name="ZA9395" vbProcedure="false">'Xtl Ball Sheet'!$T$41+"AT41"+545+"&lt;ref1&gt;"+1+0.149257262387529+"&lt;ref2&gt;"+1+0.445404609298022+-0.296147346910492+0.603569963871511</definedName>
    <definedName function="false" hidden="false" localSheetId="20" name="ZA9395R1" vbProcedure="false">'Xtl Ball Sheet'!$B$41+1</definedName>
    <definedName function="false" hidden="false" localSheetId="20" name="ZA9395R2" vbProcedure="false">'Xtl Ball Sheet'!$C$41+1</definedName>
    <definedName function="false" hidden="false" localSheetId="20" name="ZA9396" vbProcedure="false">'Xtl Ball Sheet'!$U$41+"AU41"+545+"&lt;ref1&gt;"+1+0.149257262387529+"&lt;ref2&gt;"+1+0.445404609298022+-0.296147346910492+0.603569963871511</definedName>
    <definedName function="false" hidden="false" localSheetId="20" name="ZA9396R1" vbProcedure="false">'Xtl Ball Sheet'!$B$41+1</definedName>
    <definedName function="false" hidden="false" localSheetId="20" name="ZA9396R2" vbProcedure="false">'Xtl Ball Sheet'!$C$41+1</definedName>
    <definedName function="false" hidden="false" localSheetId="20" name="ZA9397" vbProcedure="false">'Xtl Ball Sheet'!$V$41+"AV41"+545+"&lt;ref1&gt;"+1+0.149257262387529+"&lt;ref2&gt;"+1+0.445404609298022+-0.296147346910492+0.603569963871511</definedName>
    <definedName function="false" hidden="false" localSheetId="20" name="ZA9397R1" vbProcedure="false">'Xtl Ball Sheet'!$B$41+1</definedName>
    <definedName function="false" hidden="false" localSheetId="20" name="ZA9397R2" vbProcedure="false">'Xtl Ball Sheet'!$C$41+1</definedName>
    <definedName function="false" hidden="false" localSheetId="20" name="ZA9398" vbProcedure="false">'Xtl Ball Sheet'!$W$41+"AW41"+545+"&lt;ref1&gt;"+1+0.149257262387529+"&lt;ref2&gt;"+1+0.445404609298022+-0.296147346910492+0.603569963871511</definedName>
    <definedName function="false" hidden="false" localSheetId="20" name="ZA9398R1" vbProcedure="false">'Xtl Ball Sheet'!$B$41+1</definedName>
    <definedName function="false" hidden="false" localSheetId="20" name="ZA9398R2" vbProcedure="false">'Xtl Ball Sheet'!$C$41+1</definedName>
    <definedName function="false" hidden="false" localSheetId="20" name="ZA9399" vbProcedure="false">'Xtl Ball Sheet'!$X$41+"AX41"+545+"&lt;ref1&gt;"+1+0.149257262387529+"&lt;ref2&gt;"+1+0.445404609298022+-0.296147346910492+0.603569963871511</definedName>
    <definedName function="false" hidden="false" localSheetId="20" name="ZA9399R1" vbProcedure="false">'Xtl Ball Sheet'!$B$41+1</definedName>
    <definedName function="false" hidden="false" localSheetId="20" name="ZA9399R2" vbProcedure="false">'Xtl Ball Sheet'!$C$41+1</definedName>
    <definedName function="false" hidden="false" localSheetId="20" name="ZA9400" vbProcedure="false">'Xtl Ball Sheet'!$Y$41+"AY41"+545+"&lt;ref1&gt;"+1+0.149257262387529+"&lt;ref2&gt;"+1+0.445404609298022+-0.296147346910492+0.603569963871511</definedName>
    <definedName function="false" hidden="false" localSheetId="20" name="ZA9400R1" vbProcedure="false">'Xtl Ball Sheet'!$B$41+1</definedName>
    <definedName function="false" hidden="false" localSheetId="20" name="ZA9400R2" vbProcedure="false">'Xtl Ball Sheet'!$C$41+1</definedName>
    <definedName function="false" hidden="false" localSheetId="20" name="ZA9401" vbProcedure="false">'Xtl Ball Sheet'!$Z$41+"AZ41"+545+"&lt;ref1&gt;"+1+0.149257262387529+"&lt;ref2&gt;"+1+0.445404609298022+-0.296147346910492+0.603569963871511</definedName>
    <definedName function="false" hidden="false" localSheetId="20" name="ZA9401R1" vbProcedure="false">'Xtl Ball Sheet'!$B$41+1</definedName>
    <definedName function="false" hidden="false" localSheetId="20" name="ZA9401R2" vbProcedure="false">'Xtl Ball Sheet'!$C$41+1</definedName>
    <definedName function="false" hidden="false" localSheetId="20" name="ZA9402" vbProcedure="false">'Xtl Ball Sheet'!$AA$41+"AAA41"+545+"&lt;ref1&gt;"+1+0.149257262387529+"&lt;ref2&gt;"+1+0.445404609298022+-0.296147346910492+0.603569963871511</definedName>
    <definedName function="false" hidden="false" localSheetId="20" name="ZA9402R1" vbProcedure="false">'Xtl Ball Sheet'!$B$41+1</definedName>
    <definedName function="false" hidden="false" localSheetId="20" name="ZA9402R2" vbProcedure="false">'Xtl Ball Sheet'!$C$41+1</definedName>
    <definedName function="false" hidden="false" localSheetId="20" name="ZA9403" vbProcedure="false">'Xtl Ball Sheet'!$AB$41+"AAB41"+545+"&lt;ref1&gt;"+1+0.149257262387529+"&lt;ref2&gt;"+1+0.445404609298022+-0.296147346910492+0.603569963871511</definedName>
    <definedName function="false" hidden="false" localSheetId="20" name="ZA9403R1" vbProcedure="false">'Xtl Ball Sheet'!$B$41+1</definedName>
    <definedName function="false" hidden="false" localSheetId="20" name="ZA9403R2" vbProcedure="false">'Xtl Ball Sheet'!$C$41+1</definedName>
    <definedName function="false" hidden="false" localSheetId="20" name="ZA9404" vbProcedure="false">'Xtl Ball Sheet'!$AC$41+"AAC41"+545+"&lt;ref1&gt;"+1+0.149257262387529+"&lt;ref2&gt;"+1+0.445404609298022+-0.296147346910492+0.603569963871511</definedName>
    <definedName function="false" hidden="false" localSheetId="20" name="ZA9404R1" vbProcedure="false">'Xtl Ball Sheet'!$B$41+1</definedName>
    <definedName function="false" hidden="false" localSheetId="20" name="ZA9404R2" vbProcedure="false">'Xtl Ball Sheet'!$C$41+1</definedName>
    <definedName function="false" hidden="false" localSheetId="20" name="ZA9405" vbProcedure="false">'Xtl Ball Sheet'!$AD$41+"AAD41"+545+"&lt;ref1&gt;"+1+0.149257262387529+"&lt;ref2&gt;"+1+0.445404609298022+-0.296147346910492+0.603569963871511</definedName>
    <definedName function="false" hidden="false" localSheetId="20" name="ZA9405R1" vbProcedure="false">'Xtl Ball Sheet'!$B$41+1</definedName>
    <definedName function="false" hidden="false" localSheetId="20" name="ZA9405R2" vbProcedure="false">'Xtl Ball Sheet'!$C$41+1</definedName>
    <definedName function="false" hidden="false" localSheetId="20" name="ZA9406" vbProcedure="false">'Xtl Ball Sheet'!$AE$41+"AAE41"+545+"&lt;ref1&gt;"+1+0.149257262387529+"&lt;ref2&gt;"+1+0.445404609298022+-0.296147346910492+0.603569963871511</definedName>
    <definedName function="false" hidden="false" localSheetId="20" name="ZA9406R1" vbProcedure="false">'Xtl Ball Sheet'!$B$41+1</definedName>
    <definedName function="false" hidden="false" localSheetId="20" name="ZA9406R2" vbProcedure="false">'Xtl Ball Sheet'!$C$41+1</definedName>
    <definedName function="false" hidden="false" localSheetId="20" name="ZA9407" vbProcedure="false">'Xtl Ball Sheet'!$AF$41+"AAF41"+545+"&lt;ref1&gt;"+1+0.149257262387529+"&lt;ref2&gt;"+1+0.445404609298022+-0.296147346910492+0.603569963871511</definedName>
    <definedName function="false" hidden="false" localSheetId="20" name="ZA9407R1" vbProcedure="false">'Xtl Ball Sheet'!$B$41+1</definedName>
    <definedName function="false" hidden="false" localSheetId="20" name="ZA9407R2" vbProcedure="false">'Xtl Ball Sheet'!$C$41+1</definedName>
    <definedName function="false" hidden="false" localSheetId="20" name="ZA9408" vbProcedure="false">'Xtl Ball Sheet'!$AG$41+"AAG41"+545+"&lt;ref1&gt;"+1+0.149257262387529+"&lt;ref2&gt;"+1+0.445404609298022+-0.296147346910492+0.603569963871511</definedName>
    <definedName function="false" hidden="false" localSheetId="20" name="ZA9408R1" vbProcedure="false">'Xtl Ball Sheet'!$B$41+1</definedName>
    <definedName function="false" hidden="false" localSheetId="20" name="ZA9408R2" vbProcedure="false">'Xtl Ball Sheet'!$C$41+1</definedName>
    <definedName function="false" hidden="false" localSheetId="20" name="ZA9409" vbProcedure="false">'Xtl Ball Sheet'!$AH$41+"AAH41"+545+"&lt;ref1&gt;"+1+0.149257262387529+"&lt;ref2&gt;"+1+0.445404609298022+-0.296147346910492+0.603569963871511</definedName>
    <definedName function="false" hidden="false" localSheetId="20" name="ZA9409R1" vbProcedure="false">'Xtl Ball Sheet'!$B$41+1</definedName>
    <definedName function="false" hidden="false" localSheetId="20" name="ZA9409R2" vbProcedure="false">'Xtl Ball Sheet'!$C$41+1</definedName>
    <definedName function="false" hidden="false" localSheetId="20" name="ZA9410" vbProcedure="false">'Xtl Ball Sheet'!$AI$41+"AAI41"+545+"&lt;ref1&gt;"+1+0.149257262387529+"&lt;ref2&gt;"+1+0.445404609298022+-0.296147346910492+0.603569963871511</definedName>
    <definedName function="false" hidden="false" localSheetId="20" name="ZA9410R1" vbProcedure="false">'Xtl Ball Sheet'!$B$41+1</definedName>
    <definedName function="false" hidden="false" localSheetId="20" name="ZA9410R2" vbProcedure="false">'Xtl Ball Sheet'!$C$41+1</definedName>
    <definedName function="false" hidden="false" localSheetId="20" name="ZA9411" vbProcedure="false">'Xtl Ball Sheet'!$E$42+"AE42"+545+"&lt;ref1&gt;"+1+0.149257262387529+"&lt;ref2&gt;"+1+0.445404609298022+-0.296147346910492+0.603569963871511</definedName>
    <definedName function="false" hidden="false" localSheetId="20" name="ZA9411R1" vbProcedure="false">'Xtl Ball Sheet'!$B$42+1</definedName>
    <definedName function="false" hidden="false" localSheetId="20" name="ZA9411R2" vbProcedure="false">'Xtl Ball Sheet'!$C$42+1</definedName>
    <definedName function="false" hidden="false" localSheetId="20" name="ZA9412" vbProcedure="false">'Xtl Ball Sheet'!$F$42+"AF42"+545+"&lt;ref1&gt;"+1+0.149257262387529+"&lt;ref2&gt;"+1+0.445404609298022+-0.296147346910492+0.603569963871511</definedName>
    <definedName function="false" hidden="false" localSheetId="20" name="ZA9412R1" vbProcedure="false">'Xtl Ball Sheet'!$B$42+1</definedName>
    <definedName function="false" hidden="false" localSheetId="20" name="ZA9412R2" vbProcedure="false">'Xtl Ball Sheet'!$C$42+1</definedName>
    <definedName function="false" hidden="false" localSheetId="20" name="ZA9413" vbProcedure="false">'Xtl Ball Sheet'!$G$42+"AG42"+545+"&lt;ref1&gt;"+1+0.149257262387529+"&lt;ref2&gt;"+1+0.445404609298022+-0.296147346910492+0.603569963871511</definedName>
    <definedName function="false" hidden="false" localSheetId="20" name="ZA9413R1" vbProcedure="false">'Xtl Ball Sheet'!$B$42+1</definedName>
    <definedName function="false" hidden="false" localSheetId="20" name="ZA9413R2" vbProcedure="false">'Xtl Ball Sheet'!$C$42+1</definedName>
    <definedName function="false" hidden="false" localSheetId="20" name="ZA9414" vbProcedure="false">'Xtl Ball Sheet'!$H$42+"AH42"+545+"&lt;ref1&gt;"+1+0.149257262387529+"&lt;ref2&gt;"+1+0.445404609298022+-0.296147346910492+0.603569963871511</definedName>
    <definedName function="false" hidden="false" localSheetId="20" name="ZA9414R1" vbProcedure="false">'Xtl Ball Sheet'!$B$42+1</definedName>
    <definedName function="false" hidden="false" localSheetId="20" name="ZA9414R2" vbProcedure="false">'Xtl Ball Sheet'!$C$42+1</definedName>
    <definedName function="false" hidden="false" localSheetId="20" name="ZA9415" vbProcedure="false">'Xtl Ball Sheet'!$I$42+"AI42"+545+"&lt;ref1&gt;"+1+0.149257262387529+"&lt;ref2&gt;"+1+0.445404609298022+-0.296147346910492+0.603569963871511</definedName>
    <definedName function="false" hidden="false" localSheetId="20" name="ZA9415R1" vbProcedure="false">'Xtl Ball Sheet'!$B$42+1</definedName>
    <definedName function="false" hidden="false" localSheetId="20" name="ZA9415R2" vbProcedure="false">'Xtl Ball Sheet'!$C$42+1</definedName>
    <definedName function="false" hidden="false" localSheetId="20" name="ZA9416" vbProcedure="false">'Xtl Ball Sheet'!$J$42+"AJ42"+545+"&lt;ref1&gt;"+1+0.149257262387529+"&lt;ref2&gt;"+1+0.445404609298022+-0.296147346910492+0.603569963871511</definedName>
    <definedName function="false" hidden="false" localSheetId="20" name="ZA9416R1" vbProcedure="false">'Xtl Ball Sheet'!$B$42+1</definedName>
    <definedName function="false" hidden="false" localSheetId="20" name="ZA9416R2" vbProcedure="false">'Xtl Ball Sheet'!$C$42+1</definedName>
    <definedName function="false" hidden="false" localSheetId="20" name="ZA9417" vbProcedure="false">'Xtl Ball Sheet'!$K$42+"AK42"+545+"&lt;ref1&gt;"+1+0.149257262387529+"&lt;ref2&gt;"+1+0.445404609298022+-0.296147346910492+0.603569963871511</definedName>
    <definedName function="false" hidden="false" localSheetId="20" name="ZA9417R1" vbProcedure="false">'Xtl Ball Sheet'!$B$42+1</definedName>
    <definedName function="false" hidden="false" localSheetId="20" name="ZA9417R2" vbProcedure="false">'Xtl Ball Sheet'!$C$42+1</definedName>
    <definedName function="false" hidden="false" localSheetId="20" name="ZA9418" vbProcedure="false">'Xtl Ball Sheet'!$L$42+"AL42"+545+"&lt;ref1&gt;"+1+0.149257262387529+"&lt;ref2&gt;"+1+0.445404609298022+-0.296147346910492+0.603569963871511</definedName>
    <definedName function="false" hidden="false" localSheetId="20" name="ZA9418R1" vbProcedure="false">'Xtl Ball Sheet'!$B$42+1</definedName>
    <definedName function="false" hidden="false" localSheetId="20" name="ZA9418R2" vbProcedure="false">'Xtl Ball Sheet'!$C$42+1</definedName>
    <definedName function="false" hidden="false" localSheetId="20" name="ZA9419" vbProcedure="false">'Xtl Ball Sheet'!$M$42+"AM42"+545+"&lt;ref1&gt;"+1+0.149257262387529+"&lt;ref2&gt;"+1+0.445404609298022+-0.296147346910492+0.603569963871511</definedName>
    <definedName function="false" hidden="false" localSheetId="20" name="ZA9419R1" vbProcedure="false">'Xtl Ball Sheet'!$B$42+1</definedName>
    <definedName function="false" hidden="false" localSheetId="20" name="ZA9419R2" vbProcedure="false">'Xtl Ball Sheet'!$C$42+1</definedName>
    <definedName function="false" hidden="false" localSheetId="20" name="ZA9420" vbProcedure="false">'Xtl Ball Sheet'!$N$42+"AN42"+545+"&lt;ref1&gt;"+1+0.149257262387529+"&lt;ref2&gt;"+1+0.445404609298022+-0.296147346910492+0.603569963871511</definedName>
    <definedName function="false" hidden="false" localSheetId="20" name="ZA9420R1" vbProcedure="false">'Xtl Ball Sheet'!$B$42+1</definedName>
    <definedName function="false" hidden="false" localSheetId="20" name="ZA9420R2" vbProcedure="false">'Xtl Ball Sheet'!$C$42+1</definedName>
    <definedName function="false" hidden="false" localSheetId="20" name="ZA9421" vbProcedure="false">'Xtl Ball Sheet'!$O$42+"AO42"+545+"&lt;ref1&gt;"+1+0.149257262387529+"&lt;ref2&gt;"+1+0.445404609298022+-0.296147346910492+0.603569963871511</definedName>
    <definedName function="false" hidden="false" localSheetId="20" name="ZA9421R1" vbProcedure="false">'Xtl Ball Sheet'!$B$42+1</definedName>
    <definedName function="false" hidden="false" localSheetId="20" name="ZA9421R2" vbProcedure="false">'Xtl Ball Sheet'!$C$42+1</definedName>
    <definedName function="false" hidden="false" localSheetId="20" name="ZA9422" vbProcedure="false">'Xtl Ball Sheet'!$P$42+"AP42"+545+"&lt;ref1&gt;"+1+0.149257262387529+"&lt;ref2&gt;"+1+0.445404609298022+-0.296147346910492+0.603569963871511</definedName>
    <definedName function="false" hidden="false" localSheetId="20" name="ZA9422R1" vbProcedure="false">'Xtl Ball Sheet'!$B$42+1</definedName>
    <definedName function="false" hidden="false" localSheetId="20" name="ZA9422R2" vbProcedure="false">'Xtl Ball Sheet'!$C$42+1</definedName>
    <definedName function="false" hidden="false" localSheetId="20" name="ZA9423" vbProcedure="false">'Xtl Ball Sheet'!$Q$42+"AQ42"+545+"&lt;ref1&gt;"+1+0.149257262387529+"&lt;ref2&gt;"+1+0.445404609298022+-0.296147346910492+0.603569963871511</definedName>
    <definedName function="false" hidden="false" localSheetId="20" name="ZA9423R1" vbProcedure="false">'Xtl Ball Sheet'!$B$42+1</definedName>
    <definedName function="false" hidden="false" localSheetId="20" name="ZA9423R2" vbProcedure="false">'Xtl Ball Sheet'!$C$42+1</definedName>
    <definedName function="false" hidden="false" localSheetId="20" name="ZA9424" vbProcedure="false">'Xtl Ball Sheet'!$R$42+"AR42"+545+"&lt;ref1&gt;"+1+0.149257262387529+"&lt;ref2&gt;"+1+0.445404609298022+-0.296147346910492+0.603569963871511</definedName>
    <definedName function="false" hidden="false" localSheetId="20" name="ZA9424R1" vbProcedure="false">'Xtl Ball Sheet'!$B$42+1</definedName>
    <definedName function="false" hidden="false" localSheetId="20" name="ZA9424R2" vbProcedure="false">'Xtl Ball Sheet'!$C$42+1</definedName>
    <definedName function="false" hidden="false" localSheetId="20" name="ZA9425" vbProcedure="false">'Xtl Ball Sheet'!$S$42+"AS42"+545+"&lt;ref1&gt;"+1+0.149257262387529+"&lt;ref2&gt;"+1+0.445404609298022+-0.296147346910492+0.603569963871511</definedName>
    <definedName function="false" hidden="false" localSheetId="20" name="ZA9425R1" vbProcedure="false">'Xtl Ball Sheet'!$B$42+1</definedName>
    <definedName function="false" hidden="false" localSheetId="20" name="ZA9425R2" vbProcedure="false">'Xtl Ball Sheet'!$C$42+1</definedName>
    <definedName function="false" hidden="false" localSheetId="20" name="ZA9426" vbProcedure="false">'Xtl Ball Sheet'!$T$42+"AT42"+545+"&lt;ref1&gt;"+1+0.149257262387529+"&lt;ref2&gt;"+1+0.445404609298022+-0.296147346910492+0.603569963871511</definedName>
    <definedName function="false" hidden="false" localSheetId="20" name="ZA9426R1" vbProcedure="false">'Xtl Ball Sheet'!$B$42+1</definedName>
    <definedName function="false" hidden="false" localSheetId="20" name="ZA9426R2" vbProcedure="false">'Xtl Ball Sheet'!$C$42+1</definedName>
    <definedName function="false" hidden="false" localSheetId="20" name="ZA9427" vbProcedure="false">'Xtl Ball Sheet'!$U$42+"AU42"+545+"&lt;ref1&gt;"+1+0.149257262387529+"&lt;ref2&gt;"+1+0.445404609298022+-0.296147346910492+0.603569963871511</definedName>
    <definedName function="false" hidden="false" localSheetId="20" name="ZA9427R1" vbProcedure="false">'Xtl Ball Sheet'!$B$42+1</definedName>
    <definedName function="false" hidden="false" localSheetId="20" name="ZA9427R2" vbProcedure="false">'Xtl Ball Sheet'!$C$42+1</definedName>
    <definedName function="false" hidden="false" localSheetId="20" name="ZA9428" vbProcedure="false">'Xtl Ball Sheet'!$V$42+"AV42"+545+"&lt;ref1&gt;"+1+0.149257262387529+"&lt;ref2&gt;"+1+0.445404609298022+-0.296147346910492+0.603569963871511</definedName>
    <definedName function="false" hidden="false" localSheetId="20" name="ZA9428R1" vbProcedure="false">'Xtl Ball Sheet'!$B$42+1</definedName>
    <definedName function="false" hidden="false" localSheetId="20" name="ZA9428R2" vbProcedure="false">'Xtl Ball Sheet'!$C$42+1</definedName>
    <definedName function="false" hidden="false" localSheetId="20" name="ZA9429" vbProcedure="false">'Xtl Ball Sheet'!$W$42+"AW42"+545+"&lt;ref1&gt;"+1+0.149257262387529+"&lt;ref2&gt;"+1+0.445404609298022+-0.296147346910492+0.603569963871511</definedName>
    <definedName function="false" hidden="false" localSheetId="20" name="ZA9429R1" vbProcedure="false">'Xtl Ball Sheet'!$B$42+1</definedName>
    <definedName function="false" hidden="false" localSheetId="20" name="ZA9429R2" vbProcedure="false">'Xtl Ball Sheet'!$C$42+1</definedName>
    <definedName function="false" hidden="false" localSheetId="20" name="ZA9430" vbProcedure="false">'Xtl Ball Sheet'!$X$42+"AX42"+545+"&lt;ref1&gt;"+1+0.149257262387529+"&lt;ref2&gt;"+1+0.445404609298022+-0.296147346910492+0.603569963871511</definedName>
    <definedName function="false" hidden="false" localSheetId="20" name="ZA9430R1" vbProcedure="false">'Xtl Ball Sheet'!$B$42+1</definedName>
    <definedName function="false" hidden="false" localSheetId="20" name="ZA9430R2" vbProcedure="false">'Xtl Ball Sheet'!$C$42+1</definedName>
    <definedName function="false" hidden="false" localSheetId="20" name="ZA9431" vbProcedure="false">'Xtl Ball Sheet'!$Y$42+"AY42"+545+"&lt;ref1&gt;"+1+0.149257262387529+"&lt;ref2&gt;"+1+0.445404609298022+-0.296147346910492+0.603569963871511</definedName>
    <definedName function="false" hidden="false" localSheetId="20" name="ZA9431R1" vbProcedure="false">'Xtl Ball Sheet'!$B$42+1</definedName>
    <definedName function="false" hidden="false" localSheetId="20" name="ZA9431R2" vbProcedure="false">'Xtl Ball Sheet'!$C$42+1</definedName>
    <definedName function="false" hidden="false" localSheetId="20" name="ZA9432" vbProcedure="false">'Xtl Ball Sheet'!$Z$42+"AZ42"+545+"&lt;ref1&gt;"+1+0.149257262387529+"&lt;ref2&gt;"+1+0.445404609298022+-0.296147346910492+0.603569963871511</definedName>
    <definedName function="false" hidden="false" localSheetId="20" name="ZA9432R1" vbProcedure="false">'Xtl Ball Sheet'!$B$42+1</definedName>
    <definedName function="false" hidden="false" localSheetId="20" name="ZA9432R2" vbProcedure="false">'Xtl Ball Sheet'!$C$42+1</definedName>
    <definedName function="false" hidden="false" localSheetId="20" name="ZA9433" vbProcedure="false">'Xtl Ball Sheet'!$AA$42+"AAA42"+545+"&lt;ref1&gt;"+1+0.149257262387529+"&lt;ref2&gt;"+1+0.445404609298022+-0.296147346910492+0.603569963871511</definedName>
    <definedName function="false" hidden="false" localSheetId="20" name="ZA9433R1" vbProcedure="false">'Xtl Ball Sheet'!$B$42+1</definedName>
    <definedName function="false" hidden="false" localSheetId="20" name="ZA9433R2" vbProcedure="false">'Xtl Ball Sheet'!$C$42+1</definedName>
    <definedName function="false" hidden="false" localSheetId="20" name="ZA9434" vbProcedure="false">'Xtl Ball Sheet'!$AB$42+"AAB42"+545+"&lt;ref1&gt;"+1+0.149257262387529+"&lt;ref2&gt;"+1+0.445404609298022+-0.296147346910492+0.603569963871511</definedName>
    <definedName function="false" hidden="false" localSheetId="20" name="ZA9434R1" vbProcedure="false">'Xtl Ball Sheet'!$B$42+1</definedName>
    <definedName function="false" hidden="false" localSheetId="20" name="ZA9434R2" vbProcedure="false">'Xtl Ball Sheet'!$C$42+1</definedName>
    <definedName function="false" hidden="false" localSheetId="20" name="ZA9435" vbProcedure="false">'Xtl Ball Sheet'!$AC$42+"AAC42"+545+"&lt;ref1&gt;"+1+0.149257262387529+"&lt;ref2&gt;"+1+0.445404609298022+-0.296147346910492+0.603569963871511</definedName>
    <definedName function="false" hidden="false" localSheetId="20" name="ZA9435R1" vbProcedure="false">'Xtl Ball Sheet'!$B$42+1</definedName>
    <definedName function="false" hidden="false" localSheetId="20" name="ZA9435R2" vbProcedure="false">'Xtl Ball Sheet'!$C$42+1</definedName>
    <definedName function="false" hidden="false" localSheetId="20" name="ZA9436" vbProcedure="false">'Xtl Ball Sheet'!$AD$42+"AAD42"+545+"&lt;ref1&gt;"+1+0.149257262387529+"&lt;ref2&gt;"+1+0.445404609298022+-0.296147346910492+0.603569963871511</definedName>
    <definedName function="false" hidden="false" localSheetId="20" name="ZA9436R1" vbProcedure="false">'Xtl Ball Sheet'!$B$42+1</definedName>
    <definedName function="false" hidden="false" localSheetId="20" name="ZA9436R2" vbProcedure="false">'Xtl Ball Sheet'!$C$42+1</definedName>
    <definedName function="false" hidden="false" localSheetId="20" name="ZA9437" vbProcedure="false">'Xtl Ball Sheet'!$AE$42+"AAE42"+545+"&lt;ref1&gt;"+1+0.149257262387529+"&lt;ref2&gt;"+1+0.445404609298022+-0.296147346910492+0.603569963871511</definedName>
    <definedName function="false" hidden="false" localSheetId="20" name="ZA9437R1" vbProcedure="false">'Xtl Ball Sheet'!$B$42+1</definedName>
    <definedName function="false" hidden="false" localSheetId="20" name="ZA9437R2" vbProcedure="false">'Xtl Ball Sheet'!$C$42+1</definedName>
    <definedName function="false" hidden="false" localSheetId="20" name="ZA9438" vbProcedure="false">'Xtl Ball Sheet'!$AF$42+"AAF42"+545+"&lt;ref1&gt;"+1+0.149257262387529+"&lt;ref2&gt;"+1+0.445404609298022+-0.296147346910492+0.603569963871511</definedName>
    <definedName function="false" hidden="false" localSheetId="20" name="ZA9438R1" vbProcedure="false">'Xtl Ball Sheet'!$B$42+1</definedName>
    <definedName function="false" hidden="false" localSheetId="20" name="ZA9438R2" vbProcedure="false">'Xtl Ball Sheet'!$C$42+1</definedName>
    <definedName function="false" hidden="false" localSheetId="20" name="ZA9439" vbProcedure="false">'Xtl Ball Sheet'!$AG$42+"AAG42"+545+"&lt;ref1&gt;"+1+0.149257262387529+"&lt;ref2&gt;"+1+0.445404609298022+-0.296147346910492+0.603569963871511</definedName>
    <definedName function="false" hidden="false" localSheetId="20" name="ZA9439R1" vbProcedure="false">'Xtl Ball Sheet'!$B$42+1</definedName>
    <definedName function="false" hidden="false" localSheetId="20" name="ZA9439R2" vbProcedure="false">'Xtl Ball Sheet'!$C$42+1</definedName>
    <definedName function="false" hidden="false" localSheetId="20" name="ZA9440" vbProcedure="false">'Xtl Ball Sheet'!$AH$42+"AAH42"+545+"&lt;ref1&gt;"+1+0.149257262387529+"&lt;ref2&gt;"+1+0.445404609298022+-0.296147346910492+0.603569963871511</definedName>
    <definedName function="false" hidden="false" localSheetId="20" name="ZA9440R1" vbProcedure="false">'Xtl Ball Sheet'!$B$42+1</definedName>
    <definedName function="false" hidden="false" localSheetId="20" name="ZA9440R2" vbProcedure="false">'Xtl Ball Sheet'!$C$42+1</definedName>
    <definedName function="false" hidden="false" localSheetId="20" name="ZA9441" vbProcedure="false">'Xtl Ball Sheet'!$AI$42+"AAI42"+545+"&lt;ref1&gt;"+1+0.149257262387529+"&lt;ref2&gt;"+1+0.445404609298022+-0.296147346910492+0.603569963871511</definedName>
    <definedName function="false" hidden="false" localSheetId="20" name="ZA9441R1" vbProcedure="false">'Xtl Ball Sheet'!$B$42+1</definedName>
    <definedName function="false" hidden="false" localSheetId="20" name="ZA9441R2" vbProcedure="false">'Xtl Ball Sheet'!$C$42+1</definedName>
    <definedName function="false" hidden="false" localSheetId="20" name="ZA9442" vbProcedure="false">'Xtl Ball Sheet'!$E$43+"AE43"+545+"&lt;ref1&gt;"+1+0.149257262387529+"&lt;ref2&gt;"+1+0.445404609298022+-0.296147346910492+0.603569963871511</definedName>
    <definedName function="false" hidden="false" localSheetId="20" name="ZA9442R1" vbProcedure="false">'Xtl Ball Sheet'!$B$43+1</definedName>
    <definedName function="false" hidden="false" localSheetId="20" name="ZA9442R2" vbProcedure="false">'Xtl Ball Sheet'!$C$43+1</definedName>
    <definedName function="false" hidden="false" localSheetId="20" name="ZA9443" vbProcedure="false">'Xtl Ball Sheet'!$F$43+"AF43"+545+"&lt;ref1&gt;"+1+0.149257262387529+"&lt;ref2&gt;"+1+0.445404609298022+-0.296147346910492+0.603569963871511</definedName>
    <definedName function="false" hidden="false" localSheetId="20" name="ZA9443R1" vbProcedure="false">'Xtl Ball Sheet'!$B$43+1</definedName>
    <definedName function="false" hidden="false" localSheetId="20" name="ZA9443R2" vbProcedure="false">'Xtl Ball Sheet'!$C$43+1</definedName>
    <definedName function="false" hidden="false" localSheetId="20" name="ZA9444" vbProcedure="false">'Xtl Ball Sheet'!$G$43+"AG43"+545+"&lt;ref1&gt;"+1+0.149257262387529+"&lt;ref2&gt;"+1+0.445404609298022+-0.296147346910492+0.603569963871511</definedName>
    <definedName function="false" hidden="false" localSheetId="20" name="ZA9444R1" vbProcedure="false">'Xtl Ball Sheet'!$B$43+1</definedName>
    <definedName function="false" hidden="false" localSheetId="20" name="ZA9444R2" vbProcedure="false">'Xtl Ball Sheet'!$C$43+1</definedName>
    <definedName function="false" hidden="false" localSheetId="20" name="ZA9445" vbProcedure="false">'Xtl Ball Sheet'!$H$43+"AH43"+545+"&lt;ref1&gt;"+1+0.149257262387529+"&lt;ref2&gt;"+1+0.445404609298022+-0.296147346910492+0.603569963871511</definedName>
    <definedName function="false" hidden="false" localSheetId="20" name="ZA9445R1" vbProcedure="false">'Xtl Ball Sheet'!$B$43+1</definedName>
    <definedName function="false" hidden="false" localSheetId="20" name="ZA9445R2" vbProcedure="false">'Xtl Ball Sheet'!$C$43+1</definedName>
    <definedName function="false" hidden="false" localSheetId="20" name="ZA9446" vbProcedure="false">'Xtl Ball Sheet'!$I$43+"AI43"+545+"&lt;ref1&gt;"+1+0.149257262387529+"&lt;ref2&gt;"+1+0.445404609298022+-0.296147346910492+0.603569963871511</definedName>
    <definedName function="false" hidden="false" localSheetId="20" name="ZA9446R1" vbProcedure="false">'Xtl Ball Sheet'!$B$43+1</definedName>
    <definedName function="false" hidden="false" localSheetId="20" name="ZA9446R2" vbProcedure="false">'Xtl Ball Sheet'!$C$43+1</definedName>
    <definedName function="false" hidden="false" localSheetId="20" name="ZA9447" vbProcedure="false">'Xtl Ball Sheet'!$J$43+"AJ43"+545+"&lt;ref1&gt;"+1+0.149257262387529+"&lt;ref2&gt;"+1+0.445404609298022+-0.296147346910492+0.603569963871511</definedName>
    <definedName function="false" hidden="false" localSheetId="20" name="ZA9447R1" vbProcedure="false">'Xtl Ball Sheet'!$B$43+1</definedName>
    <definedName function="false" hidden="false" localSheetId="20" name="ZA9447R2" vbProcedure="false">'Xtl Ball Sheet'!$C$43+1</definedName>
    <definedName function="false" hidden="false" localSheetId="20" name="ZA9448" vbProcedure="false">'Xtl Ball Sheet'!$K$43+"AK43"+545+"&lt;ref1&gt;"+1+0.149257262387529+"&lt;ref2&gt;"+1+0.445404609298022+-0.296147346910492+0.603569963871511</definedName>
    <definedName function="false" hidden="false" localSheetId="20" name="ZA9448R1" vbProcedure="false">'Xtl Ball Sheet'!$B$43+1</definedName>
    <definedName function="false" hidden="false" localSheetId="20" name="ZA9448R2" vbProcedure="false">'Xtl Ball Sheet'!$C$43+1</definedName>
    <definedName function="false" hidden="false" localSheetId="20" name="ZA9449" vbProcedure="false">'Xtl Ball Sheet'!$L$43+"AL43"+545+"&lt;ref1&gt;"+1+0.149257262387529+"&lt;ref2&gt;"+1+0.445404609298022+-0.296147346910492+0.603569963871511</definedName>
    <definedName function="false" hidden="false" localSheetId="20" name="ZA9449R1" vbProcedure="false">'Xtl Ball Sheet'!$B$43+1</definedName>
    <definedName function="false" hidden="false" localSheetId="20" name="ZA9449R2" vbProcedure="false">'Xtl Ball Sheet'!$C$43+1</definedName>
    <definedName function="false" hidden="false" localSheetId="20" name="ZA9450" vbProcedure="false">'Xtl Ball Sheet'!$M$43+"AM43"+545+"&lt;ref1&gt;"+1+0.149257262387529+"&lt;ref2&gt;"+1+0.445404609298022+-0.296147346910492+0.603569963871511</definedName>
    <definedName function="false" hidden="false" localSheetId="20" name="ZA9450R1" vbProcedure="false">'Xtl Ball Sheet'!$B$43+1</definedName>
    <definedName function="false" hidden="false" localSheetId="20" name="ZA9450R2" vbProcedure="false">'Xtl Ball Sheet'!$C$43+1</definedName>
    <definedName function="false" hidden="false" localSheetId="20" name="ZA9451" vbProcedure="false">'Xtl Ball Sheet'!$N$43+"AN43"+545+"&lt;ref1&gt;"+1+0.149257262387529+"&lt;ref2&gt;"+1+0.445404609298022+-0.296147346910492+0.603569963871511</definedName>
    <definedName function="false" hidden="false" localSheetId="20" name="ZA9451R1" vbProcedure="false">'Xtl Ball Sheet'!$B$43+1</definedName>
    <definedName function="false" hidden="false" localSheetId="20" name="ZA9451R2" vbProcedure="false">'Xtl Ball Sheet'!$C$43+1</definedName>
    <definedName function="false" hidden="false" localSheetId="20" name="ZA9452" vbProcedure="false">'Xtl Ball Sheet'!$O$43+"AO43"+545+"&lt;ref1&gt;"+1+0.149257262387529+"&lt;ref2&gt;"+1+0.445404609298022+-0.296147346910492+0.603569963871511</definedName>
    <definedName function="false" hidden="false" localSheetId="20" name="ZA9452R1" vbProcedure="false">'Xtl Ball Sheet'!$B$43+1</definedName>
    <definedName function="false" hidden="false" localSheetId="20" name="ZA9452R2" vbProcedure="false">'Xtl Ball Sheet'!$C$43+1</definedName>
    <definedName function="false" hidden="false" localSheetId="20" name="ZA9453" vbProcedure="false">'Xtl Ball Sheet'!$P$43+"AP43"+545+"&lt;ref1&gt;"+1+0.149257262387529+"&lt;ref2&gt;"+1+0.445404609298022+-0.296147346910492+0.603569963871511</definedName>
    <definedName function="false" hidden="false" localSheetId="20" name="ZA9453R1" vbProcedure="false">'Xtl Ball Sheet'!$B$43+1</definedName>
    <definedName function="false" hidden="false" localSheetId="20" name="ZA9453R2" vbProcedure="false">'Xtl Ball Sheet'!$C$43+1</definedName>
    <definedName function="false" hidden="false" localSheetId="20" name="ZA9454" vbProcedure="false">'Xtl Ball Sheet'!$Q$43+"AQ43"+545+"&lt;ref1&gt;"+1+0.149257262387529+"&lt;ref2&gt;"+1+0.445404609298022+-0.296147346910492+0.603569963871511</definedName>
    <definedName function="false" hidden="false" localSheetId="20" name="ZA9454R1" vbProcedure="false">'Xtl Ball Sheet'!$B$43+1</definedName>
    <definedName function="false" hidden="false" localSheetId="20" name="ZA9454R2" vbProcedure="false">'Xtl Ball Sheet'!$C$43+1</definedName>
    <definedName function="false" hidden="false" localSheetId="20" name="ZA9455" vbProcedure="false">'Xtl Ball Sheet'!$R$43+"AR43"+545+"&lt;ref1&gt;"+1+0.149257262387529+"&lt;ref2&gt;"+1+0.445404609298022+-0.296147346910492+0.603569963871511</definedName>
    <definedName function="false" hidden="false" localSheetId="20" name="ZA9455R1" vbProcedure="false">'Xtl Ball Sheet'!$B$43+1</definedName>
    <definedName function="false" hidden="false" localSheetId="20" name="ZA9455R2" vbProcedure="false">'Xtl Ball Sheet'!$C$43+1</definedName>
    <definedName function="false" hidden="false" localSheetId="20" name="ZA9456" vbProcedure="false">'Xtl Ball Sheet'!$S$43+"AS43"+545+"&lt;ref1&gt;"+1+0.149257262387529+"&lt;ref2&gt;"+1+0.445404609298022+-0.296147346910492+0.603569963871511</definedName>
    <definedName function="false" hidden="false" localSheetId="20" name="ZA9456R1" vbProcedure="false">'Xtl Ball Sheet'!$B$43+1</definedName>
    <definedName function="false" hidden="false" localSheetId="20" name="ZA9456R2" vbProcedure="false">'Xtl Ball Sheet'!$C$43+1</definedName>
    <definedName function="false" hidden="false" localSheetId="20" name="ZA9457" vbProcedure="false">'Xtl Ball Sheet'!$T$43+"AT43"+545+"&lt;ref1&gt;"+1+0.149257262387529+"&lt;ref2&gt;"+1+0.445404609298022+-0.296147346910492+0.603569963871511</definedName>
    <definedName function="false" hidden="false" localSheetId="20" name="ZA9457R1" vbProcedure="false">'Xtl Ball Sheet'!$B$43+1</definedName>
    <definedName function="false" hidden="false" localSheetId="20" name="ZA9457R2" vbProcedure="false">'Xtl Ball Sheet'!$C$43+1</definedName>
    <definedName function="false" hidden="false" localSheetId="20" name="ZA9458" vbProcedure="false">'Xtl Ball Sheet'!$U$43+"AU43"+545+"&lt;ref1&gt;"+1+0.149257262387529+"&lt;ref2&gt;"+1+0.445404609298022+-0.296147346910492+0.603569963871511</definedName>
    <definedName function="false" hidden="false" localSheetId="20" name="ZA9458R1" vbProcedure="false">'Xtl Ball Sheet'!$B$43+1</definedName>
    <definedName function="false" hidden="false" localSheetId="20" name="ZA9458R2" vbProcedure="false">'Xtl Ball Sheet'!$C$43+1</definedName>
    <definedName function="false" hidden="false" localSheetId="20" name="ZA9459" vbProcedure="false">'Xtl Ball Sheet'!$V$43+"AV43"+545+"&lt;ref1&gt;"+1+0.149257262387529+"&lt;ref2&gt;"+1+0.445404609298022+-0.296147346910492+0.603569963871511</definedName>
    <definedName function="false" hidden="false" localSheetId="20" name="ZA9459R1" vbProcedure="false">'Xtl Ball Sheet'!$B$43+1</definedName>
    <definedName function="false" hidden="false" localSheetId="20" name="ZA9459R2" vbProcedure="false">'Xtl Ball Sheet'!$C$43+1</definedName>
    <definedName function="false" hidden="false" localSheetId="20" name="ZA9460" vbProcedure="false">'Xtl Ball Sheet'!$W$43+"AW43"+545+"&lt;ref1&gt;"+1+0.149257262387529+"&lt;ref2&gt;"+1+0.445404609298022+-0.296147346910492+0.603569963871511</definedName>
    <definedName function="false" hidden="false" localSheetId="20" name="ZA9460R1" vbProcedure="false">'Xtl Ball Sheet'!$B$43+1</definedName>
    <definedName function="false" hidden="false" localSheetId="20" name="ZA9460R2" vbProcedure="false">'Xtl Ball Sheet'!$C$43+1</definedName>
    <definedName function="false" hidden="false" localSheetId="20" name="ZA9461" vbProcedure="false">'Xtl Ball Sheet'!$X$43+"AX43"+545+"&lt;ref1&gt;"+1+0.149257262387529+"&lt;ref2&gt;"+1+0.445404609298022+-0.296147346910492+0.603569963871511</definedName>
    <definedName function="false" hidden="false" localSheetId="20" name="ZA9461R1" vbProcedure="false">'Xtl Ball Sheet'!$B$43+1</definedName>
    <definedName function="false" hidden="false" localSheetId="20" name="ZA9461R2" vbProcedure="false">'Xtl Ball Sheet'!$C$43+1</definedName>
    <definedName function="false" hidden="false" localSheetId="20" name="ZA9462" vbProcedure="false">'Xtl Ball Sheet'!$Y$43+"AY43"+545+"&lt;ref1&gt;"+1+0.149257262387529+"&lt;ref2&gt;"+1+0.445404609298022+-0.296147346910492+0.603569963871511</definedName>
    <definedName function="false" hidden="false" localSheetId="20" name="ZA9462R1" vbProcedure="false">'Xtl Ball Sheet'!$B$43+1</definedName>
    <definedName function="false" hidden="false" localSheetId="20" name="ZA9462R2" vbProcedure="false">'Xtl Ball Sheet'!$C$43+1</definedName>
    <definedName function="false" hidden="false" localSheetId="20" name="ZA9463" vbProcedure="false">'Xtl Ball Sheet'!$Z$43+"AZ43"+545+"&lt;ref1&gt;"+1+0.149257262387529+"&lt;ref2&gt;"+1+0.445404609298022+-0.296147346910492+0.603569963871511</definedName>
    <definedName function="false" hidden="false" localSheetId="20" name="ZA9463R1" vbProcedure="false">'Xtl Ball Sheet'!$B$43+1</definedName>
    <definedName function="false" hidden="false" localSheetId="20" name="ZA9463R2" vbProcedure="false">'Xtl Ball Sheet'!$C$43+1</definedName>
    <definedName function="false" hidden="false" localSheetId="20" name="ZA9464" vbProcedure="false">'Xtl Ball Sheet'!$AA$43+"AAA43"+545+"&lt;ref1&gt;"+1+0.149257262387529+"&lt;ref2&gt;"+1+0.445404609298022+-0.296147346910492+0.603569963871511</definedName>
    <definedName function="false" hidden="false" localSheetId="20" name="ZA9464R1" vbProcedure="false">'Xtl Ball Sheet'!$B$43+1</definedName>
    <definedName function="false" hidden="false" localSheetId="20" name="ZA9464R2" vbProcedure="false">'Xtl Ball Sheet'!$C$43+1</definedName>
    <definedName function="false" hidden="false" localSheetId="20" name="ZA9465" vbProcedure="false">'Xtl Ball Sheet'!$AB$43+"AAB43"+545+"&lt;ref1&gt;"+1+0.149257262387529+"&lt;ref2&gt;"+1+0.445404609298022+-0.296147346910492+0.603569963871511</definedName>
    <definedName function="false" hidden="false" localSheetId="20" name="ZA9465R1" vbProcedure="false">'Xtl Ball Sheet'!$B$43+1</definedName>
    <definedName function="false" hidden="false" localSheetId="20" name="ZA9465R2" vbProcedure="false">'Xtl Ball Sheet'!$C$43+1</definedName>
    <definedName function="false" hidden="false" localSheetId="20" name="ZA9466" vbProcedure="false">'Xtl Ball Sheet'!$AC$43+"AAC43"+545+"&lt;ref1&gt;"+1+0.149257262387529+"&lt;ref2&gt;"+1+0.445404609298022+-0.296147346910492+0.603569963871511</definedName>
    <definedName function="false" hidden="false" localSheetId="20" name="ZA9466R1" vbProcedure="false">'Xtl Ball Sheet'!$B$43+1</definedName>
    <definedName function="false" hidden="false" localSheetId="20" name="ZA9466R2" vbProcedure="false">'Xtl Ball Sheet'!$C$43+1</definedName>
    <definedName function="false" hidden="false" localSheetId="20" name="ZA9467" vbProcedure="false">'Xtl Ball Sheet'!$AD$43+"AAD43"+545+"&lt;ref1&gt;"+1+0.149257262387529+"&lt;ref2&gt;"+1+0.445404609298022+-0.296147346910492+0.603569963871511</definedName>
    <definedName function="false" hidden="false" localSheetId="20" name="ZA9467R1" vbProcedure="false">'Xtl Ball Sheet'!$B$43+1</definedName>
    <definedName function="false" hidden="false" localSheetId="20" name="ZA9467R2" vbProcedure="false">'Xtl Ball Sheet'!$C$43+1</definedName>
    <definedName function="false" hidden="false" localSheetId="20" name="ZA9468" vbProcedure="false">'Xtl Ball Sheet'!$AE$43+"AAE43"+545+"&lt;ref1&gt;"+1+0.149257262387529+"&lt;ref2&gt;"+1+0.445404609298022+-0.296147346910492+0.603569963871511</definedName>
    <definedName function="false" hidden="false" localSheetId="20" name="ZA9468R1" vbProcedure="false">'Xtl Ball Sheet'!$B$43+1</definedName>
    <definedName function="false" hidden="false" localSheetId="20" name="ZA9468R2" vbProcedure="false">'Xtl Ball Sheet'!$C$43+1</definedName>
    <definedName function="false" hidden="false" localSheetId="20" name="ZA9469" vbProcedure="false">'Xtl Ball Sheet'!$AF$43+"AAF43"+545+"&lt;ref1&gt;"+1+0.149257262387529+"&lt;ref2&gt;"+1+0.445404609298022+-0.296147346910492+0.603569963871511</definedName>
    <definedName function="false" hidden="false" localSheetId="20" name="ZA9469R1" vbProcedure="false">'Xtl Ball Sheet'!$B$43+1</definedName>
    <definedName function="false" hidden="false" localSheetId="20" name="ZA9469R2" vbProcedure="false">'Xtl Ball Sheet'!$C$43+1</definedName>
    <definedName function="false" hidden="false" localSheetId="20" name="ZA9470" vbProcedure="false">'Xtl Ball Sheet'!$AG$43+"AAG43"+545+"&lt;ref1&gt;"+1+0.149257262387529+"&lt;ref2&gt;"+1+0.445404609298022+-0.296147346910492+0.603569963871511</definedName>
    <definedName function="false" hidden="false" localSheetId="20" name="ZA9470R1" vbProcedure="false">'Xtl Ball Sheet'!$B$43+1</definedName>
    <definedName function="false" hidden="false" localSheetId="20" name="ZA9470R2" vbProcedure="false">'Xtl Ball Sheet'!$C$43+1</definedName>
    <definedName function="false" hidden="false" localSheetId="20" name="ZA9471" vbProcedure="false">'Xtl Ball Sheet'!$AH$43+"AAH43"+545+"&lt;ref1&gt;"+1+0.149257262387529+"&lt;ref2&gt;"+1+0.445404609298022+-0.296147346910492+0.603569963871511</definedName>
    <definedName function="false" hidden="false" localSheetId="20" name="ZA9471R1" vbProcedure="false">'Xtl Ball Sheet'!$B$43+1</definedName>
    <definedName function="false" hidden="false" localSheetId="20" name="ZA9471R2" vbProcedure="false">'Xtl Ball Sheet'!$C$43+1</definedName>
    <definedName function="false" hidden="false" localSheetId="20" name="ZA9472" vbProcedure="false">'Xtl Ball Sheet'!$AI$43+"AAI43"+545+"&lt;ref1&gt;"+1+0.149257262387529+"&lt;ref2&gt;"+1+0.445404609298022+-0.296147346910492+0.603569963871511</definedName>
    <definedName function="false" hidden="false" localSheetId="20" name="ZA9472R1" vbProcedure="false">'Xtl Ball Sheet'!$B$43+1</definedName>
    <definedName function="false" hidden="false" localSheetId="20" name="ZA9472R2" vbProcedure="false">'Xtl Ball Sheet'!$C$43+1</definedName>
    <definedName function="false" hidden="false" localSheetId="20" name="ZA9473" vbProcedure="false">'Xtl Ball Sheet'!$E$44+"AE44"+545+"&lt;ref1&gt;"+1+0.149257262387529+"&lt;ref2&gt;"+1+0.445404609298022+-0.296147346910492+0.603569963871511</definedName>
    <definedName function="false" hidden="false" localSheetId="20" name="ZA9473R1" vbProcedure="false">'Xtl Ball Sheet'!$B$44+1</definedName>
    <definedName function="false" hidden="false" localSheetId="20" name="ZA9473R2" vbProcedure="false">'Xtl Ball Sheet'!$C$44+1</definedName>
    <definedName function="false" hidden="false" localSheetId="20" name="ZA9474" vbProcedure="false">'Xtl Ball Sheet'!$F$44+"AF44"+545+"&lt;ref1&gt;"+1+0.149257262387529+"&lt;ref2&gt;"+1+0.445404609298022+-0.296147346910492+0.603569963871511</definedName>
    <definedName function="false" hidden="false" localSheetId="20" name="ZA9474R1" vbProcedure="false">'Xtl Ball Sheet'!$B$44+1</definedName>
    <definedName function="false" hidden="false" localSheetId="20" name="ZA9474R2" vbProcedure="false">'Xtl Ball Sheet'!$C$44+1</definedName>
    <definedName function="false" hidden="false" localSheetId="20" name="ZA9475" vbProcedure="false">'Xtl Ball Sheet'!$G$44+"AG44"+545+"&lt;ref1&gt;"+1+0.149257262387529+"&lt;ref2&gt;"+1+0.445404609298022+-0.296147346910492+0.603569963871511</definedName>
    <definedName function="false" hidden="false" localSheetId="20" name="ZA9475R1" vbProcedure="false">'Xtl Ball Sheet'!$B$44+1</definedName>
    <definedName function="false" hidden="false" localSheetId="20" name="ZA9475R2" vbProcedure="false">'Xtl Ball Sheet'!$C$44+1</definedName>
    <definedName function="false" hidden="false" localSheetId="20" name="ZA9476" vbProcedure="false">'Xtl Ball Sheet'!$H$44+"AH44"+545+"&lt;ref1&gt;"+1+0.149257262387529+"&lt;ref2&gt;"+1+0.445404609298022+-0.296147346910492+0.603569963871511</definedName>
    <definedName function="false" hidden="false" localSheetId="20" name="ZA9476R1" vbProcedure="false">'Xtl Ball Sheet'!$B$44+1</definedName>
    <definedName function="false" hidden="false" localSheetId="20" name="ZA9476R2" vbProcedure="false">'Xtl Ball Sheet'!$C$44+1</definedName>
    <definedName function="false" hidden="false" localSheetId="20" name="ZA9477" vbProcedure="false">'Xtl Ball Sheet'!$I$44+"AI44"+545+"&lt;ref1&gt;"+1+0.149257262387529+"&lt;ref2&gt;"+1+0.445404609298022+-0.296147346910492+0.603569963871511</definedName>
    <definedName function="false" hidden="false" localSheetId="20" name="ZA9477R1" vbProcedure="false">'Xtl Ball Sheet'!$B$44+1</definedName>
    <definedName function="false" hidden="false" localSheetId="20" name="ZA9477R2" vbProcedure="false">'Xtl Ball Sheet'!$C$44+1</definedName>
    <definedName function="false" hidden="false" localSheetId="20" name="ZA9478" vbProcedure="false">'Xtl Ball Sheet'!$J$44+"AJ44"+545+"&lt;ref1&gt;"+1+0.149257262387529+"&lt;ref2&gt;"+1+0.445404609298022+-0.296147346910492+0.603569963871511</definedName>
    <definedName function="false" hidden="false" localSheetId="20" name="ZA9478R1" vbProcedure="false">'Xtl Ball Sheet'!$B$44+1</definedName>
    <definedName function="false" hidden="false" localSheetId="20" name="ZA9478R2" vbProcedure="false">'Xtl Ball Sheet'!$C$44+1</definedName>
    <definedName function="false" hidden="false" localSheetId="20" name="ZA9479" vbProcedure="false">'Xtl Ball Sheet'!$K$44+"AK44"+545+"&lt;ref1&gt;"+1+0.149257262387529+"&lt;ref2&gt;"+1+0.445404609298022+-0.296147346910492+0.603569963871511</definedName>
    <definedName function="false" hidden="false" localSheetId="20" name="ZA9479R1" vbProcedure="false">'Xtl Ball Sheet'!$B$44+1</definedName>
    <definedName function="false" hidden="false" localSheetId="20" name="ZA9479R2" vbProcedure="false">'Xtl Ball Sheet'!$C$44+1</definedName>
    <definedName function="false" hidden="false" localSheetId="20" name="ZA9480" vbProcedure="false">'Xtl Ball Sheet'!$L$44+"AL44"+545+"&lt;ref1&gt;"+1+0.149257262387529+"&lt;ref2&gt;"+1+0.445404609298022+-0.296147346910492+0.603569963871511</definedName>
    <definedName function="false" hidden="false" localSheetId="20" name="ZA9480R1" vbProcedure="false">'Xtl Ball Sheet'!$B$44+1</definedName>
    <definedName function="false" hidden="false" localSheetId="20" name="ZA9480R2" vbProcedure="false">'Xtl Ball Sheet'!$C$44+1</definedName>
    <definedName function="false" hidden="false" localSheetId="20" name="ZA9481" vbProcedure="false">'Xtl Ball Sheet'!$M$44+"AM44"+545+"&lt;ref1&gt;"+1+0.149257262387529+"&lt;ref2&gt;"+1+0.445404609298022+-0.296147346910492+0.603569963871511</definedName>
    <definedName function="false" hidden="false" localSheetId="20" name="ZA9481R1" vbProcedure="false">'Xtl Ball Sheet'!$B$44+1</definedName>
    <definedName function="false" hidden="false" localSheetId="20" name="ZA9481R2" vbProcedure="false">'Xtl Ball Sheet'!$C$44+1</definedName>
    <definedName function="false" hidden="false" localSheetId="20" name="ZA9482" vbProcedure="false">'Xtl Ball Sheet'!$N$44+"AN44"+545+"&lt;ref1&gt;"+1+0.149257262387529+"&lt;ref2&gt;"+1+0.445404609298022+-0.296147346910492+0.603569963871511</definedName>
    <definedName function="false" hidden="false" localSheetId="20" name="ZA9482R1" vbProcedure="false">'Xtl Ball Sheet'!$B$44+1</definedName>
    <definedName function="false" hidden="false" localSheetId="20" name="ZA9482R2" vbProcedure="false">'Xtl Ball Sheet'!$C$44+1</definedName>
    <definedName function="false" hidden="false" localSheetId="20" name="ZA9483" vbProcedure="false">'Xtl Ball Sheet'!$O$44+"AO44"+545+"&lt;ref1&gt;"+1+0.149257262387529+"&lt;ref2&gt;"+1+0.445404609298022+-0.296147346910492+0.603569963871511</definedName>
    <definedName function="false" hidden="false" localSheetId="20" name="ZA9483R1" vbProcedure="false">'Xtl Ball Sheet'!$B$44+1</definedName>
    <definedName function="false" hidden="false" localSheetId="20" name="ZA9483R2" vbProcedure="false">'Xtl Ball Sheet'!$C$44+1</definedName>
    <definedName function="false" hidden="false" localSheetId="20" name="ZA9484" vbProcedure="false">'Xtl Ball Sheet'!$P$44+"AP44"+545+"&lt;ref1&gt;"+1+0.149257262387529+"&lt;ref2&gt;"+1+0.445404609298022+-0.296147346910492+0.603569963871511</definedName>
    <definedName function="false" hidden="false" localSheetId="20" name="ZA9484R1" vbProcedure="false">'Xtl Ball Sheet'!$B$44+1</definedName>
    <definedName function="false" hidden="false" localSheetId="20" name="ZA9484R2" vbProcedure="false">'Xtl Ball Sheet'!$C$44+1</definedName>
    <definedName function="false" hidden="false" localSheetId="20" name="ZA9485" vbProcedure="false">'Xtl Ball Sheet'!$Q$44+"AQ44"+545+"&lt;ref1&gt;"+1+0.149257262387529+"&lt;ref2&gt;"+1+0.445404609298022+-0.296147346910492+0.603569963871511</definedName>
    <definedName function="false" hidden="false" localSheetId="20" name="ZA9485R1" vbProcedure="false">'Xtl Ball Sheet'!$B$44+1</definedName>
    <definedName function="false" hidden="false" localSheetId="20" name="ZA9485R2" vbProcedure="false">'Xtl Ball Sheet'!$C$44+1</definedName>
    <definedName function="false" hidden="false" localSheetId="20" name="ZA9486" vbProcedure="false">'Xtl Ball Sheet'!$R$44+"AR44"+545+"&lt;ref1&gt;"+1+0.149257262387529+"&lt;ref2&gt;"+1+0.445404609298022+-0.296147346910492+0.603569963871511</definedName>
    <definedName function="false" hidden="false" localSheetId="20" name="ZA9486R1" vbProcedure="false">'Xtl Ball Sheet'!$B$44+1</definedName>
    <definedName function="false" hidden="false" localSheetId="20" name="ZA9486R2" vbProcedure="false">'Xtl Ball Sheet'!$C$44+1</definedName>
    <definedName function="false" hidden="false" localSheetId="20" name="ZA9487" vbProcedure="false">'Xtl Ball Sheet'!$S$44+"AS44"+545+"&lt;ref1&gt;"+1+0.149257262387529+"&lt;ref2&gt;"+1+0.445404609298022+-0.296147346910492+0.603569963871511</definedName>
    <definedName function="false" hidden="false" localSheetId="20" name="ZA9487R1" vbProcedure="false">'Xtl Ball Sheet'!$B$44+1</definedName>
    <definedName function="false" hidden="false" localSheetId="20" name="ZA9487R2" vbProcedure="false">'Xtl Ball Sheet'!$C$44+1</definedName>
    <definedName function="false" hidden="false" localSheetId="20" name="ZA9488" vbProcedure="false">'Xtl Ball Sheet'!$T$44+"AT44"+545+"&lt;ref1&gt;"+1+0.149257262387529+"&lt;ref2&gt;"+1+0.445404609298022+-0.296147346910492+0.603569963871511</definedName>
    <definedName function="false" hidden="false" localSheetId="20" name="ZA9488R1" vbProcedure="false">'Xtl Ball Sheet'!$B$44+1</definedName>
    <definedName function="false" hidden="false" localSheetId="20" name="ZA9488R2" vbProcedure="false">'Xtl Ball Sheet'!$C$44+1</definedName>
    <definedName function="false" hidden="false" localSheetId="20" name="ZA9489" vbProcedure="false">'Xtl Ball Sheet'!$U$44+"AU44"+545+"&lt;ref1&gt;"+1+0.149257262387529+"&lt;ref2&gt;"+1+0.445404609298022+-0.296147346910492+0.603569963871511</definedName>
    <definedName function="false" hidden="false" localSheetId="20" name="ZA9489R1" vbProcedure="false">'Xtl Ball Sheet'!$B$44+1</definedName>
    <definedName function="false" hidden="false" localSheetId="20" name="ZA9489R2" vbProcedure="false">'Xtl Ball Sheet'!$C$44+1</definedName>
    <definedName function="false" hidden="false" localSheetId="20" name="ZA9490" vbProcedure="false">'Xtl Ball Sheet'!$V$44+"AV44"+545+"&lt;ref1&gt;"+1+0.149257262387529+"&lt;ref2&gt;"+1+0.445404609298022+-0.296147346910492+0.603569963871511</definedName>
    <definedName function="false" hidden="false" localSheetId="20" name="ZA9490R1" vbProcedure="false">'Xtl Ball Sheet'!$B$44+1</definedName>
    <definedName function="false" hidden="false" localSheetId="20" name="ZA9490R2" vbProcedure="false">'Xtl Ball Sheet'!$C$44+1</definedName>
    <definedName function="false" hidden="false" localSheetId="20" name="ZA9491" vbProcedure="false">'Xtl Ball Sheet'!$W$44+"AW44"+545+"&lt;ref1&gt;"+1+0.149257262387529+"&lt;ref2&gt;"+1+0.445404609298022+-0.296147346910492+0.603569963871511</definedName>
    <definedName function="false" hidden="false" localSheetId="20" name="ZA9491R1" vbProcedure="false">'Xtl Ball Sheet'!$B$44+1</definedName>
    <definedName function="false" hidden="false" localSheetId="20" name="ZA9491R2" vbProcedure="false">'Xtl Ball Sheet'!$C$44+1</definedName>
    <definedName function="false" hidden="false" localSheetId="20" name="ZA9492" vbProcedure="false">'Xtl Ball Sheet'!$X$44+"AX44"+545+"&lt;ref1&gt;"+1+0.149257262387529+"&lt;ref2&gt;"+1+0.445404609298022+-0.296147346910492+0.603569963871511</definedName>
    <definedName function="false" hidden="false" localSheetId="20" name="ZA9492R1" vbProcedure="false">'Xtl Ball Sheet'!$B$44+1</definedName>
    <definedName function="false" hidden="false" localSheetId="20" name="ZA9492R2" vbProcedure="false">'Xtl Ball Sheet'!$C$44+1</definedName>
    <definedName function="false" hidden="false" localSheetId="20" name="ZA9493" vbProcedure="false">'Xtl Ball Sheet'!$Y$44+"AY44"+545+"&lt;ref1&gt;"+1+0.149257262387529+"&lt;ref2&gt;"+1+0.445404609298022+-0.296147346910492+0.603569963871511</definedName>
    <definedName function="false" hidden="false" localSheetId="20" name="ZA9493R1" vbProcedure="false">'Xtl Ball Sheet'!$B$44+1</definedName>
    <definedName function="false" hidden="false" localSheetId="20" name="ZA9493R2" vbProcedure="false">'Xtl Ball Sheet'!$C$44+1</definedName>
    <definedName function="false" hidden="false" localSheetId="20" name="ZA9494" vbProcedure="false">'Xtl Ball Sheet'!$Z$44+"AZ44"+545+"&lt;ref1&gt;"+1+0.149257262387529+"&lt;ref2&gt;"+1+0.445404609298022+-0.296147346910492+0.603569963871511</definedName>
    <definedName function="false" hidden="false" localSheetId="20" name="ZA9494R1" vbProcedure="false">'Xtl Ball Sheet'!$B$44+1</definedName>
    <definedName function="false" hidden="false" localSheetId="20" name="ZA9494R2" vbProcedure="false">'Xtl Ball Sheet'!$C$44+1</definedName>
    <definedName function="false" hidden="false" localSheetId="20" name="ZA9495" vbProcedure="false">'Xtl Ball Sheet'!$AA$44+"AAA44"+545+"&lt;ref1&gt;"+1+0.149257262387529+"&lt;ref2&gt;"+1+0.445404609298022+-0.296147346910492+0.603569963871511</definedName>
    <definedName function="false" hidden="false" localSheetId="20" name="ZA9495R1" vbProcedure="false">'Xtl Ball Sheet'!$B$44+1</definedName>
    <definedName function="false" hidden="false" localSheetId="20" name="ZA9495R2" vbProcedure="false">'Xtl Ball Sheet'!$C$44+1</definedName>
    <definedName function="false" hidden="false" localSheetId="20" name="ZA9496" vbProcedure="false">'Xtl Ball Sheet'!$AB$44+"AAB44"+545+"&lt;ref1&gt;"+1+0.149257262387529+"&lt;ref2&gt;"+1+0.445404609298022+-0.296147346910492+0.603569963871511</definedName>
    <definedName function="false" hidden="false" localSheetId="20" name="ZA9496R1" vbProcedure="false">'Xtl Ball Sheet'!$B$44+1</definedName>
    <definedName function="false" hidden="false" localSheetId="20" name="ZA9496R2" vbProcedure="false">'Xtl Ball Sheet'!$C$44+1</definedName>
    <definedName function="false" hidden="false" localSheetId="20" name="ZA9497" vbProcedure="false">'Xtl Ball Sheet'!$AC$44+"AAC44"+545+"&lt;ref1&gt;"+1+0.149257262387529+"&lt;ref2&gt;"+1+0.445404609298022+-0.296147346910492+0.603569963871511</definedName>
    <definedName function="false" hidden="false" localSheetId="20" name="ZA9497R1" vbProcedure="false">'Xtl Ball Sheet'!$B$44+1</definedName>
    <definedName function="false" hidden="false" localSheetId="20" name="ZA9497R2" vbProcedure="false">'Xtl Ball Sheet'!$C$44+1</definedName>
    <definedName function="false" hidden="false" localSheetId="20" name="ZA9498" vbProcedure="false">'Xtl Ball Sheet'!$AD$44+"AAD44"+545+"&lt;ref1&gt;"+1+0.149257262387529+"&lt;ref2&gt;"+1+0.445404609298022+-0.296147346910492+0.603569963871511</definedName>
    <definedName function="false" hidden="false" localSheetId="20" name="ZA9498R1" vbProcedure="false">'Xtl Ball Sheet'!$B$44+1</definedName>
    <definedName function="false" hidden="false" localSheetId="20" name="ZA9498R2" vbProcedure="false">'Xtl Ball Sheet'!$C$44+1</definedName>
    <definedName function="false" hidden="false" localSheetId="20" name="ZA9499" vbProcedure="false">'Xtl Ball Sheet'!$AE$44+"AAE44"+545+"&lt;ref1&gt;"+1+0.149257262387529+"&lt;ref2&gt;"+1+0.445404609298022+-0.296147346910492+0.603569963871511</definedName>
    <definedName function="false" hidden="false" localSheetId="20" name="ZA9499R1" vbProcedure="false">'Xtl Ball Sheet'!$B$44+1</definedName>
    <definedName function="false" hidden="false" localSheetId="20" name="ZA9499R2" vbProcedure="false">'Xtl Ball Sheet'!$C$44+1</definedName>
    <definedName function="false" hidden="false" localSheetId="20" name="ZA9500" vbProcedure="false">'Xtl Ball Sheet'!$AF$44+"AAF44"+545+"&lt;ref1&gt;"+1+0.149257262387529+"&lt;ref2&gt;"+1+0.445404609298022+-0.296147346910492+0.603569963871511</definedName>
    <definedName function="false" hidden="false" localSheetId="20" name="ZA9500R1" vbProcedure="false">'Xtl Ball Sheet'!$B$44+1</definedName>
    <definedName function="false" hidden="false" localSheetId="20" name="ZA9500R2" vbProcedure="false">'Xtl Ball Sheet'!$C$44+1</definedName>
    <definedName function="false" hidden="false" localSheetId="20" name="ZA9501" vbProcedure="false">'Xtl Ball Sheet'!$AG$44+"AAG44"+545+"&lt;ref1&gt;"+1+0.149257262387529+"&lt;ref2&gt;"+1+0.445404609298022+-0.296147346910492+0.603569963871511</definedName>
    <definedName function="false" hidden="false" localSheetId="20" name="ZA9501R1" vbProcedure="false">'Xtl Ball Sheet'!$B$44+1</definedName>
    <definedName function="false" hidden="false" localSheetId="20" name="ZA9501R2" vbProcedure="false">'Xtl Ball Sheet'!$C$44+1</definedName>
    <definedName function="false" hidden="false" localSheetId="20" name="ZA9502" vbProcedure="false">'Xtl Ball Sheet'!$AH$44+"AAH44"+545+"&lt;ref1&gt;"+1+0.149257262387529+"&lt;ref2&gt;"+1+0.445404609298022+-0.296147346910492+0.603569963871511</definedName>
    <definedName function="false" hidden="false" localSheetId="20" name="ZA9502R1" vbProcedure="false">'Xtl Ball Sheet'!$B$44+1</definedName>
    <definedName function="false" hidden="false" localSheetId="20" name="ZA9502R2" vbProcedure="false">'Xtl Ball Sheet'!$C$44+1</definedName>
    <definedName function="false" hidden="false" localSheetId="20" name="ZA9503" vbProcedure="false">'Xtl Ball Sheet'!$AI$44+"AAI44"+545+"&lt;ref1&gt;"+1+0.149257262387529+"&lt;ref2&gt;"+1+0.445404609298022+-0.296147346910492+0.603569963871511</definedName>
    <definedName function="false" hidden="false" localSheetId="20" name="ZA9503R1" vbProcedure="false">'Xtl Ball Sheet'!$B$44+1</definedName>
    <definedName function="false" hidden="false" localSheetId="20" name="ZA9503R2" vbProcedure="false">'Xtl Ball Sheet'!$C$44+1</definedName>
    <definedName function="false" hidden="false" localSheetId="20" name="ZA9504" vbProcedure="false">'Xtl Ball Sheet'!$E$45+"AE45"+545+"&lt;ref1&gt;"+1+0.149257262387529+"&lt;ref2&gt;"+1+0.445404609298022+-0.296147346910492+0.603569963871511</definedName>
    <definedName function="false" hidden="false" localSheetId="20" name="ZA9504R1" vbProcedure="false">'Xtl Ball Sheet'!$B$45+1</definedName>
    <definedName function="false" hidden="false" localSheetId="20" name="ZA9504R2" vbProcedure="false">'Xtl Ball Sheet'!$C$45+1</definedName>
    <definedName function="false" hidden="false" localSheetId="20" name="ZA9505" vbProcedure="false">'Xtl Ball Sheet'!$F$45+"AF45"+545+"&lt;ref1&gt;"+1+0.149257262387529+"&lt;ref2&gt;"+1+0.445404609298022+-0.296147346910492+0.603569963871511</definedName>
    <definedName function="false" hidden="false" localSheetId="20" name="ZA9505R1" vbProcedure="false">'Xtl Ball Sheet'!$B$45+1</definedName>
    <definedName function="false" hidden="false" localSheetId="20" name="ZA9505R2" vbProcedure="false">'Xtl Ball Sheet'!$C$45+1</definedName>
    <definedName function="false" hidden="false" localSheetId="20" name="ZA9506" vbProcedure="false">'Xtl Ball Sheet'!$G$45+"AG45"+545+"&lt;ref1&gt;"+1+0.149257262387529+"&lt;ref2&gt;"+1+0.445404609298022+-0.296147346910492+0.603569963871511</definedName>
    <definedName function="false" hidden="false" localSheetId="20" name="ZA9506R1" vbProcedure="false">'Xtl Ball Sheet'!$B$45+1</definedName>
    <definedName function="false" hidden="false" localSheetId="20" name="ZA9506R2" vbProcedure="false">'Xtl Ball Sheet'!$C$45+1</definedName>
    <definedName function="false" hidden="false" localSheetId="20" name="ZA9507" vbProcedure="false">'Xtl Ball Sheet'!$H$45+"AH45"+545+"&lt;ref1&gt;"+1+0.149257262387529+"&lt;ref2&gt;"+1+0.445404609298022+-0.296147346910492+0.603569963871511</definedName>
    <definedName function="false" hidden="false" localSheetId="20" name="ZA9507R1" vbProcedure="false">'Xtl Ball Sheet'!$B$45+1</definedName>
    <definedName function="false" hidden="false" localSheetId="20" name="ZA9507R2" vbProcedure="false">'Xtl Ball Sheet'!$C$45+1</definedName>
    <definedName function="false" hidden="false" localSheetId="20" name="ZA9508" vbProcedure="false">'Xtl Ball Sheet'!$I$45+"AI45"+545+"&lt;ref1&gt;"+1+0.149257262387529+"&lt;ref2&gt;"+1+0.445404609298022+-0.296147346910492+0.603569963871511</definedName>
    <definedName function="false" hidden="false" localSheetId="20" name="ZA9508R1" vbProcedure="false">'Xtl Ball Sheet'!$B$45+1</definedName>
    <definedName function="false" hidden="false" localSheetId="20" name="ZA9508R2" vbProcedure="false">'Xtl Ball Sheet'!$C$45+1</definedName>
    <definedName function="false" hidden="false" localSheetId="20" name="ZA9509" vbProcedure="false">'Xtl Ball Sheet'!$J$45+"AJ45"+545+"&lt;ref1&gt;"+1+0.149257262387529+"&lt;ref2&gt;"+1+0.445404609298022+-0.296147346910492+0.603569963871511</definedName>
    <definedName function="false" hidden="false" localSheetId="20" name="ZA9509R1" vbProcedure="false">'Xtl Ball Sheet'!$B$45+1</definedName>
    <definedName function="false" hidden="false" localSheetId="20" name="ZA9509R2" vbProcedure="false">'Xtl Ball Sheet'!$C$45+1</definedName>
    <definedName function="false" hidden="false" localSheetId="20" name="ZA9510" vbProcedure="false">'Xtl Ball Sheet'!$K$45+"AK45"+545+"&lt;ref1&gt;"+1+0.149257262387529+"&lt;ref2&gt;"+1+0.445404609298022+-0.296147346910492+0.603569963871511</definedName>
    <definedName function="false" hidden="false" localSheetId="20" name="ZA9510R1" vbProcedure="false">'Xtl Ball Sheet'!$B$45+1</definedName>
    <definedName function="false" hidden="false" localSheetId="20" name="ZA9510R2" vbProcedure="false">'Xtl Ball Sheet'!$C$45+1</definedName>
    <definedName function="false" hidden="false" localSheetId="20" name="ZA9511" vbProcedure="false">'Xtl Ball Sheet'!$L$45+"AL45"+545+"&lt;ref1&gt;"+1+0.149257262387529+"&lt;ref2&gt;"+1+0.445404609298022+-0.296147346910492+0.603569963871511</definedName>
    <definedName function="false" hidden="false" localSheetId="20" name="ZA9511R1" vbProcedure="false">'Xtl Ball Sheet'!$B$45+1</definedName>
    <definedName function="false" hidden="false" localSheetId="20" name="ZA9511R2" vbProcedure="false">'Xtl Ball Sheet'!$C$45+1</definedName>
    <definedName function="false" hidden="false" localSheetId="20" name="ZA9512" vbProcedure="false">'Xtl Ball Sheet'!$M$45+"AM45"+545+"&lt;ref1&gt;"+1+0.149257262387529+"&lt;ref2&gt;"+1+0.445404609298022+-0.296147346910492+0.603569963871511</definedName>
    <definedName function="false" hidden="false" localSheetId="20" name="ZA9512R1" vbProcedure="false">'Xtl Ball Sheet'!$B$45+1</definedName>
    <definedName function="false" hidden="false" localSheetId="20" name="ZA9512R2" vbProcedure="false">'Xtl Ball Sheet'!$C$45+1</definedName>
    <definedName function="false" hidden="false" localSheetId="20" name="ZA9513" vbProcedure="false">'Xtl Ball Sheet'!$N$45+"AN45"+545+"&lt;ref1&gt;"+1+0.149257262387529+"&lt;ref2&gt;"+1+0.445404609298022+-0.296147346910492+0.603569963871511</definedName>
    <definedName function="false" hidden="false" localSheetId="20" name="ZA9513R1" vbProcedure="false">'Xtl Ball Sheet'!$B$45+1</definedName>
    <definedName function="false" hidden="false" localSheetId="20" name="ZA9513R2" vbProcedure="false">'Xtl Ball Sheet'!$C$45+1</definedName>
    <definedName function="false" hidden="false" localSheetId="20" name="ZA9514" vbProcedure="false">'Xtl Ball Sheet'!$O$45+"AO45"+545+"&lt;ref1&gt;"+1+0.149257262387529+"&lt;ref2&gt;"+1+0.445404609298022+-0.296147346910492+0.603569963871511</definedName>
    <definedName function="false" hidden="false" localSheetId="20" name="ZA9514R1" vbProcedure="false">'Xtl Ball Sheet'!$B$45+1</definedName>
    <definedName function="false" hidden="false" localSheetId="20" name="ZA9514R2" vbProcedure="false">'Xtl Ball Sheet'!$C$45+1</definedName>
    <definedName function="false" hidden="false" localSheetId="20" name="ZA9515" vbProcedure="false">'Xtl Ball Sheet'!$P$45+"AP45"+545+"&lt;ref1&gt;"+1+0.149257262387529+"&lt;ref2&gt;"+1+0.445404609298022+-0.296147346910492+0.603569963871511</definedName>
    <definedName function="false" hidden="false" localSheetId="20" name="ZA9515R1" vbProcedure="false">'Xtl Ball Sheet'!$B$45+1</definedName>
    <definedName function="false" hidden="false" localSheetId="20" name="ZA9515R2" vbProcedure="false">'Xtl Ball Sheet'!$C$45+1</definedName>
    <definedName function="false" hidden="false" localSheetId="20" name="ZA9516" vbProcedure="false">'Xtl Ball Sheet'!$Q$45+"AQ45"+545+"&lt;ref1&gt;"+1+0.149257262387529+"&lt;ref2&gt;"+1+0.445404609298022+-0.296147346910492+0.603569963871511</definedName>
    <definedName function="false" hidden="false" localSheetId="20" name="ZA9516R1" vbProcedure="false">'Xtl Ball Sheet'!$B$45+1</definedName>
    <definedName function="false" hidden="false" localSheetId="20" name="ZA9516R2" vbProcedure="false">'Xtl Ball Sheet'!$C$45+1</definedName>
    <definedName function="false" hidden="false" localSheetId="20" name="ZA9517" vbProcedure="false">'Xtl Ball Sheet'!$R$45+"AR45"+545+"&lt;ref1&gt;"+1+0.149257262387529+"&lt;ref2&gt;"+1+0.445404609298022+-0.296147346910492+0.603569963871511</definedName>
    <definedName function="false" hidden="false" localSheetId="20" name="ZA9517R1" vbProcedure="false">'Xtl Ball Sheet'!$B$45+1</definedName>
    <definedName function="false" hidden="false" localSheetId="20" name="ZA9517R2" vbProcedure="false">'Xtl Ball Sheet'!$C$45+1</definedName>
    <definedName function="false" hidden="false" localSheetId="20" name="ZA9518" vbProcedure="false">'Xtl Ball Sheet'!$S$45+"AS45"+545+"&lt;ref1&gt;"+1+0.149257262387529+"&lt;ref2&gt;"+1+0.445404609298022+-0.296147346910492+0.603569963871511</definedName>
    <definedName function="false" hidden="false" localSheetId="20" name="ZA9518R1" vbProcedure="false">'Xtl Ball Sheet'!$B$45+1</definedName>
    <definedName function="false" hidden="false" localSheetId="20" name="ZA9518R2" vbProcedure="false">'Xtl Ball Sheet'!$C$45+1</definedName>
    <definedName function="false" hidden="false" localSheetId="20" name="ZA9519" vbProcedure="false">'Xtl Ball Sheet'!$T$45+"AT45"+545+"&lt;ref1&gt;"+1+0.149257262387529+"&lt;ref2&gt;"+1+0.445404609298022+-0.296147346910492+0.603569963871511</definedName>
    <definedName function="false" hidden="false" localSheetId="20" name="ZA9519R1" vbProcedure="false">'Xtl Ball Sheet'!$B$45+1</definedName>
    <definedName function="false" hidden="false" localSheetId="20" name="ZA9519R2" vbProcedure="false">'Xtl Ball Sheet'!$C$45+1</definedName>
    <definedName function="false" hidden="false" localSheetId="20" name="ZA9520" vbProcedure="false">'Xtl Ball Sheet'!$U$45+"AU45"+545+"&lt;ref1&gt;"+1+0.149257262387529+"&lt;ref2&gt;"+1+0.445404609298022+-0.296147346910492+0.603569963871511</definedName>
    <definedName function="false" hidden="false" localSheetId="20" name="ZA9520R1" vbProcedure="false">'Xtl Ball Sheet'!$B$45+1</definedName>
    <definedName function="false" hidden="false" localSheetId="20" name="ZA9520R2" vbProcedure="false">'Xtl Ball Sheet'!$C$45+1</definedName>
    <definedName function="false" hidden="false" localSheetId="20" name="ZA9521" vbProcedure="false">'Xtl Ball Sheet'!$V$45+"AV45"+545+"&lt;ref1&gt;"+1+0.149257262387529+"&lt;ref2&gt;"+1+0.445404609298022+-0.296147346910492+0.603569963871511</definedName>
    <definedName function="false" hidden="false" localSheetId="20" name="ZA9521R1" vbProcedure="false">'Xtl Ball Sheet'!$B$45+1</definedName>
    <definedName function="false" hidden="false" localSheetId="20" name="ZA9521R2" vbProcedure="false">'Xtl Ball Sheet'!$C$45+1</definedName>
    <definedName function="false" hidden="false" localSheetId="20" name="ZA9522" vbProcedure="false">'Xtl Ball Sheet'!$W$45+"AW45"+545+"&lt;ref1&gt;"+1+0.149257262387529+"&lt;ref2&gt;"+1+0.445404609298022+-0.296147346910492+0.603569963871511</definedName>
    <definedName function="false" hidden="false" localSheetId="20" name="ZA9522R1" vbProcedure="false">'Xtl Ball Sheet'!$B$45+1</definedName>
    <definedName function="false" hidden="false" localSheetId="20" name="ZA9522R2" vbProcedure="false">'Xtl Ball Sheet'!$C$45+1</definedName>
    <definedName function="false" hidden="false" localSheetId="20" name="ZA9523" vbProcedure="false">'Xtl Ball Sheet'!$X$45+"AX45"+545+"&lt;ref1&gt;"+1+0.149257262387529+"&lt;ref2&gt;"+1+0.445404609298022+-0.296147346910492+0.603569963871511</definedName>
    <definedName function="false" hidden="false" localSheetId="20" name="ZA9523R1" vbProcedure="false">'Xtl Ball Sheet'!$B$45+1</definedName>
    <definedName function="false" hidden="false" localSheetId="20" name="ZA9523R2" vbProcedure="false">'Xtl Ball Sheet'!$C$45+1</definedName>
    <definedName function="false" hidden="false" localSheetId="20" name="ZA9524" vbProcedure="false">'Xtl Ball Sheet'!$Y$45+"AY45"+545+"&lt;ref1&gt;"+1+0.149257262387529+"&lt;ref2&gt;"+1+0.445404609298022+-0.296147346910492+0.603569963871511</definedName>
    <definedName function="false" hidden="false" localSheetId="20" name="ZA9524R1" vbProcedure="false">'Xtl Ball Sheet'!$B$45+1</definedName>
    <definedName function="false" hidden="false" localSheetId="20" name="ZA9524R2" vbProcedure="false">'Xtl Ball Sheet'!$C$45+1</definedName>
    <definedName function="false" hidden="false" localSheetId="20" name="ZA9525" vbProcedure="false">'Xtl Ball Sheet'!$Z$45+"AZ45"+545+"&lt;ref1&gt;"+1+0.149257262387529+"&lt;ref2&gt;"+1+0.445404609298022+-0.296147346910492+0.603569963871511</definedName>
    <definedName function="false" hidden="false" localSheetId="20" name="ZA9525R1" vbProcedure="false">'Xtl Ball Sheet'!$B$45+1</definedName>
    <definedName function="false" hidden="false" localSheetId="20" name="ZA9525R2" vbProcedure="false">'Xtl Ball Sheet'!$C$45+1</definedName>
    <definedName function="false" hidden="false" localSheetId="20" name="ZA9526" vbProcedure="false">'Xtl Ball Sheet'!$AA$45+"AAA45"+545+"&lt;ref1&gt;"+1+0.149257262387529+"&lt;ref2&gt;"+1+0.445404609298022+-0.296147346910492+0.603569963871511</definedName>
    <definedName function="false" hidden="false" localSheetId="20" name="ZA9526R1" vbProcedure="false">'Xtl Ball Sheet'!$B$45+1</definedName>
    <definedName function="false" hidden="false" localSheetId="20" name="ZA9526R2" vbProcedure="false">'Xtl Ball Sheet'!$C$45+1</definedName>
    <definedName function="false" hidden="false" localSheetId="20" name="ZA9527" vbProcedure="false">'Xtl Ball Sheet'!$AB$45+"AAB45"+545+"&lt;ref1&gt;"+1+0.149257262387529+"&lt;ref2&gt;"+1+0.445404609298022+-0.296147346910492+0.603569963871511</definedName>
    <definedName function="false" hidden="false" localSheetId="20" name="ZA9527R1" vbProcedure="false">'Xtl Ball Sheet'!$B$45+1</definedName>
    <definedName function="false" hidden="false" localSheetId="20" name="ZA9527R2" vbProcedure="false">'Xtl Ball Sheet'!$C$45+1</definedName>
    <definedName function="false" hidden="false" localSheetId="20" name="ZA9528" vbProcedure="false">'Xtl Ball Sheet'!$AC$45+"AAC45"+545+"&lt;ref1&gt;"+1+0.149257262387529+"&lt;ref2&gt;"+1+0.445404609298022+-0.296147346910492+0.603569963871511</definedName>
    <definedName function="false" hidden="false" localSheetId="20" name="ZA9528R1" vbProcedure="false">'Xtl Ball Sheet'!$B$45+1</definedName>
    <definedName function="false" hidden="false" localSheetId="20" name="ZA9528R2" vbProcedure="false">'Xtl Ball Sheet'!$C$45+1</definedName>
    <definedName function="false" hidden="false" localSheetId="20" name="ZA9529" vbProcedure="false">'Xtl Ball Sheet'!$AD$45+"AAD45"+545+"&lt;ref1&gt;"+1+0.149257262387529+"&lt;ref2&gt;"+1+0.445404609298022+-0.296147346910492+0.603569963871511</definedName>
    <definedName function="false" hidden="false" localSheetId="20" name="ZA9529R1" vbProcedure="false">'Xtl Ball Sheet'!$B$45+1</definedName>
    <definedName function="false" hidden="false" localSheetId="20" name="ZA9529R2" vbProcedure="false">'Xtl Ball Sheet'!$C$45+1</definedName>
    <definedName function="false" hidden="false" localSheetId="20" name="ZA9530" vbProcedure="false">'Xtl Ball Sheet'!$AE$45+"AAE45"+545+"&lt;ref1&gt;"+1+0.149257262387529+"&lt;ref2&gt;"+1+0.445404609298022+-0.296147346910492+0.603569963871511</definedName>
    <definedName function="false" hidden="false" localSheetId="20" name="ZA9530R1" vbProcedure="false">'Xtl Ball Sheet'!$B$45+1</definedName>
    <definedName function="false" hidden="false" localSheetId="20" name="ZA9530R2" vbProcedure="false">'Xtl Ball Sheet'!$C$45+1</definedName>
    <definedName function="false" hidden="false" localSheetId="20" name="ZA9531" vbProcedure="false">'Xtl Ball Sheet'!$AF$45+"AAF45"+545+"&lt;ref1&gt;"+1+0.149257262387529+"&lt;ref2&gt;"+1+0.445404609298022+-0.296147346910492+0.603569963871511</definedName>
    <definedName function="false" hidden="false" localSheetId="20" name="ZA9531R1" vbProcedure="false">'Xtl Ball Sheet'!$B$45+1</definedName>
    <definedName function="false" hidden="false" localSheetId="20" name="ZA9531R2" vbProcedure="false">'Xtl Ball Sheet'!$C$45+1</definedName>
    <definedName function="false" hidden="false" localSheetId="20" name="ZA9532" vbProcedure="false">'Xtl Ball Sheet'!$AG$45+"AAG45"+545+"&lt;ref1&gt;"+1+0.149257262387529+"&lt;ref2&gt;"+1+0.445404609298022+-0.296147346910492+0.603569963871511</definedName>
    <definedName function="false" hidden="false" localSheetId="20" name="ZA9532R1" vbProcedure="false">'Xtl Ball Sheet'!$B$45+1</definedName>
    <definedName function="false" hidden="false" localSheetId="20" name="ZA9532R2" vbProcedure="false">'Xtl Ball Sheet'!$C$45+1</definedName>
    <definedName function="false" hidden="false" localSheetId="20" name="ZA9533" vbProcedure="false">'Xtl Ball Sheet'!$AH$45+"AAH45"+545+"&lt;ref1&gt;"+1+0.149257262387529+"&lt;ref2&gt;"+1+0.445404609298022+-0.296147346910492+0.603569963871511</definedName>
    <definedName function="false" hidden="false" localSheetId="20" name="ZA9533R1" vbProcedure="false">'Xtl Ball Sheet'!$B$45+1</definedName>
    <definedName function="false" hidden="false" localSheetId="20" name="ZA9533R2" vbProcedure="false">'Xtl Ball Sheet'!$C$45+1</definedName>
    <definedName function="false" hidden="false" localSheetId="20" name="ZA9534" vbProcedure="false">'Xtl Ball Sheet'!$AI$45+"AAI45"+545+"&lt;ref1&gt;"+1+0.149257262387529+"&lt;ref2&gt;"+1+0.445404609298022+-0.296147346910492+0.603569963871511</definedName>
    <definedName function="false" hidden="false" localSheetId="20" name="ZA9534R1" vbProcedure="false">'Xtl Ball Sheet'!$B$45+1</definedName>
    <definedName function="false" hidden="false" localSheetId="20" name="ZA9534R2" vbProcedure="false">'Xtl Ball Sheet'!$C$45+1</definedName>
    <definedName function="false" hidden="false" localSheetId="20" name="ZA9535" vbProcedure="false">'Xtl Ball Sheet'!$E$46+"AE46"+545+"&lt;ref1&gt;"+1+0.149257262387529+"&lt;ref2&gt;"+1+0.445404609298022+-0.296147346910492+0.603569963871511</definedName>
    <definedName function="false" hidden="false" localSheetId="20" name="ZA9535R1" vbProcedure="false">'Xtl Ball Sheet'!$B$46+1</definedName>
    <definedName function="false" hidden="false" localSheetId="20" name="ZA9535R2" vbProcedure="false">'Xtl Ball Sheet'!$C$46+1</definedName>
    <definedName function="false" hidden="false" localSheetId="20" name="ZA9536" vbProcedure="false">'Xtl Ball Sheet'!$F$46+"AF46"+545+"&lt;ref1&gt;"+1+0.149257262387529+"&lt;ref2&gt;"+1+0.445404609298022+-0.296147346910492+0.603569963871511</definedName>
    <definedName function="false" hidden="false" localSheetId="20" name="ZA9536R1" vbProcedure="false">'Xtl Ball Sheet'!$B$46+1</definedName>
    <definedName function="false" hidden="false" localSheetId="20" name="ZA9536R2" vbProcedure="false">'Xtl Ball Sheet'!$C$46+1</definedName>
    <definedName function="false" hidden="false" localSheetId="20" name="ZA9537" vbProcedure="false">'Xtl Ball Sheet'!$G$46+"AG46"+545+"&lt;ref1&gt;"+1+0.149257262387529+"&lt;ref2&gt;"+1+0.445404609298022+-0.296147346910492+0.603569963871511</definedName>
    <definedName function="false" hidden="false" localSheetId="20" name="ZA9537R1" vbProcedure="false">'Xtl Ball Sheet'!$B$46+1</definedName>
    <definedName function="false" hidden="false" localSheetId="20" name="ZA9537R2" vbProcedure="false">'Xtl Ball Sheet'!$C$46+1</definedName>
    <definedName function="false" hidden="false" localSheetId="20" name="ZA9538" vbProcedure="false">'Xtl Ball Sheet'!$H$46+"AH46"+545+"&lt;ref1&gt;"+1+0.149257262387529+"&lt;ref2&gt;"+1+0.445404609298022+-0.296147346910492+0.603569963871511</definedName>
    <definedName function="false" hidden="false" localSheetId="20" name="ZA9538R1" vbProcedure="false">'Xtl Ball Sheet'!$B$46+1</definedName>
    <definedName function="false" hidden="false" localSheetId="20" name="ZA9538R2" vbProcedure="false">'Xtl Ball Sheet'!$C$46+1</definedName>
    <definedName function="false" hidden="false" localSheetId="20" name="ZA9539" vbProcedure="false">'Xtl Ball Sheet'!$I$46+"AI46"+545+"&lt;ref1&gt;"+1+0.149257262387529+"&lt;ref2&gt;"+1+0.445404609298022+-0.296147346910492+0.603569963871511</definedName>
    <definedName function="false" hidden="false" localSheetId="20" name="ZA9539R1" vbProcedure="false">'Xtl Ball Sheet'!$B$46+1</definedName>
    <definedName function="false" hidden="false" localSheetId="20" name="ZA9539R2" vbProcedure="false">'Xtl Ball Sheet'!$C$46+1</definedName>
    <definedName function="false" hidden="false" localSheetId="20" name="ZA9540" vbProcedure="false">'Xtl Ball Sheet'!$J$46+"AJ46"+545+"&lt;ref1&gt;"+1+0.149257262387529+"&lt;ref2&gt;"+1+0.445404609298022+-0.296147346910492+0.603569963871511</definedName>
    <definedName function="false" hidden="false" localSheetId="20" name="ZA9540R1" vbProcedure="false">'Xtl Ball Sheet'!$B$46+1</definedName>
    <definedName function="false" hidden="false" localSheetId="20" name="ZA9540R2" vbProcedure="false">'Xtl Ball Sheet'!$C$46+1</definedName>
    <definedName function="false" hidden="false" localSheetId="20" name="ZA9541" vbProcedure="false">'Xtl Ball Sheet'!$K$46+"AK46"+545+"&lt;ref1&gt;"+1+0.149257262387529+"&lt;ref2&gt;"+1+0.445404609298022+-0.296147346910492+0.603569963871511</definedName>
    <definedName function="false" hidden="false" localSheetId="20" name="ZA9541R1" vbProcedure="false">'Xtl Ball Sheet'!$B$46+1</definedName>
    <definedName function="false" hidden="false" localSheetId="20" name="ZA9541R2" vbProcedure="false">'Xtl Ball Sheet'!$C$46+1</definedName>
    <definedName function="false" hidden="false" localSheetId="20" name="ZA9542" vbProcedure="false">'Xtl Ball Sheet'!$L$46+"AL46"+545+"&lt;ref1&gt;"+1+0.149257262387529+"&lt;ref2&gt;"+1+0.445404609298022+-0.296147346910492+0.603569963871511</definedName>
    <definedName function="false" hidden="false" localSheetId="20" name="ZA9542R1" vbProcedure="false">'Xtl Ball Sheet'!$B$46+1</definedName>
    <definedName function="false" hidden="false" localSheetId="20" name="ZA9542R2" vbProcedure="false">'Xtl Ball Sheet'!$C$46+1</definedName>
    <definedName function="false" hidden="false" localSheetId="20" name="ZA9543" vbProcedure="false">'Xtl Ball Sheet'!$M$46+"AM46"+545+"&lt;ref1&gt;"+1+0.149257262387529+"&lt;ref2&gt;"+1+0.445404609298022+-0.296147346910492+0.603569963871511</definedName>
    <definedName function="false" hidden="false" localSheetId="20" name="ZA9543R1" vbProcedure="false">'Xtl Ball Sheet'!$B$46+1</definedName>
    <definedName function="false" hidden="false" localSheetId="20" name="ZA9543R2" vbProcedure="false">'Xtl Ball Sheet'!$C$46+1</definedName>
    <definedName function="false" hidden="false" localSheetId="20" name="ZA9544" vbProcedure="false">'Xtl Ball Sheet'!$N$46+"AN46"+545+"&lt;ref1&gt;"+1+0.149257262387529+"&lt;ref2&gt;"+1+0.445404609298022+-0.296147346910492+0.603569963871511</definedName>
    <definedName function="false" hidden="false" localSheetId="20" name="ZA9544R1" vbProcedure="false">'Xtl Ball Sheet'!$B$46+1</definedName>
    <definedName function="false" hidden="false" localSheetId="20" name="ZA9544R2" vbProcedure="false">'Xtl Ball Sheet'!$C$46+1</definedName>
    <definedName function="false" hidden="false" localSheetId="20" name="ZA9545" vbProcedure="false">'Xtl Ball Sheet'!$O$46+"AO46"+545+"&lt;ref1&gt;"+1+0.149257262387529+"&lt;ref2&gt;"+1+0.445404609298022+-0.296147346910492+0.603569963871511</definedName>
    <definedName function="false" hidden="false" localSheetId="20" name="ZA9545R1" vbProcedure="false">'Xtl Ball Sheet'!$B$46+1</definedName>
    <definedName function="false" hidden="false" localSheetId="20" name="ZA9545R2" vbProcedure="false">'Xtl Ball Sheet'!$C$46+1</definedName>
    <definedName function="false" hidden="false" localSheetId="20" name="ZA9546" vbProcedure="false">'Xtl Ball Sheet'!$P$46+"AP46"+545+"&lt;ref1&gt;"+1+0.149257262387529+"&lt;ref2&gt;"+1+0.445404609298022+-0.296147346910492+0.603569963871511</definedName>
    <definedName function="false" hidden="false" localSheetId="20" name="ZA9546R1" vbProcedure="false">'Xtl Ball Sheet'!$B$46+1</definedName>
    <definedName function="false" hidden="false" localSheetId="20" name="ZA9546R2" vbProcedure="false">'Xtl Ball Sheet'!$C$46+1</definedName>
    <definedName function="false" hidden="false" localSheetId="20" name="ZA9547" vbProcedure="false">'Xtl Ball Sheet'!$Q$46+"AQ46"+545+"&lt;ref1&gt;"+1+0.149257262387529+"&lt;ref2&gt;"+1+0.445404609298022+-0.296147346910492+0.603569963871511</definedName>
    <definedName function="false" hidden="false" localSheetId="20" name="ZA9547R1" vbProcedure="false">'Xtl Ball Sheet'!$B$46+1</definedName>
    <definedName function="false" hidden="false" localSheetId="20" name="ZA9547R2" vbProcedure="false">'Xtl Ball Sheet'!$C$46+1</definedName>
    <definedName function="false" hidden="false" localSheetId="20" name="ZA9548" vbProcedure="false">'Xtl Ball Sheet'!$R$46+"AR46"+545+"&lt;ref1&gt;"+1+0.149257262387529+"&lt;ref2&gt;"+1+0.445404609298022+-0.296147346910492+0.603569963871511</definedName>
    <definedName function="false" hidden="false" localSheetId="20" name="ZA9548R1" vbProcedure="false">'Xtl Ball Sheet'!$B$46+1</definedName>
    <definedName function="false" hidden="false" localSheetId="20" name="ZA9548R2" vbProcedure="false">'Xtl Ball Sheet'!$C$46+1</definedName>
    <definedName function="false" hidden="false" localSheetId="20" name="ZA9549" vbProcedure="false">'Xtl Ball Sheet'!$S$46+"AS46"+545+"&lt;ref1&gt;"+1+0.149257262387529+"&lt;ref2&gt;"+1+0.445404609298022+-0.296147346910492+0.603569963871511</definedName>
    <definedName function="false" hidden="false" localSheetId="20" name="ZA9549R1" vbProcedure="false">'Xtl Ball Sheet'!$B$46+1</definedName>
    <definedName function="false" hidden="false" localSheetId="20" name="ZA9549R2" vbProcedure="false">'Xtl Ball Sheet'!$C$46+1</definedName>
    <definedName function="false" hidden="false" localSheetId="20" name="ZA9550" vbProcedure="false">'Xtl Ball Sheet'!$T$46+"AT46"+545+"&lt;ref1&gt;"+1+0.149257262387529+"&lt;ref2&gt;"+1+0.445404609298022+-0.296147346910492+0.603569963871511</definedName>
    <definedName function="false" hidden="false" localSheetId="20" name="ZA9550R1" vbProcedure="false">'Xtl Ball Sheet'!$B$46+1</definedName>
    <definedName function="false" hidden="false" localSheetId="20" name="ZA9550R2" vbProcedure="false">'Xtl Ball Sheet'!$C$46+1</definedName>
    <definedName function="false" hidden="false" localSheetId="20" name="ZA9551" vbProcedure="false">'Xtl Ball Sheet'!$U$46+"AU46"+545+"&lt;ref1&gt;"+1+0.149257262387529+"&lt;ref2&gt;"+1+0.445404609298022+-0.296147346910492+0.603569963871511</definedName>
    <definedName function="false" hidden="false" localSheetId="20" name="ZA9551R1" vbProcedure="false">'Xtl Ball Sheet'!$B$46+1</definedName>
    <definedName function="false" hidden="false" localSheetId="20" name="ZA9551R2" vbProcedure="false">'Xtl Ball Sheet'!$C$46+1</definedName>
    <definedName function="false" hidden="false" localSheetId="20" name="ZA9552" vbProcedure="false">'Xtl Ball Sheet'!$V$46+"AV46"+545+"&lt;ref1&gt;"+1+0.149257262387529+"&lt;ref2&gt;"+1+0.445404609298022+-0.296147346910492+0.603569963871511</definedName>
    <definedName function="false" hidden="false" localSheetId="20" name="ZA9552R1" vbProcedure="false">'Xtl Ball Sheet'!$B$46+1</definedName>
    <definedName function="false" hidden="false" localSheetId="20" name="ZA9552R2" vbProcedure="false">'Xtl Ball Sheet'!$C$46+1</definedName>
    <definedName function="false" hidden="false" localSheetId="20" name="ZA9553" vbProcedure="false">'Xtl Ball Sheet'!$W$46+"AW46"+545+"&lt;ref1&gt;"+1+0.149257262387529+"&lt;ref2&gt;"+1+0.445404609298022+-0.296147346910492+0.603569963871511</definedName>
    <definedName function="false" hidden="false" localSheetId="20" name="ZA9553R1" vbProcedure="false">'Xtl Ball Sheet'!$B$46+1</definedName>
    <definedName function="false" hidden="false" localSheetId="20" name="ZA9553R2" vbProcedure="false">'Xtl Ball Sheet'!$C$46+1</definedName>
    <definedName function="false" hidden="false" localSheetId="20" name="ZA9554" vbProcedure="false">'Xtl Ball Sheet'!$X$46+"AX46"+545+"&lt;ref1&gt;"+1+0.149257262387529+"&lt;ref2&gt;"+1+0.445404609298022+-0.296147346910492+0.603569963871511</definedName>
    <definedName function="false" hidden="false" localSheetId="20" name="ZA9554R1" vbProcedure="false">'Xtl Ball Sheet'!$B$46+1</definedName>
    <definedName function="false" hidden="false" localSheetId="20" name="ZA9554R2" vbProcedure="false">'Xtl Ball Sheet'!$C$46+1</definedName>
    <definedName function="false" hidden="false" localSheetId="20" name="ZA9555" vbProcedure="false">'Xtl Ball Sheet'!$Y$46+"AY46"+545+"&lt;ref1&gt;"+1+0.149257262387529+"&lt;ref2&gt;"+1+0.445404609298022+-0.296147346910492+0.603569963871511</definedName>
    <definedName function="false" hidden="false" localSheetId="20" name="ZA9555R1" vbProcedure="false">'Xtl Ball Sheet'!$B$46+1</definedName>
    <definedName function="false" hidden="false" localSheetId="20" name="ZA9555R2" vbProcedure="false">'Xtl Ball Sheet'!$C$46+1</definedName>
    <definedName function="false" hidden="false" localSheetId="20" name="ZA9556" vbProcedure="false">'Xtl Ball Sheet'!$Z$46+"AZ46"+545+"&lt;ref1&gt;"+1+0.149257262387529+"&lt;ref2&gt;"+1+0.445404609298022+-0.296147346910492+0.603569963871511</definedName>
    <definedName function="false" hidden="false" localSheetId="20" name="ZA9556R1" vbProcedure="false">'Xtl Ball Sheet'!$B$46+1</definedName>
    <definedName function="false" hidden="false" localSheetId="20" name="ZA9556R2" vbProcedure="false">'Xtl Ball Sheet'!$C$46+1</definedName>
    <definedName function="false" hidden="false" localSheetId="20" name="ZA9557" vbProcedure="false">'Xtl Ball Sheet'!$AA$46+"AAA46"+545+"&lt;ref1&gt;"+1+0.149257262387529+"&lt;ref2&gt;"+1+0.445404609298022+-0.296147346910492+0.603569963871511</definedName>
    <definedName function="false" hidden="false" localSheetId="20" name="ZA9557R1" vbProcedure="false">'Xtl Ball Sheet'!$B$46+1</definedName>
    <definedName function="false" hidden="false" localSheetId="20" name="ZA9557R2" vbProcedure="false">'Xtl Ball Sheet'!$C$46+1</definedName>
    <definedName function="false" hidden="false" localSheetId="20" name="ZA9558" vbProcedure="false">'Xtl Ball Sheet'!$AB$46+"AAB46"+545+"&lt;ref1&gt;"+1+0.149257262387529+"&lt;ref2&gt;"+1+0.445404609298022+-0.296147346910492+0.603569963871511</definedName>
    <definedName function="false" hidden="false" localSheetId="20" name="ZA9558R1" vbProcedure="false">'Xtl Ball Sheet'!$B$46+1</definedName>
    <definedName function="false" hidden="false" localSheetId="20" name="ZA9558R2" vbProcedure="false">'Xtl Ball Sheet'!$C$46+1</definedName>
    <definedName function="false" hidden="false" localSheetId="20" name="ZA9559" vbProcedure="false">'Xtl Ball Sheet'!$AC$46+"AAC46"+545+"&lt;ref1&gt;"+1+0.149257262387529+"&lt;ref2&gt;"+1+0.445404609298022+-0.296147346910492+0.603569963871511</definedName>
    <definedName function="false" hidden="false" localSheetId="20" name="ZA9559R1" vbProcedure="false">'Xtl Ball Sheet'!$B$46+1</definedName>
    <definedName function="false" hidden="false" localSheetId="20" name="ZA9559R2" vbProcedure="false">'Xtl Ball Sheet'!$C$46+1</definedName>
    <definedName function="false" hidden="false" localSheetId="20" name="ZA9560" vbProcedure="false">'Xtl Ball Sheet'!$AD$46+"AAD46"+545+"&lt;ref1&gt;"+1+0.149257262387529+"&lt;ref2&gt;"+1+0.445404609298022+-0.296147346910492+0.603569963871511</definedName>
    <definedName function="false" hidden="false" localSheetId="20" name="ZA9560R1" vbProcedure="false">'Xtl Ball Sheet'!$B$46+1</definedName>
    <definedName function="false" hidden="false" localSheetId="20" name="ZA9560R2" vbProcedure="false">'Xtl Ball Sheet'!$C$46+1</definedName>
    <definedName function="false" hidden="false" localSheetId="20" name="ZA9561" vbProcedure="false">'Xtl Ball Sheet'!$AE$46+"AAE46"+545+"&lt;ref1&gt;"+1+0.149257262387529+"&lt;ref2&gt;"+1+0.445404609298022+-0.296147346910492+0.603569963871511</definedName>
    <definedName function="false" hidden="false" localSheetId="20" name="ZA9561R1" vbProcedure="false">'Xtl Ball Sheet'!$B$46+1</definedName>
    <definedName function="false" hidden="false" localSheetId="20" name="ZA9561R2" vbProcedure="false">'Xtl Ball Sheet'!$C$46+1</definedName>
    <definedName function="false" hidden="false" localSheetId="20" name="ZA9562" vbProcedure="false">'Xtl Ball Sheet'!$AF$46+"AAF46"+545+"&lt;ref1&gt;"+1+0.149257262387529+"&lt;ref2&gt;"+1+0.445404609298022+-0.296147346910492+0.603569963871511</definedName>
    <definedName function="false" hidden="false" localSheetId="20" name="ZA9562R1" vbProcedure="false">'Xtl Ball Sheet'!$B$46+1</definedName>
    <definedName function="false" hidden="false" localSheetId="20" name="ZA9562R2" vbProcedure="false">'Xtl Ball Sheet'!$C$46+1</definedName>
    <definedName function="false" hidden="false" localSheetId="20" name="ZA9563" vbProcedure="false">'Xtl Ball Sheet'!$AG$46+"AAG46"+545+"&lt;ref1&gt;"+1+0.149257262387529+"&lt;ref2&gt;"+1+0.445404609298022+-0.296147346910492+0.603569963871511</definedName>
    <definedName function="false" hidden="false" localSheetId="20" name="ZA9563R1" vbProcedure="false">'Xtl Ball Sheet'!$B$46+1</definedName>
    <definedName function="false" hidden="false" localSheetId="20" name="ZA9563R2" vbProcedure="false">'Xtl Ball Sheet'!$C$46+1</definedName>
    <definedName function="false" hidden="false" localSheetId="20" name="ZA9564" vbProcedure="false">'Xtl Ball Sheet'!$AH$46+"AAH46"+545+"&lt;ref1&gt;"+1+0.149257262387529+"&lt;ref2&gt;"+1+0.445404609298022+-0.296147346910492+0.603569963871511</definedName>
    <definedName function="false" hidden="false" localSheetId="20" name="ZA9564R1" vbProcedure="false">'Xtl Ball Sheet'!$B$46+1</definedName>
    <definedName function="false" hidden="false" localSheetId="20" name="ZA9564R2" vbProcedure="false">'Xtl Ball Sheet'!$C$46+1</definedName>
    <definedName function="false" hidden="false" localSheetId="20" name="ZA9565" vbProcedure="false">'Xtl Ball Sheet'!$AI$46+"AAI46"+545+"&lt;ref1&gt;"+1+0.149257262387529+"&lt;ref2&gt;"+1+0.445404609298022+-0.296147346910492+0.603569963871511</definedName>
    <definedName function="false" hidden="false" localSheetId="20" name="ZA9565R1" vbProcedure="false">'Xtl Ball Sheet'!$B$46+1</definedName>
    <definedName function="false" hidden="false" localSheetId="20" name="ZA9565R2" vbProcedure="false">'Xtl Ball Sheet'!$C$46+1</definedName>
    <definedName function="false" hidden="false" localSheetId="20" name="ZA9566" vbProcedure="false">'Xtl Ball Sheet'!$E$47+"AE47"+545+"&lt;ref1&gt;"+1+0.149257262387529+"&lt;ref2&gt;"+1+0.445404609298022+-0.296147346910492+0.603569963871511</definedName>
    <definedName function="false" hidden="false" localSheetId="20" name="ZA9566R1" vbProcedure="false">'Xtl Ball Sheet'!$B$47+1</definedName>
    <definedName function="false" hidden="false" localSheetId="20" name="ZA9566R2" vbProcedure="false">'Xtl Ball Sheet'!$C$47+1</definedName>
    <definedName function="false" hidden="false" localSheetId="20" name="ZA9567" vbProcedure="false">'Xtl Ball Sheet'!$F$47+"AF47"+545+"&lt;ref1&gt;"+1+0.149257262387529+"&lt;ref2&gt;"+1+0.445404609298022+-0.296147346910492+0.603569963871511</definedName>
    <definedName function="false" hidden="false" localSheetId="20" name="ZA9567R1" vbProcedure="false">'Xtl Ball Sheet'!$B$47+1</definedName>
    <definedName function="false" hidden="false" localSheetId="20" name="ZA9567R2" vbProcedure="false">'Xtl Ball Sheet'!$C$47+1</definedName>
    <definedName function="false" hidden="false" localSheetId="20" name="ZA9568" vbProcedure="false">'Xtl Ball Sheet'!$G$47+"AG47"+545+"&lt;ref1&gt;"+1+0.149257262387529+"&lt;ref2&gt;"+1+0.445404609298022+-0.296147346910492+0.603569963871511</definedName>
    <definedName function="false" hidden="false" localSheetId="20" name="ZA9568R1" vbProcedure="false">'Xtl Ball Sheet'!$B$47+1</definedName>
    <definedName function="false" hidden="false" localSheetId="20" name="ZA9568R2" vbProcedure="false">'Xtl Ball Sheet'!$C$47+1</definedName>
    <definedName function="false" hidden="false" localSheetId="20" name="ZA9569" vbProcedure="false">'Xtl Ball Sheet'!$H$47+"AH47"+545+"&lt;ref1&gt;"+1+0.149257262387529+"&lt;ref2&gt;"+1+0.445404609298022+-0.296147346910492+0.603569963871511</definedName>
    <definedName function="false" hidden="false" localSheetId="20" name="ZA9569R1" vbProcedure="false">'Xtl Ball Sheet'!$B$47+1</definedName>
    <definedName function="false" hidden="false" localSheetId="20" name="ZA9569R2" vbProcedure="false">'Xtl Ball Sheet'!$C$47+1</definedName>
    <definedName function="false" hidden="false" localSheetId="20" name="ZA9570" vbProcedure="false">'Xtl Ball Sheet'!$I$47+"AI47"+545+"&lt;ref1&gt;"+1+0.149257262387529+"&lt;ref2&gt;"+1+0.445404609298022+-0.296147346910492+0.603569963871511</definedName>
    <definedName function="false" hidden="false" localSheetId="20" name="ZA9570R1" vbProcedure="false">'Xtl Ball Sheet'!$B$47+1</definedName>
    <definedName function="false" hidden="false" localSheetId="20" name="ZA9570R2" vbProcedure="false">'Xtl Ball Sheet'!$C$47+1</definedName>
    <definedName function="false" hidden="false" localSheetId="20" name="ZA9571" vbProcedure="false">'Xtl Ball Sheet'!$J$47+"AJ47"+545+"&lt;ref1&gt;"+1+0.149257262387529+"&lt;ref2&gt;"+1+0.445404609298022+-0.296147346910492+0.603569963871511</definedName>
    <definedName function="false" hidden="false" localSheetId="20" name="ZA9571R1" vbProcedure="false">'Xtl Ball Sheet'!$B$47+1</definedName>
    <definedName function="false" hidden="false" localSheetId="20" name="ZA9571R2" vbProcedure="false">'Xtl Ball Sheet'!$C$47+1</definedName>
    <definedName function="false" hidden="false" localSheetId="20" name="ZA9572" vbProcedure="false">'Xtl Ball Sheet'!$K$47+"AK47"+545+"&lt;ref1&gt;"+1+0.149257262387529+"&lt;ref2&gt;"+1+0.445404609298022+-0.296147346910492+0.603569963871511</definedName>
    <definedName function="false" hidden="false" localSheetId="20" name="ZA9572R1" vbProcedure="false">'Xtl Ball Sheet'!$B$47+1</definedName>
    <definedName function="false" hidden="false" localSheetId="20" name="ZA9572R2" vbProcedure="false">'Xtl Ball Sheet'!$C$47+1</definedName>
    <definedName function="false" hidden="false" localSheetId="20" name="ZA9573" vbProcedure="false">'Xtl Ball Sheet'!$L$47+"AL47"+545+"&lt;ref1&gt;"+1+0.149257262387529+"&lt;ref2&gt;"+1+0.445404609298022+-0.296147346910492+0.603569963871511</definedName>
    <definedName function="false" hidden="false" localSheetId="20" name="ZA9573R1" vbProcedure="false">'Xtl Ball Sheet'!$B$47+1</definedName>
    <definedName function="false" hidden="false" localSheetId="20" name="ZA9573R2" vbProcedure="false">'Xtl Ball Sheet'!$C$47+1</definedName>
    <definedName function="false" hidden="false" localSheetId="20" name="ZA9574" vbProcedure="false">'Xtl Ball Sheet'!$M$47+"AM47"+545+"&lt;ref1&gt;"+1+0.149257262387529+"&lt;ref2&gt;"+1+0.445404609298022+-0.296147346910492+0.603569963871511</definedName>
    <definedName function="false" hidden="false" localSheetId="20" name="ZA9574R1" vbProcedure="false">'Xtl Ball Sheet'!$B$47+1</definedName>
    <definedName function="false" hidden="false" localSheetId="20" name="ZA9574R2" vbProcedure="false">'Xtl Ball Sheet'!$C$47+1</definedName>
    <definedName function="false" hidden="false" localSheetId="20" name="ZA9575" vbProcedure="false">'Xtl Ball Sheet'!$N$47+"AN47"+545+"&lt;ref1&gt;"+1+0.149257262387529+"&lt;ref2&gt;"+1+0.445404609298022+-0.296147346910492+0.603569963871511</definedName>
    <definedName function="false" hidden="false" localSheetId="20" name="ZA9575R1" vbProcedure="false">'Xtl Ball Sheet'!$B$47+1</definedName>
    <definedName function="false" hidden="false" localSheetId="20" name="ZA9575R2" vbProcedure="false">'Xtl Ball Sheet'!$C$47+1</definedName>
    <definedName function="false" hidden="false" localSheetId="20" name="ZA9576" vbProcedure="false">'Xtl Ball Sheet'!$O$47+"AO47"+545+"&lt;ref1&gt;"+1+0.149257262387529+"&lt;ref2&gt;"+1+0.445404609298022+-0.296147346910492+0.603569963871511</definedName>
    <definedName function="false" hidden="false" localSheetId="20" name="ZA9576R1" vbProcedure="false">'Xtl Ball Sheet'!$B$47+1</definedName>
    <definedName function="false" hidden="false" localSheetId="20" name="ZA9576R2" vbProcedure="false">'Xtl Ball Sheet'!$C$47+1</definedName>
    <definedName function="false" hidden="false" localSheetId="20" name="ZA9577" vbProcedure="false">'Xtl Ball Sheet'!$P$47+"AP47"+545+"&lt;ref1&gt;"+1+0.149257262387529+"&lt;ref2&gt;"+1+0.445404609298022+-0.296147346910492+0.603569963871511</definedName>
    <definedName function="false" hidden="false" localSheetId="20" name="ZA9577R1" vbProcedure="false">'Xtl Ball Sheet'!$B$47+1</definedName>
    <definedName function="false" hidden="false" localSheetId="20" name="ZA9577R2" vbProcedure="false">'Xtl Ball Sheet'!$C$47+1</definedName>
    <definedName function="false" hidden="false" localSheetId="20" name="ZA9578" vbProcedure="false">'Xtl Ball Sheet'!$Q$47+"AQ47"+545+"&lt;ref1&gt;"+1+0.149257262387529+"&lt;ref2&gt;"+1+0.445404609298022+-0.296147346910492+0.603569963871511</definedName>
    <definedName function="false" hidden="false" localSheetId="20" name="ZA9578R1" vbProcedure="false">'Xtl Ball Sheet'!$B$47+1</definedName>
    <definedName function="false" hidden="false" localSheetId="20" name="ZA9578R2" vbProcedure="false">'Xtl Ball Sheet'!$C$47+1</definedName>
    <definedName function="false" hidden="false" localSheetId="20" name="ZA9579" vbProcedure="false">'Xtl Ball Sheet'!$R$47+"AR47"+545+"&lt;ref1&gt;"+1+0.149257262387529+"&lt;ref2&gt;"+1+0.445404609298022+-0.296147346910492+0.603569963871511</definedName>
    <definedName function="false" hidden="false" localSheetId="20" name="ZA9579R1" vbProcedure="false">'Xtl Ball Sheet'!$B$47+1</definedName>
    <definedName function="false" hidden="false" localSheetId="20" name="ZA9579R2" vbProcedure="false">'Xtl Ball Sheet'!$C$47+1</definedName>
    <definedName function="false" hidden="false" localSheetId="20" name="ZA9580" vbProcedure="false">'Xtl Ball Sheet'!$S$47+"AS47"+545+"&lt;ref1&gt;"+1+0.149257262387529+"&lt;ref2&gt;"+1+0.445404609298022+-0.296147346910492+0.603569963871511</definedName>
    <definedName function="false" hidden="false" localSheetId="20" name="ZA9580R1" vbProcedure="false">'Xtl Ball Sheet'!$B$47+1</definedName>
    <definedName function="false" hidden="false" localSheetId="20" name="ZA9580R2" vbProcedure="false">'Xtl Ball Sheet'!$C$47+1</definedName>
    <definedName function="false" hidden="false" localSheetId="20" name="ZA9581" vbProcedure="false">'Xtl Ball Sheet'!$T$47+"AT47"+545+"&lt;ref1&gt;"+1+0.149257262387529+"&lt;ref2&gt;"+1+0.445404609298022+-0.296147346910492+0.603569963871511</definedName>
    <definedName function="false" hidden="false" localSheetId="20" name="ZA9581R1" vbProcedure="false">'Xtl Ball Sheet'!$B$47+1</definedName>
    <definedName function="false" hidden="false" localSheetId="20" name="ZA9581R2" vbProcedure="false">'Xtl Ball Sheet'!$C$47+1</definedName>
    <definedName function="false" hidden="false" localSheetId="20" name="ZA9582" vbProcedure="false">'Xtl Ball Sheet'!$U$47+"AU47"+545+"&lt;ref1&gt;"+1+0.149257262387529+"&lt;ref2&gt;"+1+0.445404609298022+-0.296147346910492+0.603569963871511</definedName>
    <definedName function="false" hidden="false" localSheetId="20" name="ZA9582R1" vbProcedure="false">'Xtl Ball Sheet'!$B$47+1</definedName>
    <definedName function="false" hidden="false" localSheetId="20" name="ZA9582R2" vbProcedure="false">'Xtl Ball Sheet'!$C$47+1</definedName>
    <definedName function="false" hidden="false" localSheetId="20" name="ZA9583" vbProcedure="false">'Xtl Ball Sheet'!$V$47+"AV47"+545+"&lt;ref1&gt;"+1+0.149257262387529+"&lt;ref2&gt;"+1+0.445404609298022+-0.296147346910492+0.603569963871511</definedName>
    <definedName function="false" hidden="false" localSheetId="20" name="ZA9583R1" vbProcedure="false">'Xtl Ball Sheet'!$B$47+1</definedName>
    <definedName function="false" hidden="false" localSheetId="20" name="ZA9583R2" vbProcedure="false">'Xtl Ball Sheet'!$C$47+1</definedName>
    <definedName function="false" hidden="false" localSheetId="20" name="ZA9584" vbProcedure="false">'Xtl Ball Sheet'!$W$47+"AW47"+545+"&lt;ref1&gt;"+1+0.149257262387529+"&lt;ref2&gt;"+1+0.445404609298022+-0.296147346910492+0.603569963871511</definedName>
    <definedName function="false" hidden="false" localSheetId="20" name="ZA9584R1" vbProcedure="false">'Xtl Ball Sheet'!$B$47+1</definedName>
    <definedName function="false" hidden="false" localSheetId="20" name="ZA9584R2" vbProcedure="false">'Xtl Ball Sheet'!$C$47+1</definedName>
    <definedName function="false" hidden="false" localSheetId="20" name="ZA9585" vbProcedure="false">'Xtl Ball Sheet'!$X$47+"AX47"+545+"&lt;ref1&gt;"+1+0.149257262387529+"&lt;ref2&gt;"+1+0.445404609298022+-0.296147346910492+0.603569963871511</definedName>
    <definedName function="false" hidden="false" localSheetId="20" name="ZA9585R1" vbProcedure="false">'Xtl Ball Sheet'!$B$47+1</definedName>
    <definedName function="false" hidden="false" localSheetId="20" name="ZA9585R2" vbProcedure="false">'Xtl Ball Sheet'!$C$47+1</definedName>
    <definedName function="false" hidden="false" localSheetId="20" name="ZA9586" vbProcedure="false">'Xtl Ball Sheet'!$Y$47+"AY47"+545+"&lt;ref1&gt;"+1+0.149257262387529+"&lt;ref2&gt;"+1+0.445404609298022+-0.296147346910492+0.603569963871511</definedName>
    <definedName function="false" hidden="false" localSheetId="20" name="ZA9586R1" vbProcedure="false">'Xtl Ball Sheet'!$B$47+1</definedName>
    <definedName function="false" hidden="false" localSheetId="20" name="ZA9586R2" vbProcedure="false">'Xtl Ball Sheet'!$C$47+1</definedName>
    <definedName function="false" hidden="false" localSheetId="20" name="ZA9587" vbProcedure="false">'Xtl Ball Sheet'!$Z$47+"AZ47"+545+"&lt;ref1&gt;"+1+0.149257262387529+"&lt;ref2&gt;"+1+0.445404609298022+-0.296147346910492+0.603569963871511</definedName>
    <definedName function="false" hidden="false" localSheetId="20" name="ZA9587R1" vbProcedure="false">'Xtl Ball Sheet'!$B$47+1</definedName>
    <definedName function="false" hidden="false" localSheetId="20" name="ZA9587R2" vbProcedure="false">'Xtl Ball Sheet'!$C$47+1</definedName>
    <definedName function="false" hidden="false" localSheetId="20" name="ZA9588" vbProcedure="false">'Xtl Ball Sheet'!$AA$47+"AAA47"+545+"&lt;ref1&gt;"+1+0.149257262387529+"&lt;ref2&gt;"+1+0.445404609298022+-0.296147346910492+0.603569963871511</definedName>
    <definedName function="false" hidden="false" localSheetId="20" name="ZA9588R1" vbProcedure="false">'Xtl Ball Sheet'!$B$47+1</definedName>
    <definedName function="false" hidden="false" localSheetId="20" name="ZA9588R2" vbProcedure="false">'Xtl Ball Sheet'!$C$47+1</definedName>
    <definedName function="false" hidden="false" localSheetId="20" name="ZA9589" vbProcedure="false">'Xtl Ball Sheet'!$AB$47+"AAB47"+545+"&lt;ref1&gt;"+1+0.149257262387529+"&lt;ref2&gt;"+1+0.445404609298022+-0.296147346910492+0.603569963871511</definedName>
    <definedName function="false" hidden="false" localSheetId="20" name="ZA9589R1" vbProcedure="false">'Xtl Ball Sheet'!$B$47+1</definedName>
    <definedName function="false" hidden="false" localSheetId="20" name="ZA9589R2" vbProcedure="false">'Xtl Ball Sheet'!$C$47+1</definedName>
    <definedName function="false" hidden="false" localSheetId="20" name="ZA9590" vbProcedure="false">'Xtl Ball Sheet'!$AC$47+"AAC47"+545+"&lt;ref1&gt;"+1+0.149257262387529+"&lt;ref2&gt;"+1+0.445404609298022+-0.296147346910492+0.603569963871511</definedName>
    <definedName function="false" hidden="false" localSheetId="20" name="ZA9590R1" vbProcedure="false">'Xtl Ball Sheet'!$B$47+1</definedName>
    <definedName function="false" hidden="false" localSheetId="20" name="ZA9590R2" vbProcedure="false">'Xtl Ball Sheet'!$C$47+1</definedName>
    <definedName function="false" hidden="false" localSheetId="20" name="ZA9591" vbProcedure="false">'Xtl Ball Sheet'!$AD$47+"AAD47"+545+"&lt;ref1&gt;"+1+0.149257262387529+"&lt;ref2&gt;"+1+0.445404609298022+-0.296147346910492+0.603569963871511</definedName>
    <definedName function="false" hidden="false" localSheetId="20" name="ZA9591R1" vbProcedure="false">'Xtl Ball Sheet'!$B$47+1</definedName>
    <definedName function="false" hidden="false" localSheetId="20" name="ZA9591R2" vbProcedure="false">'Xtl Ball Sheet'!$C$47+1</definedName>
    <definedName function="false" hidden="false" localSheetId="20" name="ZA9592" vbProcedure="false">'Xtl Ball Sheet'!$AE$47+"AAE47"+545+"&lt;ref1&gt;"+1+0.149257262387529+"&lt;ref2&gt;"+1+0.445404609298022+-0.296147346910492+0.603569963871511</definedName>
    <definedName function="false" hidden="false" localSheetId="20" name="ZA9592R1" vbProcedure="false">'Xtl Ball Sheet'!$B$47+1</definedName>
    <definedName function="false" hidden="false" localSheetId="20" name="ZA9592R2" vbProcedure="false">'Xtl Ball Sheet'!$C$47+1</definedName>
    <definedName function="false" hidden="false" localSheetId="20" name="ZA9593" vbProcedure="false">'Xtl Ball Sheet'!$AF$47+"AAF47"+545+"&lt;ref1&gt;"+1+0.149257262387529+"&lt;ref2&gt;"+1+0.445404609298022+-0.296147346910492+0.603569963871511</definedName>
    <definedName function="false" hidden="false" localSheetId="20" name="ZA9593R1" vbProcedure="false">'Xtl Ball Sheet'!$B$47+1</definedName>
    <definedName function="false" hidden="false" localSheetId="20" name="ZA9593R2" vbProcedure="false">'Xtl Ball Sheet'!$C$47+1</definedName>
    <definedName function="false" hidden="false" localSheetId="20" name="ZA9594" vbProcedure="false">'Xtl Ball Sheet'!$AG$47+"AAG47"+545+"&lt;ref1&gt;"+1+0.149257262387529+"&lt;ref2&gt;"+1+0.445404609298022+-0.296147346910492+0.603569963871511</definedName>
    <definedName function="false" hidden="false" localSheetId="20" name="ZA9594R1" vbProcedure="false">'Xtl Ball Sheet'!$B$47+1</definedName>
    <definedName function="false" hidden="false" localSheetId="20" name="ZA9594R2" vbProcedure="false">'Xtl Ball Sheet'!$C$47+1</definedName>
    <definedName function="false" hidden="false" localSheetId="20" name="ZA9595" vbProcedure="false">'Xtl Ball Sheet'!$AH$47+"AAH47"+545+"&lt;ref1&gt;"+1+0.149257262387529+"&lt;ref2&gt;"+1+0.445404609298022+-0.296147346910492+0.603569963871511</definedName>
    <definedName function="false" hidden="false" localSheetId="20" name="ZA9595R1" vbProcedure="false">'Xtl Ball Sheet'!$B$47+1</definedName>
    <definedName function="false" hidden="false" localSheetId="20" name="ZA9595R2" vbProcedure="false">'Xtl Ball Sheet'!$C$47+1</definedName>
    <definedName function="false" hidden="false" localSheetId="20" name="ZA9596" vbProcedure="false">'Xtl Ball Sheet'!$AI$47+"AAI47"+545+"&lt;ref1&gt;"+1+0.149257262387529+"&lt;ref2&gt;"+1+0.445404609298022+-0.296147346910492+0.603569963871511</definedName>
    <definedName function="false" hidden="false" localSheetId="20" name="ZA9596R1" vbProcedure="false">'Xtl Ball Sheet'!$B$47+1</definedName>
    <definedName function="false" hidden="false" localSheetId="20" name="ZA9596R2" vbProcedure="false">'Xtl Ball Sheet'!$C$47+1</definedName>
    <definedName function="false" hidden="false" localSheetId="20" name="ZA9597" vbProcedure="false">'Xtl Ball Sheet'!$E$48+"AE48"+545+"&lt;ref1&gt;"+1+0.149257262387529+"&lt;ref2&gt;"+1+0.445404609298022+-0.296147346910492+0.603569963871511</definedName>
    <definedName function="false" hidden="false" localSheetId="20" name="ZA9597R1" vbProcedure="false">'Xtl Ball Sheet'!$B$48+1</definedName>
    <definedName function="false" hidden="false" localSheetId="20" name="ZA9597R2" vbProcedure="false">'Xtl Ball Sheet'!$C$48+1</definedName>
    <definedName function="false" hidden="false" localSheetId="20" name="ZA9598" vbProcedure="false">'Xtl Ball Sheet'!$F$48+"AF48"+545+"&lt;ref1&gt;"+1+0.149257262387529+"&lt;ref2&gt;"+1+0.445404609298022+-0.296147346910492+0.603569963871511</definedName>
    <definedName function="false" hidden="false" localSheetId="20" name="ZA9598R1" vbProcedure="false">'Xtl Ball Sheet'!$B$48+1</definedName>
    <definedName function="false" hidden="false" localSheetId="20" name="ZA9598R2" vbProcedure="false">'Xtl Ball Sheet'!$C$48+1</definedName>
    <definedName function="false" hidden="false" localSheetId="20" name="ZA9599" vbProcedure="false">'Xtl Ball Sheet'!$G$48+"AG48"+545+"&lt;ref1&gt;"+1+0.149257262387529+"&lt;ref2&gt;"+1+0.445404609298022+-0.296147346910492+0.603569963871511</definedName>
    <definedName function="false" hidden="false" localSheetId="20" name="ZA9599R1" vbProcedure="false">'Xtl Ball Sheet'!$B$48+1</definedName>
    <definedName function="false" hidden="false" localSheetId="20" name="ZA9599R2" vbProcedure="false">'Xtl Ball Sheet'!$C$48+1</definedName>
    <definedName function="false" hidden="false" localSheetId="20" name="ZA9600" vbProcedure="false">'Xtl Ball Sheet'!$H$48+"AH48"+545+"&lt;ref1&gt;"+1+0.149257262387529+"&lt;ref2&gt;"+1+0.445404609298022+-0.296147346910492+0.603569963871511</definedName>
    <definedName function="false" hidden="false" localSheetId="20" name="ZA9600R1" vbProcedure="false">'Xtl Ball Sheet'!$B$48+1</definedName>
    <definedName function="false" hidden="false" localSheetId="20" name="ZA9600R2" vbProcedure="false">'Xtl Ball Sheet'!$C$48+1</definedName>
    <definedName function="false" hidden="false" localSheetId="20" name="ZA9601" vbProcedure="false">'Xtl Ball Sheet'!$I$48+"AI48"+545+"&lt;ref1&gt;"+1+0.149257262387529+"&lt;ref2&gt;"+1+0.445404609298022+-0.296147346910492+0.603569963871511</definedName>
    <definedName function="false" hidden="false" localSheetId="20" name="ZA9601R1" vbProcedure="false">'Xtl Ball Sheet'!$B$48+1</definedName>
    <definedName function="false" hidden="false" localSheetId="20" name="ZA9601R2" vbProcedure="false">'Xtl Ball Sheet'!$C$48+1</definedName>
    <definedName function="false" hidden="false" localSheetId="20" name="ZA9602" vbProcedure="false">'Xtl Ball Sheet'!$J$48+"AJ48"+545+"&lt;ref1&gt;"+1+0.149257262387529+"&lt;ref2&gt;"+1+0.445404609298022+-0.296147346910492+0.603569963871511</definedName>
    <definedName function="false" hidden="false" localSheetId="20" name="ZA9602R1" vbProcedure="false">'Xtl Ball Sheet'!$B$48+1</definedName>
    <definedName function="false" hidden="false" localSheetId="20" name="ZA9602R2" vbProcedure="false">'Xtl Ball Sheet'!$C$48+1</definedName>
    <definedName function="false" hidden="false" localSheetId="20" name="ZA9603" vbProcedure="false">'Xtl Ball Sheet'!$K$48+"AK48"+545+"&lt;ref1&gt;"+1+0.149257262387529+"&lt;ref2&gt;"+1+0.445404609298022+-0.296147346910492+0.603569963871511</definedName>
    <definedName function="false" hidden="false" localSheetId="20" name="ZA9603R1" vbProcedure="false">'Xtl Ball Sheet'!$B$48+1</definedName>
    <definedName function="false" hidden="false" localSheetId="20" name="ZA9603R2" vbProcedure="false">'Xtl Ball Sheet'!$C$48+1</definedName>
    <definedName function="false" hidden="false" localSheetId="20" name="ZA9604" vbProcedure="false">'Xtl Ball Sheet'!$L$48+"AL48"+545+"&lt;ref1&gt;"+1+0.149257262387529+"&lt;ref2&gt;"+1+0.445404609298022+-0.296147346910492+0.603569963871511</definedName>
    <definedName function="false" hidden="false" localSheetId="20" name="ZA9604R1" vbProcedure="false">'Xtl Ball Sheet'!$B$48+1</definedName>
    <definedName function="false" hidden="false" localSheetId="20" name="ZA9604R2" vbProcedure="false">'Xtl Ball Sheet'!$C$48+1</definedName>
    <definedName function="false" hidden="false" localSheetId="20" name="ZA9605" vbProcedure="false">'Xtl Ball Sheet'!$M$48+"AM48"+545+"&lt;ref1&gt;"+1+0.149257262387529+"&lt;ref2&gt;"+1+0.445404609298022+-0.296147346910492+0.603569963871511</definedName>
    <definedName function="false" hidden="false" localSheetId="20" name="ZA9605R1" vbProcedure="false">'Xtl Ball Sheet'!$B$48+1</definedName>
    <definedName function="false" hidden="false" localSheetId="20" name="ZA9605R2" vbProcedure="false">'Xtl Ball Sheet'!$C$48+1</definedName>
    <definedName function="false" hidden="false" localSheetId="20" name="ZA9606" vbProcedure="false">'Xtl Ball Sheet'!$N$48+"AN48"+545+"&lt;ref1&gt;"+1+0.149257262387529+"&lt;ref2&gt;"+1+0.445404609298022+-0.296147346910492+0.603569963871511</definedName>
    <definedName function="false" hidden="false" localSheetId="20" name="ZA9606R1" vbProcedure="false">'Xtl Ball Sheet'!$B$48+1</definedName>
    <definedName function="false" hidden="false" localSheetId="20" name="ZA9606R2" vbProcedure="false">'Xtl Ball Sheet'!$C$48+1</definedName>
    <definedName function="false" hidden="false" localSheetId="20" name="ZA9607" vbProcedure="false">'Xtl Ball Sheet'!$O$48+"AO48"+545+"&lt;ref1&gt;"+1+0.149257262387529+"&lt;ref2&gt;"+1+0.445404609298022+-0.296147346910492+0.603569963871511</definedName>
    <definedName function="false" hidden="false" localSheetId="20" name="ZA9607R1" vbProcedure="false">'Xtl Ball Sheet'!$B$48+1</definedName>
    <definedName function="false" hidden="false" localSheetId="20" name="ZA9607R2" vbProcedure="false">'Xtl Ball Sheet'!$C$48+1</definedName>
    <definedName function="false" hidden="false" localSheetId="20" name="ZA9608" vbProcedure="false">'Xtl Ball Sheet'!$P$48+"AP48"+545+"&lt;ref1&gt;"+1+0.149257262387529+"&lt;ref2&gt;"+1+0.445404609298022+-0.296147346910492+0.603569963871511</definedName>
    <definedName function="false" hidden="false" localSheetId="20" name="ZA9608R1" vbProcedure="false">'Xtl Ball Sheet'!$B$48+1</definedName>
    <definedName function="false" hidden="false" localSheetId="20" name="ZA9608R2" vbProcedure="false">'Xtl Ball Sheet'!$C$48+1</definedName>
    <definedName function="false" hidden="false" localSheetId="20" name="ZA9609" vbProcedure="false">'Xtl Ball Sheet'!$Q$48+"AQ48"+545+"&lt;ref1&gt;"+1+0.149257262387529+"&lt;ref2&gt;"+1+0.445404609298022+-0.296147346910492+0.603569963871511</definedName>
    <definedName function="false" hidden="false" localSheetId="20" name="ZA9609R1" vbProcedure="false">'Xtl Ball Sheet'!$B$48+1</definedName>
    <definedName function="false" hidden="false" localSheetId="20" name="ZA9609R2" vbProcedure="false">'Xtl Ball Sheet'!$C$48+1</definedName>
    <definedName function="false" hidden="false" localSheetId="20" name="ZA9610" vbProcedure="false">'Xtl Ball Sheet'!$R$48+"AR48"+545+"&lt;ref1&gt;"+1+0.149257262387529+"&lt;ref2&gt;"+1+0.445404609298022+-0.296147346910492+0.603569963871511</definedName>
    <definedName function="false" hidden="false" localSheetId="20" name="ZA9610R1" vbProcedure="false">'Xtl Ball Sheet'!$B$48+1</definedName>
    <definedName function="false" hidden="false" localSheetId="20" name="ZA9610R2" vbProcedure="false">'Xtl Ball Sheet'!$C$48+1</definedName>
    <definedName function="false" hidden="false" localSheetId="20" name="ZA9611" vbProcedure="false">'Xtl Ball Sheet'!$S$48+"AS48"+545+"&lt;ref1&gt;"+1+0.149257262387529+"&lt;ref2&gt;"+1+0.445404609298022+-0.296147346910492+0.603569963871511</definedName>
    <definedName function="false" hidden="false" localSheetId="20" name="ZA9611R1" vbProcedure="false">'Xtl Ball Sheet'!$B$48+1</definedName>
    <definedName function="false" hidden="false" localSheetId="20" name="ZA9611R2" vbProcedure="false">'Xtl Ball Sheet'!$C$48+1</definedName>
    <definedName function="false" hidden="false" localSheetId="20" name="ZA9612" vbProcedure="false">'Xtl Ball Sheet'!$T$48+"AT48"+545+"&lt;ref1&gt;"+1+0.149257262387529+"&lt;ref2&gt;"+1+0.445404609298022+-0.296147346910492+0.603569963871511</definedName>
    <definedName function="false" hidden="false" localSheetId="20" name="ZA9612R1" vbProcedure="false">'Xtl Ball Sheet'!$B$48+1</definedName>
    <definedName function="false" hidden="false" localSheetId="20" name="ZA9612R2" vbProcedure="false">'Xtl Ball Sheet'!$C$48+1</definedName>
    <definedName function="false" hidden="false" localSheetId="20" name="ZA9613" vbProcedure="false">'Xtl Ball Sheet'!$U$48+"AU48"+545+"&lt;ref1&gt;"+1+0.149257262387529+"&lt;ref2&gt;"+1+0.445404609298022+-0.296147346910492+0.603569963871511</definedName>
    <definedName function="false" hidden="false" localSheetId="20" name="ZA9613R1" vbProcedure="false">'Xtl Ball Sheet'!$B$48+1</definedName>
    <definedName function="false" hidden="false" localSheetId="20" name="ZA9613R2" vbProcedure="false">'Xtl Ball Sheet'!$C$48+1</definedName>
    <definedName function="false" hidden="false" localSheetId="20" name="ZA9614" vbProcedure="false">'Xtl Ball Sheet'!$V$48+"AV48"+545+"&lt;ref1&gt;"+1+0.149257262387529+"&lt;ref2&gt;"+1+0.445404609298022+-0.296147346910492+0.603569963871511</definedName>
    <definedName function="false" hidden="false" localSheetId="20" name="ZA9614R1" vbProcedure="false">'Xtl Ball Sheet'!$B$48+1</definedName>
    <definedName function="false" hidden="false" localSheetId="20" name="ZA9614R2" vbProcedure="false">'Xtl Ball Sheet'!$C$48+1</definedName>
    <definedName function="false" hidden="false" localSheetId="20" name="ZA9615" vbProcedure="false">'Xtl Ball Sheet'!$W$48+"AW48"+545+"&lt;ref1&gt;"+1+0.149257262387529+"&lt;ref2&gt;"+1+0.445404609298022+-0.296147346910492+0.603569963871511</definedName>
    <definedName function="false" hidden="false" localSheetId="20" name="ZA9615R1" vbProcedure="false">'Xtl Ball Sheet'!$B$48+1</definedName>
    <definedName function="false" hidden="false" localSheetId="20" name="ZA9615R2" vbProcedure="false">'Xtl Ball Sheet'!$C$48+1</definedName>
    <definedName function="false" hidden="false" localSheetId="20" name="ZA9616" vbProcedure="false">'Xtl Ball Sheet'!$X$48+"AX48"+545+"&lt;ref1&gt;"+1+0.149257262387529+"&lt;ref2&gt;"+1+0.445404609298022+-0.296147346910492+0.603569963871511</definedName>
    <definedName function="false" hidden="false" localSheetId="20" name="ZA9616R1" vbProcedure="false">'Xtl Ball Sheet'!$B$48+1</definedName>
    <definedName function="false" hidden="false" localSheetId="20" name="ZA9616R2" vbProcedure="false">'Xtl Ball Sheet'!$C$48+1</definedName>
    <definedName function="false" hidden="false" localSheetId="20" name="ZA9617" vbProcedure="false">'Xtl Ball Sheet'!$Y$48+"AY48"+545+"&lt;ref1&gt;"+1+0.149257262387529+"&lt;ref2&gt;"+1+0.445404609298022+-0.296147346910492+0.603569963871511</definedName>
    <definedName function="false" hidden="false" localSheetId="20" name="ZA9617R1" vbProcedure="false">'Xtl Ball Sheet'!$B$48+1</definedName>
    <definedName function="false" hidden="false" localSheetId="20" name="ZA9617R2" vbProcedure="false">'Xtl Ball Sheet'!$C$48+1</definedName>
    <definedName function="false" hidden="false" localSheetId="20" name="ZA9618" vbProcedure="false">'Xtl Ball Sheet'!$Z$48+"AZ48"+545+"&lt;ref1&gt;"+1+0.149257262387529+"&lt;ref2&gt;"+1+0.445404609298022+-0.296147346910492+0.603569963871511</definedName>
    <definedName function="false" hidden="false" localSheetId="20" name="ZA9618R1" vbProcedure="false">'Xtl Ball Sheet'!$B$48+1</definedName>
    <definedName function="false" hidden="false" localSheetId="20" name="ZA9618R2" vbProcedure="false">'Xtl Ball Sheet'!$C$48+1</definedName>
    <definedName function="false" hidden="false" localSheetId="20" name="ZA9619" vbProcedure="false">'Xtl Ball Sheet'!$AA$48+"AAA48"+545+"&lt;ref1&gt;"+1+0.149257262387529+"&lt;ref2&gt;"+1+0.445404609298022+-0.296147346910492+0.603569963871511</definedName>
    <definedName function="false" hidden="false" localSheetId="20" name="ZA9619R1" vbProcedure="false">'Xtl Ball Sheet'!$B$48+1</definedName>
    <definedName function="false" hidden="false" localSheetId="20" name="ZA9619R2" vbProcedure="false">'Xtl Ball Sheet'!$C$48+1</definedName>
    <definedName function="false" hidden="false" localSheetId="20" name="ZA9620" vbProcedure="false">'Xtl Ball Sheet'!$AB$48+"AAB48"+545+"&lt;ref1&gt;"+1+0.149257262387529+"&lt;ref2&gt;"+1+0.445404609298022+-0.296147346910492+0.603569963871511</definedName>
    <definedName function="false" hidden="false" localSheetId="20" name="ZA9620R1" vbProcedure="false">'Xtl Ball Sheet'!$B$48+1</definedName>
    <definedName function="false" hidden="false" localSheetId="20" name="ZA9620R2" vbProcedure="false">'Xtl Ball Sheet'!$C$48+1</definedName>
    <definedName function="false" hidden="false" localSheetId="20" name="ZA9621" vbProcedure="false">'Xtl Ball Sheet'!$AC$48+"AAC48"+545+"&lt;ref1&gt;"+1+0.149257262387529+"&lt;ref2&gt;"+1+0.445404609298022+-0.296147346910492+0.603569963871511</definedName>
    <definedName function="false" hidden="false" localSheetId="20" name="ZA9621R1" vbProcedure="false">'Xtl Ball Sheet'!$B$48+1</definedName>
    <definedName function="false" hidden="false" localSheetId="20" name="ZA9621R2" vbProcedure="false">'Xtl Ball Sheet'!$C$48+1</definedName>
    <definedName function="false" hidden="false" localSheetId="20" name="ZA9622" vbProcedure="false">'Xtl Ball Sheet'!$AD$48+"AAD48"+545+"&lt;ref1&gt;"+1+0.149257262387529+"&lt;ref2&gt;"+1+0.445404609298022+-0.296147346910492+0.603569963871511</definedName>
    <definedName function="false" hidden="false" localSheetId="20" name="ZA9622R1" vbProcedure="false">'Xtl Ball Sheet'!$B$48+1</definedName>
    <definedName function="false" hidden="false" localSheetId="20" name="ZA9622R2" vbProcedure="false">'Xtl Ball Sheet'!$C$48+1</definedName>
    <definedName function="false" hidden="false" localSheetId="20" name="ZA9623" vbProcedure="false">'Xtl Ball Sheet'!$AE$48+"AAE48"+545+"&lt;ref1&gt;"+1+0.149257262387529+"&lt;ref2&gt;"+1+0.445404609298022+-0.296147346910492+0.603569963871511</definedName>
    <definedName function="false" hidden="false" localSheetId="20" name="ZA9623R1" vbProcedure="false">'Xtl Ball Sheet'!$B$48+1</definedName>
    <definedName function="false" hidden="false" localSheetId="20" name="ZA9623R2" vbProcedure="false">'Xtl Ball Sheet'!$C$48+1</definedName>
    <definedName function="false" hidden="false" localSheetId="20" name="ZA9624" vbProcedure="false">'Xtl Ball Sheet'!$AF$48+"AAF48"+545+"&lt;ref1&gt;"+1+0.149257262387529+"&lt;ref2&gt;"+1+0.445404609298022+-0.296147346910492+0.603569963871511</definedName>
    <definedName function="false" hidden="false" localSheetId="20" name="ZA9624R1" vbProcedure="false">'Xtl Ball Sheet'!$B$48+1</definedName>
    <definedName function="false" hidden="false" localSheetId="20" name="ZA9624R2" vbProcedure="false">'Xtl Ball Sheet'!$C$48+1</definedName>
    <definedName function="false" hidden="false" localSheetId="20" name="ZA9625" vbProcedure="false">'Xtl Ball Sheet'!$AG$48+"AAG48"+545+"&lt;ref1&gt;"+1+0.149257262387529+"&lt;ref2&gt;"+1+0.445404609298022+-0.296147346910492+0.603569963871511</definedName>
    <definedName function="false" hidden="false" localSheetId="20" name="ZA9625R1" vbProcedure="false">'Xtl Ball Sheet'!$B$48+1</definedName>
    <definedName function="false" hidden="false" localSheetId="20" name="ZA9625R2" vbProcedure="false">'Xtl Ball Sheet'!$C$48+1</definedName>
    <definedName function="false" hidden="false" localSheetId="20" name="ZA9626" vbProcedure="false">'Xtl Ball Sheet'!$AH$48+"AAH48"+545+"&lt;ref1&gt;"+1+0.149257262387529+"&lt;ref2&gt;"+1+0.445404609298022+-0.296147346910492+0.603569963871511</definedName>
    <definedName function="false" hidden="false" localSheetId="20" name="ZA9626R1" vbProcedure="false">'Xtl Ball Sheet'!$B$48+1</definedName>
    <definedName function="false" hidden="false" localSheetId="20" name="ZA9626R2" vbProcedure="false">'Xtl Ball Sheet'!$C$48+1</definedName>
    <definedName function="false" hidden="false" localSheetId="20" name="ZA9627" vbProcedure="false">'Xtl Ball Sheet'!$AI$48+"AAI48"+545+"&lt;ref1&gt;"+1+0.149257262387529+"&lt;ref2&gt;"+1+0.445404609298022+-0.296147346910492+0.603569963871511</definedName>
    <definedName function="false" hidden="false" localSheetId="20" name="ZA9627R1" vbProcedure="false">'Xtl Ball Sheet'!$B$48+1</definedName>
    <definedName function="false" hidden="false" localSheetId="20" name="ZA9627R2" vbProcedure="false">'Xtl Ball Sheet'!$C$48+1</definedName>
    <definedName function="false" hidden="false" localSheetId="20" name="ZA9628" vbProcedure="false">'Xtl Ball Sheet'!$E$49+"AE49"+545+"&lt;ref1&gt;"+1+0.149257262387529+"&lt;ref2&gt;"+1+0.445404609298022+-0.296147346910492+0.603569963871511</definedName>
    <definedName function="false" hidden="false" localSheetId="20" name="ZA9628R1" vbProcedure="false">'Xtl Ball Sheet'!$B$49+1</definedName>
    <definedName function="false" hidden="false" localSheetId="20" name="ZA9628R2" vbProcedure="false">'Xtl Ball Sheet'!$C$49+1</definedName>
    <definedName function="false" hidden="false" localSheetId="20" name="ZA9629" vbProcedure="false">'Xtl Ball Sheet'!$F$49+"AF49"+545+"&lt;ref1&gt;"+1+0.149257262387529+"&lt;ref2&gt;"+1+0.445404609298022+-0.296147346910492+0.603569963871511</definedName>
    <definedName function="false" hidden="false" localSheetId="20" name="ZA9629R1" vbProcedure="false">'Xtl Ball Sheet'!$B$49+1</definedName>
    <definedName function="false" hidden="false" localSheetId="20" name="ZA9629R2" vbProcedure="false">'Xtl Ball Sheet'!$C$49+1</definedName>
    <definedName function="false" hidden="false" localSheetId="20" name="ZA9630" vbProcedure="false">'Xtl Ball Sheet'!$G$49+"AG49"+545+"&lt;ref1&gt;"+1+0.149257262387529+"&lt;ref2&gt;"+1+0.445404609298022+-0.296147346910492+0.603569963871511</definedName>
    <definedName function="false" hidden="false" localSheetId="20" name="ZA9630R1" vbProcedure="false">'Xtl Ball Sheet'!$B$49+1</definedName>
    <definedName function="false" hidden="false" localSheetId="20" name="ZA9630R2" vbProcedure="false">'Xtl Ball Sheet'!$C$49+1</definedName>
    <definedName function="false" hidden="false" localSheetId="20" name="ZA9631" vbProcedure="false">'Xtl Ball Sheet'!$H$49+"AH49"+545+"&lt;ref1&gt;"+1+0.149257262387529+"&lt;ref2&gt;"+1+0.445404609298022+-0.296147346910492+0.603569963871511</definedName>
    <definedName function="false" hidden="false" localSheetId="20" name="ZA9631R1" vbProcedure="false">'Xtl Ball Sheet'!$B$49+1</definedName>
    <definedName function="false" hidden="false" localSheetId="20" name="ZA9631R2" vbProcedure="false">'Xtl Ball Sheet'!$C$49+1</definedName>
    <definedName function="false" hidden="false" localSheetId="20" name="ZA9632" vbProcedure="false">'Xtl Ball Sheet'!$I$49+"AI49"+545+"&lt;ref1&gt;"+1+0.149257262387529+"&lt;ref2&gt;"+1+0.445404609298022+-0.296147346910492+0.603569963871511</definedName>
    <definedName function="false" hidden="false" localSheetId="20" name="ZA9632R1" vbProcedure="false">'Xtl Ball Sheet'!$B$49+1</definedName>
    <definedName function="false" hidden="false" localSheetId="20" name="ZA9632R2" vbProcedure="false">'Xtl Ball Sheet'!$C$49+1</definedName>
    <definedName function="false" hidden="false" localSheetId="20" name="ZA9633" vbProcedure="false">'Xtl Ball Sheet'!$J$49+"AJ49"+545+"&lt;ref1&gt;"+1+0.149257262387529+"&lt;ref2&gt;"+1+0.445404609298022+-0.296147346910492+0.603569963871511</definedName>
    <definedName function="false" hidden="false" localSheetId="20" name="ZA9633R1" vbProcedure="false">'Xtl Ball Sheet'!$B$49+1</definedName>
    <definedName function="false" hidden="false" localSheetId="20" name="ZA9633R2" vbProcedure="false">'Xtl Ball Sheet'!$C$49+1</definedName>
    <definedName function="false" hidden="false" localSheetId="20" name="ZA9634" vbProcedure="false">'Xtl Ball Sheet'!$K$49+"AK49"+545+"&lt;ref1&gt;"+1+0.149257262387529+"&lt;ref2&gt;"+1+0.445404609298022+-0.296147346910492+0.603569963871511</definedName>
    <definedName function="false" hidden="false" localSheetId="20" name="ZA9634R1" vbProcedure="false">'Xtl Ball Sheet'!$B$49+1</definedName>
    <definedName function="false" hidden="false" localSheetId="20" name="ZA9634R2" vbProcedure="false">'Xtl Ball Sheet'!$C$49+1</definedName>
    <definedName function="false" hidden="false" localSheetId="20" name="ZA9635" vbProcedure="false">'Xtl Ball Sheet'!$L$49+"AL49"+545+"&lt;ref1&gt;"+1+0.149257262387529+"&lt;ref2&gt;"+1+0.445404609298022+-0.296147346910492+0.603569963871511</definedName>
    <definedName function="false" hidden="false" localSheetId="20" name="ZA9635R1" vbProcedure="false">'Xtl Ball Sheet'!$B$49+1</definedName>
    <definedName function="false" hidden="false" localSheetId="20" name="ZA9635R2" vbProcedure="false">'Xtl Ball Sheet'!$C$49+1</definedName>
    <definedName function="false" hidden="false" localSheetId="20" name="ZA9636" vbProcedure="false">'Xtl Ball Sheet'!$M$49+"AM49"+545+"&lt;ref1&gt;"+1+0.149257262387529+"&lt;ref2&gt;"+1+0.445404609298022+-0.296147346910492+0.603569963871511</definedName>
    <definedName function="false" hidden="false" localSheetId="20" name="ZA9636R1" vbProcedure="false">'Xtl Ball Sheet'!$B$49+1</definedName>
    <definedName function="false" hidden="false" localSheetId="20" name="ZA9636R2" vbProcedure="false">'Xtl Ball Sheet'!$C$49+1</definedName>
    <definedName function="false" hidden="false" localSheetId="20" name="ZA9637" vbProcedure="false">'Xtl Ball Sheet'!$N$49+"AN49"+545+"&lt;ref1&gt;"+1+0.149257262387529+"&lt;ref2&gt;"+1+0.445404609298022+-0.296147346910492+0.603569963871511</definedName>
    <definedName function="false" hidden="false" localSheetId="20" name="ZA9637R1" vbProcedure="false">'Xtl Ball Sheet'!$B$49+1</definedName>
    <definedName function="false" hidden="false" localSheetId="20" name="ZA9637R2" vbProcedure="false">'Xtl Ball Sheet'!$C$49+1</definedName>
    <definedName function="false" hidden="false" localSheetId="20" name="ZA9638" vbProcedure="false">'Xtl Ball Sheet'!$O$49+"AO49"+545+"&lt;ref1&gt;"+1+0.149257262387529+"&lt;ref2&gt;"+1+0.445404609298022+-0.296147346910492+0.603569963871511</definedName>
    <definedName function="false" hidden="false" localSheetId="20" name="ZA9638R1" vbProcedure="false">'Xtl Ball Sheet'!$B$49+1</definedName>
    <definedName function="false" hidden="false" localSheetId="20" name="ZA9638R2" vbProcedure="false">'Xtl Ball Sheet'!$C$49+1</definedName>
    <definedName function="false" hidden="false" localSheetId="20" name="ZA9639" vbProcedure="false">'Xtl Ball Sheet'!$P$49+"AP49"+545+"&lt;ref1&gt;"+1+0.149257262387529+"&lt;ref2&gt;"+1+0.445404609298022+-0.296147346910492+0.603569963871511</definedName>
    <definedName function="false" hidden="false" localSheetId="20" name="ZA9639R1" vbProcedure="false">'Xtl Ball Sheet'!$B$49+1</definedName>
    <definedName function="false" hidden="false" localSheetId="20" name="ZA9639R2" vbProcedure="false">'Xtl Ball Sheet'!$C$49+1</definedName>
    <definedName function="false" hidden="false" localSheetId="20" name="ZA9640" vbProcedure="false">'Xtl Ball Sheet'!$Q$49+"AQ49"+545+"&lt;ref1&gt;"+1+0.149257262387529+"&lt;ref2&gt;"+1+0.445404609298022+-0.296147346910492+0.603569963871511</definedName>
    <definedName function="false" hidden="false" localSheetId="20" name="ZA9640R1" vbProcedure="false">'Xtl Ball Sheet'!$B$49+1</definedName>
    <definedName function="false" hidden="false" localSheetId="20" name="ZA9640R2" vbProcedure="false">'Xtl Ball Sheet'!$C$49+1</definedName>
    <definedName function="false" hidden="false" localSheetId="20" name="ZA9641" vbProcedure="false">'Xtl Ball Sheet'!$R$49+"AR49"+545+"&lt;ref1&gt;"+1+0.149257262387529+"&lt;ref2&gt;"+1+0.445404609298022+-0.296147346910492+0.603569963871511</definedName>
    <definedName function="false" hidden="false" localSheetId="20" name="ZA9641R1" vbProcedure="false">'Xtl Ball Sheet'!$B$49+1</definedName>
    <definedName function="false" hidden="false" localSheetId="20" name="ZA9641R2" vbProcedure="false">'Xtl Ball Sheet'!$C$49+1</definedName>
    <definedName function="false" hidden="false" localSheetId="20" name="ZA9642" vbProcedure="false">'Xtl Ball Sheet'!$S$49+"AS49"+545+"&lt;ref1&gt;"+1+0.149257262387529+"&lt;ref2&gt;"+1+0.445404609298022+-0.296147346910492+0.603569963871511</definedName>
    <definedName function="false" hidden="false" localSheetId="20" name="ZA9642R1" vbProcedure="false">'Xtl Ball Sheet'!$B$49+1</definedName>
    <definedName function="false" hidden="false" localSheetId="20" name="ZA9642R2" vbProcedure="false">'Xtl Ball Sheet'!$C$49+1</definedName>
    <definedName function="false" hidden="false" localSheetId="20" name="ZA9643" vbProcedure="false">'Xtl Ball Sheet'!$T$49+"AT49"+545+"&lt;ref1&gt;"+1+0.149257262387529+"&lt;ref2&gt;"+1+0.445404609298022+-0.296147346910492+0.603569963871511</definedName>
    <definedName function="false" hidden="false" localSheetId="20" name="ZA9643R1" vbProcedure="false">'Xtl Ball Sheet'!$B$49+1</definedName>
    <definedName function="false" hidden="false" localSheetId="20" name="ZA9643R2" vbProcedure="false">'Xtl Ball Sheet'!$C$49+1</definedName>
    <definedName function="false" hidden="false" localSheetId="20" name="ZA9644" vbProcedure="false">'Xtl Ball Sheet'!$U$49+"AU49"+545+"&lt;ref1&gt;"+1+0.149257262387529+"&lt;ref2&gt;"+1+0.445404609298022+-0.296147346910492+0.603569963871511</definedName>
    <definedName function="false" hidden="false" localSheetId="20" name="ZA9644R1" vbProcedure="false">'Xtl Ball Sheet'!$B$49+1</definedName>
    <definedName function="false" hidden="false" localSheetId="20" name="ZA9644R2" vbProcedure="false">'Xtl Ball Sheet'!$C$49+1</definedName>
    <definedName function="false" hidden="false" localSheetId="20" name="ZA9645" vbProcedure="false">'Xtl Ball Sheet'!$V$49+"AV49"+545+"&lt;ref1&gt;"+1+0.149257262387529+"&lt;ref2&gt;"+1+0.445404609298022+-0.296147346910492+0.603569963871511</definedName>
    <definedName function="false" hidden="false" localSheetId="20" name="ZA9645R1" vbProcedure="false">'Xtl Ball Sheet'!$B$49+1</definedName>
    <definedName function="false" hidden="false" localSheetId="20" name="ZA9645R2" vbProcedure="false">'Xtl Ball Sheet'!$C$49+1</definedName>
    <definedName function="false" hidden="false" localSheetId="20" name="ZA9646" vbProcedure="false">'Xtl Ball Sheet'!$W$49+"AW49"+545+"&lt;ref1&gt;"+1+0.149257262387529+"&lt;ref2&gt;"+1+0.445404609298022+-0.296147346910492+0.603569963871511</definedName>
    <definedName function="false" hidden="false" localSheetId="20" name="ZA9646R1" vbProcedure="false">'Xtl Ball Sheet'!$B$49+1</definedName>
    <definedName function="false" hidden="false" localSheetId="20" name="ZA9646R2" vbProcedure="false">'Xtl Ball Sheet'!$C$49+1</definedName>
    <definedName function="false" hidden="false" localSheetId="20" name="ZA9647" vbProcedure="false">'Xtl Ball Sheet'!$X$49+"AX49"+545+"&lt;ref1&gt;"+1+0.149257262387529+"&lt;ref2&gt;"+1+0.445404609298022+-0.296147346910492+0.603569963871511</definedName>
    <definedName function="false" hidden="false" localSheetId="20" name="ZA9647R1" vbProcedure="false">'Xtl Ball Sheet'!$B$49+1</definedName>
    <definedName function="false" hidden="false" localSheetId="20" name="ZA9647R2" vbProcedure="false">'Xtl Ball Sheet'!$C$49+1</definedName>
    <definedName function="false" hidden="false" localSheetId="20" name="ZA9648" vbProcedure="false">'Xtl Ball Sheet'!$Y$49+"AY49"+545+"&lt;ref1&gt;"+1+0.149257262387529+"&lt;ref2&gt;"+1+0.445404609298022+-0.296147346910492+0.603569963871511</definedName>
    <definedName function="false" hidden="false" localSheetId="20" name="ZA9648R1" vbProcedure="false">'Xtl Ball Sheet'!$B$49+1</definedName>
    <definedName function="false" hidden="false" localSheetId="20" name="ZA9648R2" vbProcedure="false">'Xtl Ball Sheet'!$C$49+1</definedName>
    <definedName function="false" hidden="false" localSheetId="20" name="ZA9649" vbProcedure="false">'Xtl Ball Sheet'!$Z$49+"AZ49"+545+"&lt;ref1&gt;"+1+0.149257262387529+"&lt;ref2&gt;"+1+0.445404609298022+-0.296147346910492+0.603569963871511</definedName>
    <definedName function="false" hidden="false" localSheetId="20" name="ZA9649R1" vbProcedure="false">'Xtl Ball Sheet'!$B$49+1</definedName>
    <definedName function="false" hidden="false" localSheetId="20" name="ZA9649R2" vbProcedure="false">'Xtl Ball Sheet'!$C$49+1</definedName>
    <definedName function="false" hidden="false" localSheetId="20" name="ZA9650" vbProcedure="false">'Xtl Ball Sheet'!$AA$49+"AAA49"+545+"&lt;ref1&gt;"+1+0.149257262387529+"&lt;ref2&gt;"+1+0.445404609298022+-0.296147346910492+0.603569963871511</definedName>
    <definedName function="false" hidden="false" localSheetId="20" name="ZA9650R1" vbProcedure="false">'Xtl Ball Sheet'!$B$49+1</definedName>
    <definedName function="false" hidden="false" localSheetId="20" name="ZA9650R2" vbProcedure="false">'Xtl Ball Sheet'!$C$49+1</definedName>
    <definedName function="false" hidden="false" localSheetId="20" name="ZA9651" vbProcedure="false">'Xtl Ball Sheet'!$AB$49+"AAB49"+545+"&lt;ref1&gt;"+1+0.149257262387529+"&lt;ref2&gt;"+1+0.445404609298022+-0.296147346910492+0.603569963871511</definedName>
    <definedName function="false" hidden="false" localSheetId="20" name="ZA9651R1" vbProcedure="false">'Xtl Ball Sheet'!$B$49+1</definedName>
    <definedName function="false" hidden="false" localSheetId="20" name="ZA9651R2" vbProcedure="false">'Xtl Ball Sheet'!$C$49+1</definedName>
    <definedName function="false" hidden="false" localSheetId="20" name="ZA9652" vbProcedure="false">'Xtl Ball Sheet'!$AC$49+"AAC49"+545+"&lt;ref1&gt;"+1+0.149257262387529+"&lt;ref2&gt;"+1+0.445404609298022+-0.296147346910492+0.603569963871511</definedName>
    <definedName function="false" hidden="false" localSheetId="20" name="ZA9652R1" vbProcedure="false">'Xtl Ball Sheet'!$B$49+1</definedName>
    <definedName function="false" hidden="false" localSheetId="20" name="ZA9652R2" vbProcedure="false">'Xtl Ball Sheet'!$C$49+1</definedName>
    <definedName function="false" hidden="false" localSheetId="20" name="ZA9653" vbProcedure="false">'Xtl Ball Sheet'!$AD$49+"AAD49"+545+"&lt;ref1&gt;"+1+0.149257262387529+"&lt;ref2&gt;"+1+0.445404609298022+-0.296147346910492+0.603569963871511</definedName>
    <definedName function="false" hidden="false" localSheetId="20" name="ZA9653R1" vbProcedure="false">'Xtl Ball Sheet'!$B$49+1</definedName>
    <definedName function="false" hidden="false" localSheetId="20" name="ZA9653R2" vbProcedure="false">'Xtl Ball Sheet'!$C$49+1</definedName>
    <definedName function="false" hidden="false" localSheetId="20" name="ZA9654" vbProcedure="false">'Xtl Ball Sheet'!$AE$49+"AAE49"+545+"&lt;ref1&gt;"+1+0.149257262387529+"&lt;ref2&gt;"+1+0.445404609298022+-0.296147346910492+0.603569963871511</definedName>
    <definedName function="false" hidden="false" localSheetId="20" name="ZA9654R1" vbProcedure="false">'Xtl Ball Sheet'!$B$49+1</definedName>
    <definedName function="false" hidden="false" localSheetId="20" name="ZA9654R2" vbProcedure="false">'Xtl Ball Sheet'!$C$49+1</definedName>
    <definedName function="false" hidden="false" localSheetId="20" name="ZA9655" vbProcedure="false">'Xtl Ball Sheet'!$AF$49+"AAF49"+545+"&lt;ref1&gt;"+1+0.149257262387529+"&lt;ref2&gt;"+1+0.445404609298022+-0.296147346910492+0.603569963871511</definedName>
    <definedName function="false" hidden="false" localSheetId="20" name="ZA9655R1" vbProcedure="false">'Xtl Ball Sheet'!$B$49+1</definedName>
    <definedName function="false" hidden="false" localSheetId="20" name="ZA9655R2" vbProcedure="false">'Xtl Ball Sheet'!$C$49+1</definedName>
    <definedName function="false" hidden="false" localSheetId="20" name="ZA9656" vbProcedure="false">'Xtl Ball Sheet'!$AG$49+"AAG49"+545+"&lt;ref1&gt;"+1+0.149257262387529+"&lt;ref2&gt;"+1+0.445404609298022+-0.296147346910492+0.603569963871511</definedName>
    <definedName function="false" hidden="false" localSheetId="20" name="ZA9656R1" vbProcedure="false">'Xtl Ball Sheet'!$B$49+1</definedName>
    <definedName function="false" hidden="false" localSheetId="20" name="ZA9656R2" vbProcedure="false">'Xtl Ball Sheet'!$C$49+1</definedName>
    <definedName function="false" hidden="false" localSheetId="20" name="ZA9657" vbProcedure="false">'Xtl Ball Sheet'!$AH$49+"AAH49"+545+"&lt;ref1&gt;"+1+0.149257262387529+"&lt;ref2&gt;"+1+0.445404609298022+-0.296147346910492+0.603569963871511</definedName>
    <definedName function="false" hidden="false" localSheetId="20" name="ZA9657R1" vbProcedure="false">'Xtl Ball Sheet'!$B$49+1</definedName>
    <definedName function="false" hidden="false" localSheetId="20" name="ZA9657R2" vbProcedure="false">'Xtl Ball Sheet'!$C$49+1</definedName>
    <definedName function="false" hidden="false" localSheetId="20" name="ZA9658" vbProcedure="false">'Xtl Ball Sheet'!$AI$49+"AAI49"+545+"&lt;ref1&gt;"+1+0.149257262387529+"&lt;ref2&gt;"+1+0.445404609298022+-0.296147346910492+0.603569963871511</definedName>
    <definedName function="false" hidden="false" localSheetId="20" name="ZA9658R1" vbProcedure="false">'Xtl Ball Sheet'!$B$49+1</definedName>
    <definedName function="false" hidden="false" localSheetId="20" name="ZA9658R2" vbProcedure="false">'Xtl Ball Sheet'!$C$49+1</definedName>
    <definedName function="false" hidden="false" localSheetId="20" name="ZA9659" vbProcedure="false">'Xtl Ball Sheet'!$E$50+"AE50"+545+"&lt;ref1&gt;"+1+0.149257262387529+"&lt;ref2&gt;"+1+0.445404609298022+-0.296147346910492+0.603569963871511</definedName>
    <definedName function="false" hidden="false" localSheetId="20" name="ZA9659R1" vbProcedure="false">'Xtl Ball Sheet'!$B$50+1</definedName>
    <definedName function="false" hidden="false" localSheetId="20" name="ZA9659R2" vbProcedure="false">'Xtl Ball Sheet'!$C$50+1</definedName>
    <definedName function="false" hidden="false" localSheetId="20" name="ZA9660" vbProcedure="false">'Xtl Ball Sheet'!$F$50+"AF50"+545+"&lt;ref1&gt;"+1+0.149257262387529+"&lt;ref2&gt;"+1+0.445404609298022+-0.296147346910492+0.603569963871511</definedName>
    <definedName function="false" hidden="false" localSheetId="20" name="ZA9660R1" vbProcedure="false">'Xtl Ball Sheet'!$B$50+1</definedName>
    <definedName function="false" hidden="false" localSheetId="20" name="ZA9660R2" vbProcedure="false">'Xtl Ball Sheet'!$C$50+1</definedName>
    <definedName function="false" hidden="false" localSheetId="20" name="ZA9661" vbProcedure="false">'Xtl Ball Sheet'!$G$50+"AG50"+545+"&lt;ref1&gt;"+1+0.149257262387529+"&lt;ref2&gt;"+1+0.445404609298022+-0.296147346910492+0.603569963871511</definedName>
    <definedName function="false" hidden="false" localSheetId="20" name="ZA9661R1" vbProcedure="false">'Xtl Ball Sheet'!$B$50+1</definedName>
    <definedName function="false" hidden="false" localSheetId="20" name="ZA9661R2" vbProcedure="false">'Xtl Ball Sheet'!$C$50+1</definedName>
    <definedName function="false" hidden="false" localSheetId="20" name="ZA9662" vbProcedure="false">'Xtl Ball Sheet'!$H$50+"AH50"+545+"&lt;ref1&gt;"+1+0.149257262387529+"&lt;ref2&gt;"+1+0.445404609298022+-0.296147346910492+0.603569963871511</definedName>
    <definedName function="false" hidden="false" localSheetId="20" name="ZA9662R1" vbProcedure="false">'Xtl Ball Sheet'!$B$50+1</definedName>
    <definedName function="false" hidden="false" localSheetId="20" name="ZA9662R2" vbProcedure="false">'Xtl Ball Sheet'!$C$50+1</definedName>
    <definedName function="false" hidden="false" localSheetId="20" name="ZA9663" vbProcedure="false">'Xtl Ball Sheet'!$I$50+"AI50"+545+"&lt;ref1&gt;"+1+0.149257262387529+"&lt;ref2&gt;"+1+0.445404609298022+-0.296147346910492+0.603569963871511</definedName>
    <definedName function="false" hidden="false" localSheetId="20" name="ZA9663R1" vbProcedure="false">'Xtl Ball Sheet'!$B$50+1</definedName>
    <definedName function="false" hidden="false" localSheetId="20" name="ZA9663R2" vbProcedure="false">'Xtl Ball Sheet'!$C$50+1</definedName>
    <definedName function="false" hidden="false" localSheetId="20" name="ZA9664" vbProcedure="false">'Xtl Ball Sheet'!$J$50+"AJ50"+545+"&lt;ref1&gt;"+1+0.149257262387529+"&lt;ref2&gt;"+1+0.445404609298022+-0.296147346910492+0.603569963871511</definedName>
    <definedName function="false" hidden="false" localSheetId="20" name="ZA9664R1" vbProcedure="false">'Xtl Ball Sheet'!$B$50+1</definedName>
    <definedName function="false" hidden="false" localSheetId="20" name="ZA9664R2" vbProcedure="false">'Xtl Ball Sheet'!$C$50+1</definedName>
    <definedName function="false" hidden="false" localSheetId="20" name="ZA9665" vbProcedure="false">'Xtl Ball Sheet'!$K$50+"AK50"+545+"&lt;ref1&gt;"+1+0.149257262387529+"&lt;ref2&gt;"+1+0.445404609298022+-0.296147346910492+0.603569963871511</definedName>
    <definedName function="false" hidden="false" localSheetId="20" name="ZA9665R1" vbProcedure="false">'Xtl Ball Sheet'!$B$50+1</definedName>
    <definedName function="false" hidden="false" localSheetId="20" name="ZA9665R2" vbProcedure="false">'Xtl Ball Sheet'!$C$50+1</definedName>
    <definedName function="false" hidden="false" localSheetId="20" name="ZA9666" vbProcedure="false">'Xtl Ball Sheet'!$L$50+"AL50"+545+"&lt;ref1&gt;"+1+0.149257262387529+"&lt;ref2&gt;"+1+0.445404609298022+-0.296147346910492+0.603569963871511</definedName>
    <definedName function="false" hidden="false" localSheetId="20" name="ZA9666R1" vbProcedure="false">'Xtl Ball Sheet'!$B$50+1</definedName>
    <definedName function="false" hidden="false" localSheetId="20" name="ZA9666R2" vbProcedure="false">'Xtl Ball Sheet'!$C$50+1</definedName>
    <definedName function="false" hidden="false" localSheetId="20" name="ZA9667" vbProcedure="false">'Xtl Ball Sheet'!$M$50+"AM50"+545+"&lt;ref1&gt;"+1+0.149257262387529+"&lt;ref2&gt;"+1+0.445404609298022+-0.296147346910492+0.603569963871511</definedName>
    <definedName function="false" hidden="false" localSheetId="20" name="ZA9667R1" vbProcedure="false">'Xtl Ball Sheet'!$B$50+1</definedName>
    <definedName function="false" hidden="false" localSheetId="20" name="ZA9667R2" vbProcedure="false">'Xtl Ball Sheet'!$C$50+1</definedName>
    <definedName function="false" hidden="false" localSheetId="20" name="ZA9668" vbProcedure="false">'Xtl Ball Sheet'!$N$50+"AN50"+545+"&lt;ref1&gt;"+1+0.149257262387529+"&lt;ref2&gt;"+1+0.445404609298022+-0.296147346910492+0.603569963871511</definedName>
    <definedName function="false" hidden="false" localSheetId="20" name="ZA9668R1" vbProcedure="false">'Xtl Ball Sheet'!$B$50+1</definedName>
    <definedName function="false" hidden="false" localSheetId="20" name="ZA9668R2" vbProcedure="false">'Xtl Ball Sheet'!$C$50+1</definedName>
    <definedName function="false" hidden="false" localSheetId="20" name="ZA9669" vbProcedure="false">'Xtl Ball Sheet'!$O$50+"AO50"+545+"&lt;ref1&gt;"+1+0.149257262387529+"&lt;ref2&gt;"+1+0.445404609298022+-0.296147346910492+0.603569963871511</definedName>
    <definedName function="false" hidden="false" localSheetId="20" name="ZA9669R1" vbProcedure="false">'Xtl Ball Sheet'!$B$50+1</definedName>
    <definedName function="false" hidden="false" localSheetId="20" name="ZA9669R2" vbProcedure="false">'Xtl Ball Sheet'!$C$50+1</definedName>
    <definedName function="false" hidden="false" localSheetId="20" name="ZA9670" vbProcedure="false">'Xtl Ball Sheet'!$P$50+"AP50"+545+"&lt;ref1&gt;"+1+0.149257262387529+"&lt;ref2&gt;"+1+0.445404609298022+-0.296147346910492+0.603569963871511</definedName>
    <definedName function="false" hidden="false" localSheetId="20" name="ZA9670R1" vbProcedure="false">'Xtl Ball Sheet'!$B$50+1</definedName>
    <definedName function="false" hidden="false" localSheetId="20" name="ZA9670R2" vbProcedure="false">'Xtl Ball Sheet'!$C$50+1</definedName>
    <definedName function="false" hidden="false" localSheetId="20" name="ZA9671" vbProcedure="false">'Xtl Ball Sheet'!$Q$50+"AQ50"+545+"&lt;ref1&gt;"+1+0.149257262387529+"&lt;ref2&gt;"+1+0.445404609298022+-0.296147346910492+0.603569963871511</definedName>
    <definedName function="false" hidden="false" localSheetId="20" name="ZA9671R1" vbProcedure="false">'Xtl Ball Sheet'!$B$50+1</definedName>
    <definedName function="false" hidden="false" localSheetId="20" name="ZA9671R2" vbProcedure="false">'Xtl Ball Sheet'!$C$50+1</definedName>
    <definedName function="false" hidden="false" localSheetId="20" name="ZA9672" vbProcedure="false">'Xtl Ball Sheet'!$R$50+"AR50"+545+"&lt;ref1&gt;"+1+0.149257262387529+"&lt;ref2&gt;"+1+0.445404609298022+-0.296147346910492+0.603569963871511</definedName>
    <definedName function="false" hidden="false" localSheetId="20" name="ZA9672R1" vbProcedure="false">'Xtl Ball Sheet'!$B$50+1</definedName>
    <definedName function="false" hidden="false" localSheetId="20" name="ZA9672R2" vbProcedure="false">'Xtl Ball Sheet'!$C$50+1</definedName>
    <definedName function="false" hidden="false" localSheetId="20" name="ZA9673" vbProcedure="false">'Xtl Ball Sheet'!$S$50+"AS50"+545+"&lt;ref1&gt;"+1+0.149257262387529+"&lt;ref2&gt;"+1+0.445404609298022+-0.296147346910492+0.603569963871511</definedName>
    <definedName function="false" hidden="false" localSheetId="20" name="ZA9673R1" vbProcedure="false">'Xtl Ball Sheet'!$B$50+1</definedName>
    <definedName function="false" hidden="false" localSheetId="20" name="ZA9673R2" vbProcedure="false">'Xtl Ball Sheet'!$C$50+1</definedName>
    <definedName function="false" hidden="false" localSheetId="20" name="ZA9674" vbProcedure="false">'Xtl Ball Sheet'!$T$50+"AT50"+545+"&lt;ref1&gt;"+1+0.149257262387529+"&lt;ref2&gt;"+1+0.445404609298022+-0.296147346910492+0.603569963871511</definedName>
    <definedName function="false" hidden="false" localSheetId="20" name="ZA9674R1" vbProcedure="false">'Xtl Ball Sheet'!$B$50+1</definedName>
    <definedName function="false" hidden="false" localSheetId="20" name="ZA9674R2" vbProcedure="false">'Xtl Ball Sheet'!$C$50+1</definedName>
    <definedName function="false" hidden="false" localSheetId="20" name="ZA9675" vbProcedure="false">'Xtl Ball Sheet'!$U$50+"AU50"+545+"&lt;ref1&gt;"+1+0.149257262387529+"&lt;ref2&gt;"+1+0.445404609298022+-0.296147346910492+0.603569963871511</definedName>
    <definedName function="false" hidden="false" localSheetId="20" name="ZA9675R1" vbProcedure="false">'Xtl Ball Sheet'!$B$50+1</definedName>
    <definedName function="false" hidden="false" localSheetId="20" name="ZA9675R2" vbProcedure="false">'Xtl Ball Sheet'!$C$50+1</definedName>
    <definedName function="false" hidden="false" localSheetId="20" name="ZA9676" vbProcedure="false">'Xtl Ball Sheet'!$V$50+"AV50"+545+"&lt;ref1&gt;"+1+0.149257262387529+"&lt;ref2&gt;"+1+0.445404609298022+-0.296147346910492+0.603569963871511</definedName>
    <definedName function="false" hidden="false" localSheetId="20" name="ZA9676R1" vbProcedure="false">'Xtl Ball Sheet'!$B$50+1</definedName>
    <definedName function="false" hidden="false" localSheetId="20" name="ZA9676R2" vbProcedure="false">'Xtl Ball Sheet'!$C$50+1</definedName>
    <definedName function="false" hidden="false" localSheetId="20" name="ZA9677" vbProcedure="false">'Xtl Ball Sheet'!$W$50+"AW50"+545+"&lt;ref1&gt;"+1+0.149257262387529+"&lt;ref2&gt;"+1+0.445404609298022+-0.296147346910492+0.603569963871511</definedName>
    <definedName function="false" hidden="false" localSheetId="20" name="ZA9677R1" vbProcedure="false">'Xtl Ball Sheet'!$B$50+1</definedName>
    <definedName function="false" hidden="false" localSheetId="20" name="ZA9677R2" vbProcedure="false">'Xtl Ball Sheet'!$C$50+1</definedName>
    <definedName function="false" hidden="false" localSheetId="20" name="ZA9678" vbProcedure="false">'Xtl Ball Sheet'!$X$50+"AX50"+545+"&lt;ref1&gt;"+1+0.149257262387529+"&lt;ref2&gt;"+1+0.445404609298022+-0.296147346910492+0.603569963871511</definedName>
    <definedName function="false" hidden="false" localSheetId="20" name="ZA9678R1" vbProcedure="false">'Xtl Ball Sheet'!$B$50+1</definedName>
    <definedName function="false" hidden="false" localSheetId="20" name="ZA9678R2" vbProcedure="false">'Xtl Ball Sheet'!$C$50+1</definedName>
    <definedName function="false" hidden="false" localSheetId="20" name="ZA9679" vbProcedure="false">'Xtl Ball Sheet'!$Y$50+"AY50"+545+"&lt;ref1&gt;"+1+0.149257262387529+"&lt;ref2&gt;"+1+0.445404609298022+-0.296147346910492+0.603569963871511</definedName>
    <definedName function="false" hidden="false" localSheetId="20" name="ZA9679R1" vbProcedure="false">'Xtl Ball Sheet'!$B$50+1</definedName>
    <definedName function="false" hidden="false" localSheetId="20" name="ZA9679R2" vbProcedure="false">'Xtl Ball Sheet'!$C$50+1</definedName>
    <definedName function="false" hidden="false" localSheetId="20" name="ZA9680" vbProcedure="false">'Xtl Ball Sheet'!$Z$50+"AZ50"+545+"&lt;ref1&gt;"+1+0.149257262387529+"&lt;ref2&gt;"+1+0.445404609298022+-0.296147346910492+0.603569963871511</definedName>
    <definedName function="false" hidden="false" localSheetId="20" name="ZA9680R1" vbProcedure="false">'Xtl Ball Sheet'!$B$50+1</definedName>
    <definedName function="false" hidden="false" localSheetId="20" name="ZA9680R2" vbProcedure="false">'Xtl Ball Sheet'!$C$50+1</definedName>
    <definedName function="false" hidden="false" localSheetId="20" name="ZA9681" vbProcedure="false">'Xtl Ball Sheet'!$AA$50+"AAA50"+545+"&lt;ref1&gt;"+1+0.149257262387529+"&lt;ref2&gt;"+1+0.445404609298022+-0.296147346910492+0.603569963871511</definedName>
    <definedName function="false" hidden="false" localSheetId="20" name="ZA9681R1" vbProcedure="false">'Xtl Ball Sheet'!$B$50+1</definedName>
    <definedName function="false" hidden="false" localSheetId="20" name="ZA9681R2" vbProcedure="false">'Xtl Ball Sheet'!$C$50+1</definedName>
    <definedName function="false" hidden="false" localSheetId="20" name="ZA9682" vbProcedure="false">'Xtl Ball Sheet'!$AB$50+"AAB50"+545+"&lt;ref1&gt;"+1+0.149257262387529+"&lt;ref2&gt;"+1+0.445404609298022+-0.296147346910492+0.603569963871511</definedName>
    <definedName function="false" hidden="false" localSheetId="20" name="ZA9682R1" vbProcedure="false">'Xtl Ball Sheet'!$B$50+1</definedName>
    <definedName function="false" hidden="false" localSheetId="20" name="ZA9682R2" vbProcedure="false">'Xtl Ball Sheet'!$C$50+1</definedName>
    <definedName function="false" hidden="false" localSheetId="20" name="ZA9683" vbProcedure="false">'Xtl Ball Sheet'!$AC$50+"AAC50"+545+"&lt;ref1&gt;"+1+0.149257262387529+"&lt;ref2&gt;"+1+0.445404609298022+-0.296147346910492+0.603569963871511</definedName>
    <definedName function="false" hidden="false" localSheetId="20" name="ZA9683R1" vbProcedure="false">'Xtl Ball Sheet'!$B$50+1</definedName>
    <definedName function="false" hidden="false" localSheetId="20" name="ZA9683R2" vbProcedure="false">'Xtl Ball Sheet'!$C$50+1</definedName>
    <definedName function="false" hidden="false" localSheetId="20" name="ZA9684" vbProcedure="false">'Xtl Ball Sheet'!$AD$50+"AAD50"+545+"&lt;ref1&gt;"+1+0.149257262387529+"&lt;ref2&gt;"+1+0.445404609298022+-0.296147346910492+0.603569963871511</definedName>
    <definedName function="false" hidden="false" localSheetId="20" name="ZA9684R1" vbProcedure="false">'Xtl Ball Sheet'!$B$50+1</definedName>
    <definedName function="false" hidden="false" localSheetId="20" name="ZA9684R2" vbProcedure="false">'Xtl Ball Sheet'!$C$50+1</definedName>
    <definedName function="false" hidden="false" localSheetId="20" name="ZA9685" vbProcedure="false">'Xtl Ball Sheet'!$AE$50+"AAE50"+545+"&lt;ref1&gt;"+1+0.149257262387529+"&lt;ref2&gt;"+1+0.445404609298022+-0.296147346910492+0.603569963871511</definedName>
    <definedName function="false" hidden="false" localSheetId="20" name="ZA9685R1" vbProcedure="false">'Xtl Ball Sheet'!$B$50+1</definedName>
    <definedName function="false" hidden="false" localSheetId="20" name="ZA9685R2" vbProcedure="false">'Xtl Ball Sheet'!$C$50+1</definedName>
    <definedName function="false" hidden="false" localSheetId="20" name="ZA9686" vbProcedure="false">'Xtl Ball Sheet'!$AF$50+"AAF50"+545+"&lt;ref1&gt;"+1+0.149257262387529+"&lt;ref2&gt;"+1+0.445404609298022+-0.296147346910492+0.603569963871511</definedName>
    <definedName function="false" hidden="false" localSheetId="20" name="ZA9686R1" vbProcedure="false">'Xtl Ball Sheet'!$B$50+1</definedName>
    <definedName function="false" hidden="false" localSheetId="20" name="ZA9686R2" vbProcedure="false">'Xtl Ball Sheet'!$C$50+1</definedName>
    <definedName function="false" hidden="false" localSheetId="20" name="ZA9687" vbProcedure="false">'Xtl Ball Sheet'!$AG$50+"AAG50"+545+"&lt;ref1&gt;"+1+0.149257262387529+"&lt;ref2&gt;"+1+0.445404609298022+-0.296147346910492+0.603569963871511</definedName>
    <definedName function="false" hidden="false" localSheetId="20" name="ZA9687R1" vbProcedure="false">'Xtl Ball Sheet'!$B$50+1</definedName>
    <definedName function="false" hidden="false" localSheetId="20" name="ZA9687R2" vbProcedure="false">'Xtl Ball Sheet'!$C$50+1</definedName>
    <definedName function="false" hidden="false" localSheetId="20" name="ZA9688" vbProcedure="false">'Xtl Ball Sheet'!$AH$50+"AAH50"+545+"&lt;ref1&gt;"+1+0.149257262387529+"&lt;ref2&gt;"+1+0.445404609298022+-0.296147346910492+0.603569963871511</definedName>
    <definedName function="false" hidden="false" localSheetId="20" name="ZA9688R1" vbProcedure="false">'Xtl Ball Sheet'!$B$50+1</definedName>
    <definedName function="false" hidden="false" localSheetId="20" name="ZA9688R2" vbProcedure="false">'Xtl Ball Sheet'!$C$50+1</definedName>
    <definedName function="false" hidden="false" localSheetId="20" name="ZA9689" vbProcedure="false">'Xtl Ball Sheet'!$AI$50+"AAI50"+545+"&lt;ref1&gt;"+1+0.149257262387529+"&lt;ref2&gt;"+1+0.445404609298022+-0.296147346910492+0.603569963871511</definedName>
    <definedName function="false" hidden="false" localSheetId="20" name="ZA9689R1" vbProcedure="false">'Xtl Ball Sheet'!$B$50+1</definedName>
    <definedName function="false" hidden="false" localSheetId="20" name="ZA9689R2" vbProcedure="false">'Xtl Ball Sheet'!$C$50+1</definedName>
    <definedName function="false" hidden="false" localSheetId="20" name="ZA9690" vbProcedure="false">'Xtl Ball Sheet'!$E$51+"AE51"+545+"&lt;ref1&gt;"+1+0.149257262387529+"&lt;ref2&gt;"+1+0.445404609298022+-0.296147346910492+0.603569963871511</definedName>
    <definedName function="false" hidden="false" localSheetId="20" name="ZA9690R1" vbProcedure="false">'Xtl Ball Sheet'!$B$51+1</definedName>
    <definedName function="false" hidden="false" localSheetId="20" name="ZA9690R2" vbProcedure="false">'Xtl Ball Sheet'!$C$51+1</definedName>
    <definedName function="false" hidden="false" localSheetId="20" name="ZA9691" vbProcedure="false">'Xtl Ball Sheet'!$F$51+"AF51"+545+"&lt;ref1&gt;"+1+0.149257262387529+"&lt;ref2&gt;"+1+0.445404609298022+-0.296147346910492+0.603569963871511</definedName>
    <definedName function="false" hidden="false" localSheetId="20" name="ZA9691R1" vbProcedure="false">'Xtl Ball Sheet'!$B$51+1</definedName>
    <definedName function="false" hidden="false" localSheetId="20" name="ZA9691R2" vbProcedure="false">'Xtl Ball Sheet'!$C$51+1</definedName>
    <definedName function="false" hidden="false" localSheetId="20" name="ZA9692" vbProcedure="false">'Xtl Ball Sheet'!$G$51+"AG51"+545+"&lt;ref1&gt;"+1+0.149257262387529+"&lt;ref2&gt;"+1+0.445404609298022+-0.296147346910492+0.603569963871511</definedName>
    <definedName function="false" hidden="false" localSheetId="20" name="ZA9692R1" vbProcedure="false">'Xtl Ball Sheet'!$B$51+1</definedName>
    <definedName function="false" hidden="false" localSheetId="20" name="ZA9692R2" vbProcedure="false">'Xtl Ball Sheet'!$C$51+1</definedName>
    <definedName function="false" hidden="false" localSheetId="20" name="ZA9693" vbProcedure="false">'Xtl Ball Sheet'!$H$51+"AH51"+545+"&lt;ref1&gt;"+1+0.149257262387529+"&lt;ref2&gt;"+1+0.445404609298022+-0.296147346910492+0.603569963871511</definedName>
    <definedName function="false" hidden="false" localSheetId="20" name="ZA9693R1" vbProcedure="false">'Xtl Ball Sheet'!$B$51+1</definedName>
    <definedName function="false" hidden="false" localSheetId="20" name="ZA9693R2" vbProcedure="false">'Xtl Ball Sheet'!$C$51+1</definedName>
    <definedName function="false" hidden="false" localSheetId="20" name="ZA9694" vbProcedure="false">'Xtl Ball Sheet'!$I$51+"AI51"+545+"&lt;ref1&gt;"+1+0.149257262387529+"&lt;ref2&gt;"+1+0.445404609298022+-0.296147346910492+0.603569963871511</definedName>
    <definedName function="false" hidden="false" localSheetId="20" name="ZA9694R1" vbProcedure="false">'Xtl Ball Sheet'!$B$51+1</definedName>
    <definedName function="false" hidden="false" localSheetId="20" name="ZA9694R2" vbProcedure="false">'Xtl Ball Sheet'!$C$51+1</definedName>
    <definedName function="false" hidden="false" localSheetId="20" name="ZA9695" vbProcedure="false">'Xtl Ball Sheet'!$J$51+"AJ51"+545+"&lt;ref1&gt;"+1+0.149257262387529+"&lt;ref2&gt;"+1+0.445404609298022+-0.296147346910492+0.603569963871511</definedName>
    <definedName function="false" hidden="false" localSheetId="20" name="ZA9695R1" vbProcedure="false">'Xtl Ball Sheet'!$B$51+1</definedName>
    <definedName function="false" hidden="false" localSheetId="20" name="ZA9695R2" vbProcedure="false">'Xtl Ball Sheet'!$C$51+1</definedName>
    <definedName function="false" hidden="false" localSheetId="20" name="ZA9696" vbProcedure="false">'Xtl Ball Sheet'!$K$51+"AK51"+545+"&lt;ref1&gt;"+1+0.149257262387529+"&lt;ref2&gt;"+1+0.445404609298022+-0.296147346910492+0.603569963871511</definedName>
    <definedName function="false" hidden="false" localSheetId="20" name="ZA9696R1" vbProcedure="false">'Xtl Ball Sheet'!$B$51+1</definedName>
    <definedName function="false" hidden="false" localSheetId="20" name="ZA9696R2" vbProcedure="false">'Xtl Ball Sheet'!$C$51+1</definedName>
    <definedName function="false" hidden="false" localSheetId="20" name="ZA9697" vbProcedure="false">'Xtl Ball Sheet'!$L$51+"AL51"+545+"&lt;ref1&gt;"+1+0.149257262387529+"&lt;ref2&gt;"+1+0.445404609298022+-0.296147346910492+0.603569963871511</definedName>
    <definedName function="false" hidden="false" localSheetId="20" name="ZA9697R1" vbProcedure="false">'Xtl Ball Sheet'!$B$51+1</definedName>
    <definedName function="false" hidden="false" localSheetId="20" name="ZA9697R2" vbProcedure="false">'Xtl Ball Sheet'!$C$51+1</definedName>
    <definedName function="false" hidden="false" localSheetId="20" name="ZA9698" vbProcedure="false">'Xtl Ball Sheet'!$M$51+"AM51"+545+"&lt;ref1&gt;"+1+0.149257262387529+"&lt;ref2&gt;"+1+0.445404609298022+-0.296147346910492+0.603569963871511</definedName>
    <definedName function="false" hidden="false" localSheetId="20" name="ZA9698R1" vbProcedure="false">'Xtl Ball Sheet'!$B$51+1</definedName>
    <definedName function="false" hidden="false" localSheetId="20" name="ZA9698R2" vbProcedure="false">'Xtl Ball Sheet'!$C$51+1</definedName>
    <definedName function="false" hidden="false" localSheetId="20" name="ZA9699" vbProcedure="false">'Xtl Ball Sheet'!$N$51+"AN51"+545+"&lt;ref1&gt;"+1+0.149257262387529+"&lt;ref2&gt;"+1+0.445404609298022+-0.296147346910492+0.603569963871511</definedName>
    <definedName function="false" hidden="false" localSheetId="20" name="ZA9699R1" vbProcedure="false">'Xtl Ball Sheet'!$B$51+1</definedName>
    <definedName function="false" hidden="false" localSheetId="20" name="ZA9699R2" vbProcedure="false">'Xtl Ball Sheet'!$C$51+1</definedName>
    <definedName function="false" hidden="false" localSheetId="20" name="ZA9700" vbProcedure="false">'Xtl Ball Sheet'!$O$51+"AO51"+545+"&lt;ref1&gt;"+1+0.149257262387529+"&lt;ref2&gt;"+1+0.445404609298022+-0.296147346910492+0.603569963871511</definedName>
    <definedName function="false" hidden="false" localSheetId="20" name="ZA9700R1" vbProcedure="false">'Xtl Ball Sheet'!$B$51+1</definedName>
    <definedName function="false" hidden="false" localSheetId="20" name="ZA9700R2" vbProcedure="false">'Xtl Ball Sheet'!$C$51+1</definedName>
    <definedName function="false" hidden="false" localSheetId="20" name="ZA9701" vbProcedure="false">'Xtl Ball Sheet'!$P$51+"AP51"+545+"&lt;ref1&gt;"+1+0.149257262387529+"&lt;ref2&gt;"+1+0.445404609298022+-0.296147346910492+0.603569963871511</definedName>
    <definedName function="false" hidden="false" localSheetId="20" name="ZA9701R1" vbProcedure="false">'Xtl Ball Sheet'!$B$51+1</definedName>
    <definedName function="false" hidden="false" localSheetId="20" name="ZA9701R2" vbProcedure="false">'Xtl Ball Sheet'!$C$51+1</definedName>
    <definedName function="false" hidden="false" localSheetId="20" name="ZA9702" vbProcedure="false">'Xtl Ball Sheet'!$Q$51+"AQ51"+545+"&lt;ref1&gt;"+1+0.149257262387529+"&lt;ref2&gt;"+1+0.445404609298022+-0.296147346910492+0.603569963871511</definedName>
    <definedName function="false" hidden="false" localSheetId="20" name="ZA9702R1" vbProcedure="false">'Xtl Ball Sheet'!$B$51+1</definedName>
    <definedName function="false" hidden="false" localSheetId="20" name="ZA9702R2" vbProcedure="false">'Xtl Ball Sheet'!$C$51+1</definedName>
    <definedName function="false" hidden="false" localSheetId="20" name="ZA9703" vbProcedure="false">'Xtl Ball Sheet'!$R$51+"AR51"+545+"&lt;ref1&gt;"+1+0.149257262387529+"&lt;ref2&gt;"+1+0.445404609298022+-0.296147346910492+0.603569963871511</definedName>
    <definedName function="false" hidden="false" localSheetId="20" name="ZA9703R1" vbProcedure="false">'Xtl Ball Sheet'!$B$51+1</definedName>
    <definedName function="false" hidden="false" localSheetId="20" name="ZA9703R2" vbProcedure="false">'Xtl Ball Sheet'!$C$51+1</definedName>
    <definedName function="false" hidden="false" localSheetId="20" name="ZA9704" vbProcedure="false">'Xtl Ball Sheet'!$S$51+"AS51"+545+"&lt;ref1&gt;"+1+0.149257262387529+"&lt;ref2&gt;"+1+0.445404609298022+-0.296147346910492+0.603569963871511</definedName>
    <definedName function="false" hidden="false" localSheetId="20" name="ZA9704R1" vbProcedure="false">'Xtl Ball Sheet'!$B$51+1</definedName>
    <definedName function="false" hidden="false" localSheetId="20" name="ZA9704R2" vbProcedure="false">'Xtl Ball Sheet'!$C$51+1</definedName>
    <definedName function="false" hidden="false" localSheetId="20" name="ZA9705" vbProcedure="false">'Xtl Ball Sheet'!$T$51+"AT51"+545+"&lt;ref1&gt;"+1+0.149257262387529+"&lt;ref2&gt;"+1+0.445404609298022+-0.296147346910492+0.603569963871511</definedName>
    <definedName function="false" hidden="false" localSheetId="20" name="ZA9705R1" vbProcedure="false">'Xtl Ball Sheet'!$B$51+1</definedName>
    <definedName function="false" hidden="false" localSheetId="20" name="ZA9705R2" vbProcedure="false">'Xtl Ball Sheet'!$C$51+1</definedName>
    <definedName function="false" hidden="false" localSheetId="20" name="ZA9706" vbProcedure="false">'Xtl Ball Sheet'!$U$51+"AU51"+545+"&lt;ref1&gt;"+1+0.149257262387529+"&lt;ref2&gt;"+1+0.445404609298022+-0.296147346910492+0.603569963871511</definedName>
    <definedName function="false" hidden="false" localSheetId="20" name="ZA9706R1" vbProcedure="false">'Xtl Ball Sheet'!$B$51+1</definedName>
    <definedName function="false" hidden="false" localSheetId="20" name="ZA9706R2" vbProcedure="false">'Xtl Ball Sheet'!$C$51+1</definedName>
    <definedName function="false" hidden="false" localSheetId="20" name="ZA9707" vbProcedure="false">'Xtl Ball Sheet'!$V$51+"AV51"+545+"&lt;ref1&gt;"+1+0.149257262387529+"&lt;ref2&gt;"+1+0.445404609298022+-0.296147346910492+0.603569963871511</definedName>
    <definedName function="false" hidden="false" localSheetId="20" name="ZA9707R1" vbProcedure="false">'Xtl Ball Sheet'!$B$51+1</definedName>
    <definedName function="false" hidden="false" localSheetId="20" name="ZA9707R2" vbProcedure="false">'Xtl Ball Sheet'!$C$51+1</definedName>
    <definedName function="false" hidden="false" localSheetId="20" name="ZA9708" vbProcedure="false">'Xtl Ball Sheet'!$W$51+"AW51"+545+"&lt;ref1&gt;"+1+0.149257262387529+"&lt;ref2&gt;"+1+0.445404609298022+-0.296147346910492+0.603569963871511</definedName>
    <definedName function="false" hidden="false" localSheetId="20" name="ZA9708R1" vbProcedure="false">'Xtl Ball Sheet'!$B$51+1</definedName>
    <definedName function="false" hidden="false" localSheetId="20" name="ZA9708R2" vbProcedure="false">'Xtl Ball Sheet'!$C$51+1</definedName>
    <definedName function="false" hidden="false" localSheetId="20" name="ZA9709" vbProcedure="false">'Xtl Ball Sheet'!$X$51+"AX51"+545+"&lt;ref1&gt;"+1+0.149257262387529+"&lt;ref2&gt;"+1+0.445404609298022+-0.296147346910492+0.603569963871511</definedName>
    <definedName function="false" hidden="false" localSheetId="20" name="ZA9709R1" vbProcedure="false">'Xtl Ball Sheet'!$B$51+1</definedName>
    <definedName function="false" hidden="false" localSheetId="20" name="ZA9709R2" vbProcedure="false">'Xtl Ball Sheet'!$C$51+1</definedName>
    <definedName function="false" hidden="false" localSheetId="20" name="ZA9710" vbProcedure="false">'Xtl Ball Sheet'!$Y$51+"AY51"+545+"&lt;ref1&gt;"+1+0.149257262387529+"&lt;ref2&gt;"+1+0.445404609298022+-0.296147346910492+0.603569963871511</definedName>
    <definedName function="false" hidden="false" localSheetId="20" name="ZA9710R1" vbProcedure="false">'Xtl Ball Sheet'!$B$51+1</definedName>
    <definedName function="false" hidden="false" localSheetId="20" name="ZA9710R2" vbProcedure="false">'Xtl Ball Sheet'!$C$51+1</definedName>
    <definedName function="false" hidden="false" localSheetId="20" name="ZA9711" vbProcedure="false">'Xtl Ball Sheet'!$Z$51+"AZ51"+545+"&lt;ref1&gt;"+1+0.149257262387529+"&lt;ref2&gt;"+1+0.445404609298022+-0.296147346910492+0.603569963871511</definedName>
    <definedName function="false" hidden="false" localSheetId="20" name="ZA9711R1" vbProcedure="false">'Xtl Ball Sheet'!$B$51+1</definedName>
    <definedName function="false" hidden="false" localSheetId="20" name="ZA9711R2" vbProcedure="false">'Xtl Ball Sheet'!$C$51+1</definedName>
    <definedName function="false" hidden="false" localSheetId="20" name="ZA9712" vbProcedure="false">'Xtl Ball Sheet'!$AA$51+"AAA51"+545+"&lt;ref1&gt;"+1+0.149257262387529+"&lt;ref2&gt;"+1+0.445404609298022+-0.296147346910492+0.603569963871511</definedName>
    <definedName function="false" hidden="false" localSheetId="20" name="ZA9712R1" vbProcedure="false">'Xtl Ball Sheet'!$B$51+1</definedName>
    <definedName function="false" hidden="false" localSheetId="20" name="ZA9712R2" vbProcedure="false">'Xtl Ball Sheet'!$C$51+1</definedName>
    <definedName function="false" hidden="false" localSheetId="20" name="ZA9713" vbProcedure="false">'Xtl Ball Sheet'!$AB$51+"AAB51"+545+"&lt;ref1&gt;"+1+0.149257262387529+"&lt;ref2&gt;"+1+0.445404609298022+-0.296147346910492+0.603569963871511</definedName>
    <definedName function="false" hidden="false" localSheetId="20" name="ZA9713R1" vbProcedure="false">'Xtl Ball Sheet'!$B$51+1</definedName>
    <definedName function="false" hidden="false" localSheetId="20" name="ZA9713R2" vbProcedure="false">'Xtl Ball Sheet'!$C$51+1</definedName>
    <definedName function="false" hidden="false" localSheetId="20" name="ZA9714" vbProcedure="false">'Xtl Ball Sheet'!$AC$51+"AAC51"+545+"&lt;ref1&gt;"+1+0.149257262387529+"&lt;ref2&gt;"+1+0.445404609298022+-0.296147346910492+0.603569963871511</definedName>
    <definedName function="false" hidden="false" localSheetId="20" name="ZA9714R1" vbProcedure="false">'Xtl Ball Sheet'!$B$51+1</definedName>
    <definedName function="false" hidden="false" localSheetId="20" name="ZA9714R2" vbProcedure="false">'Xtl Ball Sheet'!$C$51+1</definedName>
    <definedName function="false" hidden="false" localSheetId="20" name="ZA9715" vbProcedure="false">'Xtl Ball Sheet'!$AD$51+"AAD51"+545+"&lt;ref1&gt;"+1+0.149257262387529+"&lt;ref2&gt;"+1+0.445404609298022+-0.296147346910492+0.603569963871511</definedName>
    <definedName function="false" hidden="false" localSheetId="20" name="ZA9715R1" vbProcedure="false">'Xtl Ball Sheet'!$B$51+1</definedName>
    <definedName function="false" hidden="false" localSheetId="20" name="ZA9715R2" vbProcedure="false">'Xtl Ball Sheet'!$C$51+1</definedName>
    <definedName function="false" hidden="false" localSheetId="20" name="ZA9716" vbProcedure="false">'Xtl Ball Sheet'!$AE$51+"AAE51"+545+"&lt;ref1&gt;"+1+0.149257262387529+"&lt;ref2&gt;"+1+0.445404609298022+-0.296147346910492+0.603569963871511</definedName>
    <definedName function="false" hidden="false" localSheetId="20" name="ZA9716R1" vbProcedure="false">'Xtl Ball Sheet'!$B$51+1</definedName>
    <definedName function="false" hidden="false" localSheetId="20" name="ZA9716R2" vbProcedure="false">'Xtl Ball Sheet'!$C$51+1</definedName>
    <definedName function="false" hidden="false" localSheetId="20" name="ZA9717" vbProcedure="false">'Xtl Ball Sheet'!$AF$51+"AAF51"+545+"&lt;ref1&gt;"+1+0.149257262387529+"&lt;ref2&gt;"+1+0.445404609298022+-0.296147346910492+0.603569963871511</definedName>
    <definedName function="false" hidden="false" localSheetId="20" name="ZA9717R1" vbProcedure="false">'Xtl Ball Sheet'!$B$51+1</definedName>
    <definedName function="false" hidden="false" localSheetId="20" name="ZA9717R2" vbProcedure="false">'Xtl Ball Sheet'!$C$51+1</definedName>
    <definedName function="false" hidden="false" localSheetId="20" name="ZA9718" vbProcedure="false">'Xtl Ball Sheet'!$AG$51+"AAG51"+545+"&lt;ref1&gt;"+1+0.149257262387529+"&lt;ref2&gt;"+1+0.445404609298022+-0.296147346910492+0.603569963871511</definedName>
    <definedName function="false" hidden="false" localSheetId="20" name="ZA9718R1" vbProcedure="false">'Xtl Ball Sheet'!$B$51+1</definedName>
    <definedName function="false" hidden="false" localSheetId="20" name="ZA9718R2" vbProcedure="false">'Xtl Ball Sheet'!$C$51+1</definedName>
    <definedName function="false" hidden="false" localSheetId="20" name="ZA9719" vbProcedure="false">'Xtl Ball Sheet'!$AH$51+"AAH51"+545+"&lt;ref1&gt;"+1+0.149257262387529+"&lt;ref2&gt;"+1+0.445404609298022+-0.296147346910492+0.603569963871511</definedName>
    <definedName function="false" hidden="false" localSheetId="20" name="ZA9719R1" vbProcedure="false">'Xtl Ball Sheet'!$B$51+1</definedName>
    <definedName function="false" hidden="false" localSheetId="20" name="ZA9719R2" vbProcedure="false">'Xtl Ball Sheet'!$C$51+1</definedName>
    <definedName function="false" hidden="false" localSheetId="20" name="ZA9720" vbProcedure="false">'Xtl Ball Sheet'!$AI$51+"AAI51"+545+"&lt;ref1&gt;"+1+0.149257262387529+"&lt;ref2&gt;"+1+0.445404609298022+-0.296147346910492+0.603569963871511</definedName>
    <definedName function="false" hidden="false" localSheetId="20" name="ZA9720R1" vbProcedure="false">'Xtl Ball Sheet'!$B$51+1</definedName>
    <definedName function="false" hidden="false" localSheetId="20" name="ZA9720R2" vbProcedure="false">'Xtl Ball Sheet'!$C$51+1</definedName>
    <definedName function="false" hidden="false" localSheetId="20" name="ZA9721" vbProcedure="false">'Xtl Ball Sheet'!$E$52+"AE52"+545+"&lt;ref1&gt;"+1+0.149257262387529+"&lt;ref2&gt;"+1+0.445404609298022+-0.296147346910492+0.603569963871511</definedName>
    <definedName function="false" hidden="false" localSheetId="20" name="ZA9721R1" vbProcedure="false">'Xtl Ball Sheet'!$B$52+1</definedName>
    <definedName function="false" hidden="false" localSheetId="20" name="ZA9721R2" vbProcedure="false">'Xtl Ball Sheet'!$C$52+1</definedName>
    <definedName function="false" hidden="false" localSheetId="20" name="ZA9722" vbProcedure="false">'Xtl Ball Sheet'!$F$52+"AF52"+545+"&lt;ref1&gt;"+1+0.149257262387529+"&lt;ref2&gt;"+1+0.445404609298022+-0.296147346910492+0.603569963871511</definedName>
    <definedName function="false" hidden="false" localSheetId="20" name="ZA9722R1" vbProcedure="false">'Xtl Ball Sheet'!$B$52+1</definedName>
    <definedName function="false" hidden="false" localSheetId="20" name="ZA9722R2" vbProcedure="false">'Xtl Ball Sheet'!$C$52+1</definedName>
    <definedName function="false" hidden="false" localSheetId="20" name="ZA9723" vbProcedure="false">'Xtl Ball Sheet'!$G$52+"AG52"+545+"&lt;ref1&gt;"+1+0.149257262387529+"&lt;ref2&gt;"+1+0.445404609298022+-0.296147346910492+0.603569963871511</definedName>
    <definedName function="false" hidden="false" localSheetId="20" name="ZA9723R1" vbProcedure="false">'Xtl Ball Sheet'!$B$52+1</definedName>
    <definedName function="false" hidden="false" localSheetId="20" name="ZA9723R2" vbProcedure="false">'Xtl Ball Sheet'!$C$52+1</definedName>
    <definedName function="false" hidden="false" localSheetId="20" name="ZA9724" vbProcedure="false">'Xtl Ball Sheet'!$H$52+"AH52"+545+"&lt;ref1&gt;"+1+0.149257262387529+"&lt;ref2&gt;"+1+0.445404609298022+-0.296147346910492+0.603569963871511</definedName>
    <definedName function="false" hidden="false" localSheetId="20" name="ZA9724R1" vbProcedure="false">'Xtl Ball Sheet'!$B$52+1</definedName>
    <definedName function="false" hidden="false" localSheetId="20" name="ZA9724R2" vbProcedure="false">'Xtl Ball Sheet'!$C$52+1</definedName>
    <definedName function="false" hidden="false" localSheetId="20" name="ZA9725" vbProcedure="false">'Xtl Ball Sheet'!$I$52+"AI52"+545+"&lt;ref1&gt;"+1+0.149257262387529+"&lt;ref2&gt;"+1+0.445404609298022+-0.296147346910492+0.603569963871511</definedName>
    <definedName function="false" hidden="false" localSheetId="20" name="ZA9725R1" vbProcedure="false">'Xtl Ball Sheet'!$B$52+1</definedName>
    <definedName function="false" hidden="false" localSheetId="20" name="ZA9725R2" vbProcedure="false">'Xtl Ball Sheet'!$C$52+1</definedName>
    <definedName function="false" hidden="false" localSheetId="20" name="ZA9726" vbProcedure="false">'Xtl Ball Sheet'!$J$52+"AJ52"+545+"&lt;ref1&gt;"+1+0.149257262387529+"&lt;ref2&gt;"+1+0.445404609298022+-0.296147346910492+0.603569963871511</definedName>
    <definedName function="false" hidden="false" localSheetId="20" name="ZA9726R1" vbProcedure="false">'Xtl Ball Sheet'!$B$52+1</definedName>
    <definedName function="false" hidden="false" localSheetId="20" name="ZA9726R2" vbProcedure="false">'Xtl Ball Sheet'!$C$52+1</definedName>
    <definedName function="false" hidden="false" localSheetId="20" name="ZA9727" vbProcedure="false">'Xtl Ball Sheet'!$K$52+"AK52"+545+"&lt;ref1&gt;"+1+0.149257262387529+"&lt;ref2&gt;"+1+0.445404609298022+-0.296147346910492+0.603569963871511</definedName>
    <definedName function="false" hidden="false" localSheetId="20" name="ZA9727R1" vbProcedure="false">'Xtl Ball Sheet'!$B$52+1</definedName>
    <definedName function="false" hidden="false" localSheetId="20" name="ZA9727R2" vbProcedure="false">'Xtl Ball Sheet'!$C$52+1</definedName>
    <definedName function="false" hidden="false" localSheetId="20" name="ZA9728" vbProcedure="false">'Xtl Ball Sheet'!$L$52+"AL52"+545+"&lt;ref1&gt;"+1+0.149257262387529+"&lt;ref2&gt;"+1+0.445404609298022+-0.296147346910492+0.603569963871511</definedName>
    <definedName function="false" hidden="false" localSheetId="20" name="ZA9728R1" vbProcedure="false">'Xtl Ball Sheet'!$B$52+1</definedName>
    <definedName function="false" hidden="false" localSheetId="20" name="ZA9728R2" vbProcedure="false">'Xtl Ball Sheet'!$C$52+1</definedName>
    <definedName function="false" hidden="false" localSheetId="20" name="ZA9729" vbProcedure="false">'Xtl Ball Sheet'!$M$52+"AM52"+545+"&lt;ref1&gt;"+1+0.149257262387529+"&lt;ref2&gt;"+1+0.445404609298022+-0.296147346910492+0.603569963871511</definedName>
    <definedName function="false" hidden="false" localSheetId="20" name="ZA9729R1" vbProcedure="false">'Xtl Ball Sheet'!$B$52+1</definedName>
    <definedName function="false" hidden="false" localSheetId="20" name="ZA9729R2" vbProcedure="false">'Xtl Ball Sheet'!$C$52+1</definedName>
    <definedName function="false" hidden="false" localSheetId="20" name="ZA9730" vbProcedure="false">'Xtl Ball Sheet'!$N$52+"AN52"+545+"&lt;ref1&gt;"+1+0.149257262387529+"&lt;ref2&gt;"+1+0.445404609298022+-0.296147346910492+0.603569963871511</definedName>
    <definedName function="false" hidden="false" localSheetId="20" name="ZA9730R1" vbProcedure="false">'Xtl Ball Sheet'!$B$52+1</definedName>
    <definedName function="false" hidden="false" localSheetId="20" name="ZA9730R2" vbProcedure="false">'Xtl Ball Sheet'!$C$52+1</definedName>
    <definedName function="false" hidden="false" localSheetId="20" name="ZA9731" vbProcedure="false">'Xtl Ball Sheet'!$O$52+"AO52"+545+"&lt;ref1&gt;"+1+0.149257262387529+"&lt;ref2&gt;"+1+0.445404609298022+-0.296147346910492+0.603569963871511</definedName>
    <definedName function="false" hidden="false" localSheetId="20" name="ZA9731R1" vbProcedure="false">'Xtl Ball Sheet'!$B$52+1</definedName>
    <definedName function="false" hidden="false" localSheetId="20" name="ZA9731R2" vbProcedure="false">'Xtl Ball Sheet'!$C$52+1</definedName>
    <definedName function="false" hidden="false" localSheetId="20" name="ZA9732" vbProcedure="false">'Xtl Ball Sheet'!$P$52+"AP52"+545+"&lt;ref1&gt;"+1+0.149257262387529+"&lt;ref2&gt;"+1+0.445404609298022+-0.296147346910492+0.603569963871511</definedName>
    <definedName function="false" hidden="false" localSheetId="20" name="ZA9732R1" vbProcedure="false">'Xtl Ball Sheet'!$B$52+1</definedName>
    <definedName function="false" hidden="false" localSheetId="20" name="ZA9732R2" vbProcedure="false">'Xtl Ball Sheet'!$C$52+1</definedName>
    <definedName function="false" hidden="false" localSheetId="20" name="ZA9733" vbProcedure="false">'Xtl Ball Sheet'!$Q$52+"AQ52"+545+"&lt;ref1&gt;"+1+0.149257262387529+"&lt;ref2&gt;"+1+0.445404609298022+-0.296147346910492+0.603569963871511</definedName>
    <definedName function="false" hidden="false" localSheetId="20" name="ZA9733R1" vbProcedure="false">'Xtl Ball Sheet'!$B$52+1</definedName>
    <definedName function="false" hidden="false" localSheetId="20" name="ZA9733R2" vbProcedure="false">'Xtl Ball Sheet'!$C$52+1</definedName>
    <definedName function="false" hidden="false" localSheetId="20" name="ZA9734" vbProcedure="false">'Xtl Ball Sheet'!$R$52+"AR52"+545+"&lt;ref1&gt;"+1+0.149257262387529+"&lt;ref2&gt;"+1+0.445404609298022+-0.296147346910492+0.603569963871511</definedName>
    <definedName function="false" hidden="false" localSheetId="20" name="ZA9734R1" vbProcedure="false">'Xtl Ball Sheet'!$B$52+1</definedName>
    <definedName function="false" hidden="false" localSheetId="20" name="ZA9734R2" vbProcedure="false">'Xtl Ball Sheet'!$C$52+1</definedName>
    <definedName function="false" hidden="false" localSheetId="20" name="ZA9735" vbProcedure="false">'Xtl Ball Sheet'!$S$52+"AS52"+545+"&lt;ref1&gt;"+1+0.149257262387529+"&lt;ref2&gt;"+1+0.445404609298022+-0.296147346910492+0.603569963871511</definedName>
    <definedName function="false" hidden="false" localSheetId="20" name="ZA9735R1" vbProcedure="false">'Xtl Ball Sheet'!$B$52+1</definedName>
    <definedName function="false" hidden="false" localSheetId="20" name="ZA9735R2" vbProcedure="false">'Xtl Ball Sheet'!$C$52+1</definedName>
    <definedName function="false" hidden="false" localSheetId="20" name="ZA9736" vbProcedure="false">'Xtl Ball Sheet'!$T$52+"AT52"+545+"&lt;ref1&gt;"+1+0.149257262387529+"&lt;ref2&gt;"+1+0.445404609298022+-0.296147346910492+0.603569963871511</definedName>
    <definedName function="false" hidden="false" localSheetId="20" name="ZA9736R1" vbProcedure="false">'Xtl Ball Sheet'!$B$52+1</definedName>
    <definedName function="false" hidden="false" localSheetId="20" name="ZA9736R2" vbProcedure="false">'Xtl Ball Sheet'!$C$52+1</definedName>
    <definedName function="false" hidden="false" localSheetId="20" name="ZA9737" vbProcedure="false">'Xtl Ball Sheet'!$U$52+"AU52"+545+"&lt;ref1&gt;"+1+0.149257262387529+"&lt;ref2&gt;"+1+0.445404609298022+-0.296147346910492+0.603569963871511</definedName>
    <definedName function="false" hidden="false" localSheetId="20" name="ZA9737R1" vbProcedure="false">'Xtl Ball Sheet'!$B$52+1</definedName>
    <definedName function="false" hidden="false" localSheetId="20" name="ZA9737R2" vbProcedure="false">'Xtl Ball Sheet'!$C$52+1</definedName>
    <definedName function="false" hidden="false" localSheetId="20" name="ZA9738" vbProcedure="false">'Xtl Ball Sheet'!$V$52+"AV52"+545+"&lt;ref1&gt;"+1+0.149257262387529+"&lt;ref2&gt;"+1+0.445404609298022+-0.296147346910492+0.603569963871511</definedName>
    <definedName function="false" hidden="false" localSheetId="20" name="ZA9738R1" vbProcedure="false">'Xtl Ball Sheet'!$B$52+1</definedName>
    <definedName function="false" hidden="false" localSheetId="20" name="ZA9738R2" vbProcedure="false">'Xtl Ball Sheet'!$C$52+1</definedName>
    <definedName function="false" hidden="false" localSheetId="20" name="ZA9739" vbProcedure="false">'Xtl Ball Sheet'!$W$52+"AW52"+545+"&lt;ref1&gt;"+1+0.149257262387529+"&lt;ref2&gt;"+1+0.445404609298022+-0.296147346910492+0.603569963871511</definedName>
    <definedName function="false" hidden="false" localSheetId="20" name="ZA9739R1" vbProcedure="false">'Xtl Ball Sheet'!$B$52+1</definedName>
    <definedName function="false" hidden="false" localSheetId="20" name="ZA9739R2" vbProcedure="false">'Xtl Ball Sheet'!$C$52+1</definedName>
    <definedName function="false" hidden="false" localSheetId="20" name="ZA9740" vbProcedure="false">'Xtl Ball Sheet'!$X$52+"AX52"+545+"&lt;ref1&gt;"+1+0.149257262387529+"&lt;ref2&gt;"+1+0.445404609298022+-0.296147346910492+0.603569963871511</definedName>
    <definedName function="false" hidden="false" localSheetId="20" name="ZA9740R1" vbProcedure="false">'Xtl Ball Sheet'!$B$52+1</definedName>
    <definedName function="false" hidden="false" localSheetId="20" name="ZA9740R2" vbProcedure="false">'Xtl Ball Sheet'!$C$52+1</definedName>
    <definedName function="false" hidden="false" localSheetId="20" name="ZA9741" vbProcedure="false">'Xtl Ball Sheet'!$Y$52+"AY52"+545+"&lt;ref1&gt;"+1+0.149257262387529+"&lt;ref2&gt;"+1+0.445404609298022+-0.296147346910492+0.603569963871511</definedName>
    <definedName function="false" hidden="false" localSheetId="20" name="ZA9741R1" vbProcedure="false">'Xtl Ball Sheet'!$B$52+1</definedName>
    <definedName function="false" hidden="false" localSheetId="20" name="ZA9741R2" vbProcedure="false">'Xtl Ball Sheet'!$C$52+1</definedName>
    <definedName function="false" hidden="false" localSheetId="20" name="ZA9742" vbProcedure="false">'Xtl Ball Sheet'!$Z$52+"AZ52"+545+"&lt;ref1&gt;"+1+0.149257262387529+"&lt;ref2&gt;"+1+0.445404609298022+-0.296147346910492+0.603569963871511</definedName>
    <definedName function="false" hidden="false" localSheetId="20" name="ZA9742R1" vbProcedure="false">'Xtl Ball Sheet'!$B$52+1</definedName>
    <definedName function="false" hidden="false" localSheetId="20" name="ZA9742R2" vbProcedure="false">'Xtl Ball Sheet'!$C$52+1</definedName>
    <definedName function="false" hidden="false" localSheetId="20" name="ZA9743" vbProcedure="false">'Xtl Ball Sheet'!$AA$52+"AAA52"+545+"&lt;ref1&gt;"+1+0.149257262387529+"&lt;ref2&gt;"+1+0.445404609298022+-0.296147346910492+0.603569963871511</definedName>
    <definedName function="false" hidden="false" localSheetId="20" name="ZA9743R1" vbProcedure="false">'Xtl Ball Sheet'!$B$52+1</definedName>
    <definedName function="false" hidden="false" localSheetId="20" name="ZA9743R2" vbProcedure="false">'Xtl Ball Sheet'!$C$52+1</definedName>
    <definedName function="false" hidden="false" localSheetId="20" name="ZA9744" vbProcedure="false">'Xtl Ball Sheet'!$AB$52+"AAB52"+545+"&lt;ref1&gt;"+1+0.149257262387529+"&lt;ref2&gt;"+1+0.445404609298022+-0.296147346910492+0.603569963871511</definedName>
    <definedName function="false" hidden="false" localSheetId="20" name="ZA9744R1" vbProcedure="false">'Xtl Ball Sheet'!$B$52+1</definedName>
    <definedName function="false" hidden="false" localSheetId="20" name="ZA9744R2" vbProcedure="false">'Xtl Ball Sheet'!$C$52+1</definedName>
    <definedName function="false" hidden="false" localSheetId="20" name="ZA9745" vbProcedure="false">'Xtl Ball Sheet'!$AC$52+"AAC52"+545+"&lt;ref1&gt;"+1+0.149257262387529+"&lt;ref2&gt;"+1+0.445404609298022+-0.296147346910492+0.603569963871511</definedName>
    <definedName function="false" hidden="false" localSheetId="20" name="ZA9745R1" vbProcedure="false">'Xtl Ball Sheet'!$B$52+1</definedName>
    <definedName function="false" hidden="false" localSheetId="20" name="ZA9745R2" vbProcedure="false">'Xtl Ball Sheet'!$C$52+1</definedName>
    <definedName function="false" hidden="false" localSheetId="20" name="ZA9746" vbProcedure="false">'Xtl Ball Sheet'!$AD$52+"AAD52"+545+"&lt;ref1&gt;"+1+0.149257262387529+"&lt;ref2&gt;"+1+0.445404609298022+-0.296147346910492+0.603569963871511</definedName>
    <definedName function="false" hidden="false" localSheetId="20" name="ZA9746R1" vbProcedure="false">'Xtl Ball Sheet'!$B$52+1</definedName>
    <definedName function="false" hidden="false" localSheetId="20" name="ZA9746R2" vbProcedure="false">'Xtl Ball Sheet'!$C$52+1</definedName>
    <definedName function="false" hidden="false" localSheetId="20" name="ZA9747" vbProcedure="false">'Xtl Ball Sheet'!$AE$52+"AAE52"+545+"&lt;ref1&gt;"+1+0.149257262387529+"&lt;ref2&gt;"+1+0.445404609298022+-0.296147346910492+0.603569963871511</definedName>
    <definedName function="false" hidden="false" localSheetId="20" name="ZA9747R1" vbProcedure="false">'Xtl Ball Sheet'!$B$52+1</definedName>
    <definedName function="false" hidden="false" localSheetId="20" name="ZA9747R2" vbProcedure="false">'Xtl Ball Sheet'!$C$52+1</definedName>
    <definedName function="false" hidden="false" localSheetId="20" name="ZA9748" vbProcedure="false">'Xtl Ball Sheet'!$AF$52+"AAF52"+545+"&lt;ref1&gt;"+1+0.149257262387529+"&lt;ref2&gt;"+1+0.445404609298022+-0.296147346910492+0.603569963871511</definedName>
    <definedName function="false" hidden="false" localSheetId="20" name="ZA9748R1" vbProcedure="false">'Xtl Ball Sheet'!$B$52+1</definedName>
    <definedName function="false" hidden="false" localSheetId="20" name="ZA9748R2" vbProcedure="false">'Xtl Ball Sheet'!$C$52+1</definedName>
    <definedName function="false" hidden="false" localSheetId="20" name="ZA9749" vbProcedure="false">'Xtl Ball Sheet'!$AG$52+"AAG52"+545+"&lt;ref1&gt;"+1+0.149257262387529+"&lt;ref2&gt;"+1+0.445404609298022+-0.296147346910492+0.603569963871511</definedName>
    <definedName function="false" hidden="false" localSheetId="20" name="ZA9749R1" vbProcedure="false">'Xtl Ball Sheet'!$B$52+1</definedName>
    <definedName function="false" hidden="false" localSheetId="20" name="ZA9749R2" vbProcedure="false">'Xtl Ball Sheet'!$C$52+1</definedName>
    <definedName function="false" hidden="false" localSheetId="20" name="ZA9750" vbProcedure="false">'Xtl Ball Sheet'!$AH$52+"AAH52"+545+"&lt;ref1&gt;"+1+0.149257262387529+"&lt;ref2&gt;"+1+0.445404609298022+-0.296147346910492+0.603569963871511</definedName>
    <definedName function="false" hidden="false" localSheetId="20" name="ZA9750R1" vbProcedure="false">'Xtl Ball Sheet'!$B$52+1</definedName>
    <definedName function="false" hidden="false" localSheetId="20" name="ZA9750R2" vbProcedure="false">'Xtl Ball Sheet'!$C$52+1</definedName>
    <definedName function="false" hidden="false" localSheetId="20" name="ZA9751" vbProcedure="false">'Xtl Ball Sheet'!$AI$52+"AAI52"+545+"&lt;ref1&gt;"+1+0.149257262387529+"&lt;ref2&gt;"+1+0.445404609298022+-0.296147346910492+0.603569963871511</definedName>
    <definedName function="false" hidden="false" localSheetId="20" name="ZA9751R1" vbProcedure="false">'Xtl Ball Sheet'!$B$52+1</definedName>
    <definedName function="false" hidden="false" localSheetId="20" name="ZA9751R2" vbProcedure="false">'Xtl Ball Sheet'!$C$52+1</definedName>
    <definedName function="false" hidden="false" localSheetId="20" name="ZA9752" vbProcedure="false">'Xtl Ball Sheet'!$E$53+"AE53"+545+"&lt;ref1&gt;"+1+0.149257262387529+"&lt;ref2&gt;"+1+0.445404609298022+-0.296147346910492+0.603569963871511</definedName>
    <definedName function="false" hidden="false" localSheetId="20" name="ZA9752R1" vbProcedure="false">'Xtl Ball Sheet'!$B$53+1</definedName>
    <definedName function="false" hidden="false" localSheetId="20" name="ZA9752R2" vbProcedure="false">'Xtl Ball Sheet'!$C$53+1</definedName>
    <definedName function="false" hidden="false" localSheetId="20" name="ZA9753" vbProcedure="false">'Xtl Ball Sheet'!$F$53+"AF53"+545+"&lt;ref1&gt;"+1+0.149257262387529+"&lt;ref2&gt;"+1+0.445404609298022+-0.296147346910492+0.603569963871511</definedName>
    <definedName function="false" hidden="false" localSheetId="20" name="ZA9753R1" vbProcedure="false">'Xtl Ball Sheet'!$B$53+1</definedName>
    <definedName function="false" hidden="false" localSheetId="20" name="ZA9753R2" vbProcedure="false">'Xtl Ball Sheet'!$C$53+1</definedName>
    <definedName function="false" hidden="false" localSheetId="20" name="ZA9754" vbProcedure="false">'Xtl Ball Sheet'!$G$53+"AG53"+545+"&lt;ref1&gt;"+1+0.149257262387529+"&lt;ref2&gt;"+1+0.445404609298022+-0.296147346910492+0.603569963871511</definedName>
    <definedName function="false" hidden="false" localSheetId="20" name="ZA9754R1" vbProcedure="false">'Xtl Ball Sheet'!$B$53+1</definedName>
    <definedName function="false" hidden="false" localSheetId="20" name="ZA9754R2" vbProcedure="false">'Xtl Ball Sheet'!$C$53+1</definedName>
    <definedName function="false" hidden="false" localSheetId="20" name="ZA9755" vbProcedure="false">'Xtl Ball Sheet'!$H$53+"AH53"+545+"&lt;ref1&gt;"+1+0.149257262387529+"&lt;ref2&gt;"+1+0.445404609298022+-0.296147346910492+0.603569963871511</definedName>
    <definedName function="false" hidden="false" localSheetId="20" name="ZA9755R1" vbProcedure="false">'Xtl Ball Sheet'!$B$53+1</definedName>
    <definedName function="false" hidden="false" localSheetId="20" name="ZA9755R2" vbProcedure="false">'Xtl Ball Sheet'!$C$53+1</definedName>
    <definedName function="false" hidden="false" localSheetId="20" name="ZA9756" vbProcedure="false">'Xtl Ball Sheet'!$I$53+"AI53"+545+"&lt;ref1&gt;"+1+0.149257262387529+"&lt;ref2&gt;"+1+0.445404609298022+-0.296147346910492+0.603569963871511</definedName>
    <definedName function="false" hidden="false" localSheetId="20" name="ZA9756R1" vbProcedure="false">'Xtl Ball Sheet'!$B$53+1</definedName>
    <definedName function="false" hidden="false" localSheetId="20" name="ZA9756R2" vbProcedure="false">'Xtl Ball Sheet'!$C$53+1</definedName>
    <definedName function="false" hidden="false" localSheetId="20" name="ZA9757" vbProcedure="false">'Xtl Ball Sheet'!$J$53+"AJ53"+545+"&lt;ref1&gt;"+1+0.149257262387529+"&lt;ref2&gt;"+1+0.445404609298022+-0.296147346910492+0.603569963871511</definedName>
    <definedName function="false" hidden="false" localSheetId="20" name="ZA9757R1" vbProcedure="false">'Xtl Ball Sheet'!$B$53+1</definedName>
    <definedName function="false" hidden="false" localSheetId="20" name="ZA9757R2" vbProcedure="false">'Xtl Ball Sheet'!$C$53+1</definedName>
    <definedName function="false" hidden="false" localSheetId="20" name="ZA9758" vbProcedure="false">'Xtl Ball Sheet'!$K$53+"AK53"+545+"&lt;ref1&gt;"+1+0.149257262387529+"&lt;ref2&gt;"+1+0.445404609298022+-0.296147346910492+0.603569963871511</definedName>
    <definedName function="false" hidden="false" localSheetId="20" name="ZA9758R1" vbProcedure="false">'Xtl Ball Sheet'!$B$53+1</definedName>
    <definedName function="false" hidden="false" localSheetId="20" name="ZA9758R2" vbProcedure="false">'Xtl Ball Sheet'!$C$53+1</definedName>
    <definedName function="false" hidden="false" localSheetId="20" name="ZA9759" vbProcedure="false">'Xtl Ball Sheet'!$L$53+"AL53"+545+"&lt;ref1&gt;"+1+0.149257262387529+"&lt;ref2&gt;"+1+0.445404609298022+-0.296147346910492+0.603569963871511</definedName>
    <definedName function="false" hidden="false" localSheetId="20" name="ZA9759R1" vbProcedure="false">'Xtl Ball Sheet'!$B$53+1</definedName>
    <definedName function="false" hidden="false" localSheetId="20" name="ZA9759R2" vbProcedure="false">'Xtl Ball Sheet'!$C$53+1</definedName>
    <definedName function="false" hidden="false" localSheetId="20" name="ZA9760" vbProcedure="false">'Xtl Ball Sheet'!$M$53+"AM53"+545+"&lt;ref1&gt;"+1+0.149257262387529+"&lt;ref2&gt;"+1+0.445404609298022+-0.296147346910492+0.603569963871511</definedName>
    <definedName function="false" hidden="false" localSheetId="20" name="ZA9760R1" vbProcedure="false">'Xtl Ball Sheet'!$B$53+1</definedName>
    <definedName function="false" hidden="false" localSheetId="20" name="ZA9760R2" vbProcedure="false">'Xtl Ball Sheet'!$C$53+1</definedName>
    <definedName function="false" hidden="false" localSheetId="20" name="ZA9761" vbProcedure="false">'Xtl Ball Sheet'!$N$53+"AN53"+545+"&lt;ref1&gt;"+1+0.149257262387529+"&lt;ref2&gt;"+1+0.445404609298022+-0.296147346910492+0.603569963871511</definedName>
    <definedName function="false" hidden="false" localSheetId="20" name="ZA9761R1" vbProcedure="false">'Xtl Ball Sheet'!$B$53+1</definedName>
    <definedName function="false" hidden="false" localSheetId="20" name="ZA9761R2" vbProcedure="false">'Xtl Ball Sheet'!$C$53+1</definedName>
    <definedName function="false" hidden="false" localSheetId="20" name="ZA9762" vbProcedure="false">'Xtl Ball Sheet'!$O$53+"AO53"+545+"&lt;ref1&gt;"+1+0.149257262387529+"&lt;ref2&gt;"+1+0.445404609298022+-0.296147346910492+0.603569963871511</definedName>
    <definedName function="false" hidden="false" localSheetId="20" name="ZA9762R1" vbProcedure="false">'Xtl Ball Sheet'!$B$53+1</definedName>
    <definedName function="false" hidden="false" localSheetId="20" name="ZA9762R2" vbProcedure="false">'Xtl Ball Sheet'!$C$53+1</definedName>
    <definedName function="false" hidden="false" localSheetId="20" name="ZA9763" vbProcedure="false">'Xtl Ball Sheet'!$P$53+"AP53"+545+"&lt;ref1&gt;"+1+0.149257262387529+"&lt;ref2&gt;"+1+0.445404609298022+-0.296147346910492+0.603569963871511</definedName>
    <definedName function="false" hidden="false" localSheetId="20" name="ZA9763R1" vbProcedure="false">'Xtl Ball Sheet'!$B$53+1</definedName>
    <definedName function="false" hidden="false" localSheetId="20" name="ZA9763R2" vbProcedure="false">'Xtl Ball Sheet'!$C$53+1</definedName>
    <definedName function="false" hidden="false" localSheetId="20" name="ZA9764" vbProcedure="false">'Xtl Ball Sheet'!$Q$53+"AQ53"+545+"&lt;ref1&gt;"+1+0.149257262387529+"&lt;ref2&gt;"+1+0.445404609298022+-0.296147346910492+0.603569963871511</definedName>
    <definedName function="false" hidden="false" localSheetId="20" name="ZA9764R1" vbProcedure="false">'Xtl Ball Sheet'!$B$53+1</definedName>
    <definedName function="false" hidden="false" localSheetId="20" name="ZA9764R2" vbProcedure="false">'Xtl Ball Sheet'!$C$53+1</definedName>
    <definedName function="false" hidden="false" localSheetId="20" name="ZA9765" vbProcedure="false">'Xtl Ball Sheet'!$R$53+"AR53"+545+"&lt;ref1&gt;"+1+0.149257262387529+"&lt;ref2&gt;"+1+0.445404609298022+-0.296147346910492+0.603569963871511</definedName>
    <definedName function="false" hidden="false" localSheetId="20" name="ZA9765R1" vbProcedure="false">'Xtl Ball Sheet'!$B$53+1</definedName>
    <definedName function="false" hidden="false" localSheetId="20" name="ZA9765R2" vbProcedure="false">'Xtl Ball Sheet'!$C$53+1</definedName>
    <definedName function="false" hidden="false" localSheetId="20" name="ZA9766" vbProcedure="false">'Xtl Ball Sheet'!$S$53+"AS53"+545+"&lt;ref1&gt;"+1+0.149257262387529+"&lt;ref2&gt;"+1+0.445404609298022+-0.296147346910492+0.603569963871511</definedName>
    <definedName function="false" hidden="false" localSheetId="20" name="ZA9766R1" vbProcedure="false">'Xtl Ball Sheet'!$B$53+1</definedName>
    <definedName function="false" hidden="false" localSheetId="20" name="ZA9766R2" vbProcedure="false">'Xtl Ball Sheet'!$C$53+1</definedName>
    <definedName function="false" hidden="false" localSheetId="20" name="ZA9767" vbProcedure="false">'Xtl Ball Sheet'!$T$53+"AT53"+545+"&lt;ref1&gt;"+1+0.149257262387529+"&lt;ref2&gt;"+1+0.445404609298022+-0.296147346910492+0.603569963871511</definedName>
    <definedName function="false" hidden="false" localSheetId="20" name="ZA9767R1" vbProcedure="false">'Xtl Ball Sheet'!$B$53+1</definedName>
    <definedName function="false" hidden="false" localSheetId="20" name="ZA9767R2" vbProcedure="false">'Xtl Ball Sheet'!$C$53+1</definedName>
    <definedName function="false" hidden="false" localSheetId="20" name="ZA9768" vbProcedure="false">'Xtl Ball Sheet'!$U$53+"AU53"+545+"&lt;ref1&gt;"+1+0.149257262387529+"&lt;ref2&gt;"+1+0.445404609298022+-0.296147346910492+0.603569963871511</definedName>
    <definedName function="false" hidden="false" localSheetId="20" name="ZA9768R1" vbProcedure="false">'Xtl Ball Sheet'!$B$53+1</definedName>
    <definedName function="false" hidden="false" localSheetId="20" name="ZA9768R2" vbProcedure="false">'Xtl Ball Sheet'!$C$53+1</definedName>
    <definedName function="false" hidden="false" localSheetId="20" name="ZA9769" vbProcedure="false">'Xtl Ball Sheet'!$V$53+"AV53"+545+"&lt;ref1&gt;"+1+0.149257262387529+"&lt;ref2&gt;"+1+0.445404609298022+-0.296147346910492+0.603569963871511</definedName>
    <definedName function="false" hidden="false" localSheetId="20" name="ZA9769R1" vbProcedure="false">'Xtl Ball Sheet'!$B$53+1</definedName>
    <definedName function="false" hidden="false" localSheetId="20" name="ZA9769R2" vbProcedure="false">'Xtl Ball Sheet'!$C$53+1</definedName>
    <definedName function="false" hidden="false" localSheetId="20" name="ZA9770" vbProcedure="false">'Xtl Ball Sheet'!$W$53+"AW53"+545+"&lt;ref1&gt;"+1+0.149257262387529+"&lt;ref2&gt;"+1+0.445404609298022+-0.296147346910492+0.603569963871511</definedName>
    <definedName function="false" hidden="false" localSheetId="20" name="ZA9770R1" vbProcedure="false">'Xtl Ball Sheet'!$B$53+1</definedName>
    <definedName function="false" hidden="false" localSheetId="20" name="ZA9770R2" vbProcedure="false">'Xtl Ball Sheet'!$C$53+1</definedName>
    <definedName function="false" hidden="false" localSheetId="20" name="ZA9771" vbProcedure="false">'Xtl Ball Sheet'!$X$53+"AX53"+545+"&lt;ref1&gt;"+1+0.149257262387529+"&lt;ref2&gt;"+1+0.445404609298022+-0.296147346910492+0.603569963871511</definedName>
    <definedName function="false" hidden="false" localSheetId="20" name="ZA9771R1" vbProcedure="false">'Xtl Ball Sheet'!$B$53+1</definedName>
    <definedName function="false" hidden="false" localSheetId="20" name="ZA9771R2" vbProcedure="false">'Xtl Ball Sheet'!$C$53+1</definedName>
    <definedName function="false" hidden="false" localSheetId="20" name="ZA9772" vbProcedure="false">'Xtl Ball Sheet'!$Y$53+"AY53"+545+"&lt;ref1&gt;"+1+0.149257262387529+"&lt;ref2&gt;"+1+0.445404609298022+-0.296147346910492+0.603569963871511</definedName>
    <definedName function="false" hidden="false" localSheetId="20" name="ZA9772R1" vbProcedure="false">'Xtl Ball Sheet'!$B$53+1</definedName>
    <definedName function="false" hidden="false" localSheetId="20" name="ZA9772R2" vbProcedure="false">'Xtl Ball Sheet'!$C$53+1</definedName>
    <definedName function="false" hidden="false" localSheetId="20" name="ZA9773" vbProcedure="false">'Xtl Ball Sheet'!$Z$53+"AZ53"+545+"&lt;ref1&gt;"+1+0.149257262387529+"&lt;ref2&gt;"+1+0.445404609298022+-0.296147346910492+0.603569963871511</definedName>
    <definedName function="false" hidden="false" localSheetId="20" name="ZA9773R1" vbProcedure="false">'Xtl Ball Sheet'!$B$53+1</definedName>
    <definedName function="false" hidden="false" localSheetId="20" name="ZA9773R2" vbProcedure="false">'Xtl Ball Sheet'!$C$53+1</definedName>
    <definedName function="false" hidden="false" localSheetId="20" name="ZA9774" vbProcedure="false">'Xtl Ball Sheet'!$AA$53+"AAA53"+545+"&lt;ref1&gt;"+1+0.149257262387529+"&lt;ref2&gt;"+1+0.445404609298022+-0.296147346910492+0.603569963871511</definedName>
    <definedName function="false" hidden="false" localSheetId="20" name="ZA9774R1" vbProcedure="false">'Xtl Ball Sheet'!$B$53+1</definedName>
    <definedName function="false" hidden="false" localSheetId="20" name="ZA9774R2" vbProcedure="false">'Xtl Ball Sheet'!$C$53+1</definedName>
    <definedName function="false" hidden="false" localSheetId="20" name="ZA9775" vbProcedure="false">'Xtl Ball Sheet'!$AB$53+"AAB53"+545+"&lt;ref1&gt;"+1+0.149257262387529+"&lt;ref2&gt;"+1+0.445404609298022+-0.296147346910492+0.603569963871511</definedName>
    <definedName function="false" hidden="false" localSheetId="20" name="ZA9775R1" vbProcedure="false">'Xtl Ball Sheet'!$B$53+1</definedName>
    <definedName function="false" hidden="false" localSheetId="20" name="ZA9775R2" vbProcedure="false">'Xtl Ball Sheet'!$C$53+1</definedName>
    <definedName function="false" hidden="false" localSheetId="20" name="ZA9776" vbProcedure="false">'Xtl Ball Sheet'!$AC$53+"AAC53"+545+"&lt;ref1&gt;"+1+0.149257262387529+"&lt;ref2&gt;"+1+0.445404609298022+-0.296147346910492+0.603569963871511</definedName>
    <definedName function="false" hidden="false" localSheetId="20" name="ZA9776R1" vbProcedure="false">'Xtl Ball Sheet'!$B$53+1</definedName>
    <definedName function="false" hidden="false" localSheetId="20" name="ZA9776R2" vbProcedure="false">'Xtl Ball Sheet'!$C$53+1</definedName>
    <definedName function="false" hidden="false" localSheetId="20" name="ZA9777" vbProcedure="false">'Xtl Ball Sheet'!$AD$53+"AAD53"+545+"&lt;ref1&gt;"+1+0.149257262387529+"&lt;ref2&gt;"+1+0.445404609298022+-0.296147346910492+0.603569963871511</definedName>
    <definedName function="false" hidden="false" localSheetId="20" name="ZA9777R1" vbProcedure="false">'Xtl Ball Sheet'!$B$53+1</definedName>
    <definedName function="false" hidden="false" localSheetId="20" name="ZA9777R2" vbProcedure="false">'Xtl Ball Sheet'!$C$53+1</definedName>
    <definedName function="false" hidden="false" localSheetId="20" name="ZA9778" vbProcedure="false">'Xtl Ball Sheet'!$AE$53+"AAE53"+545+"&lt;ref1&gt;"+1+0.149257262387529+"&lt;ref2&gt;"+1+0.445404609298022+-0.296147346910492+0.603569963871511</definedName>
    <definedName function="false" hidden="false" localSheetId="20" name="ZA9778R1" vbProcedure="false">'Xtl Ball Sheet'!$B$53+1</definedName>
    <definedName function="false" hidden="false" localSheetId="20" name="ZA9778R2" vbProcedure="false">'Xtl Ball Sheet'!$C$53+1</definedName>
    <definedName function="false" hidden="false" localSheetId="20" name="ZA9779" vbProcedure="false">'Xtl Ball Sheet'!$AF$53+"AAF53"+545+"&lt;ref1&gt;"+1+0.149257262387529+"&lt;ref2&gt;"+1+0.445404609298022+-0.296147346910492+0.603569963871511</definedName>
    <definedName function="false" hidden="false" localSheetId="20" name="ZA9779R1" vbProcedure="false">'Xtl Ball Sheet'!$B$53+1</definedName>
    <definedName function="false" hidden="false" localSheetId="20" name="ZA9779R2" vbProcedure="false">'Xtl Ball Sheet'!$C$53+1</definedName>
    <definedName function="false" hidden="false" localSheetId="20" name="ZA9780" vbProcedure="false">'Xtl Ball Sheet'!$AG$53+"AAG53"+545+"&lt;ref1&gt;"+1+0.149257262387529+"&lt;ref2&gt;"+1+0.445404609298022+-0.296147346910492+0.603569963871511</definedName>
    <definedName function="false" hidden="false" localSheetId="20" name="ZA9780R1" vbProcedure="false">'Xtl Ball Sheet'!$B$53+1</definedName>
    <definedName function="false" hidden="false" localSheetId="20" name="ZA9780R2" vbProcedure="false">'Xtl Ball Sheet'!$C$53+1</definedName>
    <definedName function="false" hidden="false" localSheetId="20" name="ZA9781" vbProcedure="false">'Xtl Ball Sheet'!$AH$53+"AAH53"+545+"&lt;ref1&gt;"+1+0.149257262387529+"&lt;ref2&gt;"+1+0.445404609298022+-0.296147346910492+0.603569963871511</definedName>
    <definedName function="false" hidden="false" localSheetId="20" name="ZA9781R1" vbProcedure="false">'Xtl Ball Sheet'!$B$53+1</definedName>
    <definedName function="false" hidden="false" localSheetId="20" name="ZA9781R2" vbProcedure="false">'Xtl Ball Sheet'!$C$53+1</definedName>
    <definedName function="false" hidden="false" localSheetId="20" name="ZA9782" vbProcedure="false">'Xtl Ball Sheet'!$AI$53+"AAI53"+545+"&lt;ref1&gt;"+1+0.149257262387529+"&lt;ref2&gt;"+1+0.445404609298022+-0.296147346910492+0.603569963871511</definedName>
    <definedName function="false" hidden="false" localSheetId="20" name="ZA9782R1" vbProcedure="false">'Xtl Ball Sheet'!$B$53+1</definedName>
    <definedName function="false" hidden="false" localSheetId="20" name="ZA9782R2" vbProcedure="false">'Xtl Ball Sheet'!$C$53+1</definedName>
    <definedName function="false" hidden="false" localSheetId="20" name="ZA9783" vbProcedure="false">'Xtl Ball Sheet'!$E$54+"AE54"+545+"&lt;ref1&gt;"+1+0.149257262387529+"&lt;ref2&gt;"+1+0.445404609298022+-0.296147346910492+0.603569963871511</definedName>
    <definedName function="false" hidden="false" localSheetId="20" name="ZA9783R1" vbProcedure="false">'Xtl Ball Sheet'!$B$54+1</definedName>
    <definedName function="false" hidden="false" localSheetId="20" name="ZA9783R2" vbProcedure="false">'Xtl Ball Sheet'!$C$54+1</definedName>
    <definedName function="false" hidden="false" localSheetId="20" name="ZA9784" vbProcedure="false">'Xtl Ball Sheet'!$F$54+"AF54"+545+"&lt;ref1&gt;"+1+0.149257262387529+"&lt;ref2&gt;"+1+0.445404609298022+-0.296147346910492+0.603569963871511</definedName>
    <definedName function="false" hidden="false" localSheetId="20" name="ZA9784R1" vbProcedure="false">'Xtl Ball Sheet'!$B$54+1</definedName>
    <definedName function="false" hidden="false" localSheetId="20" name="ZA9784R2" vbProcedure="false">'Xtl Ball Sheet'!$C$54+1</definedName>
    <definedName function="false" hidden="false" localSheetId="20" name="ZA9785" vbProcedure="false">'Xtl Ball Sheet'!$G$54+"AG54"+545+"&lt;ref1&gt;"+1+0.149257262387529+"&lt;ref2&gt;"+1+0.445404609298022+-0.296147346910492+0.603569963871511</definedName>
    <definedName function="false" hidden="false" localSheetId="20" name="ZA9785R1" vbProcedure="false">'Xtl Ball Sheet'!$B$54+1</definedName>
    <definedName function="false" hidden="false" localSheetId="20" name="ZA9785R2" vbProcedure="false">'Xtl Ball Sheet'!$C$54+1</definedName>
    <definedName function="false" hidden="false" localSheetId="20" name="ZA9786" vbProcedure="false">'Xtl Ball Sheet'!$H$54+"AH54"+545+"&lt;ref1&gt;"+1+0.149257262387529+"&lt;ref2&gt;"+1+0.445404609298022+-0.296147346910492+0.603569963871511</definedName>
    <definedName function="false" hidden="false" localSheetId="20" name="ZA9786R1" vbProcedure="false">'Xtl Ball Sheet'!$B$54+1</definedName>
    <definedName function="false" hidden="false" localSheetId="20" name="ZA9786R2" vbProcedure="false">'Xtl Ball Sheet'!$C$54+1</definedName>
    <definedName function="false" hidden="false" localSheetId="20" name="ZA9787" vbProcedure="false">'Xtl Ball Sheet'!$I$54+"AI54"+545+"&lt;ref1&gt;"+1+0.149257262387529+"&lt;ref2&gt;"+1+0.445404609298022+-0.296147346910492+0.603569963871511</definedName>
    <definedName function="false" hidden="false" localSheetId="20" name="ZA9787R1" vbProcedure="false">'Xtl Ball Sheet'!$B$54+1</definedName>
    <definedName function="false" hidden="false" localSheetId="20" name="ZA9787R2" vbProcedure="false">'Xtl Ball Sheet'!$C$54+1</definedName>
    <definedName function="false" hidden="false" localSheetId="20" name="ZA9788" vbProcedure="false">'Xtl Ball Sheet'!$J$54+"AJ54"+545+"&lt;ref1&gt;"+1+0.149257262387529+"&lt;ref2&gt;"+1+0.445404609298022+-0.296147346910492+0.603569963871511</definedName>
    <definedName function="false" hidden="false" localSheetId="20" name="ZA9788R1" vbProcedure="false">'Xtl Ball Sheet'!$B$54+1</definedName>
    <definedName function="false" hidden="false" localSheetId="20" name="ZA9788R2" vbProcedure="false">'Xtl Ball Sheet'!$C$54+1</definedName>
    <definedName function="false" hidden="false" localSheetId="20" name="ZA9789" vbProcedure="false">'Xtl Ball Sheet'!$K$54+"AK54"+545+"&lt;ref1&gt;"+1+0.149257262387529+"&lt;ref2&gt;"+1+0.445404609298022+-0.296147346910492+0.603569963871511</definedName>
    <definedName function="false" hidden="false" localSheetId="20" name="ZA9789R1" vbProcedure="false">'Xtl Ball Sheet'!$B$54+1</definedName>
    <definedName function="false" hidden="false" localSheetId="20" name="ZA9789R2" vbProcedure="false">'Xtl Ball Sheet'!$C$54+1</definedName>
    <definedName function="false" hidden="false" localSheetId="20" name="ZA9790" vbProcedure="false">'Xtl Ball Sheet'!$L$54+"AL54"+545+"&lt;ref1&gt;"+1+0.149257262387529+"&lt;ref2&gt;"+1+0.445404609298022+-0.296147346910492+0.603569963871511</definedName>
    <definedName function="false" hidden="false" localSheetId="20" name="ZA9790R1" vbProcedure="false">'Xtl Ball Sheet'!$B$54+1</definedName>
    <definedName function="false" hidden="false" localSheetId="20" name="ZA9790R2" vbProcedure="false">'Xtl Ball Sheet'!$C$54+1</definedName>
    <definedName function="false" hidden="false" localSheetId="20" name="ZA9791" vbProcedure="false">'Xtl Ball Sheet'!$M$54+"AM54"+545+"&lt;ref1&gt;"+1+0.149257262387529+"&lt;ref2&gt;"+1+0.445404609298022+-0.296147346910492+0.603569963871511</definedName>
    <definedName function="false" hidden="false" localSheetId="20" name="ZA9791R1" vbProcedure="false">'Xtl Ball Sheet'!$B$54+1</definedName>
    <definedName function="false" hidden="false" localSheetId="20" name="ZA9791R2" vbProcedure="false">'Xtl Ball Sheet'!$C$54+1</definedName>
    <definedName function="false" hidden="false" localSheetId="20" name="ZA9792" vbProcedure="false">'Xtl Ball Sheet'!$N$54+"AN54"+545+"&lt;ref1&gt;"+1+0.149257262387529+"&lt;ref2&gt;"+1+0.445404609298022+-0.296147346910492+0.603569963871511</definedName>
    <definedName function="false" hidden="false" localSheetId="20" name="ZA9792R1" vbProcedure="false">'Xtl Ball Sheet'!$B$54+1</definedName>
    <definedName function="false" hidden="false" localSheetId="20" name="ZA9792R2" vbProcedure="false">'Xtl Ball Sheet'!$C$54+1</definedName>
    <definedName function="false" hidden="false" localSheetId="20" name="ZA9793" vbProcedure="false">'Xtl Ball Sheet'!$O$54+"AO54"+545+"&lt;ref1&gt;"+1+0.149257262387529+"&lt;ref2&gt;"+1+0.445404609298022+-0.296147346910492+0.603569963871511</definedName>
    <definedName function="false" hidden="false" localSheetId="20" name="ZA9793R1" vbProcedure="false">'Xtl Ball Sheet'!$B$54+1</definedName>
    <definedName function="false" hidden="false" localSheetId="20" name="ZA9793R2" vbProcedure="false">'Xtl Ball Sheet'!$C$54+1</definedName>
    <definedName function="false" hidden="false" localSheetId="20" name="ZA9794" vbProcedure="false">'Xtl Ball Sheet'!$P$54+"AP54"+545+"&lt;ref1&gt;"+1+0.149257262387529+"&lt;ref2&gt;"+1+0.445404609298022+-0.296147346910492+0.603569963871511</definedName>
    <definedName function="false" hidden="false" localSheetId="20" name="ZA9794R1" vbProcedure="false">'Xtl Ball Sheet'!$B$54+1</definedName>
    <definedName function="false" hidden="false" localSheetId="20" name="ZA9794R2" vbProcedure="false">'Xtl Ball Sheet'!$C$54+1</definedName>
    <definedName function="false" hidden="false" localSheetId="20" name="ZA9795" vbProcedure="false">'Xtl Ball Sheet'!$Q$54+"AQ54"+545+"&lt;ref1&gt;"+1+0.149257262387529+"&lt;ref2&gt;"+1+0.445404609298022+-0.296147346910492+0.603569963871511</definedName>
    <definedName function="false" hidden="false" localSheetId="20" name="ZA9795R1" vbProcedure="false">'Xtl Ball Sheet'!$B$54+1</definedName>
    <definedName function="false" hidden="false" localSheetId="20" name="ZA9795R2" vbProcedure="false">'Xtl Ball Sheet'!$C$54+1</definedName>
    <definedName function="false" hidden="false" localSheetId="20" name="ZA9796" vbProcedure="false">'Xtl Ball Sheet'!$R$54+"AR54"+545+"&lt;ref1&gt;"+1+0.149257262387529+"&lt;ref2&gt;"+1+0.445404609298022+-0.296147346910492+0.603569963871511</definedName>
    <definedName function="false" hidden="false" localSheetId="20" name="ZA9796R1" vbProcedure="false">'Xtl Ball Sheet'!$B$54+1</definedName>
    <definedName function="false" hidden="false" localSheetId="20" name="ZA9796R2" vbProcedure="false">'Xtl Ball Sheet'!$C$54+1</definedName>
    <definedName function="false" hidden="false" localSheetId="20" name="ZA9797" vbProcedure="false">'Xtl Ball Sheet'!$S$54+"AS54"+545+"&lt;ref1&gt;"+1+0.149257262387529+"&lt;ref2&gt;"+1+0.445404609298022+-0.296147346910492+0.603569963871511</definedName>
    <definedName function="false" hidden="false" localSheetId="20" name="ZA9797R1" vbProcedure="false">'Xtl Ball Sheet'!$B$54+1</definedName>
    <definedName function="false" hidden="false" localSheetId="20" name="ZA9797R2" vbProcedure="false">'Xtl Ball Sheet'!$C$54+1</definedName>
    <definedName function="false" hidden="false" localSheetId="20" name="ZA9798" vbProcedure="false">'Xtl Ball Sheet'!$T$54+"AT54"+545+"&lt;ref1&gt;"+1+0.149257262387529+"&lt;ref2&gt;"+1+0.445404609298022+-0.296147346910492+0.603569963871511</definedName>
    <definedName function="false" hidden="false" localSheetId="20" name="ZA9798R1" vbProcedure="false">'Xtl Ball Sheet'!$B$54+1</definedName>
    <definedName function="false" hidden="false" localSheetId="20" name="ZA9798R2" vbProcedure="false">'Xtl Ball Sheet'!$C$54+1</definedName>
    <definedName function="false" hidden="false" localSheetId="20" name="ZA9799" vbProcedure="false">'Xtl Ball Sheet'!$U$54+"AU54"+545+"&lt;ref1&gt;"+1+0.149257262387529+"&lt;ref2&gt;"+1+0.445404609298022+-0.296147346910492+0.603569963871511</definedName>
    <definedName function="false" hidden="false" localSheetId="20" name="ZA9799R1" vbProcedure="false">'Xtl Ball Sheet'!$B$54+1</definedName>
    <definedName function="false" hidden="false" localSheetId="20" name="ZA9799R2" vbProcedure="false">'Xtl Ball Sheet'!$C$54+1</definedName>
    <definedName function="false" hidden="false" localSheetId="20" name="ZA9800" vbProcedure="false">'Xtl Ball Sheet'!$V$54+"AV54"+545+"&lt;ref1&gt;"+1+0.149257262387529+"&lt;ref2&gt;"+1+0.445404609298022+-0.296147346910492+0.603569963871511</definedName>
    <definedName function="false" hidden="false" localSheetId="20" name="ZA9800R1" vbProcedure="false">'Xtl Ball Sheet'!$B$54+1</definedName>
    <definedName function="false" hidden="false" localSheetId="20" name="ZA9800R2" vbProcedure="false">'Xtl Ball Sheet'!$C$54+1</definedName>
    <definedName function="false" hidden="false" localSheetId="20" name="ZA9801" vbProcedure="false">'Xtl Ball Sheet'!$W$54+"AW54"+545+"&lt;ref1&gt;"+1+0.149257262387529+"&lt;ref2&gt;"+1+0.445404609298022+-0.296147346910492+0.603569963871511</definedName>
    <definedName function="false" hidden="false" localSheetId="20" name="ZA9801R1" vbProcedure="false">'Xtl Ball Sheet'!$B$54+1</definedName>
    <definedName function="false" hidden="false" localSheetId="20" name="ZA9801R2" vbProcedure="false">'Xtl Ball Sheet'!$C$54+1</definedName>
    <definedName function="false" hidden="false" localSheetId="20" name="ZA9802" vbProcedure="false">'Xtl Ball Sheet'!$X$54+"AX54"+545+"&lt;ref1&gt;"+1+0.149257262387529+"&lt;ref2&gt;"+1+0.445404609298022+-0.296147346910492+0.603569963871511</definedName>
    <definedName function="false" hidden="false" localSheetId="20" name="ZA9802R1" vbProcedure="false">'Xtl Ball Sheet'!$B$54+1</definedName>
    <definedName function="false" hidden="false" localSheetId="20" name="ZA9802R2" vbProcedure="false">'Xtl Ball Sheet'!$C$54+1</definedName>
    <definedName function="false" hidden="false" localSheetId="20" name="ZA9803" vbProcedure="false">'Xtl Ball Sheet'!$Y$54+"AY54"+545+"&lt;ref1&gt;"+1+0.149257262387529+"&lt;ref2&gt;"+1+0.445404609298022+-0.296147346910492+0.603569963871511</definedName>
    <definedName function="false" hidden="false" localSheetId="20" name="ZA9803R1" vbProcedure="false">'Xtl Ball Sheet'!$B$54+1</definedName>
    <definedName function="false" hidden="false" localSheetId="20" name="ZA9803R2" vbProcedure="false">'Xtl Ball Sheet'!$C$54+1</definedName>
    <definedName function="false" hidden="false" localSheetId="20" name="ZA9804" vbProcedure="false">'Xtl Ball Sheet'!$Z$54+"AZ54"+545+"&lt;ref1&gt;"+1+0.149257262387529+"&lt;ref2&gt;"+1+0.445404609298022+-0.296147346910492+0.603569963871511</definedName>
    <definedName function="false" hidden="false" localSheetId="20" name="ZA9804R1" vbProcedure="false">'Xtl Ball Sheet'!$B$54+1</definedName>
    <definedName function="false" hidden="false" localSheetId="20" name="ZA9804R2" vbProcedure="false">'Xtl Ball Sheet'!$C$54+1</definedName>
    <definedName function="false" hidden="false" localSheetId="20" name="ZA9805" vbProcedure="false">'Xtl Ball Sheet'!$AA$54+"AAA54"+545+"&lt;ref1&gt;"+1+0.149257262387529+"&lt;ref2&gt;"+1+0.445404609298022+-0.296147346910492+0.603569963871511</definedName>
    <definedName function="false" hidden="false" localSheetId="20" name="ZA9805R1" vbProcedure="false">'Xtl Ball Sheet'!$B$54+1</definedName>
    <definedName function="false" hidden="false" localSheetId="20" name="ZA9805R2" vbProcedure="false">'Xtl Ball Sheet'!$C$54+1</definedName>
    <definedName function="false" hidden="false" localSheetId="20" name="ZA9806" vbProcedure="false">'Xtl Ball Sheet'!$AB$54+"AAB54"+545+"&lt;ref1&gt;"+1+0.149257262387529+"&lt;ref2&gt;"+1+0.445404609298022+-0.296147346910492+0.603569963871511</definedName>
    <definedName function="false" hidden="false" localSheetId="20" name="ZA9806R1" vbProcedure="false">'Xtl Ball Sheet'!$B$54+1</definedName>
    <definedName function="false" hidden="false" localSheetId="20" name="ZA9806R2" vbProcedure="false">'Xtl Ball Sheet'!$C$54+1</definedName>
    <definedName function="false" hidden="false" localSheetId="20" name="ZA9807" vbProcedure="false">'Xtl Ball Sheet'!$AC$54+"AAC54"+545+"&lt;ref1&gt;"+1+0.149257262387529+"&lt;ref2&gt;"+1+0.445404609298022+-0.296147346910492+0.603569963871511</definedName>
    <definedName function="false" hidden="false" localSheetId="20" name="ZA9807R1" vbProcedure="false">'Xtl Ball Sheet'!$B$54+1</definedName>
    <definedName function="false" hidden="false" localSheetId="20" name="ZA9807R2" vbProcedure="false">'Xtl Ball Sheet'!$C$54+1</definedName>
    <definedName function="false" hidden="false" localSheetId="20" name="ZA9808" vbProcedure="false">'Xtl Ball Sheet'!$AD$54+"AAD54"+545+"&lt;ref1&gt;"+1+0.149257262387529+"&lt;ref2&gt;"+1+0.445404609298022+-0.296147346910492+0.603569963871511</definedName>
    <definedName function="false" hidden="false" localSheetId="20" name="ZA9808R1" vbProcedure="false">'Xtl Ball Sheet'!$B$54+1</definedName>
    <definedName function="false" hidden="false" localSheetId="20" name="ZA9808R2" vbProcedure="false">'Xtl Ball Sheet'!$C$54+1</definedName>
    <definedName function="false" hidden="false" localSheetId="20" name="ZA9809" vbProcedure="false">'Xtl Ball Sheet'!$AE$54+"AAE54"+545+"&lt;ref1&gt;"+1+0.149257262387529+"&lt;ref2&gt;"+1+0.445404609298022+-0.296147346910492+0.603569963871511</definedName>
    <definedName function="false" hidden="false" localSheetId="20" name="ZA9809R1" vbProcedure="false">'Xtl Ball Sheet'!$B$54+1</definedName>
    <definedName function="false" hidden="false" localSheetId="20" name="ZA9809R2" vbProcedure="false">'Xtl Ball Sheet'!$C$54+1</definedName>
    <definedName function="false" hidden="false" localSheetId="20" name="ZA9810" vbProcedure="false">'Xtl Ball Sheet'!$AF$54+"AAF54"+545+"&lt;ref1&gt;"+1+0.149257262387529+"&lt;ref2&gt;"+1+0.445404609298022+-0.296147346910492+0.603569963871511</definedName>
    <definedName function="false" hidden="false" localSheetId="20" name="ZA9810R1" vbProcedure="false">'Xtl Ball Sheet'!$B$54+1</definedName>
    <definedName function="false" hidden="false" localSheetId="20" name="ZA9810R2" vbProcedure="false">'Xtl Ball Sheet'!$C$54+1</definedName>
    <definedName function="false" hidden="false" localSheetId="20" name="ZA9811" vbProcedure="false">'Xtl Ball Sheet'!$AG$54+"AAG54"+545+"&lt;ref1&gt;"+1+0.149257262387529+"&lt;ref2&gt;"+1+0.445404609298022+-0.296147346910492+0.603569963871511</definedName>
    <definedName function="false" hidden="false" localSheetId="20" name="ZA9811R1" vbProcedure="false">'Xtl Ball Sheet'!$B$54+1</definedName>
    <definedName function="false" hidden="false" localSheetId="20" name="ZA9811R2" vbProcedure="false">'Xtl Ball Sheet'!$C$54+1</definedName>
    <definedName function="false" hidden="false" localSheetId="20" name="ZA9812" vbProcedure="false">'Xtl Ball Sheet'!$AH$54+"AAH54"+545+"&lt;ref1&gt;"+1+0.149257262387529+"&lt;ref2&gt;"+1+0.445404609298022+-0.296147346910492+0.603569963871511</definedName>
    <definedName function="false" hidden="false" localSheetId="20" name="ZA9812R1" vbProcedure="false">'Xtl Ball Sheet'!$B$54+1</definedName>
    <definedName function="false" hidden="false" localSheetId="20" name="ZA9812R2" vbProcedure="false">'Xtl Ball Sheet'!$C$54+1</definedName>
    <definedName function="false" hidden="false" localSheetId="20" name="ZA9813" vbProcedure="false">'Xtl Ball Sheet'!$AI$54+"AAI54"+545+"&lt;ref1&gt;"+1+0.149257262387529+"&lt;ref2&gt;"+1+0.445404609298022+-0.296147346910492+0.603569963871511</definedName>
    <definedName function="false" hidden="false" localSheetId="20" name="ZA9813R1" vbProcedure="false">'Xtl Ball Sheet'!$B$54+1</definedName>
    <definedName function="false" hidden="false" localSheetId="20" name="ZA9813R2" vbProcedure="false">'Xtl Ball Sheet'!$C$54+1</definedName>
    <definedName function="false" hidden="false" localSheetId="20" name="ZA9814" vbProcedure="false">'Xtl Ball Sheet'!$E$55+"AE55"+545+"&lt;ref1&gt;"+1+0.149257262387529+"&lt;ref2&gt;"+1+0.445404609298022+-0.296147346910492+0.603569963871511</definedName>
    <definedName function="false" hidden="false" localSheetId="20" name="ZA9814R1" vbProcedure="false">'Xtl Ball Sheet'!$B$55+1</definedName>
    <definedName function="false" hidden="false" localSheetId="20" name="ZA9814R2" vbProcedure="false">'Xtl Ball Sheet'!$C$55+1</definedName>
    <definedName function="false" hidden="false" localSheetId="20" name="ZA9815" vbProcedure="false">'Xtl Ball Sheet'!$F$55+"AF55"+545+"&lt;ref1&gt;"+1+0.149257262387529+"&lt;ref2&gt;"+1+0.445404609298022+-0.296147346910492+0.603569963871511</definedName>
    <definedName function="false" hidden="false" localSheetId="20" name="ZA9815R1" vbProcedure="false">'Xtl Ball Sheet'!$B$55+1</definedName>
    <definedName function="false" hidden="false" localSheetId="20" name="ZA9815R2" vbProcedure="false">'Xtl Ball Sheet'!$C$55+1</definedName>
    <definedName function="false" hidden="false" localSheetId="20" name="ZA9816" vbProcedure="false">'Xtl Ball Sheet'!$G$55+"AG55"+545+"&lt;ref1&gt;"+1+0.149257262387529+"&lt;ref2&gt;"+1+0.445404609298022+-0.296147346910492+0.603569963871511</definedName>
    <definedName function="false" hidden="false" localSheetId="20" name="ZA9816R1" vbProcedure="false">'Xtl Ball Sheet'!$B$55+1</definedName>
    <definedName function="false" hidden="false" localSheetId="20" name="ZA9816R2" vbProcedure="false">'Xtl Ball Sheet'!$C$55+1</definedName>
    <definedName function="false" hidden="false" localSheetId="20" name="ZA9817" vbProcedure="false">'Xtl Ball Sheet'!$H$55+"AH55"+545+"&lt;ref1&gt;"+1+0.149257262387529+"&lt;ref2&gt;"+1+0.445404609298022+-0.296147346910492+0.603569963871511</definedName>
    <definedName function="false" hidden="false" localSheetId="20" name="ZA9817R1" vbProcedure="false">'Xtl Ball Sheet'!$B$55+1</definedName>
    <definedName function="false" hidden="false" localSheetId="20" name="ZA9817R2" vbProcedure="false">'Xtl Ball Sheet'!$C$55+1</definedName>
    <definedName function="false" hidden="false" localSheetId="20" name="ZA9818" vbProcedure="false">'Xtl Ball Sheet'!$I$55+"AI55"+545+"&lt;ref1&gt;"+1+0.149257262387529+"&lt;ref2&gt;"+1+0.445404609298022+-0.296147346910492+0.603569963871511</definedName>
    <definedName function="false" hidden="false" localSheetId="20" name="ZA9818R1" vbProcedure="false">'Xtl Ball Sheet'!$B$55+1</definedName>
    <definedName function="false" hidden="false" localSheetId="20" name="ZA9818R2" vbProcedure="false">'Xtl Ball Sheet'!$C$55+1</definedName>
    <definedName function="false" hidden="false" localSheetId="20" name="ZA9819" vbProcedure="false">'Xtl Ball Sheet'!$J$55+"AJ55"+545+"&lt;ref1&gt;"+1+0.149257262387529+"&lt;ref2&gt;"+1+0.445404609298022+-0.296147346910492+0.603569963871511</definedName>
    <definedName function="false" hidden="false" localSheetId="20" name="ZA9819R1" vbProcedure="false">'Xtl Ball Sheet'!$B$55+1</definedName>
    <definedName function="false" hidden="false" localSheetId="20" name="ZA9819R2" vbProcedure="false">'Xtl Ball Sheet'!$C$55+1</definedName>
    <definedName function="false" hidden="false" localSheetId="20" name="ZA9820" vbProcedure="false">'Xtl Ball Sheet'!$K$55+"AK55"+545+"&lt;ref1&gt;"+1+0.149257262387529+"&lt;ref2&gt;"+1+0.445404609298022+-0.296147346910492+0.603569963871511</definedName>
    <definedName function="false" hidden="false" localSheetId="20" name="ZA9820R1" vbProcedure="false">'Xtl Ball Sheet'!$B$55+1</definedName>
    <definedName function="false" hidden="false" localSheetId="20" name="ZA9820R2" vbProcedure="false">'Xtl Ball Sheet'!$C$55+1</definedName>
    <definedName function="false" hidden="false" localSheetId="20" name="ZA9821" vbProcedure="false">'Xtl Ball Sheet'!$L$55+"AL55"+545+"&lt;ref1&gt;"+1+0.149257262387529+"&lt;ref2&gt;"+1+0.445404609298022+-0.296147346910492+0.603569963871511</definedName>
    <definedName function="false" hidden="false" localSheetId="20" name="ZA9821R1" vbProcedure="false">'Xtl Ball Sheet'!$B$55+1</definedName>
    <definedName function="false" hidden="false" localSheetId="20" name="ZA9821R2" vbProcedure="false">'Xtl Ball Sheet'!$C$55+1</definedName>
    <definedName function="false" hidden="false" localSheetId="20" name="ZA9822" vbProcedure="false">'Xtl Ball Sheet'!$M$55+"AM55"+545+"&lt;ref1&gt;"+1+0.149257262387529+"&lt;ref2&gt;"+1+0.445404609298022+-0.296147346910492+0.603569963871511</definedName>
    <definedName function="false" hidden="false" localSheetId="20" name="ZA9822R1" vbProcedure="false">'Xtl Ball Sheet'!$B$55+1</definedName>
    <definedName function="false" hidden="false" localSheetId="20" name="ZA9822R2" vbProcedure="false">'Xtl Ball Sheet'!$C$55+1</definedName>
    <definedName function="false" hidden="false" localSheetId="20" name="ZA9823" vbProcedure="false">'Xtl Ball Sheet'!$N$55+"AN55"+545+"&lt;ref1&gt;"+1+0.149257262387529+"&lt;ref2&gt;"+1+0.445404609298022+-0.296147346910492+0.603569963871511</definedName>
    <definedName function="false" hidden="false" localSheetId="20" name="ZA9823R1" vbProcedure="false">'Xtl Ball Sheet'!$B$55+1</definedName>
    <definedName function="false" hidden="false" localSheetId="20" name="ZA9823R2" vbProcedure="false">'Xtl Ball Sheet'!$C$55+1</definedName>
    <definedName function="false" hidden="false" localSheetId="20" name="ZA9824" vbProcedure="false">'Xtl Ball Sheet'!$O$55+"AO55"+545+"&lt;ref1&gt;"+1+0.149257262387529+"&lt;ref2&gt;"+1+0.445404609298022+-0.296147346910492+0.603569963871511</definedName>
    <definedName function="false" hidden="false" localSheetId="20" name="ZA9824R1" vbProcedure="false">'Xtl Ball Sheet'!$B$55+1</definedName>
    <definedName function="false" hidden="false" localSheetId="20" name="ZA9824R2" vbProcedure="false">'Xtl Ball Sheet'!$C$55+1</definedName>
    <definedName function="false" hidden="false" localSheetId="20" name="ZA9825" vbProcedure="false">'Xtl Ball Sheet'!$P$55+"AP55"+545+"&lt;ref1&gt;"+1+0.149257262387529+"&lt;ref2&gt;"+1+0.445404609298022+-0.296147346910492+0.603569963871511</definedName>
    <definedName function="false" hidden="false" localSheetId="20" name="ZA9825R1" vbProcedure="false">'Xtl Ball Sheet'!$B$55+1</definedName>
    <definedName function="false" hidden="false" localSheetId="20" name="ZA9825R2" vbProcedure="false">'Xtl Ball Sheet'!$C$55+1</definedName>
    <definedName function="false" hidden="false" localSheetId="20" name="ZA9826" vbProcedure="false">'Xtl Ball Sheet'!$Q$55+"AQ55"+545+"&lt;ref1&gt;"+1+0.149257262387529+"&lt;ref2&gt;"+1+0.445404609298022+-0.296147346910492+0.603569963871511</definedName>
    <definedName function="false" hidden="false" localSheetId="20" name="ZA9826R1" vbProcedure="false">'Xtl Ball Sheet'!$B$55+1</definedName>
    <definedName function="false" hidden="false" localSheetId="20" name="ZA9826R2" vbProcedure="false">'Xtl Ball Sheet'!$C$55+1</definedName>
    <definedName function="false" hidden="false" localSheetId="20" name="ZA9827" vbProcedure="false">'Xtl Ball Sheet'!$R$55+"AR55"+545+"&lt;ref1&gt;"+1+0.149257262387529+"&lt;ref2&gt;"+1+0.445404609298022+-0.296147346910492+0.603569963871511</definedName>
    <definedName function="false" hidden="false" localSheetId="20" name="ZA9827R1" vbProcedure="false">'Xtl Ball Sheet'!$B$55+1</definedName>
    <definedName function="false" hidden="false" localSheetId="20" name="ZA9827R2" vbProcedure="false">'Xtl Ball Sheet'!$C$55+1</definedName>
    <definedName function="false" hidden="false" localSheetId="20" name="ZA9828" vbProcedure="false">'Xtl Ball Sheet'!$S$55+"AS55"+545+"&lt;ref1&gt;"+1+0.149257262387529+"&lt;ref2&gt;"+1+0.445404609298022+-0.296147346910492+0.603569963871511</definedName>
    <definedName function="false" hidden="false" localSheetId="20" name="ZA9828R1" vbProcedure="false">'Xtl Ball Sheet'!$B$55+1</definedName>
    <definedName function="false" hidden="false" localSheetId="20" name="ZA9828R2" vbProcedure="false">'Xtl Ball Sheet'!$C$55+1</definedName>
    <definedName function="false" hidden="false" localSheetId="20" name="ZA9829" vbProcedure="false">'Xtl Ball Sheet'!$T$55+"AT55"+545+"&lt;ref1&gt;"+1+0.149257262387529+"&lt;ref2&gt;"+1+0.445404609298022+-0.296147346910492+0.603569963871511</definedName>
    <definedName function="false" hidden="false" localSheetId="20" name="ZA9829R1" vbProcedure="false">'Xtl Ball Sheet'!$B$55+1</definedName>
    <definedName function="false" hidden="false" localSheetId="20" name="ZA9829R2" vbProcedure="false">'Xtl Ball Sheet'!$C$55+1</definedName>
    <definedName function="false" hidden="false" localSheetId="20" name="ZA9830" vbProcedure="false">'Xtl Ball Sheet'!$U$55+"AU55"+545+"&lt;ref1&gt;"+1+0.149257262387529+"&lt;ref2&gt;"+1+0.445404609298022+-0.296147346910492+0.603569963871511</definedName>
    <definedName function="false" hidden="false" localSheetId="20" name="ZA9830R1" vbProcedure="false">'Xtl Ball Sheet'!$B$55+1</definedName>
    <definedName function="false" hidden="false" localSheetId="20" name="ZA9830R2" vbProcedure="false">'Xtl Ball Sheet'!$C$55+1</definedName>
    <definedName function="false" hidden="false" localSheetId="20" name="ZA9831" vbProcedure="false">'Xtl Ball Sheet'!$V$55+"AV55"+545+"&lt;ref1&gt;"+1+0.149257262387529+"&lt;ref2&gt;"+1+0.445404609298022+-0.296147346910492+0.603569963871511</definedName>
    <definedName function="false" hidden="false" localSheetId="20" name="ZA9831R1" vbProcedure="false">'Xtl Ball Sheet'!$B$55+1</definedName>
    <definedName function="false" hidden="false" localSheetId="20" name="ZA9831R2" vbProcedure="false">'Xtl Ball Sheet'!$C$55+1</definedName>
    <definedName function="false" hidden="false" localSheetId="20" name="ZA9832" vbProcedure="false">'Xtl Ball Sheet'!$W$55+"AW55"+545+"&lt;ref1&gt;"+1+0.149257262387529+"&lt;ref2&gt;"+1+0.445404609298022+-0.296147346910492+0.603569963871511</definedName>
    <definedName function="false" hidden="false" localSheetId="20" name="ZA9832R1" vbProcedure="false">'Xtl Ball Sheet'!$B$55+1</definedName>
    <definedName function="false" hidden="false" localSheetId="20" name="ZA9832R2" vbProcedure="false">'Xtl Ball Sheet'!$C$55+1</definedName>
    <definedName function="false" hidden="false" localSheetId="20" name="ZA9833" vbProcedure="false">'Xtl Ball Sheet'!$X$55+"AX55"+545+"&lt;ref1&gt;"+1+0.149257262387529+"&lt;ref2&gt;"+1+0.445404609298022+-0.296147346910492+0.603569963871511</definedName>
    <definedName function="false" hidden="false" localSheetId="20" name="ZA9833R1" vbProcedure="false">'Xtl Ball Sheet'!$B$55+1</definedName>
    <definedName function="false" hidden="false" localSheetId="20" name="ZA9833R2" vbProcedure="false">'Xtl Ball Sheet'!$C$55+1</definedName>
    <definedName function="false" hidden="false" localSheetId="20" name="ZA9834" vbProcedure="false">'Xtl Ball Sheet'!$Y$55+"AY55"+545+"&lt;ref1&gt;"+1+0.149257262387529+"&lt;ref2&gt;"+1+0.445404609298022+-0.296147346910492+0.603569963871511</definedName>
    <definedName function="false" hidden="false" localSheetId="20" name="ZA9834R1" vbProcedure="false">'Xtl Ball Sheet'!$B$55+1</definedName>
    <definedName function="false" hidden="false" localSheetId="20" name="ZA9834R2" vbProcedure="false">'Xtl Ball Sheet'!$C$55+1</definedName>
    <definedName function="false" hidden="false" localSheetId="20" name="ZA9835" vbProcedure="false">'Xtl Ball Sheet'!$Z$55+"AZ55"+545+"&lt;ref1&gt;"+1+0.149257262387529+"&lt;ref2&gt;"+1+0.445404609298022+-0.296147346910492+0.603569963871511</definedName>
    <definedName function="false" hidden="false" localSheetId="20" name="ZA9835R1" vbProcedure="false">'Xtl Ball Sheet'!$B$55+1</definedName>
    <definedName function="false" hidden="false" localSheetId="20" name="ZA9835R2" vbProcedure="false">'Xtl Ball Sheet'!$C$55+1</definedName>
    <definedName function="false" hidden="false" localSheetId="20" name="ZA9836" vbProcedure="false">'Xtl Ball Sheet'!$AA$55+"AAA55"+545+"&lt;ref1&gt;"+1+0.149257262387529+"&lt;ref2&gt;"+1+0.445404609298022+-0.296147346910492+0.603569963871511</definedName>
    <definedName function="false" hidden="false" localSheetId="20" name="ZA9836R1" vbProcedure="false">'Xtl Ball Sheet'!$B$55+1</definedName>
    <definedName function="false" hidden="false" localSheetId="20" name="ZA9836R2" vbProcedure="false">'Xtl Ball Sheet'!$C$55+1</definedName>
    <definedName function="false" hidden="false" localSheetId="20" name="ZA9837" vbProcedure="false">'Xtl Ball Sheet'!$AB$55+"AAB55"+545+"&lt;ref1&gt;"+1+0.149257262387529+"&lt;ref2&gt;"+1+0.445404609298022+-0.296147346910492+0.603569963871511</definedName>
    <definedName function="false" hidden="false" localSheetId="20" name="ZA9837R1" vbProcedure="false">'Xtl Ball Sheet'!$B$55+1</definedName>
    <definedName function="false" hidden="false" localSheetId="20" name="ZA9837R2" vbProcedure="false">'Xtl Ball Sheet'!$C$55+1</definedName>
    <definedName function="false" hidden="false" localSheetId="20" name="ZA9838" vbProcedure="false">'Xtl Ball Sheet'!$AC$55+"AAC55"+545+"&lt;ref1&gt;"+1+0.149257262387529+"&lt;ref2&gt;"+1+0.445404609298022+-0.296147346910492+0.603569963871511</definedName>
    <definedName function="false" hidden="false" localSheetId="20" name="ZA9838R1" vbProcedure="false">'Xtl Ball Sheet'!$B$55+1</definedName>
    <definedName function="false" hidden="false" localSheetId="20" name="ZA9838R2" vbProcedure="false">'Xtl Ball Sheet'!$C$55+1</definedName>
    <definedName function="false" hidden="false" localSheetId="20" name="ZA9839" vbProcedure="false">'Xtl Ball Sheet'!$AD$55+"AAD55"+545+"&lt;ref1&gt;"+1+0.149257262387529+"&lt;ref2&gt;"+1+0.445404609298022+-0.296147346910492+0.603569963871511</definedName>
    <definedName function="false" hidden="false" localSheetId="20" name="ZA9839R1" vbProcedure="false">'Xtl Ball Sheet'!$B$55+1</definedName>
    <definedName function="false" hidden="false" localSheetId="20" name="ZA9839R2" vbProcedure="false">'Xtl Ball Sheet'!$C$55+1</definedName>
    <definedName function="false" hidden="false" localSheetId="20" name="ZA9840" vbProcedure="false">'Xtl Ball Sheet'!$AE$55+"AAE55"+545+"&lt;ref1&gt;"+1+0.149257262387529+"&lt;ref2&gt;"+1+0.445404609298022+-0.296147346910492+0.603569963871511</definedName>
    <definedName function="false" hidden="false" localSheetId="20" name="ZA9840R1" vbProcedure="false">'Xtl Ball Sheet'!$B$55+1</definedName>
    <definedName function="false" hidden="false" localSheetId="20" name="ZA9840R2" vbProcedure="false">'Xtl Ball Sheet'!$C$55+1</definedName>
    <definedName function="false" hidden="false" localSheetId="20" name="ZA9841" vbProcedure="false">'Xtl Ball Sheet'!$AF$55+"AAF55"+545+"&lt;ref1&gt;"+1+0.149257262387529+"&lt;ref2&gt;"+1+0.445404609298022+-0.296147346910492+0.603569963871511</definedName>
    <definedName function="false" hidden="false" localSheetId="20" name="ZA9841R1" vbProcedure="false">'Xtl Ball Sheet'!$B$55+1</definedName>
    <definedName function="false" hidden="false" localSheetId="20" name="ZA9841R2" vbProcedure="false">'Xtl Ball Sheet'!$C$55+1</definedName>
    <definedName function="false" hidden="false" localSheetId="20" name="ZA9842" vbProcedure="false">'Xtl Ball Sheet'!$AG$55+"AAG55"+545+"&lt;ref1&gt;"+1+0.149257262387529+"&lt;ref2&gt;"+1+0.445404609298022+-0.296147346910492+0.603569963871511</definedName>
    <definedName function="false" hidden="false" localSheetId="20" name="ZA9842R1" vbProcedure="false">'Xtl Ball Sheet'!$B$55+1</definedName>
    <definedName function="false" hidden="false" localSheetId="20" name="ZA9842R2" vbProcedure="false">'Xtl Ball Sheet'!$C$55+1</definedName>
    <definedName function="false" hidden="false" localSheetId="20" name="ZA9843" vbProcedure="false">'Xtl Ball Sheet'!$AH$55+"AAH55"+545+"&lt;ref1&gt;"+1+0.149257262387529+"&lt;ref2&gt;"+1+0.445404609298022+-0.296147346910492+0.603569963871511</definedName>
    <definedName function="false" hidden="false" localSheetId="20" name="ZA9843R1" vbProcedure="false">'Xtl Ball Sheet'!$B$55+1</definedName>
    <definedName function="false" hidden="false" localSheetId="20" name="ZA9843R2" vbProcedure="false">'Xtl Ball Sheet'!$C$55+1</definedName>
    <definedName function="false" hidden="false" localSheetId="20" name="ZA9844" vbProcedure="false">'Xtl Ball Sheet'!$AI$55+"AAI55"+545+"&lt;ref1&gt;"+1+0.149257262387529+"&lt;ref2&gt;"+1+0.445404609298022+-0.296147346910492+0.603569963871511</definedName>
    <definedName function="false" hidden="false" localSheetId="20" name="ZA9844R1" vbProcedure="false">'Xtl Ball Sheet'!$B$55+1</definedName>
    <definedName function="false" hidden="false" localSheetId="20" name="ZA9844R2" vbProcedure="false">'Xtl Ball Sheet'!$C$55+1</definedName>
    <definedName function="false" hidden="false" localSheetId="20" name="ZA9845" vbProcedure="false">'Xtl Ball Sheet'!$E$56+"AE56"+545+"&lt;ref1&gt;"+1+0.149257262387529+"&lt;ref2&gt;"+1+0.445404609298022+-0.296147346910492+0.603569963871511</definedName>
    <definedName function="false" hidden="false" localSheetId="20" name="ZA9845R1" vbProcedure="false">'Xtl Ball Sheet'!$B$56+1</definedName>
    <definedName function="false" hidden="false" localSheetId="20" name="ZA9845R2" vbProcedure="false">'Xtl Ball Sheet'!$C$56+1</definedName>
    <definedName function="false" hidden="false" localSheetId="20" name="ZA9846" vbProcedure="false">'Xtl Ball Sheet'!$F$56+"AF56"+545+"&lt;ref1&gt;"+1+0.149257262387529+"&lt;ref2&gt;"+1+0.445404609298022+-0.296147346910492+0.603569963871511</definedName>
    <definedName function="false" hidden="false" localSheetId="20" name="ZA9846R1" vbProcedure="false">'Xtl Ball Sheet'!$B$56+1</definedName>
    <definedName function="false" hidden="false" localSheetId="20" name="ZA9846R2" vbProcedure="false">'Xtl Ball Sheet'!$C$56+1</definedName>
    <definedName function="false" hidden="false" localSheetId="20" name="ZA9847" vbProcedure="false">'Xtl Ball Sheet'!$G$56+"AG56"+545+"&lt;ref1&gt;"+1+0.149257262387529+"&lt;ref2&gt;"+1+0.445404609298022+-0.296147346910492+0.603569963871511</definedName>
    <definedName function="false" hidden="false" localSheetId="20" name="ZA9847R1" vbProcedure="false">'Xtl Ball Sheet'!$B$56+1</definedName>
    <definedName function="false" hidden="false" localSheetId="20" name="ZA9847R2" vbProcedure="false">'Xtl Ball Sheet'!$C$56+1</definedName>
    <definedName function="false" hidden="false" localSheetId="20" name="ZA9848" vbProcedure="false">'Xtl Ball Sheet'!$H$56+"AH56"+545+"&lt;ref1&gt;"+1+0.149257262387529+"&lt;ref2&gt;"+1+0.445404609298022+-0.296147346910492+0.603569963871511</definedName>
    <definedName function="false" hidden="false" localSheetId="20" name="ZA9848R1" vbProcedure="false">'Xtl Ball Sheet'!$B$56+1</definedName>
    <definedName function="false" hidden="false" localSheetId="20" name="ZA9848R2" vbProcedure="false">'Xtl Ball Sheet'!$C$56+1</definedName>
    <definedName function="false" hidden="false" localSheetId="20" name="ZA9849" vbProcedure="false">'Xtl Ball Sheet'!$I$56+"AI56"+545+"&lt;ref1&gt;"+1+0.149257262387529+"&lt;ref2&gt;"+1+0.445404609298022+-0.296147346910492+0.603569963871511</definedName>
    <definedName function="false" hidden="false" localSheetId="20" name="ZA9849R1" vbProcedure="false">'Xtl Ball Sheet'!$B$56+1</definedName>
    <definedName function="false" hidden="false" localSheetId="20" name="ZA9849R2" vbProcedure="false">'Xtl Ball Sheet'!$C$56+1</definedName>
    <definedName function="false" hidden="false" localSheetId="20" name="ZA9850" vbProcedure="false">'Xtl Ball Sheet'!$J$56+"AJ56"+545+"&lt;ref1&gt;"+1+0.149257262387529+"&lt;ref2&gt;"+1+0.445404609298022+-0.296147346910492+0.603569963871511</definedName>
    <definedName function="false" hidden="false" localSheetId="20" name="ZA9850R1" vbProcedure="false">'Xtl Ball Sheet'!$B$56+1</definedName>
    <definedName function="false" hidden="false" localSheetId="20" name="ZA9850R2" vbProcedure="false">'Xtl Ball Sheet'!$C$56+1</definedName>
    <definedName function="false" hidden="false" localSheetId="20" name="ZA9851" vbProcedure="false">'Xtl Ball Sheet'!$K$56+"AK56"+545+"&lt;ref1&gt;"+1+0.149257262387529+"&lt;ref2&gt;"+1+0.445404609298022+-0.296147346910492+0.603569963871511</definedName>
    <definedName function="false" hidden="false" localSheetId="20" name="ZA9851R1" vbProcedure="false">'Xtl Ball Sheet'!$B$56+1</definedName>
    <definedName function="false" hidden="false" localSheetId="20" name="ZA9851R2" vbProcedure="false">'Xtl Ball Sheet'!$C$56+1</definedName>
    <definedName function="false" hidden="false" localSheetId="20" name="ZA9852" vbProcedure="false">'Xtl Ball Sheet'!$L$56+"AL56"+545+"&lt;ref1&gt;"+1+0.149257262387529+"&lt;ref2&gt;"+1+0.445404609298022+-0.296147346910492+0.603569963871511</definedName>
    <definedName function="false" hidden="false" localSheetId="20" name="ZA9852R1" vbProcedure="false">'Xtl Ball Sheet'!$B$56+1</definedName>
    <definedName function="false" hidden="false" localSheetId="20" name="ZA9852R2" vbProcedure="false">'Xtl Ball Sheet'!$C$56+1</definedName>
    <definedName function="false" hidden="false" localSheetId="20" name="ZA9853" vbProcedure="false">'Xtl Ball Sheet'!$M$56+"AM56"+545+"&lt;ref1&gt;"+1+0.149257262387529+"&lt;ref2&gt;"+1+0.445404609298022+-0.296147346910492+0.603569963871511</definedName>
    <definedName function="false" hidden="false" localSheetId="20" name="ZA9853R1" vbProcedure="false">'Xtl Ball Sheet'!$B$56+1</definedName>
    <definedName function="false" hidden="false" localSheetId="20" name="ZA9853R2" vbProcedure="false">'Xtl Ball Sheet'!$C$56+1</definedName>
    <definedName function="false" hidden="false" localSheetId="20" name="ZA9854" vbProcedure="false">'Xtl Ball Sheet'!$N$56+"AN56"+545+"&lt;ref1&gt;"+1+0.149257262387529+"&lt;ref2&gt;"+1+0.445404609298022+-0.296147346910492+0.603569963871511</definedName>
    <definedName function="false" hidden="false" localSheetId="20" name="ZA9854R1" vbProcedure="false">'Xtl Ball Sheet'!$B$56+1</definedName>
    <definedName function="false" hidden="false" localSheetId="20" name="ZA9854R2" vbProcedure="false">'Xtl Ball Sheet'!$C$56+1</definedName>
    <definedName function="false" hidden="false" localSheetId="20" name="ZA9855" vbProcedure="false">'Xtl Ball Sheet'!$O$56+"AO56"+545+"&lt;ref1&gt;"+1+0.149257262387529+"&lt;ref2&gt;"+1+0.445404609298022+-0.296147346910492+0.603569963871511</definedName>
    <definedName function="false" hidden="false" localSheetId="20" name="ZA9855R1" vbProcedure="false">'Xtl Ball Sheet'!$B$56+1</definedName>
    <definedName function="false" hidden="false" localSheetId="20" name="ZA9855R2" vbProcedure="false">'Xtl Ball Sheet'!$C$56+1</definedName>
    <definedName function="false" hidden="false" localSheetId="20" name="ZA9856" vbProcedure="false">'Xtl Ball Sheet'!$P$56+"AP56"+545+"&lt;ref1&gt;"+1+0.149257262387529+"&lt;ref2&gt;"+1+0.445404609298022+-0.296147346910492+0.603569963871511</definedName>
    <definedName function="false" hidden="false" localSheetId="20" name="ZA9856R1" vbProcedure="false">'Xtl Ball Sheet'!$B$56+1</definedName>
    <definedName function="false" hidden="false" localSheetId="20" name="ZA9856R2" vbProcedure="false">'Xtl Ball Sheet'!$C$56+1</definedName>
    <definedName function="false" hidden="false" localSheetId="20" name="ZA9857" vbProcedure="false">'Xtl Ball Sheet'!$Q$56+"AQ56"+545+"&lt;ref1&gt;"+1+0.149257262387529+"&lt;ref2&gt;"+1+0.445404609298022+-0.296147346910492+0.603569963871511</definedName>
    <definedName function="false" hidden="false" localSheetId="20" name="ZA9857R1" vbProcedure="false">'Xtl Ball Sheet'!$B$56+1</definedName>
    <definedName function="false" hidden="false" localSheetId="20" name="ZA9857R2" vbProcedure="false">'Xtl Ball Sheet'!$C$56+1</definedName>
    <definedName function="false" hidden="false" localSheetId="20" name="ZA9858" vbProcedure="false">'Xtl Ball Sheet'!$R$56+"AR56"+545+"&lt;ref1&gt;"+1+0.149257262387529+"&lt;ref2&gt;"+1+0.445404609298022+-0.296147346910492+0.603569963871511</definedName>
    <definedName function="false" hidden="false" localSheetId="20" name="ZA9858R1" vbProcedure="false">'Xtl Ball Sheet'!$B$56+1</definedName>
    <definedName function="false" hidden="false" localSheetId="20" name="ZA9858R2" vbProcedure="false">'Xtl Ball Sheet'!$C$56+1</definedName>
    <definedName function="false" hidden="false" localSheetId="20" name="ZA9859" vbProcedure="false">'Xtl Ball Sheet'!$S$56+"AS56"+545+"&lt;ref1&gt;"+1+0.149257262387529+"&lt;ref2&gt;"+1+0.445404609298022+-0.296147346910492+0.603569963871511</definedName>
    <definedName function="false" hidden="false" localSheetId="20" name="ZA9859R1" vbProcedure="false">'Xtl Ball Sheet'!$B$56+1</definedName>
    <definedName function="false" hidden="false" localSheetId="20" name="ZA9859R2" vbProcedure="false">'Xtl Ball Sheet'!$C$56+1</definedName>
    <definedName function="false" hidden="false" localSheetId="20" name="ZA9860" vbProcedure="false">'Xtl Ball Sheet'!$T$56+"AT56"+545+"&lt;ref1&gt;"+1+0.149257262387529+"&lt;ref2&gt;"+1+0.445404609298022+-0.296147346910492+0.603569963871511</definedName>
    <definedName function="false" hidden="false" localSheetId="20" name="ZA9860R1" vbProcedure="false">'Xtl Ball Sheet'!$B$56+1</definedName>
    <definedName function="false" hidden="false" localSheetId="20" name="ZA9860R2" vbProcedure="false">'Xtl Ball Sheet'!$C$56+1</definedName>
    <definedName function="false" hidden="false" localSheetId="20" name="ZA9861" vbProcedure="false">'Xtl Ball Sheet'!$U$56+"AU56"+545+"&lt;ref1&gt;"+1+0.149257262387529+"&lt;ref2&gt;"+1+0.445404609298022+-0.296147346910492+0.603569963871511</definedName>
    <definedName function="false" hidden="false" localSheetId="20" name="ZA9861R1" vbProcedure="false">'Xtl Ball Sheet'!$B$56+1</definedName>
    <definedName function="false" hidden="false" localSheetId="20" name="ZA9861R2" vbProcedure="false">'Xtl Ball Sheet'!$C$56+1</definedName>
    <definedName function="false" hidden="false" localSheetId="20" name="ZA9862" vbProcedure="false">'Xtl Ball Sheet'!$V$56+"AV56"+545+"&lt;ref1&gt;"+1+0.149257262387529+"&lt;ref2&gt;"+1+0.445404609298022+-0.296147346910492+0.603569963871511</definedName>
    <definedName function="false" hidden="false" localSheetId="20" name="ZA9862R1" vbProcedure="false">'Xtl Ball Sheet'!$B$56+1</definedName>
    <definedName function="false" hidden="false" localSheetId="20" name="ZA9862R2" vbProcedure="false">'Xtl Ball Sheet'!$C$56+1</definedName>
    <definedName function="false" hidden="false" localSheetId="20" name="ZA9863" vbProcedure="false">'Xtl Ball Sheet'!$W$56+"AW56"+545+"&lt;ref1&gt;"+1+0.149257262387529+"&lt;ref2&gt;"+1+0.445404609298022+-0.296147346910492+0.603569963871511</definedName>
    <definedName function="false" hidden="false" localSheetId="20" name="ZA9863R1" vbProcedure="false">'Xtl Ball Sheet'!$B$56+1</definedName>
    <definedName function="false" hidden="false" localSheetId="20" name="ZA9863R2" vbProcedure="false">'Xtl Ball Sheet'!$C$56+1</definedName>
    <definedName function="false" hidden="false" localSheetId="20" name="ZA9864" vbProcedure="false">'Xtl Ball Sheet'!$X$56+"AX56"+545+"&lt;ref1&gt;"+1+0.149257262387529+"&lt;ref2&gt;"+1+0.445404609298022+-0.296147346910492+0.603569963871511</definedName>
    <definedName function="false" hidden="false" localSheetId="20" name="ZA9864R1" vbProcedure="false">'Xtl Ball Sheet'!$B$56+1</definedName>
    <definedName function="false" hidden="false" localSheetId="20" name="ZA9864R2" vbProcedure="false">'Xtl Ball Sheet'!$C$56+1</definedName>
    <definedName function="false" hidden="false" localSheetId="20" name="ZA9865" vbProcedure="false">'Xtl Ball Sheet'!$Y$56+"AY56"+545+"&lt;ref1&gt;"+1+0.149257262387529+"&lt;ref2&gt;"+1+0.445404609298022+-0.296147346910492+0.603569963871511</definedName>
    <definedName function="false" hidden="false" localSheetId="20" name="ZA9865R1" vbProcedure="false">'Xtl Ball Sheet'!$B$56+1</definedName>
    <definedName function="false" hidden="false" localSheetId="20" name="ZA9865R2" vbProcedure="false">'Xtl Ball Sheet'!$C$56+1</definedName>
    <definedName function="false" hidden="false" localSheetId="20" name="ZA9866" vbProcedure="false">'Xtl Ball Sheet'!$Z$56+"AZ56"+545+"&lt;ref1&gt;"+1+0.149257262387529+"&lt;ref2&gt;"+1+0.445404609298022+-0.296147346910492+0.603569963871511</definedName>
    <definedName function="false" hidden="false" localSheetId="20" name="ZA9866R1" vbProcedure="false">'Xtl Ball Sheet'!$B$56+1</definedName>
    <definedName function="false" hidden="false" localSheetId="20" name="ZA9866R2" vbProcedure="false">'Xtl Ball Sheet'!$C$56+1</definedName>
    <definedName function="false" hidden="false" localSheetId="20" name="ZA9867" vbProcedure="false">'Xtl Ball Sheet'!$AA$56+"AAA56"+545+"&lt;ref1&gt;"+1+0.149257262387529+"&lt;ref2&gt;"+1+0.445404609298022+-0.296147346910492+0.603569963871511</definedName>
    <definedName function="false" hidden="false" localSheetId="20" name="ZA9867R1" vbProcedure="false">'Xtl Ball Sheet'!$B$56+1</definedName>
    <definedName function="false" hidden="false" localSheetId="20" name="ZA9867R2" vbProcedure="false">'Xtl Ball Sheet'!$C$56+1</definedName>
    <definedName function="false" hidden="false" localSheetId="20" name="ZA9868" vbProcedure="false">'Xtl Ball Sheet'!$AB$56+"AAB56"+545+"&lt;ref1&gt;"+1+0.149257262387529+"&lt;ref2&gt;"+1+0.445404609298022+-0.296147346910492+0.603569963871511</definedName>
    <definedName function="false" hidden="false" localSheetId="20" name="ZA9868R1" vbProcedure="false">'Xtl Ball Sheet'!$B$56+1</definedName>
    <definedName function="false" hidden="false" localSheetId="20" name="ZA9868R2" vbProcedure="false">'Xtl Ball Sheet'!$C$56+1</definedName>
    <definedName function="false" hidden="false" localSheetId="20" name="ZA9869" vbProcedure="false">'Xtl Ball Sheet'!$AC$56+"AAC56"+545+"&lt;ref1&gt;"+1+0.149257262387529+"&lt;ref2&gt;"+1+0.445404609298022+-0.296147346910492+0.603569963871511</definedName>
    <definedName function="false" hidden="false" localSheetId="20" name="ZA9869R1" vbProcedure="false">'Xtl Ball Sheet'!$B$56+1</definedName>
    <definedName function="false" hidden="false" localSheetId="20" name="ZA9869R2" vbProcedure="false">'Xtl Ball Sheet'!$C$56+1</definedName>
    <definedName function="false" hidden="false" localSheetId="20" name="ZA9870" vbProcedure="false">'Xtl Ball Sheet'!$AD$56+"AAD56"+545+"&lt;ref1&gt;"+1+0.149257262387529+"&lt;ref2&gt;"+1+0.445404609298022+-0.296147346910492+0.603569963871511</definedName>
    <definedName function="false" hidden="false" localSheetId="20" name="ZA9870R1" vbProcedure="false">'Xtl Ball Sheet'!$B$56+1</definedName>
    <definedName function="false" hidden="false" localSheetId="20" name="ZA9870R2" vbProcedure="false">'Xtl Ball Sheet'!$C$56+1</definedName>
    <definedName function="false" hidden="false" localSheetId="20" name="ZA9871" vbProcedure="false">'Xtl Ball Sheet'!$AE$56+"AAE56"+545+"&lt;ref1&gt;"+1+0.149257262387529+"&lt;ref2&gt;"+1+0.445404609298022+-0.296147346910492+0.603569963871511</definedName>
    <definedName function="false" hidden="false" localSheetId="20" name="ZA9871R1" vbProcedure="false">'Xtl Ball Sheet'!$B$56+1</definedName>
    <definedName function="false" hidden="false" localSheetId="20" name="ZA9871R2" vbProcedure="false">'Xtl Ball Sheet'!$C$56+1</definedName>
    <definedName function="false" hidden="false" localSheetId="20" name="ZA9872" vbProcedure="false">'Xtl Ball Sheet'!$AF$56+"AAF56"+545+"&lt;ref1&gt;"+1+0.149257262387529+"&lt;ref2&gt;"+1+0.445404609298022+-0.296147346910492+0.603569963871511</definedName>
    <definedName function="false" hidden="false" localSheetId="20" name="ZA9872R1" vbProcedure="false">'Xtl Ball Sheet'!$B$56+1</definedName>
    <definedName function="false" hidden="false" localSheetId="20" name="ZA9872R2" vbProcedure="false">'Xtl Ball Sheet'!$C$56+1</definedName>
    <definedName function="false" hidden="false" localSheetId="20" name="ZA9873" vbProcedure="false">'Xtl Ball Sheet'!$AG$56+"AAG56"+545+"&lt;ref1&gt;"+1+0.149257262387529+"&lt;ref2&gt;"+1+0.445404609298022+-0.296147346910492+0.603569963871511</definedName>
    <definedName function="false" hidden="false" localSheetId="20" name="ZA9873R1" vbProcedure="false">'Xtl Ball Sheet'!$B$56+1</definedName>
    <definedName function="false" hidden="false" localSheetId="20" name="ZA9873R2" vbProcedure="false">'Xtl Ball Sheet'!$C$56+1</definedName>
    <definedName function="false" hidden="false" localSheetId="20" name="ZA9874" vbProcedure="false">'Xtl Ball Sheet'!$AH$56+"AAH56"+545+"&lt;ref1&gt;"+1+0.149257262387529+"&lt;ref2&gt;"+1+0.445404609298022+-0.296147346910492+0.603569963871511</definedName>
    <definedName function="false" hidden="false" localSheetId="20" name="ZA9874R1" vbProcedure="false">'Xtl Ball Sheet'!$B$56+1</definedName>
    <definedName function="false" hidden="false" localSheetId="20" name="ZA9874R2" vbProcedure="false">'Xtl Ball Sheet'!$C$56+1</definedName>
    <definedName function="false" hidden="false" localSheetId="20" name="ZA9875" vbProcedure="false">'Xtl Ball Sheet'!$AI$56+"AAI56"+545+"&lt;ref1&gt;"+1+0.149257262387529+"&lt;ref2&gt;"+1+0.445404609298022+-0.296147346910492+0.603569963871511</definedName>
    <definedName function="false" hidden="false" localSheetId="20" name="ZA9875R1" vbProcedure="false">'Xtl Ball Sheet'!$B$56+1</definedName>
    <definedName function="false" hidden="false" localSheetId="20" name="ZA9875R2" vbProcedure="false">'Xtl Ball Sheet'!$C$56+1</definedName>
    <definedName function="false" hidden="false" localSheetId="20" name="ZA9876" vbProcedure="false">'Xtl Ball Sheet'!$E$57+"AE57"+545+"&lt;ref1&gt;"+1+0.149257262387529+"&lt;ref2&gt;"+1+0.445404609298022+-0.296147346910492+0.603569963871511</definedName>
    <definedName function="false" hidden="false" localSheetId="20" name="ZA9876R1" vbProcedure="false">'Xtl Ball Sheet'!$B$57+1</definedName>
    <definedName function="false" hidden="false" localSheetId="20" name="ZA9876R2" vbProcedure="false">'Xtl Ball Sheet'!$C$57+1</definedName>
    <definedName function="false" hidden="false" localSheetId="20" name="ZA9877" vbProcedure="false">'Xtl Ball Sheet'!$F$57+"AF57"+545+"&lt;ref1&gt;"+1+0.149257262387529+"&lt;ref2&gt;"+1+0.445404609298022+-0.296147346910492+0.603569963871511</definedName>
    <definedName function="false" hidden="false" localSheetId="20" name="ZA9877R1" vbProcedure="false">'Xtl Ball Sheet'!$B$57+1</definedName>
    <definedName function="false" hidden="false" localSheetId="20" name="ZA9877R2" vbProcedure="false">'Xtl Ball Sheet'!$C$57+1</definedName>
    <definedName function="false" hidden="false" localSheetId="20" name="ZA9878" vbProcedure="false">'Xtl Ball Sheet'!$G$57+"AG57"+545+"&lt;ref1&gt;"+1+0.149257262387529+"&lt;ref2&gt;"+1+0.445404609298022+-0.296147346910492+0.603569963871511</definedName>
    <definedName function="false" hidden="false" localSheetId="20" name="ZA9878R1" vbProcedure="false">'Xtl Ball Sheet'!$B$57+1</definedName>
    <definedName function="false" hidden="false" localSheetId="20" name="ZA9878R2" vbProcedure="false">'Xtl Ball Sheet'!$C$57+1</definedName>
    <definedName function="false" hidden="false" localSheetId="20" name="ZA9879" vbProcedure="false">'Xtl Ball Sheet'!$H$57+"AH57"+545+"&lt;ref1&gt;"+1+0.149257262387529+"&lt;ref2&gt;"+1+0.445404609298022+-0.296147346910492+0.603569963871511</definedName>
    <definedName function="false" hidden="false" localSheetId="20" name="ZA9879R1" vbProcedure="false">'Xtl Ball Sheet'!$B$57+1</definedName>
    <definedName function="false" hidden="false" localSheetId="20" name="ZA9879R2" vbProcedure="false">'Xtl Ball Sheet'!$C$57+1</definedName>
    <definedName function="false" hidden="false" localSheetId="20" name="ZA9880" vbProcedure="false">'Xtl Ball Sheet'!$I$57+"AI57"+545+"&lt;ref1&gt;"+1+0.149257262387529+"&lt;ref2&gt;"+1+0.445404609298022+-0.296147346910492+0.603569963871511</definedName>
    <definedName function="false" hidden="false" localSheetId="20" name="ZA9880R1" vbProcedure="false">'Xtl Ball Sheet'!$B$57+1</definedName>
    <definedName function="false" hidden="false" localSheetId="20" name="ZA9880R2" vbProcedure="false">'Xtl Ball Sheet'!$C$57+1</definedName>
    <definedName function="false" hidden="false" localSheetId="20" name="ZA9881" vbProcedure="false">'Xtl Ball Sheet'!$J$57+"AJ57"+545+"&lt;ref1&gt;"+1+0.149257262387529+"&lt;ref2&gt;"+1+0.445404609298022+-0.296147346910492+0.603569963871511</definedName>
    <definedName function="false" hidden="false" localSheetId="20" name="ZA9881R1" vbProcedure="false">'Xtl Ball Sheet'!$B$57+1</definedName>
    <definedName function="false" hidden="false" localSheetId="20" name="ZA9881R2" vbProcedure="false">'Xtl Ball Sheet'!$C$57+1</definedName>
    <definedName function="false" hidden="false" localSheetId="20" name="ZA9882" vbProcedure="false">'Xtl Ball Sheet'!$K$57+"AK57"+545+"&lt;ref1&gt;"+1+0.149257262387529+"&lt;ref2&gt;"+1+0.445404609298022+-0.296147346910492+0.603569963871511</definedName>
    <definedName function="false" hidden="false" localSheetId="20" name="ZA9882R1" vbProcedure="false">'Xtl Ball Sheet'!$B$57+1</definedName>
    <definedName function="false" hidden="false" localSheetId="20" name="ZA9882R2" vbProcedure="false">'Xtl Ball Sheet'!$C$57+1</definedName>
    <definedName function="false" hidden="false" localSheetId="20" name="ZA9883" vbProcedure="false">'Xtl Ball Sheet'!$L$57+"AL57"+545+"&lt;ref1&gt;"+1+0.149257262387529+"&lt;ref2&gt;"+1+0.445404609298022+-0.296147346910492+0.603569963871511</definedName>
    <definedName function="false" hidden="false" localSheetId="20" name="ZA9883R1" vbProcedure="false">'Xtl Ball Sheet'!$B$57+1</definedName>
    <definedName function="false" hidden="false" localSheetId="20" name="ZA9883R2" vbProcedure="false">'Xtl Ball Sheet'!$C$57+1</definedName>
    <definedName function="false" hidden="false" localSheetId="20" name="ZA9884" vbProcedure="false">'Xtl Ball Sheet'!$M$57+"AM57"+545+"&lt;ref1&gt;"+1+0.149257262387529+"&lt;ref2&gt;"+1+0.445404609298022+-0.296147346910492+0.603569963871511</definedName>
    <definedName function="false" hidden="false" localSheetId="20" name="ZA9884R1" vbProcedure="false">'Xtl Ball Sheet'!$B$57+1</definedName>
    <definedName function="false" hidden="false" localSheetId="20" name="ZA9884R2" vbProcedure="false">'Xtl Ball Sheet'!$C$57+1</definedName>
    <definedName function="false" hidden="false" localSheetId="20" name="ZA9885" vbProcedure="false">'Xtl Ball Sheet'!$N$57+"AN57"+545+"&lt;ref1&gt;"+1+0.149257262387529+"&lt;ref2&gt;"+1+0.445404609298022+-0.296147346910492+0.603569963871511</definedName>
    <definedName function="false" hidden="false" localSheetId="20" name="ZA9885R1" vbProcedure="false">'Xtl Ball Sheet'!$B$57+1</definedName>
    <definedName function="false" hidden="false" localSheetId="20" name="ZA9885R2" vbProcedure="false">'Xtl Ball Sheet'!$C$57+1</definedName>
    <definedName function="false" hidden="false" localSheetId="20" name="ZA9886" vbProcedure="false">'Xtl Ball Sheet'!$O$57+"AO57"+545+"&lt;ref1&gt;"+1+0.149257262387529+"&lt;ref2&gt;"+1+0.445404609298022+-0.296147346910492+0.603569963871511</definedName>
    <definedName function="false" hidden="false" localSheetId="20" name="ZA9886R1" vbProcedure="false">'Xtl Ball Sheet'!$B$57+1</definedName>
    <definedName function="false" hidden="false" localSheetId="20" name="ZA9886R2" vbProcedure="false">'Xtl Ball Sheet'!$C$57+1</definedName>
    <definedName function="false" hidden="false" localSheetId="20" name="ZA9887" vbProcedure="false">'Xtl Ball Sheet'!$P$57+"AP57"+545+"&lt;ref1&gt;"+1+0.149257262387529+"&lt;ref2&gt;"+1+0.445404609298022+-0.296147346910492+0.603569963871511</definedName>
    <definedName function="false" hidden="false" localSheetId="20" name="ZA9887R1" vbProcedure="false">'Xtl Ball Sheet'!$B$57+1</definedName>
    <definedName function="false" hidden="false" localSheetId="20" name="ZA9887R2" vbProcedure="false">'Xtl Ball Sheet'!$C$57+1</definedName>
    <definedName function="false" hidden="false" localSheetId="20" name="ZA9888" vbProcedure="false">'Xtl Ball Sheet'!$Q$57+"AQ57"+545+"&lt;ref1&gt;"+1+0.149257262387529+"&lt;ref2&gt;"+1+0.445404609298022+-0.296147346910492+0.603569963871511</definedName>
    <definedName function="false" hidden="false" localSheetId="20" name="ZA9888R1" vbProcedure="false">'Xtl Ball Sheet'!$B$57+1</definedName>
    <definedName function="false" hidden="false" localSheetId="20" name="ZA9888R2" vbProcedure="false">'Xtl Ball Sheet'!$C$57+1</definedName>
    <definedName function="false" hidden="false" localSheetId="20" name="ZA9889" vbProcedure="false">'Xtl Ball Sheet'!$R$57+"AR57"+545+"&lt;ref1&gt;"+1+0.149257262387529+"&lt;ref2&gt;"+1+0.445404609298022+-0.296147346910492+0.603569963871511</definedName>
    <definedName function="false" hidden="false" localSheetId="20" name="ZA9889R1" vbProcedure="false">'Xtl Ball Sheet'!$B$57+1</definedName>
    <definedName function="false" hidden="false" localSheetId="20" name="ZA9889R2" vbProcedure="false">'Xtl Ball Sheet'!$C$57+1</definedName>
    <definedName function="false" hidden="false" localSheetId="20" name="ZA9890" vbProcedure="false">'Xtl Ball Sheet'!$S$57+"AS57"+545+"&lt;ref1&gt;"+1+0.149257262387529+"&lt;ref2&gt;"+1+0.445404609298022+-0.296147346910492+0.603569963871511</definedName>
    <definedName function="false" hidden="false" localSheetId="20" name="ZA9890R1" vbProcedure="false">'Xtl Ball Sheet'!$B$57+1</definedName>
    <definedName function="false" hidden="false" localSheetId="20" name="ZA9890R2" vbProcedure="false">'Xtl Ball Sheet'!$C$57+1</definedName>
    <definedName function="false" hidden="false" localSheetId="20" name="ZA9891" vbProcedure="false">'Xtl Ball Sheet'!$T$57+"AT57"+545+"&lt;ref1&gt;"+1+0.149257262387529+"&lt;ref2&gt;"+1+0.445404609298022+-0.296147346910492+0.603569963871511</definedName>
    <definedName function="false" hidden="false" localSheetId="20" name="ZA9891R1" vbProcedure="false">'Xtl Ball Sheet'!$B$57+1</definedName>
    <definedName function="false" hidden="false" localSheetId="20" name="ZA9891R2" vbProcedure="false">'Xtl Ball Sheet'!$C$57+1</definedName>
    <definedName function="false" hidden="false" localSheetId="20" name="ZA9892" vbProcedure="false">'Xtl Ball Sheet'!$U$57+"AU57"+545+"&lt;ref1&gt;"+1+0.149257262387529+"&lt;ref2&gt;"+1+0.445404609298022+-0.296147346910492+0.603569963871511</definedName>
    <definedName function="false" hidden="false" localSheetId="20" name="ZA9892R1" vbProcedure="false">'Xtl Ball Sheet'!$B$57+1</definedName>
    <definedName function="false" hidden="false" localSheetId="20" name="ZA9892R2" vbProcedure="false">'Xtl Ball Sheet'!$C$57+1</definedName>
    <definedName function="false" hidden="false" localSheetId="20" name="ZA9893" vbProcedure="false">'Xtl Ball Sheet'!$V$57+"AV57"+545+"&lt;ref1&gt;"+1+0.149257262387529+"&lt;ref2&gt;"+1+0.445404609298022+-0.296147346910492+0.603569963871511</definedName>
    <definedName function="false" hidden="false" localSheetId="20" name="ZA9893R1" vbProcedure="false">'Xtl Ball Sheet'!$B$57+1</definedName>
    <definedName function="false" hidden="false" localSheetId="20" name="ZA9893R2" vbProcedure="false">'Xtl Ball Sheet'!$C$57+1</definedName>
    <definedName function="false" hidden="false" localSheetId="20" name="ZA9894" vbProcedure="false">'Xtl Ball Sheet'!$W$57+"AW57"+545+"&lt;ref1&gt;"+1+0.149257262387529+"&lt;ref2&gt;"+1+0.445404609298022+-0.296147346910492+0.603569963871511</definedName>
    <definedName function="false" hidden="false" localSheetId="20" name="ZA9894R1" vbProcedure="false">'Xtl Ball Sheet'!$B$57+1</definedName>
    <definedName function="false" hidden="false" localSheetId="20" name="ZA9894R2" vbProcedure="false">'Xtl Ball Sheet'!$C$57+1</definedName>
    <definedName function="false" hidden="false" localSheetId="20" name="ZA9895" vbProcedure="false">'Xtl Ball Sheet'!$X$57+"AX57"+545+"&lt;ref1&gt;"+1+0.149257262387529+"&lt;ref2&gt;"+1+0.445404609298022+-0.296147346910492+0.603569963871511</definedName>
    <definedName function="false" hidden="false" localSheetId="20" name="ZA9895R1" vbProcedure="false">'Xtl Ball Sheet'!$B$57+1</definedName>
    <definedName function="false" hidden="false" localSheetId="20" name="ZA9895R2" vbProcedure="false">'Xtl Ball Sheet'!$C$57+1</definedName>
    <definedName function="false" hidden="false" localSheetId="20" name="ZA9896" vbProcedure="false">'Xtl Ball Sheet'!$Y$57+"AY57"+545+"&lt;ref1&gt;"+1+0.149257262387529+"&lt;ref2&gt;"+1+0.445404609298022+-0.296147346910492+0.603569963871511</definedName>
    <definedName function="false" hidden="false" localSheetId="20" name="ZA9896R1" vbProcedure="false">'Xtl Ball Sheet'!$B$57+1</definedName>
    <definedName function="false" hidden="false" localSheetId="20" name="ZA9896R2" vbProcedure="false">'Xtl Ball Sheet'!$C$57+1</definedName>
    <definedName function="false" hidden="false" localSheetId="20" name="ZA9897" vbProcedure="false">'Xtl Ball Sheet'!$Z$57+"AZ57"+545+"&lt;ref1&gt;"+1+0.149257262387529+"&lt;ref2&gt;"+1+0.445404609298022+-0.296147346910492+0.603569963871511</definedName>
    <definedName function="false" hidden="false" localSheetId="20" name="ZA9897R1" vbProcedure="false">'Xtl Ball Sheet'!$B$57+1</definedName>
    <definedName function="false" hidden="false" localSheetId="20" name="ZA9897R2" vbProcedure="false">'Xtl Ball Sheet'!$C$57+1</definedName>
    <definedName function="false" hidden="false" localSheetId="20" name="ZA9898" vbProcedure="false">'Xtl Ball Sheet'!$AA$57+"AAA57"+545+"&lt;ref1&gt;"+1+0.149257262387529+"&lt;ref2&gt;"+1+0.445404609298022+-0.296147346910492+0.603569963871511</definedName>
    <definedName function="false" hidden="false" localSheetId="20" name="ZA9898R1" vbProcedure="false">'Xtl Ball Sheet'!$B$57+1</definedName>
    <definedName function="false" hidden="false" localSheetId="20" name="ZA9898R2" vbProcedure="false">'Xtl Ball Sheet'!$C$57+1</definedName>
    <definedName function="false" hidden="false" localSheetId="20" name="ZA9899" vbProcedure="false">'Xtl Ball Sheet'!$AB$57+"AAB57"+545+"&lt;ref1&gt;"+1+0.149257262387529+"&lt;ref2&gt;"+1+0.445404609298022+-0.296147346910492+0.603569963871511</definedName>
    <definedName function="false" hidden="false" localSheetId="20" name="ZA9899R1" vbProcedure="false">'Xtl Ball Sheet'!$B$57+1</definedName>
    <definedName function="false" hidden="false" localSheetId="20" name="ZA9899R2" vbProcedure="false">'Xtl Ball Sheet'!$C$57+1</definedName>
    <definedName function="false" hidden="false" localSheetId="20" name="ZA99001" vbProcedure="false">'Xtl Ball Sheet'!$AC$57+"AAC57"+545+"&lt;ref1&gt;"+1+0.149257262387529+"&lt;ref2&gt;"+1+0.445404609298022+-0.296147346910492+0.603569963871511</definedName>
    <definedName function="false" hidden="false" localSheetId="20" name="ZA99001R1" vbProcedure="false">'Xtl Ball Sheet'!$B$57+1</definedName>
    <definedName function="false" hidden="false" localSheetId="20" name="ZA99001R2" vbProcedure="false">'Xtl Ball Sheet'!$C$57+1</definedName>
    <definedName function="false" hidden="false" localSheetId="20" name="ZA99002" vbProcedure="false">'Xtl Ball Sheet'!$AD$57+"AAD57"+545+"&lt;ref1&gt;"+1+0.149257262387529+"&lt;ref2&gt;"+1+0.445404609298022+-0.296147346910492+0.603569963871511</definedName>
    <definedName function="false" hidden="false" localSheetId="20" name="ZA99002R1" vbProcedure="false">'Xtl Ball Sheet'!$B$57+1</definedName>
    <definedName function="false" hidden="false" localSheetId="20" name="ZA99002R2" vbProcedure="false">'Xtl Ball Sheet'!$C$57+1</definedName>
    <definedName function="false" hidden="false" localSheetId="20" name="ZA99003" vbProcedure="false">'Xtl Ball Sheet'!$AE$57+"AAE57"+545+"&lt;ref1&gt;"+1+0.149257262387529+"&lt;ref2&gt;"+1+0.445404609298022+-0.296147346910492+0.603569963871511</definedName>
    <definedName function="false" hidden="false" localSheetId="20" name="ZA99003R1" vbProcedure="false">'Xtl Ball Sheet'!$B$57+1</definedName>
    <definedName function="false" hidden="false" localSheetId="20" name="ZA99003R2" vbProcedure="false">'Xtl Ball Sheet'!$C$57+1</definedName>
    <definedName function="false" hidden="false" localSheetId="20" name="ZA99004" vbProcedure="false">'Xtl Ball Sheet'!$AF$57+"AAF57"+545+"&lt;ref1&gt;"+1+0.149257262387529+"&lt;ref2&gt;"+1+0.445404609298022+-0.296147346910492+0.603569963871511</definedName>
    <definedName function="false" hidden="false" localSheetId="20" name="ZA99004R1" vbProcedure="false">'Xtl Ball Sheet'!$B$57+1</definedName>
    <definedName function="false" hidden="false" localSheetId="20" name="ZA99004R2" vbProcedure="false">'Xtl Ball Sheet'!$C$57+1</definedName>
    <definedName function="false" hidden="false" localSheetId="20" name="ZA99005" vbProcedure="false">'Xtl Ball Sheet'!$AG$57+"AAG57"+545+"&lt;ref1&gt;"+1+0.149257262387529+"&lt;ref2&gt;"+1+0.445404609298022+-0.296147346910492+0.603569963871511</definedName>
    <definedName function="false" hidden="false" localSheetId="20" name="ZA99005R1" vbProcedure="false">'Xtl Ball Sheet'!$B$57+1</definedName>
    <definedName function="false" hidden="false" localSheetId="20" name="ZA99005R2" vbProcedure="false">'Xtl Ball Sheet'!$C$57+1</definedName>
    <definedName function="false" hidden="false" localSheetId="20" name="ZA99006" vbProcedure="false">'Xtl Ball Sheet'!$AH$57+"AAH57"+545+"&lt;ref1&gt;"+1+0.149257262387529+"&lt;ref2&gt;"+1+0.445404609298022+-0.296147346910492+0.603569963871511</definedName>
    <definedName function="false" hidden="false" localSheetId="20" name="ZA99006R1" vbProcedure="false">'Xtl Ball Sheet'!$B$57+1</definedName>
    <definedName function="false" hidden="false" localSheetId="20" name="ZA99006R2" vbProcedure="false">'Xtl Ball Sheet'!$C$57+1</definedName>
    <definedName function="false" hidden="false" localSheetId="20" name="ZA99007" vbProcedure="false">'Xtl Ball Sheet'!$AI$57+"AAI57"+545+"&lt;ref1&gt;"+1+0.149257262387529+"&lt;ref2&gt;"+1+0.445404609298022+-0.296147346910492+0.603569963871511</definedName>
    <definedName function="false" hidden="false" localSheetId="20" name="ZA99007R1" vbProcedure="false">'Xtl Ball Sheet'!$B$57+1</definedName>
    <definedName function="false" hidden="false" localSheetId="20" name="ZA99007R2" vbProcedure="false">'Xtl Ball Sheet'!$C$57+1</definedName>
    <definedName function="false" hidden="false" localSheetId="20" name="ZF102" vbProcedure="false">'Xtl Ball Sheet'!$E$60+"E60"+""+16929+0+217+429+628+714+1087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Net Worth = Total Assets - Total Liabi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31</xdr:row>
                <xdr:rowOff>11</xdr:rowOff>
              </xdr:from>
              <xdr:to>
                <xdr:col>2</xdr:col>
                <xdr:colOff>177</xdr:colOff>
                <xdr:row>32</xdr:row>
                <xdr:rowOff>1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Net Worth = Total Assets - Total Liabi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0</xdr:rowOff>
              </xdr:from>
              <xdr:to>
                <xdr:col>2</xdr:col>
                <xdr:colOff>65</xdr:colOff>
                <xdr:row>47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6</xdr:row>
                <xdr:rowOff>1</xdr:rowOff>
              </xdr:from>
              <xdr:to>
                <xdr:col>3</xdr:col>
                <xdr:colOff>123</xdr:colOff>
                <xdr:row>17</xdr:row>
                <xdr:rowOff>1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0</xdr:rowOff>
              </xdr:from>
              <xdr:to>
                <xdr:col>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</xdr:row>
                <xdr:rowOff>4</xdr:rowOff>
              </xdr:from>
              <xdr:to>
                <xdr:col>3</xdr:col>
                <xdr:colOff>202</xdr:colOff>
                <xdr:row>15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0</xdr:rowOff>
              </xdr:from>
              <xdr:to>
                <xdr:col>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2</xdr:colOff>
                <xdr:row>14</xdr:row>
                <xdr:rowOff>4</xdr:rowOff>
              </xdr:from>
              <xdr:to>
                <xdr:col>4</xdr:col>
                <xdr:colOff>180</xdr:colOff>
                <xdr:row>15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0</xdr:rowOff>
              </xdr:from>
              <xdr:to>
                <xdr:col>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14</xdr:row>
                <xdr:rowOff>4</xdr:rowOff>
              </xdr:from>
              <xdr:to>
                <xdr:col>5</xdr:col>
                <xdr:colOff>158</xdr:colOff>
                <xdr:row>15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14</xdr:row>
                <xdr:rowOff>4</xdr:rowOff>
              </xdr:from>
              <xdr:to>
                <xdr:col>6</xdr:col>
                <xdr:colOff>135</xdr:colOff>
                <xdr:row>15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0</xdr:rowOff>
              </xdr:from>
              <xdr:to>
                <xdr:col>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14</xdr:row>
                <xdr:rowOff>4</xdr:rowOff>
              </xdr:from>
              <xdr:to>
                <xdr:col>7</xdr:col>
                <xdr:colOff>113</xdr:colOff>
                <xdr:row>15</xdr:row>
                <xdr:rowOff>1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0</xdr:rowOff>
              </xdr:from>
              <xdr:to>
                <xdr:col>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14</xdr:row>
                <xdr:rowOff>4</xdr:rowOff>
              </xdr:from>
              <xdr:to>
                <xdr:col>8</xdr:col>
                <xdr:colOff>91</xdr:colOff>
                <xdr:row>15</xdr:row>
                <xdr:rowOff>17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0</xdr:rowOff>
              </xdr:from>
              <xdr:to>
                <xdr:col>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4</xdr:row>
                <xdr:rowOff>4</xdr:rowOff>
              </xdr:from>
              <xdr:to>
                <xdr:col>9</xdr:col>
                <xdr:colOff>69</xdr:colOff>
                <xdr:row>15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0</xdr:rowOff>
              </xdr:from>
              <xdr:to>
                <xdr:col>1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4</xdr:row>
                <xdr:rowOff>4</xdr:rowOff>
              </xdr:from>
              <xdr:to>
                <xdr:col>10</xdr:col>
                <xdr:colOff>47</xdr:colOff>
                <xdr:row>15</xdr:row>
                <xdr:rowOff>17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0</xdr:rowOff>
              </xdr:from>
              <xdr:to>
                <xdr:col>1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4</xdr:row>
                <xdr:rowOff>4</xdr:rowOff>
              </xdr:from>
              <xdr:to>
                <xdr:col>11</xdr:col>
                <xdr:colOff>24</xdr:colOff>
                <xdr:row>15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0</xdr:rowOff>
              </xdr:from>
              <xdr:to>
                <xdr:col>1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7</xdr:colOff>
                <xdr:row>14</xdr:row>
                <xdr:rowOff>4</xdr:rowOff>
              </xdr:from>
              <xdr:to>
                <xdr:col>12</xdr:col>
                <xdr:colOff>2</xdr:colOff>
                <xdr:row>15</xdr:row>
                <xdr:rowOff>1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0</xdr:rowOff>
              </xdr:from>
              <xdr:to>
                <xdr:col>1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4</xdr:colOff>
                <xdr:row>14</xdr:row>
                <xdr:rowOff>4</xdr:rowOff>
              </xdr:from>
              <xdr:to>
                <xdr:col>12</xdr:col>
                <xdr:colOff>192</xdr:colOff>
                <xdr:row>15</xdr:row>
                <xdr:rowOff>1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0</xdr:rowOff>
              </xdr:from>
              <xdr:to>
                <xdr:col>1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2</xdr:colOff>
                <xdr:row>14</xdr:row>
                <xdr:rowOff>4</xdr:rowOff>
              </xdr:from>
              <xdr:to>
                <xdr:col>13</xdr:col>
                <xdr:colOff>170</xdr:colOff>
                <xdr:row>15</xdr:row>
                <xdr:rowOff>17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0</xdr:rowOff>
              </xdr:from>
              <xdr:to>
                <xdr:col>1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4</xdr:row>
                <xdr:rowOff>4</xdr:rowOff>
              </xdr:from>
              <xdr:to>
                <xdr:col>14</xdr:col>
                <xdr:colOff>148</xdr:colOff>
                <xdr:row>15</xdr:row>
                <xdr:rowOff>17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0</xdr:rowOff>
              </xdr:from>
              <xdr:to>
                <xdr:col>1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14</xdr:row>
                <xdr:rowOff>4</xdr:rowOff>
              </xdr:from>
              <xdr:to>
                <xdr:col>15</xdr:col>
                <xdr:colOff>126</xdr:colOff>
                <xdr:row>15</xdr:row>
                <xdr:rowOff>17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0</xdr:rowOff>
              </xdr:from>
              <xdr:to>
                <xdr:col>1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14</xdr:row>
                <xdr:rowOff>4</xdr:rowOff>
              </xdr:from>
              <xdr:to>
                <xdr:col>16</xdr:col>
                <xdr:colOff>104</xdr:colOff>
                <xdr:row>15</xdr:row>
                <xdr:rowOff>17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0</xdr:rowOff>
              </xdr:from>
              <xdr:to>
                <xdr:col>1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14</xdr:row>
                <xdr:rowOff>4</xdr:rowOff>
              </xdr:from>
              <xdr:to>
                <xdr:col>17</xdr:col>
                <xdr:colOff>82</xdr:colOff>
                <xdr:row>15</xdr:row>
                <xdr:rowOff>17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0</xdr:rowOff>
              </xdr:from>
              <xdr:to>
                <xdr:col>1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4</xdr:row>
                <xdr:rowOff>4</xdr:rowOff>
              </xdr:from>
              <xdr:to>
                <xdr:col>18</xdr:col>
                <xdr:colOff>59</xdr:colOff>
                <xdr:row>15</xdr:row>
                <xdr:rowOff>17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0</xdr:rowOff>
              </xdr:from>
              <xdr:to>
                <xdr:col>2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4</xdr:row>
                <xdr:rowOff>4</xdr:rowOff>
              </xdr:from>
              <xdr:to>
                <xdr:col>19</xdr:col>
                <xdr:colOff>37</xdr:colOff>
                <xdr:row>15</xdr:row>
                <xdr:rowOff>1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7</xdr:row>
                <xdr:rowOff>0</xdr:rowOff>
              </xdr:from>
              <xdr:to>
                <xdr:col>2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9</xdr:colOff>
                <xdr:row>14</xdr:row>
                <xdr:rowOff>4</xdr:rowOff>
              </xdr:from>
              <xdr:to>
                <xdr:col>20</xdr:col>
                <xdr:colOff>15</xdr:colOff>
                <xdr:row>15</xdr:row>
                <xdr:rowOff>17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0</xdr:rowOff>
              </xdr:from>
              <xdr:to>
                <xdr:col>2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7</xdr:colOff>
                <xdr:row>14</xdr:row>
                <xdr:rowOff>4</xdr:rowOff>
              </xdr:from>
              <xdr:to>
                <xdr:col>20</xdr:col>
                <xdr:colOff>205</xdr:colOff>
                <xdr:row>15</xdr:row>
                <xdr:rowOff>17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7</xdr:row>
                <xdr:rowOff>0</xdr:rowOff>
              </xdr:from>
              <xdr:to>
                <xdr:col>2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5</xdr:colOff>
                <xdr:row>14</xdr:row>
                <xdr:rowOff>4</xdr:rowOff>
              </xdr:from>
              <xdr:to>
                <xdr:col>21</xdr:col>
                <xdr:colOff>183</xdr:colOff>
                <xdr:row>15</xdr:row>
                <xdr:rowOff>17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7</xdr:row>
                <xdr:rowOff>0</xdr:rowOff>
              </xdr:from>
              <xdr:to>
                <xdr:col>2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3</xdr:colOff>
                <xdr:row>14</xdr:row>
                <xdr:rowOff>4</xdr:rowOff>
              </xdr:from>
              <xdr:to>
                <xdr:col>22</xdr:col>
                <xdr:colOff>161</xdr:colOff>
                <xdr:row>15</xdr:row>
                <xdr:rowOff>17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7</xdr:row>
                <xdr:rowOff>0</xdr:rowOff>
              </xdr:from>
              <xdr:to>
                <xdr:col>2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0</xdr:colOff>
                <xdr:row>14</xdr:row>
                <xdr:rowOff>4</xdr:rowOff>
              </xdr:from>
              <xdr:to>
                <xdr:col>23</xdr:col>
                <xdr:colOff>139</xdr:colOff>
                <xdr:row>15</xdr:row>
                <xdr:rowOff>17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7</xdr:row>
                <xdr:rowOff>0</xdr:rowOff>
              </xdr:from>
              <xdr:to>
                <xdr:col>2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8</xdr:colOff>
                <xdr:row>14</xdr:row>
                <xdr:rowOff>4</xdr:rowOff>
              </xdr:from>
              <xdr:to>
                <xdr:col>24</xdr:col>
                <xdr:colOff>116</xdr:colOff>
                <xdr:row>15</xdr:row>
                <xdr:rowOff>17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7</xdr:row>
                <xdr:rowOff>0</xdr:rowOff>
              </xdr:from>
              <xdr:to>
                <xdr:col>2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4</xdr:row>
                <xdr:rowOff>4</xdr:rowOff>
              </xdr:from>
              <xdr:to>
                <xdr:col>25</xdr:col>
                <xdr:colOff>94</xdr:colOff>
                <xdr:row>15</xdr:row>
                <xdr:rowOff>17</xdr:rowOff>
              </xdr:to>
            </anchor>
          </commentPr>
        </mc:Choice>
        <mc:Fallback/>
      </mc:AlternateContent>
    </comment>
    <comment ref="AA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7</xdr:row>
                <xdr:rowOff>0</xdr:rowOff>
              </xdr:from>
              <xdr:to>
                <xdr:col>2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4</xdr:colOff>
                <xdr:row>14</xdr:row>
                <xdr:rowOff>4</xdr:rowOff>
              </xdr:from>
              <xdr:to>
                <xdr:col>26</xdr:col>
                <xdr:colOff>72</xdr:colOff>
                <xdr:row>15</xdr:row>
                <xdr:rowOff>17</xdr:rowOff>
              </xdr:to>
            </anchor>
          </commentPr>
        </mc:Choice>
        <mc:Fallback/>
      </mc:AlternateContent>
    </comment>
    <comment ref="A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7</xdr:row>
                <xdr:rowOff>0</xdr:rowOff>
              </xdr:from>
              <xdr:to>
                <xdr:col>2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14</xdr:row>
                <xdr:rowOff>4</xdr:rowOff>
              </xdr:from>
              <xdr:to>
                <xdr:col>27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A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0</xdr:rowOff>
              </xdr:from>
              <xdr:to>
                <xdr:col>3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4</xdr:row>
                <xdr:rowOff>4</xdr:rowOff>
              </xdr:from>
              <xdr:to>
                <xdr:col>28</xdr:col>
                <xdr:colOff>28</xdr:colOff>
                <xdr:row>15</xdr:row>
                <xdr:rowOff>17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7</xdr:row>
                <xdr:rowOff>0</xdr:rowOff>
              </xdr:from>
              <xdr:to>
                <xdr:col>3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0</xdr:colOff>
                <xdr:row>14</xdr:row>
                <xdr:rowOff>4</xdr:rowOff>
              </xdr:from>
              <xdr:to>
                <xdr:col>29</xdr:col>
                <xdr:colOff>5</xdr:colOff>
                <xdr:row>15</xdr:row>
                <xdr:rowOff>17</xdr:rowOff>
              </xdr:to>
            </anchor>
          </commentPr>
        </mc:Choice>
        <mc:Fallback/>
      </mc:AlternateContent>
    </comment>
    <comment ref="AE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7</xdr:row>
                <xdr:rowOff>0</xdr:rowOff>
              </xdr:from>
              <xdr:to>
                <xdr:col>3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8</xdr:colOff>
                <xdr:row>14</xdr:row>
                <xdr:rowOff>4</xdr:rowOff>
              </xdr:from>
              <xdr:to>
                <xdr:col>29</xdr:col>
                <xdr:colOff>196</xdr:colOff>
                <xdr:row>15</xdr:row>
                <xdr:rowOff>1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7</xdr:row>
                <xdr:rowOff>0</xdr:rowOff>
              </xdr:from>
              <xdr:to>
                <xdr:col>3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5</xdr:colOff>
                <xdr:row>14</xdr:row>
                <xdr:rowOff>4</xdr:rowOff>
              </xdr:from>
              <xdr:to>
                <xdr:col>30</xdr:col>
                <xdr:colOff>174</xdr:colOff>
                <xdr:row>15</xdr:row>
                <xdr:rowOff>17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7</xdr:row>
                <xdr:rowOff>0</xdr:rowOff>
              </xdr:from>
              <xdr:to>
                <xdr:col>3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3</xdr:colOff>
                <xdr:row>14</xdr:row>
                <xdr:rowOff>4</xdr:rowOff>
              </xdr:from>
              <xdr:to>
                <xdr:col>31</xdr:col>
                <xdr:colOff>151</xdr:colOff>
                <xdr:row>15</xdr:row>
                <xdr:rowOff>17</xdr:rowOff>
              </xdr:to>
            </anchor>
          </commentPr>
        </mc:Choice>
        <mc:Fallback/>
      </mc:AlternateContent>
    </comment>
    <comment ref="AH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7</xdr:row>
                <xdr:rowOff>0</xdr:rowOff>
              </xdr:from>
              <xdr:to>
                <xdr:col>3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1</xdr:colOff>
                <xdr:row>14</xdr:row>
                <xdr:rowOff>4</xdr:rowOff>
              </xdr:from>
              <xdr:to>
                <xdr:col>32</xdr:col>
                <xdr:colOff>129</xdr:colOff>
                <xdr:row>15</xdr:row>
                <xdr:rowOff>17</xdr:rowOff>
              </xdr:to>
            </anchor>
          </commentPr>
        </mc:Choice>
        <mc:Fallback/>
      </mc:AlternateContent>
    </comment>
    <comment ref="AI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7</xdr:row>
                <xdr:rowOff>0</xdr:rowOff>
              </xdr:from>
              <xdr:to>
                <xdr:col>3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9</xdr:colOff>
                <xdr:row>14</xdr:row>
                <xdr:rowOff>4</xdr:rowOff>
              </xdr:from>
              <xdr:to>
                <xdr:col>33</xdr:col>
                <xdr:colOff>107</xdr:colOff>
                <xdr:row>15</xdr:row>
                <xdr:rowOff>17</xdr:rowOff>
              </xdr:to>
            </anchor>
          </commentPr>
        </mc:Choice>
        <mc:Fallback/>
      </mc:AlternateContent>
    </comment>
    <comment ref="AJ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7</xdr:row>
                <xdr:rowOff>0</xdr:rowOff>
              </xdr:from>
              <xdr:to>
                <xdr:col>3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7</xdr:colOff>
                <xdr:row>14</xdr:row>
                <xdr:rowOff>4</xdr:rowOff>
              </xdr:from>
              <xdr:to>
                <xdr:col>34</xdr:col>
                <xdr:colOff>85</xdr:colOff>
                <xdr:row>15</xdr:row>
                <xdr:rowOff>17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7</xdr:row>
                <xdr:rowOff>0</xdr:rowOff>
              </xdr:from>
              <xdr:to>
                <xdr:col>3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14</xdr:row>
                <xdr:rowOff>4</xdr:rowOff>
              </xdr:from>
              <xdr:to>
                <xdr:col>35</xdr:col>
                <xdr:colOff>63</xdr:colOff>
                <xdr:row>15</xdr:row>
                <xdr:rowOff>17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7</xdr:row>
                <xdr:rowOff>0</xdr:rowOff>
              </xdr:from>
              <xdr:to>
                <xdr:col>3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14</xdr:row>
                <xdr:rowOff>4</xdr:rowOff>
              </xdr:from>
              <xdr:to>
                <xdr:col>36</xdr:col>
                <xdr:colOff>40</xdr:colOff>
                <xdr:row>15</xdr:row>
                <xdr:rowOff>17</xdr:rowOff>
              </xdr:to>
            </anchor>
          </commentPr>
        </mc:Choice>
        <mc:Fallback/>
      </mc:AlternateContent>
    </comment>
    <comment ref="AM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0</xdr:rowOff>
              </xdr:from>
              <xdr:to>
                <xdr:col>4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4</xdr:row>
                <xdr:rowOff>4</xdr:rowOff>
              </xdr:from>
              <xdr:to>
                <xdr:col>37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0</xdr:rowOff>
              </xdr:from>
              <xdr:to>
                <xdr:col>4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0</xdr:colOff>
                <xdr:row>14</xdr:row>
                <xdr:rowOff>4</xdr:rowOff>
              </xdr:from>
              <xdr:to>
                <xdr:col>37</xdr:col>
                <xdr:colOff>208</xdr:colOff>
                <xdr:row>15</xdr:row>
                <xdr:rowOff>17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7</xdr:row>
                <xdr:rowOff>0</xdr:rowOff>
              </xdr:from>
              <xdr:to>
                <xdr:col>4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8</xdr:colOff>
                <xdr:row>14</xdr:row>
                <xdr:rowOff>4</xdr:rowOff>
              </xdr:from>
              <xdr:to>
                <xdr:col>38</xdr:col>
                <xdr:colOff>186</xdr:colOff>
                <xdr:row>15</xdr:row>
                <xdr:rowOff>17</xdr:rowOff>
              </xdr:to>
            </anchor>
          </commentPr>
        </mc:Choice>
        <mc:Fallback/>
      </mc:AlternateContent>
    </comment>
    <comment ref="AP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7</xdr:row>
                <xdr:rowOff>0</xdr:rowOff>
              </xdr:from>
              <xdr:to>
                <xdr:col>4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6</xdr:colOff>
                <xdr:row>14</xdr:row>
                <xdr:rowOff>4</xdr:rowOff>
              </xdr:from>
              <xdr:to>
                <xdr:col>39</xdr:col>
                <xdr:colOff>164</xdr:colOff>
                <xdr:row>15</xdr:row>
                <xdr:rowOff>17</xdr:rowOff>
              </xdr:to>
            </anchor>
          </commentPr>
        </mc:Choice>
        <mc:Fallback/>
      </mc:AlternateContent>
    </comment>
    <comment ref="AQ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7</xdr:row>
                <xdr:rowOff>0</xdr:rowOff>
              </xdr:from>
              <xdr:to>
                <xdr:col>4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4</xdr:colOff>
                <xdr:row>14</xdr:row>
                <xdr:rowOff>4</xdr:rowOff>
              </xdr:from>
              <xdr:to>
                <xdr:col>40</xdr:col>
                <xdr:colOff>142</xdr:colOff>
                <xdr:row>15</xdr:row>
                <xdr:rowOff>17</xdr:rowOff>
              </xdr:to>
            </anchor>
          </commentPr>
        </mc:Choice>
        <mc:Fallback/>
      </mc:AlternateContent>
    </comment>
    <comment ref="AR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7</xdr:row>
                <xdr:rowOff>0</xdr:rowOff>
              </xdr:from>
              <xdr:to>
                <xdr:col>4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1</xdr:colOff>
                <xdr:row>14</xdr:row>
                <xdr:rowOff>4</xdr:rowOff>
              </xdr:from>
              <xdr:to>
                <xdr:col>41</xdr:col>
                <xdr:colOff>120</xdr:colOff>
                <xdr:row>15</xdr:row>
                <xdr:rowOff>17</xdr:rowOff>
              </xdr:to>
            </anchor>
          </commentPr>
        </mc:Choice>
        <mc:Fallback/>
      </mc:AlternateContent>
    </comment>
    <comment ref="AS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7</xdr:row>
                <xdr:rowOff>0</xdr:rowOff>
              </xdr:from>
              <xdr:to>
                <xdr:col>4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T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9</xdr:colOff>
                <xdr:row>14</xdr:row>
                <xdr:rowOff>4</xdr:rowOff>
              </xdr:from>
              <xdr:to>
                <xdr:col>42</xdr:col>
                <xdr:colOff>97</xdr:colOff>
                <xdr:row>15</xdr:row>
                <xdr:rowOff>17</xdr:rowOff>
              </xdr:to>
            </anchor>
          </commentPr>
        </mc:Choice>
        <mc:Fallback/>
      </mc:AlternateContent>
    </comment>
    <comment ref="AT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7</xdr:row>
                <xdr:rowOff>0</xdr:rowOff>
              </xdr:from>
              <xdr:to>
                <xdr:col>4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7</xdr:colOff>
                <xdr:row>14</xdr:row>
                <xdr:rowOff>4</xdr:rowOff>
              </xdr:from>
              <xdr:to>
                <xdr:col>43</xdr:col>
                <xdr:colOff>75</xdr:colOff>
                <xdr:row>15</xdr:row>
                <xdr:rowOff>17</xdr:rowOff>
              </xdr:to>
            </anchor>
          </commentPr>
        </mc:Choice>
        <mc:Fallback/>
      </mc:AlternateContent>
    </comment>
    <comment ref="AU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0</xdr:rowOff>
              </xdr:from>
              <xdr:to>
                <xdr:col>4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5</xdr:colOff>
                <xdr:row>14</xdr:row>
                <xdr:rowOff>4</xdr:rowOff>
              </xdr:from>
              <xdr:to>
                <xdr:col>44</xdr:col>
                <xdr:colOff>53</xdr:colOff>
                <xdr:row>15</xdr:row>
                <xdr:rowOff>17</xdr:rowOff>
              </xdr:to>
            </anchor>
          </commentPr>
        </mc:Choice>
        <mc:Fallback/>
      </mc:AlternateContent>
    </comment>
    <comment ref="AV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7</xdr:row>
                <xdr:rowOff>0</xdr:rowOff>
              </xdr:from>
              <xdr:to>
                <xdr:col>4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</xdr:colOff>
                <xdr:row>14</xdr:row>
                <xdr:rowOff>4</xdr:rowOff>
              </xdr:from>
              <xdr:to>
                <xdr:col>45</xdr:col>
                <xdr:colOff>31</xdr:colOff>
                <xdr:row>15</xdr:row>
                <xdr:rowOff>17</xdr:rowOff>
              </xdr:to>
            </anchor>
          </commentPr>
        </mc:Choice>
        <mc:Fallback/>
      </mc:AlternateContent>
    </comment>
    <comment ref="AW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7</xdr:row>
                <xdr:rowOff>0</xdr:rowOff>
              </xdr:from>
              <xdr:to>
                <xdr:col>5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3</xdr:colOff>
                <xdr:row>14</xdr:row>
                <xdr:rowOff>4</xdr:rowOff>
              </xdr:from>
              <xdr:to>
                <xdr:col>46</xdr:col>
                <xdr:colOff>9</xdr:colOff>
                <xdr:row>15</xdr:row>
                <xdr:rowOff>17</xdr:rowOff>
              </xdr:to>
            </anchor>
          </commentPr>
        </mc:Choice>
        <mc:Fallback/>
      </mc:AlternateContent>
    </comment>
    <comment ref="AX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7</xdr:row>
                <xdr:rowOff>0</xdr:rowOff>
              </xdr:from>
              <xdr:to>
                <xdr:col>5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81</xdr:colOff>
                <xdr:row>14</xdr:row>
                <xdr:rowOff>4</xdr:rowOff>
              </xdr:from>
              <xdr:to>
                <xdr:col>46</xdr:col>
                <xdr:colOff>199</xdr:colOff>
                <xdr:row>15</xdr:row>
                <xdr:rowOff>17</xdr:rowOff>
              </xdr:to>
            </anchor>
          </commentPr>
        </mc:Choice>
        <mc:Fallback/>
      </mc:AlternateContent>
    </comment>
    <comment ref="AY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7</xdr:row>
                <xdr:rowOff>0</xdr:rowOff>
              </xdr:from>
              <xdr:to>
                <xdr:col>5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Z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8</xdr:colOff>
                <xdr:row>14</xdr:row>
                <xdr:rowOff>4</xdr:rowOff>
              </xdr:from>
              <xdr:to>
                <xdr:col>47</xdr:col>
                <xdr:colOff>177</xdr:colOff>
                <xdr:row>15</xdr:row>
                <xdr:rowOff>17</xdr:rowOff>
              </xdr:to>
            </anchor>
          </commentPr>
        </mc:Choice>
        <mc:Fallback/>
      </mc:AlternateContent>
    </comment>
    <comment ref="AZ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0</xdr:rowOff>
              </xdr:from>
              <xdr:to>
                <xdr:col>5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36</xdr:colOff>
                <xdr:row>14</xdr:row>
                <xdr:rowOff>4</xdr:rowOff>
              </xdr:from>
              <xdr:to>
                <xdr:col>48</xdr:col>
                <xdr:colOff>155</xdr:colOff>
                <xdr:row>15</xdr:row>
                <xdr:rowOff>17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0</xdr:rowOff>
              </xdr:from>
              <xdr:to>
                <xdr:col>5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4</xdr:colOff>
                <xdr:row>14</xdr:row>
                <xdr:rowOff>4</xdr:rowOff>
              </xdr:from>
              <xdr:to>
                <xdr:col>49</xdr:col>
                <xdr:colOff>132</xdr:colOff>
                <xdr:row>15</xdr:row>
                <xdr:rowOff>17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37</xdr:row>
                <xdr:rowOff>0</xdr:rowOff>
              </xdr:from>
              <xdr:to>
                <xdr:col>5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2</xdr:colOff>
                <xdr:row>14</xdr:row>
                <xdr:rowOff>4</xdr:rowOff>
              </xdr:from>
              <xdr:to>
                <xdr:col>50</xdr:col>
                <xdr:colOff>110</xdr:colOff>
                <xdr:row>15</xdr:row>
                <xdr:rowOff>17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37</xdr:row>
                <xdr:rowOff>0</xdr:rowOff>
              </xdr:from>
              <xdr:to>
                <xdr:col>5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0</xdr:colOff>
                <xdr:row>14</xdr:row>
                <xdr:rowOff>4</xdr:rowOff>
              </xdr:from>
              <xdr:to>
                <xdr:col>51</xdr:col>
                <xdr:colOff>88</xdr:colOff>
                <xdr:row>15</xdr:row>
                <xdr:rowOff>17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7</xdr:row>
                <xdr:rowOff>0</xdr:rowOff>
              </xdr:from>
              <xdr:to>
                <xdr:col>59</xdr:col>
                <xdr:colOff>43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1" uniqueCount="388">
  <si>
    <t xml:space="preserve">Stern 2005</t>
  </si>
  <si>
    <t xml:space="preserve">Contacts:</t>
  </si>
  <si>
    <t xml:space="preserve">Janelle Evelyn -- jae248 @stern.nyu.edu</t>
  </si>
  <si>
    <t xml:space="preserve">Ajay Kejriwal -- ajay.kejriwal@gmail.com</t>
  </si>
  <si>
    <t xml:space="preserve">Hima Kher -- hima.kher@stern.nyu.edu</t>
  </si>
  <si>
    <t xml:space="preserve">Joshua Krantz -- jsk987@hotmail.com</t>
  </si>
  <si>
    <t xml:space="preserve">James Martinez -- jamesmartinez.jim@gmail.com</t>
  </si>
  <si>
    <t xml:space="preserve">Property Value Information</t>
  </si>
  <si>
    <t xml:space="preserve">www.cswcasa.com</t>
  </si>
  <si>
    <t xml:space="preserve">www.experian.com</t>
  </si>
  <si>
    <t xml:space="preserve">www.nychanis.com/NYU/NYCHANIS/default.aspx</t>
  </si>
  <si>
    <t xml:space="preserve">!!!!!!</t>
  </si>
  <si>
    <t xml:space="preserve">Homebuying Process Unraveled</t>
  </si>
  <si>
    <t xml:space="preserve">www.fanniemae.com</t>
  </si>
  <si>
    <t xml:space="preserve">www.mbaa.org</t>
  </si>
  <si>
    <t xml:space="preserve">www.ftc.gov</t>
  </si>
  <si>
    <t xml:space="preserve">www.homeloanlearningcenter.com</t>
  </si>
  <si>
    <t xml:space="preserve"> info. keyed in by program user</t>
  </si>
  <si>
    <t xml:space="preserve"> output of the worksheet/sub-routine</t>
  </si>
  <si>
    <t xml:space="preserve"> info / output from prior worksheet now used as input</t>
  </si>
  <si>
    <t xml:space="preserve"> presence of crystal ball , randomizer</t>
  </si>
  <si>
    <t xml:space="preserve"> objectives to maximize</t>
  </si>
  <si>
    <t xml:space="preserve">Inputs</t>
  </si>
  <si>
    <t xml:space="preserve">Monthly Income</t>
  </si>
  <si>
    <t xml:space="preserve">Credit Information</t>
  </si>
  <si>
    <t xml:space="preserve">Max Mtg. Affordable </t>
  </si>
  <si>
    <t xml:space="preserve">Affordable Neighborhoods</t>
  </si>
  <si>
    <t xml:space="preserve">Monthly Expenses</t>
  </si>
  <si>
    <t xml:space="preserve">Try Fixed/ARM/both</t>
  </si>
  <si>
    <t xml:space="preserve">Neighborhood Preferences</t>
  </si>
  <si>
    <t xml:space="preserve">Investment Allocation</t>
  </si>
  <si>
    <t xml:space="preserve">Down Payment</t>
  </si>
  <si>
    <t xml:space="preserve">Available Term for Mtg. (Yrs.)</t>
  </si>
  <si>
    <t xml:space="preserve">If ARM - Var Rate (Yrs.) </t>
  </si>
  <si>
    <t xml:space="preserve">Mkt. Simulator</t>
  </si>
  <si>
    <t xml:space="preserve">Monthly Rent - "the alternative"</t>
  </si>
  <si>
    <t xml:space="preserve">Market Mortgage Rates</t>
  </si>
  <si>
    <t xml:space="preserve">Property Appreciation</t>
  </si>
  <si>
    <t xml:space="preserve">Investment Port. Allocation</t>
  </si>
  <si>
    <t xml:space="preserve">Portfolio Returns</t>
  </si>
  <si>
    <t xml:space="preserve">Outputs</t>
  </si>
  <si>
    <t xml:space="preserve">Max Mtg. Affordable</t>
  </si>
  <si>
    <t xml:space="preserve">Best Property Purchase</t>
  </si>
  <si>
    <t xml:space="preserve">Amortiz. Schedule</t>
  </si>
  <si>
    <t xml:space="preserve">Best Investment Allocation??</t>
  </si>
  <si>
    <t xml:space="preserve">Charts showing net worth growth</t>
  </si>
  <si>
    <t xml:space="preserve">Instructions:</t>
  </si>
  <si>
    <t xml:space="preserve">1.  Type in values for all yellow cells; cells with asterisks "*" are not required.</t>
  </si>
  <si>
    <t xml:space="preserve">2.  Do not type in values or change the values of orange cells.</t>
  </si>
  <si>
    <t xml:space="preserve">3.  Click "Done" to move on to the next portion of the optimizer.</t>
  </si>
  <si>
    <t xml:space="preserve">SECTION I</t>
  </si>
  <si>
    <t xml:space="preserve">Straight Loan Payment Caculator</t>
  </si>
  <si>
    <t xml:space="preserve">Sales Price  (if known)</t>
  </si>
  <si>
    <t xml:space="preserve">Down Payment in $</t>
  </si>
  <si>
    <t xml:space="preserve">Loan Amount</t>
  </si>
  <si>
    <t xml:space="preserve">Interest Rate</t>
  </si>
  <si>
    <t xml:space="preserve">Term in Months</t>
  </si>
  <si>
    <t xml:space="preserve">Monthly Payment (P&amp;I)</t>
  </si>
  <si>
    <t xml:space="preserve">SECTION 1</t>
  </si>
  <si>
    <t xml:space="preserve">Housing Affordability</t>
  </si>
  <si>
    <t xml:space="preserve">Annual Gross Income</t>
  </si>
  <si>
    <t xml:space="preserve">Monthly Gross Income</t>
  </si>
  <si>
    <t xml:space="preserve">Typical Housing Allocation</t>
  </si>
  <si>
    <t xml:space="preserve">Max. Monthly Housing Expense</t>
  </si>
  <si>
    <t xml:space="preserve">Max. monthly income used for debt service</t>
  </si>
  <si>
    <t xml:space="preserve">LT Monthly Expense Allowance</t>
  </si>
  <si>
    <t xml:space="preserve">Monthly Long Term Obligations</t>
  </si>
  <si>
    <t xml:space="preserve">Child Care</t>
  </si>
  <si>
    <t xml:space="preserve">Auto Loan</t>
  </si>
  <si>
    <t xml:space="preserve">Credit Cards</t>
  </si>
  <si>
    <t xml:space="preserve">Student Loans</t>
  </si>
  <si>
    <t xml:space="preserve">Savings for Retirement</t>
  </si>
  <si>
    <t xml:space="preserve">Other 1</t>
  </si>
  <si>
    <t xml:space="preserve">Other 2</t>
  </si>
  <si>
    <t xml:space="preserve">Monthly Housing Exp. Allowance</t>
  </si>
  <si>
    <t xml:space="preserve">Smaller Housing Allowance</t>
  </si>
  <si>
    <t xml:space="preserve">20% of Housing Alloance used for taxes and insurance</t>
  </si>
  <si>
    <t xml:space="preserve">Allowable P&amp;I Expense</t>
  </si>
  <si>
    <t xml:space="preserve">Maximum Mortgage Amount</t>
  </si>
  <si>
    <t xml:space="preserve">Section 2</t>
  </si>
  <si>
    <t xml:space="preserve">Additional Information</t>
  </si>
  <si>
    <t xml:space="preserve">Do you prefer a fixed rate loan, an adjustable </t>
  </si>
  <si>
    <t xml:space="preserve">rate loan, or should the program select a </t>
  </si>
  <si>
    <t xml:space="preserve">best fit?</t>
  </si>
  <si>
    <t xml:space="preserve">Enter the desired term of the mortgage (i.e 10,</t>
  </si>
  <si>
    <t xml:space="preserve">15, 30 yrs, or Best Fit)</t>
  </si>
  <si>
    <t xml:space="preserve">If you are considering an ARM (adj. rate mtg.),</t>
  </si>
  <si>
    <t xml:space="preserve">please select the number of years you would</t>
  </si>
  <si>
    <t xml:space="preserve">like to fix the interest rate at inception:</t>
  </si>
  <si>
    <t xml:space="preserve">If uncertain, select 1 year.</t>
  </si>
  <si>
    <t xml:space="preserve">Estimate the number of years you will reside at</t>
  </si>
  <si>
    <t xml:space="preserve">this location:</t>
  </si>
  <si>
    <t xml:space="preserve">What is the interest rate % currently being paid</t>
  </si>
  <si>
    <t xml:space="preserve">on your savings or money market acount?:</t>
  </si>
  <si>
    <t xml:space="preserve">DO NOT ERASE</t>
  </si>
  <si>
    <t xml:space="preserve">Fixed / Conventional</t>
  </si>
  <si>
    <t xml:space="preserve">Adjustable</t>
  </si>
  <si>
    <t xml:space="preserve">Best Fit</t>
  </si>
  <si>
    <t xml:space="preserve">30 year</t>
  </si>
  <si>
    <t xml:space="preserve">15 year</t>
  </si>
  <si>
    <t xml:space="preserve">10 year</t>
  </si>
  <si>
    <t xml:space="preserve">1 year</t>
  </si>
  <si>
    <t xml:space="preserve">3 years</t>
  </si>
  <si>
    <t xml:space="preserve">5 years</t>
  </si>
  <si>
    <t xml:space="preserve">7 years</t>
  </si>
  <si>
    <t xml:space="preserve">1. Check all sub boroughs in which you would consider renting or buying a home</t>
  </si>
  <si>
    <t xml:space="preserve">2. Click "Done"</t>
  </si>
  <si>
    <t xml:space="preserve">1.  Peruse the table below to see the neighborhoods you selected, as well as those you can afford.</t>
  </si>
  <si>
    <t xml:space="preserve">2.  A typical purchase price for a home in an affordable neighborhood is listed in the third column "Median Housing Value"</t>
  </si>
  <si>
    <t xml:space="preserve">3.  If you want to deselect a neighborhood, or select additional neighborhoods, click "Return to Map"</t>
  </si>
  <si>
    <t xml:space="preserve">4.  To proceed with a projection of your net worth in the coming years, click "Done".</t>
  </si>
  <si>
    <t xml:space="preserve">You Qualify to buy a home in the following neighborhoods:</t>
  </si>
  <si>
    <t xml:space="preserve">Selected as Desired</t>
  </si>
  <si>
    <t xml:space="preserve">Median Housing</t>
  </si>
  <si>
    <t xml:space="preserve">Possible Property Appreciation</t>
  </si>
  <si>
    <t xml:space="preserve">(yrs. From now)</t>
  </si>
  <si>
    <t xml:space="preserve">Neighborhood</t>
  </si>
  <si>
    <t xml:space="preserve">Affordable</t>
  </si>
  <si>
    <t xml:space="preserve">Value (i.e. Mortgage)</t>
  </si>
  <si>
    <t xml:space="preserve">Net investment</t>
  </si>
  <si>
    <t xml:space="preserve">Personal Statement of Net Worth:</t>
  </si>
  <si>
    <t xml:space="preserve">David Juran</t>
  </si>
  <si>
    <t xml:space="preserve">Year should be between (2006 and 2030)</t>
  </si>
  <si>
    <t xml:space="preserve">ARM</t>
  </si>
  <si>
    <t xml:space="preserve">Mott Haven/Hunts Point</t>
  </si>
  <si>
    <t xml:space="preserve">Morrisania/Belmont</t>
  </si>
  <si>
    <t xml:space="preserve">Highbridge/South Concourse</t>
  </si>
  <si>
    <t xml:space="preserve">University Heights/Fordham</t>
  </si>
  <si>
    <t xml:space="preserve">Kingsbridge Heights/Mosholu</t>
  </si>
  <si>
    <t xml:space="preserve">Riverdale/Kingsbridge</t>
  </si>
  <si>
    <t xml:space="preserve">Soundview/Parkchester</t>
  </si>
  <si>
    <t xml:space="preserve">Throgs Neck/Co-op City</t>
  </si>
  <si>
    <t xml:space="preserve">Pelham Parkway</t>
  </si>
  <si>
    <t xml:space="preserve">Williamsbridge/Baychester</t>
  </si>
  <si>
    <t xml:space="preserve">Williamsburg/Greenpoint</t>
  </si>
  <si>
    <t xml:space="preserve">Brooklyn Heights/Fort Greene</t>
  </si>
  <si>
    <t xml:space="preserve">Bedford Stuyvesant</t>
  </si>
  <si>
    <t xml:space="preserve">Bushwick</t>
  </si>
  <si>
    <t xml:space="preserve">East New York/Starrett City</t>
  </si>
  <si>
    <t xml:space="preserve">Park Slope/Carroll Gardens</t>
  </si>
  <si>
    <t xml:space="preserve">Sunset Park</t>
  </si>
  <si>
    <t xml:space="preserve">North Crown Heights/Prospect Heights</t>
  </si>
  <si>
    <t xml:space="preserve">South Crown Heights</t>
  </si>
  <si>
    <t xml:space="preserve">Bay Ridge</t>
  </si>
  <si>
    <t xml:space="preserve">Bensonhurst</t>
  </si>
  <si>
    <t xml:space="preserve">Borough Park</t>
  </si>
  <si>
    <t xml:space="preserve">Coney Island</t>
  </si>
  <si>
    <t xml:space="preserve">Flatbush</t>
  </si>
  <si>
    <t xml:space="preserve">Sheepshead Bay/Gravesend</t>
  </si>
  <si>
    <t xml:space="preserve">Brownsville/Ocean Hill</t>
  </si>
  <si>
    <t xml:space="preserve">East Flatbush</t>
  </si>
  <si>
    <t xml:space="preserve">Flatlands/Canarsie</t>
  </si>
  <si>
    <t xml:space="preserve">Greenwich Village/Financial District</t>
  </si>
  <si>
    <t xml:space="preserve">Lower East Side/Chinatown</t>
  </si>
  <si>
    <t xml:space="preserve">Chelsea/Clinton/Midtown</t>
  </si>
  <si>
    <t xml:space="preserve">Stuyvesant Town/Turtle-Bay</t>
  </si>
  <si>
    <t xml:space="preserve">Upper West Side</t>
  </si>
  <si>
    <t xml:space="preserve">Upper East Side</t>
  </si>
  <si>
    <t xml:space="preserve">Morningside Heights/Hamilton Heights</t>
  </si>
  <si>
    <t xml:space="preserve">Central Harlem</t>
  </si>
  <si>
    <t xml:space="preserve">East Harlem</t>
  </si>
  <si>
    <t xml:space="preserve">Washington Heights/Inwood</t>
  </si>
  <si>
    <t xml:space="preserve">Astoria</t>
  </si>
  <si>
    <t xml:space="preserve">Sunnyside/Woodside</t>
  </si>
  <si>
    <t xml:space="preserve">Jackson Heights</t>
  </si>
  <si>
    <t xml:space="preserve">Elmhurst/Corona</t>
  </si>
  <si>
    <t xml:space="preserve">Middle Village/Ridgewood</t>
  </si>
  <si>
    <t xml:space="preserve">Rego Park/Forest Hills</t>
  </si>
  <si>
    <t xml:space="preserve">Flushing/Whitestone</t>
  </si>
  <si>
    <t xml:space="preserve">Hillcrest/Fresh Meadows</t>
  </si>
  <si>
    <t xml:space="preserve">Ozone Park/Woodhaven</t>
  </si>
  <si>
    <t xml:space="preserve">South Ozone Park/Howard Beach</t>
  </si>
  <si>
    <t xml:space="preserve">Bayside/Little Neck</t>
  </si>
  <si>
    <t xml:space="preserve">Jamaica</t>
  </si>
  <si>
    <t xml:space="preserve">Queens Village</t>
  </si>
  <si>
    <t xml:space="preserve">Rockaways</t>
  </si>
  <si>
    <t xml:space="preserve">North Shore</t>
  </si>
  <si>
    <t xml:space="preserve">Mid-Island</t>
  </si>
  <si>
    <t xml:space="preserve">South Shore</t>
  </si>
  <si>
    <t xml:space="preserve">Assets</t>
  </si>
  <si>
    <t xml:space="preserve">Amount in Dollars</t>
  </si>
  <si>
    <t xml:space="preserve">Cash - checking accounts</t>
  </si>
  <si>
    <t xml:space="preserve">Cash - savings accounts</t>
  </si>
  <si>
    <t xml:space="preserve">Certificates of deposit</t>
  </si>
  <si>
    <t xml:space="preserve">Securities - stocks / bonds / mutual funds</t>
  </si>
  <si>
    <t xml:space="preserve">Real estate (market value)</t>
  </si>
  <si>
    <t xml:space="preserve">Other assets (specify)</t>
  </si>
  <si>
    <t xml:space="preserve">Total Assets</t>
  </si>
  <si>
    <t xml:space="preserve">Liabilities</t>
  </si>
  <si>
    <t xml:space="preserve">Current Debt (Credit cards, Accounts)</t>
  </si>
  <si>
    <t xml:space="preserve">Real estate Mtg (describe)</t>
  </si>
  <si>
    <t xml:space="preserve">Other liabilities (specify)</t>
  </si>
  <si>
    <t xml:space="preserve">Total Liabilities</t>
  </si>
  <si>
    <t xml:space="preserve">Net Worth</t>
  </si>
  <si>
    <t xml:space="preserve">Fixed Rate</t>
  </si>
  <si>
    <t xml:space="preserve">Mott Haven/Hunts Point/F</t>
  </si>
  <si>
    <t xml:space="preserve">Morrisania/Belmont/F</t>
  </si>
  <si>
    <t xml:space="preserve">Highbridge/South Concourse/F</t>
  </si>
  <si>
    <t xml:space="preserve">University Heights/Fordham/F</t>
  </si>
  <si>
    <t xml:space="preserve">Kingsbridge Heights/Mosholu/F</t>
  </si>
  <si>
    <t xml:space="preserve">Riverdale/Kingsbridge/F</t>
  </si>
  <si>
    <t xml:space="preserve">Soundview/Parkchester/F</t>
  </si>
  <si>
    <t xml:space="preserve">Throgs Neck/Co-op City/F</t>
  </si>
  <si>
    <t xml:space="preserve">Pelham Parkway/F</t>
  </si>
  <si>
    <t xml:space="preserve">Williamsbridge/Baychester/F</t>
  </si>
  <si>
    <t xml:space="preserve">Williamsburg/Greenpoint/F</t>
  </si>
  <si>
    <t xml:space="preserve">Brooklyn Heights/Fort Greene/F</t>
  </si>
  <si>
    <t xml:space="preserve">Bedford Stuyvesant/F</t>
  </si>
  <si>
    <t xml:space="preserve">Bushwick/F</t>
  </si>
  <si>
    <t xml:space="preserve">East New York/Starrett City/F</t>
  </si>
  <si>
    <t xml:space="preserve">Park Slope/Carroll Gardens/F</t>
  </si>
  <si>
    <t xml:space="preserve">Sunset Park/F</t>
  </si>
  <si>
    <t xml:space="preserve">North Crown Heights/Prospect Heights/F</t>
  </si>
  <si>
    <t xml:space="preserve">South Crown Heights/F</t>
  </si>
  <si>
    <t xml:space="preserve">Bay Ridge/F</t>
  </si>
  <si>
    <t xml:space="preserve">Bensonhurst/F</t>
  </si>
  <si>
    <t xml:space="preserve">Borough Park/F</t>
  </si>
  <si>
    <t xml:space="preserve">Coney Island/F</t>
  </si>
  <si>
    <t xml:space="preserve">Flatbush/F</t>
  </si>
  <si>
    <t xml:space="preserve">Sheepshead Bay/Gravesend/F</t>
  </si>
  <si>
    <t xml:space="preserve">Brownsville/Ocean Hill/F</t>
  </si>
  <si>
    <t xml:space="preserve">East Flatbush/F</t>
  </si>
  <si>
    <t xml:space="preserve">Flatlands/Canarsie/F</t>
  </si>
  <si>
    <t xml:space="preserve">Greenwich Village/Financial District/F</t>
  </si>
  <si>
    <t xml:space="preserve">Lower East Side/Chinatown/F</t>
  </si>
  <si>
    <t xml:space="preserve">Chelsea/Clinton/Midtown/F</t>
  </si>
  <si>
    <t xml:space="preserve">Stuyvesant Town/Turtle-Bay/F</t>
  </si>
  <si>
    <t xml:space="preserve">Upper West Side/F</t>
  </si>
  <si>
    <t xml:space="preserve">Upper East Side/F</t>
  </si>
  <si>
    <t xml:space="preserve">Morningside Heights/Hamilton Heights/F</t>
  </si>
  <si>
    <t xml:space="preserve">Central Harlem/F</t>
  </si>
  <si>
    <t xml:space="preserve">East Harlem/F</t>
  </si>
  <si>
    <t xml:space="preserve">Washington Heights/Inwood/F</t>
  </si>
  <si>
    <t xml:space="preserve">Astoria/F</t>
  </si>
  <si>
    <t xml:space="preserve">Sunnyside/Woodside/F</t>
  </si>
  <si>
    <t xml:space="preserve">Jackson Heights/F</t>
  </si>
  <si>
    <t xml:space="preserve">Elmhurst/Corona/F</t>
  </si>
  <si>
    <t xml:space="preserve">Middle Village/Ridgewood/F</t>
  </si>
  <si>
    <t xml:space="preserve">Rego Park/Forest Hills/F</t>
  </si>
  <si>
    <t xml:space="preserve">Flushing/Whitestone/F</t>
  </si>
  <si>
    <t xml:space="preserve">Hillcrest/Fresh Meadows/F</t>
  </si>
  <si>
    <t xml:space="preserve">Ozone Park/Woodhaven/F</t>
  </si>
  <si>
    <t xml:space="preserve">South Ozone Park/Howard Beach/F</t>
  </si>
  <si>
    <t xml:space="preserve">Bayside/Little Neck/F</t>
  </si>
  <si>
    <t xml:space="preserve">Jamaica/F</t>
  </si>
  <si>
    <t xml:space="preserve">Queens Village/F</t>
  </si>
  <si>
    <t xml:space="preserve">Rockaways/F</t>
  </si>
  <si>
    <t xml:space="preserve">North Shore/F</t>
  </si>
  <si>
    <t xml:space="preserve">Mid-Island/F</t>
  </si>
  <si>
    <t xml:space="preserve">South Shore/F</t>
  </si>
  <si>
    <t xml:space="preserve">Investment Breakdown</t>
  </si>
  <si>
    <t xml:space="preserve">Details</t>
  </si>
  <si>
    <t xml:space="preserve">ASSET Detail</t>
  </si>
  <si>
    <t xml:space="preserve">Securities: S&amp;P and T-Bills</t>
  </si>
  <si>
    <t xml:space="preserve">Name of Security</t>
  </si>
  <si>
    <t xml:space="preserve">Number of Shares</t>
  </si>
  <si>
    <t xml:space="preserve">Cost</t>
  </si>
  <si>
    <t xml:space="preserve">Market Value</t>
  </si>
  <si>
    <t xml:space="preserve">Date of Acquisition</t>
  </si>
  <si>
    <t xml:space="preserve">Real Estate</t>
  </si>
  <si>
    <t xml:space="preserve">Description / Location</t>
  </si>
  <si>
    <t xml:space="preserve">Amount Owing</t>
  </si>
  <si>
    <t xml:space="preserve">Original Cost</t>
  </si>
  <si>
    <t xml:space="preserve">Purchase Date</t>
  </si>
  <si>
    <t xml:space="preserve">LIABILITY Detail</t>
  </si>
  <si>
    <t xml:space="preserve">Mortgage / Real Estate Loans Payable</t>
  </si>
  <si>
    <t xml:space="preserve">Name of Creditor</t>
  </si>
  <si>
    <t xml:space="preserve">Original Amount</t>
  </si>
  <si>
    <t xml:space="preserve">Monthly Payment</t>
  </si>
  <si>
    <t xml:space="preserve">Secured by (Leine)</t>
  </si>
  <si>
    <t xml:space="preserve">Statistics</t>
  </si>
  <si>
    <t xml:space="preserve">E60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+Infinity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Max Net Worth</t>
  </si>
  <si>
    <t xml:space="preserve">Your best bet is:</t>
  </si>
  <si>
    <t xml:space="preserve">Fixed Mortgage Rate Scenario:</t>
  </si>
  <si>
    <t xml:space="preserve">Adjustable Rate Mortgage Scenario:</t>
  </si>
  <si>
    <t xml:space="preserve">Term</t>
  </si>
  <si>
    <t xml:space="preserve">Interest</t>
  </si>
  <si>
    <t xml:space="preserve">Equity Value</t>
  </si>
  <si>
    <t xml:space="preserve">Fixed Mortgage Property Value Tracker</t>
  </si>
  <si>
    <t xml:space="preserve">Variable MTG. Property Value Tracker</t>
  </si>
  <si>
    <t xml:space="preserve">Value</t>
  </si>
  <si>
    <t xml:space="preserve">MTG</t>
  </si>
  <si>
    <t xml:space="preserve">Actual Cash Payments Made to Mortgage (Fixed)</t>
  </si>
  <si>
    <t xml:space="preserve">Annuity Value</t>
  </si>
  <si>
    <t xml:space="preserve">of Savings</t>
  </si>
  <si>
    <t xml:space="preserve">Actual Cash Payments Made to Mortgage (ARM)</t>
  </si>
  <si>
    <t xml:space="preserve">MORTGAGE CALCULATOR - FIXED RATE</t>
  </si>
  <si>
    <t xml:space="preserve">Number of Months</t>
  </si>
  <si>
    <t xml:space="preserve">Principal/Loan Amount</t>
  </si>
  <si>
    <t xml:space="preserve">Payment</t>
  </si>
  <si>
    <t xml:space="preserve">Yr.</t>
  </si>
  <si>
    <t xml:space="preserve">Beginning Balance</t>
  </si>
  <si>
    <t xml:space="preserve">Mtg. Pmt.</t>
  </si>
  <si>
    <t xml:space="preserve">Principal Paid</t>
  </si>
  <si>
    <t xml:space="preserve">Pre-Paid</t>
  </si>
  <si>
    <t xml:space="preserve">New Balance</t>
  </si>
  <si>
    <t xml:space="preserve">Month</t>
  </si>
  <si>
    <t xml:space="preserve">Beg. Balance</t>
  </si>
  <si>
    <t xml:space="preserve">MORTGAGE CALCULATOR - ARM</t>
  </si>
  <si>
    <t xml:space="preserve">Highest Rate possible </t>
  </si>
  <si>
    <t xml:space="preserve">Lowest Rate possible</t>
  </si>
  <si>
    <t xml:space="preserve">Variable Rate for X yrs.</t>
  </si>
  <si>
    <t xml:space="preserve">Fixed Periods</t>
  </si>
  <si>
    <t xml:space="preserve">Converts to Fixed Rate?</t>
  </si>
  <si>
    <t xml:space="preserve">No</t>
  </si>
  <si>
    <t xml:space="preserve">Randomized</t>
  </si>
  <si>
    <t xml:space="preserve">Market Ineterest Rate</t>
  </si>
  <si>
    <t xml:space="preserve">Geography</t>
  </si>
  <si>
    <t xml:space="preserve">Index Map</t>
  </si>
  <si>
    <t xml:space="preserve">Median Housing Values, 1999, Adjusted for Inflation </t>
  </si>
  <si>
    <t xml:space="preserve">Median Housing Values, 2002 </t>
  </si>
  <si>
    <t xml:space="preserve">Median Contract Rent, 1999 </t>
  </si>
  <si>
    <t xml:space="preserve">Median Contract Rent, 2002 </t>
  </si>
  <si>
    <t xml:space="preserve">Median Gross Rent, 1999 </t>
  </si>
  <si>
    <t xml:space="preserve">Median Gross Rent, 2002 </t>
  </si>
  <si>
    <t xml:space="preserve">Price Volatility  (%)</t>
  </si>
  <si>
    <t xml:space="preserve">Price Volatility</t>
  </si>
  <si>
    <t xml:space="preserve">(Dummy Data)</t>
  </si>
  <si>
    <t xml:space="preserve">$172,226.23*</t>
  </si>
  <si>
    <t xml:space="preserve">$15,069.80*</t>
  </si>
  <si>
    <t xml:space="preserve">Source Information</t>
  </si>
  <si>
    <t xml:space="preserve">If you are using more than one data source, results for the same indicator over multiple years may not be comparable.</t>
  </si>
  <si>
    <t xml:space="preserve"> Median Housing Values, 1999, Adjusted for Inflation, New York City Housing and Vacancy Survey – Median Housing Values, 1999, Adjusted for Inflation in 2002 dollars</t>
  </si>
  <si>
    <t xml:space="preserve"> Median Housing Values, 2002, New York City Housing and Vacancy Survey – Median Housing Values, 2002</t>
  </si>
  <si>
    <t xml:space="preserve"> Median Contract Rent, 1999, New York City Housing and Vacancy Survey – Median Monthly Contract Rent in 1999, Adjusted for Inflation</t>
  </si>
  <si>
    <t xml:space="preserve"> Median Contract Rent, 2002, New York City Housing and Vacancy Survey – Median Monthly Contract Rent in 2002</t>
  </si>
  <si>
    <t xml:space="preserve"> Median Gross Rent, 1999, New York City Housing and Vacancy Survey – Median Monthly Gross Rent in 1999, Adjusted for Inflation</t>
  </si>
  <si>
    <t xml:space="preserve"> Median Gross Rent, 2002, New York City Housing and Vacancy Survey – Median Monthly Gross Rent in 2002</t>
  </si>
  <si>
    <t xml:space="preserve">     * = Data finding may be unreliable and numbers should be treated with caution since they are based on a small number of observations.</t>
  </si>
  <si>
    <t xml:space="preserve">COMMUNITY</t>
  </si>
  <si>
    <t xml:space="preserve">SUB BOROUGH</t>
  </si>
  <si>
    <t xml:space="preserve">Bay Ridge/Dyker Heights</t>
  </si>
  <si>
    <t xml:space="preserve">Belmont/East Tremont</t>
  </si>
  <si>
    <t xml:space="preserve">Brownsville</t>
  </si>
  <si>
    <t xml:space="preserve">Clinton/Chelsea</t>
  </si>
  <si>
    <t xml:space="preserve">Crown Heights</t>
  </si>
  <si>
    <t xml:space="preserve">Financial District</t>
  </si>
  <si>
    <t xml:space="preserve">Flatbush/Midwood</t>
  </si>
  <si>
    <t xml:space="preserve">Flatlands/Carnarsie</t>
  </si>
  <si>
    <t xml:space="preserve">Fordham/University Heights</t>
  </si>
  <si>
    <t xml:space="preserve">Fort Greene/Brooklyn Heights</t>
  </si>
  <si>
    <t xml:space="preserve">Greenpoint/Williamsburg</t>
  </si>
  <si>
    <t xml:space="preserve">Greenwich Village/Soho</t>
  </si>
  <si>
    <t xml:space="preserve">Highbridge/Concourse</t>
  </si>
  <si>
    <t xml:space="preserve">Hunts Point/Longwood</t>
  </si>
  <si>
    <t xml:space="preserve">Jamaica/Hollis</t>
  </si>
  <si>
    <t xml:space="preserve">Kingsbridge Heights/Bedford Park</t>
  </si>
  <si>
    <t xml:space="preserve">Midtown</t>
  </si>
  <si>
    <t xml:space="preserve">Morningside Heights/Hamilton</t>
  </si>
  <si>
    <t xml:space="preserve">Morris Park/Bronxdale</t>
  </si>
  <si>
    <t xml:space="preserve">Morrisianna/Crotona</t>
  </si>
  <si>
    <t xml:space="preserve">Mott Haven/Melrose</t>
  </si>
  <si>
    <t xml:space="preserve">Parkchester/Soundview</t>
  </si>
  <si>
    <t xml:space="preserve">Ridgewood/Maspeth</t>
  </si>
  <si>
    <t xml:space="preserve">Riverdale/Fieldston</t>
  </si>
  <si>
    <t xml:space="preserve">Rockaway/Broad Channel</t>
  </si>
  <si>
    <t xml:space="preserve">S. Beach/Willowbrook</t>
  </si>
  <si>
    <t xml:space="preserve">S. Ozone Park/Howard Beach</t>
  </si>
  <si>
    <t xml:space="preserve">Sheepshead Bay</t>
  </si>
  <si>
    <t xml:space="preserve">South Crown Heights/Prospect</t>
  </si>
  <si>
    <t xml:space="preserve">St. George/Stapleton</t>
  </si>
  <si>
    <t xml:space="preserve">Stuyvesant Town/Turtle Bay</t>
  </si>
  <si>
    <t xml:space="preserve">Tottenville/Great Kills</t>
  </si>
  <si>
    <t xml:space="preserve">Woodside/Sunnyside</t>
  </si>
  <si>
    <t xml:space="preserve">Price Index, Single Family Homes</t>
  </si>
  <si>
    <t xml:space="preserve">Price Index, 2-4 Family Homes</t>
  </si>
  <si>
    <t xml:space="preserve">Price Index, Condominiums</t>
  </si>
  <si>
    <t xml:space="preserve">Price Index, 5+ Unit Residential Buildings</t>
  </si>
  <si>
    <t xml:space="preserve">mean</t>
  </si>
  <si>
    <t xml:space="preserve">stdev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.00_);&quot;($&quot;#,##0.00\)"/>
    <numFmt numFmtId="166" formatCode="0%"/>
    <numFmt numFmtId="167" formatCode="[$-409]#,##0_);\(#,##0\)"/>
    <numFmt numFmtId="168" formatCode="\$#,##0.00"/>
    <numFmt numFmtId="169" formatCode="0;[RED]0"/>
    <numFmt numFmtId="170" formatCode="\$#,##0.00_);[RED]&quot;($&quot;#,##0.00\)"/>
    <numFmt numFmtId="171" formatCode="_(\$* #,##0_);_(\$* \(#,##0\);_(\$* \-_);_(@_)"/>
    <numFmt numFmtId="172" formatCode="_(* #,##0_);_(* \(#,##0\);_(* \-_);_(@_)"/>
    <numFmt numFmtId="173" formatCode="[$-409]m/d/yyyy"/>
    <numFmt numFmtId="174" formatCode="0.00%"/>
    <numFmt numFmtId="175" formatCode="#,##0.00"/>
    <numFmt numFmtId="176" formatCode="\$#,##0_);&quot;($&quot;#,##0\)"/>
    <numFmt numFmtId="177" formatCode="0E+00"/>
    <numFmt numFmtId="178" formatCode="General"/>
    <numFmt numFmtId="179" formatCode="#,##0"/>
    <numFmt numFmtId="180" formatCode="0.000"/>
    <numFmt numFmtId="181" formatCode="[$-409]#,##0.00_);[RED]\(#,##0.00\)"/>
    <numFmt numFmtId="182" formatCode="0_);[RED]\(0\)"/>
    <numFmt numFmtId="183" formatCode="_(\$* #,##0.00_);_(\$* \(#,##0.00\);_(\$* \-??_);_(@_)"/>
    <numFmt numFmtId="184" formatCode="\$#,##0_);[RED]&quot;($&quot;#,##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0"/>
    </font>
    <font>
      <u val="single"/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3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15.25"/>
      <color rgb="FF000000"/>
      <name val="Arial"/>
      <family val="2"/>
    </font>
    <font>
      <b val="true"/>
      <sz val="12"/>
      <name val="MS Sans Serif"/>
      <family val="2"/>
    </font>
    <font>
      <sz val="12"/>
      <name val="MS Sans Serif"/>
      <family val="0"/>
    </font>
    <font>
      <sz val="10.25"/>
      <color rgb="FF000000"/>
      <name val="Arial"/>
      <family val="2"/>
    </font>
    <font>
      <b val="true"/>
      <sz val="13"/>
      <color rgb="FF000000"/>
      <name val="Arial"/>
      <family val="2"/>
    </font>
    <font>
      <sz val="14"/>
      <color rgb="FFFF000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3"/>
      <name val="Arial"/>
      <family val="2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2"/>
      <color rgb="FF00008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thick">
        <color rgb="FF333399"/>
      </top>
      <bottom style="medium">
        <color rgb="FF333399"/>
      </bottom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8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7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7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7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7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1"/>
    <cellStyle name="Normal_DATA3" xfId="22"/>
    <cellStyle name="Normal_DATA6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nario2DATA!$B$6:$DH$6</c:f>
              <c:numCache>
                <c:formatCode>General</c:formatCode>
                <c:ptCount val="111"/>
                <c:pt idx="0">
                  <c:v>142981.096164314</c:v>
                </c:pt>
                <c:pt idx="1">
                  <c:v>256951.958536501</c:v>
                </c:pt>
                <c:pt idx="2">
                  <c:v>73449.6477008734</c:v>
                </c:pt>
                <c:pt idx="3">
                  <c:v>104543.91863044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36531.631453186</c:v>
                </c:pt>
                <c:pt idx="29">
                  <c:v>215433.587483126</c:v>
                </c:pt>
                <c:pt idx="30">
                  <c:v>65696.7570004317</c:v>
                </c:pt>
                <c:pt idx="31">
                  <c:v>339649.407000842</c:v>
                </c:pt>
                <c:pt idx="32">
                  <c:v>175998.26026591</c:v>
                </c:pt>
                <c:pt idx="33">
                  <c:v>157365.254344254</c:v>
                </c:pt>
                <c:pt idx="34">
                  <c:v>43520.3495995885</c:v>
                </c:pt>
                <c:pt idx="35">
                  <c:v>128057.703658858</c:v>
                </c:pt>
                <c:pt idx="36">
                  <c:v>23406.524966077</c:v>
                </c:pt>
                <c:pt idx="37">
                  <c:v>59117.39479934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8109.211140182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43046.681769928</c:v>
                </c:pt>
                <c:pt idx="56">
                  <c:v>256956.107559762</c:v>
                </c:pt>
                <c:pt idx="57">
                  <c:v>73353.4593858229</c:v>
                </c:pt>
                <c:pt idx="58">
                  <c:v>104522.55678141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36488.547005123</c:v>
                </c:pt>
                <c:pt idx="84">
                  <c:v>215468.065852528</c:v>
                </c:pt>
                <c:pt idx="85">
                  <c:v>65768.9752939402</c:v>
                </c:pt>
                <c:pt idx="86">
                  <c:v>339650.931785981</c:v>
                </c:pt>
                <c:pt idx="87">
                  <c:v>175983.742821285</c:v>
                </c:pt>
                <c:pt idx="88">
                  <c:v>157358.087006855</c:v>
                </c:pt>
                <c:pt idx="89">
                  <c:v>43729.6770461985</c:v>
                </c:pt>
                <c:pt idx="90">
                  <c:v>128051.953681078</c:v>
                </c:pt>
                <c:pt idx="91">
                  <c:v>23092.3697281101</c:v>
                </c:pt>
                <c:pt idx="92">
                  <c:v>59044.24591215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38021.1550859086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70357877980257</c:v>
                </c:pt>
              </c:numCache>
            </c:numRef>
          </c:xVal>
          <c:yVal>
            <c:numRef>
              <c:f>Secnario2DATA!$B$3:$DH$3</c:f>
              <c:numCache>
                <c:formatCode>General</c:formatCode>
                <c:ptCount val="111"/>
                <c:pt idx="0">
                  <c:v>287988.332956014</c:v>
                </c:pt>
                <c:pt idx="1">
                  <c:v>495613.331514955</c:v>
                </c:pt>
                <c:pt idx="2">
                  <c:v>363926.486440178</c:v>
                </c:pt>
                <c:pt idx="3">
                  <c:v>388115.63292282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26857.447431309</c:v>
                </c:pt>
                <c:pt idx="29">
                  <c:v>493488.025776721</c:v>
                </c:pt>
                <c:pt idx="30">
                  <c:v>279048.693195412</c:v>
                </c:pt>
                <c:pt idx="31">
                  <c:v>581501.773139506</c:v>
                </c:pt>
                <c:pt idx="32">
                  <c:v>266605.929553989</c:v>
                </c:pt>
                <c:pt idx="33">
                  <c:v>296591.659628045</c:v>
                </c:pt>
                <c:pt idx="34">
                  <c:v>292218.112722887</c:v>
                </c:pt>
                <c:pt idx="35">
                  <c:v>400006.864759741</c:v>
                </c:pt>
                <c:pt idx="36">
                  <c:v>341161.198807274</c:v>
                </c:pt>
                <c:pt idx="37">
                  <c:v>277857.9581542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86153.63911735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27903.534623716</c:v>
                </c:pt>
                <c:pt idx="56">
                  <c:v>386950.690711392</c:v>
                </c:pt>
                <c:pt idx="57">
                  <c:v>134790.796307877</c:v>
                </c:pt>
                <c:pt idx="58">
                  <c:v>230875.149648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88217.255277173</c:v>
                </c:pt>
                <c:pt idx="84">
                  <c:v>384825.384973157</c:v>
                </c:pt>
                <c:pt idx="85">
                  <c:v>248110.600345873</c:v>
                </c:pt>
                <c:pt idx="86">
                  <c:v>618572.659749737</c:v>
                </c:pt>
                <c:pt idx="87">
                  <c:v>546566.028520546</c:v>
                </c:pt>
                <c:pt idx="88">
                  <c:v>479396.073652073</c:v>
                </c:pt>
                <c:pt idx="89">
                  <c:v>71826.4342354135</c:v>
                </c:pt>
                <c:pt idx="90">
                  <c:v>228193.028743533</c:v>
                </c:pt>
                <c:pt idx="91">
                  <c:v>57618.3251071565</c:v>
                </c:pt>
                <c:pt idx="92">
                  <c:v>120617.47487943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77490.99831379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0484492211787451</c:v>
                </c:pt>
              </c:numCache>
            </c:numRef>
          </c:yVal>
          <c:smooth val="0"/>
        </c:ser>
        <c:axId val="32849046"/>
        <c:axId val="6852641"/>
      </c:scatterChart>
      <c:valAx>
        <c:axId val="3284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1"/>
        <c:crossesAt val="0"/>
        <c:crossBetween val="midCat"/>
      </c:valAx>
      <c:valAx>
        <c:axId val="68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Net Wor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DATA'!$B$6:$DH$6</c:f>
              <c:numCache>
                <c:formatCode>General</c:formatCode>
                <c:ptCount val="111"/>
                <c:pt idx="0">
                  <c:v>175566.42221367</c:v>
                </c:pt>
                <c:pt idx="1">
                  <c:v>257575.077339206</c:v>
                </c:pt>
                <c:pt idx="2">
                  <c:v>64075.3895864735</c:v>
                </c:pt>
                <c:pt idx="3">
                  <c:v>82015.6894921008</c:v>
                </c:pt>
                <c:pt idx="4">
                  <c:v>17746.577871639</c:v>
                </c:pt>
                <c:pt idx="5">
                  <c:v>18904.37939488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70728.968390597</c:v>
                </c:pt>
                <c:pt idx="11">
                  <c:v>130132.779549847</c:v>
                </c:pt>
                <c:pt idx="12">
                  <c:v>115654.735906983</c:v>
                </c:pt>
                <c:pt idx="13">
                  <c:v>96849.0787370058</c:v>
                </c:pt>
                <c:pt idx="14">
                  <c:v>0</c:v>
                </c:pt>
                <c:pt idx="15">
                  <c:v>96448.8602386356</c:v>
                </c:pt>
                <c:pt idx="16">
                  <c:v>69653.6365813508</c:v>
                </c:pt>
                <c:pt idx="17">
                  <c:v>87502.3206403028</c:v>
                </c:pt>
                <c:pt idx="18">
                  <c:v>49255.4165154054</c:v>
                </c:pt>
                <c:pt idx="19">
                  <c:v>58095.1745493325</c:v>
                </c:pt>
                <c:pt idx="20">
                  <c:v>60287.3721743682</c:v>
                </c:pt>
                <c:pt idx="21">
                  <c:v>78429.1007977876</c:v>
                </c:pt>
                <c:pt idx="22">
                  <c:v>0</c:v>
                </c:pt>
                <c:pt idx="23">
                  <c:v>57068.3372454614</c:v>
                </c:pt>
                <c:pt idx="24">
                  <c:v>0</c:v>
                </c:pt>
                <c:pt idx="25">
                  <c:v>203107.552699347</c:v>
                </c:pt>
                <c:pt idx="26">
                  <c:v>34282.261765826</c:v>
                </c:pt>
                <c:pt idx="27">
                  <c:v>0</c:v>
                </c:pt>
                <c:pt idx="28">
                  <c:v>151979.914839649</c:v>
                </c:pt>
                <c:pt idx="29">
                  <c:v>198020.449827149</c:v>
                </c:pt>
                <c:pt idx="30">
                  <c:v>59267.5750124289</c:v>
                </c:pt>
                <c:pt idx="31">
                  <c:v>282946.631174505</c:v>
                </c:pt>
                <c:pt idx="32">
                  <c:v>159976.60268925</c:v>
                </c:pt>
                <c:pt idx="33">
                  <c:v>156080.344733068</c:v>
                </c:pt>
                <c:pt idx="34">
                  <c:v>54408.8774960089</c:v>
                </c:pt>
                <c:pt idx="35">
                  <c:v>111661.443509087</c:v>
                </c:pt>
                <c:pt idx="36">
                  <c:v>15111.54372783</c:v>
                </c:pt>
                <c:pt idx="37">
                  <c:v>66773.5849159662</c:v>
                </c:pt>
                <c:pt idx="38">
                  <c:v>83983.8310572944</c:v>
                </c:pt>
                <c:pt idx="39">
                  <c:v>66387.1323954488</c:v>
                </c:pt>
                <c:pt idx="40">
                  <c:v>62191.225282988</c:v>
                </c:pt>
                <c:pt idx="41">
                  <c:v>59988.648655598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75550.078169697</c:v>
                </c:pt>
                <c:pt idx="56">
                  <c:v>257576.312366287</c:v>
                </c:pt>
                <c:pt idx="57">
                  <c:v>64077.943804661</c:v>
                </c:pt>
                <c:pt idx="58">
                  <c:v>82008.5469525704</c:v>
                </c:pt>
                <c:pt idx="59">
                  <c:v>17746.1703106888</c:v>
                </c:pt>
                <c:pt idx="60">
                  <c:v>18904.012458281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70731.468605487</c:v>
                </c:pt>
                <c:pt idx="66">
                  <c:v>130117.897283223</c:v>
                </c:pt>
                <c:pt idx="67">
                  <c:v>115661.464628013</c:v>
                </c:pt>
                <c:pt idx="68">
                  <c:v>96848.9309217665</c:v>
                </c:pt>
                <c:pt idx="69">
                  <c:v>0</c:v>
                </c:pt>
                <c:pt idx="70">
                  <c:v>96446.6501117322</c:v>
                </c:pt>
                <c:pt idx="71">
                  <c:v>69651.7133942073</c:v>
                </c:pt>
                <c:pt idx="72">
                  <c:v>87498.0320229018</c:v>
                </c:pt>
                <c:pt idx="73">
                  <c:v>49243.1442275736</c:v>
                </c:pt>
                <c:pt idx="74">
                  <c:v>58091.0562952868</c:v>
                </c:pt>
                <c:pt idx="75">
                  <c:v>60281.3300805704</c:v>
                </c:pt>
                <c:pt idx="76">
                  <c:v>78394.4917619151</c:v>
                </c:pt>
                <c:pt idx="77">
                  <c:v>0</c:v>
                </c:pt>
                <c:pt idx="78">
                  <c:v>57052.8930089374</c:v>
                </c:pt>
                <c:pt idx="79">
                  <c:v>0</c:v>
                </c:pt>
                <c:pt idx="80">
                  <c:v>203110.004187262</c:v>
                </c:pt>
                <c:pt idx="81">
                  <c:v>34280.7383960443</c:v>
                </c:pt>
                <c:pt idx="82">
                  <c:v>0</c:v>
                </c:pt>
                <c:pt idx="83">
                  <c:v>151978.19197756</c:v>
                </c:pt>
                <c:pt idx="84">
                  <c:v>198022.111073095</c:v>
                </c:pt>
                <c:pt idx="85">
                  <c:v>59256.9040876455</c:v>
                </c:pt>
                <c:pt idx="86">
                  <c:v>282970.866668157</c:v>
                </c:pt>
                <c:pt idx="87">
                  <c:v>159978.865929253</c:v>
                </c:pt>
                <c:pt idx="88">
                  <c:v>156110.320043122</c:v>
                </c:pt>
                <c:pt idx="89">
                  <c:v>54406.581592477</c:v>
                </c:pt>
                <c:pt idx="90">
                  <c:v>111665.53114947</c:v>
                </c:pt>
                <c:pt idx="91">
                  <c:v>15112.1844095839</c:v>
                </c:pt>
                <c:pt idx="92">
                  <c:v>66778.2705860231</c:v>
                </c:pt>
                <c:pt idx="93">
                  <c:v>83976.0499899149</c:v>
                </c:pt>
                <c:pt idx="94">
                  <c:v>66374.4820315095</c:v>
                </c:pt>
                <c:pt idx="95">
                  <c:v>62183.1502158653</c:v>
                </c:pt>
                <c:pt idx="96">
                  <c:v>59984.394852380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59987282411996</c:v>
                </c:pt>
              </c:numCache>
            </c:numRef>
          </c:xVal>
          <c:yVal>
            <c:numRef>
              <c:f>'Simulation DATA'!$B$3:$DH$3</c:f>
              <c:numCache>
                <c:formatCode>General</c:formatCode>
                <c:ptCount val="111"/>
                <c:pt idx="0">
                  <c:v>359323.367157484</c:v>
                </c:pt>
                <c:pt idx="1">
                  <c:v>375728.964097427</c:v>
                </c:pt>
                <c:pt idx="2">
                  <c:v>120060.161157825</c:v>
                </c:pt>
                <c:pt idx="3">
                  <c:v>163297.474482724</c:v>
                </c:pt>
                <c:pt idx="4">
                  <c:v>72693.2006041909</c:v>
                </c:pt>
                <c:pt idx="5">
                  <c:v>81086.84796327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33681.453088527</c:v>
                </c:pt>
                <c:pt idx="11">
                  <c:v>466401.401854351</c:v>
                </c:pt>
                <c:pt idx="12">
                  <c:v>333097.549022653</c:v>
                </c:pt>
                <c:pt idx="13">
                  <c:v>277426.2095355</c:v>
                </c:pt>
                <c:pt idx="14">
                  <c:v>0</c:v>
                </c:pt>
                <c:pt idx="15">
                  <c:v>388080.604764089</c:v>
                </c:pt>
                <c:pt idx="16">
                  <c:v>232026.574013998</c:v>
                </c:pt>
                <c:pt idx="17">
                  <c:v>258705.856694369</c:v>
                </c:pt>
                <c:pt idx="18">
                  <c:v>174062.236038368</c:v>
                </c:pt>
                <c:pt idx="19">
                  <c:v>235083.731477709</c:v>
                </c:pt>
                <c:pt idx="20">
                  <c:v>257081.33427883</c:v>
                </c:pt>
                <c:pt idx="21">
                  <c:v>280488.102448633</c:v>
                </c:pt>
                <c:pt idx="22">
                  <c:v>0</c:v>
                </c:pt>
                <c:pt idx="23">
                  <c:v>255681.338813368</c:v>
                </c:pt>
                <c:pt idx="24">
                  <c:v>0</c:v>
                </c:pt>
                <c:pt idx="25">
                  <c:v>307999.140706908</c:v>
                </c:pt>
                <c:pt idx="26">
                  <c:v>155401.101830462</c:v>
                </c:pt>
                <c:pt idx="27">
                  <c:v>0</c:v>
                </c:pt>
                <c:pt idx="28">
                  <c:v>385965.58506531</c:v>
                </c:pt>
                <c:pt idx="29">
                  <c:v>410018.963051041</c:v>
                </c:pt>
                <c:pt idx="30">
                  <c:v>218631.169791273</c:v>
                </c:pt>
                <c:pt idx="31">
                  <c:v>532480.948740842</c:v>
                </c:pt>
                <c:pt idx="32">
                  <c:v>469650.679777145</c:v>
                </c:pt>
                <c:pt idx="33">
                  <c:v>474421.604047896</c:v>
                </c:pt>
                <c:pt idx="34">
                  <c:v>110230.991518623</c:v>
                </c:pt>
                <c:pt idx="35">
                  <c:v>208564.144369015</c:v>
                </c:pt>
                <c:pt idx="36">
                  <c:v>34057.8485425106</c:v>
                </c:pt>
                <c:pt idx="37">
                  <c:v>180581.461821057</c:v>
                </c:pt>
                <c:pt idx="38">
                  <c:v>293731.874450634</c:v>
                </c:pt>
                <c:pt idx="39">
                  <c:v>237388.152628702</c:v>
                </c:pt>
                <c:pt idx="40">
                  <c:v>249009.99706797</c:v>
                </c:pt>
                <c:pt idx="41">
                  <c:v>211263.4803898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61858.363529278</c:v>
                </c:pt>
                <c:pt idx="56">
                  <c:v>377756.961194862</c:v>
                </c:pt>
                <c:pt idx="57">
                  <c:v>120830.800054851</c:v>
                </c:pt>
                <c:pt idx="58">
                  <c:v>164818.472305801</c:v>
                </c:pt>
                <c:pt idx="59">
                  <c:v>73656.4992254727</c:v>
                </c:pt>
                <c:pt idx="60">
                  <c:v>82100.846511990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538244.446557758</c:v>
                </c:pt>
                <c:pt idx="66">
                  <c:v>470203.896412043</c:v>
                </c:pt>
                <c:pt idx="67">
                  <c:v>335632.545394447</c:v>
                </c:pt>
                <c:pt idx="68">
                  <c:v>279961.205907295</c:v>
                </c:pt>
                <c:pt idx="69">
                  <c:v>0</c:v>
                </c:pt>
                <c:pt idx="70">
                  <c:v>391629.599684601</c:v>
                </c:pt>
                <c:pt idx="71">
                  <c:v>234561.570385792</c:v>
                </c:pt>
                <c:pt idx="72">
                  <c:v>260733.853791804</c:v>
                </c:pt>
                <c:pt idx="73">
                  <c:v>176090.233135803</c:v>
                </c:pt>
                <c:pt idx="74">
                  <c:v>238125.727123863</c:v>
                </c:pt>
                <c:pt idx="75">
                  <c:v>260376.829562162</c:v>
                </c:pt>
                <c:pt idx="76">
                  <c:v>283783.597731966</c:v>
                </c:pt>
                <c:pt idx="77">
                  <c:v>0</c:v>
                </c:pt>
                <c:pt idx="78">
                  <c:v>258723.334459522</c:v>
                </c:pt>
                <c:pt idx="79">
                  <c:v>0</c:v>
                </c:pt>
                <c:pt idx="80">
                  <c:v>310027.137804344</c:v>
                </c:pt>
                <c:pt idx="81">
                  <c:v>157631.898637642</c:v>
                </c:pt>
                <c:pt idx="82">
                  <c:v>0</c:v>
                </c:pt>
                <c:pt idx="83">
                  <c:v>389768.079623002</c:v>
                </c:pt>
                <c:pt idx="84">
                  <c:v>412046.960148477</c:v>
                </c:pt>
                <c:pt idx="85">
                  <c:v>221470.365727683</c:v>
                </c:pt>
                <c:pt idx="86">
                  <c:v>536029.943661354</c:v>
                </c:pt>
                <c:pt idx="87">
                  <c:v>475734.671069452</c:v>
                </c:pt>
                <c:pt idx="88">
                  <c:v>479491.596791485</c:v>
                </c:pt>
                <c:pt idx="89">
                  <c:v>111092.890285033</c:v>
                </c:pt>
                <c:pt idx="90">
                  <c:v>209933.042409784</c:v>
                </c:pt>
                <c:pt idx="91">
                  <c:v>34260.6482522541</c:v>
                </c:pt>
                <c:pt idx="92">
                  <c:v>182102.459644134</c:v>
                </c:pt>
                <c:pt idx="93">
                  <c:v>297280.869371146</c:v>
                </c:pt>
                <c:pt idx="94">
                  <c:v>240430.148274855</c:v>
                </c:pt>
                <c:pt idx="95">
                  <c:v>251950.592859251</c:v>
                </c:pt>
                <c:pt idx="96">
                  <c:v>214001.27647140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18343704569302</c:v>
                </c:pt>
              </c:numCache>
            </c:numRef>
          </c:yVal>
          <c:smooth val="0"/>
        </c:ser>
        <c:axId val="64069930"/>
        <c:axId val="80558122"/>
      </c:scatterChart>
      <c:valAx>
        <c:axId val="64069930"/>
        <c:scaling>
          <c:orientation val="minMax"/>
        </c:scaling>
        <c:delete val="0"/>
        <c:axPos val="b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22"/>
        <c:crossesAt val="0"/>
        <c:crossBetween val="midCat"/>
      </c:valAx>
      <c:valAx>
        <c:axId val="805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1DATA!$B$6:$DH$6</c:f>
              <c:numCache>
                <c:formatCode>General</c:formatCode>
                <c:ptCount val="111"/>
                <c:pt idx="0">
                  <c:v>0.164727672724194</c:v>
                </c:pt>
                <c:pt idx="1">
                  <c:v>0</c:v>
                </c:pt>
                <c:pt idx="2">
                  <c:v>0</c:v>
                </c:pt>
                <c:pt idx="3">
                  <c:v>76593.0897104403</c:v>
                </c:pt>
                <c:pt idx="4">
                  <c:v>0</c:v>
                </c:pt>
                <c:pt idx="5">
                  <c:v>17896.3012256075</c:v>
                </c:pt>
                <c:pt idx="6">
                  <c:v>25068.0752086774</c:v>
                </c:pt>
                <c:pt idx="7">
                  <c:v>0</c:v>
                </c:pt>
                <c:pt idx="8">
                  <c:v>16972.27594946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48507.0867956617</c:v>
                </c:pt>
                <c:pt idx="36">
                  <c:v>0</c:v>
                </c:pt>
                <c:pt idx="37">
                  <c:v>23476.47688610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6593.4997185797</c:v>
                </c:pt>
                <c:pt idx="59">
                  <c:v>0</c:v>
                </c:pt>
                <c:pt idx="60">
                  <c:v>17894.1429452884</c:v>
                </c:pt>
                <c:pt idx="61">
                  <c:v>25059.5765438106</c:v>
                </c:pt>
                <c:pt idx="62">
                  <c:v>0</c:v>
                </c:pt>
                <c:pt idx="63">
                  <c:v>16970.027586377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48505.7471015164</c:v>
                </c:pt>
                <c:pt idx="91">
                  <c:v>0</c:v>
                </c:pt>
                <c:pt idx="92">
                  <c:v>23477.5085030934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xVal>
          <c:yVal>
            <c:numRef>
              <c:f>Scenario1DATA!$B$3:$DH$3</c:f>
              <c:numCache>
                <c:formatCode>General</c:formatCode>
                <c:ptCount val="111"/>
                <c:pt idx="0">
                  <c:v>0.0523220679693879</c:v>
                </c:pt>
                <c:pt idx="1">
                  <c:v>0</c:v>
                </c:pt>
                <c:pt idx="2">
                  <c:v>0</c:v>
                </c:pt>
                <c:pt idx="3">
                  <c:v>152620.308813141</c:v>
                </c:pt>
                <c:pt idx="4">
                  <c:v>0</c:v>
                </c:pt>
                <c:pt idx="5">
                  <c:v>66276.5684998948</c:v>
                </c:pt>
                <c:pt idx="6">
                  <c:v>89686.4219690483</c:v>
                </c:pt>
                <c:pt idx="7">
                  <c:v>0</c:v>
                </c:pt>
                <c:pt idx="8">
                  <c:v>88807.36940225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88006.8227309707</c:v>
                </c:pt>
                <c:pt idx="36">
                  <c:v>0</c:v>
                </c:pt>
                <c:pt idx="37">
                  <c:v>129116.80880408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96406.685658376</c:v>
                </c:pt>
                <c:pt idx="59">
                  <c:v>0</c:v>
                </c:pt>
                <c:pt idx="60">
                  <c:v>142926.58956864</c:v>
                </c:pt>
                <c:pt idx="61">
                  <c:v>174984.770465033</c:v>
                </c:pt>
                <c:pt idx="62">
                  <c:v>0</c:v>
                </c:pt>
                <c:pt idx="63">
                  <c:v>156809.06304376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47360.188945237</c:v>
                </c:pt>
                <c:pt idx="91">
                  <c:v>0</c:v>
                </c:pt>
                <c:pt idx="92">
                  <c:v>76041.918464232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yVal>
          <c:smooth val="0"/>
        </c:ser>
        <c:axId val="28770705"/>
        <c:axId val="51824519"/>
      </c:scatterChart>
      <c:valAx>
        <c:axId val="2877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519"/>
        <c:crossesAt val="0"/>
        <c:crossBetween val="midCat"/>
      </c:valAx>
      <c:valAx>
        <c:axId val="518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Net Wor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quity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Fixed"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F$8:$F$53</c:f>
              <c:strCache>
                <c:ptCount val="5"/>
                <c:pt idx="0">
                  <c:v>Lower East Side/Chinatown/F</c:v>
                </c:pt>
                <c:pt idx="1">
                  <c:v>Chelsea/Clinton/Midtown/F</c:v>
                </c:pt>
                <c:pt idx="2">
                  <c:v>Stuyvesant Town/Turtle-Bay/F</c:v>
                </c:pt>
                <c:pt idx="3">
                  <c:v>Upper West Side/F</c:v>
                </c:pt>
                <c:pt idx="4">
                  <c:v>Upper East Side/F</c:v>
                </c:pt>
              </c:strCache>
            </c:strRef>
          </c:cat>
          <c:val>
            <c:numRef>
              <c:f>Output!$C$8:$C$53</c:f>
              <c:numCache>
                <c:formatCode>General</c:formatCode>
                <c:ptCount val="5"/>
                <c:pt idx="0">
                  <c:v>535855.075863491</c:v>
                </c:pt>
                <c:pt idx="1">
                  <c:v>768249.49380651</c:v>
                </c:pt>
                <c:pt idx="2">
                  <c:v>1041710.58521481</c:v>
                </c:pt>
                <c:pt idx="3">
                  <c:v>98058.0017362823</c:v>
                </c:pt>
                <c:pt idx="4">
                  <c:v>392547.211231137</c:v>
                </c:pt>
              </c:numCache>
            </c:numRef>
          </c:val>
        </c:ser>
        <c:ser>
          <c:idx val="1"/>
          <c:order val="1"/>
          <c:tx>
            <c:strRef>
              <c:f>"ARM"</c:f>
              <c:strCache>
                <c:ptCount val="1"/>
                <c:pt idx="0">
                  <c:v>ARM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F$8:$F$53</c:f>
              <c:strCache>
                <c:ptCount val="5"/>
                <c:pt idx="0">
                  <c:v>Lower East Side/Chinatown/F</c:v>
                </c:pt>
                <c:pt idx="1">
                  <c:v>Chelsea/Clinton/Midtown/F</c:v>
                </c:pt>
                <c:pt idx="2">
                  <c:v>Stuyvesant Town/Turtle-Bay/F</c:v>
                </c:pt>
                <c:pt idx="3">
                  <c:v>Upper West Side/F</c:v>
                </c:pt>
                <c:pt idx="4">
                  <c:v>Upper East Side/F</c:v>
                </c:pt>
              </c:strCache>
            </c:strRef>
          </c:cat>
          <c:val>
            <c:numRef>
              <c:f>Output!$G$8:$G$53</c:f>
              <c:numCache>
                <c:formatCode>General</c:formatCode>
                <c:ptCount val="5"/>
                <c:pt idx="0">
                  <c:v>416427.193913051</c:v>
                </c:pt>
                <c:pt idx="1">
                  <c:v>727034.140809103</c:v>
                </c:pt>
                <c:pt idx="2">
                  <c:v>1068931.19505131</c:v>
                </c:pt>
                <c:pt idx="3">
                  <c:v>369692.764551005</c:v>
                </c:pt>
                <c:pt idx="4">
                  <c:v>566416.312854569</c:v>
                </c:pt>
              </c:numCache>
            </c:numRef>
          </c:val>
        </c:ser>
        <c:gapWidth val="150"/>
        <c:shape val="box"/>
        <c:axId val="43724931"/>
        <c:axId val="12485694"/>
        <c:axId val="0"/>
      </c:bar3DChart>
      <c:catAx>
        <c:axId val="4372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Neighborho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72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94"/>
        <c:crossesAt val="0"/>
        <c:auto val="1"/>
        <c:lblAlgn val="ctr"/>
        <c:lblOffset val="100"/>
        <c:noMultiLvlLbl val="0"/>
      </c:catAx>
      <c:valAx>
        <c:axId val="124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Median Housing Values '99 an'02!$A$3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Median Housing Values '99 an'02!$A$5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Median Housing Values '99 an'02!$A$51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Median Housing Values '99 an'02!$A$30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Median Housing Values '99 an'02!$A$2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Median Housing Values '99 an'02!$A$44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Median Housing Values '99 an'02!$A$2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Median Housing Values '99 an'02!$A$5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Median Housing Values '99 an'02!$A$41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Median Housing Values '99 an'02!$A$1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Median Housing Values '99 an'02!$A$10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Median Housing Values '99 an'02!$A$46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Median Housing Values '99 an'02!$A$39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Median Housing Values '99 an'02!$A$29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Median Housing Values '99 an'02!$A$8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Median Housing Values '99 an'02!$A$6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Median Housing Values '99 an'02!$A$9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Median Housing Values '99 an'02!$A$49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Median Housing Values '99 an'02!$A$48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Median Housing Values '99 an'02!$A$47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Median Housing Values '99 an'02!$A$12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Median Housing Values '99 an'02!$A$31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Median Housing Values '99 an'02!$A$33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Median Housing Values '99 an'02!$A$40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Median Housing Values '99 an'02!$A$2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Median Housing Values '99 an'02!$A$35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Median Housing Values '99 an'02!$A$36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Median Housing Values '99 an'02!$A$38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Median Housing Values '99 an'02!$A$45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Median Housing Values '99 an'02!$A$24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Median Housing Values '99 an'02!$A$18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Median Housing Values '99 an'02!$A$42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Median Housing Values '99 an'02!$A$3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Median Housing Values '99 an'02!$A$17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Median Housing Values '99 an'02!$A$13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Median Housing Values '99 an'02!$A$19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Median Housing Values '99 an'02!$A$23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Median Housing Values '99 an'02!$A$14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Median Housing Values '99 an'02!$A$20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Median Housing Values '99 an'02!$A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Median Housing Values '99 an'02!$A$55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Median Housing Values '99 an'02!$A$43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Median Housing Values '99 an'02!$A$4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Median Housing Values '99 an'02!$A$26" lockText="1" noThreeD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CheckBox" checked="Checked" autoLine="false" print="true" fmlaLink="Median Housing Values '99 an'02!$D$60" lockText="1" noThreeD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Median Housing Values '99 an'02!$A$54" lockText="1" noThreeD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Median Housing Values '99 an'02!$A$56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Median Housing Values '99 an'02!$A$53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Median Housing Values '99 an'02!$A$32" lockText="1" noThreeD="1"/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medvalhouse9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medvalhouse02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crent99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crent02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grent99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grent02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INFO&amp;geoCode=SB101" TargetMode="External"/><Relationship Id="rId14" Type="http://schemas.openxmlformats.org/officeDocument/2006/relationships/image" Target="../media/image3.png"/><Relationship Id="rId15" Type="http://schemas.openxmlformats.org/officeDocument/2006/relationships/hyperlink" Target="http://www.nychanis.com/NYU/NYCHANIS/map/MapLogic.aspx?cmd=INFO&amp;geoCode=SB102" TargetMode="External"/><Relationship Id="rId16" Type="http://schemas.openxmlformats.org/officeDocument/2006/relationships/image" Target="../media/image3.png"/><Relationship Id="rId17" Type="http://schemas.openxmlformats.org/officeDocument/2006/relationships/hyperlink" Target="http://www.nychanis.com/NYU/NYCHANIS/map/MapLogic.aspx?cmd=INFO&amp;geoCode=SB103" TargetMode="External"/><Relationship Id="rId18" Type="http://schemas.openxmlformats.org/officeDocument/2006/relationships/image" Target="../media/image3.png"/><Relationship Id="rId19" Type="http://schemas.openxmlformats.org/officeDocument/2006/relationships/hyperlink" Target="http://www.nychanis.com/NYU/NYCHANIS/map/MapLogic.aspx?cmd=INFO&amp;geoCode=SB104" TargetMode="External"/><Relationship Id="rId20" Type="http://schemas.openxmlformats.org/officeDocument/2006/relationships/image" Target="../media/image3.png"/><Relationship Id="rId21" Type="http://schemas.openxmlformats.org/officeDocument/2006/relationships/hyperlink" Target="http://www.nychanis.com/NYU/NYCHANIS/map/MapLogic.aspx?cmd=INFO&amp;geoCode=SB105" TargetMode="External"/><Relationship Id="rId22" Type="http://schemas.openxmlformats.org/officeDocument/2006/relationships/image" Target="../media/image3.png"/><Relationship Id="rId23" Type="http://schemas.openxmlformats.org/officeDocument/2006/relationships/hyperlink" Target="http://www.nychanis.com/NYU/NYCHANIS/map/MapLogic.aspx?cmd=INFO&amp;geoCode=SB106" TargetMode="External"/><Relationship Id="rId24" Type="http://schemas.openxmlformats.org/officeDocument/2006/relationships/image" Target="../media/image3.png"/><Relationship Id="rId25" Type="http://schemas.openxmlformats.org/officeDocument/2006/relationships/hyperlink" Target="http://www.nychanis.com/NYU/NYCHANIS/map/MapLogic.aspx?cmd=INFO&amp;geoCode=SB107" TargetMode="External"/><Relationship Id="rId26" Type="http://schemas.openxmlformats.org/officeDocument/2006/relationships/image" Target="../media/image3.png"/><Relationship Id="rId27" Type="http://schemas.openxmlformats.org/officeDocument/2006/relationships/hyperlink" Target="http://www.nychanis.com/NYU/NYCHANIS/map/MapLogic.aspx?cmd=INFO&amp;geoCode=SB108" TargetMode="External"/><Relationship Id="rId28" Type="http://schemas.openxmlformats.org/officeDocument/2006/relationships/image" Target="../media/image3.png"/><Relationship Id="rId29" Type="http://schemas.openxmlformats.org/officeDocument/2006/relationships/hyperlink" Target="http://www.nychanis.com/NYU/NYCHANIS/map/MapLogic.aspx?cmd=INFO&amp;geoCode=SB109" TargetMode="External"/><Relationship Id="rId30" Type="http://schemas.openxmlformats.org/officeDocument/2006/relationships/image" Target="../media/image3.png"/><Relationship Id="rId31" Type="http://schemas.openxmlformats.org/officeDocument/2006/relationships/hyperlink" Target="http://www.nychanis.com/NYU/NYCHANIS/map/MapLogic.aspx?cmd=INFO&amp;geoCode=SB110" TargetMode="External"/><Relationship Id="rId32" Type="http://schemas.openxmlformats.org/officeDocument/2006/relationships/image" Target="../media/image3.png"/><Relationship Id="rId33" Type="http://schemas.openxmlformats.org/officeDocument/2006/relationships/hyperlink" Target="http://www.nychanis.com/NYU/NYCHANIS/map/MapLogic.aspx?cmd=INFO&amp;geoCode=SB201" TargetMode="External"/><Relationship Id="rId34" Type="http://schemas.openxmlformats.org/officeDocument/2006/relationships/image" Target="../media/image3.png"/><Relationship Id="rId35" Type="http://schemas.openxmlformats.org/officeDocument/2006/relationships/hyperlink" Target="http://www.nychanis.com/NYU/NYCHANIS/map/MapLogic.aspx?cmd=INFO&amp;geoCode=SB202" TargetMode="External"/><Relationship Id="rId36" Type="http://schemas.openxmlformats.org/officeDocument/2006/relationships/image" Target="../media/image3.png"/><Relationship Id="rId37" Type="http://schemas.openxmlformats.org/officeDocument/2006/relationships/hyperlink" Target="http://www.nychanis.com/NYU/NYCHANIS/map/MapLogic.aspx?cmd=INFO&amp;geoCode=SB203" TargetMode="External"/><Relationship Id="rId38" Type="http://schemas.openxmlformats.org/officeDocument/2006/relationships/image" Target="../media/image3.png"/><Relationship Id="rId39" Type="http://schemas.openxmlformats.org/officeDocument/2006/relationships/hyperlink" Target="http://www.nychanis.com/NYU/NYCHANIS/map/MapLogic.aspx?cmd=INFO&amp;geoCode=SB204" TargetMode="External"/><Relationship Id="rId40" Type="http://schemas.openxmlformats.org/officeDocument/2006/relationships/image" Target="../media/image3.png"/><Relationship Id="rId41" Type="http://schemas.openxmlformats.org/officeDocument/2006/relationships/hyperlink" Target="http://www.nychanis.com/NYU/NYCHANIS/map/MapLogic.aspx?cmd=INFO&amp;geoCode=SB205" TargetMode="External"/><Relationship Id="rId42" Type="http://schemas.openxmlformats.org/officeDocument/2006/relationships/image" Target="../media/image3.png"/><Relationship Id="rId43" Type="http://schemas.openxmlformats.org/officeDocument/2006/relationships/hyperlink" Target="http://www.nychanis.com/NYU/NYCHANIS/map/MapLogic.aspx?cmd=INFO&amp;geoCode=SB206" TargetMode="External"/><Relationship Id="rId44" Type="http://schemas.openxmlformats.org/officeDocument/2006/relationships/image" Target="../media/image3.png"/><Relationship Id="rId45" Type="http://schemas.openxmlformats.org/officeDocument/2006/relationships/hyperlink" Target="http://www.nychanis.com/NYU/NYCHANIS/map/MapLogic.aspx?cmd=INFO&amp;geoCode=SB207" TargetMode="External"/><Relationship Id="rId46" Type="http://schemas.openxmlformats.org/officeDocument/2006/relationships/image" Target="../media/image3.png"/><Relationship Id="rId47" Type="http://schemas.openxmlformats.org/officeDocument/2006/relationships/hyperlink" Target="http://www.nychanis.com/NYU/NYCHANIS/map/MapLogic.aspx?cmd=INFO&amp;geoCode=SB208" TargetMode="External"/><Relationship Id="rId48" Type="http://schemas.openxmlformats.org/officeDocument/2006/relationships/image" Target="../media/image3.png"/><Relationship Id="rId49" Type="http://schemas.openxmlformats.org/officeDocument/2006/relationships/hyperlink" Target="http://www.nychanis.com/NYU/NYCHANIS/map/MapLogic.aspx?cmd=INFO&amp;geoCode=SB209" TargetMode="External"/><Relationship Id="rId50" Type="http://schemas.openxmlformats.org/officeDocument/2006/relationships/image" Target="../media/image3.png"/><Relationship Id="rId51" Type="http://schemas.openxmlformats.org/officeDocument/2006/relationships/hyperlink" Target="http://www.nychanis.com/NYU/NYCHANIS/map/MapLogic.aspx?cmd=INFO&amp;geoCode=SB210" TargetMode="External"/><Relationship Id="rId52" Type="http://schemas.openxmlformats.org/officeDocument/2006/relationships/image" Target="../media/image3.png"/><Relationship Id="rId53" Type="http://schemas.openxmlformats.org/officeDocument/2006/relationships/hyperlink" Target="http://www.nychanis.com/NYU/NYCHANIS/map/MapLogic.aspx?cmd=INFO&amp;geoCode=SB211" TargetMode="External"/><Relationship Id="rId54" Type="http://schemas.openxmlformats.org/officeDocument/2006/relationships/image" Target="../media/image3.png"/><Relationship Id="rId55" Type="http://schemas.openxmlformats.org/officeDocument/2006/relationships/hyperlink" Target="http://www.nychanis.com/NYU/NYCHANIS/map/MapLogic.aspx?cmd=INFO&amp;geoCode=SB212" TargetMode="External"/><Relationship Id="rId56" Type="http://schemas.openxmlformats.org/officeDocument/2006/relationships/image" Target="../media/image3.png"/><Relationship Id="rId57" Type="http://schemas.openxmlformats.org/officeDocument/2006/relationships/hyperlink" Target="http://www.nychanis.com/NYU/NYCHANIS/map/MapLogic.aspx?cmd=INFO&amp;geoCode=SB213" TargetMode="External"/><Relationship Id="rId58" Type="http://schemas.openxmlformats.org/officeDocument/2006/relationships/image" Target="../media/image3.png"/><Relationship Id="rId59" Type="http://schemas.openxmlformats.org/officeDocument/2006/relationships/hyperlink" Target="http://www.nychanis.com/NYU/NYCHANIS/map/MapLogic.aspx?cmd=INFO&amp;geoCode=SB214" TargetMode="External"/><Relationship Id="rId60" Type="http://schemas.openxmlformats.org/officeDocument/2006/relationships/image" Target="../media/image3.png"/><Relationship Id="rId61" Type="http://schemas.openxmlformats.org/officeDocument/2006/relationships/hyperlink" Target="http://www.nychanis.com/NYU/NYCHANIS/map/MapLogic.aspx?cmd=INFO&amp;geoCode=SB215" TargetMode="External"/><Relationship Id="rId62" Type="http://schemas.openxmlformats.org/officeDocument/2006/relationships/image" Target="../media/image3.png"/><Relationship Id="rId63" Type="http://schemas.openxmlformats.org/officeDocument/2006/relationships/hyperlink" Target="http://www.nychanis.com/NYU/NYCHANIS/map/MapLogic.aspx?cmd=INFO&amp;geoCode=SB216" TargetMode="External"/><Relationship Id="rId64" Type="http://schemas.openxmlformats.org/officeDocument/2006/relationships/image" Target="../media/image3.png"/><Relationship Id="rId65" Type="http://schemas.openxmlformats.org/officeDocument/2006/relationships/hyperlink" Target="http://www.nychanis.com/NYU/NYCHANIS/map/MapLogic.aspx?cmd=INFO&amp;geoCode=SB217" TargetMode="External"/><Relationship Id="rId66" Type="http://schemas.openxmlformats.org/officeDocument/2006/relationships/image" Target="../media/image3.png"/><Relationship Id="rId67" Type="http://schemas.openxmlformats.org/officeDocument/2006/relationships/hyperlink" Target="http://www.nychanis.com/NYU/NYCHANIS/map/MapLogic.aspx?cmd=INFO&amp;geoCode=SB218" TargetMode="External"/><Relationship Id="rId68" Type="http://schemas.openxmlformats.org/officeDocument/2006/relationships/image" Target="../media/image3.png"/><Relationship Id="rId69" Type="http://schemas.openxmlformats.org/officeDocument/2006/relationships/hyperlink" Target="http://www.nychanis.com/NYU/NYCHANIS/map/MapLogic.aspx?cmd=INFO&amp;geoCode=SB301" TargetMode="External"/><Relationship Id="rId70" Type="http://schemas.openxmlformats.org/officeDocument/2006/relationships/image" Target="../media/image3.png"/><Relationship Id="rId71" Type="http://schemas.openxmlformats.org/officeDocument/2006/relationships/hyperlink" Target="http://www.nychanis.com/NYU/NYCHANIS/map/MapLogic.aspx?cmd=INFO&amp;geoCode=SB302" TargetMode="External"/><Relationship Id="rId72" Type="http://schemas.openxmlformats.org/officeDocument/2006/relationships/image" Target="../media/image3.png"/><Relationship Id="rId73" Type="http://schemas.openxmlformats.org/officeDocument/2006/relationships/hyperlink" Target="http://www.nychanis.com/NYU/NYCHANIS/map/MapLogic.aspx?cmd=INFO&amp;geoCode=SB303" TargetMode="External"/><Relationship Id="rId74" Type="http://schemas.openxmlformats.org/officeDocument/2006/relationships/image" Target="../media/image3.png"/><Relationship Id="rId75" Type="http://schemas.openxmlformats.org/officeDocument/2006/relationships/hyperlink" Target="http://www.nychanis.com/NYU/NYCHANIS/map/MapLogic.aspx?cmd=INFO&amp;geoCode=SB304" TargetMode="External"/><Relationship Id="rId76" Type="http://schemas.openxmlformats.org/officeDocument/2006/relationships/image" Target="../media/image3.png"/><Relationship Id="rId77" Type="http://schemas.openxmlformats.org/officeDocument/2006/relationships/hyperlink" Target="http://www.nychanis.com/NYU/NYCHANIS/map/MapLogic.aspx?cmd=INFO&amp;geoCode=SB305" TargetMode="External"/><Relationship Id="rId78" Type="http://schemas.openxmlformats.org/officeDocument/2006/relationships/image" Target="../media/image3.png"/><Relationship Id="rId79" Type="http://schemas.openxmlformats.org/officeDocument/2006/relationships/hyperlink" Target="http://www.nychanis.com/NYU/NYCHANIS/map/MapLogic.aspx?cmd=INFO&amp;geoCode=SB306" TargetMode="External"/><Relationship Id="rId80" Type="http://schemas.openxmlformats.org/officeDocument/2006/relationships/image" Target="../media/image3.png"/><Relationship Id="rId81" Type="http://schemas.openxmlformats.org/officeDocument/2006/relationships/hyperlink" Target="http://www.nychanis.com/NYU/NYCHANIS/map/MapLogic.aspx?cmd=INFO&amp;geoCode=SB307" TargetMode="External"/><Relationship Id="rId82" Type="http://schemas.openxmlformats.org/officeDocument/2006/relationships/image" Target="../media/image3.png"/><Relationship Id="rId83" Type="http://schemas.openxmlformats.org/officeDocument/2006/relationships/hyperlink" Target="http://www.nychanis.com/NYU/NYCHANIS/map/MapLogic.aspx?cmd=INFO&amp;geoCode=SB308" TargetMode="External"/><Relationship Id="rId84" Type="http://schemas.openxmlformats.org/officeDocument/2006/relationships/image" Target="../media/image3.png"/><Relationship Id="rId85" Type="http://schemas.openxmlformats.org/officeDocument/2006/relationships/hyperlink" Target="http://www.nychanis.com/NYU/NYCHANIS/map/MapLogic.aspx?cmd=INFO&amp;geoCode=SB309" TargetMode="External"/><Relationship Id="rId86" Type="http://schemas.openxmlformats.org/officeDocument/2006/relationships/image" Target="../media/image3.png"/><Relationship Id="rId87" Type="http://schemas.openxmlformats.org/officeDocument/2006/relationships/hyperlink" Target="http://www.nychanis.com/NYU/NYCHANIS/map/MapLogic.aspx?cmd=INFO&amp;geoCode=SB310" TargetMode="External"/><Relationship Id="rId88" Type="http://schemas.openxmlformats.org/officeDocument/2006/relationships/image" Target="../media/image3.png"/><Relationship Id="rId89" Type="http://schemas.openxmlformats.org/officeDocument/2006/relationships/hyperlink" Target="http://www.nychanis.com/NYU/NYCHANIS/map/MapLogic.aspx?cmd=INFO&amp;geoCode=SB401" TargetMode="External"/><Relationship Id="rId90" Type="http://schemas.openxmlformats.org/officeDocument/2006/relationships/image" Target="../media/image3.png"/><Relationship Id="rId91" Type="http://schemas.openxmlformats.org/officeDocument/2006/relationships/hyperlink" Target="http://www.nychanis.com/NYU/NYCHANIS/map/MapLogic.aspx?cmd=INFO&amp;geoCode=SB402" TargetMode="External"/><Relationship Id="rId92" Type="http://schemas.openxmlformats.org/officeDocument/2006/relationships/image" Target="../media/image3.png"/><Relationship Id="rId93" Type="http://schemas.openxmlformats.org/officeDocument/2006/relationships/hyperlink" Target="http://www.nychanis.com/NYU/NYCHANIS/map/MapLogic.aspx?cmd=INFO&amp;geoCode=SB403" TargetMode="External"/><Relationship Id="rId94" Type="http://schemas.openxmlformats.org/officeDocument/2006/relationships/image" Target="../media/image3.png"/><Relationship Id="rId95" Type="http://schemas.openxmlformats.org/officeDocument/2006/relationships/hyperlink" Target="http://www.nychanis.com/NYU/NYCHANIS/map/MapLogic.aspx?cmd=INFO&amp;geoCode=SB404" TargetMode="External"/><Relationship Id="rId96" Type="http://schemas.openxmlformats.org/officeDocument/2006/relationships/image" Target="../media/image3.png"/><Relationship Id="rId97" Type="http://schemas.openxmlformats.org/officeDocument/2006/relationships/hyperlink" Target="http://www.nychanis.com/NYU/NYCHANIS/map/MapLogic.aspx?cmd=INFO&amp;geoCode=SB405" TargetMode="External"/><Relationship Id="rId98" Type="http://schemas.openxmlformats.org/officeDocument/2006/relationships/image" Target="../media/image3.png"/><Relationship Id="rId99" Type="http://schemas.openxmlformats.org/officeDocument/2006/relationships/hyperlink" Target="http://www.nychanis.com/NYU/NYCHANIS/map/MapLogic.aspx?cmd=INFO&amp;geoCode=SB406" TargetMode="External"/><Relationship Id="rId100" Type="http://schemas.openxmlformats.org/officeDocument/2006/relationships/image" Target="../media/image3.png"/><Relationship Id="rId101" Type="http://schemas.openxmlformats.org/officeDocument/2006/relationships/hyperlink" Target="http://www.nychanis.com/NYU/NYCHANIS/map/MapLogic.aspx?cmd=INFO&amp;geoCode=SB407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http://www.nychanis.com/NYU/NYCHANIS/map/MapLogic.aspx?cmd=INFO&amp;geoCode=SB408" TargetMode="External"/><Relationship Id="rId104" Type="http://schemas.openxmlformats.org/officeDocument/2006/relationships/image" Target="../media/image3.png"/><Relationship Id="rId105" Type="http://schemas.openxmlformats.org/officeDocument/2006/relationships/hyperlink" Target="http://www.nychanis.com/NYU/NYCHANIS/map/MapLogic.aspx?cmd=INFO&amp;geoCode=SB409" TargetMode="External"/><Relationship Id="rId106" Type="http://schemas.openxmlformats.org/officeDocument/2006/relationships/image" Target="../media/image3.png"/><Relationship Id="rId107" Type="http://schemas.openxmlformats.org/officeDocument/2006/relationships/hyperlink" Target="http://www.nychanis.com/NYU/NYCHANIS/map/MapLogic.aspx?cmd=INFO&amp;geoCode=SB410" TargetMode="External"/><Relationship Id="rId108" Type="http://schemas.openxmlformats.org/officeDocument/2006/relationships/image" Target="../media/image3.png"/><Relationship Id="rId109" Type="http://schemas.openxmlformats.org/officeDocument/2006/relationships/hyperlink" Target="http://www.nychanis.com/NYU/NYCHANIS/map/MapLogic.aspx?cmd=INFO&amp;geoCode=SB411" TargetMode="External"/><Relationship Id="rId110" Type="http://schemas.openxmlformats.org/officeDocument/2006/relationships/image" Target="../media/image3.png"/><Relationship Id="rId111" Type="http://schemas.openxmlformats.org/officeDocument/2006/relationships/hyperlink" Target="http://www.nychanis.com/NYU/NYCHANIS/map/MapLogic.aspx?cmd=INFO&amp;geoCode=SB412" TargetMode="External"/><Relationship Id="rId112" Type="http://schemas.openxmlformats.org/officeDocument/2006/relationships/image" Target="../media/image3.png"/><Relationship Id="rId113" Type="http://schemas.openxmlformats.org/officeDocument/2006/relationships/hyperlink" Target="http://www.nychanis.com/NYU/NYCHANIS/map/MapLogic.aspx?cmd=INFO&amp;geoCode=SB413" TargetMode="External"/><Relationship Id="rId114" Type="http://schemas.openxmlformats.org/officeDocument/2006/relationships/image" Target="../media/image3.png"/><Relationship Id="rId115" Type="http://schemas.openxmlformats.org/officeDocument/2006/relationships/hyperlink" Target="http://www.nychanis.com/NYU/NYCHANIS/map/MapLogic.aspx?cmd=INFO&amp;geoCode=SB414" TargetMode="External"/><Relationship Id="rId116" Type="http://schemas.openxmlformats.org/officeDocument/2006/relationships/image" Target="../media/image3.png"/><Relationship Id="rId117" Type="http://schemas.openxmlformats.org/officeDocument/2006/relationships/hyperlink" Target="http://www.nychanis.com/NYU/NYCHANIS/map/MapLogic.aspx?cmd=INFO&amp;geoCode=SB501" TargetMode="External"/><Relationship Id="rId118" Type="http://schemas.openxmlformats.org/officeDocument/2006/relationships/image" Target="../media/image3.png"/><Relationship Id="rId119" Type="http://schemas.openxmlformats.org/officeDocument/2006/relationships/hyperlink" Target="http://www.nychanis.com/NYU/NYCHANIS/map/MapLogic.aspx?cmd=INFO&amp;geoCode=SB502" TargetMode="External"/><Relationship Id="rId120" Type="http://schemas.openxmlformats.org/officeDocument/2006/relationships/image" Target="../media/image3.png"/><Relationship Id="rId121" Type="http://schemas.openxmlformats.org/officeDocument/2006/relationships/hyperlink" Target="http://www.nychanis.com/NYU/NYCHANIS/map/MapLogic.aspx?cmd=INFO&amp;geoCode=SB503" TargetMode="External"/><Relationship Id="rId122" Type="http://schemas.openxmlformats.org/officeDocument/2006/relationships/image" Target="../media/image3.png"/><Relationship Id="rId123" Type="http://schemas.openxmlformats.org/officeDocument/2006/relationships/hyperlink" Target="javascript:openNewWindow(&apos;StatisticalInfo.aspx?medvalhouse99&apos;,%20&apos;Stats&apos;,%20&apos;360&apos;)" TargetMode="External"/><Relationship Id="rId124" Type="http://schemas.openxmlformats.org/officeDocument/2006/relationships/image" Target="../media/image4.png"/><Relationship Id="rId125" Type="http://schemas.openxmlformats.org/officeDocument/2006/relationships/hyperlink" Target="javascript:openNewWindow(&apos;StatisticalInfo.aspx?medvalhouse02&apos;,%20&apos;Stats&apos;,%20&apos;360&apos;)" TargetMode="External"/><Relationship Id="rId126" Type="http://schemas.openxmlformats.org/officeDocument/2006/relationships/image" Target="../media/image4.png"/><Relationship Id="rId127" Type="http://schemas.openxmlformats.org/officeDocument/2006/relationships/hyperlink" Target="javascript:openNewWindow(&apos;StatisticalInfo.aspx?crent99&apos;,%20&apos;Stats&apos;,%20&apos;360&apos;)" TargetMode="External"/><Relationship Id="rId128" Type="http://schemas.openxmlformats.org/officeDocument/2006/relationships/image" Target="../media/image4.png"/><Relationship Id="rId129" Type="http://schemas.openxmlformats.org/officeDocument/2006/relationships/hyperlink" Target="javascript:openNewWindow(&apos;StatisticalInfo.aspx?crent02&apos;,%20&apos;Stats&apos;,%20&apos;360&apos;)" TargetMode="External"/><Relationship Id="rId130" Type="http://schemas.openxmlformats.org/officeDocument/2006/relationships/image" Target="../media/image4.png"/><Relationship Id="rId131" Type="http://schemas.openxmlformats.org/officeDocument/2006/relationships/hyperlink" Target="javascript:openNewWindow(&apos;StatisticalInfo.aspx?grent99&apos;,%20&apos;Stats&apos;,%20&apos;360&apos;)" TargetMode="External"/><Relationship Id="rId132" Type="http://schemas.openxmlformats.org/officeDocument/2006/relationships/image" Target="../media/image4.png"/><Relationship Id="rId133" Type="http://schemas.openxmlformats.org/officeDocument/2006/relationships/hyperlink" Target="javascript:openNewWindow(&apos;StatisticalInfo.aspx?grent02&apos;,%20&apos;Stats&apos;,%20&apos;360&apos;)" TargetMode="External"/><Relationship Id="rId134" Type="http://schemas.openxmlformats.org/officeDocument/2006/relationships/image" Target="../media/image4.png"/><Relationship Id="rId135" Type="http://schemas.openxmlformats.org/officeDocument/2006/relationships/image" Target="../media/image5.png"/><Relationship Id="rId136" Type="http://schemas.openxmlformats.org/officeDocument/2006/relationships/image" Target="../media/image5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pi_24fam_03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pi_5plus_03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pi_condo_03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pi_sfh_03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pi_sfh_74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pi_sfh_75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MAP&amp;action=THEME&amp;indicator=pi_sfh_76" TargetMode="External"/><Relationship Id="rId14" Type="http://schemas.openxmlformats.org/officeDocument/2006/relationships/image" Target="../media/image2.png"/><Relationship Id="rId15" Type="http://schemas.openxmlformats.org/officeDocument/2006/relationships/hyperlink" Target="http://www.nychanis.com/NYU/NYCHANIS/map/Maplogic.aspx?cmd=MAP&amp;action=THEME&amp;indicator=pi_sfh_77" TargetMode="External"/><Relationship Id="rId16" Type="http://schemas.openxmlformats.org/officeDocument/2006/relationships/image" Target="../media/image2.png"/><Relationship Id="rId17" Type="http://schemas.openxmlformats.org/officeDocument/2006/relationships/hyperlink" Target="http://www.nychanis.com/NYU/NYCHANIS/map/Maplogic.aspx?cmd=MAP&amp;action=THEME&amp;indicator=pi_sfh_78" TargetMode="External"/><Relationship Id="rId18" Type="http://schemas.openxmlformats.org/officeDocument/2006/relationships/image" Target="../media/image2.png"/><Relationship Id="rId19" Type="http://schemas.openxmlformats.org/officeDocument/2006/relationships/hyperlink" Target="http://www.nychanis.com/NYU/NYCHANIS/map/Maplogic.aspx?cmd=MAP&amp;action=THEME&amp;indicator=pi_sfh_79" TargetMode="External"/><Relationship Id="rId20" Type="http://schemas.openxmlformats.org/officeDocument/2006/relationships/image" Target="../media/image2.png"/><Relationship Id="rId21" Type="http://schemas.openxmlformats.org/officeDocument/2006/relationships/hyperlink" Target="http://www.nychanis.com/NYU/NYCHANIS/map/Maplogic.aspx?cmd=MAP&amp;action=THEME&amp;indicator=pi_sfh_80" TargetMode="External"/><Relationship Id="rId22" Type="http://schemas.openxmlformats.org/officeDocument/2006/relationships/image" Target="../media/image2.png"/><Relationship Id="rId23" Type="http://schemas.openxmlformats.org/officeDocument/2006/relationships/hyperlink" Target="http://www.nychanis.com/NYU/NYCHANIS/map/Maplogic.aspx?cmd=MAP&amp;action=THEME&amp;indicator=pi_sfh_81" TargetMode="External"/><Relationship Id="rId24" Type="http://schemas.openxmlformats.org/officeDocument/2006/relationships/image" Target="../media/image2.png"/><Relationship Id="rId25" Type="http://schemas.openxmlformats.org/officeDocument/2006/relationships/hyperlink" Target="http://www.nychanis.com/NYU/NYCHANIS/map/Maplogic.aspx?cmd=MAP&amp;action=THEME&amp;indicator=pi_sfh_82" TargetMode="External"/><Relationship Id="rId26" Type="http://schemas.openxmlformats.org/officeDocument/2006/relationships/image" Target="../media/image2.png"/><Relationship Id="rId27" Type="http://schemas.openxmlformats.org/officeDocument/2006/relationships/hyperlink" Target="http://www.nychanis.com/NYU/NYCHANIS/map/Maplogic.aspx?cmd=MAP&amp;action=THEME&amp;indicator=pi_sfh_83" TargetMode="External"/><Relationship Id="rId28" Type="http://schemas.openxmlformats.org/officeDocument/2006/relationships/image" Target="../media/image2.png"/><Relationship Id="rId29" Type="http://schemas.openxmlformats.org/officeDocument/2006/relationships/hyperlink" Target="http://www.nychanis.com/NYU/NYCHANIS/map/Maplogic.aspx?cmd=MAP&amp;action=THEME&amp;indicator=pi_sfh_84" TargetMode="External"/><Relationship Id="rId30" Type="http://schemas.openxmlformats.org/officeDocument/2006/relationships/image" Target="../media/image2.png"/><Relationship Id="rId31" Type="http://schemas.openxmlformats.org/officeDocument/2006/relationships/hyperlink" Target="http://www.nychanis.com/NYU/NYCHANIS/map/Maplogic.aspx?cmd=MAP&amp;action=THEME&amp;indicator=pi_sfh_85" TargetMode="External"/><Relationship Id="rId32" Type="http://schemas.openxmlformats.org/officeDocument/2006/relationships/image" Target="../media/image2.png"/><Relationship Id="rId33" Type="http://schemas.openxmlformats.org/officeDocument/2006/relationships/hyperlink" Target="http://www.nychanis.com/NYU/NYCHANIS/map/Maplogic.aspx?cmd=MAP&amp;action=THEME&amp;indicator=pi_sfh_86" TargetMode="External"/><Relationship Id="rId34" Type="http://schemas.openxmlformats.org/officeDocument/2006/relationships/image" Target="../media/image2.png"/><Relationship Id="rId35" Type="http://schemas.openxmlformats.org/officeDocument/2006/relationships/hyperlink" Target="http://www.nychanis.com/NYU/NYCHANIS/map/Maplogic.aspx?cmd=MAP&amp;action=THEME&amp;indicator=pi_sfh_87" TargetMode="External"/><Relationship Id="rId36" Type="http://schemas.openxmlformats.org/officeDocument/2006/relationships/image" Target="../media/image2.png"/><Relationship Id="rId37" Type="http://schemas.openxmlformats.org/officeDocument/2006/relationships/hyperlink" Target="http://www.nychanis.com/NYU/NYCHANIS/map/Maplogic.aspx?cmd=MAP&amp;action=THEME&amp;indicator=pi_sfh_88" TargetMode="External"/><Relationship Id="rId38" Type="http://schemas.openxmlformats.org/officeDocument/2006/relationships/image" Target="../media/image2.png"/><Relationship Id="rId39" Type="http://schemas.openxmlformats.org/officeDocument/2006/relationships/hyperlink" Target="http://www.nychanis.com/NYU/NYCHANIS/map/Maplogic.aspx?cmd=MAP&amp;action=THEME&amp;indicator=pi_sfh_89" TargetMode="External"/><Relationship Id="rId40" Type="http://schemas.openxmlformats.org/officeDocument/2006/relationships/image" Target="../media/image2.png"/><Relationship Id="rId41" Type="http://schemas.openxmlformats.org/officeDocument/2006/relationships/hyperlink" Target="http://www.nychanis.com/NYU/NYCHANIS/map/Maplogic.aspx?cmd=MAP&amp;action=THEME&amp;indicator=pi_sfh_90" TargetMode="External"/><Relationship Id="rId42" Type="http://schemas.openxmlformats.org/officeDocument/2006/relationships/image" Target="../media/image2.png"/><Relationship Id="rId43" Type="http://schemas.openxmlformats.org/officeDocument/2006/relationships/hyperlink" Target="http://www.nychanis.com/NYU/NYCHANIS/map/Maplogic.aspx?cmd=MAP&amp;action=THEME&amp;indicator=pi_sfh_91" TargetMode="External"/><Relationship Id="rId44" Type="http://schemas.openxmlformats.org/officeDocument/2006/relationships/image" Target="../media/image2.png"/><Relationship Id="rId45" Type="http://schemas.openxmlformats.org/officeDocument/2006/relationships/hyperlink" Target="http://www.nychanis.com/NYU/NYCHANIS/map/Maplogic.aspx?cmd=MAP&amp;action=THEME&amp;indicator=pi_sfh_92" TargetMode="External"/><Relationship Id="rId46" Type="http://schemas.openxmlformats.org/officeDocument/2006/relationships/image" Target="../media/image2.png"/><Relationship Id="rId47" Type="http://schemas.openxmlformats.org/officeDocument/2006/relationships/hyperlink" Target="http://www.nychanis.com/NYU/NYCHANIS/map/Maplogic.aspx?cmd=MAP&amp;action=THEME&amp;indicator=pi_sfh_93" TargetMode="External"/><Relationship Id="rId48" Type="http://schemas.openxmlformats.org/officeDocument/2006/relationships/image" Target="../media/image2.png"/><Relationship Id="rId49" Type="http://schemas.openxmlformats.org/officeDocument/2006/relationships/hyperlink" Target="http://www.nychanis.com/NYU/NYCHANIS/map/Maplogic.aspx?cmd=MAP&amp;action=THEME&amp;indicator=pi_sfh_94" TargetMode="External"/><Relationship Id="rId50" Type="http://schemas.openxmlformats.org/officeDocument/2006/relationships/image" Target="../media/image2.png"/><Relationship Id="rId51" Type="http://schemas.openxmlformats.org/officeDocument/2006/relationships/hyperlink" Target="http://www.nychanis.com/NYU/NYCHANIS/map/Maplogic.aspx?cmd=MAP&amp;action=THEME&amp;indicator=pi_sfh_95" TargetMode="External"/><Relationship Id="rId52" Type="http://schemas.openxmlformats.org/officeDocument/2006/relationships/image" Target="../media/image2.png"/><Relationship Id="rId53" Type="http://schemas.openxmlformats.org/officeDocument/2006/relationships/hyperlink" Target="http://www.nychanis.com/NYU/NYCHANIS/map/Maplogic.aspx?cmd=MAP&amp;action=THEME&amp;indicator=pi_sfh_96" TargetMode="External"/><Relationship Id="rId54" Type="http://schemas.openxmlformats.org/officeDocument/2006/relationships/image" Target="../media/image2.png"/><Relationship Id="rId55" Type="http://schemas.openxmlformats.org/officeDocument/2006/relationships/hyperlink" Target="http://www.nychanis.com/NYU/NYCHANIS/map/Maplogic.aspx?cmd=MAP&amp;action=THEME&amp;indicator=pi_sfh_97" TargetMode="External"/><Relationship Id="rId56" Type="http://schemas.openxmlformats.org/officeDocument/2006/relationships/image" Target="../media/image2.png"/><Relationship Id="rId57" Type="http://schemas.openxmlformats.org/officeDocument/2006/relationships/hyperlink" Target="http://www.nychanis.com/NYU/NYCHANIS/map/Maplogic.aspx?cmd=MAP&amp;action=THEME&amp;indicator=pi_sfh_98" TargetMode="External"/><Relationship Id="rId58" Type="http://schemas.openxmlformats.org/officeDocument/2006/relationships/image" Target="../media/image2.png"/><Relationship Id="rId59" Type="http://schemas.openxmlformats.org/officeDocument/2006/relationships/hyperlink" Target="http://www.nychanis.com/NYU/NYCHANIS/map/Maplogic.aspx?cmd=MAP&amp;action=THEME&amp;indicator=pi_sfh_99" TargetMode="External"/><Relationship Id="rId60" Type="http://schemas.openxmlformats.org/officeDocument/2006/relationships/image" Target="../media/image2.png"/><Relationship Id="rId61" Type="http://schemas.openxmlformats.org/officeDocument/2006/relationships/hyperlink" Target="http://www.nychanis.com/NYU/NYCHANIS/map/Maplogic.aspx?cmd=MAP&amp;action=THEME&amp;indicator=pi_sfh_00" TargetMode="External"/><Relationship Id="rId62" Type="http://schemas.openxmlformats.org/officeDocument/2006/relationships/image" Target="../media/image2.png"/><Relationship Id="rId63" Type="http://schemas.openxmlformats.org/officeDocument/2006/relationships/hyperlink" Target="http://www.nychanis.com/NYU/NYCHANIS/map/Maplogic.aspx?cmd=MAP&amp;action=THEME&amp;indicator=pi_sfh_01" TargetMode="External"/><Relationship Id="rId64" Type="http://schemas.openxmlformats.org/officeDocument/2006/relationships/image" Target="../media/image2.png"/><Relationship Id="rId65" Type="http://schemas.openxmlformats.org/officeDocument/2006/relationships/hyperlink" Target="http://www.nychanis.com/NYU/NYCHANIS/map/Maplogic.aspx?cmd=MAP&amp;action=THEME&amp;indicator=pi_sfh_02" TargetMode="External"/><Relationship Id="rId66" Type="http://schemas.openxmlformats.org/officeDocument/2006/relationships/image" Target="../media/image2.png"/><Relationship Id="rId67" Type="http://schemas.openxmlformats.org/officeDocument/2006/relationships/hyperlink" Target="http://www.nychanis.com/NYU/NYCHANIS/map/Maplogic.aspx?cmd=MAP&amp;action=THEME&amp;indicator=pi_24fam_74" TargetMode="External"/><Relationship Id="rId68" Type="http://schemas.openxmlformats.org/officeDocument/2006/relationships/image" Target="../media/image2.png"/><Relationship Id="rId69" Type="http://schemas.openxmlformats.org/officeDocument/2006/relationships/hyperlink" Target="http://www.nychanis.com/NYU/NYCHANIS/map/Maplogic.aspx?cmd=MAP&amp;action=THEME&amp;indicator=pi_24fam_75" TargetMode="External"/><Relationship Id="rId70" Type="http://schemas.openxmlformats.org/officeDocument/2006/relationships/image" Target="../media/image2.png"/><Relationship Id="rId71" Type="http://schemas.openxmlformats.org/officeDocument/2006/relationships/hyperlink" Target="http://www.nychanis.com/NYU/NYCHANIS/map/Maplogic.aspx?cmd=MAP&amp;action=THEME&amp;indicator=pi_24fam_76" TargetMode="External"/><Relationship Id="rId72" Type="http://schemas.openxmlformats.org/officeDocument/2006/relationships/image" Target="../media/image2.png"/><Relationship Id="rId73" Type="http://schemas.openxmlformats.org/officeDocument/2006/relationships/hyperlink" Target="http://www.nychanis.com/NYU/NYCHANIS/map/Maplogic.aspx?cmd=MAP&amp;action=THEME&amp;indicator=pi_24fam_77" TargetMode="External"/><Relationship Id="rId74" Type="http://schemas.openxmlformats.org/officeDocument/2006/relationships/image" Target="../media/image2.png"/><Relationship Id="rId75" Type="http://schemas.openxmlformats.org/officeDocument/2006/relationships/hyperlink" Target="http://www.nychanis.com/NYU/NYCHANIS/map/Maplogic.aspx?cmd=MAP&amp;action=THEME&amp;indicator=pi_24fam_78" TargetMode="External"/><Relationship Id="rId76" Type="http://schemas.openxmlformats.org/officeDocument/2006/relationships/image" Target="../media/image2.png"/><Relationship Id="rId77" Type="http://schemas.openxmlformats.org/officeDocument/2006/relationships/hyperlink" Target="http://www.nychanis.com/NYU/NYCHANIS/map/Maplogic.aspx?cmd=MAP&amp;action=THEME&amp;indicator=pi_24fam_79" TargetMode="External"/><Relationship Id="rId78" Type="http://schemas.openxmlformats.org/officeDocument/2006/relationships/image" Target="../media/image2.png"/><Relationship Id="rId79" Type="http://schemas.openxmlformats.org/officeDocument/2006/relationships/hyperlink" Target="http://www.nychanis.com/NYU/NYCHANIS/map/Maplogic.aspx?cmd=MAP&amp;action=THEME&amp;indicator=pi_24fam_80" TargetMode="External"/><Relationship Id="rId80" Type="http://schemas.openxmlformats.org/officeDocument/2006/relationships/image" Target="../media/image2.png"/><Relationship Id="rId81" Type="http://schemas.openxmlformats.org/officeDocument/2006/relationships/hyperlink" Target="http://www.nychanis.com/NYU/NYCHANIS/map/Maplogic.aspx?cmd=MAP&amp;action=THEME&amp;indicator=pi_24fam_81" TargetMode="External"/><Relationship Id="rId82" Type="http://schemas.openxmlformats.org/officeDocument/2006/relationships/image" Target="../media/image2.png"/><Relationship Id="rId83" Type="http://schemas.openxmlformats.org/officeDocument/2006/relationships/hyperlink" Target="http://www.nychanis.com/NYU/NYCHANIS/map/Maplogic.aspx?cmd=MAP&amp;action=THEME&amp;indicator=pi_24fam_82" TargetMode="External"/><Relationship Id="rId84" Type="http://schemas.openxmlformats.org/officeDocument/2006/relationships/image" Target="../media/image2.png"/><Relationship Id="rId85" Type="http://schemas.openxmlformats.org/officeDocument/2006/relationships/hyperlink" Target="http://www.nychanis.com/NYU/NYCHANIS/map/Maplogic.aspx?cmd=MAP&amp;action=THEME&amp;indicator=pi_24fam_83" TargetMode="External"/><Relationship Id="rId86" Type="http://schemas.openxmlformats.org/officeDocument/2006/relationships/image" Target="../media/image2.png"/><Relationship Id="rId87" Type="http://schemas.openxmlformats.org/officeDocument/2006/relationships/hyperlink" Target="http://www.nychanis.com/NYU/NYCHANIS/map/Maplogic.aspx?cmd=MAP&amp;action=THEME&amp;indicator=pi_24fam_84" TargetMode="External"/><Relationship Id="rId88" Type="http://schemas.openxmlformats.org/officeDocument/2006/relationships/image" Target="../media/image2.png"/><Relationship Id="rId89" Type="http://schemas.openxmlformats.org/officeDocument/2006/relationships/hyperlink" Target="http://www.nychanis.com/NYU/NYCHANIS/map/Maplogic.aspx?cmd=MAP&amp;action=THEME&amp;indicator=pi_24fam_85" TargetMode="External"/><Relationship Id="rId90" Type="http://schemas.openxmlformats.org/officeDocument/2006/relationships/image" Target="../media/image2.png"/><Relationship Id="rId91" Type="http://schemas.openxmlformats.org/officeDocument/2006/relationships/hyperlink" Target="http://www.nychanis.com/NYU/NYCHANIS/map/Maplogic.aspx?cmd=MAP&amp;action=THEME&amp;indicator=pi_24fam_86" TargetMode="External"/><Relationship Id="rId92" Type="http://schemas.openxmlformats.org/officeDocument/2006/relationships/image" Target="../media/image2.png"/><Relationship Id="rId93" Type="http://schemas.openxmlformats.org/officeDocument/2006/relationships/hyperlink" Target="http://www.nychanis.com/NYU/NYCHANIS/map/Maplogic.aspx?cmd=MAP&amp;action=THEME&amp;indicator=pi_24fam_87" TargetMode="External"/><Relationship Id="rId94" Type="http://schemas.openxmlformats.org/officeDocument/2006/relationships/image" Target="../media/image2.png"/><Relationship Id="rId95" Type="http://schemas.openxmlformats.org/officeDocument/2006/relationships/hyperlink" Target="http://www.nychanis.com/NYU/NYCHANIS/map/Maplogic.aspx?cmd=MAP&amp;action=THEME&amp;indicator=pi_24fam_88" TargetMode="External"/><Relationship Id="rId96" Type="http://schemas.openxmlformats.org/officeDocument/2006/relationships/image" Target="../media/image2.png"/><Relationship Id="rId97" Type="http://schemas.openxmlformats.org/officeDocument/2006/relationships/hyperlink" Target="http://www.nychanis.com/NYU/NYCHANIS/map/Maplogic.aspx?cmd=MAP&amp;action=THEME&amp;indicator=pi_24fam_89" TargetMode="External"/><Relationship Id="rId98" Type="http://schemas.openxmlformats.org/officeDocument/2006/relationships/image" Target="../media/image2.png"/><Relationship Id="rId99" Type="http://schemas.openxmlformats.org/officeDocument/2006/relationships/hyperlink" Target="http://www.nychanis.com/NYU/NYCHANIS/map/Maplogic.aspx?cmd=MAP&amp;action=THEME&amp;indicator=pi_24fam_90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nychanis.com/NYU/NYCHANIS/map/Maplogic.aspx?cmd=MAP&amp;action=THEME&amp;indicator=pi_24fam_91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http://www.nychanis.com/NYU/NYCHANIS/map/Maplogic.aspx?cmd=MAP&amp;action=THEME&amp;indicator=pi_24fam_92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http://www.nychanis.com/NYU/NYCHANIS/map/Maplogic.aspx?cmd=MAP&amp;action=THEME&amp;indicator=pi_24fam_93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http://www.nychanis.com/NYU/NYCHANIS/map/Maplogic.aspx?cmd=MAP&amp;action=THEME&amp;indicator=pi_24fam_94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http://www.nychanis.com/NYU/NYCHANIS/map/Maplogic.aspx?cmd=MAP&amp;action=THEME&amp;indicator=pi_24fam_95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http://www.nychanis.com/NYU/NYCHANIS/map/Maplogic.aspx?cmd=MAP&amp;action=THEME&amp;indicator=pi_24fam_96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http://www.nychanis.com/NYU/NYCHANIS/map/Maplogic.aspx?cmd=MAP&amp;action=THEME&amp;indicator=pi_24fam_97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http://www.nychanis.com/NYU/NYCHANIS/map/Maplogic.aspx?cmd=MAP&amp;action=THEME&amp;indicator=pi_24fam_98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http://www.nychanis.com/NYU/NYCHANIS/map/Maplogic.aspx?cmd=MAP&amp;action=THEME&amp;indicator=pi_24fam_99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http://www.nychanis.com/NYU/NYCHANIS/map/Maplogic.aspx?cmd=MAP&amp;action=THEME&amp;indicator=pi_24fam_00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http://www.nychanis.com/NYU/NYCHANIS/map/Maplogic.aspx?cmd=MAP&amp;action=THEME&amp;indicator=pi_24fam_01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http://www.nychanis.com/NYU/NYCHANIS/map/Maplogic.aspx?cmd=MAP&amp;action=THEME&amp;indicator=pi_24fam_02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http://www.nychanis.com/NYU/NYCHANIS/map/Maplogic.aspx?cmd=MAP&amp;action=THEME&amp;indicator=pi_condo_74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http://www.nychanis.com/NYU/NYCHANIS/map/Maplogic.aspx?cmd=MAP&amp;action=THEME&amp;indicator=pi_condo_75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http://www.nychanis.com/NYU/NYCHANIS/map/Maplogic.aspx?cmd=MAP&amp;action=THEME&amp;indicator=pi_condo_76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http://www.nychanis.com/NYU/NYCHANIS/map/Maplogic.aspx?cmd=MAP&amp;action=THEME&amp;indicator=pi_condo_77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http://www.nychanis.com/NYU/NYCHANIS/map/Maplogic.aspx?cmd=MAP&amp;action=THEME&amp;indicator=pi_condo_78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http://www.nychanis.com/NYU/NYCHANIS/map/Maplogic.aspx?cmd=MAP&amp;action=THEME&amp;indicator=pi_condo_79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http://www.nychanis.com/NYU/NYCHANIS/map/Maplogic.aspx?cmd=MAP&amp;action=THEME&amp;indicator=pi_condo_80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http://www.nychanis.com/NYU/NYCHANIS/map/Maplogic.aspx?cmd=MAP&amp;action=THEME&amp;indicator=pi_condo_81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http://www.nychanis.com/NYU/NYCHANIS/map/Maplogic.aspx?cmd=MAP&amp;action=THEME&amp;indicator=pi_condo_82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http://www.nychanis.com/NYU/NYCHANIS/map/Maplogic.aspx?cmd=MAP&amp;action=THEME&amp;indicator=pi_condo_83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http://www.nychanis.com/NYU/NYCHANIS/map/Maplogic.aspx?cmd=MAP&amp;action=THEME&amp;indicator=pi_condo_84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http://www.nychanis.com/NYU/NYCHANIS/map/Maplogic.aspx?cmd=MAP&amp;action=THEME&amp;indicator=pi_condo_85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http://www.nychanis.com/NYU/NYCHANIS/map/Maplogic.aspx?cmd=MAP&amp;action=THEME&amp;indicator=pi_condo_86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nychanis.com/NYU/NYCHANIS/map/Maplogic.aspx?cmd=MAP&amp;action=THEME&amp;indicator=pi_condo_87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http://www.nychanis.com/NYU/NYCHANIS/map/Maplogic.aspx?cmd=MAP&amp;action=THEME&amp;indicator=pi_condo_88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http://www.nychanis.com/NYU/NYCHANIS/map/Maplogic.aspx?cmd=MAP&amp;action=THEME&amp;indicator=pi_condo_89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nychanis.com/NYU/NYCHANIS/map/Maplogic.aspx?cmd=MAP&amp;action=THEME&amp;indicator=pi_condo_90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http://www.nychanis.com/NYU/NYCHANIS/map/Maplogic.aspx?cmd=MAP&amp;action=THEME&amp;indicator=pi_condo_91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http://www.nychanis.com/NYU/NYCHANIS/map/Maplogic.aspx?cmd=MAP&amp;action=THEME&amp;indicator=pi_condo_92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http://www.nychanis.com/NYU/NYCHANIS/map/Maplogic.aspx?cmd=MAP&amp;action=THEME&amp;indicator=pi_condo_93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http://www.nychanis.com/NYU/NYCHANIS/map/Maplogic.aspx?cmd=MAP&amp;action=THEME&amp;indicator=pi_condo_94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nychanis.com/NYU/NYCHANIS/map/Maplogic.aspx?cmd=MAP&amp;action=THEME&amp;indicator=pi_condo_95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http://www.nychanis.com/NYU/NYCHANIS/map/Maplogic.aspx?cmd=MAP&amp;action=THEME&amp;indicator=pi_condo_96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http://www.nychanis.com/NYU/NYCHANIS/map/Maplogic.aspx?cmd=MAP&amp;action=THEME&amp;indicator=pi_condo_97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nychanis.com/NYU/NYCHANIS/map/Maplogic.aspx?cmd=MAP&amp;action=THEME&amp;indicator=pi_condo_98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http://www.nychanis.com/NYU/NYCHANIS/map/Maplogic.aspx?cmd=MAP&amp;action=THEME&amp;indicator=pi_condo_99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http://www.nychanis.com/NYU/NYCHANIS/map/Maplogic.aspx?cmd=MAP&amp;action=THEME&amp;indicator=pi_condo_00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nychanis.com/NYU/NYCHANIS/map/Maplogic.aspx?cmd=MAP&amp;action=THEME&amp;indicator=pi_condo_01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http://www.nychanis.com/NYU/NYCHANIS/map/Maplogic.aspx?cmd=MAP&amp;action=THEME&amp;indicator=pi_condo_02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http://www.nychanis.com/NYU/NYCHANIS/map/Maplogic.aspx?cmd=MAP&amp;action=THEME&amp;indicator=pi_5plus_74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http://www.nychanis.com/NYU/NYCHANIS/map/Maplogic.aspx?cmd=MAP&amp;action=THEME&amp;indicator=pi_5plus_75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http://www.nychanis.com/NYU/NYCHANIS/map/Maplogic.aspx?cmd=MAP&amp;action=THEME&amp;indicator=pi_5plus_76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nychanis.com/NYU/NYCHANIS/map/Maplogic.aspx?cmd=MAP&amp;action=THEME&amp;indicator=pi_5plus_77" TargetMode="External"/><Relationship Id="rId190" Type="http://schemas.openxmlformats.org/officeDocument/2006/relationships/image" Target="../media/image2.png"/><Relationship Id="rId191" Type="http://schemas.openxmlformats.org/officeDocument/2006/relationships/hyperlink" Target="http://www.nychanis.com/NYU/NYCHANIS/map/Maplogic.aspx?cmd=MAP&amp;action=THEME&amp;indicator=pi_5plus_78" TargetMode="External"/><Relationship Id="rId192" Type="http://schemas.openxmlformats.org/officeDocument/2006/relationships/image" Target="../media/image2.png"/><Relationship Id="rId193" Type="http://schemas.openxmlformats.org/officeDocument/2006/relationships/hyperlink" Target="http://www.nychanis.com/NYU/NYCHANIS/map/Maplogic.aspx?cmd=MAP&amp;action=THEME&amp;indicator=pi_5plus_79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nychanis.com/NYU/NYCHANIS/map/Maplogic.aspx?cmd=MAP&amp;action=THEME&amp;indicator=pi_5plus_80" TargetMode="External"/><Relationship Id="rId196" Type="http://schemas.openxmlformats.org/officeDocument/2006/relationships/image" Target="../media/image2.png"/><Relationship Id="rId197" Type="http://schemas.openxmlformats.org/officeDocument/2006/relationships/hyperlink" Target="http://www.nychanis.com/NYU/NYCHANIS/map/Maplogic.aspx?cmd=MAP&amp;action=THEME&amp;indicator=pi_5plus_81" TargetMode="External"/><Relationship Id="rId198" Type="http://schemas.openxmlformats.org/officeDocument/2006/relationships/image" Target="../media/image2.png"/><Relationship Id="rId199" Type="http://schemas.openxmlformats.org/officeDocument/2006/relationships/hyperlink" Target="http://www.nychanis.com/NYU/NYCHANIS/map/Maplogic.aspx?cmd=MAP&amp;action=THEME&amp;indicator=pi_5plus_82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nychanis.com/NYU/NYCHANIS/map/Maplogic.aspx?cmd=MAP&amp;action=THEME&amp;indicator=pi_5plus_83" TargetMode="External"/><Relationship Id="rId202" Type="http://schemas.openxmlformats.org/officeDocument/2006/relationships/image" Target="../media/image2.png"/><Relationship Id="rId203" Type="http://schemas.openxmlformats.org/officeDocument/2006/relationships/hyperlink" Target="http://www.nychanis.com/NYU/NYCHANIS/map/Maplogic.aspx?cmd=MAP&amp;action=THEME&amp;indicator=pi_5plus_84" TargetMode="External"/><Relationship Id="rId204" Type="http://schemas.openxmlformats.org/officeDocument/2006/relationships/image" Target="../media/image2.png"/><Relationship Id="rId205" Type="http://schemas.openxmlformats.org/officeDocument/2006/relationships/hyperlink" Target="http://www.nychanis.com/NYU/NYCHANIS/map/Maplogic.aspx?cmd=MAP&amp;action=THEME&amp;indicator=pi_5plus_85" TargetMode="External"/><Relationship Id="rId206" Type="http://schemas.openxmlformats.org/officeDocument/2006/relationships/image" Target="../media/image2.png"/><Relationship Id="rId207" Type="http://schemas.openxmlformats.org/officeDocument/2006/relationships/hyperlink" Target="http://www.nychanis.com/NYU/NYCHANIS/map/Maplogic.aspx?cmd=MAP&amp;action=THEME&amp;indicator=pi_5plus_86" TargetMode="External"/><Relationship Id="rId208" Type="http://schemas.openxmlformats.org/officeDocument/2006/relationships/image" Target="../media/image2.png"/><Relationship Id="rId209" Type="http://schemas.openxmlformats.org/officeDocument/2006/relationships/hyperlink" Target="http://www.nychanis.com/NYU/NYCHANIS/map/Maplogic.aspx?cmd=MAP&amp;action=THEME&amp;indicator=pi_5plus_87" TargetMode="External"/><Relationship Id="rId210" Type="http://schemas.openxmlformats.org/officeDocument/2006/relationships/image" Target="../media/image2.png"/><Relationship Id="rId211" Type="http://schemas.openxmlformats.org/officeDocument/2006/relationships/hyperlink" Target="http://www.nychanis.com/NYU/NYCHANIS/map/Maplogic.aspx?cmd=MAP&amp;action=THEME&amp;indicator=pi_5plus_88" TargetMode="External"/><Relationship Id="rId212" Type="http://schemas.openxmlformats.org/officeDocument/2006/relationships/image" Target="../media/image2.png"/><Relationship Id="rId213" Type="http://schemas.openxmlformats.org/officeDocument/2006/relationships/hyperlink" Target="http://www.nychanis.com/NYU/NYCHANIS/map/Maplogic.aspx?cmd=MAP&amp;action=THEME&amp;indicator=pi_5plus_89" TargetMode="External"/><Relationship Id="rId214" Type="http://schemas.openxmlformats.org/officeDocument/2006/relationships/image" Target="../media/image2.png"/><Relationship Id="rId215" Type="http://schemas.openxmlformats.org/officeDocument/2006/relationships/hyperlink" Target="http://www.nychanis.com/NYU/NYCHANIS/map/Maplogic.aspx?cmd=MAP&amp;action=THEME&amp;indicator=pi_5plus_90" TargetMode="External"/><Relationship Id="rId216" Type="http://schemas.openxmlformats.org/officeDocument/2006/relationships/image" Target="../media/image2.png"/><Relationship Id="rId217" Type="http://schemas.openxmlformats.org/officeDocument/2006/relationships/hyperlink" Target="http://www.nychanis.com/NYU/NYCHANIS/map/Maplogic.aspx?cmd=MAP&amp;action=THEME&amp;indicator=pi_5plus_91" TargetMode="External"/><Relationship Id="rId218" Type="http://schemas.openxmlformats.org/officeDocument/2006/relationships/image" Target="../media/image2.png"/><Relationship Id="rId219" Type="http://schemas.openxmlformats.org/officeDocument/2006/relationships/hyperlink" Target="http://www.nychanis.com/NYU/NYCHANIS/map/Maplogic.aspx?cmd=MAP&amp;action=THEME&amp;indicator=pi_5plus_92" TargetMode="External"/><Relationship Id="rId220" Type="http://schemas.openxmlformats.org/officeDocument/2006/relationships/image" Target="../media/image2.png"/><Relationship Id="rId221" Type="http://schemas.openxmlformats.org/officeDocument/2006/relationships/hyperlink" Target="http://www.nychanis.com/NYU/NYCHANIS/map/Maplogic.aspx?cmd=MAP&amp;action=THEME&amp;indicator=pi_5plus_93" TargetMode="External"/><Relationship Id="rId222" Type="http://schemas.openxmlformats.org/officeDocument/2006/relationships/image" Target="../media/image2.png"/><Relationship Id="rId223" Type="http://schemas.openxmlformats.org/officeDocument/2006/relationships/hyperlink" Target="http://www.nychanis.com/NYU/NYCHANIS/map/Maplogic.aspx?cmd=MAP&amp;action=THEME&amp;indicator=pi_5plus_94" TargetMode="External"/><Relationship Id="rId224" Type="http://schemas.openxmlformats.org/officeDocument/2006/relationships/image" Target="../media/image2.png"/><Relationship Id="rId225" Type="http://schemas.openxmlformats.org/officeDocument/2006/relationships/hyperlink" Target="http://www.nychanis.com/NYU/NYCHANIS/map/Maplogic.aspx?cmd=MAP&amp;action=THEME&amp;indicator=pi_5plus_95" TargetMode="External"/><Relationship Id="rId226" Type="http://schemas.openxmlformats.org/officeDocument/2006/relationships/image" Target="../media/image2.png"/><Relationship Id="rId227" Type="http://schemas.openxmlformats.org/officeDocument/2006/relationships/hyperlink" Target="http://www.nychanis.com/NYU/NYCHANIS/map/Maplogic.aspx?cmd=MAP&amp;action=THEME&amp;indicator=pi_5plus_96" TargetMode="External"/><Relationship Id="rId228" Type="http://schemas.openxmlformats.org/officeDocument/2006/relationships/image" Target="../media/image2.png"/><Relationship Id="rId229" Type="http://schemas.openxmlformats.org/officeDocument/2006/relationships/hyperlink" Target="http://www.nychanis.com/NYU/NYCHANIS/map/Maplogic.aspx?cmd=MAP&amp;action=THEME&amp;indicator=pi_5plus_97" TargetMode="External"/><Relationship Id="rId230" Type="http://schemas.openxmlformats.org/officeDocument/2006/relationships/image" Target="../media/image2.png"/><Relationship Id="rId231" Type="http://schemas.openxmlformats.org/officeDocument/2006/relationships/hyperlink" Target="http://www.nychanis.com/NYU/NYCHANIS/map/Maplogic.aspx?cmd=MAP&amp;action=THEME&amp;indicator=pi_5plus_98" TargetMode="External"/><Relationship Id="rId232" Type="http://schemas.openxmlformats.org/officeDocument/2006/relationships/image" Target="../media/image2.png"/><Relationship Id="rId233" Type="http://schemas.openxmlformats.org/officeDocument/2006/relationships/hyperlink" Target="http://www.nychanis.com/NYU/NYCHANIS/map/Maplogic.aspx?cmd=MAP&amp;action=THEME&amp;indicator=pi_5plus_99" TargetMode="External"/><Relationship Id="rId234" Type="http://schemas.openxmlformats.org/officeDocument/2006/relationships/image" Target="../media/image2.png"/><Relationship Id="rId235" Type="http://schemas.openxmlformats.org/officeDocument/2006/relationships/hyperlink" Target="http://www.nychanis.com/NYU/NYCHANIS/map/Maplogic.aspx?cmd=MAP&amp;action=THEME&amp;indicator=pi_5plus_00" TargetMode="External"/><Relationship Id="rId236" Type="http://schemas.openxmlformats.org/officeDocument/2006/relationships/image" Target="../media/image2.png"/><Relationship Id="rId237" Type="http://schemas.openxmlformats.org/officeDocument/2006/relationships/hyperlink" Target="http://www.nychanis.com/NYU/NYCHANIS/map/Maplogic.aspx?cmd=MAP&amp;action=THEME&amp;indicator=pi_5plus_01" TargetMode="External"/><Relationship Id="rId238" Type="http://schemas.openxmlformats.org/officeDocument/2006/relationships/image" Target="../media/image2.png"/><Relationship Id="rId239" Type="http://schemas.openxmlformats.org/officeDocument/2006/relationships/hyperlink" Target="http://www.nychanis.com/NYU/NYCHANIS/map/Maplogic.aspx?cmd=MAP&amp;action=THEME&amp;indicator=pi_5plus_02" TargetMode="External"/><Relationship Id="rId240" Type="http://schemas.openxmlformats.org/officeDocument/2006/relationships/image" Target="../media/image2.png"/><Relationship Id="rId241" Type="http://schemas.openxmlformats.org/officeDocument/2006/relationships/hyperlink" Target="http://www.nychanis.com/NYU/NYCHANIS/map/MapLogic.aspx?cmd=INFO&amp;geoCode=CD101" TargetMode="External"/><Relationship Id="rId242" Type="http://schemas.openxmlformats.org/officeDocument/2006/relationships/image" Target="../media/image3.png"/><Relationship Id="rId243" Type="http://schemas.openxmlformats.org/officeDocument/2006/relationships/hyperlink" Target="http://www.nychanis.com/NYU/NYCHANIS/map/MapLogic.aspx?cmd=INFO&amp;geoCode=CD102" TargetMode="External"/><Relationship Id="rId244" Type="http://schemas.openxmlformats.org/officeDocument/2006/relationships/image" Target="../media/image3.png"/><Relationship Id="rId245" Type="http://schemas.openxmlformats.org/officeDocument/2006/relationships/hyperlink" Target="http://www.nychanis.com/NYU/NYCHANIS/map/MapLogic.aspx?cmd=INFO&amp;geoCode=CD103" TargetMode="External"/><Relationship Id="rId246" Type="http://schemas.openxmlformats.org/officeDocument/2006/relationships/image" Target="../media/image3.png"/><Relationship Id="rId247" Type="http://schemas.openxmlformats.org/officeDocument/2006/relationships/hyperlink" Target="http://www.nychanis.com/NYU/NYCHANIS/map/MapLogic.aspx?cmd=INFO&amp;geoCode=CD104" TargetMode="External"/><Relationship Id="rId248" Type="http://schemas.openxmlformats.org/officeDocument/2006/relationships/image" Target="../media/image3.png"/><Relationship Id="rId249" Type="http://schemas.openxmlformats.org/officeDocument/2006/relationships/hyperlink" Target="http://www.nychanis.com/NYU/NYCHANIS/map/MapLogic.aspx?cmd=INFO&amp;geoCode=CD105" TargetMode="External"/><Relationship Id="rId250" Type="http://schemas.openxmlformats.org/officeDocument/2006/relationships/image" Target="../media/image3.png"/><Relationship Id="rId251" Type="http://schemas.openxmlformats.org/officeDocument/2006/relationships/hyperlink" Target="http://www.nychanis.com/NYU/NYCHANIS/map/MapLogic.aspx?cmd=INFO&amp;geoCode=CD106" TargetMode="External"/><Relationship Id="rId252" Type="http://schemas.openxmlformats.org/officeDocument/2006/relationships/image" Target="../media/image3.png"/><Relationship Id="rId253" Type="http://schemas.openxmlformats.org/officeDocument/2006/relationships/hyperlink" Target="http://www.nychanis.com/NYU/NYCHANIS/map/MapLogic.aspx?cmd=INFO&amp;geoCode=CD107" TargetMode="External"/><Relationship Id="rId254" Type="http://schemas.openxmlformats.org/officeDocument/2006/relationships/image" Target="../media/image3.png"/><Relationship Id="rId255" Type="http://schemas.openxmlformats.org/officeDocument/2006/relationships/hyperlink" Target="http://www.nychanis.com/NYU/NYCHANIS/map/MapLogic.aspx?cmd=INFO&amp;geoCode=CD108" TargetMode="External"/><Relationship Id="rId256" Type="http://schemas.openxmlformats.org/officeDocument/2006/relationships/image" Target="../media/image3.png"/><Relationship Id="rId257" Type="http://schemas.openxmlformats.org/officeDocument/2006/relationships/hyperlink" Target="http://www.nychanis.com/NYU/NYCHANIS/map/MapLogic.aspx?cmd=INFO&amp;geoCode=CD109" TargetMode="External"/><Relationship Id="rId258" Type="http://schemas.openxmlformats.org/officeDocument/2006/relationships/image" Target="../media/image3.png"/><Relationship Id="rId259" Type="http://schemas.openxmlformats.org/officeDocument/2006/relationships/hyperlink" Target="http://www.nychanis.com/NYU/NYCHANIS/map/MapLogic.aspx?cmd=INFO&amp;geoCode=CD110" TargetMode="External"/><Relationship Id="rId260" Type="http://schemas.openxmlformats.org/officeDocument/2006/relationships/image" Target="../media/image3.png"/><Relationship Id="rId261" Type="http://schemas.openxmlformats.org/officeDocument/2006/relationships/hyperlink" Target="http://www.nychanis.com/NYU/NYCHANIS/map/MapLogic.aspx?cmd=INFO&amp;geoCode=CD111" TargetMode="External"/><Relationship Id="rId262" Type="http://schemas.openxmlformats.org/officeDocument/2006/relationships/image" Target="../media/image3.png"/><Relationship Id="rId263" Type="http://schemas.openxmlformats.org/officeDocument/2006/relationships/hyperlink" Target="http://www.nychanis.com/NYU/NYCHANIS/map/MapLogic.aspx?cmd=INFO&amp;geoCode=CD112" TargetMode="External"/><Relationship Id="rId264" Type="http://schemas.openxmlformats.org/officeDocument/2006/relationships/image" Target="../media/image3.png"/><Relationship Id="rId265" Type="http://schemas.openxmlformats.org/officeDocument/2006/relationships/hyperlink" Target="http://www.nychanis.com/NYU/NYCHANIS/map/MapLogic.aspx?cmd=INFO&amp;geoCode=CD201" TargetMode="External"/><Relationship Id="rId266" Type="http://schemas.openxmlformats.org/officeDocument/2006/relationships/image" Target="../media/image3.png"/><Relationship Id="rId267" Type="http://schemas.openxmlformats.org/officeDocument/2006/relationships/hyperlink" Target="http://www.nychanis.com/NYU/NYCHANIS/map/MapLogic.aspx?cmd=INFO&amp;geoCode=CD202" TargetMode="External"/><Relationship Id="rId268" Type="http://schemas.openxmlformats.org/officeDocument/2006/relationships/image" Target="../media/image3.png"/><Relationship Id="rId269" Type="http://schemas.openxmlformats.org/officeDocument/2006/relationships/hyperlink" Target="http://www.nychanis.com/NYU/NYCHANIS/map/MapLogic.aspx?cmd=INFO&amp;geoCode=CD203" TargetMode="External"/><Relationship Id="rId270" Type="http://schemas.openxmlformats.org/officeDocument/2006/relationships/image" Target="../media/image3.png"/><Relationship Id="rId271" Type="http://schemas.openxmlformats.org/officeDocument/2006/relationships/hyperlink" Target="http://www.nychanis.com/NYU/NYCHANIS/map/MapLogic.aspx?cmd=INFO&amp;geoCode=CD204" TargetMode="External"/><Relationship Id="rId272" Type="http://schemas.openxmlformats.org/officeDocument/2006/relationships/image" Target="../media/image3.png"/><Relationship Id="rId273" Type="http://schemas.openxmlformats.org/officeDocument/2006/relationships/hyperlink" Target="http://www.nychanis.com/NYU/NYCHANIS/map/MapLogic.aspx?cmd=INFO&amp;geoCode=CD205" TargetMode="External"/><Relationship Id="rId274" Type="http://schemas.openxmlformats.org/officeDocument/2006/relationships/image" Target="../media/image3.png"/><Relationship Id="rId275" Type="http://schemas.openxmlformats.org/officeDocument/2006/relationships/hyperlink" Target="http://www.nychanis.com/NYU/NYCHANIS/map/MapLogic.aspx?cmd=INFO&amp;geoCode=CD206" TargetMode="External"/><Relationship Id="rId276" Type="http://schemas.openxmlformats.org/officeDocument/2006/relationships/image" Target="../media/image3.png"/><Relationship Id="rId277" Type="http://schemas.openxmlformats.org/officeDocument/2006/relationships/hyperlink" Target="http://www.nychanis.com/NYU/NYCHANIS/map/MapLogic.aspx?cmd=INFO&amp;geoCode=CD207" TargetMode="External"/><Relationship Id="rId278" Type="http://schemas.openxmlformats.org/officeDocument/2006/relationships/image" Target="../media/image3.png"/><Relationship Id="rId279" Type="http://schemas.openxmlformats.org/officeDocument/2006/relationships/hyperlink" Target="http://www.nychanis.com/NYU/NYCHANIS/map/MapLogic.aspx?cmd=INFO&amp;geoCode=CD208" TargetMode="External"/><Relationship Id="rId280" Type="http://schemas.openxmlformats.org/officeDocument/2006/relationships/image" Target="../media/image3.png"/><Relationship Id="rId281" Type="http://schemas.openxmlformats.org/officeDocument/2006/relationships/hyperlink" Target="http://www.nychanis.com/NYU/NYCHANIS/map/MapLogic.aspx?cmd=INFO&amp;geoCode=CD209" TargetMode="External"/><Relationship Id="rId282" Type="http://schemas.openxmlformats.org/officeDocument/2006/relationships/image" Target="../media/image3.png"/><Relationship Id="rId283" Type="http://schemas.openxmlformats.org/officeDocument/2006/relationships/hyperlink" Target="http://www.nychanis.com/NYU/NYCHANIS/map/MapLogic.aspx?cmd=INFO&amp;geoCode=CD210" TargetMode="External"/><Relationship Id="rId284" Type="http://schemas.openxmlformats.org/officeDocument/2006/relationships/image" Target="../media/image3.png"/><Relationship Id="rId285" Type="http://schemas.openxmlformats.org/officeDocument/2006/relationships/hyperlink" Target="http://www.nychanis.com/NYU/NYCHANIS/map/MapLogic.aspx?cmd=INFO&amp;geoCode=CD211" TargetMode="External"/><Relationship Id="rId286" Type="http://schemas.openxmlformats.org/officeDocument/2006/relationships/image" Target="../media/image3.png"/><Relationship Id="rId287" Type="http://schemas.openxmlformats.org/officeDocument/2006/relationships/hyperlink" Target="http://www.nychanis.com/NYU/NYCHANIS/map/MapLogic.aspx?cmd=INFO&amp;geoCode=CD212" TargetMode="External"/><Relationship Id="rId288" Type="http://schemas.openxmlformats.org/officeDocument/2006/relationships/image" Target="../media/image3.png"/><Relationship Id="rId289" Type="http://schemas.openxmlformats.org/officeDocument/2006/relationships/hyperlink" Target="http://www.nychanis.com/NYU/NYCHANIS/map/MapLogic.aspx?cmd=INFO&amp;geoCode=CD213" TargetMode="External"/><Relationship Id="rId290" Type="http://schemas.openxmlformats.org/officeDocument/2006/relationships/image" Target="../media/image3.png"/><Relationship Id="rId291" Type="http://schemas.openxmlformats.org/officeDocument/2006/relationships/hyperlink" Target="http://www.nychanis.com/NYU/NYCHANIS/map/MapLogic.aspx?cmd=INFO&amp;geoCode=CD214" TargetMode="External"/><Relationship Id="rId292" Type="http://schemas.openxmlformats.org/officeDocument/2006/relationships/image" Target="../media/image3.png"/><Relationship Id="rId293" Type="http://schemas.openxmlformats.org/officeDocument/2006/relationships/hyperlink" Target="http://www.nychanis.com/NYU/NYCHANIS/map/MapLogic.aspx?cmd=INFO&amp;geoCode=CD215" TargetMode="External"/><Relationship Id="rId294" Type="http://schemas.openxmlformats.org/officeDocument/2006/relationships/image" Target="../media/image3.png"/><Relationship Id="rId295" Type="http://schemas.openxmlformats.org/officeDocument/2006/relationships/hyperlink" Target="http://www.nychanis.com/NYU/NYCHANIS/map/MapLogic.aspx?cmd=INFO&amp;geoCode=CD216" TargetMode="External"/><Relationship Id="rId296" Type="http://schemas.openxmlformats.org/officeDocument/2006/relationships/image" Target="../media/image3.png"/><Relationship Id="rId297" Type="http://schemas.openxmlformats.org/officeDocument/2006/relationships/hyperlink" Target="http://www.nychanis.com/NYU/NYCHANIS/map/MapLogic.aspx?cmd=INFO&amp;geoCode=CD217" TargetMode="External"/><Relationship Id="rId298" Type="http://schemas.openxmlformats.org/officeDocument/2006/relationships/image" Target="../media/image3.png"/><Relationship Id="rId299" Type="http://schemas.openxmlformats.org/officeDocument/2006/relationships/hyperlink" Target="http://www.nychanis.com/NYU/NYCHANIS/map/MapLogic.aspx?cmd=INFO&amp;geoCode=CD218" TargetMode="External"/><Relationship Id="rId300" Type="http://schemas.openxmlformats.org/officeDocument/2006/relationships/image" Target="../media/image3.png"/><Relationship Id="rId301" Type="http://schemas.openxmlformats.org/officeDocument/2006/relationships/hyperlink" Target="http://www.nychanis.com/NYU/NYCHANIS/map/MapLogic.aspx?cmd=INFO&amp;geoCode=CD301" TargetMode="External"/><Relationship Id="rId302" Type="http://schemas.openxmlformats.org/officeDocument/2006/relationships/image" Target="../media/image3.png"/><Relationship Id="rId303" Type="http://schemas.openxmlformats.org/officeDocument/2006/relationships/hyperlink" Target="http://www.nychanis.com/NYU/NYCHANIS/map/MapLogic.aspx?cmd=INFO&amp;geoCode=CD302" TargetMode="External"/><Relationship Id="rId304" Type="http://schemas.openxmlformats.org/officeDocument/2006/relationships/image" Target="../media/image3.png"/><Relationship Id="rId305" Type="http://schemas.openxmlformats.org/officeDocument/2006/relationships/hyperlink" Target="http://www.nychanis.com/NYU/NYCHANIS/map/MapLogic.aspx?cmd=INFO&amp;geoCode=CD303" TargetMode="External"/><Relationship Id="rId306" Type="http://schemas.openxmlformats.org/officeDocument/2006/relationships/image" Target="../media/image3.png"/><Relationship Id="rId307" Type="http://schemas.openxmlformats.org/officeDocument/2006/relationships/hyperlink" Target="http://www.nychanis.com/NYU/NYCHANIS/map/MapLogic.aspx?cmd=INFO&amp;geoCode=CD304" TargetMode="External"/><Relationship Id="rId308" Type="http://schemas.openxmlformats.org/officeDocument/2006/relationships/image" Target="../media/image3.png"/><Relationship Id="rId309" Type="http://schemas.openxmlformats.org/officeDocument/2006/relationships/hyperlink" Target="http://www.nychanis.com/NYU/NYCHANIS/map/MapLogic.aspx?cmd=INFO&amp;geoCode=CD305" TargetMode="External"/><Relationship Id="rId310" Type="http://schemas.openxmlformats.org/officeDocument/2006/relationships/image" Target="../media/image3.png"/><Relationship Id="rId311" Type="http://schemas.openxmlformats.org/officeDocument/2006/relationships/hyperlink" Target="http://www.nychanis.com/NYU/NYCHANIS/map/MapLogic.aspx?cmd=INFO&amp;geoCode=CD306" TargetMode="External"/><Relationship Id="rId312" Type="http://schemas.openxmlformats.org/officeDocument/2006/relationships/image" Target="../media/image3.png"/><Relationship Id="rId313" Type="http://schemas.openxmlformats.org/officeDocument/2006/relationships/hyperlink" Target="http://www.nychanis.com/NYU/NYCHANIS/map/MapLogic.aspx?cmd=INFO&amp;geoCode=CD307" TargetMode="External"/><Relationship Id="rId314" Type="http://schemas.openxmlformats.org/officeDocument/2006/relationships/image" Target="../media/image3.png"/><Relationship Id="rId315" Type="http://schemas.openxmlformats.org/officeDocument/2006/relationships/hyperlink" Target="http://www.nychanis.com/NYU/NYCHANIS/map/MapLogic.aspx?cmd=INFO&amp;geoCode=CD308" TargetMode="External"/><Relationship Id="rId316" Type="http://schemas.openxmlformats.org/officeDocument/2006/relationships/image" Target="../media/image3.png"/><Relationship Id="rId317" Type="http://schemas.openxmlformats.org/officeDocument/2006/relationships/hyperlink" Target="http://www.nychanis.com/NYU/NYCHANIS/map/MapLogic.aspx?cmd=INFO&amp;geoCode=CD309" TargetMode="External"/><Relationship Id="rId318" Type="http://schemas.openxmlformats.org/officeDocument/2006/relationships/image" Target="../media/image3.png"/><Relationship Id="rId319" Type="http://schemas.openxmlformats.org/officeDocument/2006/relationships/hyperlink" Target="http://www.nychanis.com/NYU/NYCHANIS/map/MapLogic.aspx?cmd=INFO&amp;geoCode=CD310" TargetMode="External"/><Relationship Id="rId320" Type="http://schemas.openxmlformats.org/officeDocument/2006/relationships/image" Target="../media/image3.png"/><Relationship Id="rId321" Type="http://schemas.openxmlformats.org/officeDocument/2006/relationships/hyperlink" Target="http://www.nychanis.com/NYU/NYCHANIS/map/MapLogic.aspx?cmd=INFO&amp;geoCode=CD311" TargetMode="External"/><Relationship Id="rId322" Type="http://schemas.openxmlformats.org/officeDocument/2006/relationships/image" Target="../media/image3.png"/><Relationship Id="rId323" Type="http://schemas.openxmlformats.org/officeDocument/2006/relationships/hyperlink" Target="http://www.nychanis.com/NYU/NYCHANIS/map/MapLogic.aspx?cmd=INFO&amp;geoCode=CD312" TargetMode="External"/><Relationship Id="rId324" Type="http://schemas.openxmlformats.org/officeDocument/2006/relationships/image" Target="../media/image3.png"/><Relationship Id="rId325" Type="http://schemas.openxmlformats.org/officeDocument/2006/relationships/hyperlink" Target="http://www.nychanis.com/NYU/NYCHANIS/map/MapLogic.aspx?cmd=INFO&amp;geoCode=CD401" TargetMode="External"/><Relationship Id="rId326" Type="http://schemas.openxmlformats.org/officeDocument/2006/relationships/image" Target="../media/image3.png"/><Relationship Id="rId327" Type="http://schemas.openxmlformats.org/officeDocument/2006/relationships/hyperlink" Target="http://www.nychanis.com/NYU/NYCHANIS/map/MapLogic.aspx?cmd=INFO&amp;geoCode=CD402" TargetMode="External"/><Relationship Id="rId328" Type="http://schemas.openxmlformats.org/officeDocument/2006/relationships/image" Target="../media/image3.png"/><Relationship Id="rId329" Type="http://schemas.openxmlformats.org/officeDocument/2006/relationships/hyperlink" Target="http://www.nychanis.com/NYU/NYCHANIS/map/MapLogic.aspx?cmd=INFO&amp;geoCode=CD403" TargetMode="External"/><Relationship Id="rId330" Type="http://schemas.openxmlformats.org/officeDocument/2006/relationships/image" Target="../media/image3.png"/><Relationship Id="rId331" Type="http://schemas.openxmlformats.org/officeDocument/2006/relationships/hyperlink" Target="http://www.nychanis.com/NYU/NYCHANIS/map/MapLogic.aspx?cmd=INFO&amp;geoCode=CD404" TargetMode="External"/><Relationship Id="rId332" Type="http://schemas.openxmlformats.org/officeDocument/2006/relationships/image" Target="../media/image3.png"/><Relationship Id="rId333" Type="http://schemas.openxmlformats.org/officeDocument/2006/relationships/hyperlink" Target="http://www.nychanis.com/NYU/NYCHANIS/map/MapLogic.aspx?cmd=INFO&amp;geoCode=CD405" TargetMode="External"/><Relationship Id="rId334" Type="http://schemas.openxmlformats.org/officeDocument/2006/relationships/image" Target="../media/image3.png"/><Relationship Id="rId335" Type="http://schemas.openxmlformats.org/officeDocument/2006/relationships/hyperlink" Target="http://www.nychanis.com/NYU/NYCHANIS/map/MapLogic.aspx?cmd=INFO&amp;geoCode=CD406" TargetMode="External"/><Relationship Id="rId336" Type="http://schemas.openxmlformats.org/officeDocument/2006/relationships/image" Target="../media/image3.png"/><Relationship Id="rId337" Type="http://schemas.openxmlformats.org/officeDocument/2006/relationships/hyperlink" Target="http://www.nychanis.com/NYU/NYCHANIS/map/MapLogic.aspx?cmd=INFO&amp;geoCode=CD407" TargetMode="External"/><Relationship Id="rId338" Type="http://schemas.openxmlformats.org/officeDocument/2006/relationships/image" Target="../media/image3.png"/><Relationship Id="rId339" Type="http://schemas.openxmlformats.org/officeDocument/2006/relationships/hyperlink" Target="http://www.nychanis.com/NYU/NYCHANIS/map/MapLogic.aspx?cmd=INFO&amp;geoCode=CD408" TargetMode="External"/><Relationship Id="rId340" Type="http://schemas.openxmlformats.org/officeDocument/2006/relationships/image" Target="../media/image3.png"/><Relationship Id="rId341" Type="http://schemas.openxmlformats.org/officeDocument/2006/relationships/hyperlink" Target="http://www.nychanis.com/NYU/NYCHANIS/map/MapLogic.aspx?cmd=INFO&amp;geoCode=CD409" TargetMode="External"/><Relationship Id="rId342" Type="http://schemas.openxmlformats.org/officeDocument/2006/relationships/image" Target="../media/image3.png"/><Relationship Id="rId343" Type="http://schemas.openxmlformats.org/officeDocument/2006/relationships/hyperlink" Target="http://www.nychanis.com/NYU/NYCHANIS/map/MapLogic.aspx?cmd=INFO&amp;geoCode=CD410" TargetMode="External"/><Relationship Id="rId344" Type="http://schemas.openxmlformats.org/officeDocument/2006/relationships/image" Target="../media/image3.png"/><Relationship Id="rId345" Type="http://schemas.openxmlformats.org/officeDocument/2006/relationships/hyperlink" Target="http://www.nychanis.com/NYU/NYCHANIS/map/MapLogic.aspx?cmd=INFO&amp;geoCode=CD411" TargetMode="External"/><Relationship Id="rId346" Type="http://schemas.openxmlformats.org/officeDocument/2006/relationships/image" Target="../media/image3.png"/><Relationship Id="rId347" Type="http://schemas.openxmlformats.org/officeDocument/2006/relationships/hyperlink" Target="http://www.nychanis.com/NYU/NYCHANIS/map/MapLogic.aspx?cmd=INFO&amp;geoCode=CD412" TargetMode="External"/><Relationship Id="rId348" Type="http://schemas.openxmlformats.org/officeDocument/2006/relationships/image" Target="../media/image3.png"/><Relationship Id="rId349" Type="http://schemas.openxmlformats.org/officeDocument/2006/relationships/hyperlink" Target="http://www.nychanis.com/NYU/NYCHANIS/map/MapLogic.aspx?cmd=INFO&amp;geoCode=CD413" TargetMode="External"/><Relationship Id="rId350" Type="http://schemas.openxmlformats.org/officeDocument/2006/relationships/image" Target="../media/image3.png"/><Relationship Id="rId351" Type="http://schemas.openxmlformats.org/officeDocument/2006/relationships/hyperlink" Target="http://www.nychanis.com/NYU/NYCHANIS/map/MapLogic.aspx?cmd=INFO&amp;geoCode=CD414" TargetMode="External"/><Relationship Id="rId352" Type="http://schemas.openxmlformats.org/officeDocument/2006/relationships/image" Target="../media/image3.png"/><Relationship Id="rId353" Type="http://schemas.openxmlformats.org/officeDocument/2006/relationships/hyperlink" Target="http://www.nychanis.com/NYU/NYCHANIS/map/MapLogic.aspx?cmd=INFO&amp;geoCode=CD501" TargetMode="External"/><Relationship Id="rId354" Type="http://schemas.openxmlformats.org/officeDocument/2006/relationships/image" Target="../media/image3.png"/><Relationship Id="rId355" Type="http://schemas.openxmlformats.org/officeDocument/2006/relationships/hyperlink" Target="http://www.nychanis.com/NYU/NYCHANIS/map/MapLogic.aspx?cmd=INFO&amp;geoCode=CD502" TargetMode="External"/><Relationship Id="rId356" Type="http://schemas.openxmlformats.org/officeDocument/2006/relationships/image" Target="../media/image3.png"/><Relationship Id="rId357" Type="http://schemas.openxmlformats.org/officeDocument/2006/relationships/hyperlink" Target="http://www.nychanis.com/NYU/NYCHANIS/map/MapLogic.aspx?cmd=INFO&amp;geoCode=CD503" TargetMode="External"/><Relationship Id="rId358" Type="http://schemas.openxmlformats.org/officeDocument/2006/relationships/image" Target="../media/image3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pi_24fam_03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pi_5plus_03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pi_condo_03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pi_sfh_03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pi_sfh_74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pi_sfh_75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MAP&amp;action=THEME&amp;indicator=pi_sfh_76" TargetMode="External"/><Relationship Id="rId14" Type="http://schemas.openxmlformats.org/officeDocument/2006/relationships/image" Target="../media/image2.png"/><Relationship Id="rId15" Type="http://schemas.openxmlformats.org/officeDocument/2006/relationships/hyperlink" Target="http://www.nychanis.com/NYU/NYCHANIS/map/Maplogic.aspx?cmd=MAP&amp;action=THEME&amp;indicator=pi_sfh_77" TargetMode="External"/><Relationship Id="rId16" Type="http://schemas.openxmlformats.org/officeDocument/2006/relationships/image" Target="../media/image2.png"/><Relationship Id="rId17" Type="http://schemas.openxmlformats.org/officeDocument/2006/relationships/hyperlink" Target="http://www.nychanis.com/NYU/NYCHANIS/map/Maplogic.aspx?cmd=MAP&amp;action=THEME&amp;indicator=pi_sfh_78" TargetMode="External"/><Relationship Id="rId18" Type="http://schemas.openxmlformats.org/officeDocument/2006/relationships/image" Target="../media/image2.png"/><Relationship Id="rId19" Type="http://schemas.openxmlformats.org/officeDocument/2006/relationships/hyperlink" Target="http://www.nychanis.com/NYU/NYCHANIS/map/Maplogic.aspx?cmd=MAP&amp;action=THEME&amp;indicator=pi_sfh_79" TargetMode="External"/><Relationship Id="rId20" Type="http://schemas.openxmlformats.org/officeDocument/2006/relationships/image" Target="../media/image2.png"/><Relationship Id="rId21" Type="http://schemas.openxmlformats.org/officeDocument/2006/relationships/hyperlink" Target="http://www.nychanis.com/NYU/NYCHANIS/map/Maplogic.aspx?cmd=MAP&amp;action=THEME&amp;indicator=pi_sfh_80" TargetMode="External"/><Relationship Id="rId22" Type="http://schemas.openxmlformats.org/officeDocument/2006/relationships/image" Target="../media/image2.png"/><Relationship Id="rId23" Type="http://schemas.openxmlformats.org/officeDocument/2006/relationships/hyperlink" Target="http://www.nychanis.com/NYU/NYCHANIS/map/Maplogic.aspx?cmd=MAP&amp;action=THEME&amp;indicator=pi_sfh_81" TargetMode="External"/><Relationship Id="rId24" Type="http://schemas.openxmlformats.org/officeDocument/2006/relationships/image" Target="../media/image2.png"/><Relationship Id="rId25" Type="http://schemas.openxmlformats.org/officeDocument/2006/relationships/hyperlink" Target="http://www.nychanis.com/NYU/NYCHANIS/map/Maplogic.aspx?cmd=MAP&amp;action=THEME&amp;indicator=pi_sfh_82" TargetMode="External"/><Relationship Id="rId26" Type="http://schemas.openxmlformats.org/officeDocument/2006/relationships/image" Target="../media/image2.png"/><Relationship Id="rId27" Type="http://schemas.openxmlformats.org/officeDocument/2006/relationships/hyperlink" Target="http://www.nychanis.com/NYU/NYCHANIS/map/Maplogic.aspx?cmd=MAP&amp;action=THEME&amp;indicator=pi_sfh_83" TargetMode="External"/><Relationship Id="rId28" Type="http://schemas.openxmlformats.org/officeDocument/2006/relationships/image" Target="../media/image2.png"/><Relationship Id="rId29" Type="http://schemas.openxmlformats.org/officeDocument/2006/relationships/hyperlink" Target="http://www.nychanis.com/NYU/NYCHANIS/map/Maplogic.aspx?cmd=MAP&amp;action=THEME&amp;indicator=pi_sfh_84" TargetMode="External"/><Relationship Id="rId30" Type="http://schemas.openxmlformats.org/officeDocument/2006/relationships/image" Target="../media/image2.png"/><Relationship Id="rId31" Type="http://schemas.openxmlformats.org/officeDocument/2006/relationships/hyperlink" Target="http://www.nychanis.com/NYU/NYCHANIS/map/Maplogic.aspx?cmd=MAP&amp;action=THEME&amp;indicator=pi_sfh_85" TargetMode="External"/><Relationship Id="rId32" Type="http://schemas.openxmlformats.org/officeDocument/2006/relationships/image" Target="../media/image2.png"/><Relationship Id="rId33" Type="http://schemas.openxmlformats.org/officeDocument/2006/relationships/hyperlink" Target="http://www.nychanis.com/NYU/NYCHANIS/map/Maplogic.aspx?cmd=MAP&amp;action=THEME&amp;indicator=pi_sfh_86" TargetMode="External"/><Relationship Id="rId34" Type="http://schemas.openxmlformats.org/officeDocument/2006/relationships/image" Target="../media/image2.png"/><Relationship Id="rId35" Type="http://schemas.openxmlformats.org/officeDocument/2006/relationships/hyperlink" Target="http://www.nychanis.com/NYU/NYCHANIS/map/Maplogic.aspx?cmd=MAP&amp;action=THEME&amp;indicator=pi_sfh_87" TargetMode="External"/><Relationship Id="rId36" Type="http://schemas.openxmlformats.org/officeDocument/2006/relationships/image" Target="../media/image2.png"/><Relationship Id="rId37" Type="http://schemas.openxmlformats.org/officeDocument/2006/relationships/hyperlink" Target="http://www.nychanis.com/NYU/NYCHANIS/map/Maplogic.aspx?cmd=MAP&amp;action=THEME&amp;indicator=pi_sfh_88" TargetMode="External"/><Relationship Id="rId38" Type="http://schemas.openxmlformats.org/officeDocument/2006/relationships/image" Target="../media/image2.png"/><Relationship Id="rId39" Type="http://schemas.openxmlformats.org/officeDocument/2006/relationships/hyperlink" Target="http://www.nychanis.com/NYU/NYCHANIS/map/Maplogic.aspx?cmd=MAP&amp;action=THEME&amp;indicator=pi_sfh_89" TargetMode="External"/><Relationship Id="rId40" Type="http://schemas.openxmlformats.org/officeDocument/2006/relationships/image" Target="../media/image2.png"/><Relationship Id="rId41" Type="http://schemas.openxmlformats.org/officeDocument/2006/relationships/hyperlink" Target="http://www.nychanis.com/NYU/NYCHANIS/map/Maplogic.aspx?cmd=MAP&amp;action=THEME&amp;indicator=pi_sfh_90" TargetMode="External"/><Relationship Id="rId42" Type="http://schemas.openxmlformats.org/officeDocument/2006/relationships/image" Target="../media/image2.png"/><Relationship Id="rId43" Type="http://schemas.openxmlformats.org/officeDocument/2006/relationships/hyperlink" Target="http://www.nychanis.com/NYU/NYCHANIS/map/Maplogic.aspx?cmd=MAP&amp;action=THEME&amp;indicator=pi_sfh_91" TargetMode="External"/><Relationship Id="rId44" Type="http://schemas.openxmlformats.org/officeDocument/2006/relationships/image" Target="../media/image2.png"/><Relationship Id="rId45" Type="http://schemas.openxmlformats.org/officeDocument/2006/relationships/hyperlink" Target="http://www.nychanis.com/NYU/NYCHANIS/map/Maplogic.aspx?cmd=MAP&amp;action=THEME&amp;indicator=pi_sfh_92" TargetMode="External"/><Relationship Id="rId46" Type="http://schemas.openxmlformats.org/officeDocument/2006/relationships/image" Target="../media/image2.png"/><Relationship Id="rId47" Type="http://schemas.openxmlformats.org/officeDocument/2006/relationships/hyperlink" Target="http://www.nychanis.com/NYU/NYCHANIS/map/Maplogic.aspx?cmd=MAP&amp;action=THEME&amp;indicator=pi_sfh_93" TargetMode="External"/><Relationship Id="rId48" Type="http://schemas.openxmlformats.org/officeDocument/2006/relationships/image" Target="../media/image2.png"/><Relationship Id="rId49" Type="http://schemas.openxmlformats.org/officeDocument/2006/relationships/hyperlink" Target="http://www.nychanis.com/NYU/NYCHANIS/map/Maplogic.aspx?cmd=MAP&amp;action=THEME&amp;indicator=pi_sfh_94" TargetMode="External"/><Relationship Id="rId50" Type="http://schemas.openxmlformats.org/officeDocument/2006/relationships/image" Target="../media/image2.png"/><Relationship Id="rId51" Type="http://schemas.openxmlformats.org/officeDocument/2006/relationships/hyperlink" Target="http://www.nychanis.com/NYU/NYCHANIS/map/Maplogic.aspx?cmd=MAP&amp;action=THEME&amp;indicator=pi_sfh_95" TargetMode="External"/><Relationship Id="rId52" Type="http://schemas.openxmlformats.org/officeDocument/2006/relationships/image" Target="../media/image2.png"/><Relationship Id="rId53" Type="http://schemas.openxmlformats.org/officeDocument/2006/relationships/hyperlink" Target="http://www.nychanis.com/NYU/NYCHANIS/map/Maplogic.aspx?cmd=MAP&amp;action=THEME&amp;indicator=pi_sfh_96" TargetMode="External"/><Relationship Id="rId54" Type="http://schemas.openxmlformats.org/officeDocument/2006/relationships/image" Target="../media/image2.png"/><Relationship Id="rId55" Type="http://schemas.openxmlformats.org/officeDocument/2006/relationships/hyperlink" Target="http://www.nychanis.com/NYU/NYCHANIS/map/Maplogic.aspx?cmd=MAP&amp;action=THEME&amp;indicator=pi_sfh_97" TargetMode="External"/><Relationship Id="rId56" Type="http://schemas.openxmlformats.org/officeDocument/2006/relationships/image" Target="../media/image2.png"/><Relationship Id="rId57" Type="http://schemas.openxmlformats.org/officeDocument/2006/relationships/hyperlink" Target="http://www.nychanis.com/NYU/NYCHANIS/map/Maplogic.aspx?cmd=MAP&amp;action=THEME&amp;indicator=pi_sfh_98" TargetMode="External"/><Relationship Id="rId58" Type="http://schemas.openxmlformats.org/officeDocument/2006/relationships/image" Target="../media/image2.png"/><Relationship Id="rId59" Type="http://schemas.openxmlformats.org/officeDocument/2006/relationships/hyperlink" Target="http://www.nychanis.com/NYU/NYCHANIS/map/Maplogic.aspx?cmd=MAP&amp;action=THEME&amp;indicator=pi_sfh_99" TargetMode="External"/><Relationship Id="rId60" Type="http://schemas.openxmlformats.org/officeDocument/2006/relationships/image" Target="../media/image2.png"/><Relationship Id="rId61" Type="http://schemas.openxmlformats.org/officeDocument/2006/relationships/hyperlink" Target="http://www.nychanis.com/NYU/NYCHANIS/map/Maplogic.aspx?cmd=MAP&amp;action=THEME&amp;indicator=pi_sfh_00" TargetMode="External"/><Relationship Id="rId62" Type="http://schemas.openxmlformats.org/officeDocument/2006/relationships/image" Target="../media/image2.png"/><Relationship Id="rId63" Type="http://schemas.openxmlformats.org/officeDocument/2006/relationships/hyperlink" Target="http://www.nychanis.com/NYU/NYCHANIS/map/Maplogic.aspx?cmd=MAP&amp;action=THEME&amp;indicator=pi_sfh_01" TargetMode="External"/><Relationship Id="rId64" Type="http://schemas.openxmlformats.org/officeDocument/2006/relationships/image" Target="../media/image2.png"/><Relationship Id="rId65" Type="http://schemas.openxmlformats.org/officeDocument/2006/relationships/hyperlink" Target="http://www.nychanis.com/NYU/NYCHANIS/map/Maplogic.aspx?cmd=MAP&amp;action=THEME&amp;indicator=pi_sfh_02" TargetMode="External"/><Relationship Id="rId66" Type="http://schemas.openxmlformats.org/officeDocument/2006/relationships/image" Target="../media/image2.png"/><Relationship Id="rId67" Type="http://schemas.openxmlformats.org/officeDocument/2006/relationships/hyperlink" Target="http://www.nychanis.com/NYU/NYCHANIS/map/Maplogic.aspx?cmd=MAP&amp;action=THEME&amp;indicator=pi_24fam_74" TargetMode="External"/><Relationship Id="rId68" Type="http://schemas.openxmlformats.org/officeDocument/2006/relationships/image" Target="../media/image2.png"/><Relationship Id="rId69" Type="http://schemas.openxmlformats.org/officeDocument/2006/relationships/hyperlink" Target="http://www.nychanis.com/NYU/NYCHANIS/map/Maplogic.aspx?cmd=MAP&amp;action=THEME&amp;indicator=pi_24fam_75" TargetMode="External"/><Relationship Id="rId70" Type="http://schemas.openxmlformats.org/officeDocument/2006/relationships/image" Target="../media/image2.png"/><Relationship Id="rId71" Type="http://schemas.openxmlformats.org/officeDocument/2006/relationships/hyperlink" Target="http://www.nychanis.com/NYU/NYCHANIS/map/Maplogic.aspx?cmd=MAP&amp;action=THEME&amp;indicator=pi_24fam_76" TargetMode="External"/><Relationship Id="rId72" Type="http://schemas.openxmlformats.org/officeDocument/2006/relationships/image" Target="../media/image2.png"/><Relationship Id="rId73" Type="http://schemas.openxmlformats.org/officeDocument/2006/relationships/hyperlink" Target="http://www.nychanis.com/NYU/NYCHANIS/map/Maplogic.aspx?cmd=MAP&amp;action=THEME&amp;indicator=pi_24fam_77" TargetMode="External"/><Relationship Id="rId74" Type="http://schemas.openxmlformats.org/officeDocument/2006/relationships/image" Target="../media/image2.png"/><Relationship Id="rId75" Type="http://schemas.openxmlformats.org/officeDocument/2006/relationships/hyperlink" Target="http://www.nychanis.com/NYU/NYCHANIS/map/Maplogic.aspx?cmd=MAP&amp;action=THEME&amp;indicator=pi_24fam_78" TargetMode="External"/><Relationship Id="rId76" Type="http://schemas.openxmlformats.org/officeDocument/2006/relationships/image" Target="../media/image2.png"/><Relationship Id="rId77" Type="http://schemas.openxmlformats.org/officeDocument/2006/relationships/hyperlink" Target="http://www.nychanis.com/NYU/NYCHANIS/map/Maplogic.aspx?cmd=MAP&amp;action=THEME&amp;indicator=pi_24fam_79" TargetMode="External"/><Relationship Id="rId78" Type="http://schemas.openxmlformats.org/officeDocument/2006/relationships/image" Target="../media/image2.png"/><Relationship Id="rId79" Type="http://schemas.openxmlformats.org/officeDocument/2006/relationships/hyperlink" Target="http://www.nychanis.com/NYU/NYCHANIS/map/Maplogic.aspx?cmd=MAP&amp;action=THEME&amp;indicator=pi_24fam_80" TargetMode="External"/><Relationship Id="rId80" Type="http://schemas.openxmlformats.org/officeDocument/2006/relationships/image" Target="../media/image2.png"/><Relationship Id="rId81" Type="http://schemas.openxmlformats.org/officeDocument/2006/relationships/hyperlink" Target="http://www.nychanis.com/NYU/NYCHANIS/map/Maplogic.aspx?cmd=MAP&amp;action=THEME&amp;indicator=pi_24fam_81" TargetMode="External"/><Relationship Id="rId82" Type="http://schemas.openxmlformats.org/officeDocument/2006/relationships/image" Target="../media/image2.png"/><Relationship Id="rId83" Type="http://schemas.openxmlformats.org/officeDocument/2006/relationships/hyperlink" Target="http://www.nychanis.com/NYU/NYCHANIS/map/Maplogic.aspx?cmd=MAP&amp;action=THEME&amp;indicator=pi_24fam_82" TargetMode="External"/><Relationship Id="rId84" Type="http://schemas.openxmlformats.org/officeDocument/2006/relationships/image" Target="../media/image2.png"/><Relationship Id="rId85" Type="http://schemas.openxmlformats.org/officeDocument/2006/relationships/hyperlink" Target="http://www.nychanis.com/NYU/NYCHANIS/map/Maplogic.aspx?cmd=MAP&amp;action=THEME&amp;indicator=pi_24fam_83" TargetMode="External"/><Relationship Id="rId86" Type="http://schemas.openxmlformats.org/officeDocument/2006/relationships/image" Target="../media/image2.png"/><Relationship Id="rId87" Type="http://schemas.openxmlformats.org/officeDocument/2006/relationships/hyperlink" Target="http://www.nychanis.com/NYU/NYCHANIS/map/Maplogic.aspx?cmd=MAP&amp;action=THEME&amp;indicator=pi_24fam_84" TargetMode="External"/><Relationship Id="rId88" Type="http://schemas.openxmlformats.org/officeDocument/2006/relationships/image" Target="../media/image2.png"/><Relationship Id="rId89" Type="http://schemas.openxmlformats.org/officeDocument/2006/relationships/hyperlink" Target="http://www.nychanis.com/NYU/NYCHANIS/map/Maplogic.aspx?cmd=MAP&amp;action=THEME&amp;indicator=pi_24fam_85" TargetMode="External"/><Relationship Id="rId90" Type="http://schemas.openxmlformats.org/officeDocument/2006/relationships/image" Target="../media/image2.png"/><Relationship Id="rId91" Type="http://schemas.openxmlformats.org/officeDocument/2006/relationships/hyperlink" Target="http://www.nychanis.com/NYU/NYCHANIS/map/Maplogic.aspx?cmd=MAP&amp;action=THEME&amp;indicator=pi_24fam_86" TargetMode="External"/><Relationship Id="rId92" Type="http://schemas.openxmlformats.org/officeDocument/2006/relationships/image" Target="../media/image2.png"/><Relationship Id="rId93" Type="http://schemas.openxmlformats.org/officeDocument/2006/relationships/hyperlink" Target="http://www.nychanis.com/NYU/NYCHANIS/map/Maplogic.aspx?cmd=MAP&amp;action=THEME&amp;indicator=pi_24fam_87" TargetMode="External"/><Relationship Id="rId94" Type="http://schemas.openxmlformats.org/officeDocument/2006/relationships/image" Target="../media/image2.png"/><Relationship Id="rId95" Type="http://schemas.openxmlformats.org/officeDocument/2006/relationships/hyperlink" Target="http://www.nychanis.com/NYU/NYCHANIS/map/Maplogic.aspx?cmd=MAP&amp;action=THEME&amp;indicator=pi_24fam_88" TargetMode="External"/><Relationship Id="rId96" Type="http://schemas.openxmlformats.org/officeDocument/2006/relationships/image" Target="../media/image2.png"/><Relationship Id="rId97" Type="http://schemas.openxmlformats.org/officeDocument/2006/relationships/hyperlink" Target="http://www.nychanis.com/NYU/NYCHANIS/map/Maplogic.aspx?cmd=MAP&amp;action=THEME&amp;indicator=pi_24fam_89" TargetMode="External"/><Relationship Id="rId98" Type="http://schemas.openxmlformats.org/officeDocument/2006/relationships/image" Target="../media/image2.png"/><Relationship Id="rId99" Type="http://schemas.openxmlformats.org/officeDocument/2006/relationships/hyperlink" Target="http://www.nychanis.com/NYU/NYCHANIS/map/Maplogic.aspx?cmd=MAP&amp;action=THEME&amp;indicator=pi_24fam_90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nychanis.com/NYU/NYCHANIS/map/Maplogic.aspx?cmd=MAP&amp;action=THEME&amp;indicator=pi_24fam_91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http://www.nychanis.com/NYU/NYCHANIS/map/Maplogic.aspx?cmd=MAP&amp;action=THEME&amp;indicator=pi_24fam_92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http://www.nychanis.com/NYU/NYCHANIS/map/Maplogic.aspx?cmd=MAP&amp;action=THEME&amp;indicator=pi_24fam_93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http://www.nychanis.com/NYU/NYCHANIS/map/Maplogic.aspx?cmd=MAP&amp;action=THEME&amp;indicator=pi_24fam_94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http://www.nychanis.com/NYU/NYCHANIS/map/Maplogic.aspx?cmd=MAP&amp;action=THEME&amp;indicator=pi_24fam_95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http://www.nychanis.com/NYU/NYCHANIS/map/Maplogic.aspx?cmd=MAP&amp;action=THEME&amp;indicator=pi_24fam_96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http://www.nychanis.com/NYU/NYCHANIS/map/Maplogic.aspx?cmd=MAP&amp;action=THEME&amp;indicator=pi_24fam_97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http://www.nychanis.com/NYU/NYCHANIS/map/Maplogic.aspx?cmd=MAP&amp;action=THEME&amp;indicator=pi_24fam_98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http://www.nychanis.com/NYU/NYCHANIS/map/Maplogic.aspx?cmd=MAP&amp;action=THEME&amp;indicator=pi_24fam_99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http://www.nychanis.com/NYU/NYCHANIS/map/Maplogic.aspx?cmd=MAP&amp;action=THEME&amp;indicator=pi_24fam_00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http://www.nychanis.com/NYU/NYCHANIS/map/Maplogic.aspx?cmd=MAP&amp;action=THEME&amp;indicator=pi_24fam_01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http://www.nychanis.com/NYU/NYCHANIS/map/Maplogic.aspx?cmd=MAP&amp;action=THEME&amp;indicator=pi_24fam_02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http://www.nychanis.com/NYU/NYCHANIS/map/Maplogic.aspx?cmd=MAP&amp;action=THEME&amp;indicator=pi_condo_74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http://www.nychanis.com/NYU/NYCHANIS/map/Maplogic.aspx?cmd=MAP&amp;action=THEME&amp;indicator=pi_condo_75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http://www.nychanis.com/NYU/NYCHANIS/map/Maplogic.aspx?cmd=MAP&amp;action=THEME&amp;indicator=pi_condo_76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http://www.nychanis.com/NYU/NYCHANIS/map/Maplogic.aspx?cmd=MAP&amp;action=THEME&amp;indicator=pi_condo_77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http://www.nychanis.com/NYU/NYCHANIS/map/Maplogic.aspx?cmd=MAP&amp;action=THEME&amp;indicator=pi_condo_78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http://www.nychanis.com/NYU/NYCHANIS/map/Maplogic.aspx?cmd=MAP&amp;action=THEME&amp;indicator=pi_condo_79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http://www.nychanis.com/NYU/NYCHANIS/map/Maplogic.aspx?cmd=MAP&amp;action=THEME&amp;indicator=pi_condo_80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http://www.nychanis.com/NYU/NYCHANIS/map/Maplogic.aspx?cmd=MAP&amp;action=THEME&amp;indicator=pi_condo_81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http://www.nychanis.com/NYU/NYCHANIS/map/Maplogic.aspx?cmd=MAP&amp;action=THEME&amp;indicator=pi_condo_82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http://www.nychanis.com/NYU/NYCHANIS/map/Maplogic.aspx?cmd=MAP&amp;action=THEME&amp;indicator=pi_condo_83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http://www.nychanis.com/NYU/NYCHANIS/map/Maplogic.aspx?cmd=MAP&amp;action=THEME&amp;indicator=pi_condo_84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http://www.nychanis.com/NYU/NYCHANIS/map/Maplogic.aspx?cmd=MAP&amp;action=THEME&amp;indicator=pi_condo_85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http://www.nychanis.com/NYU/NYCHANIS/map/Maplogic.aspx?cmd=MAP&amp;action=THEME&amp;indicator=pi_condo_86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nychanis.com/NYU/NYCHANIS/map/Maplogic.aspx?cmd=MAP&amp;action=THEME&amp;indicator=pi_condo_87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http://www.nychanis.com/NYU/NYCHANIS/map/Maplogic.aspx?cmd=MAP&amp;action=THEME&amp;indicator=pi_condo_88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http://www.nychanis.com/NYU/NYCHANIS/map/Maplogic.aspx?cmd=MAP&amp;action=THEME&amp;indicator=pi_condo_89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nychanis.com/NYU/NYCHANIS/map/Maplogic.aspx?cmd=MAP&amp;action=THEME&amp;indicator=pi_condo_90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http://www.nychanis.com/NYU/NYCHANIS/map/Maplogic.aspx?cmd=MAP&amp;action=THEME&amp;indicator=pi_condo_91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http://www.nychanis.com/NYU/NYCHANIS/map/Maplogic.aspx?cmd=MAP&amp;action=THEME&amp;indicator=pi_condo_92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http://www.nychanis.com/NYU/NYCHANIS/map/Maplogic.aspx?cmd=MAP&amp;action=THEME&amp;indicator=pi_condo_93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http://www.nychanis.com/NYU/NYCHANIS/map/Maplogic.aspx?cmd=MAP&amp;action=THEME&amp;indicator=pi_condo_94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nychanis.com/NYU/NYCHANIS/map/Maplogic.aspx?cmd=MAP&amp;action=THEME&amp;indicator=pi_condo_95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http://www.nychanis.com/NYU/NYCHANIS/map/Maplogic.aspx?cmd=MAP&amp;action=THEME&amp;indicator=pi_condo_96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http://www.nychanis.com/NYU/NYCHANIS/map/Maplogic.aspx?cmd=MAP&amp;action=THEME&amp;indicator=pi_condo_97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nychanis.com/NYU/NYCHANIS/map/Maplogic.aspx?cmd=MAP&amp;action=THEME&amp;indicator=pi_condo_98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http://www.nychanis.com/NYU/NYCHANIS/map/Maplogic.aspx?cmd=MAP&amp;action=THEME&amp;indicator=pi_condo_99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http://www.nychanis.com/NYU/NYCHANIS/map/Maplogic.aspx?cmd=MAP&amp;action=THEME&amp;indicator=pi_condo_00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nychanis.com/NYU/NYCHANIS/map/Maplogic.aspx?cmd=MAP&amp;action=THEME&amp;indicator=pi_condo_01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http://www.nychanis.com/NYU/NYCHANIS/map/Maplogic.aspx?cmd=MAP&amp;action=THEME&amp;indicator=pi_condo_02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http://www.nychanis.com/NYU/NYCHANIS/map/Maplogic.aspx?cmd=MAP&amp;action=THEME&amp;indicator=pi_5plus_74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http://www.nychanis.com/NYU/NYCHANIS/map/Maplogic.aspx?cmd=MAP&amp;action=THEME&amp;indicator=pi_5plus_75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http://www.nychanis.com/NYU/NYCHANIS/map/Maplogic.aspx?cmd=MAP&amp;action=THEME&amp;indicator=pi_5plus_76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nychanis.com/NYU/NYCHANIS/map/Maplogic.aspx?cmd=MAP&amp;action=THEME&amp;indicator=pi_5plus_77" TargetMode="External"/><Relationship Id="rId190" Type="http://schemas.openxmlformats.org/officeDocument/2006/relationships/image" Target="../media/image2.png"/><Relationship Id="rId191" Type="http://schemas.openxmlformats.org/officeDocument/2006/relationships/hyperlink" Target="http://www.nychanis.com/NYU/NYCHANIS/map/Maplogic.aspx?cmd=MAP&amp;action=THEME&amp;indicator=pi_5plus_78" TargetMode="External"/><Relationship Id="rId192" Type="http://schemas.openxmlformats.org/officeDocument/2006/relationships/image" Target="../media/image2.png"/><Relationship Id="rId193" Type="http://schemas.openxmlformats.org/officeDocument/2006/relationships/hyperlink" Target="http://www.nychanis.com/NYU/NYCHANIS/map/Maplogic.aspx?cmd=MAP&amp;action=THEME&amp;indicator=pi_5plus_79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nychanis.com/NYU/NYCHANIS/map/Maplogic.aspx?cmd=MAP&amp;action=THEME&amp;indicator=pi_5plus_80" TargetMode="External"/><Relationship Id="rId196" Type="http://schemas.openxmlformats.org/officeDocument/2006/relationships/image" Target="../media/image2.png"/><Relationship Id="rId197" Type="http://schemas.openxmlformats.org/officeDocument/2006/relationships/hyperlink" Target="http://www.nychanis.com/NYU/NYCHANIS/map/Maplogic.aspx?cmd=MAP&amp;action=THEME&amp;indicator=pi_5plus_81" TargetMode="External"/><Relationship Id="rId198" Type="http://schemas.openxmlformats.org/officeDocument/2006/relationships/image" Target="../media/image2.png"/><Relationship Id="rId199" Type="http://schemas.openxmlformats.org/officeDocument/2006/relationships/hyperlink" Target="http://www.nychanis.com/NYU/NYCHANIS/map/Maplogic.aspx?cmd=MAP&amp;action=THEME&amp;indicator=pi_5plus_82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nychanis.com/NYU/NYCHANIS/map/Maplogic.aspx?cmd=MAP&amp;action=THEME&amp;indicator=pi_5plus_83" TargetMode="External"/><Relationship Id="rId202" Type="http://schemas.openxmlformats.org/officeDocument/2006/relationships/image" Target="../media/image2.png"/><Relationship Id="rId203" Type="http://schemas.openxmlformats.org/officeDocument/2006/relationships/hyperlink" Target="http://www.nychanis.com/NYU/NYCHANIS/map/Maplogic.aspx?cmd=MAP&amp;action=THEME&amp;indicator=pi_5plus_84" TargetMode="External"/><Relationship Id="rId204" Type="http://schemas.openxmlformats.org/officeDocument/2006/relationships/image" Target="../media/image2.png"/><Relationship Id="rId205" Type="http://schemas.openxmlformats.org/officeDocument/2006/relationships/hyperlink" Target="http://www.nychanis.com/NYU/NYCHANIS/map/Maplogic.aspx?cmd=MAP&amp;action=THEME&amp;indicator=pi_5plus_85" TargetMode="External"/><Relationship Id="rId206" Type="http://schemas.openxmlformats.org/officeDocument/2006/relationships/image" Target="../media/image2.png"/><Relationship Id="rId207" Type="http://schemas.openxmlformats.org/officeDocument/2006/relationships/hyperlink" Target="http://www.nychanis.com/NYU/NYCHANIS/map/Maplogic.aspx?cmd=MAP&amp;action=THEME&amp;indicator=pi_5plus_86" TargetMode="External"/><Relationship Id="rId208" Type="http://schemas.openxmlformats.org/officeDocument/2006/relationships/image" Target="../media/image2.png"/><Relationship Id="rId209" Type="http://schemas.openxmlformats.org/officeDocument/2006/relationships/hyperlink" Target="http://www.nychanis.com/NYU/NYCHANIS/map/Maplogic.aspx?cmd=MAP&amp;action=THEME&amp;indicator=pi_5plus_87" TargetMode="External"/><Relationship Id="rId210" Type="http://schemas.openxmlformats.org/officeDocument/2006/relationships/image" Target="../media/image2.png"/><Relationship Id="rId211" Type="http://schemas.openxmlformats.org/officeDocument/2006/relationships/hyperlink" Target="http://www.nychanis.com/NYU/NYCHANIS/map/Maplogic.aspx?cmd=MAP&amp;action=THEME&amp;indicator=pi_5plus_88" TargetMode="External"/><Relationship Id="rId212" Type="http://schemas.openxmlformats.org/officeDocument/2006/relationships/image" Target="../media/image2.png"/><Relationship Id="rId213" Type="http://schemas.openxmlformats.org/officeDocument/2006/relationships/hyperlink" Target="http://www.nychanis.com/NYU/NYCHANIS/map/Maplogic.aspx?cmd=MAP&amp;action=THEME&amp;indicator=pi_5plus_89" TargetMode="External"/><Relationship Id="rId214" Type="http://schemas.openxmlformats.org/officeDocument/2006/relationships/image" Target="../media/image2.png"/><Relationship Id="rId215" Type="http://schemas.openxmlformats.org/officeDocument/2006/relationships/hyperlink" Target="http://www.nychanis.com/NYU/NYCHANIS/map/Maplogic.aspx?cmd=MAP&amp;action=THEME&amp;indicator=pi_5plus_90" TargetMode="External"/><Relationship Id="rId216" Type="http://schemas.openxmlformats.org/officeDocument/2006/relationships/image" Target="../media/image2.png"/><Relationship Id="rId217" Type="http://schemas.openxmlformats.org/officeDocument/2006/relationships/hyperlink" Target="http://www.nychanis.com/NYU/NYCHANIS/map/Maplogic.aspx?cmd=MAP&amp;action=THEME&amp;indicator=pi_5plus_91" TargetMode="External"/><Relationship Id="rId218" Type="http://schemas.openxmlformats.org/officeDocument/2006/relationships/image" Target="../media/image2.png"/><Relationship Id="rId219" Type="http://schemas.openxmlformats.org/officeDocument/2006/relationships/hyperlink" Target="http://www.nychanis.com/NYU/NYCHANIS/map/Maplogic.aspx?cmd=MAP&amp;action=THEME&amp;indicator=pi_5plus_92" TargetMode="External"/><Relationship Id="rId220" Type="http://schemas.openxmlformats.org/officeDocument/2006/relationships/image" Target="../media/image2.png"/><Relationship Id="rId221" Type="http://schemas.openxmlformats.org/officeDocument/2006/relationships/hyperlink" Target="http://www.nychanis.com/NYU/NYCHANIS/map/Maplogic.aspx?cmd=MAP&amp;action=THEME&amp;indicator=pi_5plus_93" TargetMode="External"/><Relationship Id="rId222" Type="http://schemas.openxmlformats.org/officeDocument/2006/relationships/image" Target="../media/image2.png"/><Relationship Id="rId223" Type="http://schemas.openxmlformats.org/officeDocument/2006/relationships/hyperlink" Target="http://www.nychanis.com/NYU/NYCHANIS/map/Maplogic.aspx?cmd=MAP&amp;action=THEME&amp;indicator=pi_5plus_94" TargetMode="External"/><Relationship Id="rId224" Type="http://schemas.openxmlformats.org/officeDocument/2006/relationships/image" Target="../media/image2.png"/><Relationship Id="rId225" Type="http://schemas.openxmlformats.org/officeDocument/2006/relationships/hyperlink" Target="http://www.nychanis.com/NYU/NYCHANIS/map/Maplogic.aspx?cmd=MAP&amp;action=THEME&amp;indicator=pi_5plus_95" TargetMode="External"/><Relationship Id="rId226" Type="http://schemas.openxmlformats.org/officeDocument/2006/relationships/image" Target="../media/image2.png"/><Relationship Id="rId227" Type="http://schemas.openxmlformats.org/officeDocument/2006/relationships/hyperlink" Target="http://www.nychanis.com/NYU/NYCHANIS/map/Maplogic.aspx?cmd=MAP&amp;action=THEME&amp;indicator=pi_5plus_96" TargetMode="External"/><Relationship Id="rId228" Type="http://schemas.openxmlformats.org/officeDocument/2006/relationships/image" Target="../media/image2.png"/><Relationship Id="rId229" Type="http://schemas.openxmlformats.org/officeDocument/2006/relationships/hyperlink" Target="http://www.nychanis.com/NYU/NYCHANIS/map/Maplogic.aspx?cmd=MAP&amp;action=THEME&amp;indicator=pi_5plus_97" TargetMode="External"/><Relationship Id="rId230" Type="http://schemas.openxmlformats.org/officeDocument/2006/relationships/image" Target="../media/image2.png"/><Relationship Id="rId231" Type="http://schemas.openxmlformats.org/officeDocument/2006/relationships/hyperlink" Target="http://www.nychanis.com/NYU/NYCHANIS/map/Maplogic.aspx?cmd=MAP&amp;action=THEME&amp;indicator=pi_5plus_98" TargetMode="External"/><Relationship Id="rId232" Type="http://schemas.openxmlformats.org/officeDocument/2006/relationships/image" Target="../media/image2.png"/><Relationship Id="rId233" Type="http://schemas.openxmlformats.org/officeDocument/2006/relationships/hyperlink" Target="http://www.nychanis.com/NYU/NYCHANIS/map/Maplogic.aspx?cmd=MAP&amp;action=THEME&amp;indicator=pi_5plus_99" TargetMode="External"/><Relationship Id="rId234" Type="http://schemas.openxmlformats.org/officeDocument/2006/relationships/image" Target="../media/image2.png"/><Relationship Id="rId235" Type="http://schemas.openxmlformats.org/officeDocument/2006/relationships/hyperlink" Target="http://www.nychanis.com/NYU/NYCHANIS/map/Maplogic.aspx?cmd=MAP&amp;action=THEME&amp;indicator=pi_5plus_00" TargetMode="External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hyperlink" Target="http://www.nychanis.com/NYU/NYCHANIS/map/MapLogic.aspx?cmd=INFO&amp;geoCode=CD101" TargetMode="External"/><Relationship Id="rId239" Type="http://schemas.openxmlformats.org/officeDocument/2006/relationships/image" Target="../media/image3.png"/><Relationship Id="rId240" Type="http://schemas.openxmlformats.org/officeDocument/2006/relationships/hyperlink" Target="http://www.nychanis.com/NYU/NYCHANIS/map/MapLogic.aspx?cmd=INFO&amp;geoCode=CD102" TargetMode="External"/><Relationship Id="rId241" Type="http://schemas.openxmlformats.org/officeDocument/2006/relationships/image" Target="../media/image3.png"/><Relationship Id="rId242" Type="http://schemas.openxmlformats.org/officeDocument/2006/relationships/hyperlink" Target="http://www.nychanis.com/NYU/NYCHANIS/map/MapLogic.aspx?cmd=INFO&amp;geoCode=CD103" TargetMode="External"/><Relationship Id="rId243" Type="http://schemas.openxmlformats.org/officeDocument/2006/relationships/image" Target="../media/image3.png"/><Relationship Id="rId244" Type="http://schemas.openxmlformats.org/officeDocument/2006/relationships/hyperlink" Target="http://www.nychanis.com/NYU/NYCHANIS/map/MapLogic.aspx?cmd=INFO&amp;geoCode=CD104" TargetMode="External"/><Relationship Id="rId245" Type="http://schemas.openxmlformats.org/officeDocument/2006/relationships/image" Target="../media/image3.png"/><Relationship Id="rId246" Type="http://schemas.openxmlformats.org/officeDocument/2006/relationships/hyperlink" Target="http://www.nychanis.com/NYU/NYCHANIS/map/MapLogic.aspx?cmd=INFO&amp;geoCode=CD105" TargetMode="External"/><Relationship Id="rId247" Type="http://schemas.openxmlformats.org/officeDocument/2006/relationships/image" Target="../media/image3.png"/><Relationship Id="rId248" Type="http://schemas.openxmlformats.org/officeDocument/2006/relationships/hyperlink" Target="http://www.nychanis.com/NYU/NYCHANIS/map/MapLogic.aspx?cmd=INFO&amp;geoCode=CD106" TargetMode="External"/><Relationship Id="rId249" Type="http://schemas.openxmlformats.org/officeDocument/2006/relationships/image" Target="../media/image3.png"/><Relationship Id="rId250" Type="http://schemas.openxmlformats.org/officeDocument/2006/relationships/hyperlink" Target="http://www.nychanis.com/NYU/NYCHANIS/map/MapLogic.aspx?cmd=INFO&amp;geoCode=CD107" TargetMode="External"/><Relationship Id="rId251" Type="http://schemas.openxmlformats.org/officeDocument/2006/relationships/image" Target="../media/image3.png"/><Relationship Id="rId252" Type="http://schemas.openxmlformats.org/officeDocument/2006/relationships/hyperlink" Target="http://www.nychanis.com/NYU/NYCHANIS/map/MapLogic.aspx?cmd=INFO&amp;geoCode=CD108" TargetMode="External"/><Relationship Id="rId253" Type="http://schemas.openxmlformats.org/officeDocument/2006/relationships/image" Target="../media/image3.png"/><Relationship Id="rId254" Type="http://schemas.openxmlformats.org/officeDocument/2006/relationships/hyperlink" Target="http://www.nychanis.com/NYU/NYCHANIS/map/MapLogic.aspx?cmd=INFO&amp;geoCode=CD109" TargetMode="External"/><Relationship Id="rId255" Type="http://schemas.openxmlformats.org/officeDocument/2006/relationships/image" Target="../media/image3.png"/><Relationship Id="rId256" Type="http://schemas.openxmlformats.org/officeDocument/2006/relationships/hyperlink" Target="http://www.nychanis.com/NYU/NYCHANIS/map/MapLogic.aspx?cmd=INFO&amp;geoCode=CD110" TargetMode="External"/><Relationship Id="rId257" Type="http://schemas.openxmlformats.org/officeDocument/2006/relationships/image" Target="../media/image3.png"/><Relationship Id="rId258" Type="http://schemas.openxmlformats.org/officeDocument/2006/relationships/hyperlink" Target="http://www.nychanis.com/NYU/NYCHANIS/map/MapLogic.aspx?cmd=INFO&amp;geoCode=CD111" TargetMode="External"/><Relationship Id="rId259" Type="http://schemas.openxmlformats.org/officeDocument/2006/relationships/image" Target="../media/image3.png"/><Relationship Id="rId260" Type="http://schemas.openxmlformats.org/officeDocument/2006/relationships/hyperlink" Target="http://www.nychanis.com/NYU/NYCHANIS/map/MapLogic.aspx?cmd=INFO&amp;geoCode=CD112" TargetMode="External"/><Relationship Id="rId261" Type="http://schemas.openxmlformats.org/officeDocument/2006/relationships/image" Target="../media/image3.png"/><Relationship Id="rId262" Type="http://schemas.openxmlformats.org/officeDocument/2006/relationships/hyperlink" Target="http://www.nychanis.com/NYU/NYCHANIS/map/MapLogic.aspx?cmd=INFO&amp;geoCode=CD201" TargetMode="External"/><Relationship Id="rId263" Type="http://schemas.openxmlformats.org/officeDocument/2006/relationships/image" Target="../media/image3.png"/><Relationship Id="rId264" Type="http://schemas.openxmlformats.org/officeDocument/2006/relationships/hyperlink" Target="http://www.nychanis.com/NYU/NYCHANIS/map/MapLogic.aspx?cmd=INFO&amp;geoCode=CD202" TargetMode="External"/><Relationship Id="rId265" Type="http://schemas.openxmlformats.org/officeDocument/2006/relationships/image" Target="../media/image3.png"/><Relationship Id="rId266" Type="http://schemas.openxmlformats.org/officeDocument/2006/relationships/hyperlink" Target="http://www.nychanis.com/NYU/NYCHANIS/map/MapLogic.aspx?cmd=INFO&amp;geoCode=CD203" TargetMode="External"/><Relationship Id="rId267" Type="http://schemas.openxmlformats.org/officeDocument/2006/relationships/image" Target="../media/image3.png"/><Relationship Id="rId268" Type="http://schemas.openxmlformats.org/officeDocument/2006/relationships/hyperlink" Target="http://www.nychanis.com/NYU/NYCHANIS/map/MapLogic.aspx?cmd=INFO&amp;geoCode=CD204" TargetMode="External"/><Relationship Id="rId269" Type="http://schemas.openxmlformats.org/officeDocument/2006/relationships/image" Target="../media/image3.png"/><Relationship Id="rId270" Type="http://schemas.openxmlformats.org/officeDocument/2006/relationships/hyperlink" Target="http://www.nychanis.com/NYU/NYCHANIS/map/MapLogic.aspx?cmd=INFO&amp;geoCode=CD205" TargetMode="External"/><Relationship Id="rId271" Type="http://schemas.openxmlformats.org/officeDocument/2006/relationships/image" Target="../media/image3.png"/><Relationship Id="rId272" Type="http://schemas.openxmlformats.org/officeDocument/2006/relationships/hyperlink" Target="http://www.nychanis.com/NYU/NYCHANIS/map/MapLogic.aspx?cmd=INFO&amp;geoCode=CD206" TargetMode="External"/><Relationship Id="rId273" Type="http://schemas.openxmlformats.org/officeDocument/2006/relationships/image" Target="../media/image3.png"/><Relationship Id="rId274" Type="http://schemas.openxmlformats.org/officeDocument/2006/relationships/hyperlink" Target="http://www.nychanis.com/NYU/NYCHANIS/map/MapLogic.aspx?cmd=INFO&amp;geoCode=CD207" TargetMode="External"/><Relationship Id="rId275" Type="http://schemas.openxmlformats.org/officeDocument/2006/relationships/image" Target="../media/image3.png"/><Relationship Id="rId276" Type="http://schemas.openxmlformats.org/officeDocument/2006/relationships/hyperlink" Target="http://www.nychanis.com/NYU/NYCHANIS/map/MapLogic.aspx?cmd=INFO&amp;geoCode=CD208" TargetMode="External"/><Relationship Id="rId277" Type="http://schemas.openxmlformats.org/officeDocument/2006/relationships/image" Target="../media/image3.png"/><Relationship Id="rId278" Type="http://schemas.openxmlformats.org/officeDocument/2006/relationships/hyperlink" Target="http://www.nychanis.com/NYU/NYCHANIS/map/MapLogic.aspx?cmd=INFO&amp;geoCode=CD209" TargetMode="External"/><Relationship Id="rId279" Type="http://schemas.openxmlformats.org/officeDocument/2006/relationships/image" Target="../media/image3.png"/><Relationship Id="rId280" Type="http://schemas.openxmlformats.org/officeDocument/2006/relationships/hyperlink" Target="http://www.nychanis.com/NYU/NYCHANIS/map/MapLogic.aspx?cmd=INFO&amp;geoCode=CD210" TargetMode="External"/><Relationship Id="rId281" Type="http://schemas.openxmlformats.org/officeDocument/2006/relationships/image" Target="../media/image3.png"/><Relationship Id="rId282" Type="http://schemas.openxmlformats.org/officeDocument/2006/relationships/hyperlink" Target="http://www.nychanis.com/NYU/NYCHANIS/map/MapLogic.aspx?cmd=INFO&amp;geoCode=CD211" TargetMode="External"/><Relationship Id="rId283" Type="http://schemas.openxmlformats.org/officeDocument/2006/relationships/image" Target="../media/image3.png"/><Relationship Id="rId284" Type="http://schemas.openxmlformats.org/officeDocument/2006/relationships/hyperlink" Target="http://www.nychanis.com/NYU/NYCHANIS/map/MapLogic.aspx?cmd=INFO&amp;geoCode=CD212" TargetMode="External"/><Relationship Id="rId285" Type="http://schemas.openxmlformats.org/officeDocument/2006/relationships/image" Target="../media/image3.png"/><Relationship Id="rId286" Type="http://schemas.openxmlformats.org/officeDocument/2006/relationships/hyperlink" Target="http://www.nychanis.com/NYU/NYCHANIS/map/MapLogic.aspx?cmd=INFO&amp;geoCode=CD213" TargetMode="External"/><Relationship Id="rId287" Type="http://schemas.openxmlformats.org/officeDocument/2006/relationships/image" Target="../media/image3.png"/><Relationship Id="rId288" Type="http://schemas.openxmlformats.org/officeDocument/2006/relationships/hyperlink" Target="http://www.nychanis.com/NYU/NYCHANIS/map/MapLogic.aspx?cmd=INFO&amp;geoCode=CD214" TargetMode="External"/><Relationship Id="rId289" Type="http://schemas.openxmlformats.org/officeDocument/2006/relationships/image" Target="../media/image3.png"/><Relationship Id="rId290" Type="http://schemas.openxmlformats.org/officeDocument/2006/relationships/hyperlink" Target="http://www.nychanis.com/NYU/NYCHANIS/map/MapLogic.aspx?cmd=INFO&amp;geoCode=CD215" TargetMode="External"/><Relationship Id="rId291" Type="http://schemas.openxmlformats.org/officeDocument/2006/relationships/image" Target="../media/image3.png"/><Relationship Id="rId292" Type="http://schemas.openxmlformats.org/officeDocument/2006/relationships/hyperlink" Target="http://www.nychanis.com/NYU/NYCHANIS/map/MapLogic.aspx?cmd=INFO&amp;geoCode=CD216" TargetMode="External"/><Relationship Id="rId293" Type="http://schemas.openxmlformats.org/officeDocument/2006/relationships/image" Target="../media/image3.png"/><Relationship Id="rId294" Type="http://schemas.openxmlformats.org/officeDocument/2006/relationships/hyperlink" Target="http://www.nychanis.com/NYU/NYCHANIS/map/MapLogic.aspx?cmd=INFO&amp;geoCode=CD217" TargetMode="External"/><Relationship Id="rId295" Type="http://schemas.openxmlformats.org/officeDocument/2006/relationships/image" Target="../media/image3.png"/><Relationship Id="rId296" Type="http://schemas.openxmlformats.org/officeDocument/2006/relationships/hyperlink" Target="http://www.nychanis.com/NYU/NYCHANIS/map/MapLogic.aspx?cmd=INFO&amp;geoCode=CD218" TargetMode="External"/><Relationship Id="rId297" Type="http://schemas.openxmlformats.org/officeDocument/2006/relationships/image" Target="../media/image3.png"/><Relationship Id="rId298" Type="http://schemas.openxmlformats.org/officeDocument/2006/relationships/hyperlink" Target="http://www.nychanis.com/NYU/NYCHANIS/map/MapLogic.aspx?cmd=INFO&amp;geoCode=CD301" TargetMode="External"/><Relationship Id="rId299" Type="http://schemas.openxmlformats.org/officeDocument/2006/relationships/image" Target="../media/image3.png"/><Relationship Id="rId300" Type="http://schemas.openxmlformats.org/officeDocument/2006/relationships/hyperlink" Target="http://www.nychanis.com/NYU/NYCHANIS/map/MapLogic.aspx?cmd=INFO&amp;geoCode=CD302" TargetMode="External"/><Relationship Id="rId301" Type="http://schemas.openxmlformats.org/officeDocument/2006/relationships/image" Target="../media/image3.png"/><Relationship Id="rId302" Type="http://schemas.openxmlformats.org/officeDocument/2006/relationships/hyperlink" Target="http://www.nychanis.com/NYU/NYCHANIS/map/MapLogic.aspx?cmd=INFO&amp;geoCode=CD303" TargetMode="External"/><Relationship Id="rId303" Type="http://schemas.openxmlformats.org/officeDocument/2006/relationships/image" Target="../media/image3.png"/><Relationship Id="rId304" Type="http://schemas.openxmlformats.org/officeDocument/2006/relationships/hyperlink" Target="http://www.nychanis.com/NYU/NYCHANIS/map/MapLogic.aspx?cmd=INFO&amp;geoCode=CD304" TargetMode="External"/><Relationship Id="rId305" Type="http://schemas.openxmlformats.org/officeDocument/2006/relationships/image" Target="../media/image3.png"/><Relationship Id="rId306" Type="http://schemas.openxmlformats.org/officeDocument/2006/relationships/hyperlink" Target="http://www.nychanis.com/NYU/NYCHANIS/map/MapLogic.aspx?cmd=INFO&amp;geoCode=CD305" TargetMode="External"/><Relationship Id="rId307" Type="http://schemas.openxmlformats.org/officeDocument/2006/relationships/image" Target="../media/image3.png"/><Relationship Id="rId308" Type="http://schemas.openxmlformats.org/officeDocument/2006/relationships/hyperlink" Target="http://www.nychanis.com/NYU/NYCHANIS/map/MapLogic.aspx?cmd=INFO&amp;geoCode=CD306" TargetMode="External"/><Relationship Id="rId309" Type="http://schemas.openxmlformats.org/officeDocument/2006/relationships/image" Target="../media/image3.png"/><Relationship Id="rId310" Type="http://schemas.openxmlformats.org/officeDocument/2006/relationships/hyperlink" Target="http://www.nychanis.com/NYU/NYCHANIS/map/MapLogic.aspx?cmd=INFO&amp;geoCode=CD307" TargetMode="External"/><Relationship Id="rId311" Type="http://schemas.openxmlformats.org/officeDocument/2006/relationships/image" Target="../media/image3.png"/><Relationship Id="rId312" Type="http://schemas.openxmlformats.org/officeDocument/2006/relationships/hyperlink" Target="http://www.nychanis.com/NYU/NYCHANIS/map/MapLogic.aspx?cmd=INFO&amp;geoCode=CD308" TargetMode="External"/><Relationship Id="rId313" Type="http://schemas.openxmlformats.org/officeDocument/2006/relationships/image" Target="../media/image3.png"/><Relationship Id="rId314" Type="http://schemas.openxmlformats.org/officeDocument/2006/relationships/hyperlink" Target="http://www.nychanis.com/NYU/NYCHANIS/map/MapLogic.aspx?cmd=INFO&amp;geoCode=CD309" TargetMode="External"/><Relationship Id="rId315" Type="http://schemas.openxmlformats.org/officeDocument/2006/relationships/image" Target="../media/image3.png"/><Relationship Id="rId316" Type="http://schemas.openxmlformats.org/officeDocument/2006/relationships/hyperlink" Target="http://www.nychanis.com/NYU/NYCHANIS/map/MapLogic.aspx?cmd=INFO&amp;geoCode=CD310" TargetMode="External"/><Relationship Id="rId317" Type="http://schemas.openxmlformats.org/officeDocument/2006/relationships/image" Target="../media/image3.png"/><Relationship Id="rId318" Type="http://schemas.openxmlformats.org/officeDocument/2006/relationships/hyperlink" Target="http://www.nychanis.com/NYU/NYCHANIS/map/MapLogic.aspx?cmd=INFO&amp;geoCode=CD311" TargetMode="External"/><Relationship Id="rId319" Type="http://schemas.openxmlformats.org/officeDocument/2006/relationships/image" Target="../media/image3.png"/><Relationship Id="rId320" Type="http://schemas.openxmlformats.org/officeDocument/2006/relationships/hyperlink" Target="http://www.nychanis.com/NYU/NYCHANIS/map/MapLogic.aspx?cmd=INFO&amp;geoCode=CD312" TargetMode="External"/><Relationship Id="rId321" Type="http://schemas.openxmlformats.org/officeDocument/2006/relationships/image" Target="../media/image3.png"/><Relationship Id="rId322" Type="http://schemas.openxmlformats.org/officeDocument/2006/relationships/hyperlink" Target="http://www.nychanis.com/NYU/NYCHANIS/map/MapLogic.aspx?cmd=INFO&amp;geoCode=CD401" TargetMode="External"/><Relationship Id="rId323" Type="http://schemas.openxmlformats.org/officeDocument/2006/relationships/image" Target="../media/image3.png"/><Relationship Id="rId324" Type="http://schemas.openxmlformats.org/officeDocument/2006/relationships/hyperlink" Target="http://www.nychanis.com/NYU/NYCHANIS/map/MapLogic.aspx?cmd=INFO&amp;geoCode=CD402" TargetMode="External"/><Relationship Id="rId325" Type="http://schemas.openxmlformats.org/officeDocument/2006/relationships/image" Target="../media/image3.png"/><Relationship Id="rId326" Type="http://schemas.openxmlformats.org/officeDocument/2006/relationships/hyperlink" Target="http://www.nychanis.com/NYU/NYCHANIS/map/MapLogic.aspx?cmd=INFO&amp;geoCode=CD403" TargetMode="External"/><Relationship Id="rId327" Type="http://schemas.openxmlformats.org/officeDocument/2006/relationships/image" Target="../media/image3.png"/><Relationship Id="rId328" Type="http://schemas.openxmlformats.org/officeDocument/2006/relationships/hyperlink" Target="http://www.nychanis.com/NYU/NYCHANIS/map/MapLogic.aspx?cmd=INFO&amp;geoCode=CD404" TargetMode="External"/><Relationship Id="rId329" Type="http://schemas.openxmlformats.org/officeDocument/2006/relationships/image" Target="../media/image3.png"/><Relationship Id="rId330" Type="http://schemas.openxmlformats.org/officeDocument/2006/relationships/hyperlink" Target="http://www.nychanis.com/NYU/NYCHANIS/map/MapLogic.aspx?cmd=INFO&amp;geoCode=CD405" TargetMode="External"/><Relationship Id="rId331" Type="http://schemas.openxmlformats.org/officeDocument/2006/relationships/image" Target="../media/image3.png"/><Relationship Id="rId332" Type="http://schemas.openxmlformats.org/officeDocument/2006/relationships/hyperlink" Target="http://www.nychanis.com/NYU/NYCHANIS/map/MapLogic.aspx?cmd=INFO&amp;geoCode=CD406" TargetMode="External"/><Relationship Id="rId333" Type="http://schemas.openxmlformats.org/officeDocument/2006/relationships/image" Target="../media/image3.png"/><Relationship Id="rId334" Type="http://schemas.openxmlformats.org/officeDocument/2006/relationships/hyperlink" Target="http://www.nychanis.com/NYU/NYCHANIS/map/MapLogic.aspx?cmd=INFO&amp;geoCode=CD407" TargetMode="External"/><Relationship Id="rId335" Type="http://schemas.openxmlformats.org/officeDocument/2006/relationships/image" Target="../media/image3.png"/><Relationship Id="rId336" Type="http://schemas.openxmlformats.org/officeDocument/2006/relationships/hyperlink" Target="http://www.nychanis.com/NYU/NYCHANIS/map/MapLogic.aspx?cmd=INFO&amp;geoCode=CD408" TargetMode="External"/><Relationship Id="rId337" Type="http://schemas.openxmlformats.org/officeDocument/2006/relationships/image" Target="../media/image3.png"/><Relationship Id="rId338" Type="http://schemas.openxmlformats.org/officeDocument/2006/relationships/hyperlink" Target="http://www.nychanis.com/NYU/NYCHANIS/map/MapLogic.aspx?cmd=INFO&amp;geoCode=CD409" TargetMode="External"/><Relationship Id="rId339" Type="http://schemas.openxmlformats.org/officeDocument/2006/relationships/image" Target="../media/image3.png"/><Relationship Id="rId340" Type="http://schemas.openxmlformats.org/officeDocument/2006/relationships/hyperlink" Target="http://www.nychanis.com/NYU/NYCHANIS/map/MapLogic.aspx?cmd=INFO&amp;geoCode=CD410" TargetMode="External"/><Relationship Id="rId341" Type="http://schemas.openxmlformats.org/officeDocument/2006/relationships/image" Target="../media/image3.png"/><Relationship Id="rId342" Type="http://schemas.openxmlformats.org/officeDocument/2006/relationships/hyperlink" Target="http://www.nychanis.com/NYU/NYCHANIS/map/MapLogic.aspx?cmd=INFO&amp;geoCode=CD411" TargetMode="External"/><Relationship Id="rId343" Type="http://schemas.openxmlformats.org/officeDocument/2006/relationships/image" Target="../media/image3.png"/><Relationship Id="rId344" Type="http://schemas.openxmlformats.org/officeDocument/2006/relationships/hyperlink" Target="http://www.nychanis.com/NYU/NYCHANIS/map/MapLogic.aspx?cmd=INFO&amp;geoCode=CD412" TargetMode="External"/><Relationship Id="rId345" Type="http://schemas.openxmlformats.org/officeDocument/2006/relationships/image" Target="../media/image3.png"/><Relationship Id="rId346" Type="http://schemas.openxmlformats.org/officeDocument/2006/relationships/hyperlink" Target="http://www.nychanis.com/NYU/NYCHANIS/map/MapLogic.aspx?cmd=INFO&amp;geoCode=CD413" TargetMode="External"/><Relationship Id="rId347" Type="http://schemas.openxmlformats.org/officeDocument/2006/relationships/image" Target="../media/image3.png"/><Relationship Id="rId348" Type="http://schemas.openxmlformats.org/officeDocument/2006/relationships/hyperlink" Target="http://www.nychanis.com/NYU/NYCHANIS/map/MapLogic.aspx?cmd=INFO&amp;geoCode=CD414" TargetMode="External"/><Relationship Id="rId349" Type="http://schemas.openxmlformats.org/officeDocument/2006/relationships/image" Target="../media/image3.png"/><Relationship Id="rId350" Type="http://schemas.openxmlformats.org/officeDocument/2006/relationships/hyperlink" Target="http://www.nychanis.com/NYU/NYCHANIS/map/MapLogic.aspx?cmd=INFO&amp;geoCode=CD501" TargetMode="External"/><Relationship Id="rId351" Type="http://schemas.openxmlformats.org/officeDocument/2006/relationships/image" Target="../media/image3.png"/><Relationship Id="rId352" Type="http://schemas.openxmlformats.org/officeDocument/2006/relationships/hyperlink" Target="http://www.nychanis.com/NYU/NYCHANIS/map/MapLogic.aspx?cmd=INFO&amp;geoCode=CD502" TargetMode="External"/><Relationship Id="rId353" Type="http://schemas.openxmlformats.org/officeDocument/2006/relationships/image" Target="../media/image3.png"/><Relationship Id="rId354" Type="http://schemas.openxmlformats.org/officeDocument/2006/relationships/hyperlink" Target="http://www.nychanis.com/NYU/NYCHANIS/map/MapLogic.aspx?cmd=INFO&amp;geoCode=CD503" TargetMode="External"/><Relationship Id="rId35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0</xdr:row>
      <xdr:rowOff>0</xdr:rowOff>
    </xdr:from>
    <xdr:to>
      <xdr:col>6</xdr:col>
      <xdr:colOff>720</xdr:colOff>
      <xdr:row>13</xdr:row>
      <xdr:rowOff>9720</xdr:rowOff>
    </xdr:to>
    <xdr:sp>
      <xdr:nvSpPr>
        <xdr:cNvPr id="0" name="Rectangle 1"/>
        <xdr:cNvSpPr/>
      </xdr:nvSpPr>
      <xdr:spPr>
        <a:xfrm>
          <a:off x="194112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ser Inform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nd Map Parameter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0</xdr:row>
      <xdr:rowOff>0</xdr:rowOff>
    </xdr:from>
    <xdr:to>
      <xdr:col>14</xdr:col>
      <xdr:colOff>618840</xdr:colOff>
      <xdr:row>13</xdr:row>
      <xdr:rowOff>9720</xdr:rowOff>
    </xdr:to>
    <xdr:sp>
      <xdr:nvSpPr>
        <xdr:cNvPr id="1" name="Rectangle 2"/>
        <xdr:cNvSpPr/>
      </xdr:nvSpPr>
      <xdr:spPr>
        <a:xfrm>
          <a:off x="791748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et Worth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Optimiz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142920</xdr:rowOff>
    </xdr:from>
    <xdr:to>
      <xdr:col>11</xdr:col>
      <xdr:colOff>628920</xdr:colOff>
      <xdr:row>7</xdr:row>
      <xdr:rowOff>152280</xdr:rowOff>
    </xdr:to>
    <xdr:sp>
      <xdr:nvSpPr>
        <xdr:cNvPr id="2" name="Rectangle 3"/>
        <xdr:cNvSpPr/>
      </xdr:nvSpPr>
      <xdr:spPr>
        <a:xfrm>
          <a:off x="6012720" y="790560"/>
          <a:ext cx="12672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perty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4</xdr:row>
      <xdr:rowOff>133560</xdr:rowOff>
    </xdr:from>
    <xdr:to>
      <xdr:col>9</xdr:col>
      <xdr:colOff>10440</xdr:colOff>
      <xdr:row>7</xdr:row>
      <xdr:rowOff>142920</xdr:rowOff>
    </xdr:to>
    <xdr:sp>
      <xdr:nvSpPr>
        <xdr:cNvPr id="3" name="Rectangle 4"/>
        <xdr:cNvSpPr/>
      </xdr:nvSpPr>
      <xdr:spPr>
        <a:xfrm>
          <a:off x="3992040" y="78120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rtga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roduc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0</xdr:row>
      <xdr:rowOff>0</xdr:rowOff>
    </xdr:from>
    <xdr:to>
      <xdr:col>12</xdr:col>
      <xdr:colOff>10440</xdr:colOff>
      <xdr:row>13</xdr:row>
      <xdr:rowOff>9720</xdr:rowOff>
    </xdr:to>
    <xdr:sp>
      <xdr:nvSpPr>
        <xdr:cNvPr id="4" name="Rectangle 5"/>
        <xdr:cNvSpPr/>
      </xdr:nvSpPr>
      <xdr:spPr>
        <a:xfrm>
          <a:off x="603288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perty Sel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0</xdr:row>
      <xdr:rowOff>0</xdr:rowOff>
    </xdr:from>
    <xdr:to>
      <xdr:col>9</xdr:col>
      <xdr:colOff>720</xdr:colOff>
      <xdr:row>13</xdr:row>
      <xdr:rowOff>9720</xdr:rowOff>
    </xdr:to>
    <xdr:sp>
      <xdr:nvSpPr>
        <xdr:cNvPr id="5" name="Rectangle 6"/>
        <xdr:cNvSpPr/>
      </xdr:nvSpPr>
      <xdr:spPr>
        <a:xfrm>
          <a:off x="3981960" y="1619280"/>
          <a:ext cx="12672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rtga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mortiz. Sche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</xdr:row>
      <xdr:rowOff>152640</xdr:rowOff>
    </xdr:from>
    <xdr:to>
      <xdr:col>15</xdr:col>
      <xdr:colOff>720</xdr:colOff>
      <xdr:row>7</xdr:row>
      <xdr:rowOff>161640</xdr:rowOff>
    </xdr:to>
    <xdr:sp>
      <xdr:nvSpPr>
        <xdr:cNvPr id="6" name="Rectangle 7"/>
        <xdr:cNvSpPr/>
      </xdr:nvSpPr>
      <xdr:spPr>
        <a:xfrm>
          <a:off x="7937280" y="800280"/>
          <a:ext cx="12672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perty Value Volatility and Portfolio Volat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6</xdr:col>
      <xdr:colOff>10440</xdr:colOff>
      <xdr:row>14</xdr:row>
      <xdr:rowOff>152640</xdr:rowOff>
    </xdr:to>
    <xdr:sp>
      <xdr:nvSpPr>
        <xdr:cNvPr id="7" name="AutoShape 8"/>
        <xdr:cNvSpPr/>
      </xdr:nvSpPr>
      <xdr:spPr>
        <a:xfrm rot="5400000">
          <a:off x="2407680" y="1609560"/>
          <a:ext cx="333360" cy="1286640"/>
        </a:xfrm>
        <a:custGeom>
          <a:avLst/>
          <a:gdLst>
            <a:gd name="textAreaLeft" fmla="*/ 213120 w 333360"/>
            <a:gd name="textAreaRight" fmla="*/ 333720 w 333360"/>
            <a:gd name="textAreaTop" fmla="*/ 33480 h 1286640"/>
            <a:gd name="textAreaBottom" fmla="*/ 1253160 h 128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28440</xdr:rowOff>
    </xdr:from>
    <xdr:to>
      <xdr:col>12</xdr:col>
      <xdr:colOff>10080</xdr:colOff>
      <xdr:row>15</xdr:row>
      <xdr:rowOff>37800</xdr:rowOff>
    </xdr:to>
    <xdr:sp>
      <xdr:nvSpPr>
        <xdr:cNvPr id="8" name="AutoShape 9"/>
        <xdr:cNvSpPr/>
      </xdr:nvSpPr>
      <xdr:spPr>
        <a:xfrm rot="5400000">
          <a:off x="6489000" y="165636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3</xdr:row>
      <xdr:rowOff>9720</xdr:rowOff>
    </xdr:from>
    <xdr:to>
      <xdr:col>9</xdr:col>
      <xdr:colOff>10080</xdr:colOff>
      <xdr:row>15</xdr:row>
      <xdr:rowOff>19080</xdr:rowOff>
    </xdr:to>
    <xdr:sp>
      <xdr:nvSpPr>
        <xdr:cNvPr id="9" name="AutoShape 10"/>
        <xdr:cNvSpPr/>
      </xdr:nvSpPr>
      <xdr:spPr>
        <a:xfrm rot="5400000">
          <a:off x="4448160" y="163764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8</xdr:row>
      <xdr:rowOff>28440</xdr:rowOff>
    </xdr:from>
    <xdr:to>
      <xdr:col>8</xdr:col>
      <xdr:colOff>289800</xdr:colOff>
      <xdr:row>9</xdr:row>
      <xdr:rowOff>105120</xdr:rowOff>
    </xdr:to>
    <xdr:sp>
      <xdr:nvSpPr>
        <xdr:cNvPr id="10" name="AutoShape 11"/>
        <xdr:cNvSpPr/>
      </xdr:nvSpPr>
      <xdr:spPr>
        <a:xfrm>
          <a:off x="4321080" y="1323720"/>
          <a:ext cx="578880" cy="238680"/>
        </a:xfrm>
        <a:custGeom>
          <a:avLst/>
          <a:gdLst>
            <a:gd name="textAreaLeft" fmla="*/ 101160 w 578880"/>
            <a:gd name="textAreaRight" fmla="*/ 419760 w 578880"/>
            <a:gd name="textAreaTop" fmla="*/ 31680 h 238680"/>
            <a:gd name="textAreaBottom" fmla="*/ 207000 h 238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8</xdr:row>
      <xdr:rowOff>38160</xdr:rowOff>
    </xdr:from>
    <xdr:to>
      <xdr:col>11</xdr:col>
      <xdr:colOff>309600</xdr:colOff>
      <xdr:row>9</xdr:row>
      <xdr:rowOff>114480</xdr:rowOff>
    </xdr:to>
    <xdr:sp>
      <xdr:nvSpPr>
        <xdr:cNvPr id="11" name="AutoShape 12"/>
        <xdr:cNvSpPr/>
      </xdr:nvSpPr>
      <xdr:spPr>
        <a:xfrm>
          <a:off x="6381720" y="1333440"/>
          <a:ext cx="578880" cy="238320"/>
        </a:xfrm>
        <a:custGeom>
          <a:avLst/>
          <a:gdLst>
            <a:gd name="textAreaLeft" fmla="*/ 101160 w 578880"/>
            <a:gd name="textAreaRight" fmla="*/ 419760 w 578880"/>
            <a:gd name="textAreaTop" fmla="*/ 31680 h 238320"/>
            <a:gd name="textAreaBottom" fmla="*/ 206640 h 2383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8</xdr:row>
      <xdr:rowOff>28440</xdr:rowOff>
    </xdr:from>
    <xdr:to>
      <xdr:col>14</xdr:col>
      <xdr:colOff>279720</xdr:colOff>
      <xdr:row>9</xdr:row>
      <xdr:rowOff>105120</xdr:rowOff>
    </xdr:to>
    <xdr:sp>
      <xdr:nvSpPr>
        <xdr:cNvPr id="12" name="AutoShape 13"/>
        <xdr:cNvSpPr/>
      </xdr:nvSpPr>
      <xdr:spPr>
        <a:xfrm>
          <a:off x="8266320" y="1323720"/>
          <a:ext cx="578880" cy="238680"/>
        </a:xfrm>
        <a:custGeom>
          <a:avLst/>
          <a:gdLst>
            <a:gd name="textAreaLeft" fmla="*/ 101160 w 578880"/>
            <a:gd name="textAreaRight" fmla="*/ 419760 w 578880"/>
            <a:gd name="textAreaTop" fmla="*/ 31680 h 238680"/>
            <a:gd name="textAreaBottom" fmla="*/ 207000 h 238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3</xdr:row>
      <xdr:rowOff>19080</xdr:rowOff>
    </xdr:from>
    <xdr:to>
      <xdr:col>15</xdr:col>
      <xdr:colOff>10080</xdr:colOff>
      <xdr:row>15</xdr:row>
      <xdr:rowOff>28440</xdr:rowOff>
    </xdr:to>
    <xdr:sp>
      <xdr:nvSpPr>
        <xdr:cNvPr id="13" name="AutoShape 14"/>
        <xdr:cNvSpPr/>
      </xdr:nvSpPr>
      <xdr:spPr>
        <a:xfrm rot="5400000">
          <a:off x="8403480" y="164700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</xdr:colOff>
      <xdr:row>11</xdr:row>
      <xdr:rowOff>85680</xdr:rowOff>
    </xdr:from>
    <xdr:to>
      <xdr:col>7</xdr:col>
      <xdr:colOff>10080</xdr:colOff>
      <xdr:row>11</xdr:row>
      <xdr:rowOff>85680</xdr:rowOff>
    </xdr:to>
    <xdr:cxnSp>
      <xdr:nvCxnSpPr>
        <xdr:cNvPr id="14" name="AutoShape 0"/>
        <xdr:cNvCxnSpPr>
          <a:stCxn id="15" idx="3"/>
          <a:endCxn id="16" idx="1"/>
        </xdr:cNvCxnSpPr>
      </xdr:nvCxnSpPr>
      <xdr:spPr>
        <a:xfrm>
          <a:off x="3207960" y="1866960"/>
          <a:ext cx="77436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20</xdr:colOff>
      <xdr:row>11</xdr:row>
      <xdr:rowOff>85680</xdr:rowOff>
    </xdr:from>
    <xdr:to>
      <xdr:col>10</xdr:col>
      <xdr:colOff>20160</xdr:colOff>
      <xdr:row>11</xdr:row>
      <xdr:rowOff>85680</xdr:rowOff>
    </xdr:to>
    <xdr:cxnSp>
      <xdr:nvCxnSpPr>
        <xdr:cNvPr id="17" name="AutoShape 0"/>
        <xdr:cNvCxnSpPr>
          <a:stCxn id="18" idx="3"/>
          <a:endCxn id="19" idx="1"/>
        </xdr:cNvCxnSpPr>
      </xdr:nvCxnSpPr>
      <xdr:spPr>
        <a:xfrm>
          <a:off x="5249160" y="1866960"/>
          <a:ext cx="78408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0440</xdr:colOff>
      <xdr:row>11</xdr:row>
      <xdr:rowOff>85680</xdr:rowOff>
    </xdr:from>
    <xdr:to>
      <xdr:col>12</xdr:col>
      <xdr:colOff>628200</xdr:colOff>
      <xdr:row>11</xdr:row>
      <xdr:rowOff>85680</xdr:rowOff>
    </xdr:to>
    <xdr:cxnSp>
      <xdr:nvCxnSpPr>
        <xdr:cNvPr id="20" name="AutoShape 0"/>
        <xdr:cNvCxnSpPr>
          <a:stCxn id="21" idx="3"/>
          <a:endCxn id="22" idx="1"/>
        </xdr:cNvCxnSpPr>
      </xdr:nvCxnSpPr>
      <xdr:spPr>
        <a:xfrm>
          <a:off x="7299720" y="1866960"/>
          <a:ext cx="61812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50</xdr:row>
          <xdr:rowOff>66600</xdr:rowOff>
        </xdr:from>
        <xdr:to>
          <xdr:col>3</xdr:col>
          <xdr:colOff>232920</xdr:colOff>
          <xdr:row>53</xdr:row>
          <xdr:rowOff>5724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54</xdr:row>
          <xdr:rowOff>19080</xdr:rowOff>
        </xdr:from>
        <xdr:to>
          <xdr:col>3</xdr:col>
          <xdr:colOff>252720</xdr:colOff>
          <xdr:row>56</xdr:row>
          <xdr:rowOff>66240</xdr:rowOff>
        </xdr:to>
        <xdr:sp>
          <xdr:nvSpPr>
            <xdr:cNvPr id="0" name="List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560</xdr:colOff>
          <xdr:row>62</xdr:row>
          <xdr:rowOff>161640</xdr:rowOff>
        </xdr:from>
        <xdr:to>
          <xdr:col>3</xdr:col>
          <xdr:colOff>-50040</xdr:colOff>
          <xdr:row>64</xdr:row>
          <xdr:rowOff>475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7</xdr:row>
          <xdr:rowOff>66600</xdr:rowOff>
        </xdr:from>
        <xdr:to>
          <xdr:col>3</xdr:col>
          <xdr:colOff>252720</xdr:colOff>
          <xdr:row>60</xdr:row>
          <xdr:rowOff>57240</xdr:rowOff>
        </xdr:to>
        <xdr:sp>
          <xdr:nvSpPr>
            <xdr:cNvPr id="0" name="List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65</xdr:row>
          <xdr:rowOff>142920</xdr:rowOff>
        </xdr:from>
        <xdr:to>
          <xdr:col>3</xdr:col>
          <xdr:colOff>-19800</xdr:colOff>
          <xdr:row>67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5400</xdr:colOff>
          <xdr:row>15</xdr:row>
          <xdr:rowOff>1800</xdr:rowOff>
        </xdr:from>
        <xdr:to>
          <xdr:col>2</xdr:col>
          <xdr:colOff>-1260000</xdr:colOff>
          <xdr:row>16</xdr:row>
          <xdr:rowOff>60840</xdr:rowOff>
        </xdr:to>
        <xdr:sp>
          <xdr:nvSpPr>
            <xdr:cNvPr id="100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83800</xdr:colOff>
          <xdr:row>13</xdr:row>
          <xdr:rowOff>68760</xdr:rowOff>
        </xdr:from>
        <xdr:to>
          <xdr:col>2</xdr:col>
          <xdr:colOff>-921960</xdr:colOff>
          <xdr:row>14</xdr:row>
          <xdr:rowOff>127800</xdr:rowOff>
        </xdr:to>
        <xdr:sp>
          <xdr:nvSpPr>
            <xdr:cNvPr id="100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240</xdr:colOff>
          <xdr:row>17</xdr:row>
          <xdr:rowOff>83880</xdr:rowOff>
        </xdr:from>
        <xdr:to>
          <xdr:col>2</xdr:col>
          <xdr:colOff>-1379520</xdr:colOff>
          <xdr:row>18</xdr:row>
          <xdr:rowOff>142920</xdr:rowOff>
        </xdr:to>
        <xdr:sp>
          <xdr:nvSpPr>
            <xdr:cNvPr id="100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4480</xdr:colOff>
          <xdr:row>14</xdr:row>
          <xdr:rowOff>127800</xdr:rowOff>
        </xdr:from>
        <xdr:to>
          <xdr:col>4</xdr:col>
          <xdr:colOff>-1461600</xdr:colOff>
          <xdr:row>15</xdr:row>
          <xdr:rowOff>186480</xdr:rowOff>
        </xdr:to>
        <xdr:sp>
          <xdr:nvSpPr>
            <xdr:cNvPr id="100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60880</xdr:colOff>
          <xdr:row>6</xdr:row>
          <xdr:rowOff>152280</xdr:rowOff>
        </xdr:from>
        <xdr:to>
          <xdr:col>2</xdr:col>
          <xdr:colOff>-344880</xdr:colOff>
          <xdr:row>8</xdr:row>
          <xdr:rowOff>14040</xdr:rowOff>
        </xdr:to>
        <xdr:sp>
          <xdr:nvSpPr>
            <xdr:cNvPr id="100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0200</xdr:colOff>
          <xdr:row>5</xdr:row>
          <xdr:rowOff>38160</xdr:rowOff>
        </xdr:from>
        <xdr:to>
          <xdr:col>2</xdr:col>
          <xdr:colOff>-205560</xdr:colOff>
          <xdr:row>6</xdr:row>
          <xdr:rowOff>97200</xdr:rowOff>
        </xdr:to>
        <xdr:sp>
          <xdr:nvSpPr>
            <xdr:cNvPr id="100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4600</xdr:colOff>
          <xdr:row>7</xdr:row>
          <xdr:rowOff>360</xdr:rowOff>
        </xdr:from>
        <xdr:to>
          <xdr:col>4</xdr:col>
          <xdr:colOff>-1491120</xdr:colOff>
          <xdr:row>8</xdr:row>
          <xdr:rowOff>59400</xdr:rowOff>
        </xdr:to>
        <xdr:sp>
          <xdr:nvSpPr>
            <xdr:cNvPr id="100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5160</xdr:colOff>
          <xdr:row>10</xdr:row>
          <xdr:rowOff>47520</xdr:rowOff>
        </xdr:from>
        <xdr:to>
          <xdr:col>4</xdr:col>
          <xdr:colOff>-1600920</xdr:colOff>
          <xdr:row>11</xdr:row>
          <xdr:rowOff>106560</xdr:rowOff>
        </xdr:to>
        <xdr:sp>
          <xdr:nvSpPr>
            <xdr:cNvPr id="100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20920</xdr:colOff>
          <xdr:row>8</xdr:row>
          <xdr:rowOff>78840</xdr:rowOff>
        </xdr:from>
        <xdr:to>
          <xdr:col>2</xdr:col>
          <xdr:colOff>-384480</xdr:colOff>
          <xdr:row>9</xdr:row>
          <xdr:rowOff>137160</xdr:rowOff>
        </xdr:to>
        <xdr:sp>
          <xdr:nvSpPr>
            <xdr:cNvPr id="100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01120</xdr:colOff>
          <xdr:row>13</xdr:row>
          <xdr:rowOff>123840</xdr:rowOff>
        </xdr:from>
        <xdr:to>
          <xdr:col>2</xdr:col>
          <xdr:colOff>-404640</xdr:colOff>
          <xdr:row>14</xdr:row>
          <xdr:rowOff>182880</xdr:rowOff>
        </xdr:to>
        <xdr:sp>
          <xdr:nvSpPr>
            <xdr:cNvPr id="101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400</xdr:colOff>
          <xdr:row>9</xdr:row>
          <xdr:rowOff>53280</xdr:rowOff>
        </xdr:from>
        <xdr:to>
          <xdr:col>3</xdr:col>
          <xdr:colOff>-132840</xdr:colOff>
          <xdr:row>10</xdr:row>
          <xdr:rowOff>112320</xdr:rowOff>
        </xdr:to>
        <xdr:sp>
          <xdr:nvSpPr>
            <xdr:cNvPr id="1011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60240</xdr:colOff>
          <xdr:row>14</xdr:row>
          <xdr:rowOff>101520</xdr:rowOff>
        </xdr:from>
        <xdr:to>
          <xdr:col>2</xdr:col>
          <xdr:colOff>-245160</xdr:colOff>
          <xdr:row>15</xdr:row>
          <xdr:rowOff>160200</xdr:rowOff>
        </xdr:to>
        <xdr:sp>
          <xdr:nvSpPr>
            <xdr:cNvPr id="101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5120</xdr:colOff>
          <xdr:row>12</xdr:row>
          <xdr:rowOff>64800</xdr:rowOff>
        </xdr:from>
        <xdr:to>
          <xdr:col>4</xdr:col>
          <xdr:colOff>-1560960</xdr:colOff>
          <xdr:row>13</xdr:row>
          <xdr:rowOff>123840</xdr:rowOff>
        </xdr:to>
        <xdr:sp>
          <xdr:nvSpPr>
            <xdr:cNvPr id="101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40</xdr:colOff>
          <xdr:row>7</xdr:row>
          <xdr:rowOff>175320</xdr:rowOff>
        </xdr:from>
        <xdr:to>
          <xdr:col>3</xdr:col>
          <xdr:colOff>-341640</xdr:colOff>
          <xdr:row>9</xdr:row>
          <xdr:rowOff>43560</xdr:rowOff>
        </xdr:to>
        <xdr:sp>
          <xdr:nvSpPr>
            <xdr:cNvPr id="101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1280</xdr:colOff>
          <xdr:row>0</xdr:row>
          <xdr:rowOff>93600</xdr:rowOff>
        </xdr:from>
        <xdr:to>
          <xdr:col>3</xdr:col>
          <xdr:colOff>86040</xdr:colOff>
          <xdr:row>1</xdr:row>
          <xdr:rowOff>152640</xdr:rowOff>
        </xdr:to>
        <xdr:sp>
          <xdr:nvSpPr>
            <xdr:cNvPr id="101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1160</xdr:colOff>
          <xdr:row>2</xdr:row>
          <xdr:rowOff>27000</xdr:rowOff>
        </xdr:from>
        <xdr:to>
          <xdr:col>3</xdr:col>
          <xdr:colOff>115920</xdr:colOff>
          <xdr:row>3</xdr:row>
          <xdr:rowOff>85680</xdr:rowOff>
        </xdr:to>
        <xdr:sp>
          <xdr:nvSpPr>
            <xdr:cNvPr id="101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480</xdr:colOff>
          <xdr:row>6</xdr:row>
          <xdr:rowOff>42120</xdr:rowOff>
        </xdr:from>
        <xdr:to>
          <xdr:col>4</xdr:col>
          <xdr:colOff>-1839600</xdr:colOff>
          <xdr:row>7</xdr:row>
          <xdr:rowOff>101160</xdr:rowOff>
        </xdr:to>
        <xdr:sp>
          <xdr:nvSpPr>
            <xdr:cNvPr id="101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360</xdr:colOff>
          <xdr:row>1</xdr:row>
          <xdr:rowOff>171720</xdr:rowOff>
        </xdr:from>
        <xdr:to>
          <xdr:col>2</xdr:col>
          <xdr:colOff>102960</xdr:colOff>
          <xdr:row>3</xdr:row>
          <xdr:rowOff>39960</xdr:rowOff>
        </xdr:to>
        <xdr:sp>
          <xdr:nvSpPr>
            <xdr:cNvPr id="101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20</xdr:colOff>
          <xdr:row>13</xdr:row>
          <xdr:rowOff>143280</xdr:rowOff>
        </xdr:from>
        <xdr:to>
          <xdr:col>3</xdr:col>
          <xdr:colOff>-311760</xdr:colOff>
          <xdr:row>15</xdr:row>
          <xdr:rowOff>11520</xdr:rowOff>
        </xdr:to>
        <xdr:sp>
          <xdr:nvSpPr>
            <xdr:cNvPr id="101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1320</xdr:colOff>
          <xdr:row>3</xdr:row>
          <xdr:rowOff>124200</xdr:rowOff>
        </xdr:from>
        <xdr:to>
          <xdr:col>3</xdr:col>
          <xdr:colOff>46440</xdr:colOff>
          <xdr:row>4</xdr:row>
          <xdr:rowOff>183240</xdr:rowOff>
        </xdr:to>
        <xdr:sp>
          <xdr:nvSpPr>
            <xdr:cNvPr id="102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2760</xdr:colOff>
          <xdr:row>1</xdr:row>
          <xdr:rowOff>3960</xdr:rowOff>
        </xdr:from>
        <xdr:to>
          <xdr:col>3</xdr:col>
          <xdr:colOff>-222480</xdr:colOff>
          <xdr:row>2</xdr:row>
          <xdr:rowOff>55800</xdr:rowOff>
        </xdr:to>
        <xdr:sp>
          <xdr:nvSpPr>
            <xdr:cNvPr id="1021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0160</xdr:colOff>
          <xdr:row>3</xdr:row>
          <xdr:rowOff>95400</xdr:rowOff>
        </xdr:from>
        <xdr:to>
          <xdr:col>3</xdr:col>
          <xdr:colOff>304920</xdr:colOff>
          <xdr:row>4</xdr:row>
          <xdr:rowOff>154440</xdr:rowOff>
        </xdr:to>
        <xdr:sp>
          <xdr:nvSpPr>
            <xdr:cNvPr id="102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0240</xdr:colOff>
          <xdr:row>10</xdr:row>
          <xdr:rowOff>186840</xdr:rowOff>
        </xdr:from>
        <xdr:to>
          <xdr:col>3</xdr:col>
          <xdr:colOff>225360</xdr:colOff>
          <xdr:row>12</xdr:row>
          <xdr:rowOff>55440</xdr:rowOff>
        </xdr:to>
        <xdr:sp>
          <xdr:nvSpPr>
            <xdr:cNvPr id="102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0840</xdr:colOff>
          <xdr:row>9</xdr:row>
          <xdr:rowOff>137160</xdr:rowOff>
        </xdr:from>
        <xdr:to>
          <xdr:col>3</xdr:col>
          <xdr:colOff>165600</xdr:colOff>
          <xdr:row>11</xdr:row>
          <xdr:rowOff>5760</xdr:rowOff>
        </xdr:to>
        <xdr:sp>
          <xdr:nvSpPr>
            <xdr:cNvPr id="102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5840</xdr:colOff>
          <xdr:row>8</xdr:row>
          <xdr:rowOff>105120</xdr:rowOff>
        </xdr:from>
        <xdr:to>
          <xdr:col>4</xdr:col>
          <xdr:colOff>-1739880</xdr:colOff>
          <xdr:row>9</xdr:row>
          <xdr:rowOff>163800</xdr:rowOff>
        </xdr:to>
        <xdr:sp>
          <xdr:nvSpPr>
            <xdr:cNvPr id="102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28520</xdr:colOff>
          <xdr:row>8</xdr:row>
          <xdr:rowOff>114480</xdr:rowOff>
        </xdr:from>
        <xdr:to>
          <xdr:col>2</xdr:col>
          <xdr:colOff>122760</xdr:colOff>
          <xdr:row>9</xdr:row>
          <xdr:rowOff>173160</xdr:rowOff>
        </xdr:to>
        <xdr:sp>
          <xdr:nvSpPr>
            <xdr:cNvPr id="102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8</xdr:row>
          <xdr:rowOff>160200</xdr:rowOff>
        </xdr:from>
        <xdr:to>
          <xdr:col>2</xdr:col>
          <xdr:colOff>-96120</xdr:colOff>
          <xdr:row>10</xdr:row>
          <xdr:rowOff>21240</xdr:rowOff>
        </xdr:to>
        <xdr:sp>
          <xdr:nvSpPr>
            <xdr:cNvPr id="102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59320</xdr:colOff>
          <xdr:row>7</xdr:row>
          <xdr:rowOff>91440</xdr:rowOff>
        </xdr:from>
        <xdr:to>
          <xdr:col>2</xdr:col>
          <xdr:colOff>-46440</xdr:colOff>
          <xdr:row>8</xdr:row>
          <xdr:rowOff>143280</xdr:rowOff>
        </xdr:to>
        <xdr:sp>
          <xdr:nvSpPr>
            <xdr:cNvPr id="102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7360</xdr:colOff>
          <xdr:row>6</xdr:row>
          <xdr:rowOff>70920</xdr:rowOff>
        </xdr:from>
        <xdr:to>
          <xdr:col>2</xdr:col>
          <xdr:colOff>291960</xdr:colOff>
          <xdr:row>7</xdr:row>
          <xdr:rowOff>129960</xdr:rowOff>
        </xdr:to>
        <xdr:sp>
          <xdr:nvSpPr>
            <xdr:cNvPr id="102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4</xdr:row>
          <xdr:rowOff>79920</xdr:rowOff>
        </xdr:from>
        <xdr:to>
          <xdr:col>3</xdr:col>
          <xdr:colOff>-262080</xdr:colOff>
          <xdr:row>5</xdr:row>
          <xdr:rowOff>131760</xdr:rowOff>
        </xdr:to>
        <xdr:sp>
          <xdr:nvSpPr>
            <xdr:cNvPr id="103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8840</xdr:colOff>
          <xdr:row>5</xdr:row>
          <xdr:rowOff>186840</xdr:rowOff>
        </xdr:from>
        <xdr:to>
          <xdr:col>2</xdr:col>
          <xdr:colOff>73080</xdr:colOff>
          <xdr:row>7</xdr:row>
          <xdr:rowOff>55440</xdr:rowOff>
        </xdr:to>
        <xdr:sp>
          <xdr:nvSpPr>
            <xdr:cNvPr id="1031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8800</xdr:colOff>
          <xdr:row>3</xdr:row>
          <xdr:rowOff>189000</xdr:rowOff>
        </xdr:from>
        <xdr:to>
          <xdr:col>2</xdr:col>
          <xdr:colOff>23400</xdr:colOff>
          <xdr:row>5</xdr:row>
          <xdr:rowOff>57600</xdr:rowOff>
        </xdr:to>
        <xdr:sp>
          <xdr:nvSpPr>
            <xdr:cNvPr id="1032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7800</xdr:colOff>
          <xdr:row>5</xdr:row>
          <xdr:rowOff>19080</xdr:rowOff>
        </xdr:from>
        <xdr:to>
          <xdr:col>2</xdr:col>
          <xdr:colOff>212400</xdr:colOff>
          <xdr:row>6</xdr:row>
          <xdr:rowOff>70920</xdr:rowOff>
        </xdr:to>
        <xdr:sp>
          <xdr:nvSpPr>
            <xdr:cNvPr id="1033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1120</xdr:colOff>
          <xdr:row>8</xdr:row>
          <xdr:rowOff>59400</xdr:rowOff>
        </xdr:from>
        <xdr:to>
          <xdr:col>3</xdr:col>
          <xdr:colOff>66240</xdr:colOff>
          <xdr:row>9</xdr:row>
          <xdr:rowOff>118080</xdr:rowOff>
        </xdr:to>
        <xdr:sp>
          <xdr:nvSpPr>
            <xdr:cNvPr id="1034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15</xdr:row>
          <xdr:rowOff>169920</xdr:rowOff>
        </xdr:from>
        <xdr:to>
          <xdr:col>2</xdr:col>
          <xdr:colOff>-96120</xdr:colOff>
          <xdr:row>17</xdr:row>
          <xdr:rowOff>38520</xdr:rowOff>
        </xdr:to>
        <xdr:sp>
          <xdr:nvSpPr>
            <xdr:cNvPr id="1035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10560</xdr:colOff>
          <xdr:row>11</xdr:row>
          <xdr:rowOff>171360</xdr:rowOff>
        </xdr:from>
        <xdr:to>
          <xdr:col>2</xdr:col>
          <xdr:colOff>-295200</xdr:colOff>
          <xdr:row>13</xdr:row>
          <xdr:rowOff>32760</xdr:rowOff>
        </xdr:to>
        <xdr:sp>
          <xdr:nvSpPr>
            <xdr:cNvPr id="103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080</xdr:colOff>
          <xdr:row>6</xdr:row>
          <xdr:rowOff>97200</xdr:rowOff>
        </xdr:from>
        <xdr:to>
          <xdr:col>3</xdr:col>
          <xdr:colOff>-83160</xdr:colOff>
          <xdr:row>7</xdr:row>
          <xdr:rowOff>156240</xdr:rowOff>
        </xdr:to>
        <xdr:sp>
          <xdr:nvSpPr>
            <xdr:cNvPr id="103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2240</xdr:colOff>
          <xdr:row>2</xdr:row>
          <xdr:rowOff>110880</xdr:rowOff>
        </xdr:from>
        <xdr:to>
          <xdr:col>3</xdr:col>
          <xdr:colOff>-152640</xdr:colOff>
          <xdr:row>3</xdr:row>
          <xdr:rowOff>169560</xdr:rowOff>
        </xdr:to>
        <xdr:sp>
          <xdr:nvSpPr>
            <xdr:cNvPr id="1038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60880</xdr:colOff>
          <xdr:row>10</xdr:row>
          <xdr:rowOff>131760</xdr:rowOff>
        </xdr:from>
        <xdr:to>
          <xdr:col>2</xdr:col>
          <xdr:colOff>-344880</xdr:colOff>
          <xdr:row>11</xdr:row>
          <xdr:rowOff>190440</xdr:rowOff>
        </xdr:to>
        <xdr:sp>
          <xdr:nvSpPr>
            <xdr:cNvPr id="1039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69680</xdr:colOff>
          <xdr:row>9</xdr:row>
          <xdr:rowOff>182880</xdr:rowOff>
        </xdr:from>
        <xdr:to>
          <xdr:col>2</xdr:col>
          <xdr:colOff>-135720</xdr:colOff>
          <xdr:row>11</xdr:row>
          <xdr:rowOff>51480</xdr:rowOff>
        </xdr:to>
        <xdr:sp>
          <xdr:nvSpPr>
            <xdr:cNvPr id="1040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87640</xdr:colOff>
          <xdr:row>10</xdr:row>
          <xdr:rowOff>186840</xdr:rowOff>
        </xdr:from>
        <xdr:to>
          <xdr:col>2</xdr:col>
          <xdr:colOff>281880</xdr:colOff>
          <xdr:row>12</xdr:row>
          <xdr:rowOff>55440</xdr:rowOff>
        </xdr:to>
        <xdr:sp>
          <xdr:nvSpPr>
            <xdr:cNvPr id="1041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9520</xdr:colOff>
          <xdr:row>12</xdr:row>
          <xdr:rowOff>185040</xdr:rowOff>
        </xdr:from>
        <xdr:to>
          <xdr:col>2</xdr:col>
          <xdr:colOff>-66240</xdr:colOff>
          <xdr:row>14</xdr:row>
          <xdr:rowOff>53640</xdr:rowOff>
        </xdr:to>
        <xdr:sp>
          <xdr:nvSpPr>
            <xdr:cNvPr id="104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27880</xdr:colOff>
          <xdr:row>9</xdr:row>
          <xdr:rowOff>173160</xdr:rowOff>
        </xdr:from>
        <xdr:to>
          <xdr:col>2</xdr:col>
          <xdr:colOff>222120</xdr:colOff>
          <xdr:row>11</xdr:row>
          <xdr:rowOff>41760</xdr:rowOff>
        </xdr:to>
        <xdr:sp>
          <xdr:nvSpPr>
            <xdr:cNvPr id="1043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58400</xdr:colOff>
          <xdr:row>12</xdr:row>
          <xdr:rowOff>0</xdr:rowOff>
        </xdr:from>
        <xdr:to>
          <xdr:col>2</xdr:col>
          <xdr:colOff>152640</xdr:colOff>
          <xdr:row>13</xdr:row>
          <xdr:rowOff>59040</xdr:rowOff>
        </xdr:to>
        <xdr:sp>
          <xdr:nvSpPr>
            <xdr:cNvPr id="1044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800</xdr:colOff>
          <xdr:row>11</xdr:row>
          <xdr:rowOff>80280</xdr:rowOff>
        </xdr:from>
        <xdr:to>
          <xdr:col>3</xdr:col>
          <xdr:colOff>-73080</xdr:colOff>
          <xdr:row>12</xdr:row>
          <xdr:rowOff>139320</xdr:rowOff>
        </xdr:to>
        <xdr:sp>
          <xdr:nvSpPr>
            <xdr:cNvPr id="1045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1000</xdr:colOff>
          <xdr:row>7</xdr:row>
          <xdr:rowOff>46080</xdr:rowOff>
        </xdr:from>
        <xdr:to>
          <xdr:col>3</xdr:col>
          <xdr:colOff>96120</xdr:colOff>
          <xdr:row>8</xdr:row>
          <xdr:rowOff>105120</xdr:rowOff>
        </xdr:to>
        <xdr:sp>
          <xdr:nvSpPr>
            <xdr:cNvPr id="1046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7520</xdr:colOff>
          <xdr:row>2</xdr:row>
          <xdr:rowOff>110880</xdr:rowOff>
        </xdr:from>
        <xdr:to>
          <xdr:col>2</xdr:col>
          <xdr:colOff>311760</xdr:colOff>
          <xdr:row>3</xdr:row>
          <xdr:rowOff>169560</xdr:rowOff>
        </xdr:to>
        <xdr:sp>
          <xdr:nvSpPr>
            <xdr:cNvPr id="104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360</xdr:colOff>
          <xdr:row>14</xdr:row>
          <xdr:rowOff>127800</xdr:rowOff>
        </xdr:from>
        <xdr:to>
          <xdr:col>2</xdr:col>
          <xdr:colOff>102960</xdr:colOff>
          <xdr:row>15</xdr:row>
          <xdr:rowOff>186480</xdr:rowOff>
        </xdr:to>
        <xdr:sp>
          <xdr:nvSpPr>
            <xdr:cNvPr id="104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11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12760</xdr:colOff>
          <xdr:row>10</xdr:row>
          <xdr:rowOff>11520</xdr:rowOff>
        </xdr:from>
        <xdr:to>
          <xdr:col>2</xdr:col>
          <xdr:colOff>-693000</xdr:colOff>
          <xdr:row>11</xdr:row>
          <xdr:rowOff>80280</xdr:rowOff>
        </xdr:to>
        <xdr:sp>
          <xdr:nvSpPr>
            <xdr:cNvPr id="1050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Return to User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User Input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23</xdr:row>
      <xdr:rowOff>19080</xdr:rowOff>
    </xdr:from>
    <xdr:to>
      <xdr:col>5</xdr:col>
      <xdr:colOff>112320</xdr:colOff>
      <xdr:row>44</xdr:row>
      <xdr:rowOff>142920</xdr:rowOff>
    </xdr:to>
    <xdr:graphicFrame>
      <xdr:nvGraphicFramePr>
        <xdr:cNvPr id="23" name="Chart 1"/>
        <xdr:cNvGraphicFramePr/>
      </xdr:nvGraphicFramePr>
      <xdr:xfrm>
        <a:off x="553680" y="3762360"/>
        <a:ext cx="6542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22</xdr:row>
      <xdr:rowOff>9720</xdr:rowOff>
    </xdr:from>
    <xdr:to>
      <xdr:col>5</xdr:col>
      <xdr:colOff>1208880</xdr:colOff>
      <xdr:row>47</xdr:row>
      <xdr:rowOff>114480</xdr:rowOff>
    </xdr:to>
    <xdr:graphicFrame>
      <xdr:nvGraphicFramePr>
        <xdr:cNvPr id="24" name="Chart 1"/>
        <xdr:cNvGraphicFramePr/>
      </xdr:nvGraphicFramePr>
      <xdr:xfrm>
        <a:off x="663480" y="3571920"/>
        <a:ext cx="7458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105120</xdr:rowOff>
    </xdr:from>
    <xdr:to>
      <xdr:col>4</xdr:col>
      <xdr:colOff>694800</xdr:colOff>
      <xdr:row>41</xdr:row>
      <xdr:rowOff>95760</xdr:rowOff>
    </xdr:to>
    <xdr:graphicFrame>
      <xdr:nvGraphicFramePr>
        <xdr:cNvPr id="25" name="Chart 1"/>
        <xdr:cNvGraphicFramePr/>
      </xdr:nvGraphicFramePr>
      <xdr:xfrm>
        <a:off x="29880" y="2953080"/>
        <a:ext cx="68745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3</xdr:row>
      <xdr:rowOff>9720</xdr:rowOff>
    </xdr:from>
    <xdr:to>
      <xdr:col>9</xdr:col>
      <xdr:colOff>10440</xdr:colOff>
      <xdr:row>93</xdr:row>
      <xdr:rowOff>123840</xdr:rowOff>
    </xdr:to>
    <xdr:graphicFrame>
      <xdr:nvGraphicFramePr>
        <xdr:cNvPr id="26" name="Chart 22"/>
        <xdr:cNvGraphicFramePr/>
      </xdr:nvGraphicFramePr>
      <xdr:xfrm>
        <a:off x="290880" y="2219400"/>
        <a:ext cx="8383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62720</xdr:colOff>
      <xdr:row>0</xdr:row>
      <xdr:rowOff>152640</xdr:rowOff>
    </xdr:to>
    <xdr:pic>
      <xdr:nvPicPr>
        <xdr:cNvPr id="27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342576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2720</xdr:colOff>
      <xdr:row>0</xdr:row>
      <xdr:rowOff>152640</xdr:rowOff>
    </xdr:to>
    <xdr:pic>
      <xdr:nvPicPr>
        <xdr:cNvPr id="28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559008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62720</xdr:colOff>
      <xdr:row>0</xdr:row>
      <xdr:rowOff>152640</xdr:rowOff>
    </xdr:to>
    <xdr:pic>
      <xdr:nvPicPr>
        <xdr:cNvPr id="29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775404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62720</xdr:colOff>
      <xdr:row>0</xdr:row>
      <xdr:rowOff>152640</xdr:rowOff>
    </xdr:to>
    <xdr:pic>
      <xdr:nvPicPr>
        <xdr:cNvPr id="30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991800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62720</xdr:colOff>
      <xdr:row>0</xdr:row>
      <xdr:rowOff>152640</xdr:rowOff>
    </xdr:to>
    <xdr:pic>
      <xdr:nvPicPr>
        <xdr:cNvPr id="31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1208232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62720</xdr:colOff>
      <xdr:row>0</xdr:row>
      <xdr:rowOff>152640</xdr:rowOff>
    </xdr:to>
    <xdr:pic>
      <xdr:nvPicPr>
        <xdr:cNvPr id="32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1424628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01600</xdr:colOff>
      <xdr:row>1</xdr:row>
      <xdr:rowOff>190440</xdr:rowOff>
    </xdr:to>
    <xdr:pic>
      <xdr:nvPicPr>
        <xdr:cNvPr id="33" name="Picture 7" descr="Display a reference map of the geography">
          <a:hlinkClick r:id="rId13"/>
        </xdr:cNvPr>
        <xdr:cNvPicPr/>
      </xdr:nvPicPr>
      <xdr:blipFill>
        <a:blip r:embed="rId14"/>
        <a:stretch/>
      </xdr:blipFill>
      <xdr:spPr>
        <a:xfrm>
          <a:off x="2762280" y="190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01600</xdr:colOff>
      <xdr:row>2</xdr:row>
      <xdr:rowOff>190800</xdr:rowOff>
    </xdr:to>
    <xdr:pic>
      <xdr:nvPicPr>
        <xdr:cNvPr id="34" name="Picture 8" descr="Display a reference map of the geography">
          <a:hlinkClick r:id="rId15"/>
        </xdr:cNvPr>
        <xdr:cNvPicPr/>
      </xdr:nvPicPr>
      <xdr:blipFill>
        <a:blip r:embed="rId16"/>
        <a:stretch/>
      </xdr:blipFill>
      <xdr:spPr>
        <a:xfrm>
          <a:off x="2762280" y="380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01600</xdr:colOff>
      <xdr:row>3</xdr:row>
      <xdr:rowOff>190440</xdr:rowOff>
    </xdr:to>
    <xdr:pic>
      <xdr:nvPicPr>
        <xdr:cNvPr id="35" name="Picture 9" descr="Display a reference map of the geography">
          <a:hlinkClick r:id="rId17"/>
        </xdr:cNvPr>
        <xdr:cNvPicPr/>
      </xdr:nvPicPr>
      <xdr:blipFill>
        <a:blip r:embed="rId18"/>
        <a:stretch/>
      </xdr:blipFill>
      <xdr:spPr>
        <a:xfrm>
          <a:off x="2762280" y="571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01600</xdr:colOff>
      <xdr:row>4</xdr:row>
      <xdr:rowOff>190440</xdr:rowOff>
    </xdr:to>
    <xdr:pic>
      <xdr:nvPicPr>
        <xdr:cNvPr id="36" name="Picture 10" descr="Display a reference map of the geography">
          <a:hlinkClick r:id="rId19"/>
        </xdr:cNvPr>
        <xdr:cNvPicPr/>
      </xdr:nvPicPr>
      <xdr:blipFill>
        <a:blip r:embed="rId20"/>
        <a:stretch/>
      </xdr:blipFill>
      <xdr:spPr>
        <a:xfrm>
          <a:off x="2762280" y="762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01600</xdr:colOff>
      <xdr:row>5</xdr:row>
      <xdr:rowOff>190440</xdr:rowOff>
    </xdr:to>
    <xdr:pic>
      <xdr:nvPicPr>
        <xdr:cNvPr id="37" name="Picture 11" descr="Display a reference map of the geography">
          <a:hlinkClick r:id="rId21"/>
        </xdr:cNvPr>
        <xdr:cNvPicPr/>
      </xdr:nvPicPr>
      <xdr:blipFill>
        <a:blip r:embed="rId22"/>
        <a:stretch/>
      </xdr:blipFill>
      <xdr:spPr>
        <a:xfrm>
          <a:off x="2762280" y="952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01600</xdr:colOff>
      <xdr:row>6</xdr:row>
      <xdr:rowOff>190440</xdr:rowOff>
    </xdr:to>
    <xdr:pic>
      <xdr:nvPicPr>
        <xdr:cNvPr id="38" name="Picture 12" descr="Display a reference map of the geography">
          <a:hlinkClick r:id="rId23"/>
        </xdr:cNvPr>
        <xdr:cNvPicPr/>
      </xdr:nvPicPr>
      <xdr:blipFill>
        <a:blip r:embed="rId24"/>
        <a:stretch/>
      </xdr:blipFill>
      <xdr:spPr>
        <a:xfrm>
          <a:off x="2762280" y="1143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01600</xdr:colOff>
      <xdr:row>7</xdr:row>
      <xdr:rowOff>190440</xdr:rowOff>
    </xdr:to>
    <xdr:pic>
      <xdr:nvPicPr>
        <xdr:cNvPr id="39" name="Picture 13" descr="Display a reference map of the geography">
          <a:hlinkClick r:id="rId25"/>
        </xdr:cNvPr>
        <xdr:cNvPicPr/>
      </xdr:nvPicPr>
      <xdr:blipFill>
        <a:blip r:embed="rId26"/>
        <a:stretch/>
      </xdr:blipFill>
      <xdr:spPr>
        <a:xfrm>
          <a:off x="2762280" y="1333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01600</xdr:colOff>
      <xdr:row>8</xdr:row>
      <xdr:rowOff>190800</xdr:rowOff>
    </xdr:to>
    <xdr:pic>
      <xdr:nvPicPr>
        <xdr:cNvPr id="40" name="Picture 14" descr="Display a reference map of the geography">
          <a:hlinkClick r:id="rId27"/>
        </xdr:cNvPr>
        <xdr:cNvPicPr/>
      </xdr:nvPicPr>
      <xdr:blipFill>
        <a:blip r:embed="rId28"/>
        <a:stretch/>
      </xdr:blipFill>
      <xdr:spPr>
        <a:xfrm>
          <a:off x="2762280" y="1523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01600</xdr:colOff>
      <xdr:row>9</xdr:row>
      <xdr:rowOff>190440</xdr:rowOff>
    </xdr:to>
    <xdr:pic>
      <xdr:nvPicPr>
        <xdr:cNvPr id="41" name="Picture 15" descr="Display a reference map of the geography">
          <a:hlinkClick r:id="rId29"/>
        </xdr:cNvPr>
        <xdr:cNvPicPr/>
      </xdr:nvPicPr>
      <xdr:blipFill>
        <a:blip r:embed="rId30"/>
        <a:stretch/>
      </xdr:blipFill>
      <xdr:spPr>
        <a:xfrm>
          <a:off x="2762280" y="1714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01600</xdr:colOff>
      <xdr:row>10</xdr:row>
      <xdr:rowOff>190440</xdr:rowOff>
    </xdr:to>
    <xdr:pic>
      <xdr:nvPicPr>
        <xdr:cNvPr id="42" name="Picture 16" descr="Display a reference map of the geography">
          <a:hlinkClick r:id="rId31"/>
        </xdr:cNvPr>
        <xdr:cNvPicPr/>
      </xdr:nvPicPr>
      <xdr:blipFill>
        <a:blip r:embed="rId32"/>
        <a:stretch/>
      </xdr:blipFill>
      <xdr:spPr>
        <a:xfrm>
          <a:off x="2762280" y="1905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01600</xdr:colOff>
      <xdr:row>11</xdr:row>
      <xdr:rowOff>190440</xdr:rowOff>
    </xdr:to>
    <xdr:pic>
      <xdr:nvPicPr>
        <xdr:cNvPr id="43" name="Picture 17" descr="Display a reference map of the geography">
          <a:hlinkClick r:id="rId33"/>
        </xdr:cNvPr>
        <xdr:cNvPicPr/>
      </xdr:nvPicPr>
      <xdr:blipFill>
        <a:blip r:embed="rId34"/>
        <a:stretch/>
      </xdr:blipFill>
      <xdr:spPr>
        <a:xfrm>
          <a:off x="2762280" y="2095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01600</xdr:colOff>
      <xdr:row>12</xdr:row>
      <xdr:rowOff>190440</xdr:rowOff>
    </xdr:to>
    <xdr:pic>
      <xdr:nvPicPr>
        <xdr:cNvPr id="44" name="Picture 18" descr="Display a reference map of the geography">
          <a:hlinkClick r:id="rId35"/>
        </xdr:cNvPr>
        <xdr:cNvPicPr/>
      </xdr:nvPicPr>
      <xdr:blipFill>
        <a:blip r:embed="rId36"/>
        <a:stretch/>
      </xdr:blipFill>
      <xdr:spPr>
        <a:xfrm>
          <a:off x="2762280" y="2286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01600</xdr:colOff>
      <xdr:row>13</xdr:row>
      <xdr:rowOff>190440</xdr:rowOff>
    </xdr:to>
    <xdr:pic>
      <xdr:nvPicPr>
        <xdr:cNvPr id="45" name="Picture 19" descr="Display a reference map of the geography">
          <a:hlinkClick r:id="rId37"/>
        </xdr:cNvPr>
        <xdr:cNvPicPr/>
      </xdr:nvPicPr>
      <xdr:blipFill>
        <a:blip r:embed="rId38"/>
        <a:stretch/>
      </xdr:blipFill>
      <xdr:spPr>
        <a:xfrm>
          <a:off x="2762280" y="2476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01600</xdr:colOff>
      <xdr:row>14</xdr:row>
      <xdr:rowOff>190800</xdr:rowOff>
    </xdr:to>
    <xdr:pic>
      <xdr:nvPicPr>
        <xdr:cNvPr id="46" name="Picture 20" descr="Display a reference map of the geography">
          <a:hlinkClick r:id="rId39"/>
        </xdr:cNvPr>
        <xdr:cNvPicPr/>
      </xdr:nvPicPr>
      <xdr:blipFill>
        <a:blip r:embed="rId40"/>
        <a:stretch/>
      </xdr:blipFill>
      <xdr:spPr>
        <a:xfrm>
          <a:off x="2762280" y="2666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01600</xdr:colOff>
      <xdr:row>15</xdr:row>
      <xdr:rowOff>190440</xdr:rowOff>
    </xdr:to>
    <xdr:pic>
      <xdr:nvPicPr>
        <xdr:cNvPr id="47" name="Picture 21" descr="Display a reference map of the geography">
          <a:hlinkClick r:id="rId41"/>
        </xdr:cNvPr>
        <xdr:cNvPicPr/>
      </xdr:nvPicPr>
      <xdr:blipFill>
        <a:blip r:embed="rId42"/>
        <a:stretch/>
      </xdr:blipFill>
      <xdr:spPr>
        <a:xfrm>
          <a:off x="2762280" y="2857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01600</xdr:colOff>
      <xdr:row>16</xdr:row>
      <xdr:rowOff>190440</xdr:rowOff>
    </xdr:to>
    <xdr:pic>
      <xdr:nvPicPr>
        <xdr:cNvPr id="48" name="Picture 22" descr="Display a reference map of the geography">
          <a:hlinkClick r:id="rId43"/>
        </xdr:cNvPr>
        <xdr:cNvPicPr/>
      </xdr:nvPicPr>
      <xdr:blipFill>
        <a:blip r:embed="rId44"/>
        <a:stretch/>
      </xdr:blipFill>
      <xdr:spPr>
        <a:xfrm>
          <a:off x="2762280" y="3048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01600</xdr:colOff>
      <xdr:row>17</xdr:row>
      <xdr:rowOff>190440</xdr:rowOff>
    </xdr:to>
    <xdr:pic>
      <xdr:nvPicPr>
        <xdr:cNvPr id="49" name="Picture 23" descr="Display a reference map of the geography">
          <a:hlinkClick r:id="rId45"/>
        </xdr:cNvPr>
        <xdr:cNvPicPr/>
      </xdr:nvPicPr>
      <xdr:blipFill>
        <a:blip r:embed="rId46"/>
        <a:stretch/>
      </xdr:blipFill>
      <xdr:spPr>
        <a:xfrm>
          <a:off x="2762280" y="3238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01600</xdr:colOff>
      <xdr:row>18</xdr:row>
      <xdr:rowOff>190440</xdr:rowOff>
    </xdr:to>
    <xdr:pic>
      <xdr:nvPicPr>
        <xdr:cNvPr id="50" name="Picture 24" descr="Display a reference map of the geography">
          <a:hlinkClick r:id="rId47"/>
        </xdr:cNvPr>
        <xdr:cNvPicPr/>
      </xdr:nvPicPr>
      <xdr:blipFill>
        <a:blip r:embed="rId48"/>
        <a:stretch/>
      </xdr:blipFill>
      <xdr:spPr>
        <a:xfrm>
          <a:off x="2762280" y="3429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01600</xdr:colOff>
      <xdr:row>19</xdr:row>
      <xdr:rowOff>190440</xdr:rowOff>
    </xdr:to>
    <xdr:pic>
      <xdr:nvPicPr>
        <xdr:cNvPr id="51" name="Picture 25" descr="Display a reference map of the geography">
          <a:hlinkClick r:id="rId49"/>
        </xdr:cNvPr>
        <xdr:cNvPicPr/>
      </xdr:nvPicPr>
      <xdr:blipFill>
        <a:blip r:embed="rId50"/>
        <a:stretch/>
      </xdr:blipFill>
      <xdr:spPr>
        <a:xfrm>
          <a:off x="2762280" y="3619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01600</xdr:colOff>
      <xdr:row>20</xdr:row>
      <xdr:rowOff>190800</xdr:rowOff>
    </xdr:to>
    <xdr:pic>
      <xdr:nvPicPr>
        <xdr:cNvPr id="52" name="Picture 26" descr="Display a reference map of the geography">
          <a:hlinkClick r:id="rId51"/>
        </xdr:cNvPr>
        <xdr:cNvPicPr/>
      </xdr:nvPicPr>
      <xdr:blipFill>
        <a:blip r:embed="rId52"/>
        <a:stretch/>
      </xdr:blipFill>
      <xdr:spPr>
        <a:xfrm>
          <a:off x="2762280" y="3809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01600</xdr:colOff>
      <xdr:row>21</xdr:row>
      <xdr:rowOff>190440</xdr:rowOff>
    </xdr:to>
    <xdr:pic>
      <xdr:nvPicPr>
        <xdr:cNvPr id="53" name="Picture 27" descr="Display a reference map of the geography">
          <a:hlinkClick r:id="rId53"/>
        </xdr:cNvPr>
        <xdr:cNvPicPr/>
      </xdr:nvPicPr>
      <xdr:blipFill>
        <a:blip r:embed="rId54"/>
        <a:stretch/>
      </xdr:blipFill>
      <xdr:spPr>
        <a:xfrm>
          <a:off x="2762280" y="4000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01600</xdr:colOff>
      <xdr:row>22</xdr:row>
      <xdr:rowOff>190440</xdr:rowOff>
    </xdr:to>
    <xdr:pic>
      <xdr:nvPicPr>
        <xdr:cNvPr id="54" name="Picture 28" descr="Display a reference map of the geography">
          <a:hlinkClick r:id="rId55"/>
        </xdr:cNvPr>
        <xdr:cNvPicPr/>
      </xdr:nvPicPr>
      <xdr:blipFill>
        <a:blip r:embed="rId56"/>
        <a:stretch/>
      </xdr:blipFill>
      <xdr:spPr>
        <a:xfrm>
          <a:off x="2762280" y="4191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01600</xdr:colOff>
      <xdr:row>23</xdr:row>
      <xdr:rowOff>190440</xdr:rowOff>
    </xdr:to>
    <xdr:pic>
      <xdr:nvPicPr>
        <xdr:cNvPr id="55" name="Picture 29" descr="Display a reference map of the geography">
          <a:hlinkClick r:id="rId57"/>
        </xdr:cNvPr>
        <xdr:cNvPicPr/>
      </xdr:nvPicPr>
      <xdr:blipFill>
        <a:blip r:embed="rId58"/>
        <a:stretch/>
      </xdr:blipFill>
      <xdr:spPr>
        <a:xfrm>
          <a:off x="2762280" y="4381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01600</xdr:colOff>
      <xdr:row>24</xdr:row>
      <xdr:rowOff>190440</xdr:rowOff>
    </xdr:to>
    <xdr:pic>
      <xdr:nvPicPr>
        <xdr:cNvPr id="56" name="Picture 30" descr="Display a reference map of the geography">
          <a:hlinkClick r:id="rId59"/>
        </xdr:cNvPr>
        <xdr:cNvPicPr/>
      </xdr:nvPicPr>
      <xdr:blipFill>
        <a:blip r:embed="rId60"/>
        <a:stretch/>
      </xdr:blipFill>
      <xdr:spPr>
        <a:xfrm>
          <a:off x="2762280" y="4572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01600</xdr:colOff>
      <xdr:row>25</xdr:row>
      <xdr:rowOff>190440</xdr:rowOff>
    </xdr:to>
    <xdr:pic>
      <xdr:nvPicPr>
        <xdr:cNvPr id="57" name="Picture 31" descr="Display a reference map of the geography">
          <a:hlinkClick r:id="rId61"/>
        </xdr:cNvPr>
        <xdr:cNvPicPr/>
      </xdr:nvPicPr>
      <xdr:blipFill>
        <a:blip r:embed="rId62"/>
        <a:stretch/>
      </xdr:blipFill>
      <xdr:spPr>
        <a:xfrm>
          <a:off x="2762280" y="4762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01600</xdr:colOff>
      <xdr:row>26</xdr:row>
      <xdr:rowOff>190800</xdr:rowOff>
    </xdr:to>
    <xdr:pic>
      <xdr:nvPicPr>
        <xdr:cNvPr id="58" name="Picture 32" descr="Display a reference map of the geography">
          <a:hlinkClick r:id="rId63"/>
        </xdr:cNvPr>
        <xdr:cNvPicPr/>
      </xdr:nvPicPr>
      <xdr:blipFill>
        <a:blip r:embed="rId64"/>
        <a:stretch/>
      </xdr:blipFill>
      <xdr:spPr>
        <a:xfrm>
          <a:off x="2762280" y="4952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01600</xdr:colOff>
      <xdr:row>27</xdr:row>
      <xdr:rowOff>190440</xdr:rowOff>
    </xdr:to>
    <xdr:pic>
      <xdr:nvPicPr>
        <xdr:cNvPr id="59" name="Picture 33" descr="Display a reference map of the geography">
          <a:hlinkClick r:id="rId65"/>
        </xdr:cNvPr>
        <xdr:cNvPicPr/>
      </xdr:nvPicPr>
      <xdr:blipFill>
        <a:blip r:embed="rId66"/>
        <a:stretch/>
      </xdr:blipFill>
      <xdr:spPr>
        <a:xfrm>
          <a:off x="2762280" y="5143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01600</xdr:colOff>
      <xdr:row>28</xdr:row>
      <xdr:rowOff>190440</xdr:rowOff>
    </xdr:to>
    <xdr:pic>
      <xdr:nvPicPr>
        <xdr:cNvPr id="60" name="Picture 34" descr="Display a reference map of the geography">
          <a:hlinkClick r:id="rId67"/>
        </xdr:cNvPr>
        <xdr:cNvPicPr/>
      </xdr:nvPicPr>
      <xdr:blipFill>
        <a:blip r:embed="rId68"/>
        <a:stretch/>
      </xdr:blipFill>
      <xdr:spPr>
        <a:xfrm>
          <a:off x="2762280" y="5334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01600</xdr:colOff>
      <xdr:row>29</xdr:row>
      <xdr:rowOff>190440</xdr:rowOff>
    </xdr:to>
    <xdr:pic>
      <xdr:nvPicPr>
        <xdr:cNvPr id="61" name="Picture 35" descr="Display a reference map of the geography">
          <a:hlinkClick r:id="rId69"/>
        </xdr:cNvPr>
        <xdr:cNvPicPr/>
      </xdr:nvPicPr>
      <xdr:blipFill>
        <a:blip r:embed="rId70"/>
        <a:stretch/>
      </xdr:blipFill>
      <xdr:spPr>
        <a:xfrm>
          <a:off x="2762280" y="5524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01600</xdr:colOff>
      <xdr:row>30</xdr:row>
      <xdr:rowOff>190440</xdr:rowOff>
    </xdr:to>
    <xdr:pic>
      <xdr:nvPicPr>
        <xdr:cNvPr id="62" name="Picture 36" descr="Display a reference map of the geography">
          <a:hlinkClick r:id="rId71"/>
        </xdr:cNvPr>
        <xdr:cNvPicPr/>
      </xdr:nvPicPr>
      <xdr:blipFill>
        <a:blip r:embed="rId72"/>
        <a:stretch/>
      </xdr:blipFill>
      <xdr:spPr>
        <a:xfrm>
          <a:off x="2762280" y="5715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01600</xdr:colOff>
      <xdr:row>31</xdr:row>
      <xdr:rowOff>190440</xdr:rowOff>
    </xdr:to>
    <xdr:pic>
      <xdr:nvPicPr>
        <xdr:cNvPr id="63" name="Picture 37" descr="Display a reference map of the geography">
          <a:hlinkClick r:id="rId73"/>
        </xdr:cNvPr>
        <xdr:cNvPicPr/>
      </xdr:nvPicPr>
      <xdr:blipFill>
        <a:blip r:embed="rId74"/>
        <a:stretch/>
      </xdr:blipFill>
      <xdr:spPr>
        <a:xfrm>
          <a:off x="2762280" y="5905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01600</xdr:colOff>
      <xdr:row>32</xdr:row>
      <xdr:rowOff>190800</xdr:rowOff>
    </xdr:to>
    <xdr:pic>
      <xdr:nvPicPr>
        <xdr:cNvPr id="64" name="Picture 38" descr="Display a reference map of the geography">
          <a:hlinkClick r:id="rId75"/>
        </xdr:cNvPr>
        <xdr:cNvPicPr/>
      </xdr:nvPicPr>
      <xdr:blipFill>
        <a:blip r:embed="rId76"/>
        <a:stretch/>
      </xdr:blipFill>
      <xdr:spPr>
        <a:xfrm>
          <a:off x="2762280" y="6095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01600</xdr:colOff>
      <xdr:row>33</xdr:row>
      <xdr:rowOff>190440</xdr:rowOff>
    </xdr:to>
    <xdr:pic>
      <xdr:nvPicPr>
        <xdr:cNvPr id="65" name="Picture 39" descr="Display a reference map of the geography">
          <a:hlinkClick r:id="rId77"/>
        </xdr:cNvPr>
        <xdr:cNvPicPr/>
      </xdr:nvPicPr>
      <xdr:blipFill>
        <a:blip r:embed="rId78"/>
        <a:stretch/>
      </xdr:blipFill>
      <xdr:spPr>
        <a:xfrm>
          <a:off x="2762280" y="6286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01600</xdr:colOff>
      <xdr:row>34</xdr:row>
      <xdr:rowOff>190440</xdr:rowOff>
    </xdr:to>
    <xdr:pic>
      <xdr:nvPicPr>
        <xdr:cNvPr id="66" name="Picture 40" descr="Display a reference map of the geography">
          <a:hlinkClick r:id="rId79"/>
        </xdr:cNvPr>
        <xdr:cNvPicPr/>
      </xdr:nvPicPr>
      <xdr:blipFill>
        <a:blip r:embed="rId80"/>
        <a:stretch/>
      </xdr:blipFill>
      <xdr:spPr>
        <a:xfrm>
          <a:off x="2762280" y="6477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01600</xdr:colOff>
      <xdr:row>35</xdr:row>
      <xdr:rowOff>190440</xdr:rowOff>
    </xdr:to>
    <xdr:pic>
      <xdr:nvPicPr>
        <xdr:cNvPr id="67" name="Picture 41" descr="Display a reference map of the geography">
          <a:hlinkClick r:id="rId81"/>
        </xdr:cNvPr>
        <xdr:cNvPicPr/>
      </xdr:nvPicPr>
      <xdr:blipFill>
        <a:blip r:embed="rId82"/>
        <a:stretch/>
      </xdr:blipFill>
      <xdr:spPr>
        <a:xfrm>
          <a:off x="2762280" y="6667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01600</xdr:colOff>
      <xdr:row>36</xdr:row>
      <xdr:rowOff>190440</xdr:rowOff>
    </xdr:to>
    <xdr:pic>
      <xdr:nvPicPr>
        <xdr:cNvPr id="68" name="Picture 42" descr="Display a reference map of the geography">
          <a:hlinkClick r:id="rId83"/>
        </xdr:cNvPr>
        <xdr:cNvPicPr/>
      </xdr:nvPicPr>
      <xdr:blipFill>
        <a:blip r:embed="rId84"/>
        <a:stretch/>
      </xdr:blipFill>
      <xdr:spPr>
        <a:xfrm>
          <a:off x="2762280" y="6858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201600</xdr:colOff>
      <xdr:row>37</xdr:row>
      <xdr:rowOff>190440</xdr:rowOff>
    </xdr:to>
    <xdr:pic>
      <xdr:nvPicPr>
        <xdr:cNvPr id="69" name="Picture 43" descr="Display a reference map of the geography">
          <a:hlinkClick r:id="rId85"/>
        </xdr:cNvPr>
        <xdr:cNvPicPr/>
      </xdr:nvPicPr>
      <xdr:blipFill>
        <a:blip r:embed="rId86"/>
        <a:stretch/>
      </xdr:blipFill>
      <xdr:spPr>
        <a:xfrm>
          <a:off x="2762280" y="7048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1600</xdr:colOff>
      <xdr:row>38</xdr:row>
      <xdr:rowOff>190800</xdr:rowOff>
    </xdr:to>
    <xdr:pic>
      <xdr:nvPicPr>
        <xdr:cNvPr id="70" name="Picture 44" descr="Display a reference map of the geography">
          <a:hlinkClick r:id="rId87"/>
        </xdr:cNvPr>
        <xdr:cNvPicPr/>
      </xdr:nvPicPr>
      <xdr:blipFill>
        <a:blip r:embed="rId88"/>
        <a:stretch/>
      </xdr:blipFill>
      <xdr:spPr>
        <a:xfrm>
          <a:off x="2762280" y="7238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201600</xdr:colOff>
      <xdr:row>39</xdr:row>
      <xdr:rowOff>190440</xdr:rowOff>
    </xdr:to>
    <xdr:pic>
      <xdr:nvPicPr>
        <xdr:cNvPr id="71" name="Picture 45" descr="Display a reference map of the geography">
          <a:hlinkClick r:id="rId89"/>
        </xdr:cNvPr>
        <xdr:cNvPicPr/>
      </xdr:nvPicPr>
      <xdr:blipFill>
        <a:blip r:embed="rId90"/>
        <a:stretch/>
      </xdr:blipFill>
      <xdr:spPr>
        <a:xfrm>
          <a:off x="2762280" y="7429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201600</xdr:colOff>
      <xdr:row>40</xdr:row>
      <xdr:rowOff>190440</xdr:rowOff>
    </xdr:to>
    <xdr:pic>
      <xdr:nvPicPr>
        <xdr:cNvPr id="72" name="Picture 46" descr="Display a reference map of the geography">
          <a:hlinkClick r:id="rId91"/>
        </xdr:cNvPr>
        <xdr:cNvPicPr/>
      </xdr:nvPicPr>
      <xdr:blipFill>
        <a:blip r:embed="rId92"/>
        <a:stretch/>
      </xdr:blipFill>
      <xdr:spPr>
        <a:xfrm>
          <a:off x="2762280" y="7620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201600</xdr:colOff>
      <xdr:row>41</xdr:row>
      <xdr:rowOff>190440</xdr:rowOff>
    </xdr:to>
    <xdr:pic>
      <xdr:nvPicPr>
        <xdr:cNvPr id="73" name="Picture 47" descr="Display a reference map of the geography">
          <a:hlinkClick r:id="rId93"/>
        </xdr:cNvPr>
        <xdr:cNvPicPr/>
      </xdr:nvPicPr>
      <xdr:blipFill>
        <a:blip r:embed="rId94"/>
        <a:stretch/>
      </xdr:blipFill>
      <xdr:spPr>
        <a:xfrm>
          <a:off x="2762280" y="7810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201600</xdr:colOff>
      <xdr:row>42</xdr:row>
      <xdr:rowOff>190440</xdr:rowOff>
    </xdr:to>
    <xdr:pic>
      <xdr:nvPicPr>
        <xdr:cNvPr id="74" name="Picture 48" descr="Display a reference map of the geography">
          <a:hlinkClick r:id="rId95"/>
        </xdr:cNvPr>
        <xdr:cNvPicPr/>
      </xdr:nvPicPr>
      <xdr:blipFill>
        <a:blip r:embed="rId96"/>
        <a:stretch/>
      </xdr:blipFill>
      <xdr:spPr>
        <a:xfrm>
          <a:off x="2762280" y="8001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01600</xdr:colOff>
      <xdr:row>43</xdr:row>
      <xdr:rowOff>190440</xdr:rowOff>
    </xdr:to>
    <xdr:pic>
      <xdr:nvPicPr>
        <xdr:cNvPr id="75" name="Picture 49" descr="Display a reference map of the geography">
          <a:hlinkClick r:id="rId97"/>
        </xdr:cNvPr>
        <xdr:cNvPicPr/>
      </xdr:nvPicPr>
      <xdr:blipFill>
        <a:blip r:embed="rId98"/>
        <a:stretch/>
      </xdr:blipFill>
      <xdr:spPr>
        <a:xfrm>
          <a:off x="2762280" y="8191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201600</xdr:colOff>
      <xdr:row>44</xdr:row>
      <xdr:rowOff>190800</xdr:rowOff>
    </xdr:to>
    <xdr:pic>
      <xdr:nvPicPr>
        <xdr:cNvPr id="76" name="Picture 50" descr="Display a reference map of the geography">
          <a:hlinkClick r:id="rId99"/>
        </xdr:cNvPr>
        <xdr:cNvPicPr/>
      </xdr:nvPicPr>
      <xdr:blipFill>
        <a:blip r:embed="rId100"/>
        <a:stretch/>
      </xdr:blipFill>
      <xdr:spPr>
        <a:xfrm>
          <a:off x="2762280" y="8381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01600</xdr:colOff>
      <xdr:row>45</xdr:row>
      <xdr:rowOff>190440</xdr:rowOff>
    </xdr:to>
    <xdr:pic>
      <xdr:nvPicPr>
        <xdr:cNvPr id="77" name="Picture 51" descr="Display a reference map of the geography">
          <a:hlinkClick r:id="rId101"/>
        </xdr:cNvPr>
        <xdr:cNvPicPr/>
      </xdr:nvPicPr>
      <xdr:blipFill>
        <a:blip r:embed="rId102"/>
        <a:stretch/>
      </xdr:blipFill>
      <xdr:spPr>
        <a:xfrm>
          <a:off x="2762280" y="8572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01600</xdr:colOff>
      <xdr:row>46</xdr:row>
      <xdr:rowOff>190440</xdr:rowOff>
    </xdr:to>
    <xdr:pic>
      <xdr:nvPicPr>
        <xdr:cNvPr id="78" name="Picture 52" descr="Display a reference map of the geography">
          <a:hlinkClick r:id="rId103"/>
        </xdr:cNvPr>
        <xdr:cNvPicPr/>
      </xdr:nvPicPr>
      <xdr:blipFill>
        <a:blip r:embed="rId104"/>
        <a:stretch/>
      </xdr:blipFill>
      <xdr:spPr>
        <a:xfrm>
          <a:off x="2762280" y="8763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01600</xdr:colOff>
      <xdr:row>47</xdr:row>
      <xdr:rowOff>190440</xdr:rowOff>
    </xdr:to>
    <xdr:pic>
      <xdr:nvPicPr>
        <xdr:cNvPr id="79" name="Picture 53" descr="Display a reference map of the geography">
          <a:hlinkClick r:id="rId105"/>
        </xdr:cNvPr>
        <xdr:cNvPicPr/>
      </xdr:nvPicPr>
      <xdr:blipFill>
        <a:blip r:embed="rId106"/>
        <a:stretch/>
      </xdr:blipFill>
      <xdr:spPr>
        <a:xfrm>
          <a:off x="2762280" y="8953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01600</xdr:colOff>
      <xdr:row>48</xdr:row>
      <xdr:rowOff>190440</xdr:rowOff>
    </xdr:to>
    <xdr:pic>
      <xdr:nvPicPr>
        <xdr:cNvPr id="80" name="Picture 54" descr="Display a reference map of the geography">
          <a:hlinkClick r:id="rId107"/>
        </xdr:cNvPr>
        <xdr:cNvPicPr/>
      </xdr:nvPicPr>
      <xdr:blipFill>
        <a:blip r:embed="rId108"/>
        <a:stretch/>
      </xdr:blipFill>
      <xdr:spPr>
        <a:xfrm>
          <a:off x="2762280" y="9144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201600</xdr:colOff>
      <xdr:row>49</xdr:row>
      <xdr:rowOff>190440</xdr:rowOff>
    </xdr:to>
    <xdr:pic>
      <xdr:nvPicPr>
        <xdr:cNvPr id="81" name="Picture 55" descr="Display a reference map of the geography">
          <a:hlinkClick r:id="rId109"/>
        </xdr:cNvPr>
        <xdr:cNvPicPr/>
      </xdr:nvPicPr>
      <xdr:blipFill>
        <a:blip r:embed="rId110"/>
        <a:stretch/>
      </xdr:blipFill>
      <xdr:spPr>
        <a:xfrm>
          <a:off x="2762280" y="9334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201600</xdr:colOff>
      <xdr:row>50</xdr:row>
      <xdr:rowOff>190800</xdr:rowOff>
    </xdr:to>
    <xdr:pic>
      <xdr:nvPicPr>
        <xdr:cNvPr id="82" name="Picture 56" descr="Display a reference map of the geography">
          <a:hlinkClick r:id="rId111"/>
        </xdr:cNvPr>
        <xdr:cNvPicPr/>
      </xdr:nvPicPr>
      <xdr:blipFill>
        <a:blip r:embed="rId112"/>
        <a:stretch/>
      </xdr:blipFill>
      <xdr:spPr>
        <a:xfrm>
          <a:off x="2762280" y="9524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1600</xdr:colOff>
      <xdr:row>51</xdr:row>
      <xdr:rowOff>190440</xdr:rowOff>
    </xdr:to>
    <xdr:pic>
      <xdr:nvPicPr>
        <xdr:cNvPr id="83" name="Picture 57" descr="Display a reference map of the geography">
          <a:hlinkClick r:id="rId113"/>
        </xdr:cNvPr>
        <xdr:cNvPicPr/>
      </xdr:nvPicPr>
      <xdr:blipFill>
        <a:blip r:embed="rId114"/>
        <a:stretch/>
      </xdr:blipFill>
      <xdr:spPr>
        <a:xfrm>
          <a:off x="2762280" y="9715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201600</xdr:colOff>
      <xdr:row>52</xdr:row>
      <xdr:rowOff>190440</xdr:rowOff>
    </xdr:to>
    <xdr:pic>
      <xdr:nvPicPr>
        <xdr:cNvPr id="84" name="Picture 58" descr="Display a reference map of the geography">
          <a:hlinkClick r:id="rId115"/>
        </xdr:cNvPr>
        <xdr:cNvPicPr/>
      </xdr:nvPicPr>
      <xdr:blipFill>
        <a:blip r:embed="rId116"/>
        <a:stretch/>
      </xdr:blipFill>
      <xdr:spPr>
        <a:xfrm>
          <a:off x="2762280" y="9906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201600</xdr:colOff>
      <xdr:row>53</xdr:row>
      <xdr:rowOff>190440</xdr:rowOff>
    </xdr:to>
    <xdr:pic>
      <xdr:nvPicPr>
        <xdr:cNvPr id="85" name="Picture 59" descr="Display a reference map of the geography">
          <a:hlinkClick r:id="rId117"/>
        </xdr:cNvPr>
        <xdr:cNvPicPr/>
      </xdr:nvPicPr>
      <xdr:blipFill>
        <a:blip r:embed="rId118"/>
        <a:stretch/>
      </xdr:blipFill>
      <xdr:spPr>
        <a:xfrm>
          <a:off x="2762280" y="10096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01600</xdr:colOff>
      <xdr:row>54</xdr:row>
      <xdr:rowOff>190440</xdr:rowOff>
    </xdr:to>
    <xdr:pic>
      <xdr:nvPicPr>
        <xdr:cNvPr id="86" name="Picture 60" descr="Display a reference map of the geography">
          <a:hlinkClick r:id="rId119"/>
        </xdr:cNvPr>
        <xdr:cNvPicPr/>
      </xdr:nvPicPr>
      <xdr:blipFill>
        <a:blip r:embed="rId120"/>
        <a:stretch/>
      </xdr:blipFill>
      <xdr:spPr>
        <a:xfrm>
          <a:off x="2762280" y="10287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01600</xdr:colOff>
      <xdr:row>55</xdr:row>
      <xdr:rowOff>190440</xdr:rowOff>
    </xdr:to>
    <xdr:pic>
      <xdr:nvPicPr>
        <xdr:cNvPr id="87" name="Picture 61" descr="Display a reference map of the geography">
          <a:hlinkClick r:id="rId121"/>
        </xdr:cNvPr>
        <xdr:cNvPicPr/>
      </xdr:nvPicPr>
      <xdr:blipFill>
        <a:blip r:embed="rId122"/>
        <a:stretch/>
      </xdr:blipFill>
      <xdr:spPr>
        <a:xfrm>
          <a:off x="2762280" y="10477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42920</xdr:colOff>
      <xdr:row>58</xdr:row>
      <xdr:rowOff>162000</xdr:rowOff>
    </xdr:to>
    <xdr:pic>
      <xdr:nvPicPr>
        <xdr:cNvPr id="88" name="Picture 62" descr="Summary Statistics">
          <a:hlinkClick r:id="rId123"/>
        </xdr:cNvPr>
        <xdr:cNvPicPr/>
      </xdr:nvPicPr>
      <xdr:blipFill>
        <a:blip r:embed="rId124"/>
        <a:stretch/>
      </xdr:blipFill>
      <xdr:spPr>
        <a:xfrm>
          <a:off x="638280" y="1115640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42920</xdr:colOff>
      <xdr:row>59</xdr:row>
      <xdr:rowOff>162000</xdr:rowOff>
    </xdr:to>
    <xdr:pic>
      <xdr:nvPicPr>
        <xdr:cNvPr id="89" name="Picture 63" descr="Summary Statistics">
          <a:hlinkClick r:id="rId125"/>
        </xdr:cNvPr>
        <xdr:cNvPicPr/>
      </xdr:nvPicPr>
      <xdr:blipFill>
        <a:blip r:embed="rId126"/>
        <a:stretch/>
      </xdr:blipFill>
      <xdr:spPr>
        <a:xfrm>
          <a:off x="638280" y="1147320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42920</xdr:colOff>
      <xdr:row>60</xdr:row>
      <xdr:rowOff>162360</xdr:rowOff>
    </xdr:to>
    <xdr:pic>
      <xdr:nvPicPr>
        <xdr:cNvPr id="90" name="Picture 64" descr="Summary Statistics">
          <a:hlinkClick r:id="rId127"/>
        </xdr:cNvPr>
        <xdr:cNvPicPr/>
      </xdr:nvPicPr>
      <xdr:blipFill>
        <a:blip r:embed="rId128"/>
        <a:stretch/>
      </xdr:blipFill>
      <xdr:spPr>
        <a:xfrm>
          <a:off x="638280" y="117900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42920</xdr:colOff>
      <xdr:row>61</xdr:row>
      <xdr:rowOff>162360</xdr:rowOff>
    </xdr:to>
    <xdr:pic>
      <xdr:nvPicPr>
        <xdr:cNvPr id="91" name="Picture 65" descr="Summary Statistics">
          <a:hlinkClick r:id="rId129"/>
        </xdr:cNvPr>
        <xdr:cNvPicPr/>
      </xdr:nvPicPr>
      <xdr:blipFill>
        <a:blip r:embed="rId130"/>
        <a:stretch/>
      </xdr:blipFill>
      <xdr:spPr>
        <a:xfrm>
          <a:off x="638280" y="121068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42920</xdr:colOff>
      <xdr:row>62</xdr:row>
      <xdr:rowOff>162360</xdr:rowOff>
    </xdr:to>
    <xdr:pic>
      <xdr:nvPicPr>
        <xdr:cNvPr id="92" name="Picture 66" descr="Summary Statistics">
          <a:hlinkClick r:id="rId131"/>
        </xdr:cNvPr>
        <xdr:cNvPicPr/>
      </xdr:nvPicPr>
      <xdr:blipFill>
        <a:blip r:embed="rId132"/>
        <a:stretch/>
      </xdr:blipFill>
      <xdr:spPr>
        <a:xfrm>
          <a:off x="638280" y="124236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42920</xdr:colOff>
      <xdr:row>63</xdr:row>
      <xdr:rowOff>162000</xdr:rowOff>
    </xdr:to>
    <xdr:pic>
      <xdr:nvPicPr>
        <xdr:cNvPr id="93" name="Picture 67" descr="Summary Statistics">
          <a:hlinkClick r:id="rId133"/>
        </xdr:cNvPr>
        <xdr:cNvPicPr/>
      </xdr:nvPicPr>
      <xdr:blipFill>
        <a:blip r:embed="rId134"/>
        <a:stretch/>
      </xdr:blipFill>
      <xdr:spPr>
        <a:xfrm>
          <a:off x="638280" y="1274076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203040</xdr:colOff>
      <xdr:row>66</xdr:row>
      <xdr:rowOff>142920</xdr:rowOff>
    </xdr:to>
    <xdr:pic>
      <xdr:nvPicPr>
        <xdr:cNvPr id="94" name="Picture 69" descr=""/>
        <xdr:cNvPicPr/>
      </xdr:nvPicPr>
      <xdr:blipFill>
        <a:blip r:embed="rId135"/>
        <a:stretch/>
      </xdr:blipFill>
      <xdr:spPr>
        <a:xfrm>
          <a:off x="638280" y="135363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203040</xdr:colOff>
      <xdr:row>66</xdr:row>
      <xdr:rowOff>142920</xdr:rowOff>
    </xdr:to>
    <xdr:pic>
      <xdr:nvPicPr>
        <xdr:cNvPr id="95" name="Picture 70" descr=""/>
        <xdr:cNvPicPr/>
      </xdr:nvPicPr>
      <xdr:blipFill>
        <a:blip r:embed="rId136"/>
        <a:stretch/>
      </xdr:blipFill>
      <xdr:spPr>
        <a:xfrm>
          <a:off x="638280" y="135363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0</xdr:colOff>
      <xdr:row>1</xdr:row>
      <xdr:rowOff>0</xdr:rowOff>
    </xdr:from>
    <xdr:to>
      <xdr:col>61</xdr:col>
      <xdr:colOff>160200</xdr:colOff>
      <xdr:row>1</xdr:row>
      <xdr:rowOff>152640</xdr:rowOff>
    </xdr:to>
    <xdr:pic>
      <xdr:nvPicPr>
        <xdr:cNvPr id="96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4014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0</xdr:colOff>
      <xdr:row>1</xdr:row>
      <xdr:rowOff>0</xdr:rowOff>
    </xdr:from>
    <xdr:to>
      <xdr:col>91</xdr:col>
      <xdr:colOff>160200</xdr:colOff>
      <xdr:row>1</xdr:row>
      <xdr:rowOff>152640</xdr:rowOff>
    </xdr:to>
    <xdr:pic>
      <xdr:nvPicPr>
        <xdr:cNvPr id="97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5928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0</xdr:colOff>
      <xdr:row>1</xdr:row>
      <xdr:rowOff>0</xdr:rowOff>
    </xdr:from>
    <xdr:to>
      <xdr:col>91</xdr:col>
      <xdr:colOff>160200</xdr:colOff>
      <xdr:row>1</xdr:row>
      <xdr:rowOff>152640</xdr:rowOff>
    </xdr:to>
    <xdr:pic>
      <xdr:nvPicPr>
        <xdr:cNvPr id="98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5928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159840</xdr:colOff>
      <xdr:row>1</xdr:row>
      <xdr:rowOff>152640</xdr:rowOff>
    </xdr:to>
    <xdr:pic>
      <xdr:nvPicPr>
        <xdr:cNvPr id="99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209977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200</xdr:colOff>
      <xdr:row>1</xdr:row>
      <xdr:rowOff>152640</xdr:rowOff>
    </xdr:to>
    <xdr:pic>
      <xdr:nvPicPr>
        <xdr:cNvPr id="100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2490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60200</xdr:colOff>
      <xdr:row>1</xdr:row>
      <xdr:rowOff>152640</xdr:rowOff>
    </xdr:to>
    <xdr:pic>
      <xdr:nvPicPr>
        <xdr:cNvPr id="101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3128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60200</xdr:colOff>
      <xdr:row>1</xdr:row>
      <xdr:rowOff>152640</xdr:rowOff>
    </xdr:to>
    <xdr:pic>
      <xdr:nvPicPr>
        <xdr:cNvPr id="102" name="Picture 7" descr="Display a map with this indicator">
          <a:hlinkClick r:id="rId13"/>
        </xdr:cNvPr>
        <xdr:cNvPicPr/>
      </xdr:nvPicPr>
      <xdr:blipFill>
        <a:blip r:embed="rId14"/>
        <a:stretch/>
      </xdr:blipFill>
      <xdr:spPr>
        <a:xfrm>
          <a:off x="376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60200</xdr:colOff>
      <xdr:row>1</xdr:row>
      <xdr:rowOff>152640</xdr:rowOff>
    </xdr:to>
    <xdr:pic>
      <xdr:nvPicPr>
        <xdr:cNvPr id="103" name="Picture 8" descr="Display a map with this indicator">
          <a:hlinkClick r:id="rId15"/>
        </xdr:cNvPr>
        <xdr:cNvPicPr/>
      </xdr:nvPicPr>
      <xdr:blipFill>
        <a:blip r:embed="rId16"/>
        <a:stretch/>
      </xdr:blipFill>
      <xdr:spPr>
        <a:xfrm>
          <a:off x="440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60200</xdr:colOff>
      <xdr:row>1</xdr:row>
      <xdr:rowOff>152640</xdr:rowOff>
    </xdr:to>
    <xdr:pic>
      <xdr:nvPicPr>
        <xdr:cNvPr id="104" name="Picture 9" descr="Display a map with this indicator">
          <a:hlinkClick r:id="rId17"/>
        </xdr:cNvPr>
        <xdr:cNvPicPr/>
      </xdr:nvPicPr>
      <xdr:blipFill>
        <a:blip r:embed="rId18"/>
        <a:stretch/>
      </xdr:blipFill>
      <xdr:spPr>
        <a:xfrm>
          <a:off x="5043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9840</xdr:colOff>
      <xdr:row>1</xdr:row>
      <xdr:rowOff>152640</xdr:rowOff>
    </xdr:to>
    <xdr:pic>
      <xdr:nvPicPr>
        <xdr:cNvPr id="105" name="Picture 10" descr="Display a map with this indicator">
          <a:hlinkClick r:id="rId19"/>
        </xdr:cNvPr>
        <xdr:cNvPicPr/>
      </xdr:nvPicPr>
      <xdr:blipFill>
        <a:blip r:embed="rId20"/>
        <a:stretch/>
      </xdr:blipFill>
      <xdr:spPr>
        <a:xfrm>
          <a:off x="56815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60200</xdr:colOff>
      <xdr:row>1</xdr:row>
      <xdr:rowOff>152640</xdr:rowOff>
    </xdr:to>
    <xdr:pic>
      <xdr:nvPicPr>
        <xdr:cNvPr id="106" name="Picture 11" descr="Display a map with this indicator">
          <a:hlinkClick r:id="rId21"/>
        </xdr:cNvPr>
        <xdr:cNvPicPr/>
      </xdr:nvPicPr>
      <xdr:blipFill>
        <a:blip r:embed="rId22"/>
        <a:stretch/>
      </xdr:blipFill>
      <xdr:spPr>
        <a:xfrm>
          <a:off x="631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160200</xdr:colOff>
      <xdr:row>1</xdr:row>
      <xdr:rowOff>152640</xdr:rowOff>
    </xdr:to>
    <xdr:pic>
      <xdr:nvPicPr>
        <xdr:cNvPr id="107" name="Picture 12" descr="Display a map with this indicator">
          <a:hlinkClick r:id="rId23"/>
        </xdr:cNvPr>
        <xdr:cNvPicPr/>
      </xdr:nvPicPr>
      <xdr:blipFill>
        <a:blip r:embed="rId24"/>
        <a:stretch/>
      </xdr:blipFill>
      <xdr:spPr>
        <a:xfrm>
          <a:off x="6957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60200</xdr:colOff>
      <xdr:row>1</xdr:row>
      <xdr:rowOff>152640</xdr:rowOff>
    </xdr:to>
    <xdr:pic>
      <xdr:nvPicPr>
        <xdr:cNvPr id="108" name="Picture 13" descr="Display a map with this indicator">
          <a:hlinkClick r:id="rId25"/>
        </xdr:cNvPr>
        <xdr:cNvPicPr/>
      </xdr:nvPicPr>
      <xdr:blipFill>
        <a:blip r:embed="rId26"/>
        <a:stretch/>
      </xdr:blipFill>
      <xdr:spPr>
        <a:xfrm>
          <a:off x="7596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60200</xdr:colOff>
      <xdr:row>1</xdr:row>
      <xdr:rowOff>152640</xdr:rowOff>
    </xdr:to>
    <xdr:pic>
      <xdr:nvPicPr>
        <xdr:cNvPr id="109" name="Picture 14" descr="Display a map with this indicator">
          <a:hlinkClick r:id="rId27"/>
        </xdr:cNvPr>
        <xdr:cNvPicPr/>
      </xdr:nvPicPr>
      <xdr:blipFill>
        <a:blip r:embed="rId28"/>
        <a:stretch/>
      </xdr:blipFill>
      <xdr:spPr>
        <a:xfrm>
          <a:off x="823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60200</xdr:colOff>
      <xdr:row>1</xdr:row>
      <xdr:rowOff>152640</xdr:rowOff>
    </xdr:to>
    <xdr:pic>
      <xdr:nvPicPr>
        <xdr:cNvPr id="110" name="Picture 15" descr="Display a map with this indicator">
          <a:hlinkClick r:id="rId29"/>
        </xdr:cNvPr>
        <xdr:cNvPicPr/>
      </xdr:nvPicPr>
      <xdr:blipFill>
        <a:blip r:embed="rId30"/>
        <a:stretch/>
      </xdr:blipFill>
      <xdr:spPr>
        <a:xfrm>
          <a:off x="887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160200</xdr:colOff>
      <xdr:row>1</xdr:row>
      <xdr:rowOff>152640</xdr:rowOff>
    </xdr:to>
    <xdr:pic>
      <xdr:nvPicPr>
        <xdr:cNvPr id="111" name="Picture 16" descr="Display a map with this indicator">
          <a:hlinkClick r:id="rId31"/>
        </xdr:cNvPr>
        <xdr:cNvPicPr/>
      </xdr:nvPicPr>
      <xdr:blipFill>
        <a:blip r:embed="rId32"/>
        <a:stretch/>
      </xdr:blipFill>
      <xdr:spPr>
        <a:xfrm>
          <a:off x="9510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160200</xdr:colOff>
      <xdr:row>1</xdr:row>
      <xdr:rowOff>152640</xdr:rowOff>
    </xdr:to>
    <xdr:pic>
      <xdr:nvPicPr>
        <xdr:cNvPr id="112" name="Picture 17" descr="Display a map with this indicator">
          <a:hlinkClick r:id="rId33"/>
        </xdr:cNvPr>
        <xdr:cNvPicPr/>
      </xdr:nvPicPr>
      <xdr:blipFill>
        <a:blip r:embed="rId34"/>
        <a:stretch/>
      </xdr:blipFill>
      <xdr:spPr>
        <a:xfrm>
          <a:off x="1014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60200</xdr:colOff>
      <xdr:row>1</xdr:row>
      <xdr:rowOff>152640</xdr:rowOff>
    </xdr:to>
    <xdr:pic>
      <xdr:nvPicPr>
        <xdr:cNvPr id="113" name="Picture 18" descr="Display a map with this indicator">
          <a:hlinkClick r:id="rId35"/>
        </xdr:cNvPr>
        <xdr:cNvPicPr/>
      </xdr:nvPicPr>
      <xdr:blipFill>
        <a:blip r:embed="rId36"/>
        <a:stretch/>
      </xdr:blipFill>
      <xdr:spPr>
        <a:xfrm>
          <a:off x="1078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60200</xdr:colOff>
      <xdr:row>1</xdr:row>
      <xdr:rowOff>152640</xdr:rowOff>
    </xdr:to>
    <xdr:pic>
      <xdr:nvPicPr>
        <xdr:cNvPr id="114" name="Picture 19" descr="Display a map with this indicator">
          <a:hlinkClick r:id="rId37"/>
        </xdr:cNvPr>
        <xdr:cNvPicPr/>
      </xdr:nvPicPr>
      <xdr:blipFill>
        <a:blip r:embed="rId38"/>
        <a:stretch/>
      </xdr:blipFill>
      <xdr:spPr>
        <a:xfrm>
          <a:off x="1142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60200</xdr:colOff>
      <xdr:row>1</xdr:row>
      <xdr:rowOff>152640</xdr:rowOff>
    </xdr:to>
    <xdr:pic>
      <xdr:nvPicPr>
        <xdr:cNvPr id="115" name="Picture 20" descr="Display a map with this indicator">
          <a:hlinkClick r:id="rId39"/>
        </xdr:cNvPr>
        <xdr:cNvPicPr/>
      </xdr:nvPicPr>
      <xdr:blipFill>
        <a:blip r:embed="rId40"/>
        <a:stretch/>
      </xdr:blipFill>
      <xdr:spPr>
        <a:xfrm>
          <a:off x="12063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</xdr:row>
      <xdr:rowOff>0</xdr:rowOff>
    </xdr:from>
    <xdr:to>
      <xdr:col>18</xdr:col>
      <xdr:colOff>160200</xdr:colOff>
      <xdr:row>1</xdr:row>
      <xdr:rowOff>152640</xdr:rowOff>
    </xdr:to>
    <xdr:pic>
      <xdr:nvPicPr>
        <xdr:cNvPr id="116" name="Picture 21" descr="Display a map with this indicator">
          <a:hlinkClick r:id="rId41"/>
        </xdr:cNvPr>
        <xdr:cNvPicPr/>
      </xdr:nvPicPr>
      <xdr:blipFill>
        <a:blip r:embed="rId42"/>
        <a:stretch/>
      </xdr:blipFill>
      <xdr:spPr>
        <a:xfrm>
          <a:off x="1270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60200</xdr:colOff>
      <xdr:row>1</xdr:row>
      <xdr:rowOff>152640</xdr:rowOff>
    </xdr:to>
    <xdr:pic>
      <xdr:nvPicPr>
        <xdr:cNvPr id="117" name="Picture 22" descr="Display a map with this indicator">
          <a:hlinkClick r:id="rId43"/>
        </xdr:cNvPr>
        <xdr:cNvPicPr/>
      </xdr:nvPicPr>
      <xdr:blipFill>
        <a:blip r:embed="rId44"/>
        <a:stretch/>
      </xdr:blipFill>
      <xdr:spPr>
        <a:xfrm>
          <a:off x="1333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160200</xdr:colOff>
      <xdr:row>1</xdr:row>
      <xdr:rowOff>152640</xdr:rowOff>
    </xdr:to>
    <xdr:pic>
      <xdr:nvPicPr>
        <xdr:cNvPr id="118" name="Picture 23" descr="Display a map with this indicator">
          <a:hlinkClick r:id="rId45"/>
        </xdr:cNvPr>
        <xdr:cNvPicPr/>
      </xdr:nvPicPr>
      <xdr:blipFill>
        <a:blip r:embed="rId46"/>
        <a:stretch/>
      </xdr:blipFill>
      <xdr:spPr>
        <a:xfrm>
          <a:off x="13977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</xdr:row>
      <xdr:rowOff>0</xdr:rowOff>
    </xdr:from>
    <xdr:to>
      <xdr:col>21</xdr:col>
      <xdr:colOff>160200</xdr:colOff>
      <xdr:row>1</xdr:row>
      <xdr:rowOff>152640</xdr:rowOff>
    </xdr:to>
    <xdr:pic>
      <xdr:nvPicPr>
        <xdr:cNvPr id="119" name="Picture 24" descr="Display a map with this indicator">
          <a:hlinkClick r:id="rId47"/>
        </xdr:cNvPr>
        <xdr:cNvPicPr/>
      </xdr:nvPicPr>
      <xdr:blipFill>
        <a:blip r:embed="rId48"/>
        <a:stretch/>
      </xdr:blipFill>
      <xdr:spPr>
        <a:xfrm>
          <a:off x="1461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22</xdr:col>
      <xdr:colOff>160200</xdr:colOff>
      <xdr:row>1</xdr:row>
      <xdr:rowOff>152640</xdr:rowOff>
    </xdr:to>
    <xdr:pic>
      <xdr:nvPicPr>
        <xdr:cNvPr id="120" name="Picture 25" descr="Display a map with this indicator">
          <a:hlinkClick r:id="rId49"/>
        </xdr:cNvPr>
        <xdr:cNvPicPr/>
      </xdr:nvPicPr>
      <xdr:blipFill>
        <a:blip r:embed="rId50"/>
        <a:stretch/>
      </xdr:blipFill>
      <xdr:spPr>
        <a:xfrm>
          <a:off x="1525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3</xdr:col>
      <xdr:colOff>160200</xdr:colOff>
      <xdr:row>1</xdr:row>
      <xdr:rowOff>152640</xdr:rowOff>
    </xdr:to>
    <xdr:pic>
      <xdr:nvPicPr>
        <xdr:cNvPr id="121" name="Picture 26" descr="Display a map with this indicator">
          <a:hlinkClick r:id="rId51"/>
        </xdr:cNvPr>
        <xdr:cNvPicPr/>
      </xdr:nvPicPr>
      <xdr:blipFill>
        <a:blip r:embed="rId52"/>
        <a:stretch/>
      </xdr:blipFill>
      <xdr:spPr>
        <a:xfrm>
          <a:off x="1589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</xdr:row>
      <xdr:rowOff>0</xdr:rowOff>
    </xdr:from>
    <xdr:to>
      <xdr:col>24</xdr:col>
      <xdr:colOff>159840</xdr:colOff>
      <xdr:row>1</xdr:row>
      <xdr:rowOff>152640</xdr:rowOff>
    </xdr:to>
    <xdr:pic>
      <xdr:nvPicPr>
        <xdr:cNvPr id="122" name="Picture 27" descr="Display a map with this indicator">
          <a:hlinkClick r:id="rId53"/>
        </xdr:cNvPr>
        <xdr:cNvPicPr/>
      </xdr:nvPicPr>
      <xdr:blipFill>
        <a:blip r:embed="rId54"/>
        <a:stretch/>
      </xdr:blipFill>
      <xdr:spPr>
        <a:xfrm>
          <a:off x="165304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</xdr:row>
      <xdr:rowOff>0</xdr:rowOff>
    </xdr:from>
    <xdr:to>
      <xdr:col>25</xdr:col>
      <xdr:colOff>160200</xdr:colOff>
      <xdr:row>1</xdr:row>
      <xdr:rowOff>152640</xdr:rowOff>
    </xdr:to>
    <xdr:pic>
      <xdr:nvPicPr>
        <xdr:cNvPr id="123" name="Picture 28" descr="Display a map with this indicator">
          <a:hlinkClick r:id="rId55"/>
        </xdr:cNvPr>
        <xdr:cNvPicPr/>
      </xdr:nvPicPr>
      <xdr:blipFill>
        <a:blip r:embed="rId56"/>
        <a:stretch/>
      </xdr:blipFill>
      <xdr:spPr>
        <a:xfrm>
          <a:off x="1716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160200</xdr:colOff>
      <xdr:row>1</xdr:row>
      <xdr:rowOff>152640</xdr:rowOff>
    </xdr:to>
    <xdr:pic>
      <xdr:nvPicPr>
        <xdr:cNvPr id="124" name="Picture 29" descr="Display a map with this indicator">
          <a:hlinkClick r:id="rId57"/>
        </xdr:cNvPr>
        <xdr:cNvPicPr/>
      </xdr:nvPicPr>
      <xdr:blipFill>
        <a:blip r:embed="rId58"/>
        <a:stretch/>
      </xdr:blipFill>
      <xdr:spPr>
        <a:xfrm>
          <a:off x="1780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</xdr:row>
      <xdr:rowOff>0</xdr:rowOff>
    </xdr:from>
    <xdr:to>
      <xdr:col>27</xdr:col>
      <xdr:colOff>160200</xdr:colOff>
      <xdr:row>1</xdr:row>
      <xdr:rowOff>152640</xdr:rowOff>
    </xdr:to>
    <xdr:pic>
      <xdr:nvPicPr>
        <xdr:cNvPr id="125" name="Picture 30" descr="Display a map with this indicator">
          <a:hlinkClick r:id="rId59"/>
        </xdr:cNvPr>
        <xdr:cNvPicPr/>
      </xdr:nvPicPr>
      <xdr:blipFill>
        <a:blip r:embed="rId60"/>
        <a:stretch/>
      </xdr:blipFill>
      <xdr:spPr>
        <a:xfrm>
          <a:off x="1844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160200</xdr:colOff>
      <xdr:row>1</xdr:row>
      <xdr:rowOff>152640</xdr:rowOff>
    </xdr:to>
    <xdr:pic>
      <xdr:nvPicPr>
        <xdr:cNvPr id="126" name="Picture 31" descr="Display a map with this indicator">
          <a:hlinkClick r:id="rId61"/>
        </xdr:cNvPr>
        <xdr:cNvPicPr/>
      </xdr:nvPicPr>
      <xdr:blipFill>
        <a:blip r:embed="rId62"/>
        <a:stretch/>
      </xdr:blipFill>
      <xdr:spPr>
        <a:xfrm>
          <a:off x="1908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1</xdr:row>
      <xdr:rowOff>0</xdr:rowOff>
    </xdr:from>
    <xdr:to>
      <xdr:col>29</xdr:col>
      <xdr:colOff>160200</xdr:colOff>
      <xdr:row>1</xdr:row>
      <xdr:rowOff>152640</xdr:rowOff>
    </xdr:to>
    <xdr:pic>
      <xdr:nvPicPr>
        <xdr:cNvPr id="127" name="Picture 32" descr="Display a map with this indicator">
          <a:hlinkClick r:id="rId63"/>
        </xdr:cNvPr>
        <xdr:cNvPicPr/>
      </xdr:nvPicPr>
      <xdr:blipFill>
        <a:blip r:embed="rId64"/>
        <a:stretch/>
      </xdr:blipFill>
      <xdr:spPr>
        <a:xfrm>
          <a:off x="1972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1</xdr:row>
      <xdr:rowOff>0</xdr:rowOff>
    </xdr:from>
    <xdr:to>
      <xdr:col>30</xdr:col>
      <xdr:colOff>160200</xdr:colOff>
      <xdr:row>1</xdr:row>
      <xdr:rowOff>152640</xdr:rowOff>
    </xdr:to>
    <xdr:pic>
      <xdr:nvPicPr>
        <xdr:cNvPr id="128" name="Picture 33" descr="Display a map with this indicator">
          <a:hlinkClick r:id="rId65"/>
        </xdr:cNvPr>
        <xdr:cNvPicPr/>
      </xdr:nvPicPr>
      <xdr:blipFill>
        <a:blip r:embed="rId66"/>
        <a:stretch/>
      </xdr:blipFill>
      <xdr:spPr>
        <a:xfrm>
          <a:off x="2035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</xdr:row>
      <xdr:rowOff>0</xdr:rowOff>
    </xdr:from>
    <xdr:to>
      <xdr:col>32</xdr:col>
      <xdr:colOff>160200</xdr:colOff>
      <xdr:row>1</xdr:row>
      <xdr:rowOff>152640</xdr:rowOff>
    </xdr:to>
    <xdr:pic>
      <xdr:nvPicPr>
        <xdr:cNvPr id="129" name="Picture 34" descr="Display a map with this indicator">
          <a:hlinkClick r:id="rId67"/>
        </xdr:cNvPr>
        <xdr:cNvPicPr/>
      </xdr:nvPicPr>
      <xdr:blipFill>
        <a:blip r:embed="rId68"/>
        <a:stretch/>
      </xdr:blipFill>
      <xdr:spPr>
        <a:xfrm>
          <a:off x="2163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1</xdr:row>
      <xdr:rowOff>0</xdr:rowOff>
    </xdr:from>
    <xdr:to>
      <xdr:col>33</xdr:col>
      <xdr:colOff>160200</xdr:colOff>
      <xdr:row>1</xdr:row>
      <xdr:rowOff>152640</xdr:rowOff>
    </xdr:to>
    <xdr:pic>
      <xdr:nvPicPr>
        <xdr:cNvPr id="130" name="Picture 35" descr="Display a map with this indicator">
          <a:hlinkClick r:id="rId69"/>
        </xdr:cNvPr>
        <xdr:cNvPicPr/>
      </xdr:nvPicPr>
      <xdr:blipFill>
        <a:blip r:embed="rId70"/>
        <a:stretch/>
      </xdr:blipFill>
      <xdr:spPr>
        <a:xfrm>
          <a:off x="2227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1</xdr:row>
      <xdr:rowOff>0</xdr:rowOff>
    </xdr:from>
    <xdr:to>
      <xdr:col>34</xdr:col>
      <xdr:colOff>160200</xdr:colOff>
      <xdr:row>1</xdr:row>
      <xdr:rowOff>152640</xdr:rowOff>
    </xdr:to>
    <xdr:pic>
      <xdr:nvPicPr>
        <xdr:cNvPr id="131" name="Picture 36" descr="Display a map with this indicator">
          <a:hlinkClick r:id="rId71"/>
        </xdr:cNvPr>
        <xdr:cNvPicPr/>
      </xdr:nvPicPr>
      <xdr:blipFill>
        <a:blip r:embed="rId72"/>
        <a:stretch/>
      </xdr:blipFill>
      <xdr:spPr>
        <a:xfrm>
          <a:off x="2291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</xdr:row>
      <xdr:rowOff>0</xdr:rowOff>
    </xdr:from>
    <xdr:to>
      <xdr:col>35</xdr:col>
      <xdr:colOff>160200</xdr:colOff>
      <xdr:row>1</xdr:row>
      <xdr:rowOff>152640</xdr:rowOff>
    </xdr:to>
    <xdr:pic>
      <xdr:nvPicPr>
        <xdr:cNvPr id="132" name="Picture 37" descr="Display a map with this indicator">
          <a:hlinkClick r:id="rId73"/>
        </xdr:cNvPr>
        <xdr:cNvPicPr/>
      </xdr:nvPicPr>
      <xdr:blipFill>
        <a:blip r:embed="rId74"/>
        <a:stretch/>
      </xdr:blipFill>
      <xdr:spPr>
        <a:xfrm>
          <a:off x="2355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160200</xdr:colOff>
      <xdr:row>1</xdr:row>
      <xdr:rowOff>152640</xdr:rowOff>
    </xdr:to>
    <xdr:pic>
      <xdr:nvPicPr>
        <xdr:cNvPr id="133" name="Picture 38" descr="Display a map with this indicator">
          <a:hlinkClick r:id="rId75"/>
        </xdr:cNvPr>
        <xdr:cNvPicPr/>
      </xdr:nvPicPr>
      <xdr:blipFill>
        <a:blip r:embed="rId76"/>
        <a:stretch/>
      </xdr:blipFill>
      <xdr:spPr>
        <a:xfrm>
          <a:off x="2418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</xdr:row>
      <xdr:rowOff>0</xdr:rowOff>
    </xdr:from>
    <xdr:to>
      <xdr:col>37</xdr:col>
      <xdr:colOff>160200</xdr:colOff>
      <xdr:row>1</xdr:row>
      <xdr:rowOff>152640</xdr:rowOff>
    </xdr:to>
    <xdr:pic>
      <xdr:nvPicPr>
        <xdr:cNvPr id="134" name="Picture 39" descr="Display a map with this indicator">
          <a:hlinkClick r:id="rId77"/>
        </xdr:cNvPr>
        <xdr:cNvPicPr/>
      </xdr:nvPicPr>
      <xdr:blipFill>
        <a:blip r:embed="rId78"/>
        <a:stretch/>
      </xdr:blipFill>
      <xdr:spPr>
        <a:xfrm>
          <a:off x="2482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1</xdr:row>
      <xdr:rowOff>0</xdr:rowOff>
    </xdr:from>
    <xdr:to>
      <xdr:col>38</xdr:col>
      <xdr:colOff>160200</xdr:colOff>
      <xdr:row>1</xdr:row>
      <xdr:rowOff>152640</xdr:rowOff>
    </xdr:to>
    <xdr:pic>
      <xdr:nvPicPr>
        <xdr:cNvPr id="135" name="Picture 40" descr="Display a map with this indicator">
          <a:hlinkClick r:id="rId79"/>
        </xdr:cNvPr>
        <xdr:cNvPicPr/>
      </xdr:nvPicPr>
      <xdr:blipFill>
        <a:blip r:embed="rId80"/>
        <a:stretch/>
      </xdr:blipFill>
      <xdr:spPr>
        <a:xfrm>
          <a:off x="2546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1</xdr:row>
      <xdr:rowOff>0</xdr:rowOff>
    </xdr:from>
    <xdr:to>
      <xdr:col>39</xdr:col>
      <xdr:colOff>160200</xdr:colOff>
      <xdr:row>1</xdr:row>
      <xdr:rowOff>152640</xdr:rowOff>
    </xdr:to>
    <xdr:pic>
      <xdr:nvPicPr>
        <xdr:cNvPr id="136" name="Picture 41" descr="Display a map with this indicator">
          <a:hlinkClick r:id="rId81"/>
        </xdr:cNvPr>
        <xdr:cNvPicPr/>
      </xdr:nvPicPr>
      <xdr:blipFill>
        <a:blip r:embed="rId82"/>
        <a:stretch/>
      </xdr:blipFill>
      <xdr:spPr>
        <a:xfrm>
          <a:off x="2610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1</xdr:row>
      <xdr:rowOff>0</xdr:rowOff>
    </xdr:from>
    <xdr:to>
      <xdr:col>40</xdr:col>
      <xdr:colOff>160200</xdr:colOff>
      <xdr:row>1</xdr:row>
      <xdr:rowOff>152640</xdr:rowOff>
    </xdr:to>
    <xdr:pic>
      <xdr:nvPicPr>
        <xdr:cNvPr id="137" name="Picture 42" descr="Display a map with this indicator">
          <a:hlinkClick r:id="rId83"/>
        </xdr:cNvPr>
        <xdr:cNvPicPr/>
      </xdr:nvPicPr>
      <xdr:blipFill>
        <a:blip r:embed="rId84"/>
        <a:stretch/>
      </xdr:blipFill>
      <xdr:spPr>
        <a:xfrm>
          <a:off x="2674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160200</xdr:colOff>
      <xdr:row>1</xdr:row>
      <xdr:rowOff>152640</xdr:rowOff>
    </xdr:to>
    <xdr:pic>
      <xdr:nvPicPr>
        <xdr:cNvPr id="138" name="Picture 43" descr="Display a map with this indicator">
          <a:hlinkClick r:id="rId85"/>
        </xdr:cNvPr>
        <xdr:cNvPicPr/>
      </xdr:nvPicPr>
      <xdr:blipFill>
        <a:blip r:embed="rId86"/>
        <a:stretch/>
      </xdr:blipFill>
      <xdr:spPr>
        <a:xfrm>
          <a:off x="2737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</xdr:row>
      <xdr:rowOff>0</xdr:rowOff>
    </xdr:from>
    <xdr:to>
      <xdr:col>42</xdr:col>
      <xdr:colOff>160200</xdr:colOff>
      <xdr:row>1</xdr:row>
      <xdr:rowOff>152640</xdr:rowOff>
    </xdr:to>
    <xdr:pic>
      <xdr:nvPicPr>
        <xdr:cNvPr id="139" name="Picture 44" descr="Display a map with this indicator">
          <a:hlinkClick r:id="rId87"/>
        </xdr:cNvPr>
        <xdr:cNvPicPr/>
      </xdr:nvPicPr>
      <xdr:blipFill>
        <a:blip r:embed="rId88"/>
        <a:stretch/>
      </xdr:blipFill>
      <xdr:spPr>
        <a:xfrm>
          <a:off x="2801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43</xdr:col>
      <xdr:colOff>160200</xdr:colOff>
      <xdr:row>1</xdr:row>
      <xdr:rowOff>152640</xdr:rowOff>
    </xdr:to>
    <xdr:pic>
      <xdr:nvPicPr>
        <xdr:cNvPr id="140" name="Picture 45" descr="Display a map with this indicator">
          <a:hlinkClick r:id="rId89"/>
        </xdr:cNvPr>
        <xdr:cNvPicPr/>
      </xdr:nvPicPr>
      <xdr:blipFill>
        <a:blip r:embed="rId90"/>
        <a:stretch/>
      </xdr:blipFill>
      <xdr:spPr>
        <a:xfrm>
          <a:off x="2865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1</xdr:row>
      <xdr:rowOff>0</xdr:rowOff>
    </xdr:from>
    <xdr:to>
      <xdr:col>44</xdr:col>
      <xdr:colOff>160200</xdr:colOff>
      <xdr:row>1</xdr:row>
      <xdr:rowOff>152640</xdr:rowOff>
    </xdr:to>
    <xdr:pic>
      <xdr:nvPicPr>
        <xdr:cNvPr id="141" name="Picture 46" descr="Display a map with this indicator">
          <a:hlinkClick r:id="rId91"/>
        </xdr:cNvPr>
        <xdr:cNvPicPr/>
      </xdr:nvPicPr>
      <xdr:blipFill>
        <a:blip r:embed="rId92"/>
        <a:stretch/>
      </xdr:blipFill>
      <xdr:spPr>
        <a:xfrm>
          <a:off x="2929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1</xdr:row>
      <xdr:rowOff>0</xdr:rowOff>
    </xdr:from>
    <xdr:to>
      <xdr:col>45</xdr:col>
      <xdr:colOff>160200</xdr:colOff>
      <xdr:row>1</xdr:row>
      <xdr:rowOff>152640</xdr:rowOff>
    </xdr:to>
    <xdr:pic>
      <xdr:nvPicPr>
        <xdr:cNvPr id="142" name="Picture 47" descr="Display a map with this indicator">
          <a:hlinkClick r:id="rId93"/>
        </xdr:cNvPr>
        <xdr:cNvPicPr/>
      </xdr:nvPicPr>
      <xdr:blipFill>
        <a:blip r:embed="rId94"/>
        <a:stretch/>
      </xdr:blipFill>
      <xdr:spPr>
        <a:xfrm>
          <a:off x="2993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160200</xdr:colOff>
      <xdr:row>1</xdr:row>
      <xdr:rowOff>152640</xdr:rowOff>
    </xdr:to>
    <xdr:pic>
      <xdr:nvPicPr>
        <xdr:cNvPr id="143" name="Picture 48" descr="Display a map with this indicator">
          <a:hlinkClick r:id="rId95"/>
        </xdr:cNvPr>
        <xdr:cNvPicPr/>
      </xdr:nvPicPr>
      <xdr:blipFill>
        <a:blip r:embed="rId96"/>
        <a:stretch/>
      </xdr:blipFill>
      <xdr:spPr>
        <a:xfrm>
          <a:off x="3057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1</xdr:row>
      <xdr:rowOff>0</xdr:rowOff>
    </xdr:from>
    <xdr:to>
      <xdr:col>47</xdr:col>
      <xdr:colOff>160200</xdr:colOff>
      <xdr:row>1</xdr:row>
      <xdr:rowOff>152640</xdr:rowOff>
    </xdr:to>
    <xdr:pic>
      <xdr:nvPicPr>
        <xdr:cNvPr id="144" name="Picture 49" descr="Display a map with this indicator">
          <a:hlinkClick r:id="rId97"/>
        </xdr:cNvPr>
        <xdr:cNvPicPr/>
      </xdr:nvPicPr>
      <xdr:blipFill>
        <a:blip r:embed="rId98"/>
        <a:stretch/>
      </xdr:blipFill>
      <xdr:spPr>
        <a:xfrm>
          <a:off x="3120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1</xdr:row>
      <xdr:rowOff>0</xdr:rowOff>
    </xdr:from>
    <xdr:to>
      <xdr:col>48</xdr:col>
      <xdr:colOff>159840</xdr:colOff>
      <xdr:row>1</xdr:row>
      <xdr:rowOff>152640</xdr:rowOff>
    </xdr:to>
    <xdr:pic>
      <xdr:nvPicPr>
        <xdr:cNvPr id="145" name="Picture 50" descr="Display a map with this indicator">
          <a:hlinkClick r:id="rId99"/>
        </xdr:cNvPr>
        <xdr:cNvPicPr/>
      </xdr:nvPicPr>
      <xdr:blipFill>
        <a:blip r:embed="rId100"/>
        <a:stretch/>
      </xdr:blipFill>
      <xdr:spPr>
        <a:xfrm>
          <a:off x="318466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1</xdr:row>
      <xdr:rowOff>0</xdr:rowOff>
    </xdr:from>
    <xdr:to>
      <xdr:col>49</xdr:col>
      <xdr:colOff>160200</xdr:colOff>
      <xdr:row>1</xdr:row>
      <xdr:rowOff>152640</xdr:rowOff>
    </xdr:to>
    <xdr:pic>
      <xdr:nvPicPr>
        <xdr:cNvPr id="146" name="Picture 51" descr="Display a map with this indicator">
          <a:hlinkClick r:id="rId101"/>
        </xdr:cNvPr>
        <xdr:cNvPicPr/>
      </xdr:nvPicPr>
      <xdr:blipFill>
        <a:blip r:embed="rId102"/>
        <a:stretch/>
      </xdr:blipFill>
      <xdr:spPr>
        <a:xfrm>
          <a:off x="3248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1</xdr:row>
      <xdr:rowOff>0</xdr:rowOff>
    </xdr:from>
    <xdr:to>
      <xdr:col>50</xdr:col>
      <xdr:colOff>160200</xdr:colOff>
      <xdr:row>1</xdr:row>
      <xdr:rowOff>152640</xdr:rowOff>
    </xdr:to>
    <xdr:pic>
      <xdr:nvPicPr>
        <xdr:cNvPr id="147" name="Picture 52" descr="Display a map with this indicator">
          <a:hlinkClick r:id="rId103"/>
        </xdr:cNvPr>
        <xdr:cNvPicPr/>
      </xdr:nvPicPr>
      <xdr:blipFill>
        <a:blip r:embed="rId104"/>
        <a:stretch/>
      </xdr:blipFill>
      <xdr:spPr>
        <a:xfrm>
          <a:off x="3312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160200</xdr:colOff>
      <xdr:row>1</xdr:row>
      <xdr:rowOff>152640</xdr:rowOff>
    </xdr:to>
    <xdr:pic>
      <xdr:nvPicPr>
        <xdr:cNvPr id="148" name="Picture 53" descr="Display a map with this indicator">
          <a:hlinkClick r:id="rId105"/>
        </xdr:cNvPr>
        <xdr:cNvPicPr/>
      </xdr:nvPicPr>
      <xdr:blipFill>
        <a:blip r:embed="rId106"/>
        <a:stretch/>
      </xdr:blipFill>
      <xdr:spPr>
        <a:xfrm>
          <a:off x="3376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1</xdr:row>
      <xdr:rowOff>0</xdr:rowOff>
    </xdr:from>
    <xdr:to>
      <xdr:col>52</xdr:col>
      <xdr:colOff>160200</xdr:colOff>
      <xdr:row>1</xdr:row>
      <xdr:rowOff>152640</xdr:rowOff>
    </xdr:to>
    <xdr:pic>
      <xdr:nvPicPr>
        <xdr:cNvPr id="149" name="Picture 54" descr="Display a map with this indicator">
          <a:hlinkClick r:id="rId107"/>
        </xdr:cNvPr>
        <xdr:cNvPicPr/>
      </xdr:nvPicPr>
      <xdr:blipFill>
        <a:blip r:embed="rId108"/>
        <a:stretch/>
      </xdr:blipFill>
      <xdr:spPr>
        <a:xfrm>
          <a:off x="3439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</xdr:row>
      <xdr:rowOff>0</xdr:rowOff>
    </xdr:from>
    <xdr:to>
      <xdr:col>53</xdr:col>
      <xdr:colOff>160200</xdr:colOff>
      <xdr:row>1</xdr:row>
      <xdr:rowOff>152640</xdr:rowOff>
    </xdr:to>
    <xdr:pic>
      <xdr:nvPicPr>
        <xdr:cNvPr id="150" name="Picture 55" descr="Display a map with this indicator">
          <a:hlinkClick r:id="rId109"/>
        </xdr:cNvPr>
        <xdr:cNvPicPr/>
      </xdr:nvPicPr>
      <xdr:blipFill>
        <a:blip r:embed="rId110"/>
        <a:stretch/>
      </xdr:blipFill>
      <xdr:spPr>
        <a:xfrm>
          <a:off x="3503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1</xdr:row>
      <xdr:rowOff>0</xdr:rowOff>
    </xdr:from>
    <xdr:to>
      <xdr:col>54</xdr:col>
      <xdr:colOff>160200</xdr:colOff>
      <xdr:row>1</xdr:row>
      <xdr:rowOff>152640</xdr:rowOff>
    </xdr:to>
    <xdr:pic>
      <xdr:nvPicPr>
        <xdr:cNvPr id="151" name="Picture 56" descr="Display a map with this indicator">
          <a:hlinkClick r:id="rId111"/>
        </xdr:cNvPr>
        <xdr:cNvPicPr/>
      </xdr:nvPicPr>
      <xdr:blipFill>
        <a:blip r:embed="rId112"/>
        <a:stretch/>
      </xdr:blipFill>
      <xdr:spPr>
        <a:xfrm>
          <a:off x="3567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1</xdr:row>
      <xdr:rowOff>0</xdr:rowOff>
    </xdr:from>
    <xdr:to>
      <xdr:col>55</xdr:col>
      <xdr:colOff>159840</xdr:colOff>
      <xdr:row>1</xdr:row>
      <xdr:rowOff>152640</xdr:rowOff>
    </xdr:to>
    <xdr:pic>
      <xdr:nvPicPr>
        <xdr:cNvPr id="152" name="Picture 57" descr="Display a map with this indicator">
          <a:hlinkClick r:id="rId113"/>
        </xdr:cNvPr>
        <xdr:cNvPicPr/>
      </xdr:nvPicPr>
      <xdr:blipFill>
        <a:blip r:embed="rId114"/>
        <a:stretch/>
      </xdr:blipFill>
      <xdr:spPr>
        <a:xfrm>
          <a:off x="363139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1</xdr:row>
      <xdr:rowOff>0</xdr:rowOff>
    </xdr:from>
    <xdr:to>
      <xdr:col>56</xdr:col>
      <xdr:colOff>160200</xdr:colOff>
      <xdr:row>1</xdr:row>
      <xdr:rowOff>152640</xdr:rowOff>
    </xdr:to>
    <xdr:pic>
      <xdr:nvPicPr>
        <xdr:cNvPr id="153" name="Picture 58" descr="Display a map with this indicator">
          <a:hlinkClick r:id="rId115"/>
        </xdr:cNvPr>
        <xdr:cNvPicPr/>
      </xdr:nvPicPr>
      <xdr:blipFill>
        <a:blip r:embed="rId116"/>
        <a:stretch/>
      </xdr:blipFill>
      <xdr:spPr>
        <a:xfrm>
          <a:off x="3695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1</xdr:row>
      <xdr:rowOff>0</xdr:rowOff>
    </xdr:from>
    <xdr:to>
      <xdr:col>57</xdr:col>
      <xdr:colOff>160200</xdr:colOff>
      <xdr:row>1</xdr:row>
      <xdr:rowOff>152640</xdr:rowOff>
    </xdr:to>
    <xdr:pic>
      <xdr:nvPicPr>
        <xdr:cNvPr id="154" name="Picture 59" descr="Display a map with this indicator">
          <a:hlinkClick r:id="rId117"/>
        </xdr:cNvPr>
        <xdr:cNvPicPr/>
      </xdr:nvPicPr>
      <xdr:blipFill>
        <a:blip r:embed="rId118"/>
        <a:stretch/>
      </xdr:blipFill>
      <xdr:spPr>
        <a:xfrm>
          <a:off x="3759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1</xdr:row>
      <xdr:rowOff>0</xdr:rowOff>
    </xdr:from>
    <xdr:to>
      <xdr:col>58</xdr:col>
      <xdr:colOff>160200</xdr:colOff>
      <xdr:row>1</xdr:row>
      <xdr:rowOff>152640</xdr:rowOff>
    </xdr:to>
    <xdr:pic>
      <xdr:nvPicPr>
        <xdr:cNvPr id="155" name="Picture 60" descr="Display a map with this indicator">
          <a:hlinkClick r:id="rId119"/>
        </xdr:cNvPr>
        <xdr:cNvPicPr/>
      </xdr:nvPicPr>
      <xdr:blipFill>
        <a:blip r:embed="rId120"/>
        <a:stretch/>
      </xdr:blipFill>
      <xdr:spPr>
        <a:xfrm>
          <a:off x="3822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1</xdr:row>
      <xdr:rowOff>0</xdr:rowOff>
    </xdr:from>
    <xdr:to>
      <xdr:col>59</xdr:col>
      <xdr:colOff>160200</xdr:colOff>
      <xdr:row>1</xdr:row>
      <xdr:rowOff>152640</xdr:rowOff>
    </xdr:to>
    <xdr:pic>
      <xdr:nvPicPr>
        <xdr:cNvPr id="156" name="Picture 61" descr="Display a map with this indicator">
          <a:hlinkClick r:id="rId121"/>
        </xdr:cNvPr>
        <xdr:cNvPicPr/>
      </xdr:nvPicPr>
      <xdr:blipFill>
        <a:blip r:embed="rId122"/>
        <a:stretch/>
      </xdr:blipFill>
      <xdr:spPr>
        <a:xfrm>
          <a:off x="3886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1</xdr:row>
      <xdr:rowOff>0</xdr:rowOff>
    </xdr:from>
    <xdr:to>
      <xdr:col>60</xdr:col>
      <xdr:colOff>160200</xdr:colOff>
      <xdr:row>1</xdr:row>
      <xdr:rowOff>152640</xdr:rowOff>
    </xdr:to>
    <xdr:pic>
      <xdr:nvPicPr>
        <xdr:cNvPr id="157" name="Picture 62" descr="Display a map with this indicator">
          <a:hlinkClick r:id="rId123"/>
        </xdr:cNvPr>
        <xdr:cNvPicPr/>
      </xdr:nvPicPr>
      <xdr:blipFill>
        <a:blip r:embed="rId124"/>
        <a:stretch/>
      </xdr:blipFill>
      <xdr:spPr>
        <a:xfrm>
          <a:off x="3950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1</xdr:row>
      <xdr:rowOff>0</xdr:rowOff>
    </xdr:from>
    <xdr:to>
      <xdr:col>62</xdr:col>
      <xdr:colOff>160200</xdr:colOff>
      <xdr:row>1</xdr:row>
      <xdr:rowOff>152640</xdr:rowOff>
    </xdr:to>
    <xdr:pic>
      <xdr:nvPicPr>
        <xdr:cNvPr id="158" name="Picture 63" descr="Display a map with this indicator">
          <a:hlinkClick r:id="rId125"/>
        </xdr:cNvPr>
        <xdr:cNvPicPr/>
      </xdr:nvPicPr>
      <xdr:blipFill>
        <a:blip r:embed="rId126"/>
        <a:stretch/>
      </xdr:blipFill>
      <xdr:spPr>
        <a:xfrm>
          <a:off x="4078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1</xdr:row>
      <xdr:rowOff>0</xdr:rowOff>
    </xdr:from>
    <xdr:to>
      <xdr:col>63</xdr:col>
      <xdr:colOff>160200</xdr:colOff>
      <xdr:row>1</xdr:row>
      <xdr:rowOff>152640</xdr:rowOff>
    </xdr:to>
    <xdr:pic>
      <xdr:nvPicPr>
        <xdr:cNvPr id="159" name="Picture 64" descr="Display a map with this indicator">
          <a:hlinkClick r:id="rId127"/>
        </xdr:cNvPr>
        <xdr:cNvPicPr/>
      </xdr:nvPicPr>
      <xdr:blipFill>
        <a:blip r:embed="rId128"/>
        <a:stretch/>
      </xdr:blipFill>
      <xdr:spPr>
        <a:xfrm>
          <a:off x="4141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64</xdr:col>
      <xdr:colOff>160200</xdr:colOff>
      <xdr:row>1</xdr:row>
      <xdr:rowOff>152640</xdr:rowOff>
    </xdr:to>
    <xdr:pic>
      <xdr:nvPicPr>
        <xdr:cNvPr id="160" name="Picture 65" descr="Display a map with this indicator">
          <a:hlinkClick r:id="rId129"/>
        </xdr:cNvPr>
        <xdr:cNvPicPr/>
      </xdr:nvPicPr>
      <xdr:blipFill>
        <a:blip r:embed="rId130"/>
        <a:stretch/>
      </xdr:blipFill>
      <xdr:spPr>
        <a:xfrm>
          <a:off x="4205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1</xdr:row>
      <xdr:rowOff>0</xdr:rowOff>
    </xdr:from>
    <xdr:to>
      <xdr:col>65</xdr:col>
      <xdr:colOff>160200</xdr:colOff>
      <xdr:row>1</xdr:row>
      <xdr:rowOff>152640</xdr:rowOff>
    </xdr:to>
    <xdr:pic>
      <xdr:nvPicPr>
        <xdr:cNvPr id="161" name="Picture 66" descr="Display a map with this indicator">
          <a:hlinkClick r:id="rId131"/>
        </xdr:cNvPr>
        <xdr:cNvPicPr/>
      </xdr:nvPicPr>
      <xdr:blipFill>
        <a:blip r:embed="rId132"/>
        <a:stretch/>
      </xdr:blipFill>
      <xdr:spPr>
        <a:xfrm>
          <a:off x="4269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0</xdr:colOff>
      <xdr:row>1</xdr:row>
      <xdr:rowOff>0</xdr:rowOff>
    </xdr:from>
    <xdr:to>
      <xdr:col>66</xdr:col>
      <xdr:colOff>160200</xdr:colOff>
      <xdr:row>1</xdr:row>
      <xdr:rowOff>152640</xdr:rowOff>
    </xdr:to>
    <xdr:pic>
      <xdr:nvPicPr>
        <xdr:cNvPr id="162" name="Picture 67" descr="Display a map with this indicator">
          <a:hlinkClick r:id="rId133"/>
        </xdr:cNvPr>
        <xdr:cNvPicPr/>
      </xdr:nvPicPr>
      <xdr:blipFill>
        <a:blip r:embed="rId134"/>
        <a:stretch/>
      </xdr:blipFill>
      <xdr:spPr>
        <a:xfrm>
          <a:off x="4333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0</xdr:colOff>
      <xdr:row>1</xdr:row>
      <xdr:rowOff>0</xdr:rowOff>
    </xdr:from>
    <xdr:to>
      <xdr:col>67</xdr:col>
      <xdr:colOff>160200</xdr:colOff>
      <xdr:row>1</xdr:row>
      <xdr:rowOff>152640</xdr:rowOff>
    </xdr:to>
    <xdr:pic>
      <xdr:nvPicPr>
        <xdr:cNvPr id="163" name="Picture 68" descr="Display a map with this indicator">
          <a:hlinkClick r:id="rId135"/>
        </xdr:cNvPr>
        <xdr:cNvPicPr/>
      </xdr:nvPicPr>
      <xdr:blipFill>
        <a:blip r:embed="rId136"/>
        <a:stretch/>
      </xdr:blipFill>
      <xdr:spPr>
        <a:xfrm>
          <a:off x="4397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0</xdr:colOff>
      <xdr:row>1</xdr:row>
      <xdr:rowOff>0</xdr:rowOff>
    </xdr:from>
    <xdr:to>
      <xdr:col>68</xdr:col>
      <xdr:colOff>160200</xdr:colOff>
      <xdr:row>1</xdr:row>
      <xdr:rowOff>152640</xdr:rowOff>
    </xdr:to>
    <xdr:pic>
      <xdr:nvPicPr>
        <xdr:cNvPr id="164" name="Picture 69" descr="Display a map with this indicator">
          <a:hlinkClick r:id="rId137"/>
        </xdr:cNvPr>
        <xdr:cNvPicPr/>
      </xdr:nvPicPr>
      <xdr:blipFill>
        <a:blip r:embed="rId138"/>
        <a:stretch/>
      </xdr:blipFill>
      <xdr:spPr>
        <a:xfrm>
          <a:off x="4461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0</xdr:colOff>
      <xdr:row>1</xdr:row>
      <xdr:rowOff>0</xdr:rowOff>
    </xdr:from>
    <xdr:to>
      <xdr:col>69</xdr:col>
      <xdr:colOff>160200</xdr:colOff>
      <xdr:row>1</xdr:row>
      <xdr:rowOff>152640</xdr:rowOff>
    </xdr:to>
    <xdr:pic>
      <xdr:nvPicPr>
        <xdr:cNvPr id="165" name="Picture 70" descr="Display a map with this indicator">
          <a:hlinkClick r:id="rId139"/>
        </xdr:cNvPr>
        <xdr:cNvPicPr/>
      </xdr:nvPicPr>
      <xdr:blipFill>
        <a:blip r:embed="rId140"/>
        <a:stretch/>
      </xdr:blipFill>
      <xdr:spPr>
        <a:xfrm>
          <a:off x="4524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</xdr:row>
      <xdr:rowOff>0</xdr:rowOff>
    </xdr:from>
    <xdr:to>
      <xdr:col>70</xdr:col>
      <xdr:colOff>160200</xdr:colOff>
      <xdr:row>1</xdr:row>
      <xdr:rowOff>152640</xdr:rowOff>
    </xdr:to>
    <xdr:pic>
      <xdr:nvPicPr>
        <xdr:cNvPr id="166" name="Picture 71" descr="Display a map with this indicator">
          <a:hlinkClick r:id="rId141"/>
        </xdr:cNvPr>
        <xdr:cNvPicPr/>
      </xdr:nvPicPr>
      <xdr:blipFill>
        <a:blip r:embed="rId142"/>
        <a:stretch/>
      </xdr:blipFill>
      <xdr:spPr>
        <a:xfrm>
          <a:off x="4588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0</xdr:colOff>
      <xdr:row>1</xdr:row>
      <xdr:rowOff>0</xdr:rowOff>
    </xdr:from>
    <xdr:to>
      <xdr:col>71</xdr:col>
      <xdr:colOff>160200</xdr:colOff>
      <xdr:row>1</xdr:row>
      <xdr:rowOff>152640</xdr:rowOff>
    </xdr:to>
    <xdr:pic>
      <xdr:nvPicPr>
        <xdr:cNvPr id="167" name="Picture 72" descr="Display a map with this indicator">
          <a:hlinkClick r:id="rId143"/>
        </xdr:cNvPr>
        <xdr:cNvPicPr/>
      </xdr:nvPicPr>
      <xdr:blipFill>
        <a:blip r:embed="rId144"/>
        <a:stretch/>
      </xdr:blipFill>
      <xdr:spPr>
        <a:xfrm>
          <a:off x="4652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0</xdr:colOff>
      <xdr:row>1</xdr:row>
      <xdr:rowOff>0</xdr:rowOff>
    </xdr:from>
    <xdr:to>
      <xdr:col>72</xdr:col>
      <xdr:colOff>159840</xdr:colOff>
      <xdr:row>1</xdr:row>
      <xdr:rowOff>152640</xdr:rowOff>
    </xdr:to>
    <xdr:pic>
      <xdr:nvPicPr>
        <xdr:cNvPr id="168" name="Picture 73" descr="Display a map with this indicator">
          <a:hlinkClick r:id="rId145"/>
        </xdr:cNvPr>
        <xdr:cNvPicPr/>
      </xdr:nvPicPr>
      <xdr:blipFill>
        <a:blip r:embed="rId146"/>
        <a:stretch/>
      </xdr:blipFill>
      <xdr:spPr>
        <a:xfrm>
          <a:off x="471628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0</xdr:colOff>
      <xdr:row>1</xdr:row>
      <xdr:rowOff>0</xdr:rowOff>
    </xdr:from>
    <xdr:to>
      <xdr:col>73</xdr:col>
      <xdr:colOff>160200</xdr:colOff>
      <xdr:row>1</xdr:row>
      <xdr:rowOff>152640</xdr:rowOff>
    </xdr:to>
    <xdr:pic>
      <xdr:nvPicPr>
        <xdr:cNvPr id="169" name="Picture 74" descr="Display a map with this indicator">
          <a:hlinkClick r:id="rId147"/>
        </xdr:cNvPr>
        <xdr:cNvPicPr/>
      </xdr:nvPicPr>
      <xdr:blipFill>
        <a:blip r:embed="rId148"/>
        <a:stretch/>
      </xdr:blipFill>
      <xdr:spPr>
        <a:xfrm>
          <a:off x="4780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0</xdr:colOff>
      <xdr:row>1</xdr:row>
      <xdr:rowOff>0</xdr:rowOff>
    </xdr:from>
    <xdr:to>
      <xdr:col>74</xdr:col>
      <xdr:colOff>160200</xdr:colOff>
      <xdr:row>1</xdr:row>
      <xdr:rowOff>152640</xdr:rowOff>
    </xdr:to>
    <xdr:pic>
      <xdr:nvPicPr>
        <xdr:cNvPr id="170" name="Picture 75" descr="Display a map with this indicator">
          <a:hlinkClick r:id="rId149"/>
        </xdr:cNvPr>
        <xdr:cNvPicPr/>
      </xdr:nvPicPr>
      <xdr:blipFill>
        <a:blip r:embed="rId150"/>
        <a:stretch/>
      </xdr:blipFill>
      <xdr:spPr>
        <a:xfrm>
          <a:off x="4843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0</xdr:colOff>
      <xdr:row>1</xdr:row>
      <xdr:rowOff>0</xdr:rowOff>
    </xdr:from>
    <xdr:to>
      <xdr:col>75</xdr:col>
      <xdr:colOff>160200</xdr:colOff>
      <xdr:row>1</xdr:row>
      <xdr:rowOff>152640</xdr:rowOff>
    </xdr:to>
    <xdr:pic>
      <xdr:nvPicPr>
        <xdr:cNvPr id="171" name="Picture 76" descr="Display a map with this indicator">
          <a:hlinkClick r:id="rId151"/>
        </xdr:cNvPr>
        <xdr:cNvPicPr/>
      </xdr:nvPicPr>
      <xdr:blipFill>
        <a:blip r:embed="rId152"/>
        <a:stretch/>
      </xdr:blipFill>
      <xdr:spPr>
        <a:xfrm>
          <a:off x="4907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0</xdr:colOff>
      <xdr:row>1</xdr:row>
      <xdr:rowOff>0</xdr:rowOff>
    </xdr:from>
    <xdr:to>
      <xdr:col>76</xdr:col>
      <xdr:colOff>160200</xdr:colOff>
      <xdr:row>1</xdr:row>
      <xdr:rowOff>152640</xdr:rowOff>
    </xdr:to>
    <xdr:pic>
      <xdr:nvPicPr>
        <xdr:cNvPr id="172" name="Picture 77" descr="Display a map with this indicator">
          <a:hlinkClick r:id="rId153"/>
        </xdr:cNvPr>
        <xdr:cNvPicPr/>
      </xdr:nvPicPr>
      <xdr:blipFill>
        <a:blip r:embed="rId154"/>
        <a:stretch/>
      </xdr:blipFill>
      <xdr:spPr>
        <a:xfrm>
          <a:off x="4971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0</xdr:colOff>
      <xdr:row>1</xdr:row>
      <xdr:rowOff>0</xdr:rowOff>
    </xdr:from>
    <xdr:to>
      <xdr:col>77</xdr:col>
      <xdr:colOff>160200</xdr:colOff>
      <xdr:row>1</xdr:row>
      <xdr:rowOff>152640</xdr:rowOff>
    </xdr:to>
    <xdr:pic>
      <xdr:nvPicPr>
        <xdr:cNvPr id="173" name="Picture 78" descr="Display a map with this indicator">
          <a:hlinkClick r:id="rId155"/>
        </xdr:cNvPr>
        <xdr:cNvPicPr/>
      </xdr:nvPicPr>
      <xdr:blipFill>
        <a:blip r:embed="rId156"/>
        <a:stretch/>
      </xdr:blipFill>
      <xdr:spPr>
        <a:xfrm>
          <a:off x="5035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</xdr:row>
      <xdr:rowOff>0</xdr:rowOff>
    </xdr:from>
    <xdr:to>
      <xdr:col>78</xdr:col>
      <xdr:colOff>160200</xdr:colOff>
      <xdr:row>1</xdr:row>
      <xdr:rowOff>152640</xdr:rowOff>
    </xdr:to>
    <xdr:pic>
      <xdr:nvPicPr>
        <xdr:cNvPr id="174" name="Picture 79" descr="Display a map with this indicator">
          <a:hlinkClick r:id="rId157"/>
        </xdr:cNvPr>
        <xdr:cNvPicPr/>
      </xdr:nvPicPr>
      <xdr:blipFill>
        <a:blip r:embed="rId158"/>
        <a:stretch/>
      </xdr:blipFill>
      <xdr:spPr>
        <a:xfrm>
          <a:off x="5099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0</xdr:colOff>
      <xdr:row>1</xdr:row>
      <xdr:rowOff>0</xdr:rowOff>
    </xdr:from>
    <xdr:to>
      <xdr:col>79</xdr:col>
      <xdr:colOff>159840</xdr:colOff>
      <xdr:row>1</xdr:row>
      <xdr:rowOff>152640</xdr:rowOff>
    </xdr:to>
    <xdr:pic>
      <xdr:nvPicPr>
        <xdr:cNvPr id="175" name="Picture 80" descr="Display a map with this indicator">
          <a:hlinkClick r:id="rId159"/>
        </xdr:cNvPr>
        <xdr:cNvPicPr/>
      </xdr:nvPicPr>
      <xdr:blipFill>
        <a:blip r:embed="rId160"/>
        <a:stretch/>
      </xdr:blipFill>
      <xdr:spPr>
        <a:xfrm>
          <a:off x="516301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0</xdr:colOff>
      <xdr:row>1</xdr:row>
      <xdr:rowOff>0</xdr:rowOff>
    </xdr:from>
    <xdr:to>
      <xdr:col>80</xdr:col>
      <xdr:colOff>160200</xdr:colOff>
      <xdr:row>1</xdr:row>
      <xdr:rowOff>152640</xdr:rowOff>
    </xdr:to>
    <xdr:pic>
      <xdr:nvPicPr>
        <xdr:cNvPr id="176" name="Picture 81" descr="Display a map with this indicator">
          <a:hlinkClick r:id="rId161"/>
        </xdr:cNvPr>
        <xdr:cNvPicPr/>
      </xdr:nvPicPr>
      <xdr:blipFill>
        <a:blip r:embed="rId162"/>
        <a:stretch/>
      </xdr:blipFill>
      <xdr:spPr>
        <a:xfrm>
          <a:off x="5226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</xdr:row>
      <xdr:rowOff>0</xdr:rowOff>
    </xdr:from>
    <xdr:to>
      <xdr:col>81</xdr:col>
      <xdr:colOff>160200</xdr:colOff>
      <xdr:row>1</xdr:row>
      <xdr:rowOff>152640</xdr:rowOff>
    </xdr:to>
    <xdr:pic>
      <xdr:nvPicPr>
        <xdr:cNvPr id="177" name="Picture 82" descr="Display a map with this indicator">
          <a:hlinkClick r:id="rId163"/>
        </xdr:cNvPr>
        <xdr:cNvPicPr/>
      </xdr:nvPicPr>
      <xdr:blipFill>
        <a:blip r:embed="rId164"/>
        <a:stretch/>
      </xdr:blipFill>
      <xdr:spPr>
        <a:xfrm>
          <a:off x="5290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0</xdr:colOff>
      <xdr:row>1</xdr:row>
      <xdr:rowOff>0</xdr:rowOff>
    </xdr:from>
    <xdr:to>
      <xdr:col>82</xdr:col>
      <xdr:colOff>160200</xdr:colOff>
      <xdr:row>1</xdr:row>
      <xdr:rowOff>152640</xdr:rowOff>
    </xdr:to>
    <xdr:pic>
      <xdr:nvPicPr>
        <xdr:cNvPr id="178" name="Picture 83" descr="Display a map with this indicator">
          <a:hlinkClick r:id="rId165"/>
        </xdr:cNvPr>
        <xdr:cNvPicPr/>
      </xdr:nvPicPr>
      <xdr:blipFill>
        <a:blip r:embed="rId166"/>
        <a:stretch/>
      </xdr:blipFill>
      <xdr:spPr>
        <a:xfrm>
          <a:off x="5354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0</xdr:colOff>
      <xdr:row>1</xdr:row>
      <xdr:rowOff>0</xdr:rowOff>
    </xdr:from>
    <xdr:to>
      <xdr:col>83</xdr:col>
      <xdr:colOff>160200</xdr:colOff>
      <xdr:row>1</xdr:row>
      <xdr:rowOff>152640</xdr:rowOff>
    </xdr:to>
    <xdr:pic>
      <xdr:nvPicPr>
        <xdr:cNvPr id="179" name="Picture 84" descr="Display a map with this indicator">
          <a:hlinkClick r:id="rId167"/>
        </xdr:cNvPr>
        <xdr:cNvPicPr/>
      </xdr:nvPicPr>
      <xdr:blipFill>
        <a:blip r:embed="rId168"/>
        <a:stretch/>
      </xdr:blipFill>
      <xdr:spPr>
        <a:xfrm>
          <a:off x="5418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0</xdr:colOff>
      <xdr:row>1</xdr:row>
      <xdr:rowOff>0</xdr:rowOff>
    </xdr:from>
    <xdr:to>
      <xdr:col>84</xdr:col>
      <xdr:colOff>160200</xdr:colOff>
      <xdr:row>1</xdr:row>
      <xdr:rowOff>152640</xdr:rowOff>
    </xdr:to>
    <xdr:pic>
      <xdr:nvPicPr>
        <xdr:cNvPr id="180" name="Picture 85" descr="Display a map with this indicator">
          <a:hlinkClick r:id="rId169"/>
        </xdr:cNvPr>
        <xdr:cNvPicPr/>
      </xdr:nvPicPr>
      <xdr:blipFill>
        <a:blip r:embed="rId170"/>
        <a:stretch/>
      </xdr:blipFill>
      <xdr:spPr>
        <a:xfrm>
          <a:off x="5482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5</xdr:col>
      <xdr:colOff>0</xdr:colOff>
      <xdr:row>1</xdr:row>
      <xdr:rowOff>0</xdr:rowOff>
    </xdr:from>
    <xdr:to>
      <xdr:col>85</xdr:col>
      <xdr:colOff>160200</xdr:colOff>
      <xdr:row>1</xdr:row>
      <xdr:rowOff>152640</xdr:rowOff>
    </xdr:to>
    <xdr:pic>
      <xdr:nvPicPr>
        <xdr:cNvPr id="181" name="Picture 86" descr="Display a map with this indicator">
          <a:hlinkClick r:id="rId171"/>
        </xdr:cNvPr>
        <xdr:cNvPicPr/>
      </xdr:nvPicPr>
      <xdr:blipFill>
        <a:blip r:embed="rId172"/>
        <a:stretch/>
      </xdr:blipFill>
      <xdr:spPr>
        <a:xfrm>
          <a:off x="5545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0</xdr:colOff>
      <xdr:row>1</xdr:row>
      <xdr:rowOff>0</xdr:rowOff>
    </xdr:from>
    <xdr:to>
      <xdr:col>86</xdr:col>
      <xdr:colOff>160200</xdr:colOff>
      <xdr:row>1</xdr:row>
      <xdr:rowOff>152640</xdr:rowOff>
    </xdr:to>
    <xdr:pic>
      <xdr:nvPicPr>
        <xdr:cNvPr id="182" name="Picture 87" descr="Display a map with this indicator">
          <a:hlinkClick r:id="rId173"/>
        </xdr:cNvPr>
        <xdr:cNvPicPr/>
      </xdr:nvPicPr>
      <xdr:blipFill>
        <a:blip r:embed="rId174"/>
        <a:stretch/>
      </xdr:blipFill>
      <xdr:spPr>
        <a:xfrm>
          <a:off x="5609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60200</xdr:colOff>
      <xdr:row>1</xdr:row>
      <xdr:rowOff>152640</xdr:rowOff>
    </xdr:to>
    <xdr:pic>
      <xdr:nvPicPr>
        <xdr:cNvPr id="183" name="Picture 88" descr="Display a map with this indicator">
          <a:hlinkClick r:id="rId175"/>
        </xdr:cNvPr>
        <xdr:cNvPicPr/>
      </xdr:nvPicPr>
      <xdr:blipFill>
        <a:blip r:embed="rId176"/>
        <a:stretch/>
      </xdr:blipFill>
      <xdr:spPr>
        <a:xfrm>
          <a:off x="5673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60200</xdr:colOff>
      <xdr:row>1</xdr:row>
      <xdr:rowOff>152640</xdr:rowOff>
    </xdr:to>
    <xdr:pic>
      <xdr:nvPicPr>
        <xdr:cNvPr id="184" name="Picture 89" descr="Display a map with this indicator">
          <a:hlinkClick r:id="rId177"/>
        </xdr:cNvPr>
        <xdr:cNvPicPr/>
      </xdr:nvPicPr>
      <xdr:blipFill>
        <a:blip r:embed="rId178"/>
        <a:stretch/>
      </xdr:blipFill>
      <xdr:spPr>
        <a:xfrm>
          <a:off x="5737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0</xdr:colOff>
      <xdr:row>1</xdr:row>
      <xdr:rowOff>0</xdr:rowOff>
    </xdr:from>
    <xdr:to>
      <xdr:col>89</xdr:col>
      <xdr:colOff>160200</xdr:colOff>
      <xdr:row>1</xdr:row>
      <xdr:rowOff>152640</xdr:rowOff>
    </xdr:to>
    <xdr:pic>
      <xdr:nvPicPr>
        <xdr:cNvPr id="185" name="Picture 90" descr="Display a map with this indicator">
          <a:hlinkClick r:id="rId179"/>
        </xdr:cNvPr>
        <xdr:cNvPicPr/>
      </xdr:nvPicPr>
      <xdr:blipFill>
        <a:blip r:embed="rId180"/>
        <a:stretch/>
      </xdr:blipFill>
      <xdr:spPr>
        <a:xfrm>
          <a:off x="5801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0</xdr:colOff>
      <xdr:row>1</xdr:row>
      <xdr:rowOff>0</xdr:rowOff>
    </xdr:from>
    <xdr:to>
      <xdr:col>90</xdr:col>
      <xdr:colOff>160200</xdr:colOff>
      <xdr:row>1</xdr:row>
      <xdr:rowOff>152640</xdr:rowOff>
    </xdr:to>
    <xdr:pic>
      <xdr:nvPicPr>
        <xdr:cNvPr id="186" name="Picture 91" descr="Display a map with this indicator">
          <a:hlinkClick r:id="rId181"/>
        </xdr:cNvPr>
        <xdr:cNvPicPr/>
      </xdr:nvPicPr>
      <xdr:blipFill>
        <a:blip r:embed="rId182"/>
        <a:stretch/>
      </xdr:blipFill>
      <xdr:spPr>
        <a:xfrm>
          <a:off x="5864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</xdr:row>
      <xdr:rowOff>0</xdr:rowOff>
    </xdr:from>
    <xdr:to>
      <xdr:col>92</xdr:col>
      <xdr:colOff>160200</xdr:colOff>
      <xdr:row>1</xdr:row>
      <xdr:rowOff>152640</xdr:rowOff>
    </xdr:to>
    <xdr:pic>
      <xdr:nvPicPr>
        <xdr:cNvPr id="187" name="Picture 92" descr="Display a map with this indicator">
          <a:hlinkClick r:id="rId183"/>
        </xdr:cNvPr>
        <xdr:cNvPicPr/>
      </xdr:nvPicPr>
      <xdr:blipFill>
        <a:blip r:embed="rId184"/>
        <a:stretch/>
      </xdr:blipFill>
      <xdr:spPr>
        <a:xfrm>
          <a:off x="5992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3</xdr:col>
      <xdr:colOff>0</xdr:colOff>
      <xdr:row>1</xdr:row>
      <xdr:rowOff>0</xdr:rowOff>
    </xdr:from>
    <xdr:to>
      <xdr:col>93</xdr:col>
      <xdr:colOff>160200</xdr:colOff>
      <xdr:row>1</xdr:row>
      <xdr:rowOff>152640</xdr:rowOff>
    </xdr:to>
    <xdr:pic>
      <xdr:nvPicPr>
        <xdr:cNvPr id="188" name="Picture 93" descr="Display a map with this indicator">
          <a:hlinkClick r:id="rId185"/>
        </xdr:cNvPr>
        <xdr:cNvPicPr/>
      </xdr:nvPicPr>
      <xdr:blipFill>
        <a:blip r:embed="rId186"/>
        <a:stretch/>
      </xdr:blipFill>
      <xdr:spPr>
        <a:xfrm>
          <a:off x="6056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0</xdr:colOff>
      <xdr:row>1</xdr:row>
      <xdr:rowOff>0</xdr:rowOff>
    </xdr:from>
    <xdr:to>
      <xdr:col>94</xdr:col>
      <xdr:colOff>160200</xdr:colOff>
      <xdr:row>1</xdr:row>
      <xdr:rowOff>152640</xdr:rowOff>
    </xdr:to>
    <xdr:pic>
      <xdr:nvPicPr>
        <xdr:cNvPr id="189" name="Picture 94" descr="Display a map with this indicator">
          <a:hlinkClick r:id="rId187"/>
        </xdr:cNvPr>
        <xdr:cNvPicPr/>
      </xdr:nvPicPr>
      <xdr:blipFill>
        <a:blip r:embed="rId188"/>
        <a:stretch/>
      </xdr:blipFill>
      <xdr:spPr>
        <a:xfrm>
          <a:off x="6120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0</xdr:colOff>
      <xdr:row>1</xdr:row>
      <xdr:rowOff>0</xdr:rowOff>
    </xdr:from>
    <xdr:to>
      <xdr:col>95</xdr:col>
      <xdr:colOff>160200</xdr:colOff>
      <xdr:row>1</xdr:row>
      <xdr:rowOff>152640</xdr:rowOff>
    </xdr:to>
    <xdr:pic>
      <xdr:nvPicPr>
        <xdr:cNvPr id="190" name="Picture 95" descr="Display a map with this indicator">
          <a:hlinkClick r:id="rId189"/>
        </xdr:cNvPr>
        <xdr:cNvPicPr/>
      </xdr:nvPicPr>
      <xdr:blipFill>
        <a:blip r:embed="rId190"/>
        <a:stretch/>
      </xdr:blipFill>
      <xdr:spPr>
        <a:xfrm>
          <a:off x="6184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0</xdr:colOff>
      <xdr:row>1</xdr:row>
      <xdr:rowOff>0</xdr:rowOff>
    </xdr:from>
    <xdr:to>
      <xdr:col>96</xdr:col>
      <xdr:colOff>159840</xdr:colOff>
      <xdr:row>1</xdr:row>
      <xdr:rowOff>152640</xdr:rowOff>
    </xdr:to>
    <xdr:pic>
      <xdr:nvPicPr>
        <xdr:cNvPr id="191" name="Picture 96" descr="Display a map with this indicator">
          <a:hlinkClick r:id="rId191"/>
        </xdr:cNvPr>
        <xdr:cNvPicPr/>
      </xdr:nvPicPr>
      <xdr:blipFill>
        <a:blip r:embed="rId192"/>
        <a:stretch/>
      </xdr:blipFill>
      <xdr:spPr>
        <a:xfrm>
          <a:off x="624790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7</xdr:col>
      <xdr:colOff>0</xdr:colOff>
      <xdr:row>1</xdr:row>
      <xdr:rowOff>0</xdr:rowOff>
    </xdr:from>
    <xdr:to>
      <xdr:col>97</xdr:col>
      <xdr:colOff>160200</xdr:colOff>
      <xdr:row>1</xdr:row>
      <xdr:rowOff>152640</xdr:rowOff>
    </xdr:to>
    <xdr:pic>
      <xdr:nvPicPr>
        <xdr:cNvPr id="192" name="Picture 97" descr="Display a map with this indicator">
          <a:hlinkClick r:id="rId193"/>
        </xdr:cNvPr>
        <xdr:cNvPicPr/>
      </xdr:nvPicPr>
      <xdr:blipFill>
        <a:blip r:embed="rId194"/>
        <a:stretch/>
      </xdr:blipFill>
      <xdr:spPr>
        <a:xfrm>
          <a:off x="6311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8</xdr:col>
      <xdr:colOff>0</xdr:colOff>
      <xdr:row>1</xdr:row>
      <xdr:rowOff>0</xdr:rowOff>
    </xdr:from>
    <xdr:to>
      <xdr:col>98</xdr:col>
      <xdr:colOff>160200</xdr:colOff>
      <xdr:row>1</xdr:row>
      <xdr:rowOff>152640</xdr:rowOff>
    </xdr:to>
    <xdr:pic>
      <xdr:nvPicPr>
        <xdr:cNvPr id="193" name="Picture 98" descr="Display a map with this indicator">
          <a:hlinkClick r:id="rId195"/>
        </xdr:cNvPr>
        <xdr:cNvPicPr/>
      </xdr:nvPicPr>
      <xdr:blipFill>
        <a:blip r:embed="rId196"/>
        <a:stretch/>
      </xdr:blipFill>
      <xdr:spPr>
        <a:xfrm>
          <a:off x="6375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9</xdr:col>
      <xdr:colOff>0</xdr:colOff>
      <xdr:row>1</xdr:row>
      <xdr:rowOff>0</xdr:rowOff>
    </xdr:from>
    <xdr:to>
      <xdr:col>99</xdr:col>
      <xdr:colOff>160200</xdr:colOff>
      <xdr:row>1</xdr:row>
      <xdr:rowOff>152640</xdr:rowOff>
    </xdr:to>
    <xdr:pic>
      <xdr:nvPicPr>
        <xdr:cNvPr id="194" name="Picture 99" descr="Display a map with this indicator">
          <a:hlinkClick r:id="rId197"/>
        </xdr:cNvPr>
        <xdr:cNvPicPr/>
      </xdr:nvPicPr>
      <xdr:blipFill>
        <a:blip r:embed="rId198"/>
        <a:stretch/>
      </xdr:blipFill>
      <xdr:spPr>
        <a:xfrm>
          <a:off x="6439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0</xdr:col>
      <xdr:colOff>0</xdr:colOff>
      <xdr:row>1</xdr:row>
      <xdr:rowOff>0</xdr:rowOff>
    </xdr:from>
    <xdr:to>
      <xdr:col>100</xdr:col>
      <xdr:colOff>160200</xdr:colOff>
      <xdr:row>1</xdr:row>
      <xdr:rowOff>152640</xdr:rowOff>
    </xdr:to>
    <xdr:pic>
      <xdr:nvPicPr>
        <xdr:cNvPr id="195" name="Picture 100" descr="Display a map with this indicator">
          <a:hlinkClick r:id="rId199"/>
        </xdr:cNvPr>
        <xdr:cNvPicPr/>
      </xdr:nvPicPr>
      <xdr:blipFill>
        <a:blip r:embed="rId200"/>
        <a:stretch/>
      </xdr:blipFill>
      <xdr:spPr>
        <a:xfrm>
          <a:off x="65031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0</xdr:colOff>
      <xdr:row>1</xdr:row>
      <xdr:rowOff>0</xdr:rowOff>
    </xdr:from>
    <xdr:to>
      <xdr:col>101</xdr:col>
      <xdr:colOff>160200</xdr:colOff>
      <xdr:row>1</xdr:row>
      <xdr:rowOff>152640</xdr:rowOff>
    </xdr:to>
    <xdr:pic>
      <xdr:nvPicPr>
        <xdr:cNvPr id="196" name="Picture 101" descr="Display a map with this indicator">
          <a:hlinkClick r:id="rId201"/>
        </xdr:cNvPr>
        <xdr:cNvPicPr/>
      </xdr:nvPicPr>
      <xdr:blipFill>
        <a:blip r:embed="rId202"/>
        <a:stretch/>
      </xdr:blipFill>
      <xdr:spPr>
        <a:xfrm>
          <a:off x="6566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2</xdr:col>
      <xdr:colOff>0</xdr:colOff>
      <xdr:row>1</xdr:row>
      <xdr:rowOff>0</xdr:rowOff>
    </xdr:from>
    <xdr:to>
      <xdr:col>102</xdr:col>
      <xdr:colOff>160200</xdr:colOff>
      <xdr:row>1</xdr:row>
      <xdr:rowOff>152640</xdr:rowOff>
    </xdr:to>
    <xdr:pic>
      <xdr:nvPicPr>
        <xdr:cNvPr id="197" name="Picture 102" descr="Display a map with this indicator">
          <a:hlinkClick r:id="rId203"/>
        </xdr:cNvPr>
        <xdr:cNvPicPr/>
      </xdr:nvPicPr>
      <xdr:blipFill>
        <a:blip r:embed="rId204"/>
        <a:stretch/>
      </xdr:blipFill>
      <xdr:spPr>
        <a:xfrm>
          <a:off x="6630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</xdr:row>
      <xdr:rowOff>0</xdr:rowOff>
    </xdr:from>
    <xdr:to>
      <xdr:col>103</xdr:col>
      <xdr:colOff>159840</xdr:colOff>
      <xdr:row>1</xdr:row>
      <xdr:rowOff>152640</xdr:rowOff>
    </xdr:to>
    <xdr:pic>
      <xdr:nvPicPr>
        <xdr:cNvPr id="198" name="Picture 103" descr="Display a map with this indicator">
          <a:hlinkClick r:id="rId205"/>
        </xdr:cNvPr>
        <xdr:cNvPicPr/>
      </xdr:nvPicPr>
      <xdr:blipFill>
        <a:blip r:embed="rId206"/>
        <a:stretch/>
      </xdr:blipFill>
      <xdr:spPr>
        <a:xfrm>
          <a:off x="669463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1</xdr:row>
      <xdr:rowOff>0</xdr:rowOff>
    </xdr:from>
    <xdr:to>
      <xdr:col>104</xdr:col>
      <xdr:colOff>160200</xdr:colOff>
      <xdr:row>1</xdr:row>
      <xdr:rowOff>152640</xdr:rowOff>
    </xdr:to>
    <xdr:pic>
      <xdr:nvPicPr>
        <xdr:cNvPr id="199" name="Picture 104" descr="Display a map with this indicator">
          <a:hlinkClick r:id="rId207"/>
        </xdr:cNvPr>
        <xdr:cNvPicPr/>
      </xdr:nvPicPr>
      <xdr:blipFill>
        <a:blip r:embed="rId208"/>
        <a:stretch/>
      </xdr:blipFill>
      <xdr:spPr>
        <a:xfrm>
          <a:off x="6758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5</xdr:col>
      <xdr:colOff>0</xdr:colOff>
      <xdr:row>1</xdr:row>
      <xdr:rowOff>0</xdr:rowOff>
    </xdr:from>
    <xdr:to>
      <xdr:col>105</xdr:col>
      <xdr:colOff>160200</xdr:colOff>
      <xdr:row>1</xdr:row>
      <xdr:rowOff>152640</xdr:rowOff>
    </xdr:to>
    <xdr:pic>
      <xdr:nvPicPr>
        <xdr:cNvPr id="200" name="Picture 105" descr="Display a map with this indicator">
          <a:hlinkClick r:id="rId209"/>
        </xdr:cNvPr>
        <xdr:cNvPicPr/>
      </xdr:nvPicPr>
      <xdr:blipFill>
        <a:blip r:embed="rId210"/>
        <a:stretch/>
      </xdr:blipFill>
      <xdr:spPr>
        <a:xfrm>
          <a:off x="6822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6</xdr:col>
      <xdr:colOff>0</xdr:colOff>
      <xdr:row>1</xdr:row>
      <xdr:rowOff>0</xdr:rowOff>
    </xdr:from>
    <xdr:to>
      <xdr:col>106</xdr:col>
      <xdr:colOff>160200</xdr:colOff>
      <xdr:row>1</xdr:row>
      <xdr:rowOff>152640</xdr:rowOff>
    </xdr:to>
    <xdr:pic>
      <xdr:nvPicPr>
        <xdr:cNvPr id="201" name="Picture 106" descr="Display a map with this indicator">
          <a:hlinkClick r:id="rId211"/>
        </xdr:cNvPr>
        <xdr:cNvPicPr/>
      </xdr:nvPicPr>
      <xdr:blipFill>
        <a:blip r:embed="rId212"/>
        <a:stretch/>
      </xdr:blipFill>
      <xdr:spPr>
        <a:xfrm>
          <a:off x="6886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7</xdr:col>
      <xdr:colOff>0</xdr:colOff>
      <xdr:row>1</xdr:row>
      <xdr:rowOff>0</xdr:rowOff>
    </xdr:from>
    <xdr:to>
      <xdr:col>107</xdr:col>
      <xdr:colOff>160200</xdr:colOff>
      <xdr:row>1</xdr:row>
      <xdr:rowOff>152640</xdr:rowOff>
    </xdr:to>
    <xdr:pic>
      <xdr:nvPicPr>
        <xdr:cNvPr id="202" name="Picture 107" descr="Display a map with this indicator">
          <a:hlinkClick r:id="rId213"/>
        </xdr:cNvPr>
        <xdr:cNvPicPr/>
      </xdr:nvPicPr>
      <xdr:blipFill>
        <a:blip r:embed="rId214"/>
        <a:stretch/>
      </xdr:blipFill>
      <xdr:spPr>
        <a:xfrm>
          <a:off x="69498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0</xdr:colOff>
      <xdr:row>1</xdr:row>
      <xdr:rowOff>0</xdr:rowOff>
    </xdr:from>
    <xdr:to>
      <xdr:col>108</xdr:col>
      <xdr:colOff>160200</xdr:colOff>
      <xdr:row>1</xdr:row>
      <xdr:rowOff>152640</xdr:rowOff>
    </xdr:to>
    <xdr:pic>
      <xdr:nvPicPr>
        <xdr:cNvPr id="203" name="Picture 108" descr="Display a map with this indicator">
          <a:hlinkClick r:id="rId215"/>
        </xdr:cNvPr>
        <xdr:cNvPicPr/>
      </xdr:nvPicPr>
      <xdr:blipFill>
        <a:blip r:embed="rId216"/>
        <a:stretch/>
      </xdr:blipFill>
      <xdr:spPr>
        <a:xfrm>
          <a:off x="7013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9</xdr:col>
      <xdr:colOff>0</xdr:colOff>
      <xdr:row>1</xdr:row>
      <xdr:rowOff>0</xdr:rowOff>
    </xdr:from>
    <xdr:to>
      <xdr:col>109</xdr:col>
      <xdr:colOff>160200</xdr:colOff>
      <xdr:row>1</xdr:row>
      <xdr:rowOff>152640</xdr:rowOff>
    </xdr:to>
    <xdr:pic>
      <xdr:nvPicPr>
        <xdr:cNvPr id="204" name="Picture 109" descr="Display a map with this indicator">
          <a:hlinkClick r:id="rId217"/>
        </xdr:cNvPr>
        <xdr:cNvPicPr/>
      </xdr:nvPicPr>
      <xdr:blipFill>
        <a:blip r:embed="rId218"/>
        <a:stretch/>
      </xdr:blipFill>
      <xdr:spPr>
        <a:xfrm>
          <a:off x="7077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0</xdr:col>
      <xdr:colOff>0</xdr:colOff>
      <xdr:row>1</xdr:row>
      <xdr:rowOff>0</xdr:rowOff>
    </xdr:from>
    <xdr:to>
      <xdr:col>110</xdr:col>
      <xdr:colOff>160200</xdr:colOff>
      <xdr:row>1</xdr:row>
      <xdr:rowOff>152640</xdr:rowOff>
    </xdr:to>
    <xdr:pic>
      <xdr:nvPicPr>
        <xdr:cNvPr id="205" name="Picture 110" descr="Display a map with this indicator">
          <a:hlinkClick r:id="rId219"/>
        </xdr:cNvPr>
        <xdr:cNvPicPr/>
      </xdr:nvPicPr>
      <xdr:blipFill>
        <a:blip r:embed="rId220"/>
        <a:stretch/>
      </xdr:blipFill>
      <xdr:spPr>
        <a:xfrm>
          <a:off x="71413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1</xdr:col>
      <xdr:colOff>0</xdr:colOff>
      <xdr:row>1</xdr:row>
      <xdr:rowOff>0</xdr:rowOff>
    </xdr:from>
    <xdr:to>
      <xdr:col>111</xdr:col>
      <xdr:colOff>160200</xdr:colOff>
      <xdr:row>1</xdr:row>
      <xdr:rowOff>152640</xdr:rowOff>
    </xdr:to>
    <xdr:pic>
      <xdr:nvPicPr>
        <xdr:cNvPr id="206" name="Picture 111" descr="Display a map with this indicator">
          <a:hlinkClick r:id="rId221"/>
        </xdr:cNvPr>
        <xdr:cNvPicPr/>
      </xdr:nvPicPr>
      <xdr:blipFill>
        <a:blip r:embed="rId222"/>
        <a:stretch/>
      </xdr:blipFill>
      <xdr:spPr>
        <a:xfrm>
          <a:off x="72051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0</xdr:colOff>
      <xdr:row>1</xdr:row>
      <xdr:rowOff>0</xdr:rowOff>
    </xdr:from>
    <xdr:to>
      <xdr:col>112</xdr:col>
      <xdr:colOff>160200</xdr:colOff>
      <xdr:row>1</xdr:row>
      <xdr:rowOff>152640</xdr:rowOff>
    </xdr:to>
    <xdr:pic>
      <xdr:nvPicPr>
        <xdr:cNvPr id="207" name="Picture 112" descr="Display a map with this indicator">
          <a:hlinkClick r:id="rId223"/>
        </xdr:cNvPr>
        <xdr:cNvPicPr/>
      </xdr:nvPicPr>
      <xdr:blipFill>
        <a:blip r:embed="rId224"/>
        <a:stretch/>
      </xdr:blipFill>
      <xdr:spPr>
        <a:xfrm>
          <a:off x="7268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3</xdr:col>
      <xdr:colOff>0</xdr:colOff>
      <xdr:row>1</xdr:row>
      <xdr:rowOff>0</xdr:rowOff>
    </xdr:from>
    <xdr:to>
      <xdr:col>113</xdr:col>
      <xdr:colOff>160200</xdr:colOff>
      <xdr:row>1</xdr:row>
      <xdr:rowOff>152640</xdr:rowOff>
    </xdr:to>
    <xdr:pic>
      <xdr:nvPicPr>
        <xdr:cNvPr id="208" name="Picture 113" descr="Display a map with this indicator">
          <a:hlinkClick r:id="rId225"/>
        </xdr:cNvPr>
        <xdr:cNvPicPr/>
      </xdr:nvPicPr>
      <xdr:blipFill>
        <a:blip r:embed="rId226"/>
        <a:stretch/>
      </xdr:blipFill>
      <xdr:spPr>
        <a:xfrm>
          <a:off x="7332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</xdr:row>
      <xdr:rowOff>0</xdr:rowOff>
    </xdr:from>
    <xdr:to>
      <xdr:col>114</xdr:col>
      <xdr:colOff>160200</xdr:colOff>
      <xdr:row>1</xdr:row>
      <xdr:rowOff>152640</xdr:rowOff>
    </xdr:to>
    <xdr:pic>
      <xdr:nvPicPr>
        <xdr:cNvPr id="209" name="Picture 114" descr="Display a map with this indicator">
          <a:hlinkClick r:id="rId227"/>
        </xdr:cNvPr>
        <xdr:cNvPicPr/>
      </xdr:nvPicPr>
      <xdr:blipFill>
        <a:blip r:embed="rId228"/>
        <a:stretch/>
      </xdr:blipFill>
      <xdr:spPr>
        <a:xfrm>
          <a:off x="73965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5</xdr:col>
      <xdr:colOff>0</xdr:colOff>
      <xdr:row>1</xdr:row>
      <xdr:rowOff>0</xdr:rowOff>
    </xdr:from>
    <xdr:to>
      <xdr:col>115</xdr:col>
      <xdr:colOff>160200</xdr:colOff>
      <xdr:row>1</xdr:row>
      <xdr:rowOff>152640</xdr:rowOff>
    </xdr:to>
    <xdr:pic>
      <xdr:nvPicPr>
        <xdr:cNvPr id="210" name="Picture 115" descr="Display a map with this indicator">
          <a:hlinkClick r:id="rId229"/>
        </xdr:cNvPr>
        <xdr:cNvPicPr/>
      </xdr:nvPicPr>
      <xdr:blipFill>
        <a:blip r:embed="rId230"/>
        <a:stretch/>
      </xdr:blipFill>
      <xdr:spPr>
        <a:xfrm>
          <a:off x="7460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6</xdr:col>
      <xdr:colOff>0</xdr:colOff>
      <xdr:row>1</xdr:row>
      <xdr:rowOff>0</xdr:rowOff>
    </xdr:from>
    <xdr:to>
      <xdr:col>116</xdr:col>
      <xdr:colOff>160200</xdr:colOff>
      <xdr:row>1</xdr:row>
      <xdr:rowOff>152640</xdr:rowOff>
    </xdr:to>
    <xdr:pic>
      <xdr:nvPicPr>
        <xdr:cNvPr id="211" name="Picture 116" descr="Display a map with this indicator">
          <a:hlinkClick r:id="rId231"/>
        </xdr:cNvPr>
        <xdr:cNvPicPr/>
      </xdr:nvPicPr>
      <xdr:blipFill>
        <a:blip r:embed="rId232"/>
        <a:stretch/>
      </xdr:blipFill>
      <xdr:spPr>
        <a:xfrm>
          <a:off x="7524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7</xdr:col>
      <xdr:colOff>0</xdr:colOff>
      <xdr:row>1</xdr:row>
      <xdr:rowOff>0</xdr:rowOff>
    </xdr:from>
    <xdr:to>
      <xdr:col>117</xdr:col>
      <xdr:colOff>160200</xdr:colOff>
      <xdr:row>1</xdr:row>
      <xdr:rowOff>152640</xdr:rowOff>
    </xdr:to>
    <xdr:pic>
      <xdr:nvPicPr>
        <xdr:cNvPr id="212" name="Picture 117" descr="Display a map with this indicator">
          <a:hlinkClick r:id="rId233"/>
        </xdr:cNvPr>
        <xdr:cNvPicPr/>
      </xdr:nvPicPr>
      <xdr:blipFill>
        <a:blip r:embed="rId234"/>
        <a:stretch/>
      </xdr:blipFill>
      <xdr:spPr>
        <a:xfrm>
          <a:off x="75880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0</xdr:colOff>
      <xdr:row>1</xdr:row>
      <xdr:rowOff>0</xdr:rowOff>
    </xdr:from>
    <xdr:to>
      <xdr:col>118</xdr:col>
      <xdr:colOff>160200</xdr:colOff>
      <xdr:row>1</xdr:row>
      <xdr:rowOff>152640</xdr:rowOff>
    </xdr:to>
    <xdr:pic>
      <xdr:nvPicPr>
        <xdr:cNvPr id="213" name="Picture 118" descr="Display a map with this indicator">
          <a:hlinkClick r:id="rId235"/>
        </xdr:cNvPr>
        <xdr:cNvPicPr/>
      </xdr:nvPicPr>
      <xdr:blipFill>
        <a:blip r:embed="rId236"/>
        <a:stretch/>
      </xdr:blipFill>
      <xdr:spPr>
        <a:xfrm>
          <a:off x="76518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0</xdr:colOff>
      <xdr:row>1</xdr:row>
      <xdr:rowOff>0</xdr:rowOff>
    </xdr:from>
    <xdr:to>
      <xdr:col>119</xdr:col>
      <xdr:colOff>160200</xdr:colOff>
      <xdr:row>1</xdr:row>
      <xdr:rowOff>152640</xdr:rowOff>
    </xdr:to>
    <xdr:pic>
      <xdr:nvPicPr>
        <xdr:cNvPr id="214" name="Picture 119" descr="Display a map with this indicator">
          <a:hlinkClick r:id="rId237"/>
        </xdr:cNvPr>
        <xdr:cNvPicPr/>
      </xdr:nvPicPr>
      <xdr:blipFill>
        <a:blip r:embed="rId238"/>
        <a:stretch/>
      </xdr:blipFill>
      <xdr:spPr>
        <a:xfrm>
          <a:off x="7715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0</xdr:col>
      <xdr:colOff>0</xdr:colOff>
      <xdr:row>1</xdr:row>
      <xdr:rowOff>0</xdr:rowOff>
    </xdr:from>
    <xdr:to>
      <xdr:col>120</xdr:col>
      <xdr:colOff>159840</xdr:colOff>
      <xdr:row>1</xdr:row>
      <xdr:rowOff>152640</xdr:rowOff>
    </xdr:to>
    <xdr:pic>
      <xdr:nvPicPr>
        <xdr:cNvPr id="215" name="Picture 120" descr="Display a map with this indicator">
          <a:hlinkClick r:id="rId239"/>
        </xdr:cNvPr>
        <xdr:cNvPicPr/>
      </xdr:nvPicPr>
      <xdr:blipFill>
        <a:blip r:embed="rId240"/>
        <a:stretch/>
      </xdr:blipFill>
      <xdr:spPr>
        <a:xfrm>
          <a:off x="777952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00160</xdr:colOff>
      <xdr:row>2</xdr:row>
      <xdr:rowOff>190440</xdr:rowOff>
    </xdr:to>
    <xdr:pic>
      <xdr:nvPicPr>
        <xdr:cNvPr id="216" name="Picture 121" descr="Display a reference map of the geography">
          <a:hlinkClick r:id="rId241"/>
        </xdr:cNvPr>
        <xdr:cNvPicPr/>
      </xdr:nvPicPr>
      <xdr:blipFill>
        <a:blip r:embed="rId242"/>
        <a:stretch/>
      </xdr:blipFill>
      <xdr:spPr>
        <a:xfrm>
          <a:off x="1852200" y="399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0160</xdr:colOff>
      <xdr:row>3</xdr:row>
      <xdr:rowOff>190800</xdr:rowOff>
    </xdr:to>
    <xdr:pic>
      <xdr:nvPicPr>
        <xdr:cNvPr id="217" name="Picture 122" descr="Display a reference map of the geography">
          <a:hlinkClick r:id="rId243"/>
        </xdr:cNvPr>
        <xdr:cNvPicPr/>
      </xdr:nvPicPr>
      <xdr:blipFill>
        <a:blip r:embed="rId244"/>
        <a:stretch/>
      </xdr:blipFill>
      <xdr:spPr>
        <a:xfrm>
          <a:off x="1852200" y="590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00160</xdr:colOff>
      <xdr:row>4</xdr:row>
      <xdr:rowOff>190440</xdr:rowOff>
    </xdr:to>
    <xdr:pic>
      <xdr:nvPicPr>
        <xdr:cNvPr id="218" name="Picture 123" descr="Display a reference map of the geography">
          <a:hlinkClick r:id="rId245"/>
        </xdr:cNvPr>
        <xdr:cNvPicPr/>
      </xdr:nvPicPr>
      <xdr:blipFill>
        <a:blip r:embed="rId246"/>
        <a:stretch/>
      </xdr:blipFill>
      <xdr:spPr>
        <a:xfrm>
          <a:off x="1852200" y="781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00160</xdr:colOff>
      <xdr:row>5</xdr:row>
      <xdr:rowOff>190440</xdr:rowOff>
    </xdr:to>
    <xdr:pic>
      <xdr:nvPicPr>
        <xdr:cNvPr id="219" name="Picture 124" descr="Display a reference map of the geography">
          <a:hlinkClick r:id="rId247"/>
        </xdr:cNvPr>
        <xdr:cNvPicPr/>
      </xdr:nvPicPr>
      <xdr:blipFill>
        <a:blip r:embed="rId248"/>
        <a:stretch/>
      </xdr:blipFill>
      <xdr:spPr>
        <a:xfrm>
          <a:off x="1852200" y="971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00160</xdr:colOff>
      <xdr:row>6</xdr:row>
      <xdr:rowOff>190440</xdr:rowOff>
    </xdr:to>
    <xdr:pic>
      <xdr:nvPicPr>
        <xdr:cNvPr id="220" name="Picture 125" descr="Display a reference map of the geography">
          <a:hlinkClick r:id="rId249"/>
        </xdr:cNvPr>
        <xdr:cNvPicPr/>
      </xdr:nvPicPr>
      <xdr:blipFill>
        <a:blip r:embed="rId250"/>
        <a:stretch/>
      </xdr:blipFill>
      <xdr:spPr>
        <a:xfrm>
          <a:off x="1852200" y="1162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00160</xdr:colOff>
      <xdr:row>7</xdr:row>
      <xdr:rowOff>190440</xdr:rowOff>
    </xdr:to>
    <xdr:pic>
      <xdr:nvPicPr>
        <xdr:cNvPr id="221" name="Picture 126" descr="Display a reference map of the geography">
          <a:hlinkClick r:id="rId251"/>
        </xdr:cNvPr>
        <xdr:cNvPicPr/>
      </xdr:nvPicPr>
      <xdr:blipFill>
        <a:blip r:embed="rId252"/>
        <a:stretch/>
      </xdr:blipFill>
      <xdr:spPr>
        <a:xfrm>
          <a:off x="1852200" y="1352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00160</xdr:colOff>
      <xdr:row>8</xdr:row>
      <xdr:rowOff>190440</xdr:rowOff>
    </xdr:to>
    <xdr:pic>
      <xdr:nvPicPr>
        <xdr:cNvPr id="222" name="Picture 127" descr="Display a reference map of the geography">
          <a:hlinkClick r:id="rId253"/>
        </xdr:cNvPr>
        <xdr:cNvPicPr/>
      </xdr:nvPicPr>
      <xdr:blipFill>
        <a:blip r:embed="rId254"/>
        <a:stretch/>
      </xdr:blipFill>
      <xdr:spPr>
        <a:xfrm>
          <a:off x="1852200" y="1542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00160</xdr:colOff>
      <xdr:row>9</xdr:row>
      <xdr:rowOff>190800</xdr:rowOff>
    </xdr:to>
    <xdr:pic>
      <xdr:nvPicPr>
        <xdr:cNvPr id="223" name="Picture 128" descr="Display a reference map of the geography">
          <a:hlinkClick r:id="rId255"/>
        </xdr:cNvPr>
        <xdr:cNvPicPr/>
      </xdr:nvPicPr>
      <xdr:blipFill>
        <a:blip r:embed="rId256"/>
        <a:stretch/>
      </xdr:blipFill>
      <xdr:spPr>
        <a:xfrm>
          <a:off x="1852200" y="1733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0160</xdr:colOff>
      <xdr:row>10</xdr:row>
      <xdr:rowOff>190440</xdr:rowOff>
    </xdr:to>
    <xdr:pic>
      <xdr:nvPicPr>
        <xdr:cNvPr id="224" name="Picture 129" descr="Display a reference map of the geography">
          <a:hlinkClick r:id="rId257"/>
        </xdr:cNvPr>
        <xdr:cNvPicPr/>
      </xdr:nvPicPr>
      <xdr:blipFill>
        <a:blip r:embed="rId258"/>
        <a:stretch/>
      </xdr:blipFill>
      <xdr:spPr>
        <a:xfrm>
          <a:off x="1852200" y="1924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00160</xdr:colOff>
      <xdr:row>11</xdr:row>
      <xdr:rowOff>190440</xdr:rowOff>
    </xdr:to>
    <xdr:pic>
      <xdr:nvPicPr>
        <xdr:cNvPr id="225" name="Picture 130" descr="Display a reference map of the geography">
          <a:hlinkClick r:id="rId259"/>
        </xdr:cNvPr>
        <xdr:cNvPicPr/>
      </xdr:nvPicPr>
      <xdr:blipFill>
        <a:blip r:embed="rId260"/>
        <a:stretch/>
      </xdr:blipFill>
      <xdr:spPr>
        <a:xfrm>
          <a:off x="1852200" y="2114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00160</xdr:colOff>
      <xdr:row>12</xdr:row>
      <xdr:rowOff>190440</xdr:rowOff>
    </xdr:to>
    <xdr:pic>
      <xdr:nvPicPr>
        <xdr:cNvPr id="226" name="Picture 131" descr="Display a reference map of the geography">
          <a:hlinkClick r:id="rId261"/>
        </xdr:cNvPr>
        <xdr:cNvPicPr/>
      </xdr:nvPicPr>
      <xdr:blipFill>
        <a:blip r:embed="rId262"/>
        <a:stretch/>
      </xdr:blipFill>
      <xdr:spPr>
        <a:xfrm>
          <a:off x="1852200" y="2305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00160</xdr:colOff>
      <xdr:row>13</xdr:row>
      <xdr:rowOff>190440</xdr:rowOff>
    </xdr:to>
    <xdr:pic>
      <xdr:nvPicPr>
        <xdr:cNvPr id="227" name="Picture 132" descr="Display a reference map of the geography">
          <a:hlinkClick r:id="rId263"/>
        </xdr:cNvPr>
        <xdr:cNvPicPr/>
      </xdr:nvPicPr>
      <xdr:blipFill>
        <a:blip r:embed="rId264"/>
        <a:stretch/>
      </xdr:blipFill>
      <xdr:spPr>
        <a:xfrm>
          <a:off x="1852200" y="2495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00160</xdr:colOff>
      <xdr:row>14</xdr:row>
      <xdr:rowOff>190440</xdr:rowOff>
    </xdr:to>
    <xdr:pic>
      <xdr:nvPicPr>
        <xdr:cNvPr id="228" name="Picture 133" descr="Display a reference map of the geography">
          <a:hlinkClick r:id="rId265"/>
        </xdr:cNvPr>
        <xdr:cNvPicPr/>
      </xdr:nvPicPr>
      <xdr:blipFill>
        <a:blip r:embed="rId266"/>
        <a:stretch/>
      </xdr:blipFill>
      <xdr:spPr>
        <a:xfrm>
          <a:off x="1852200" y="2685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0160</xdr:colOff>
      <xdr:row>15</xdr:row>
      <xdr:rowOff>190800</xdr:rowOff>
    </xdr:to>
    <xdr:pic>
      <xdr:nvPicPr>
        <xdr:cNvPr id="229" name="Picture 134" descr="Display a reference map of the geography">
          <a:hlinkClick r:id="rId267"/>
        </xdr:cNvPr>
        <xdr:cNvPicPr/>
      </xdr:nvPicPr>
      <xdr:blipFill>
        <a:blip r:embed="rId268"/>
        <a:stretch/>
      </xdr:blipFill>
      <xdr:spPr>
        <a:xfrm>
          <a:off x="1852200" y="2876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0160</xdr:colOff>
      <xdr:row>16</xdr:row>
      <xdr:rowOff>190440</xdr:rowOff>
    </xdr:to>
    <xdr:pic>
      <xdr:nvPicPr>
        <xdr:cNvPr id="230" name="Picture 135" descr="Display a reference map of the geography">
          <a:hlinkClick r:id="rId269"/>
        </xdr:cNvPr>
        <xdr:cNvPicPr/>
      </xdr:nvPicPr>
      <xdr:blipFill>
        <a:blip r:embed="rId270"/>
        <a:stretch/>
      </xdr:blipFill>
      <xdr:spPr>
        <a:xfrm>
          <a:off x="1852200" y="3067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0160</xdr:colOff>
      <xdr:row>17</xdr:row>
      <xdr:rowOff>190440</xdr:rowOff>
    </xdr:to>
    <xdr:pic>
      <xdr:nvPicPr>
        <xdr:cNvPr id="231" name="Picture 136" descr="Display a reference map of the geography">
          <a:hlinkClick r:id="rId271"/>
        </xdr:cNvPr>
        <xdr:cNvPicPr/>
      </xdr:nvPicPr>
      <xdr:blipFill>
        <a:blip r:embed="rId272"/>
        <a:stretch/>
      </xdr:blipFill>
      <xdr:spPr>
        <a:xfrm>
          <a:off x="1852200" y="3257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00160</xdr:colOff>
      <xdr:row>18</xdr:row>
      <xdr:rowOff>190440</xdr:rowOff>
    </xdr:to>
    <xdr:pic>
      <xdr:nvPicPr>
        <xdr:cNvPr id="232" name="Picture 137" descr="Display a reference map of the geography">
          <a:hlinkClick r:id="rId273"/>
        </xdr:cNvPr>
        <xdr:cNvPicPr/>
      </xdr:nvPicPr>
      <xdr:blipFill>
        <a:blip r:embed="rId274"/>
        <a:stretch/>
      </xdr:blipFill>
      <xdr:spPr>
        <a:xfrm>
          <a:off x="1852200" y="3448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0160</xdr:colOff>
      <xdr:row>19</xdr:row>
      <xdr:rowOff>190440</xdr:rowOff>
    </xdr:to>
    <xdr:pic>
      <xdr:nvPicPr>
        <xdr:cNvPr id="233" name="Picture 138" descr="Display a reference map of the geography">
          <a:hlinkClick r:id="rId275"/>
        </xdr:cNvPr>
        <xdr:cNvPicPr/>
      </xdr:nvPicPr>
      <xdr:blipFill>
        <a:blip r:embed="rId276"/>
        <a:stretch/>
      </xdr:blipFill>
      <xdr:spPr>
        <a:xfrm>
          <a:off x="1852200" y="3638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0160</xdr:colOff>
      <xdr:row>20</xdr:row>
      <xdr:rowOff>190440</xdr:rowOff>
    </xdr:to>
    <xdr:pic>
      <xdr:nvPicPr>
        <xdr:cNvPr id="234" name="Picture 139" descr="Display a reference map of the geography">
          <a:hlinkClick r:id="rId277"/>
        </xdr:cNvPr>
        <xdr:cNvPicPr/>
      </xdr:nvPicPr>
      <xdr:blipFill>
        <a:blip r:embed="rId278"/>
        <a:stretch/>
      </xdr:blipFill>
      <xdr:spPr>
        <a:xfrm>
          <a:off x="1852200" y="3828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00160</xdr:colOff>
      <xdr:row>21</xdr:row>
      <xdr:rowOff>190800</xdr:rowOff>
    </xdr:to>
    <xdr:pic>
      <xdr:nvPicPr>
        <xdr:cNvPr id="235" name="Picture 140" descr="Display a reference map of the geography">
          <a:hlinkClick r:id="rId279"/>
        </xdr:cNvPr>
        <xdr:cNvPicPr/>
      </xdr:nvPicPr>
      <xdr:blipFill>
        <a:blip r:embed="rId280"/>
        <a:stretch/>
      </xdr:blipFill>
      <xdr:spPr>
        <a:xfrm>
          <a:off x="1852200" y="4019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00160</xdr:colOff>
      <xdr:row>22</xdr:row>
      <xdr:rowOff>190440</xdr:rowOff>
    </xdr:to>
    <xdr:pic>
      <xdr:nvPicPr>
        <xdr:cNvPr id="236" name="Picture 141" descr="Display a reference map of the geography">
          <a:hlinkClick r:id="rId281"/>
        </xdr:cNvPr>
        <xdr:cNvPicPr/>
      </xdr:nvPicPr>
      <xdr:blipFill>
        <a:blip r:embed="rId282"/>
        <a:stretch/>
      </xdr:blipFill>
      <xdr:spPr>
        <a:xfrm>
          <a:off x="1852200" y="4210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00160</xdr:colOff>
      <xdr:row>23</xdr:row>
      <xdr:rowOff>190440</xdr:rowOff>
    </xdr:to>
    <xdr:pic>
      <xdr:nvPicPr>
        <xdr:cNvPr id="237" name="Picture 142" descr="Display a reference map of the geography">
          <a:hlinkClick r:id="rId283"/>
        </xdr:cNvPr>
        <xdr:cNvPicPr/>
      </xdr:nvPicPr>
      <xdr:blipFill>
        <a:blip r:embed="rId284"/>
        <a:stretch/>
      </xdr:blipFill>
      <xdr:spPr>
        <a:xfrm>
          <a:off x="1852200" y="4400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0160</xdr:colOff>
      <xdr:row>24</xdr:row>
      <xdr:rowOff>190440</xdr:rowOff>
    </xdr:to>
    <xdr:pic>
      <xdr:nvPicPr>
        <xdr:cNvPr id="238" name="Picture 143" descr="Display a reference map of the geography">
          <a:hlinkClick r:id="rId285"/>
        </xdr:cNvPr>
        <xdr:cNvPicPr/>
      </xdr:nvPicPr>
      <xdr:blipFill>
        <a:blip r:embed="rId286"/>
        <a:stretch/>
      </xdr:blipFill>
      <xdr:spPr>
        <a:xfrm>
          <a:off x="1852200" y="4591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0160</xdr:colOff>
      <xdr:row>25</xdr:row>
      <xdr:rowOff>190440</xdr:rowOff>
    </xdr:to>
    <xdr:pic>
      <xdr:nvPicPr>
        <xdr:cNvPr id="239" name="Picture 144" descr="Display a reference map of the geography">
          <a:hlinkClick r:id="rId287"/>
        </xdr:cNvPr>
        <xdr:cNvPicPr/>
      </xdr:nvPicPr>
      <xdr:blipFill>
        <a:blip r:embed="rId288"/>
        <a:stretch/>
      </xdr:blipFill>
      <xdr:spPr>
        <a:xfrm>
          <a:off x="1852200" y="4781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0160</xdr:colOff>
      <xdr:row>26</xdr:row>
      <xdr:rowOff>190440</xdr:rowOff>
    </xdr:to>
    <xdr:pic>
      <xdr:nvPicPr>
        <xdr:cNvPr id="240" name="Picture 145" descr="Display a reference map of the geography">
          <a:hlinkClick r:id="rId289"/>
        </xdr:cNvPr>
        <xdr:cNvPicPr/>
      </xdr:nvPicPr>
      <xdr:blipFill>
        <a:blip r:embed="rId290"/>
        <a:stretch/>
      </xdr:blipFill>
      <xdr:spPr>
        <a:xfrm>
          <a:off x="1852200" y="4971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00160</xdr:colOff>
      <xdr:row>27</xdr:row>
      <xdr:rowOff>190800</xdr:rowOff>
    </xdr:to>
    <xdr:pic>
      <xdr:nvPicPr>
        <xdr:cNvPr id="241" name="Picture 146" descr="Display a reference map of the geography">
          <a:hlinkClick r:id="rId291"/>
        </xdr:cNvPr>
        <xdr:cNvPicPr/>
      </xdr:nvPicPr>
      <xdr:blipFill>
        <a:blip r:embed="rId292"/>
        <a:stretch/>
      </xdr:blipFill>
      <xdr:spPr>
        <a:xfrm>
          <a:off x="1852200" y="5162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00160</xdr:colOff>
      <xdr:row>28</xdr:row>
      <xdr:rowOff>190440</xdr:rowOff>
    </xdr:to>
    <xdr:pic>
      <xdr:nvPicPr>
        <xdr:cNvPr id="242" name="Picture 147" descr="Display a reference map of the geography">
          <a:hlinkClick r:id="rId293"/>
        </xdr:cNvPr>
        <xdr:cNvPicPr/>
      </xdr:nvPicPr>
      <xdr:blipFill>
        <a:blip r:embed="rId294"/>
        <a:stretch/>
      </xdr:blipFill>
      <xdr:spPr>
        <a:xfrm>
          <a:off x="1852200" y="5353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0160</xdr:colOff>
      <xdr:row>29</xdr:row>
      <xdr:rowOff>190440</xdr:rowOff>
    </xdr:to>
    <xdr:pic>
      <xdr:nvPicPr>
        <xdr:cNvPr id="243" name="Picture 148" descr="Display a reference map of the geography">
          <a:hlinkClick r:id="rId295"/>
        </xdr:cNvPr>
        <xdr:cNvPicPr/>
      </xdr:nvPicPr>
      <xdr:blipFill>
        <a:blip r:embed="rId296"/>
        <a:stretch/>
      </xdr:blipFill>
      <xdr:spPr>
        <a:xfrm>
          <a:off x="1852200" y="5543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00160</xdr:colOff>
      <xdr:row>30</xdr:row>
      <xdr:rowOff>190440</xdr:rowOff>
    </xdr:to>
    <xdr:pic>
      <xdr:nvPicPr>
        <xdr:cNvPr id="244" name="Picture 149" descr="Display a reference map of the geography">
          <a:hlinkClick r:id="rId297"/>
        </xdr:cNvPr>
        <xdr:cNvPicPr/>
      </xdr:nvPicPr>
      <xdr:blipFill>
        <a:blip r:embed="rId298"/>
        <a:stretch/>
      </xdr:blipFill>
      <xdr:spPr>
        <a:xfrm>
          <a:off x="1852200" y="5734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00160</xdr:colOff>
      <xdr:row>31</xdr:row>
      <xdr:rowOff>190440</xdr:rowOff>
    </xdr:to>
    <xdr:pic>
      <xdr:nvPicPr>
        <xdr:cNvPr id="245" name="Picture 150" descr="Display a reference map of the geography">
          <a:hlinkClick r:id="rId299"/>
        </xdr:cNvPr>
        <xdr:cNvPicPr/>
      </xdr:nvPicPr>
      <xdr:blipFill>
        <a:blip r:embed="rId300"/>
        <a:stretch/>
      </xdr:blipFill>
      <xdr:spPr>
        <a:xfrm>
          <a:off x="1852200" y="5924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00160</xdr:colOff>
      <xdr:row>32</xdr:row>
      <xdr:rowOff>190440</xdr:rowOff>
    </xdr:to>
    <xdr:pic>
      <xdr:nvPicPr>
        <xdr:cNvPr id="246" name="Picture 151" descr="Display a reference map of the geography">
          <a:hlinkClick r:id="rId301"/>
        </xdr:cNvPr>
        <xdr:cNvPicPr/>
      </xdr:nvPicPr>
      <xdr:blipFill>
        <a:blip r:embed="rId302"/>
        <a:stretch/>
      </xdr:blipFill>
      <xdr:spPr>
        <a:xfrm>
          <a:off x="1852200" y="6114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00160</xdr:colOff>
      <xdr:row>33</xdr:row>
      <xdr:rowOff>190800</xdr:rowOff>
    </xdr:to>
    <xdr:pic>
      <xdr:nvPicPr>
        <xdr:cNvPr id="247" name="Picture 152" descr="Display a reference map of the geography">
          <a:hlinkClick r:id="rId303"/>
        </xdr:cNvPr>
        <xdr:cNvPicPr/>
      </xdr:nvPicPr>
      <xdr:blipFill>
        <a:blip r:embed="rId304"/>
        <a:stretch/>
      </xdr:blipFill>
      <xdr:spPr>
        <a:xfrm>
          <a:off x="1852200" y="6305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00160</xdr:colOff>
      <xdr:row>34</xdr:row>
      <xdr:rowOff>190440</xdr:rowOff>
    </xdr:to>
    <xdr:pic>
      <xdr:nvPicPr>
        <xdr:cNvPr id="248" name="Picture 153" descr="Display a reference map of the geography">
          <a:hlinkClick r:id="rId305"/>
        </xdr:cNvPr>
        <xdr:cNvPicPr/>
      </xdr:nvPicPr>
      <xdr:blipFill>
        <a:blip r:embed="rId306"/>
        <a:stretch/>
      </xdr:blipFill>
      <xdr:spPr>
        <a:xfrm>
          <a:off x="1852200" y="6496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200160</xdr:colOff>
      <xdr:row>35</xdr:row>
      <xdr:rowOff>190440</xdr:rowOff>
    </xdr:to>
    <xdr:pic>
      <xdr:nvPicPr>
        <xdr:cNvPr id="249" name="Picture 154" descr="Display a reference map of the geography">
          <a:hlinkClick r:id="rId307"/>
        </xdr:cNvPr>
        <xdr:cNvPicPr/>
      </xdr:nvPicPr>
      <xdr:blipFill>
        <a:blip r:embed="rId308"/>
        <a:stretch/>
      </xdr:blipFill>
      <xdr:spPr>
        <a:xfrm>
          <a:off x="1852200" y="6686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0160</xdr:colOff>
      <xdr:row>36</xdr:row>
      <xdr:rowOff>190440</xdr:rowOff>
    </xdr:to>
    <xdr:pic>
      <xdr:nvPicPr>
        <xdr:cNvPr id="250" name="Picture 155" descr="Display a reference map of the geography">
          <a:hlinkClick r:id="rId309"/>
        </xdr:cNvPr>
        <xdr:cNvPicPr/>
      </xdr:nvPicPr>
      <xdr:blipFill>
        <a:blip r:embed="rId310"/>
        <a:stretch/>
      </xdr:blipFill>
      <xdr:spPr>
        <a:xfrm>
          <a:off x="1852200" y="6877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0160</xdr:colOff>
      <xdr:row>37</xdr:row>
      <xdr:rowOff>190440</xdr:rowOff>
    </xdr:to>
    <xdr:pic>
      <xdr:nvPicPr>
        <xdr:cNvPr id="251" name="Picture 156" descr="Display a reference map of the geography">
          <a:hlinkClick r:id="rId311"/>
        </xdr:cNvPr>
        <xdr:cNvPicPr/>
      </xdr:nvPicPr>
      <xdr:blipFill>
        <a:blip r:embed="rId312"/>
        <a:stretch/>
      </xdr:blipFill>
      <xdr:spPr>
        <a:xfrm>
          <a:off x="1852200" y="7067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00160</xdr:colOff>
      <xdr:row>38</xdr:row>
      <xdr:rowOff>190440</xdr:rowOff>
    </xdr:to>
    <xdr:pic>
      <xdr:nvPicPr>
        <xdr:cNvPr id="252" name="Picture 157" descr="Display a reference map of the geography">
          <a:hlinkClick r:id="rId313"/>
        </xdr:cNvPr>
        <xdr:cNvPicPr/>
      </xdr:nvPicPr>
      <xdr:blipFill>
        <a:blip r:embed="rId314"/>
        <a:stretch/>
      </xdr:blipFill>
      <xdr:spPr>
        <a:xfrm>
          <a:off x="1852200" y="7257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200160</xdr:colOff>
      <xdr:row>39</xdr:row>
      <xdr:rowOff>190800</xdr:rowOff>
    </xdr:to>
    <xdr:pic>
      <xdr:nvPicPr>
        <xdr:cNvPr id="253" name="Picture 158" descr="Display a reference map of the geography">
          <a:hlinkClick r:id="rId315"/>
        </xdr:cNvPr>
        <xdr:cNvPicPr/>
      </xdr:nvPicPr>
      <xdr:blipFill>
        <a:blip r:embed="rId316"/>
        <a:stretch/>
      </xdr:blipFill>
      <xdr:spPr>
        <a:xfrm>
          <a:off x="1852200" y="7448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00160</xdr:colOff>
      <xdr:row>40</xdr:row>
      <xdr:rowOff>190440</xdr:rowOff>
    </xdr:to>
    <xdr:pic>
      <xdr:nvPicPr>
        <xdr:cNvPr id="254" name="Picture 159" descr="Display a reference map of the geography">
          <a:hlinkClick r:id="rId317"/>
        </xdr:cNvPr>
        <xdr:cNvPicPr/>
      </xdr:nvPicPr>
      <xdr:blipFill>
        <a:blip r:embed="rId318"/>
        <a:stretch/>
      </xdr:blipFill>
      <xdr:spPr>
        <a:xfrm>
          <a:off x="1852200" y="7639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200160</xdr:colOff>
      <xdr:row>41</xdr:row>
      <xdr:rowOff>190440</xdr:rowOff>
    </xdr:to>
    <xdr:pic>
      <xdr:nvPicPr>
        <xdr:cNvPr id="255" name="Picture 160" descr="Display a reference map of the geography">
          <a:hlinkClick r:id="rId319"/>
        </xdr:cNvPr>
        <xdr:cNvPicPr/>
      </xdr:nvPicPr>
      <xdr:blipFill>
        <a:blip r:embed="rId320"/>
        <a:stretch/>
      </xdr:blipFill>
      <xdr:spPr>
        <a:xfrm>
          <a:off x="1852200" y="7829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00160</xdr:colOff>
      <xdr:row>42</xdr:row>
      <xdr:rowOff>190440</xdr:rowOff>
    </xdr:to>
    <xdr:pic>
      <xdr:nvPicPr>
        <xdr:cNvPr id="256" name="Picture 161" descr="Display a reference map of the geography">
          <a:hlinkClick r:id="rId321"/>
        </xdr:cNvPr>
        <xdr:cNvPicPr/>
      </xdr:nvPicPr>
      <xdr:blipFill>
        <a:blip r:embed="rId322"/>
        <a:stretch/>
      </xdr:blipFill>
      <xdr:spPr>
        <a:xfrm>
          <a:off x="1852200" y="8020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200160</xdr:colOff>
      <xdr:row>43</xdr:row>
      <xdr:rowOff>190440</xdr:rowOff>
    </xdr:to>
    <xdr:pic>
      <xdr:nvPicPr>
        <xdr:cNvPr id="257" name="Picture 162" descr="Display a reference map of the geography">
          <a:hlinkClick r:id="rId323"/>
        </xdr:cNvPr>
        <xdr:cNvPicPr/>
      </xdr:nvPicPr>
      <xdr:blipFill>
        <a:blip r:embed="rId324"/>
        <a:stretch/>
      </xdr:blipFill>
      <xdr:spPr>
        <a:xfrm>
          <a:off x="1852200" y="8210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00160</xdr:colOff>
      <xdr:row>44</xdr:row>
      <xdr:rowOff>190440</xdr:rowOff>
    </xdr:to>
    <xdr:pic>
      <xdr:nvPicPr>
        <xdr:cNvPr id="258" name="Picture 163" descr="Display a reference map of the geography">
          <a:hlinkClick r:id="rId325"/>
        </xdr:cNvPr>
        <xdr:cNvPicPr/>
      </xdr:nvPicPr>
      <xdr:blipFill>
        <a:blip r:embed="rId326"/>
        <a:stretch/>
      </xdr:blipFill>
      <xdr:spPr>
        <a:xfrm>
          <a:off x="1852200" y="8400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00160</xdr:colOff>
      <xdr:row>45</xdr:row>
      <xdr:rowOff>190800</xdr:rowOff>
    </xdr:to>
    <xdr:pic>
      <xdr:nvPicPr>
        <xdr:cNvPr id="259" name="Picture 164" descr="Display a reference map of the geography">
          <a:hlinkClick r:id="rId327"/>
        </xdr:cNvPr>
        <xdr:cNvPicPr/>
      </xdr:nvPicPr>
      <xdr:blipFill>
        <a:blip r:embed="rId328"/>
        <a:stretch/>
      </xdr:blipFill>
      <xdr:spPr>
        <a:xfrm>
          <a:off x="1852200" y="8591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00160</xdr:colOff>
      <xdr:row>46</xdr:row>
      <xdr:rowOff>190440</xdr:rowOff>
    </xdr:to>
    <xdr:pic>
      <xdr:nvPicPr>
        <xdr:cNvPr id="260" name="Picture 165" descr="Display a reference map of the geography">
          <a:hlinkClick r:id="rId329"/>
        </xdr:cNvPr>
        <xdr:cNvPicPr/>
      </xdr:nvPicPr>
      <xdr:blipFill>
        <a:blip r:embed="rId330"/>
        <a:stretch/>
      </xdr:blipFill>
      <xdr:spPr>
        <a:xfrm>
          <a:off x="1852200" y="8782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200160</xdr:colOff>
      <xdr:row>47</xdr:row>
      <xdr:rowOff>190440</xdr:rowOff>
    </xdr:to>
    <xdr:pic>
      <xdr:nvPicPr>
        <xdr:cNvPr id="261" name="Picture 166" descr="Display a reference map of the geography">
          <a:hlinkClick r:id="rId331"/>
        </xdr:cNvPr>
        <xdr:cNvPicPr/>
      </xdr:nvPicPr>
      <xdr:blipFill>
        <a:blip r:embed="rId332"/>
        <a:stretch/>
      </xdr:blipFill>
      <xdr:spPr>
        <a:xfrm>
          <a:off x="1852200" y="8972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00160</xdr:colOff>
      <xdr:row>48</xdr:row>
      <xdr:rowOff>190440</xdr:rowOff>
    </xdr:to>
    <xdr:pic>
      <xdr:nvPicPr>
        <xdr:cNvPr id="262" name="Picture 167" descr="Display a reference map of the geography">
          <a:hlinkClick r:id="rId333"/>
        </xdr:cNvPr>
        <xdr:cNvPicPr/>
      </xdr:nvPicPr>
      <xdr:blipFill>
        <a:blip r:embed="rId334"/>
        <a:stretch/>
      </xdr:blipFill>
      <xdr:spPr>
        <a:xfrm>
          <a:off x="1852200" y="9163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00160</xdr:colOff>
      <xdr:row>49</xdr:row>
      <xdr:rowOff>190440</xdr:rowOff>
    </xdr:to>
    <xdr:pic>
      <xdr:nvPicPr>
        <xdr:cNvPr id="263" name="Picture 168" descr="Display a reference map of the geography">
          <a:hlinkClick r:id="rId335"/>
        </xdr:cNvPr>
        <xdr:cNvPicPr/>
      </xdr:nvPicPr>
      <xdr:blipFill>
        <a:blip r:embed="rId336"/>
        <a:stretch/>
      </xdr:blipFill>
      <xdr:spPr>
        <a:xfrm>
          <a:off x="1852200" y="9353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00160</xdr:colOff>
      <xdr:row>50</xdr:row>
      <xdr:rowOff>190440</xdr:rowOff>
    </xdr:to>
    <xdr:pic>
      <xdr:nvPicPr>
        <xdr:cNvPr id="264" name="Picture 169" descr="Display a reference map of the geography">
          <a:hlinkClick r:id="rId337"/>
        </xdr:cNvPr>
        <xdr:cNvPicPr/>
      </xdr:nvPicPr>
      <xdr:blipFill>
        <a:blip r:embed="rId338"/>
        <a:stretch/>
      </xdr:blipFill>
      <xdr:spPr>
        <a:xfrm>
          <a:off x="1852200" y="9543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00160</xdr:colOff>
      <xdr:row>51</xdr:row>
      <xdr:rowOff>190800</xdr:rowOff>
    </xdr:to>
    <xdr:pic>
      <xdr:nvPicPr>
        <xdr:cNvPr id="265" name="Picture 170" descr="Display a reference map of the geography">
          <a:hlinkClick r:id="rId339"/>
        </xdr:cNvPr>
        <xdr:cNvPicPr/>
      </xdr:nvPicPr>
      <xdr:blipFill>
        <a:blip r:embed="rId340"/>
        <a:stretch/>
      </xdr:blipFill>
      <xdr:spPr>
        <a:xfrm>
          <a:off x="1852200" y="9734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00160</xdr:colOff>
      <xdr:row>52</xdr:row>
      <xdr:rowOff>190440</xdr:rowOff>
    </xdr:to>
    <xdr:pic>
      <xdr:nvPicPr>
        <xdr:cNvPr id="266" name="Picture 171" descr="Display a reference map of the geography">
          <a:hlinkClick r:id="rId341"/>
        </xdr:cNvPr>
        <xdr:cNvPicPr/>
      </xdr:nvPicPr>
      <xdr:blipFill>
        <a:blip r:embed="rId342"/>
        <a:stretch/>
      </xdr:blipFill>
      <xdr:spPr>
        <a:xfrm>
          <a:off x="1852200" y="9925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00160</xdr:colOff>
      <xdr:row>53</xdr:row>
      <xdr:rowOff>190440</xdr:rowOff>
    </xdr:to>
    <xdr:pic>
      <xdr:nvPicPr>
        <xdr:cNvPr id="267" name="Picture 172" descr="Display a reference map of the geography">
          <a:hlinkClick r:id="rId343"/>
        </xdr:cNvPr>
        <xdr:cNvPicPr/>
      </xdr:nvPicPr>
      <xdr:blipFill>
        <a:blip r:embed="rId344"/>
        <a:stretch/>
      </xdr:blipFill>
      <xdr:spPr>
        <a:xfrm>
          <a:off x="1852200" y="10115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00160</xdr:colOff>
      <xdr:row>54</xdr:row>
      <xdr:rowOff>190440</xdr:rowOff>
    </xdr:to>
    <xdr:pic>
      <xdr:nvPicPr>
        <xdr:cNvPr id="268" name="Picture 173" descr="Display a reference map of the geography">
          <a:hlinkClick r:id="rId345"/>
        </xdr:cNvPr>
        <xdr:cNvPicPr/>
      </xdr:nvPicPr>
      <xdr:blipFill>
        <a:blip r:embed="rId346"/>
        <a:stretch/>
      </xdr:blipFill>
      <xdr:spPr>
        <a:xfrm>
          <a:off x="1852200" y="10306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200160</xdr:colOff>
      <xdr:row>55</xdr:row>
      <xdr:rowOff>190440</xdr:rowOff>
    </xdr:to>
    <xdr:pic>
      <xdr:nvPicPr>
        <xdr:cNvPr id="269" name="Picture 174" descr="Display a reference map of the geography">
          <a:hlinkClick r:id="rId347"/>
        </xdr:cNvPr>
        <xdr:cNvPicPr/>
      </xdr:nvPicPr>
      <xdr:blipFill>
        <a:blip r:embed="rId348"/>
        <a:stretch/>
      </xdr:blipFill>
      <xdr:spPr>
        <a:xfrm>
          <a:off x="1852200" y="10496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00160</xdr:colOff>
      <xdr:row>56</xdr:row>
      <xdr:rowOff>190440</xdr:rowOff>
    </xdr:to>
    <xdr:pic>
      <xdr:nvPicPr>
        <xdr:cNvPr id="270" name="Picture 175" descr="Display a reference map of the geography">
          <a:hlinkClick r:id="rId349"/>
        </xdr:cNvPr>
        <xdr:cNvPicPr/>
      </xdr:nvPicPr>
      <xdr:blipFill>
        <a:blip r:embed="rId350"/>
        <a:stretch/>
      </xdr:blipFill>
      <xdr:spPr>
        <a:xfrm>
          <a:off x="1852200" y="10686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200160</xdr:colOff>
      <xdr:row>57</xdr:row>
      <xdr:rowOff>190800</xdr:rowOff>
    </xdr:to>
    <xdr:pic>
      <xdr:nvPicPr>
        <xdr:cNvPr id="271" name="Picture 176" descr="Display a reference map of the geography">
          <a:hlinkClick r:id="rId351"/>
        </xdr:cNvPr>
        <xdr:cNvPicPr/>
      </xdr:nvPicPr>
      <xdr:blipFill>
        <a:blip r:embed="rId352"/>
        <a:stretch/>
      </xdr:blipFill>
      <xdr:spPr>
        <a:xfrm>
          <a:off x="1852200" y="10877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00160</xdr:colOff>
      <xdr:row>58</xdr:row>
      <xdr:rowOff>190440</xdr:rowOff>
    </xdr:to>
    <xdr:pic>
      <xdr:nvPicPr>
        <xdr:cNvPr id="272" name="Picture 177" descr="Display a reference map of the geography">
          <a:hlinkClick r:id="rId353"/>
        </xdr:cNvPr>
        <xdr:cNvPicPr/>
      </xdr:nvPicPr>
      <xdr:blipFill>
        <a:blip r:embed="rId354"/>
        <a:stretch/>
      </xdr:blipFill>
      <xdr:spPr>
        <a:xfrm>
          <a:off x="1852200" y="11068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00160</xdr:colOff>
      <xdr:row>59</xdr:row>
      <xdr:rowOff>190440</xdr:rowOff>
    </xdr:to>
    <xdr:pic>
      <xdr:nvPicPr>
        <xdr:cNvPr id="273" name="Picture 178" descr="Display a reference map of the geography">
          <a:hlinkClick r:id="rId355"/>
        </xdr:cNvPr>
        <xdr:cNvPicPr/>
      </xdr:nvPicPr>
      <xdr:blipFill>
        <a:blip r:embed="rId356"/>
        <a:stretch/>
      </xdr:blipFill>
      <xdr:spPr>
        <a:xfrm>
          <a:off x="1852200" y="11258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00160</xdr:colOff>
      <xdr:row>60</xdr:row>
      <xdr:rowOff>190440</xdr:rowOff>
    </xdr:to>
    <xdr:pic>
      <xdr:nvPicPr>
        <xdr:cNvPr id="274" name="Picture 179" descr="Display a reference map of the geography">
          <a:hlinkClick r:id="rId357"/>
        </xdr:cNvPr>
        <xdr:cNvPicPr/>
      </xdr:nvPicPr>
      <xdr:blipFill>
        <a:blip r:embed="rId358"/>
        <a:stretch/>
      </xdr:blipFill>
      <xdr:spPr>
        <a:xfrm>
          <a:off x="1852200" y="11449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5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6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7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8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9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0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1" name="Picture 7" descr="Display a map with this indicator">
          <a:hlinkClick r:id="rId13"/>
        </xdr:cNvPr>
        <xdr:cNvPicPr/>
      </xdr:nvPicPr>
      <xdr:blipFill>
        <a:blip r:embed="rId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2" name="Picture 8" descr="Display a map with this indicator">
          <a:hlinkClick r:id="rId15"/>
        </xdr:cNvPr>
        <xdr:cNvPicPr/>
      </xdr:nvPicPr>
      <xdr:blipFill>
        <a:blip r:embed="rId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3" name="Picture 9" descr="Display a map with this indicator">
          <a:hlinkClick r:id="rId17"/>
        </xdr:cNvPr>
        <xdr:cNvPicPr/>
      </xdr:nvPicPr>
      <xdr:blipFill>
        <a:blip r:embed="rId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4" name="Picture 10" descr="Display a map with this indicator">
          <a:hlinkClick r:id="rId19"/>
        </xdr:cNvPr>
        <xdr:cNvPicPr/>
      </xdr:nvPicPr>
      <xdr:blipFill>
        <a:blip r:embed="rId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5" name="Picture 11" descr="Display a map with this indicator">
          <a:hlinkClick r:id="rId21"/>
        </xdr:cNvPr>
        <xdr:cNvPicPr/>
      </xdr:nvPicPr>
      <xdr:blipFill>
        <a:blip r:embed="rId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6" name="Picture 12" descr="Display a map with this indicator">
          <a:hlinkClick r:id="rId23"/>
        </xdr:cNvPr>
        <xdr:cNvPicPr/>
      </xdr:nvPicPr>
      <xdr:blipFill>
        <a:blip r:embed="rId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7" name="Picture 13" descr="Display a map with this indicator">
          <a:hlinkClick r:id="rId25"/>
        </xdr:cNvPr>
        <xdr:cNvPicPr/>
      </xdr:nvPicPr>
      <xdr:blipFill>
        <a:blip r:embed="rId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8" name="Picture 14" descr="Display a map with this indicator">
          <a:hlinkClick r:id="rId27"/>
        </xdr:cNvPr>
        <xdr:cNvPicPr/>
      </xdr:nvPicPr>
      <xdr:blipFill>
        <a:blip r:embed="rId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9" name="Picture 15" descr="Display a map with this indicator">
          <a:hlinkClick r:id="rId29"/>
        </xdr:cNvPr>
        <xdr:cNvPicPr/>
      </xdr:nvPicPr>
      <xdr:blipFill>
        <a:blip r:embed="rId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0" name="Picture 16" descr="Display a map with this indicator">
          <a:hlinkClick r:id="rId31"/>
        </xdr:cNvPr>
        <xdr:cNvPicPr/>
      </xdr:nvPicPr>
      <xdr:blipFill>
        <a:blip r:embed="rId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1" name="Picture 17" descr="Display a map with this indicator">
          <a:hlinkClick r:id="rId33"/>
        </xdr:cNvPr>
        <xdr:cNvPicPr/>
      </xdr:nvPicPr>
      <xdr:blipFill>
        <a:blip r:embed="rId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2" name="Picture 18" descr="Display a map with this indicator">
          <a:hlinkClick r:id="rId35"/>
        </xdr:cNvPr>
        <xdr:cNvPicPr/>
      </xdr:nvPicPr>
      <xdr:blipFill>
        <a:blip r:embed="rId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3" name="Picture 19" descr="Display a map with this indicator">
          <a:hlinkClick r:id="rId37"/>
        </xdr:cNvPr>
        <xdr:cNvPicPr/>
      </xdr:nvPicPr>
      <xdr:blipFill>
        <a:blip r:embed="rId3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4" name="Picture 20" descr="Display a map with this indicator">
          <a:hlinkClick r:id="rId39"/>
        </xdr:cNvPr>
        <xdr:cNvPicPr/>
      </xdr:nvPicPr>
      <xdr:blipFill>
        <a:blip r:embed="rId4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5" name="Picture 21" descr="Display a map with this indicator">
          <a:hlinkClick r:id="rId41"/>
        </xdr:cNvPr>
        <xdr:cNvPicPr/>
      </xdr:nvPicPr>
      <xdr:blipFill>
        <a:blip r:embed="rId4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6" name="Picture 22" descr="Display a map with this indicator">
          <a:hlinkClick r:id="rId43"/>
        </xdr:cNvPr>
        <xdr:cNvPicPr/>
      </xdr:nvPicPr>
      <xdr:blipFill>
        <a:blip r:embed="rId4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7" name="Picture 23" descr="Display a map with this indicator">
          <a:hlinkClick r:id="rId45"/>
        </xdr:cNvPr>
        <xdr:cNvPicPr/>
      </xdr:nvPicPr>
      <xdr:blipFill>
        <a:blip r:embed="rId4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8" name="Picture 24" descr="Display a map with this indicator">
          <a:hlinkClick r:id="rId47"/>
        </xdr:cNvPr>
        <xdr:cNvPicPr/>
      </xdr:nvPicPr>
      <xdr:blipFill>
        <a:blip r:embed="rId4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9" name="Picture 25" descr="Display a map with this indicator">
          <a:hlinkClick r:id="rId49"/>
        </xdr:cNvPr>
        <xdr:cNvPicPr/>
      </xdr:nvPicPr>
      <xdr:blipFill>
        <a:blip r:embed="rId5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0" name="Picture 26" descr="Display a map with this indicator">
          <a:hlinkClick r:id="rId51"/>
        </xdr:cNvPr>
        <xdr:cNvPicPr/>
      </xdr:nvPicPr>
      <xdr:blipFill>
        <a:blip r:embed="rId5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1" name="Picture 27" descr="Display a map with this indicator">
          <a:hlinkClick r:id="rId53"/>
        </xdr:cNvPr>
        <xdr:cNvPicPr/>
      </xdr:nvPicPr>
      <xdr:blipFill>
        <a:blip r:embed="rId5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2" name="Picture 28" descr="Display a map with this indicator">
          <a:hlinkClick r:id="rId55"/>
        </xdr:cNvPr>
        <xdr:cNvPicPr/>
      </xdr:nvPicPr>
      <xdr:blipFill>
        <a:blip r:embed="rId5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3" name="Picture 29" descr="Display a map with this indicator">
          <a:hlinkClick r:id="rId57"/>
        </xdr:cNvPr>
        <xdr:cNvPicPr/>
      </xdr:nvPicPr>
      <xdr:blipFill>
        <a:blip r:embed="rId5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4" name="Picture 30" descr="Display a map with this indicator">
          <a:hlinkClick r:id="rId59"/>
        </xdr:cNvPr>
        <xdr:cNvPicPr/>
      </xdr:nvPicPr>
      <xdr:blipFill>
        <a:blip r:embed="rId6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5" name="Picture 31" descr="Display a map with this indicator">
          <a:hlinkClick r:id="rId61"/>
        </xdr:cNvPr>
        <xdr:cNvPicPr/>
      </xdr:nvPicPr>
      <xdr:blipFill>
        <a:blip r:embed="rId6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6" name="Picture 32" descr="Display a map with this indicator">
          <a:hlinkClick r:id="rId63"/>
        </xdr:cNvPr>
        <xdr:cNvPicPr/>
      </xdr:nvPicPr>
      <xdr:blipFill>
        <a:blip r:embed="rId6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7" name="Picture 33" descr="Display a map with this indicator">
          <a:hlinkClick r:id="rId65"/>
        </xdr:cNvPr>
        <xdr:cNvPicPr/>
      </xdr:nvPicPr>
      <xdr:blipFill>
        <a:blip r:embed="rId6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8" name="Picture 34" descr="Display a map with this indicator">
          <a:hlinkClick r:id="rId67"/>
        </xdr:cNvPr>
        <xdr:cNvPicPr/>
      </xdr:nvPicPr>
      <xdr:blipFill>
        <a:blip r:embed="rId6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9" name="Picture 35" descr="Display a map with this indicator">
          <a:hlinkClick r:id="rId69"/>
        </xdr:cNvPr>
        <xdr:cNvPicPr/>
      </xdr:nvPicPr>
      <xdr:blipFill>
        <a:blip r:embed="rId7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0" name="Picture 36" descr="Display a map with this indicator">
          <a:hlinkClick r:id="rId71"/>
        </xdr:cNvPr>
        <xdr:cNvPicPr/>
      </xdr:nvPicPr>
      <xdr:blipFill>
        <a:blip r:embed="rId7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1" name="Picture 37" descr="Display a map with this indicator">
          <a:hlinkClick r:id="rId73"/>
        </xdr:cNvPr>
        <xdr:cNvPicPr/>
      </xdr:nvPicPr>
      <xdr:blipFill>
        <a:blip r:embed="rId7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2" name="Picture 38" descr="Display a map with this indicator">
          <a:hlinkClick r:id="rId75"/>
        </xdr:cNvPr>
        <xdr:cNvPicPr/>
      </xdr:nvPicPr>
      <xdr:blipFill>
        <a:blip r:embed="rId7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3" name="Picture 39" descr="Display a map with this indicator">
          <a:hlinkClick r:id="rId77"/>
        </xdr:cNvPr>
        <xdr:cNvPicPr/>
      </xdr:nvPicPr>
      <xdr:blipFill>
        <a:blip r:embed="rId7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4" name="Picture 40" descr="Display a map with this indicator">
          <a:hlinkClick r:id="rId79"/>
        </xdr:cNvPr>
        <xdr:cNvPicPr/>
      </xdr:nvPicPr>
      <xdr:blipFill>
        <a:blip r:embed="rId8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5" name="Picture 41" descr="Display a map with this indicator">
          <a:hlinkClick r:id="rId81"/>
        </xdr:cNvPr>
        <xdr:cNvPicPr/>
      </xdr:nvPicPr>
      <xdr:blipFill>
        <a:blip r:embed="rId8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6" name="Picture 42" descr="Display a map with this indicator">
          <a:hlinkClick r:id="rId83"/>
        </xdr:cNvPr>
        <xdr:cNvPicPr/>
      </xdr:nvPicPr>
      <xdr:blipFill>
        <a:blip r:embed="rId8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7" name="Picture 43" descr="Display a map with this indicator">
          <a:hlinkClick r:id="rId85"/>
        </xdr:cNvPr>
        <xdr:cNvPicPr/>
      </xdr:nvPicPr>
      <xdr:blipFill>
        <a:blip r:embed="rId8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8" name="Picture 44" descr="Display a map with this indicator">
          <a:hlinkClick r:id="rId87"/>
        </xdr:cNvPr>
        <xdr:cNvPicPr/>
      </xdr:nvPicPr>
      <xdr:blipFill>
        <a:blip r:embed="rId8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9" name="Picture 45" descr="Display a map with this indicator">
          <a:hlinkClick r:id="rId89"/>
        </xdr:cNvPr>
        <xdr:cNvPicPr/>
      </xdr:nvPicPr>
      <xdr:blipFill>
        <a:blip r:embed="rId9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0" name="Picture 46" descr="Display a map with this indicator">
          <a:hlinkClick r:id="rId91"/>
        </xdr:cNvPr>
        <xdr:cNvPicPr/>
      </xdr:nvPicPr>
      <xdr:blipFill>
        <a:blip r:embed="rId9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1" name="Picture 47" descr="Display a map with this indicator">
          <a:hlinkClick r:id="rId93"/>
        </xdr:cNvPr>
        <xdr:cNvPicPr/>
      </xdr:nvPicPr>
      <xdr:blipFill>
        <a:blip r:embed="rId9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2" name="Picture 48" descr="Display a map with this indicator">
          <a:hlinkClick r:id="rId95"/>
        </xdr:cNvPr>
        <xdr:cNvPicPr/>
      </xdr:nvPicPr>
      <xdr:blipFill>
        <a:blip r:embed="rId9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3" name="Picture 49" descr="Display a map with this indicator">
          <a:hlinkClick r:id="rId97"/>
        </xdr:cNvPr>
        <xdr:cNvPicPr/>
      </xdr:nvPicPr>
      <xdr:blipFill>
        <a:blip r:embed="rId9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4" name="Picture 50" descr="Display a map with this indicator">
          <a:hlinkClick r:id="rId99"/>
        </xdr:cNvPr>
        <xdr:cNvPicPr/>
      </xdr:nvPicPr>
      <xdr:blipFill>
        <a:blip r:embed="rId10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5" name="Picture 51" descr="Display a map with this indicator">
          <a:hlinkClick r:id="rId101"/>
        </xdr:cNvPr>
        <xdr:cNvPicPr/>
      </xdr:nvPicPr>
      <xdr:blipFill>
        <a:blip r:embed="rId10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6" name="Picture 52" descr="Display a map with this indicator">
          <a:hlinkClick r:id="rId103"/>
        </xdr:cNvPr>
        <xdr:cNvPicPr/>
      </xdr:nvPicPr>
      <xdr:blipFill>
        <a:blip r:embed="rId10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7" name="Picture 53" descr="Display a map with this indicator">
          <a:hlinkClick r:id="rId105"/>
        </xdr:cNvPr>
        <xdr:cNvPicPr/>
      </xdr:nvPicPr>
      <xdr:blipFill>
        <a:blip r:embed="rId10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8" name="Picture 54" descr="Display a map with this indicator">
          <a:hlinkClick r:id="rId107"/>
        </xdr:cNvPr>
        <xdr:cNvPicPr/>
      </xdr:nvPicPr>
      <xdr:blipFill>
        <a:blip r:embed="rId10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9" name="Picture 55" descr="Display a map with this indicator">
          <a:hlinkClick r:id="rId109"/>
        </xdr:cNvPr>
        <xdr:cNvPicPr/>
      </xdr:nvPicPr>
      <xdr:blipFill>
        <a:blip r:embed="rId1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0" name="Picture 56" descr="Display a map with this indicator">
          <a:hlinkClick r:id="rId111"/>
        </xdr:cNvPr>
        <xdr:cNvPicPr/>
      </xdr:nvPicPr>
      <xdr:blipFill>
        <a:blip r:embed="rId1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1" name="Picture 57" descr="Display a map with this indicator">
          <a:hlinkClick r:id="rId113"/>
        </xdr:cNvPr>
        <xdr:cNvPicPr/>
      </xdr:nvPicPr>
      <xdr:blipFill>
        <a:blip r:embed="rId1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2" name="Picture 58" descr="Display a map with this indicator">
          <a:hlinkClick r:id="rId115"/>
        </xdr:cNvPr>
        <xdr:cNvPicPr/>
      </xdr:nvPicPr>
      <xdr:blipFill>
        <a:blip r:embed="rId1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3" name="Picture 59" descr="Display a map with this indicator">
          <a:hlinkClick r:id="rId117"/>
        </xdr:cNvPr>
        <xdr:cNvPicPr/>
      </xdr:nvPicPr>
      <xdr:blipFill>
        <a:blip r:embed="rId1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4" name="Picture 60" descr="Display a map with this indicator">
          <a:hlinkClick r:id="rId119"/>
        </xdr:cNvPr>
        <xdr:cNvPicPr/>
      </xdr:nvPicPr>
      <xdr:blipFill>
        <a:blip r:embed="rId1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5" name="Picture 61" descr="Display a map with this indicator">
          <a:hlinkClick r:id="rId121"/>
        </xdr:cNvPr>
        <xdr:cNvPicPr/>
      </xdr:nvPicPr>
      <xdr:blipFill>
        <a:blip r:embed="rId1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6" name="Picture 62" descr="Display a map with this indicator">
          <a:hlinkClick r:id="rId123"/>
        </xdr:cNvPr>
        <xdr:cNvPicPr/>
      </xdr:nvPicPr>
      <xdr:blipFill>
        <a:blip r:embed="rId1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7" name="Picture 63" descr="Display a map with this indicator">
          <a:hlinkClick r:id="rId125"/>
        </xdr:cNvPr>
        <xdr:cNvPicPr/>
      </xdr:nvPicPr>
      <xdr:blipFill>
        <a:blip r:embed="rId1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8" name="Picture 64" descr="Display a map with this indicator">
          <a:hlinkClick r:id="rId127"/>
        </xdr:cNvPr>
        <xdr:cNvPicPr/>
      </xdr:nvPicPr>
      <xdr:blipFill>
        <a:blip r:embed="rId1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9" name="Picture 65" descr="Display a map with this indicator">
          <a:hlinkClick r:id="rId129"/>
        </xdr:cNvPr>
        <xdr:cNvPicPr/>
      </xdr:nvPicPr>
      <xdr:blipFill>
        <a:blip r:embed="rId1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0" name="Picture 66" descr="Display a map with this indicator">
          <a:hlinkClick r:id="rId131"/>
        </xdr:cNvPr>
        <xdr:cNvPicPr/>
      </xdr:nvPicPr>
      <xdr:blipFill>
        <a:blip r:embed="rId1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1" name="Picture 67" descr="Display a map with this indicator">
          <a:hlinkClick r:id="rId133"/>
        </xdr:cNvPr>
        <xdr:cNvPicPr/>
      </xdr:nvPicPr>
      <xdr:blipFill>
        <a:blip r:embed="rId1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2" name="Picture 68" descr="Display a map with this indicator">
          <a:hlinkClick r:id="rId135"/>
        </xdr:cNvPr>
        <xdr:cNvPicPr/>
      </xdr:nvPicPr>
      <xdr:blipFill>
        <a:blip r:embed="rId1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3" name="Picture 69" descr="Display a map with this indicator">
          <a:hlinkClick r:id="rId137"/>
        </xdr:cNvPr>
        <xdr:cNvPicPr/>
      </xdr:nvPicPr>
      <xdr:blipFill>
        <a:blip r:embed="rId13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4" name="Picture 70" descr="Display a map with this indicator">
          <a:hlinkClick r:id="rId139"/>
        </xdr:cNvPr>
        <xdr:cNvPicPr/>
      </xdr:nvPicPr>
      <xdr:blipFill>
        <a:blip r:embed="rId14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5" name="Picture 71" descr="Display a map with this indicator">
          <a:hlinkClick r:id="rId141"/>
        </xdr:cNvPr>
        <xdr:cNvPicPr/>
      </xdr:nvPicPr>
      <xdr:blipFill>
        <a:blip r:embed="rId14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6" name="Picture 72" descr="Display a map with this indicator">
          <a:hlinkClick r:id="rId143"/>
        </xdr:cNvPr>
        <xdr:cNvPicPr/>
      </xdr:nvPicPr>
      <xdr:blipFill>
        <a:blip r:embed="rId14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7" name="Picture 73" descr="Display a map with this indicator">
          <a:hlinkClick r:id="rId145"/>
        </xdr:cNvPr>
        <xdr:cNvPicPr/>
      </xdr:nvPicPr>
      <xdr:blipFill>
        <a:blip r:embed="rId14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8" name="Picture 74" descr="Display a map with this indicator">
          <a:hlinkClick r:id="rId147"/>
        </xdr:cNvPr>
        <xdr:cNvPicPr/>
      </xdr:nvPicPr>
      <xdr:blipFill>
        <a:blip r:embed="rId14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9" name="Picture 75" descr="Display a map with this indicator">
          <a:hlinkClick r:id="rId149"/>
        </xdr:cNvPr>
        <xdr:cNvPicPr/>
      </xdr:nvPicPr>
      <xdr:blipFill>
        <a:blip r:embed="rId15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0" name="Picture 76" descr="Display a map with this indicator">
          <a:hlinkClick r:id="rId151"/>
        </xdr:cNvPr>
        <xdr:cNvPicPr/>
      </xdr:nvPicPr>
      <xdr:blipFill>
        <a:blip r:embed="rId15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1" name="Picture 77" descr="Display a map with this indicator">
          <a:hlinkClick r:id="rId153"/>
        </xdr:cNvPr>
        <xdr:cNvPicPr/>
      </xdr:nvPicPr>
      <xdr:blipFill>
        <a:blip r:embed="rId15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2" name="Picture 78" descr="Display a map with this indicator">
          <a:hlinkClick r:id="rId155"/>
        </xdr:cNvPr>
        <xdr:cNvPicPr/>
      </xdr:nvPicPr>
      <xdr:blipFill>
        <a:blip r:embed="rId15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3" name="Picture 79" descr="Display a map with this indicator">
          <a:hlinkClick r:id="rId157"/>
        </xdr:cNvPr>
        <xdr:cNvPicPr/>
      </xdr:nvPicPr>
      <xdr:blipFill>
        <a:blip r:embed="rId15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4" name="Picture 80" descr="Display a map with this indicator">
          <a:hlinkClick r:id="rId159"/>
        </xdr:cNvPr>
        <xdr:cNvPicPr/>
      </xdr:nvPicPr>
      <xdr:blipFill>
        <a:blip r:embed="rId16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5" name="Picture 81" descr="Display a map with this indicator">
          <a:hlinkClick r:id="rId161"/>
        </xdr:cNvPr>
        <xdr:cNvPicPr/>
      </xdr:nvPicPr>
      <xdr:blipFill>
        <a:blip r:embed="rId16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6" name="Picture 82" descr="Display a map with this indicator">
          <a:hlinkClick r:id="rId163"/>
        </xdr:cNvPr>
        <xdr:cNvPicPr/>
      </xdr:nvPicPr>
      <xdr:blipFill>
        <a:blip r:embed="rId16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7" name="Picture 83" descr="Display a map with this indicator">
          <a:hlinkClick r:id="rId165"/>
        </xdr:cNvPr>
        <xdr:cNvPicPr/>
      </xdr:nvPicPr>
      <xdr:blipFill>
        <a:blip r:embed="rId16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8" name="Picture 84" descr="Display a map with this indicator">
          <a:hlinkClick r:id="rId167"/>
        </xdr:cNvPr>
        <xdr:cNvPicPr/>
      </xdr:nvPicPr>
      <xdr:blipFill>
        <a:blip r:embed="rId16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9" name="Picture 85" descr="Display a map with this indicator">
          <a:hlinkClick r:id="rId169"/>
        </xdr:cNvPr>
        <xdr:cNvPicPr/>
      </xdr:nvPicPr>
      <xdr:blipFill>
        <a:blip r:embed="rId17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0" name="Picture 86" descr="Display a map with this indicator">
          <a:hlinkClick r:id="rId171"/>
        </xdr:cNvPr>
        <xdr:cNvPicPr/>
      </xdr:nvPicPr>
      <xdr:blipFill>
        <a:blip r:embed="rId17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1" name="Picture 87" descr="Display a map with this indicator">
          <a:hlinkClick r:id="rId173"/>
        </xdr:cNvPr>
        <xdr:cNvPicPr/>
      </xdr:nvPicPr>
      <xdr:blipFill>
        <a:blip r:embed="rId17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2" name="Picture 88" descr="Display a map with this indicator">
          <a:hlinkClick r:id="rId175"/>
        </xdr:cNvPr>
        <xdr:cNvPicPr/>
      </xdr:nvPicPr>
      <xdr:blipFill>
        <a:blip r:embed="rId17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3" name="Picture 89" descr="Display a map with this indicator">
          <a:hlinkClick r:id="rId177"/>
        </xdr:cNvPr>
        <xdr:cNvPicPr/>
      </xdr:nvPicPr>
      <xdr:blipFill>
        <a:blip r:embed="rId17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4" name="Picture 90" descr="Display a map with this indicator">
          <a:hlinkClick r:id="rId179"/>
        </xdr:cNvPr>
        <xdr:cNvPicPr/>
      </xdr:nvPicPr>
      <xdr:blipFill>
        <a:blip r:embed="rId18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5" name="Picture 91" descr="Display a map with this indicator">
          <a:hlinkClick r:id="rId181"/>
        </xdr:cNvPr>
        <xdr:cNvPicPr/>
      </xdr:nvPicPr>
      <xdr:blipFill>
        <a:blip r:embed="rId18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6" name="Picture 92" descr="Display a map with this indicator">
          <a:hlinkClick r:id="rId183"/>
        </xdr:cNvPr>
        <xdr:cNvPicPr/>
      </xdr:nvPicPr>
      <xdr:blipFill>
        <a:blip r:embed="rId18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7" name="Picture 93" descr="Display a map with this indicator">
          <a:hlinkClick r:id="rId185"/>
        </xdr:cNvPr>
        <xdr:cNvPicPr/>
      </xdr:nvPicPr>
      <xdr:blipFill>
        <a:blip r:embed="rId18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8" name="Picture 94" descr="Display a map with this indicator">
          <a:hlinkClick r:id="rId187"/>
        </xdr:cNvPr>
        <xdr:cNvPicPr/>
      </xdr:nvPicPr>
      <xdr:blipFill>
        <a:blip r:embed="rId18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9" name="Picture 95" descr="Display a map with this indicator">
          <a:hlinkClick r:id="rId189"/>
        </xdr:cNvPr>
        <xdr:cNvPicPr/>
      </xdr:nvPicPr>
      <xdr:blipFill>
        <a:blip r:embed="rId19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0" name="Picture 96" descr="Display a map with this indicator">
          <a:hlinkClick r:id="rId191"/>
        </xdr:cNvPr>
        <xdr:cNvPicPr/>
      </xdr:nvPicPr>
      <xdr:blipFill>
        <a:blip r:embed="rId19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1" name="Picture 97" descr="Display a map with this indicator">
          <a:hlinkClick r:id="rId193"/>
        </xdr:cNvPr>
        <xdr:cNvPicPr/>
      </xdr:nvPicPr>
      <xdr:blipFill>
        <a:blip r:embed="rId19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2" name="Picture 98" descr="Display a map with this indicator">
          <a:hlinkClick r:id="rId195"/>
        </xdr:cNvPr>
        <xdr:cNvPicPr/>
      </xdr:nvPicPr>
      <xdr:blipFill>
        <a:blip r:embed="rId19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3" name="Picture 99" descr="Display a map with this indicator">
          <a:hlinkClick r:id="rId197"/>
        </xdr:cNvPr>
        <xdr:cNvPicPr/>
      </xdr:nvPicPr>
      <xdr:blipFill>
        <a:blip r:embed="rId19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4" name="Picture 100" descr="Display a map with this indicator">
          <a:hlinkClick r:id="rId199"/>
        </xdr:cNvPr>
        <xdr:cNvPicPr/>
      </xdr:nvPicPr>
      <xdr:blipFill>
        <a:blip r:embed="rId20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5" name="Picture 101" descr="Display a map with this indicator">
          <a:hlinkClick r:id="rId201"/>
        </xdr:cNvPr>
        <xdr:cNvPicPr/>
      </xdr:nvPicPr>
      <xdr:blipFill>
        <a:blip r:embed="rId20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6" name="Picture 102" descr="Display a map with this indicator">
          <a:hlinkClick r:id="rId203"/>
        </xdr:cNvPr>
        <xdr:cNvPicPr/>
      </xdr:nvPicPr>
      <xdr:blipFill>
        <a:blip r:embed="rId20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7" name="Picture 103" descr="Display a map with this indicator">
          <a:hlinkClick r:id="rId205"/>
        </xdr:cNvPr>
        <xdr:cNvPicPr/>
      </xdr:nvPicPr>
      <xdr:blipFill>
        <a:blip r:embed="rId20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8" name="Picture 104" descr="Display a map with this indicator">
          <a:hlinkClick r:id="rId207"/>
        </xdr:cNvPr>
        <xdr:cNvPicPr/>
      </xdr:nvPicPr>
      <xdr:blipFill>
        <a:blip r:embed="rId20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9" name="Picture 105" descr="Display a map with this indicator">
          <a:hlinkClick r:id="rId209"/>
        </xdr:cNvPr>
        <xdr:cNvPicPr/>
      </xdr:nvPicPr>
      <xdr:blipFill>
        <a:blip r:embed="rId2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0" name="Picture 106" descr="Display a map with this indicator">
          <a:hlinkClick r:id="rId211"/>
        </xdr:cNvPr>
        <xdr:cNvPicPr/>
      </xdr:nvPicPr>
      <xdr:blipFill>
        <a:blip r:embed="rId2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1" name="Picture 107" descr="Display a map with this indicator">
          <a:hlinkClick r:id="rId213"/>
        </xdr:cNvPr>
        <xdr:cNvPicPr/>
      </xdr:nvPicPr>
      <xdr:blipFill>
        <a:blip r:embed="rId2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2" name="Picture 108" descr="Display a map with this indicator">
          <a:hlinkClick r:id="rId215"/>
        </xdr:cNvPr>
        <xdr:cNvPicPr/>
      </xdr:nvPicPr>
      <xdr:blipFill>
        <a:blip r:embed="rId2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3" name="Picture 109" descr="Display a map with this indicator">
          <a:hlinkClick r:id="rId217"/>
        </xdr:cNvPr>
        <xdr:cNvPicPr/>
      </xdr:nvPicPr>
      <xdr:blipFill>
        <a:blip r:embed="rId2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4" name="Picture 110" descr="Display a map with this indicator">
          <a:hlinkClick r:id="rId219"/>
        </xdr:cNvPr>
        <xdr:cNvPicPr/>
      </xdr:nvPicPr>
      <xdr:blipFill>
        <a:blip r:embed="rId2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5" name="Picture 111" descr="Display a map with this indicator">
          <a:hlinkClick r:id="rId221"/>
        </xdr:cNvPr>
        <xdr:cNvPicPr/>
      </xdr:nvPicPr>
      <xdr:blipFill>
        <a:blip r:embed="rId2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6" name="Picture 112" descr="Display a map with this indicator">
          <a:hlinkClick r:id="rId223"/>
        </xdr:cNvPr>
        <xdr:cNvPicPr/>
      </xdr:nvPicPr>
      <xdr:blipFill>
        <a:blip r:embed="rId2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7" name="Picture 113" descr="Display a map with this indicator">
          <a:hlinkClick r:id="rId225"/>
        </xdr:cNvPr>
        <xdr:cNvPicPr/>
      </xdr:nvPicPr>
      <xdr:blipFill>
        <a:blip r:embed="rId2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8" name="Picture 114" descr="Display a map with this indicator">
          <a:hlinkClick r:id="rId227"/>
        </xdr:cNvPr>
        <xdr:cNvPicPr/>
      </xdr:nvPicPr>
      <xdr:blipFill>
        <a:blip r:embed="rId2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9" name="Picture 115" descr="Display a map with this indicator">
          <a:hlinkClick r:id="rId229"/>
        </xdr:cNvPr>
        <xdr:cNvPicPr/>
      </xdr:nvPicPr>
      <xdr:blipFill>
        <a:blip r:embed="rId2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0" name="Picture 116" descr="Display a map with this indicator">
          <a:hlinkClick r:id="rId231"/>
        </xdr:cNvPr>
        <xdr:cNvPicPr/>
      </xdr:nvPicPr>
      <xdr:blipFill>
        <a:blip r:embed="rId2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1" name="Picture 117" descr="Display a map with this indicator">
          <a:hlinkClick r:id="rId233"/>
        </xdr:cNvPr>
        <xdr:cNvPicPr/>
      </xdr:nvPicPr>
      <xdr:blipFill>
        <a:blip r:embed="rId2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2" name="Picture 118" descr="Display a map with this indicator">
          <a:hlinkClick r:id="rId235"/>
        </xdr:cNvPr>
        <xdr:cNvPicPr/>
      </xdr:nvPicPr>
      <xdr:blipFill>
        <a:blip r:embed="rId2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3" name="Picture 119" descr="Display a map with this indicator"/>
        <xdr:cNvPicPr/>
      </xdr:nvPicPr>
      <xdr:blipFill>
        <a:blip r:embed="rId237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00160</xdr:colOff>
      <xdr:row>2</xdr:row>
      <xdr:rowOff>190800</xdr:rowOff>
    </xdr:to>
    <xdr:pic>
      <xdr:nvPicPr>
        <xdr:cNvPr id="394" name="Picture 120" descr="Display a reference map of the geography">
          <a:hlinkClick r:id="rId238"/>
        </xdr:cNvPr>
        <xdr:cNvPicPr/>
      </xdr:nvPicPr>
      <xdr:blipFill>
        <a:blip r:embed="rId239"/>
        <a:stretch/>
      </xdr:blipFill>
      <xdr:spPr>
        <a:xfrm>
          <a:off x="1852200" y="361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00160</xdr:colOff>
      <xdr:row>4</xdr:row>
      <xdr:rowOff>190440</xdr:rowOff>
    </xdr:to>
    <xdr:pic>
      <xdr:nvPicPr>
        <xdr:cNvPr id="395" name="Picture 121" descr="Display a reference map of the geography">
          <a:hlinkClick r:id="rId240"/>
        </xdr:cNvPr>
        <xdr:cNvPicPr/>
      </xdr:nvPicPr>
      <xdr:blipFill>
        <a:blip r:embed="rId241"/>
        <a:stretch/>
      </xdr:blipFill>
      <xdr:spPr>
        <a:xfrm>
          <a:off x="1852200" y="743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00160</xdr:colOff>
      <xdr:row>6</xdr:row>
      <xdr:rowOff>190440</xdr:rowOff>
    </xdr:to>
    <xdr:pic>
      <xdr:nvPicPr>
        <xdr:cNvPr id="396" name="Picture 122" descr="Display a reference map of the geography">
          <a:hlinkClick r:id="rId242"/>
        </xdr:cNvPr>
        <xdr:cNvPicPr/>
      </xdr:nvPicPr>
      <xdr:blipFill>
        <a:blip r:embed="rId243"/>
        <a:stretch/>
      </xdr:blipFill>
      <xdr:spPr>
        <a:xfrm>
          <a:off x="1852200" y="1123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00160</xdr:colOff>
      <xdr:row>8</xdr:row>
      <xdr:rowOff>190800</xdr:rowOff>
    </xdr:to>
    <xdr:pic>
      <xdr:nvPicPr>
        <xdr:cNvPr id="397" name="Picture 123" descr="Display a reference map of the geography">
          <a:hlinkClick r:id="rId244"/>
        </xdr:cNvPr>
        <xdr:cNvPicPr/>
      </xdr:nvPicPr>
      <xdr:blipFill>
        <a:blip r:embed="rId245"/>
        <a:stretch/>
      </xdr:blipFill>
      <xdr:spPr>
        <a:xfrm>
          <a:off x="1852200" y="1504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0160</xdr:colOff>
      <xdr:row>10</xdr:row>
      <xdr:rowOff>190440</xdr:rowOff>
    </xdr:to>
    <xdr:pic>
      <xdr:nvPicPr>
        <xdr:cNvPr id="398" name="Picture 124" descr="Display a reference map of the geography">
          <a:hlinkClick r:id="rId246"/>
        </xdr:cNvPr>
        <xdr:cNvPicPr/>
      </xdr:nvPicPr>
      <xdr:blipFill>
        <a:blip r:embed="rId247"/>
        <a:stretch/>
      </xdr:blipFill>
      <xdr:spPr>
        <a:xfrm>
          <a:off x="1852200" y="1886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00160</xdr:colOff>
      <xdr:row>12</xdr:row>
      <xdr:rowOff>190440</xdr:rowOff>
    </xdr:to>
    <xdr:pic>
      <xdr:nvPicPr>
        <xdr:cNvPr id="399" name="Picture 125" descr="Display a reference map of the geography">
          <a:hlinkClick r:id="rId248"/>
        </xdr:cNvPr>
        <xdr:cNvPicPr/>
      </xdr:nvPicPr>
      <xdr:blipFill>
        <a:blip r:embed="rId249"/>
        <a:stretch/>
      </xdr:blipFill>
      <xdr:spPr>
        <a:xfrm>
          <a:off x="1852200" y="2266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00160</xdr:colOff>
      <xdr:row>14</xdr:row>
      <xdr:rowOff>190800</xdr:rowOff>
    </xdr:to>
    <xdr:pic>
      <xdr:nvPicPr>
        <xdr:cNvPr id="400" name="Picture 126" descr="Display a reference map of the geography">
          <a:hlinkClick r:id="rId250"/>
        </xdr:cNvPr>
        <xdr:cNvPicPr/>
      </xdr:nvPicPr>
      <xdr:blipFill>
        <a:blip r:embed="rId251"/>
        <a:stretch/>
      </xdr:blipFill>
      <xdr:spPr>
        <a:xfrm>
          <a:off x="1852200" y="2647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0160</xdr:colOff>
      <xdr:row>16</xdr:row>
      <xdr:rowOff>190440</xdr:rowOff>
    </xdr:to>
    <xdr:pic>
      <xdr:nvPicPr>
        <xdr:cNvPr id="401" name="Picture 127" descr="Display a reference map of the geography">
          <a:hlinkClick r:id="rId252"/>
        </xdr:cNvPr>
        <xdr:cNvPicPr/>
      </xdr:nvPicPr>
      <xdr:blipFill>
        <a:blip r:embed="rId253"/>
        <a:stretch/>
      </xdr:blipFill>
      <xdr:spPr>
        <a:xfrm>
          <a:off x="1852200" y="3029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00160</xdr:colOff>
      <xdr:row>18</xdr:row>
      <xdr:rowOff>190440</xdr:rowOff>
    </xdr:to>
    <xdr:pic>
      <xdr:nvPicPr>
        <xdr:cNvPr id="402" name="Picture 128" descr="Display a reference map of the geography">
          <a:hlinkClick r:id="rId254"/>
        </xdr:cNvPr>
        <xdr:cNvPicPr/>
      </xdr:nvPicPr>
      <xdr:blipFill>
        <a:blip r:embed="rId255"/>
        <a:stretch/>
      </xdr:blipFill>
      <xdr:spPr>
        <a:xfrm>
          <a:off x="1852200" y="3409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0160</xdr:colOff>
      <xdr:row>20</xdr:row>
      <xdr:rowOff>190800</xdr:rowOff>
    </xdr:to>
    <xdr:pic>
      <xdr:nvPicPr>
        <xdr:cNvPr id="403" name="Picture 129" descr="Display a reference map of the geography">
          <a:hlinkClick r:id="rId256"/>
        </xdr:cNvPr>
        <xdr:cNvPicPr/>
      </xdr:nvPicPr>
      <xdr:blipFill>
        <a:blip r:embed="rId257"/>
        <a:stretch/>
      </xdr:blipFill>
      <xdr:spPr>
        <a:xfrm>
          <a:off x="1852200" y="3790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00160</xdr:colOff>
      <xdr:row>22</xdr:row>
      <xdr:rowOff>190440</xdr:rowOff>
    </xdr:to>
    <xdr:pic>
      <xdr:nvPicPr>
        <xdr:cNvPr id="404" name="Picture 130" descr="Display a reference map of the geography">
          <a:hlinkClick r:id="rId258"/>
        </xdr:cNvPr>
        <xdr:cNvPicPr/>
      </xdr:nvPicPr>
      <xdr:blipFill>
        <a:blip r:embed="rId259"/>
        <a:stretch/>
      </xdr:blipFill>
      <xdr:spPr>
        <a:xfrm>
          <a:off x="1852200" y="4172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0160</xdr:colOff>
      <xdr:row>24</xdr:row>
      <xdr:rowOff>190440</xdr:rowOff>
    </xdr:to>
    <xdr:pic>
      <xdr:nvPicPr>
        <xdr:cNvPr id="405" name="Picture 131" descr="Display a reference map of the geography">
          <a:hlinkClick r:id="rId260"/>
        </xdr:cNvPr>
        <xdr:cNvPicPr/>
      </xdr:nvPicPr>
      <xdr:blipFill>
        <a:blip r:embed="rId261"/>
        <a:stretch/>
      </xdr:blipFill>
      <xdr:spPr>
        <a:xfrm>
          <a:off x="1852200" y="4552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0160</xdr:colOff>
      <xdr:row>26</xdr:row>
      <xdr:rowOff>190800</xdr:rowOff>
    </xdr:to>
    <xdr:pic>
      <xdr:nvPicPr>
        <xdr:cNvPr id="406" name="Picture 132" descr="Display a reference map of the geography">
          <a:hlinkClick r:id="rId262"/>
        </xdr:cNvPr>
        <xdr:cNvPicPr/>
      </xdr:nvPicPr>
      <xdr:blipFill>
        <a:blip r:embed="rId263"/>
        <a:stretch/>
      </xdr:blipFill>
      <xdr:spPr>
        <a:xfrm>
          <a:off x="1852200" y="4933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00160</xdr:colOff>
      <xdr:row>28</xdr:row>
      <xdr:rowOff>190440</xdr:rowOff>
    </xdr:to>
    <xdr:pic>
      <xdr:nvPicPr>
        <xdr:cNvPr id="407" name="Picture 133" descr="Display a reference map of the geography">
          <a:hlinkClick r:id="rId264"/>
        </xdr:cNvPr>
        <xdr:cNvPicPr/>
      </xdr:nvPicPr>
      <xdr:blipFill>
        <a:blip r:embed="rId265"/>
        <a:stretch/>
      </xdr:blipFill>
      <xdr:spPr>
        <a:xfrm>
          <a:off x="1852200" y="5315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00160</xdr:colOff>
      <xdr:row>30</xdr:row>
      <xdr:rowOff>190440</xdr:rowOff>
    </xdr:to>
    <xdr:pic>
      <xdr:nvPicPr>
        <xdr:cNvPr id="408" name="Picture 134" descr="Display a reference map of the geography">
          <a:hlinkClick r:id="rId266"/>
        </xdr:cNvPr>
        <xdr:cNvPicPr/>
      </xdr:nvPicPr>
      <xdr:blipFill>
        <a:blip r:embed="rId267"/>
        <a:stretch/>
      </xdr:blipFill>
      <xdr:spPr>
        <a:xfrm>
          <a:off x="1852200" y="5695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00160</xdr:colOff>
      <xdr:row>32</xdr:row>
      <xdr:rowOff>190800</xdr:rowOff>
    </xdr:to>
    <xdr:pic>
      <xdr:nvPicPr>
        <xdr:cNvPr id="409" name="Picture 135" descr="Display a reference map of the geography">
          <a:hlinkClick r:id="rId268"/>
        </xdr:cNvPr>
        <xdr:cNvPicPr/>
      </xdr:nvPicPr>
      <xdr:blipFill>
        <a:blip r:embed="rId269"/>
        <a:stretch/>
      </xdr:blipFill>
      <xdr:spPr>
        <a:xfrm>
          <a:off x="1852200" y="6076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00160</xdr:colOff>
      <xdr:row>34</xdr:row>
      <xdr:rowOff>190440</xdr:rowOff>
    </xdr:to>
    <xdr:pic>
      <xdr:nvPicPr>
        <xdr:cNvPr id="410" name="Picture 136" descr="Display a reference map of the geography">
          <a:hlinkClick r:id="rId270"/>
        </xdr:cNvPr>
        <xdr:cNvPicPr/>
      </xdr:nvPicPr>
      <xdr:blipFill>
        <a:blip r:embed="rId271"/>
        <a:stretch/>
      </xdr:blipFill>
      <xdr:spPr>
        <a:xfrm>
          <a:off x="1852200" y="6458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0160</xdr:colOff>
      <xdr:row>36</xdr:row>
      <xdr:rowOff>190440</xdr:rowOff>
    </xdr:to>
    <xdr:pic>
      <xdr:nvPicPr>
        <xdr:cNvPr id="411" name="Picture 137" descr="Display a reference map of the geography">
          <a:hlinkClick r:id="rId272"/>
        </xdr:cNvPr>
        <xdr:cNvPicPr/>
      </xdr:nvPicPr>
      <xdr:blipFill>
        <a:blip r:embed="rId273"/>
        <a:stretch/>
      </xdr:blipFill>
      <xdr:spPr>
        <a:xfrm>
          <a:off x="1852200" y="6838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00160</xdr:colOff>
      <xdr:row>38</xdr:row>
      <xdr:rowOff>190800</xdr:rowOff>
    </xdr:to>
    <xdr:pic>
      <xdr:nvPicPr>
        <xdr:cNvPr id="412" name="Picture 138" descr="Display a reference map of the geography">
          <a:hlinkClick r:id="rId274"/>
        </xdr:cNvPr>
        <xdr:cNvPicPr/>
      </xdr:nvPicPr>
      <xdr:blipFill>
        <a:blip r:embed="rId275"/>
        <a:stretch/>
      </xdr:blipFill>
      <xdr:spPr>
        <a:xfrm>
          <a:off x="1852200" y="7219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00160</xdr:colOff>
      <xdr:row>40</xdr:row>
      <xdr:rowOff>190440</xdr:rowOff>
    </xdr:to>
    <xdr:pic>
      <xdr:nvPicPr>
        <xdr:cNvPr id="413" name="Picture 139" descr="Display a reference map of the geography">
          <a:hlinkClick r:id="rId276"/>
        </xdr:cNvPr>
        <xdr:cNvPicPr/>
      </xdr:nvPicPr>
      <xdr:blipFill>
        <a:blip r:embed="rId277"/>
        <a:stretch/>
      </xdr:blipFill>
      <xdr:spPr>
        <a:xfrm>
          <a:off x="1852200" y="7601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00160</xdr:colOff>
      <xdr:row>42</xdr:row>
      <xdr:rowOff>190440</xdr:rowOff>
    </xdr:to>
    <xdr:pic>
      <xdr:nvPicPr>
        <xdr:cNvPr id="414" name="Picture 140" descr="Display a reference map of the geography">
          <a:hlinkClick r:id="rId278"/>
        </xdr:cNvPr>
        <xdr:cNvPicPr/>
      </xdr:nvPicPr>
      <xdr:blipFill>
        <a:blip r:embed="rId279"/>
        <a:stretch/>
      </xdr:blipFill>
      <xdr:spPr>
        <a:xfrm>
          <a:off x="1852200" y="7981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00160</xdr:colOff>
      <xdr:row>44</xdr:row>
      <xdr:rowOff>190800</xdr:rowOff>
    </xdr:to>
    <xdr:pic>
      <xdr:nvPicPr>
        <xdr:cNvPr id="415" name="Picture 141" descr="Display a reference map of the geography">
          <a:hlinkClick r:id="rId280"/>
        </xdr:cNvPr>
        <xdr:cNvPicPr/>
      </xdr:nvPicPr>
      <xdr:blipFill>
        <a:blip r:embed="rId281"/>
        <a:stretch/>
      </xdr:blipFill>
      <xdr:spPr>
        <a:xfrm>
          <a:off x="1852200" y="8362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00160</xdr:colOff>
      <xdr:row>46</xdr:row>
      <xdr:rowOff>190440</xdr:rowOff>
    </xdr:to>
    <xdr:pic>
      <xdr:nvPicPr>
        <xdr:cNvPr id="416" name="Picture 142" descr="Display a reference map of the geography">
          <a:hlinkClick r:id="rId282"/>
        </xdr:cNvPr>
        <xdr:cNvPicPr/>
      </xdr:nvPicPr>
      <xdr:blipFill>
        <a:blip r:embed="rId283"/>
        <a:stretch/>
      </xdr:blipFill>
      <xdr:spPr>
        <a:xfrm>
          <a:off x="1852200" y="8744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00160</xdr:colOff>
      <xdr:row>48</xdr:row>
      <xdr:rowOff>190440</xdr:rowOff>
    </xdr:to>
    <xdr:pic>
      <xdr:nvPicPr>
        <xdr:cNvPr id="417" name="Picture 143" descr="Display a reference map of the geography">
          <a:hlinkClick r:id="rId284"/>
        </xdr:cNvPr>
        <xdr:cNvPicPr/>
      </xdr:nvPicPr>
      <xdr:blipFill>
        <a:blip r:embed="rId285"/>
        <a:stretch/>
      </xdr:blipFill>
      <xdr:spPr>
        <a:xfrm>
          <a:off x="1852200" y="9124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00160</xdr:colOff>
      <xdr:row>50</xdr:row>
      <xdr:rowOff>190800</xdr:rowOff>
    </xdr:to>
    <xdr:pic>
      <xdr:nvPicPr>
        <xdr:cNvPr id="418" name="Picture 144" descr="Display a reference map of the geography">
          <a:hlinkClick r:id="rId286"/>
        </xdr:cNvPr>
        <xdr:cNvPicPr/>
      </xdr:nvPicPr>
      <xdr:blipFill>
        <a:blip r:embed="rId287"/>
        <a:stretch/>
      </xdr:blipFill>
      <xdr:spPr>
        <a:xfrm>
          <a:off x="1852200" y="9505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00160</xdr:colOff>
      <xdr:row>52</xdr:row>
      <xdr:rowOff>190440</xdr:rowOff>
    </xdr:to>
    <xdr:pic>
      <xdr:nvPicPr>
        <xdr:cNvPr id="419" name="Picture 145" descr="Display a reference map of the geography">
          <a:hlinkClick r:id="rId288"/>
        </xdr:cNvPr>
        <xdr:cNvPicPr/>
      </xdr:nvPicPr>
      <xdr:blipFill>
        <a:blip r:embed="rId289"/>
        <a:stretch/>
      </xdr:blipFill>
      <xdr:spPr>
        <a:xfrm>
          <a:off x="1852200" y="9887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00160</xdr:colOff>
      <xdr:row>54</xdr:row>
      <xdr:rowOff>190440</xdr:rowOff>
    </xdr:to>
    <xdr:pic>
      <xdr:nvPicPr>
        <xdr:cNvPr id="420" name="Picture 146" descr="Display a reference map of the geography">
          <a:hlinkClick r:id="rId290"/>
        </xdr:cNvPr>
        <xdr:cNvPicPr/>
      </xdr:nvPicPr>
      <xdr:blipFill>
        <a:blip r:embed="rId291"/>
        <a:stretch/>
      </xdr:blipFill>
      <xdr:spPr>
        <a:xfrm>
          <a:off x="1852200" y="10267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00160</xdr:colOff>
      <xdr:row>56</xdr:row>
      <xdr:rowOff>190800</xdr:rowOff>
    </xdr:to>
    <xdr:pic>
      <xdr:nvPicPr>
        <xdr:cNvPr id="421" name="Picture 147" descr="Display a reference map of the geography">
          <a:hlinkClick r:id="rId292"/>
        </xdr:cNvPr>
        <xdr:cNvPicPr/>
      </xdr:nvPicPr>
      <xdr:blipFill>
        <a:blip r:embed="rId293"/>
        <a:stretch/>
      </xdr:blipFill>
      <xdr:spPr>
        <a:xfrm>
          <a:off x="1852200" y="10648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00160</xdr:colOff>
      <xdr:row>58</xdr:row>
      <xdr:rowOff>190440</xdr:rowOff>
    </xdr:to>
    <xdr:pic>
      <xdr:nvPicPr>
        <xdr:cNvPr id="422" name="Picture 148" descr="Display a reference map of the geography">
          <a:hlinkClick r:id="rId294"/>
        </xdr:cNvPr>
        <xdr:cNvPicPr/>
      </xdr:nvPicPr>
      <xdr:blipFill>
        <a:blip r:embed="rId295"/>
        <a:stretch/>
      </xdr:blipFill>
      <xdr:spPr>
        <a:xfrm>
          <a:off x="1852200" y="11030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00160</xdr:colOff>
      <xdr:row>60</xdr:row>
      <xdr:rowOff>190440</xdr:rowOff>
    </xdr:to>
    <xdr:pic>
      <xdr:nvPicPr>
        <xdr:cNvPr id="423" name="Picture 149" descr="Display a reference map of the geography">
          <a:hlinkClick r:id="rId296"/>
        </xdr:cNvPr>
        <xdr:cNvPicPr/>
      </xdr:nvPicPr>
      <xdr:blipFill>
        <a:blip r:embed="rId297"/>
        <a:stretch/>
      </xdr:blipFill>
      <xdr:spPr>
        <a:xfrm>
          <a:off x="1852200" y="11410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200160</xdr:colOff>
      <xdr:row>62</xdr:row>
      <xdr:rowOff>190800</xdr:rowOff>
    </xdr:to>
    <xdr:pic>
      <xdr:nvPicPr>
        <xdr:cNvPr id="424" name="Picture 150" descr="Display a reference map of the geography">
          <a:hlinkClick r:id="rId298"/>
        </xdr:cNvPr>
        <xdr:cNvPicPr/>
      </xdr:nvPicPr>
      <xdr:blipFill>
        <a:blip r:embed="rId299"/>
        <a:stretch/>
      </xdr:blipFill>
      <xdr:spPr>
        <a:xfrm>
          <a:off x="1852200" y="11791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200160</xdr:colOff>
      <xdr:row>64</xdr:row>
      <xdr:rowOff>190440</xdr:rowOff>
    </xdr:to>
    <xdr:pic>
      <xdr:nvPicPr>
        <xdr:cNvPr id="425" name="Picture 151" descr="Display a reference map of the geography">
          <a:hlinkClick r:id="rId300"/>
        </xdr:cNvPr>
        <xdr:cNvPicPr/>
      </xdr:nvPicPr>
      <xdr:blipFill>
        <a:blip r:embed="rId301"/>
        <a:stretch/>
      </xdr:blipFill>
      <xdr:spPr>
        <a:xfrm>
          <a:off x="1852200" y="12173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200160</xdr:colOff>
      <xdr:row>66</xdr:row>
      <xdr:rowOff>190440</xdr:rowOff>
    </xdr:to>
    <xdr:pic>
      <xdr:nvPicPr>
        <xdr:cNvPr id="426" name="Picture 152" descr="Display a reference map of the geography">
          <a:hlinkClick r:id="rId302"/>
        </xdr:cNvPr>
        <xdr:cNvPicPr/>
      </xdr:nvPicPr>
      <xdr:blipFill>
        <a:blip r:embed="rId303"/>
        <a:stretch/>
      </xdr:blipFill>
      <xdr:spPr>
        <a:xfrm>
          <a:off x="1852200" y="12553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200160</xdr:colOff>
      <xdr:row>68</xdr:row>
      <xdr:rowOff>190800</xdr:rowOff>
    </xdr:to>
    <xdr:pic>
      <xdr:nvPicPr>
        <xdr:cNvPr id="427" name="Picture 153" descr="Display a reference map of the geography">
          <a:hlinkClick r:id="rId304"/>
        </xdr:cNvPr>
        <xdr:cNvPicPr/>
      </xdr:nvPicPr>
      <xdr:blipFill>
        <a:blip r:embed="rId305"/>
        <a:stretch/>
      </xdr:blipFill>
      <xdr:spPr>
        <a:xfrm>
          <a:off x="1852200" y="12934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200160</xdr:colOff>
      <xdr:row>70</xdr:row>
      <xdr:rowOff>190440</xdr:rowOff>
    </xdr:to>
    <xdr:pic>
      <xdr:nvPicPr>
        <xdr:cNvPr id="428" name="Picture 154" descr="Display a reference map of the geography">
          <a:hlinkClick r:id="rId306"/>
        </xdr:cNvPr>
        <xdr:cNvPicPr/>
      </xdr:nvPicPr>
      <xdr:blipFill>
        <a:blip r:embed="rId307"/>
        <a:stretch/>
      </xdr:blipFill>
      <xdr:spPr>
        <a:xfrm>
          <a:off x="1852200" y="13316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200160</xdr:colOff>
      <xdr:row>72</xdr:row>
      <xdr:rowOff>190440</xdr:rowOff>
    </xdr:to>
    <xdr:pic>
      <xdr:nvPicPr>
        <xdr:cNvPr id="429" name="Picture 155" descr="Display a reference map of the geography">
          <a:hlinkClick r:id="rId308"/>
        </xdr:cNvPr>
        <xdr:cNvPicPr/>
      </xdr:nvPicPr>
      <xdr:blipFill>
        <a:blip r:embed="rId309"/>
        <a:stretch/>
      </xdr:blipFill>
      <xdr:spPr>
        <a:xfrm>
          <a:off x="1852200" y="13696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200160</xdr:colOff>
      <xdr:row>74</xdr:row>
      <xdr:rowOff>190800</xdr:rowOff>
    </xdr:to>
    <xdr:pic>
      <xdr:nvPicPr>
        <xdr:cNvPr id="430" name="Picture 156" descr="Display a reference map of the geography">
          <a:hlinkClick r:id="rId310"/>
        </xdr:cNvPr>
        <xdr:cNvPicPr/>
      </xdr:nvPicPr>
      <xdr:blipFill>
        <a:blip r:embed="rId311"/>
        <a:stretch/>
      </xdr:blipFill>
      <xdr:spPr>
        <a:xfrm>
          <a:off x="1852200" y="14077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200160</xdr:colOff>
      <xdr:row>76</xdr:row>
      <xdr:rowOff>190440</xdr:rowOff>
    </xdr:to>
    <xdr:pic>
      <xdr:nvPicPr>
        <xdr:cNvPr id="431" name="Picture 157" descr="Display a reference map of the geography">
          <a:hlinkClick r:id="rId312"/>
        </xdr:cNvPr>
        <xdr:cNvPicPr/>
      </xdr:nvPicPr>
      <xdr:blipFill>
        <a:blip r:embed="rId313"/>
        <a:stretch/>
      </xdr:blipFill>
      <xdr:spPr>
        <a:xfrm>
          <a:off x="1852200" y="14459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200160</xdr:colOff>
      <xdr:row>78</xdr:row>
      <xdr:rowOff>190440</xdr:rowOff>
    </xdr:to>
    <xdr:pic>
      <xdr:nvPicPr>
        <xdr:cNvPr id="432" name="Picture 158" descr="Display a reference map of the geography">
          <a:hlinkClick r:id="rId314"/>
        </xdr:cNvPr>
        <xdr:cNvPicPr/>
      </xdr:nvPicPr>
      <xdr:blipFill>
        <a:blip r:embed="rId315"/>
        <a:stretch/>
      </xdr:blipFill>
      <xdr:spPr>
        <a:xfrm>
          <a:off x="1852200" y="14839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200160</xdr:colOff>
      <xdr:row>80</xdr:row>
      <xdr:rowOff>190800</xdr:rowOff>
    </xdr:to>
    <xdr:pic>
      <xdr:nvPicPr>
        <xdr:cNvPr id="433" name="Picture 159" descr="Display a reference map of the geography">
          <a:hlinkClick r:id="rId316"/>
        </xdr:cNvPr>
        <xdr:cNvPicPr/>
      </xdr:nvPicPr>
      <xdr:blipFill>
        <a:blip r:embed="rId317"/>
        <a:stretch/>
      </xdr:blipFill>
      <xdr:spPr>
        <a:xfrm>
          <a:off x="1852200" y="15220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200160</xdr:colOff>
      <xdr:row>82</xdr:row>
      <xdr:rowOff>190440</xdr:rowOff>
    </xdr:to>
    <xdr:pic>
      <xdr:nvPicPr>
        <xdr:cNvPr id="434" name="Picture 160" descr="Display a reference map of the geography">
          <a:hlinkClick r:id="rId318"/>
        </xdr:cNvPr>
        <xdr:cNvPicPr/>
      </xdr:nvPicPr>
      <xdr:blipFill>
        <a:blip r:embed="rId319"/>
        <a:stretch/>
      </xdr:blipFill>
      <xdr:spPr>
        <a:xfrm>
          <a:off x="1852200" y="15602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200160</xdr:colOff>
      <xdr:row>84</xdr:row>
      <xdr:rowOff>190440</xdr:rowOff>
    </xdr:to>
    <xdr:pic>
      <xdr:nvPicPr>
        <xdr:cNvPr id="435" name="Picture 161" descr="Display a reference map of the geography">
          <a:hlinkClick r:id="rId320"/>
        </xdr:cNvPr>
        <xdr:cNvPicPr/>
      </xdr:nvPicPr>
      <xdr:blipFill>
        <a:blip r:embed="rId321"/>
        <a:stretch/>
      </xdr:blipFill>
      <xdr:spPr>
        <a:xfrm>
          <a:off x="1852200" y="15982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200160</xdr:colOff>
      <xdr:row>86</xdr:row>
      <xdr:rowOff>190800</xdr:rowOff>
    </xdr:to>
    <xdr:pic>
      <xdr:nvPicPr>
        <xdr:cNvPr id="436" name="Picture 162" descr="Display a reference map of the geography">
          <a:hlinkClick r:id="rId322"/>
        </xdr:cNvPr>
        <xdr:cNvPicPr/>
      </xdr:nvPicPr>
      <xdr:blipFill>
        <a:blip r:embed="rId323"/>
        <a:stretch/>
      </xdr:blipFill>
      <xdr:spPr>
        <a:xfrm>
          <a:off x="1852200" y="16363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200160</xdr:colOff>
      <xdr:row>88</xdr:row>
      <xdr:rowOff>190440</xdr:rowOff>
    </xdr:to>
    <xdr:pic>
      <xdr:nvPicPr>
        <xdr:cNvPr id="437" name="Picture 163" descr="Display a reference map of the geography">
          <a:hlinkClick r:id="rId324"/>
        </xdr:cNvPr>
        <xdr:cNvPicPr/>
      </xdr:nvPicPr>
      <xdr:blipFill>
        <a:blip r:embed="rId325"/>
        <a:stretch/>
      </xdr:blipFill>
      <xdr:spPr>
        <a:xfrm>
          <a:off x="1852200" y="16745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200160</xdr:colOff>
      <xdr:row>90</xdr:row>
      <xdr:rowOff>190440</xdr:rowOff>
    </xdr:to>
    <xdr:pic>
      <xdr:nvPicPr>
        <xdr:cNvPr id="438" name="Picture 164" descr="Display a reference map of the geography">
          <a:hlinkClick r:id="rId326"/>
        </xdr:cNvPr>
        <xdr:cNvPicPr/>
      </xdr:nvPicPr>
      <xdr:blipFill>
        <a:blip r:embed="rId327"/>
        <a:stretch/>
      </xdr:blipFill>
      <xdr:spPr>
        <a:xfrm>
          <a:off x="1852200" y="17125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200160</xdr:colOff>
      <xdr:row>92</xdr:row>
      <xdr:rowOff>190800</xdr:rowOff>
    </xdr:to>
    <xdr:pic>
      <xdr:nvPicPr>
        <xdr:cNvPr id="439" name="Picture 165" descr="Display a reference map of the geography">
          <a:hlinkClick r:id="rId328"/>
        </xdr:cNvPr>
        <xdr:cNvPicPr/>
      </xdr:nvPicPr>
      <xdr:blipFill>
        <a:blip r:embed="rId329"/>
        <a:stretch/>
      </xdr:blipFill>
      <xdr:spPr>
        <a:xfrm>
          <a:off x="1852200" y="17506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200160</xdr:colOff>
      <xdr:row>94</xdr:row>
      <xdr:rowOff>190440</xdr:rowOff>
    </xdr:to>
    <xdr:pic>
      <xdr:nvPicPr>
        <xdr:cNvPr id="440" name="Picture 166" descr="Display a reference map of the geography">
          <a:hlinkClick r:id="rId330"/>
        </xdr:cNvPr>
        <xdr:cNvPicPr/>
      </xdr:nvPicPr>
      <xdr:blipFill>
        <a:blip r:embed="rId331"/>
        <a:stretch/>
      </xdr:blipFill>
      <xdr:spPr>
        <a:xfrm>
          <a:off x="1852200" y="17888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200160</xdr:colOff>
      <xdr:row>96</xdr:row>
      <xdr:rowOff>190440</xdr:rowOff>
    </xdr:to>
    <xdr:pic>
      <xdr:nvPicPr>
        <xdr:cNvPr id="441" name="Picture 167" descr="Display a reference map of the geography">
          <a:hlinkClick r:id="rId332"/>
        </xdr:cNvPr>
        <xdr:cNvPicPr/>
      </xdr:nvPicPr>
      <xdr:blipFill>
        <a:blip r:embed="rId333"/>
        <a:stretch/>
      </xdr:blipFill>
      <xdr:spPr>
        <a:xfrm>
          <a:off x="1852200" y="18268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200160</xdr:colOff>
      <xdr:row>98</xdr:row>
      <xdr:rowOff>190800</xdr:rowOff>
    </xdr:to>
    <xdr:pic>
      <xdr:nvPicPr>
        <xdr:cNvPr id="442" name="Picture 168" descr="Display a reference map of the geography">
          <a:hlinkClick r:id="rId334"/>
        </xdr:cNvPr>
        <xdr:cNvPicPr/>
      </xdr:nvPicPr>
      <xdr:blipFill>
        <a:blip r:embed="rId335"/>
        <a:stretch/>
      </xdr:blipFill>
      <xdr:spPr>
        <a:xfrm>
          <a:off x="1852200" y="18649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200160</xdr:colOff>
      <xdr:row>100</xdr:row>
      <xdr:rowOff>190440</xdr:rowOff>
    </xdr:to>
    <xdr:pic>
      <xdr:nvPicPr>
        <xdr:cNvPr id="443" name="Picture 169" descr="Display a reference map of the geography">
          <a:hlinkClick r:id="rId336"/>
        </xdr:cNvPr>
        <xdr:cNvPicPr/>
      </xdr:nvPicPr>
      <xdr:blipFill>
        <a:blip r:embed="rId337"/>
        <a:stretch/>
      </xdr:blipFill>
      <xdr:spPr>
        <a:xfrm>
          <a:off x="1852200" y="19031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200160</xdr:colOff>
      <xdr:row>102</xdr:row>
      <xdr:rowOff>190440</xdr:rowOff>
    </xdr:to>
    <xdr:pic>
      <xdr:nvPicPr>
        <xdr:cNvPr id="444" name="Picture 170" descr="Display a reference map of the geography">
          <a:hlinkClick r:id="rId338"/>
        </xdr:cNvPr>
        <xdr:cNvPicPr/>
      </xdr:nvPicPr>
      <xdr:blipFill>
        <a:blip r:embed="rId339"/>
        <a:stretch/>
      </xdr:blipFill>
      <xdr:spPr>
        <a:xfrm>
          <a:off x="1852200" y="19411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200160</xdr:colOff>
      <xdr:row>104</xdr:row>
      <xdr:rowOff>190800</xdr:rowOff>
    </xdr:to>
    <xdr:pic>
      <xdr:nvPicPr>
        <xdr:cNvPr id="445" name="Picture 171" descr="Display a reference map of the geography">
          <a:hlinkClick r:id="rId340"/>
        </xdr:cNvPr>
        <xdr:cNvPicPr/>
      </xdr:nvPicPr>
      <xdr:blipFill>
        <a:blip r:embed="rId341"/>
        <a:stretch/>
      </xdr:blipFill>
      <xdr:spPr>
        <a:xfrm>
          <a:off x="1852200" y="19792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200160</xdr:colOff>
      <xdr:row>106</xdr:row>
      <xdr:rowOff>190440</xdr:rowOff>
    </xdr:to>
    <xdr:pic>
      <xdr:nvPicPr>
        <xdr:cNvPr id="446" name="Picture 172" descr="Display a reference map of the geography">
          <a:hlinkClick r:id="rId342"/>
        </xdr:cNvPr>
        <xdr:cNvPicPr/>
      </xdr:nvPicPr>
      <xdr:blipFill>
        <a:blip r:embed="rId343"/>
        <a:stretch/>
      </xdr:blipFill>
      <xdr:spPr>
        <a:xfrm>
          <a:off x="1852200" y="20174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200160</xdr:colOff>
      <xdr:row>108</xdr:row>
      <xdr:rowOff>190440</xdr:rowOff>
    </xdr:to>
    <xdr:pic>
      <xdr:nvPicPr>
        <xdr:cNvPr id="447" name="Picture 173" descr="Display a reference map of the geography">
          <a:hlinkClick r:id="rId344"/>
        </xdr:cNvPr>
        <xdr:cNvPicPr/>
      </xdr:nvPicPr>
      <xdr:blipFill>
        <a:blip r:embed="rId345"/>
        <a:stretch/>
      </xdr:blipFill>
      <xdr:spPr>
        <a:xfrm>
          <a:off x="1852200" y="20554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200160</xdr:colOff>
      <xdr:row>110</xdr:row>
      <xdr:rowOff>190800</xdr:rowOff>
    </xdr:to>
    <xdr:pic>
      <xdr:nvPicPr>
        <xdr:cNvPr id="448" name="Picture 174" descr="Display a reference map of the geography">
          <a:hlinkClick r:id="rId346"/>
        </xdr:cNvPr>
        <xdr:cNvPicPr/>
      </xdr:nvPicPr>
      <xdr:blipFill>
        <a:blip r:embed="rId347"/>
        <a:stretch/>
      </xdr:blipFill>
      <xdr:spPr>
        <a:xfrm>
          <a:off x="1852200" y="20935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200160</xdr:colOff>
      <xdr:row>112</xdr:row>
      <xdr:rowOff>190440</xdr:rowOff>
    </xdr:to>
    <xdr:pic>
      <xdr:nvPicPr>
        <xdr:cNvPr id="449" name="Picture 175" descr="Display a reference map of the geography">
          <a:hlinkClick r:id="rId348"/>
        </xdr:cNvPr>
        <xdr:cNvPicPr/>
      </xdr:nvPicPr>
      <xdr:blipFill>
        <a:blip r:embed="rId349"/>
        <a:stretch/>
      </xdr:blipFill>
      <xdr:spPr>
        <a:xfrm>
          <a:off x="1852200" y="21317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200160</xdr:colOff>
      <xdr:row>114</xdr:row>
      <xdr:rowOff>190440</xdr:rowOff>
    </xdr:to>
    <xdr:pic>
      <xdr:nvPicPr>
        <xdr:cNvPr id="450" name="Picture 176" descr="Display a reference map of the geography">
          <a:hlinkClick r:id="rId350"/>
        </xdr:cNvPr>
        <xdr:cNvPicPr/>
      </xdr:nvPicPr>
      <xdr:blipFill>
        <a:blip r:embed="rId351"/>
        <a:stretch/>
      </xdr:blipFill>
      <xdr:spPr>
        <a:xfrm>
          <a:off x="1852200" y="21697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00160</xdr:colOff>
      <xdr:row>116</xdr:row>
      <xdr:rowOff>190800</xdr:rowOff>
    </xdr:to>
    <xdr:pic>
      <xdr:nvPicPr>
        <xdr:cNvPr id="451" name="Picture 177" descr="Display a reference map of the geography">
          <a:hlinkClick r:id="rId352"/>
        </xdr:cNvPr>
        <xdr:cNvPicPr/>
      </xdr:nvPicPr>
      <xdr:blipFill>
        <a:blip r:embed="rId353"/>
        <a:stretch/>
      </xdr:blipFill>
      <xdr:spPr>
        <a:xfrm>
          <a:off x="1852200" y="22078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200160</xdr:colOff>
      <xdr:row>118</xdr:row>
      <xdr:rowOff>190440</xdr:rowOff>
    </xdr:to>
    <xdr:pic>
      <xdr:nvPicPr>
        <xdr:cNvPr id="452" name="Picture 178" descr="Display a reference map of the geography">
          <a:hlinkClick r:id="rId354"/>
        </xdr:cNvPr>
        <xdr:cNvPicPr/>
      </xdr:nvPicPr>
      <xdr:blipFill>
        <a:blip r:embed="rId355"/>
        <a:stretch/>
      </xdr:blipFill>
      <xdr:spPr>
        <a:xfrm>
          <a:off x="1852200" y="22460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wcasa.com/" TargetMode="External"/><Relationship Id="rId2" Type="http://schemas.openxmlformats.org/officeDocument/2006/relationships/hyperlink" Target="http://www.experian.com/" TargetMode="External"/><Relationship Id="rId3" Type="http://schemas.openxmlformats.org/officeDocument/2006/relationships/hyperlink" Target="http://www.nychanis.com/NYU/NYCHANIS/default.aspx" TargetMode="External"/><Relationship Id="rId4" Type="http://schemas.openxmlformats.org/officeDocument/2006/relationships/hyperlink" Target="http://www.fanniemae.com/" TargetMode="External"/><Relationship Id="rId5" Type="http://schemas.openxmlformats.org/officeDocument/2006/relationships/hyperlink" Target="http://www.mbaa.org/" TargetMode="External"/><Relationship Id="rId6" Type="http://schemas.openxmlformats.org/officeDocument/2006/relationships/hyperlink" Target="http://www.ftc.gov/" TargetMode="External"/><Relationship Id="rId7" Type="http://schemas.openxmlformats.org/officeDocument/2006/relationships/hyperlink" Target="http://www.homeloanlearningcenter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<Relationship Id="rId21" Type="http://schemas.openxmlformats.org/officeDocument/2006/relationships/ctrlProp" Target="../ctrlProps/ctrlProps23.xml"/><Relationship Id="rId22" Type="http://schemas.openxmlformats.org/officeDocument/2006/relationships/ctrlProp" Target="../ctrlProps/ctrlProps24.xml"/><Relationship Id="rId23" Type="http://schemas.openxmlformats.org/officeDocument/2006/relationships/ctrlProp" Target="../ctrlProps/ctrlProps25.xml"/><Relationship Id="rId24" Type="http://schemas.openxmlformats.org/officeDocument/2006/relationships/ctrlProp" Target="../ctrlProps/ctrlProps26.xml"/><Relationship Id="rId25" Type="http://schemas.openxmlformats.org/officeDocument/2006/relationships/ctrlProp" Target="../ctrlProps/ctrlProps27.xml"/><Relationship Id="rId26" Type="http://schemas.openxmlformats.org/officeDocument/2006/relationships/ctrlProp" Target="../ctrlProps/ctrlProps28.xml"/><Relationship Id="rId27" Type="http://schemas.openxmlformats.org/officeDocument/2006/relationships/ctrlProp" Target="../ctrlProps/ctrlProps29.xml"/><Relationship Id="rId28" Type="http://schemas.openxmlformats.org/officeDocument/2006/relationships/ctrlProp" Target="../ctrlProps/ctrlProps30.xml"/><Relationship Id="rId29" Type="http://schemas.openxmlformats.org/officeDocument/2006/relationships/ctrlProp" Target="../ctrlProps/ctrlProps31.xml"/><Relationship Id="rId30" Type="http://schemas.openxmlformats.org/officeDocument/2006/relationships/ctrlProp" Target="../ctrlProps/ctrlProps32.xml"/><Relationship Id="rId31" Type="http://schemas.openxmlformats.org/officeDocument/2006/relationships/ctrlProp" Target="../ctrlProps/ctrlProps33.xml"/><Relationship Id="rId32" Type="http://schemas.openxmlformats.org/officeDocument/2006/relationships/ctrlProp" Target="../ctrlProps/ctrlProps34.xml"/><Relationship Id="rId33" Type="http://schemas.openxmlformats.org/officeDocument/2006/relationships/ctrlProp" Target="../ctrlProps/ctrlProps35.xml"/><Relationship Id="rId34" Type="http://schemas.openxmlformats.org/officeDocument/2006/relationships/ctrlProp" Target="../ctrlProps/ctrlProps36.xml"/><Relationship Id="rId35" Type="http://schemas.openxmlformats.org/officeDocument/2006/relationships/ctrlProp" Target="../ctrlProps/ctrlProps37.xml"/><Relationship Id="rId36" Type="http://schemas.openxmlformats.org/officeDocument/2006/relationships/ctrlProp" Target="../ctrlProps/ctrlProps38.xml"/><Relationship Id="rId37" Type="http://schemas.openxmlformats.org/officeDocument/2006/relationships/ctrlProp" Target="../ctrlProps/ctrlProps39.xml"/><Relationship Id="rId38" Type="http://schemas.openxmlformats.org/officeDocument/2006/relationships/ctrlProp" Target="../ctrlProps/ctrlProps40.xml"/><Relationship Id="rId39" Type="http://schemas.openxmlformats.org/officeDocument/2006/relationships/ctrlProp" Target="../ctrlProps/ctrlProps41.xml"/><Relationship Id="rId40" Type="http://schemas.openxmlformats.org/officeDocument/2006/relationships/ctrlProp" Target="../ctrlProps/ctrlProps42.xml"/><Relationship Id="rId41" Type="http://schemas.openxmlformats.org/officeDocument/2006/relationships/ctrlProp" Target="../ctrlProps/ctrlProps43.xml"/><Relationship Id="rId42" Type="http://schemas.openxmlformats.org/officeDocument/2006/relationships/ctrlProp" Target="../ctrlProps/ctrlProps44.xml"/><Relationship Id="rId43" Type="http://schemas.openxmlformats.org/officeDocument/2006/relationships/ctrlProp" Target="../ctrlProps/ctrlProps45.xml"/><Relationship Id="rId44" Type="http://schemas.openxmlformats.org/officeDocument/2006/relationships/ctrlProp" Target="../ctrlProps/ctrlProps46.xml"/><Relationship Id="rId45" Type="http://schemas.openxmlformats.org/officeDocument/2006/relationships/ctrlProp" Target="../ctrlProps/ctrlProps47.xml"/><Relationship Id="rId46" Type="http://schemas.openxmlformats.org/officeDocument/2006/relationships/ctrlProp" Target="../ctrlProps/ctrlProps48.xml"/><Relationship Id="rId47" Type="http://schemas.openxmlformats.org/officeDocument/2006/relationships/ctrlProp" Target="../ctrlProps/ctrlProps49.xml"/><Relationship Id="rId48" Type="http://schemas.openxmlformats.org/officeDocument/2006/relationships/ctrlProp" Target="../ctrlProps/ctrlProps50.xml"/><Relationship Id="rId49" Type="http://schemas.openxmlformats.org/officeDocument/2006/relationships/ctrlProp" Target="../ctrlProps/ctrlProps51.xml"/><Relationship Id="rId50" Type="http://schemas.openxmlformats.org/officeDocument/2006/relationships/ctrlProp" Target="../ctrlProps/ctrlProps52.xml"/><Relationship Id="rId51" Type="http://schemas.openxmlformats.org/officeDocument/2006/relationships/ctrlProp" Target="../ctrlProps/ctrlProps53.xml"/><Relationship Id="rId52" Type="http://schemas.openxmlformats.org/officeDocument/2006/relationships/ctrlProp" Target="../ctrlProps/ctrlProps54.xml"/><Relationship Id="rId53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5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3" t="s">
        <v>8</v>
      </c>
    </row>
    <row r="14" customFormat="false" ht="12.75" hidden="false" customHeight="false" outlineLevel="0" collapsed="false">
      <c r="A14" s="3" t="s">
        <v>9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10</v>
      </c>
      <c r="F16" s="2" t="s">
        <v>11</v>
      </c>
    </row>
    <row r="18" customFormat="false" ht="12.75" hidden="false" customHeight="false" outlineLevel="0" collapsed="false">
      <c r="A18" s="1" t="s">
        <v>12</v>
      </c>
    </row>
    <row r="20" customFormat="false" ht="12.75" hidden="false" customHeight="false" outlineLevel="0" collapsed="false">
      <c r="A20" s="3" t="s">
        <v>13</v>
      </c>
    </row>
    <row r="22" customFormat="false" ht="12.75" hidden="false" customHeight="false" outlineLevel="0" collapsed="false">
      <c r="A22" s="3" t="s">
        <v>14</v>
      </c>
    </row>
    <row r="24" customFormat="false" ht="12.75" hidden="false" customHeight="false" outlineLevel="0" collapsed="false">
      <c r="A24" s="3" t="s">
        <v>15</v>
      </c>
    </row>
    <row r="26" customFormat="false" ht="12.75" hidden="false" customHeight="false" outlineLevel="0" collapsed="false">
      <c r="A26" s="3" t="s">
        <v>16</v>
      </c>
    </row>
  </sheetData>
  <sheetProtection sheet="true" password="e6ef" objects="true" scenarios="true"/>
  <hyperlinks>
    <hyperlink ref="A12" r:id="rId1" display="www.cswcasa.com"/>
    <hyperlink ref="A14" r:id="rId2" display="www.experian.com"/>
    <hyperlink ref="A16" r:id="rId3" display="www.nychanis.com/NYU/NYCHANIS/default.aspx"/>
    <hyperlink ref="A20" r:id="rId4" display="www.fanniemae.com"/>
    <hyperlink ref="A22" r:id="rId5" display="www.mbaa.org"/>
    <hyperlink ref="A24" r:id="rId6" display="www.ftc.gov"/>
    <hyperlink ref="A26" r:id="rId7" display="www.homeloanlearningcente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4.13"/>
    <col collapsed="false" customWidth="true" hidden="false" outlineLevel="0" max="3" min="3" style="2" width="17.14"/>
    <col collapsed="false" customWidth="true" hidden="true" outlineLevel="0" max="4" min="4" style="2" width="13.14"/>
    <col collapsed="false" customWidth="false" hidden="true" outlineLevel="0" max="5" min="5" style="2" width="9.06"/>
    <col collapsed="false" customWidth="true" hidden="false" outlineLevel="0" max="6" min="6" style="2" width="34.41"/>
    <col collapsed="false" customWidth="true" hidden="false" outlineLevel="0" max="7" min="7" style="2" width="15.13"/>
    <col collapsed="false" customWidth="true" hidden="false" outlineLevel="0" max="11" min="11" style="2" width="12.42"/>
    <col collapsed="false" customWidth="true" hidden="false" outlineLevel="0" max="12" min="12" style="2" width="14.14"/>
  </cols>
  <sheetData>
    <row r="1" customFormat="false" ht="18" hidden="false" customHeight="false" outlineLevel="0" collapsed="false">
      <c r="B1" s="174" t="s">
        <v>288</v>
      </c>
      <c r="C1" s="175"/>
      <c r="D1" s="175"/>
      <c r="E1" s="175"/>
    </row>
    <row r="3" customFormat="false" ht="15.75" hidden="false" customHeight="false" outlineLevel="0" collapsed="false">
      <c r="B3" s="62" t="s">
        <v>289</v>
      </c>
      <c r="C3" s="62"/>
      <c r="D3" s="62"/>
      <c r="F3" s="62" t="s">
        <v>290</v>
      </c>
      <c r="G3" s="62"/>
    </row>
    <row r="5" customFormat="false" ht="12.75" hidden="false" customHeight="false" outlineLevel="0" collapsed="false">
      <c r="B5" s="2" t="s">
        <v>291</v>
      </c>
      <c r="C5" s="2" t="s">
        <v>292</v>
      </c>
      <c r="F5" s="2" t="s">
        <v>291</v>
      </c>
      <c r="G5" s="2" t="s">
        <v>292</v>
      </c>
    </row>
    <row r="7" customFormat="false" ht="12.75" hidden="false" customHeight="false" outlineLevel="0" collapsed="false">
      <c r="A7" s="0"/>
      <c r="B7" s="176" t="s">
        <v>116</v>
      </c>
      <c r="C7" s="176" t="s">
        <v>293</v>
      </c>
      <c r="D7" s="177"/>
      <c r="E7" s="0"/>
      <c r="F7" s="178" t="s">
        <v>116</v>
      </c>
      <c r="G7" s="176" t="s">
        <v>293</v>
      </c>
    </row>
    <row r="8" customFormat="false" ht="12.75" hidden="true" customHeight="false" outlineLevel="0" collapsed="false">
      <c r="A8" s="179" t="n">
        <v>2</v>
      </c>
      <c r="B8" s="2" t="str">
        <f aca="false">HLOOKUP(A8,'Net Worth Optimizer'!$B$5:$BD$25,3)</f>
        <v>Mott Haven/Hunts Point</v>
      </c>
      <c r="C8" s="77" t="n">
        <f aca="false">'Net Worth Optimizer'!B$25</f>
        <v>401801.263248802</v>
      </c>
      <c r="D8" s="77"/>
      <c r="E8" s="180" t="n">
        <v>2</v>
      </c>
      <c r="F8" s="181" t="str">
        <f aca="false">HLOOKUP(E8,'Net Worth Optimizer'!$B$28:$BD$48,3)</f>
        <v>Mott Haven/Hunts Point/F</v>
      </c>
      <c r="G8" s="77" t="n">
        <f aca="false">'Net Worth Optimizer'!B$48</f>
        <v>331256.211894007</v>
      </c>
    </row>
    <row r="9" customFormat="false" ht="12.75" hidden="true" customHeight="false" outlineLevel="0" collapsed="false">
      <c r="A9" s="179" t="n">
        <f aca="false">A8+1</f>
        <v>3</v>
      </c>
      <c r="B9" s="2" t="str">
        <f aca="false">HLOOKUP(A9,'Net Worth Optimizer'!$B$5:$BD$25,3)</f>
        <v>Morrisania/Belmont</v>
      </c>
      <c r="C9" s="77" t="n">
        <f aca="false">'Net Worth Optimizer'!C$25</f>
        <v>277858.123938314</v>
      </c>
      <c r="D9" s="77"/>
      <c r="E9" s="2" t="n">
        <f aca="false">E8+1</f>
        <v>3</v>
      </c>
      <c r="F9" s="2" t="str">
        <f aca="false">HLOOKUP(E9,'Net Worth Optimizer'!$B$28:$BD$48,3)</f>
        <v>Morrisania/Belmont/F</v>
      </c>
      <c r="G9" s="77" t="n">
        <f aca="false">'Net Worth Optimizer'!C$48</f>
        <v>158430.241987874</v>
      </c>
    </row>
    <row r="10" customFormat="false" ht="12.75" hidden="true" customHeight="false" outlineLevel="0" collapsed="false">
      <c r="A10" s="179" t="n">
        <f aca="false">A9+1</f>
        <v>4</v>
      </c>
      <c r="B10" s="2" t="str">
        <f aca="false">HLOOKUP(A10,'Net Worth Optimizer'!$B$5:$BD$25,3)</f>
        <v>Highbridge/South Concourse</v>
      </c>
      <c r="C10" s="77" t="n">
        <f aca="false">'Net Worth Optimizer'!D$25</f>
        <v>364907.177866717</v>
      </c>
      <c r="D10" s="77"/>
      <c r="E10" s="2" t="n">
        <f aca="false">E9+1</f>
        <v>4</v>
      </c>
      <c r="F10" s="2" t="str">
        <f aca="false">HLOOKUP(E10,'Net Worth Optimizer'!$B$28:$BD$48,3)</f>
        <v>Highbridge/South Concourse/F</v>
      </c>
      <c r="G10" s="77" t="n">
        <f aca="false">'Net Worth Optimizer'!D$48</f>
        <v>124249.876039077</v>
      </c>
    </row>
    <row r="11" customFormat="false" ht="12.75" hidden="true" customHeight="false" outlineLevel="0" collapsed="false">
      <c r="A11" s="179" t="n">
        <f aca="false">A10+1</f>
        <v>5</v>
      </c>
      <c r="B11" s="2" t="str">
        <f aca="false">HLOOKUP(A11,'Net Worth Optimizer'!$B$5:$BD$25,3)</f>
        <v>University Heights/Fordham</v>
      </c>
      <c r="C11" s="77" t="n">
        <f aca="false">'Net Worth Optimizer'!E$25</f>
        <v>257490.143860416</v>
      </c>
      <c r="D11" s="77"/>
      <c r="E11" s="2" t="n">
        <f aca="false">E10+1</f>
        <v>5</v>
      </c>
      <c r="F11" s="2" t="str">
        <f aca="false">HLOOKUP(E11,'Net Worth Optimizer'!$B$28:$BD$48,3)</f>
        <v>University Heights/Fordham/F</v>
      </c>
      <c r="G11" s="77" t="n">
        <f aca="false">'Net Worth Optimizer'!E$48</f>
        <v>89179.4313143309</v>
      </c>
    </row>
    <row r="12" customFormat="false" ht="12.75" hidden="true" customHeight="false" outlineLevel="0" collapsed="false">
      <c r="A12" s="179" t="n">
        <f aca="false">A11+1</f>
        <v>6</v>
      </c>
      <c r="B12" s="2" t="str">
        <f aca="false">HLOOKUP(A12,'Net Worth Optimizer'!$B$5:$BD$25,3)</f>
        <v>Kingsbridge Heights/Mosholu</v>
      </c>
      <c r="C12" s="77" t="n">
        <f aca="false">'Net Worth Optimizer'!F$25</f>
        <v>301307.919966714</v>
      </c>
      <c r="D12" s="77"/>
      <c r="E12" s="2" t="n">
        <f aca="false">E11+1</f>
        <v>6</v>
      </c>
      <c r="F12" s="2" t="str">
        <f aca="false">HLOOKUP(E12,'Net Worth Optimizer'!$B$28:$BD$48,3)</f>
        <v>Kingsbridge Heights/Mosholu/F</v>
      </c>
      <c r="G12" s="77" t="n">
        <f aca="false">'Net Worth Optimizer'!F$48</f>
        <v>79226.0937654186</v>
      </c>
    </row>
    <row r="13" customFormat="false" ht="12.75" hidden="true" customHeight="false" outlineLevel="0" collapsed="false">
      <c r="A13" s="179" t="n">
        <f aca="false">A12+1</f>
        <v>7</v>
      </c>
      <c r="B13" s="2" t="str">
        <f aca="false">HLOOKUP(A13,'Net Worth Optimizer'!$B$5:$BD$25,3)</f>
        <v>Riverdale/Kingsbridge</v>
      </c>
      <c r="C13" s="77" t="n">
        <f aca="false">'Net Worth Optimizer'!G$25</f>
        <v>290153.29248552</v>
      </c>
      <c r="D13" s="77"/>
      <c r="E13" s="2" t="n">
        <f aca="false">E12+1</f>
        <v>7</v>
      </c>
      <c r="F13" s="2" t="str">
        <f aca="false">HLOOKUP(E13,'Net Worth Optimizer'!$B$28:$BD$48,3)</f>
        <v>Riverdale/Kingsbridge/F</v>
      </c>
      <c r="G13" s="77" t="n">
        <f aca="false">'Net Worth Optimizer'!G$48</f>
        <v>72959.7493437893</v>
      </c>
    </row>
    <row r="14" customFormat="false" ht="12.75" hidden="true" customHeight="false" outlineLevel="0" collapsed="false">
      <c r="A14" s="179" t="n">
        <f aca="false">A13+1</f>
        <v>8</v>
      </c>
      <c r="B14" s="2" t="str">
        <f aca="false">HLOOKUP(A14,'Net Worth Optimizer'!$B$5:$BD$25,3)</f>
        <v>Soundview/Parkchester</v>
      </c>
      <c r="C14" s="77" t="n">
        <f aca="false">'Net Worth Optimizer'!H$25</f>
        <v>269385.602437857</v>
      </c>
      <c r="D14" s="77"/>
      <c r="E14" s="2" t="n">
        <f aca="false">E13+1</f>
        <v>8</v>
      </c>
      <c r="F14" s="2" t="str">
        <f aca="false">HLOOKUP(E14,'Net Worth Optimizer'!$B$28:$BD$48,3)</f>
        <v>Soundview/Parkchester/F</v>
      </c>
      <c r="G14" s="77" t="n">
        <f aca="false">'Net Worth Optimizer'!H$48</f>
        <v>149957.720487417</v>
      </c>
    </row>
    <row r="15" customFormat="false" ht="12.75" hidden="true" customHeight="false" outlineLevel="0" collapsed="false">
      <c r="A15" s="179" t="n">
        <f aca="false">A14+1</f>
        <v>9</v>
      </c>
      <c r="B15" s="2" t="str">
        <f aca="false">HLOOKUP(A15,'Net Worth Optimizer'!$B$5:$BD$25,3)</f>
        <v>Throgs Neck/Co-op City</v>
      </c>
      <c r="C15" s="77" t="n">
        <f aca="false">'Net Worth Optimizer'!I$25</f>
        <v>294860.676626544</v>
      </c>
      <c r="D15" s="77"/>
      <c r="E15" s="2" t="n">
        <f aca="false">E14+1</f>
        <v>9</v>
      </c>
      <c r="F15" s="2" t="str">
        <f aca="false">HLOOKUP(E15,'Net Worth Optimizer'!$B$28:$BD$48,3)</f>
        <v>Throgs Neck/Co-op City/F</v>
      </c>
      <c r="G15" s="77" t="n">
        <f aca="false">'Net Worth Optimizer'!I$48</f>
        <v>67890.5673656845</v>
      </c>
    </row>
    <row r="16" customFormat="false" ht="12.75" hidden="true" customHeight="false" outlineLevel="0" collapsed="false">
      <c r="A16" s="179" t="n">
        <f aca="false">A15+1</f>
        <v>10</v>
      </c>
      <c r="B16" s="2" t="str">
        <f aca="false">HLOOKUP(A16,'Net Worth Optimizer'!$B$5:$BD$25,3)</f>
        <v>Pelham Parkway</v>
      </c>
      <c r="C16" s="77" t="n">
        <f aca="false">'Net Worth Optimizer'!J$25</f>
        <v>228417.430651951</v>
      </c>
      <c r="D16" s="77"/>
      <c r="E16" s="2" t="n">
        <f aca="false">E15+1</f>
        <v>10</v>
      </c>
      <c r="F16" s="2" t="str">
        <f aca="false">HLOOKUP(E16,'Net Worth Optimizer'!$B$28:$BD$48,3)</f>
        <v>Pelham Parkway/F</v>
      </c>
      <c r="G16" s="77" t="n">
        <f aca="false">'Net Worth Optimizer'!J$48</f>
        <v>157872.379297156</v>
      </c>
    </row>
    <row r="17" customFormat="false" ht="12.75" hidden="true" customHeight="false" outlineLevel="0" collapsed="false">
      <c r="A17" s="179" t="n">
        <f aca="false">A16+1</f>
        <v>11</v>
      </c>
      <c r="B17" s="2" t="str">
        <f aca="false">HLOOKUP(A17,'Net Worth Optimizer'!$B$5:$BD$25,3)</f>
        <v>Williamsbridge/Baychester</v>
      </c>
      <c r="C17" s="77" t="n">
        <f aca="false">'Net Worth Optimizer'!K$25</f>
        <v>232406.083682932</v>
      </c>
      <c r="D17" s="77"/>
      <c r="E17" s="2" t="n">
        <f aca="false">E16+1</f>
        <v>11</v>
      </c>
      <c r="F17" s="2" t="str">
        <f aca="false">HLOOKUP(E17,'Net Worth Optimizer'!$B$28:$BD$48,3)</f>
        <v>Williamsbridge/Baychester/F</v>
      </c>
      <c r="G17" s="77" t="n">
        <f aca="false">'Net Worth Optimizer'!K$48</f>
        <v>124710.081075447</v>
      </c>
    </row>
    <row r="18" customFormat="false" ht="12.75" hidden="true" customHeight="false" outlineLevel="0" collapsed="false">
      <c r="A18" s="179" t="n">
        <f aca="false">A17+1</f>
        <v>12</v>
      </c>
      <c r="B18" s="2" t="str">
        <f aca="false">HLOOKUP(A18,'Net Worth Optimizer'!$B$5:$BD$25,3)</f>
        <v>Williamsburg/Greenpoint</v>
      </c>
      <c r="C18" s="77" t="n">
        <f aca="false">'Net Worth Optimizer'!L$25</f>
        <v>151641.192893471</v>
      </c>
      <c r="D18" s="77"/>
      <c r="E18" s="2" t="n">
        <f aca="false">E17+1</f>
        <v>12</v>
      </c>
      <c r="F18" s="2" t="str">
        <f aca="false">HLOOKUP(E18,'Net Worth Optimizer'!$B$28:$BD$48,3)</f>
        <v>Williamsburg/Greenpoint/F</v>
      </c>
      <c r="G18" s="77" t="n">
        <f aca="false">'Net Worth Optimizer'!L$48</f>
        <v>276627.463921257</v>
      </c>
    </row>
    <row r="19" customFormat="false" ht="12.75" hidden="true" customHeight="false" outlineLevel="0" collapsed="false">
      <c r="A19" s="179" t="n">
        <f aca="false">A18+1</f>
        <v>13</v>
      </c>
      <c r="B19" s="2" t="str">
        <f aca="false">HLOOKUP(A19,'Net Worth Optimizer'!$B$5:$BD$25,3)</f>
        <v>Brooklyn Heights/Fort Greene</v>
      </c>
      <c r="C19" s="77" t="n">
        <f aca="false">'Net Worth Optimizer'!M$25</f>
        <v>272377.432356146</v>
      </c>
      <c r="D19" s="77"/>
      <c r="E19" s="2" t="n">
        <f aca="false">E18+1</f>
        <v>13</v>
      </c>
      <c r="F19" s="2" t="str">
        <f aca="false">HLOOKUP(E19,'Net Worth Optimizer'!$B$28:$BD$48,3)</f>
        <v>Brooklyn Heights/Fort Greene/F</v>
      </c>
      <c r="G19" s="77" t="n">
        <f aca="false">'Net Worth Optimizer'!M$48</f>
        <v>324039.457490464</v>
      </c>
    </row>
    <row r="20" customFormat="false" ht="12.75" hidden="true" customHeight="false" outlineLevel="0" collapsed="false">
      <c r="A20" s="179" t="n">
        <f aca="false">A19+1</f>
        <v>14</v>
      </c>
      <c r="B20" s="2" t="str">
        <f aca="false">HLOOKUP(A20,'Net Worth Optimizer'!$B$5:$BD$25,3)</f>
        <v>Bedford Stuyvesant</v>
      </c>
      <c r="C20" s="77" t="n">
        <f aca="false">'Net Worth Optimizer'!N$25</f>
        <v>442145.575588013</v>
      </c>
      <c r="D20" s="77"/>
      <c r="E20" s="2" t="n">
        <f aca="false">E19+1</f>
        <v>14</v>
      </c>
      <c r="F20" s="2" t="str">
        <f aca="false">HLOOKUP(E20,'Net Worth Optimizer'!$B$28:$BD$48,3)</f>
        <v>Bedford Stuyvesant/F</v>
      </c>
      <c r="G20" s="77" t="n">
        <f aca="false">'Net Worth Optimizer'!N$48</f>
        <v>371600.524233218</v>
      </c>
    </row>
    <row r="21" customFormat="false" ht="12.75" hidden="true" customHeight="false" outlineLevel="0" collapsed="false">
      <c r="A21" s="179" t="n">
        <f aca="false">A20+1</f>
        <v>15</v>
      </c>
      <c r="B21" s="2" t="str">
        <f aca="false">HLOOKUP(A21,'Net Worth Optimizer'!$B$5:$BD$25,3)</f>
        <v>Bushwick</v>
      </c>
      <c r="C21" s="77" t="n">
        <f aca="false">'Net Worth Optimizer'!O$25</f>
        <v>242814.180233174</v>
      </c>
      <c r="D21" s="77"/>
      <c r="E21" s="2" t="n">
        <f aca="false">E20+1</f>
        <v>15</v>
      </c>
      <c r="F21" s="181" t="str">
        <f aca="false">HLOOKUP(E21,'Net Worth Optimizer'!$B$28:$BD$48,3)</f>
        <v>Bushwick/F</v>
      </c>
      <c r="G21" s="77" t="n">
        <f aca="false">'Net Worth Optimizer'!O$48</f>
        <v>172269.128878379</v>
      </c>
    </row>
    <row r="22" customFormat="false" ht="12.75" hidden="true" customHeight="false" outlineLevel="0" collapsed="false">
      <c r="A22" s="179" t="n">
        <f aca="false">A21+1</f>
        <v>16</v>
      </c>
      <c r="B22" s="2" t="str">
        <f aca="false">HLOOKUP(A22,'Net Worth Optimizer'!$B$5:$BD$25,3)</f>
        <v>East New York/Starrett City</v>
      </c>
      <c r="C22" s="77" t="n">
        <f aca="false">'Net Worth Optimizer'!P$25</f>
        <v>312226.79706803</v>
      </c>
      <c r="D22" s="77"/>
      <c r="E22" s="2" t="n">
        <f aca="false">E21+1</f>
        <v>16</v>
      </c>
      <c r="F22" s="2" t="str">
        <f aca="false">HLOOKUP(E22,'Net Worth Optimizer'!$B$28:$BD$48,3)</f>
        <v>East New York/Starrett City/F</v>
      </c>
      <c r="G22" s="77" t="n">
        <f aca="false">'Net Worth Optimizer'!P$48</f>
        <v>192798.915117591</v>
      </c>
    </row>
    <row r="23" customFormat="false" ht="12.75" hidden="true" customHeight="false" outlineLevel="0" collapsed="false">
      <c r="A23" s="179" t="n">
        <f aca="false">A22+1</f>
        <v>17</v>
      </c>
      <c r="B23" s="2" t="str">
        <f aca="false">HLOOKUP(A23,'Net Worth Optimizer'!$B$5:$BD$25,3)</f>
        <v>Park Slope/Carroll Gardens</v>
      </c>
      <c r="C23" s="77" t="n">
        <f aca="false">'Net Worth Optimizer'!Q$25</f>
        <v>472917.460171973</v>
      </c>
      <c r="D23" s="77"/>
      <c r="E23" s="2" t="n">
        <f aca="false">E22+1</f>
        <v>17</v>
      </c>
      <c r="F23" s="2" t="str">
        <f aca="false">HLOOKUP(E23,'Net Worth Optimizer'!$B$28:$BD$48,3)</f>
        <v>Park Slope/Carroll Gardens/F</v>
      </c>
      <c r="G23" s="77" t="n">
        <f aca="false">'Net Worth Optimizer'!Q$48</f>
        <v>500138.070008469</v>
      </c>
    </row>
    <row r="24" customFormat="false" ht="12.75" hidden="true" customHeight="false" outlineLevel="0" collapsed="false">
      <c r="A24" s="179" t="n">
        <f aca="false">A23+1</f>
        <v>18</v>
      </c>
      <c r="B24" s="2" t="str">
        <f aca="false">HLOOKUP(A24,'Net Worth Optimizer'!$B$5:$BD$25,3)</f>
        <v>Sunset Park</v>
      </c>
      <c r="C24" s="77" t="n">
        <f aca="false">'Net Worth Optimizer'!R$25</f>
        <v>318245.849403362</v>
      </c>
      <c r="D24" s="77"/>
      <c r="E24" s="180" t="n">
        <f aca="false">E23+1</f>
        <v>18</v>
      </c>
      <c r="F24" s="181" t="str">
        <f aca="false">HLOOKUP(E24,'Net Worth Optimizer'!$B$28:$BD$48,3)</f>
        <v>Sunset Park/F</v>
      </c>
      <c r="G24" s="77" t="n">
        <f aca="false">'Net Worth Optimizer'!R$48</f>
        <v>247700.798048567</v>
      </c>
    </row>
    <row r="25" customFormat="false" ht="12.75" hidden="true" customHeight="false" outlineLevel="0" collapsed="false">
      <c r="A25" s="179" t="n">
        <f aca="false">A24+1</f>
        <v>19</v>
      </c>
      <c r="B25" s="2" t="str">
        <f aca="false">HLOOKUP(A25,'Net Worth Optimizer'!$B$5:$BD$25,3)</f>
        <v>North Crown Heights/Prospect Heights</v>
      </c>
      <c r="C25" s="77" t="n">
        <f aca="false">'Net Worth Optimizer'!S$25</f>
        <v>496003.796779745</v>
      </c>
      <c r="D25" s="77"/>
      <c r="E25" s="180" t="n">
        <f aca="false">E24+1</f>
        <v>19</v>
      </c>
      <c r="F25" s="181" t="str">
        <f aca="false">HLOOKUP(E25,'Net Worth Optimizer'!$B$28:$BD$48,3)</f>
        <v>North Crown Heights/Prospect Heights/F</v>
      </c>
      <c r="G25" s="77" t="n">
        <f aca="false">'Net Worth Optimizer'!S$48</f>
        <v>376575.914829305</v>
      </c>
    </row>
    <row r="26" customFormat="false" ht="12.75" hidden="true" customHeight="false" outlineLevel="0" collapsed="false">
      <c r="A26" s="179" t="n">
        <f aca="false">A25+1</f>
        <v>20</v>
      </c>
      <c r="B26" s="2" t="str">
        <f aca="false">HLOOKUP(A26,'Net Worth Optimizer'!$B$5:$BD$25,3)</f>
        <v>South Crown Heights</v>
      </c>
      <c r="C26" s="77" t="n">
        <f aca="false">'Net Worth Optimizer'!T$25</f>
        <v>310591.114214506</v>
      </c>
      <c r="D26" s="77"/>
      <c r="E26" s="2" t="n">
        <f aca="false">E25+1</f>
        <v>20</v>
      </c>
      <c r="F26" s="2" t="str">
        <f aca="false">HLOOKUP(E26,'Net Worth Optimizer'!$B$28:$BD$48,3)</f>
        <v>South Crown Heights/F</v>
      </c>
      <c r="G26" s="77" t="n">
        <f aca="false">'Net Worth Optimizer'!T$48</f>
        <v>191163.232264066</v>
      </c>
    </row>
    <row r="27" customFormat="false" ht="12.75" hidden="true" customHeight="false" outlineLevel="0" collapsed="false">
      <c r="A27" s="179" t="n">
        <f aca="false">A26+1</f>
        <v>21</v>
      </c>
      <c r="B27" s="2" t="str">
        <f aca="false">HLOOKUP(A27,'Net Worth Optimizer'!$B$5:$BD$25,3)</f>
        <v>Bay Ridge</v>
      </c>
      <c r="C27" s="77" t="n">
        <f aca="false">'Net Worth Optimizer'!U$25</f>
        <v>329843.421360283</v>
      </c>
      <c r="D27" s="77"/>
      <c r="E27" s="2" t="n">
        <f aca="false">E26+1</f>
        <v>21</v>
      </c>
      <c r="F27" s="2" t="str">
        <f aca="false">HLOOKUP(E27,'Net Worth Optimizer'!$B$28:$BD$48,3)</f>
        <v>Bay Ridge/F</v>
      </c>
      <c r="G27" s="77" t="n">
        <f aca="false">'Net Worth Optimizer'!U$48</f>
        <v>308181.200601134</v>
      </c>
    </row>
    <row r="28" customFormat="false" ht="12.75" hidden="true" customHeight="false" outlineLevel="0" collapsed="false">
      <c r="A28" s="179" t="n">
        <f aca="false">A27+1</f>
        <v>22</v>
      </c>
      <c r="B28" s="2" t="str">
        <f aca="false">HLOOKUP(A28,'Net Worth Optimizer'!$B$5:$BD$25,3)</f>
        <v>Bensonhurst</v>
      </c>
      <c r="C28" s="77" t="n">
        <f aca="false">'Net Worth Optimizer'!V$25</f>
        <v>228635.123208342</v>
      </c>
      <c r="D28" s="77"/>
      <c r="E28" s="2" t="n">
        <f aca="false">E27+1</f>
        <v>22</v>
      </c>
      <c r="F28" s="2" t="str">
        <f aca="false">HLOOKUP(E28,'Net Worth Optimizer'!$B$28:$BD$48,3)</f>
        <v>Bensonhurst/F</v>
      </c>
      <c r="G28" s="77" t="n">
        <f aca="false">'Net Worth Optimizer'!V$48</f>
        <v>231414.317747016</v>
      </c>
    </row>
    <row r="29" customFormat="false" ht="12.75" hidden="true" customHeight="false" outlineLevel="0" collapsed="false">
      <c r="A29" s="179" t="n">
        <f aca="false">A28+1</f>
        <v>23</v>
      </c>
      <c r="B29" s="2" t="str">
        <f aca="false">HLOOKUP(A29,'Net Worth Optimizer'!$B$5:$BD$25,3)</f>
        <v>Borough Park</v>
      </c>
      <c r="C29" s="77" t="n">
        <f aca="false">'Net Worth Optimizer'!W$25</f>
        <v>212560.224560126</v>
      </c>
      <c r="D29" s="77"/>
      <c r="E29" s="2" t="n">
        <f aca="false">E28+1</f>
        <v>23</v>
      </c>
      <c r="F29" s="2" t="str">
        <f aca="false">HLOOKUP(E29,'Net Worth Optimizer'!$B$28:$BD$48,3)</f>
        <v>Borough Park/F</v>
      </c>
      <c r="G29" s="77" t="n">
        <f aca="false">'Net Worth Optimizer'!W$48</f>
        <v>215339.4190988</v>
      </c>
    </row>
    <row r="30" customFormat="false" ht="12.75" hidden="true" customHeight="false" outlineLevel="0" collapsed="false">
      <c r="A30" s="179" t="n">
        <f aca="false">A29+1</f>
        <v>24</v>
      </c>
      <c r="B30" s="2" t="str">
        <f aca="false">HLOOKUP(A30,'Net Worth Optimizer'!$B$5:$BD$25,3)</f>
        <v>Coney Island</v>
      </c>
      <c r="C30" s="77" t="n">
        <f aca="false">'Net Worth Optimizer'!X$25</f>
        <v>239091.189479598</v>
      </c>
      <c r="D30" s="77"/>
      <c r="E30" s="2" t="n">
        <f aca="false">E29+1</f>
        <v>24</v>
      </c>
      <c r="F30" s="2" t="str">
        <f aca="false">HLOOKUP(E30,'Net Worth Optimizer'!$B$28:$BD$48,3)</f>
        <v>Coney Island/F</v>
      </c>
      <c r="G30" s="77" t="n">
        <f aca="false">'Net Worth Optimizer'!X$48</f>
        <v>109886.741410029</v>
      </c>
    </row>
    <row r="31" customFormat="false" ht="12.75" hidden="true" customHeight="false" outlineLevel="0" collapsed="false">
      <c r="A31" s="179" t="n">
        <f aca="false">A30+1</f>
        <v>25</v>
      </c>
      <c r="B31" s="2" t="str">
        <f aca="false">HLOOKUP(A31,'Net Worth Optimizer'!$B$5:$BD$25,3)</f>
        <v>Flatbush</v>
      </c>
      <c r="C31" s="77" t="n">
        <f aca="false">'Net Worth Optimizer'!Y$25</f>
        <v>217620.108734038</v>
      </c>
      <c r="D31" s="77"/>
      <c r="E31" s="2" t="n">
        <f aca="false">E30+1</f>
        <v>25</v>
      </c>
      <c r="F31" s="2" t="str">
        <f aca="false">HLOOKUP(E31,'Net Worth Optimizer'!$B$28:$BD$48,3)</f>
        <v>Flatbush/F</v>
      </c>
      <c r="G31" s="77" t="n">
        <f aca="false">'Net Worth Optimizer'!Y$48</f>
        <v>195957.887974888</v>
      </c>
    </row>
    <row r="32" customFormat="false" ht="12.75" hidden="true" customHeight="false" outlineLevel="0" collapsed="false">
      <c r="A32" s="179" t="n">
        <f aca="false">A31+1</f>
        <v>26</v>
      </c>
      <c r="B32" s="2" t="str">
        <f aca="false">HLOOKUP(A32,'Net Worth Optimizer'!$B$5:$BD$25,3)</f>
        <v>Sheepshead Bay/Gravesend</v>
      </c>
      <c r="C32" s="77" t="n">
        <f aca="false">'Net Worth Optimizer'!Z$25</f>
        <v>271390.148038924</v>
      </c>
      <c r="D32" s="77"/>
      <c r="E32" s="2" t="n">
        <f aca="false">E31+1</f>
        <v>26</v>
      </c>
      <c r="F32" s="2" t="str">
        <f aca="false">HLOOKUP(E32,'Net Worth Optimizer'!$B$28:$BD$48,3)</f>
        <v>Sheepshead Bay/Gravesend/F</v>
      </c>
      <c r="G32" s="77" t="n">
        <f aca="false">'Net Worth Optimizer'!Z$48</f>
        <v>249727.927279774</v>
      </c>
    </row>
    <row r="33" customFormat="false" ht="12.75" hidden="true" customHeight="false" outlineLevel="0" collapsed="false">
      <c r="A33" s="179" t="n">
        <f aca="false">A32+1</f>
        <v>27</v>
      </c>
      <c r="B33" s="2" t="str">
        <f aca="false">HLOOKUP(A33,'Net Worth Optimizer'!$B$5:$BD$25,3)</f>
        <v>Brownsville/Ocean Hill</v>
      </c>
      <c r="C33" s="77" t="n">
        <f aca="false">'Net Worth Optimizer'!AA$25</f>
        <v>283481.611780032</v>
      </c>
      <c r="D33" s="77"/>
      <c r="E33" s="2" t="n">
        <f aca="false">E32+1</f>
        <v>27</v>
      </c>
      <c r="F33" s="2" t="str">
        <f aca="false">HLOOKUP(E33,'Net Worth Optimizer'!$B$28:$BD$48,3)</f>
        <v>Brownsville/Ocean Hill/F</v>
      </c>
      <c r="G33" s="77" t="n">
        <f aca="false">'Net Worth Optimizer'!AA$48</f>
        <v>164053.729829592</v>
      </c>
    </row>
    <row r="34" customFormat="false" ht="12.75" hidden="true" customHeight="false" outlineLevel="0" collapsed="false">
      <c r="A34" s="179" t="n">
        <f aca="false">A33+1</f>
        <v>28</v>
      </c>
      <c r="B34" s="2" t="str">
        <f aca="false">HLOOKUP(A34,'Net Worth Optimizer'!$B$5:$BD$25,3)</f>
        <v>East Flatbush</v>
      </c>
      <c r="C34" s="77" t="n">
        <f aca="false">'Net Worth Optimizer'!AB$25</f>
        <v>205174.889906242</v>
      </c>
      <c r="D34" s="77"/>
      <c r="E34" s="2" t="n">
        <f aca="false">E33+1</f>
        <v>28</v>
      </c>
      <c r="F34" s="2" t="str">
        <f aca="false">HLOOKUP(E34,'Net Worth Optimizer'!$B$28:$BD$48,3)</f>
        <v>East Flatbush/F</v>
      </c>
      <c r="G34" s="77" t="n">
        <f aca="false">'Net Worth Optimizer'!AB$48</f>
        <v>105300.14019406</v>
      </c>
    </row>
    <row r="35" customFormat="false" ht="12.75" hidden="true" customHeight="false" outlineLevel="0" collapsed="false">
      <c r="A35" s="179" t="n">
        <f aca="false">A34+1</f>
        <v>29</v>
      </c>
      <c r="B35" s="2" t="str">
        <f aca="false">HLOOKUP(A35,'Net Worth Optimizer'!$B$5:$BD$25,3)</f>
        <v>Flatlands/Canarsie</v>
      </c>
      <c r="C35" s="77" t="n">
        <f aca="false">'Net Worth Optimizer'!AC$25</f>
        <v>244927.9375009</v>
      </c>
      <c r="D35" s="77"/>
      <c r="E35" s="2" t="n">
        <f aca="false">E34+1</f>
        <v>29</v>
      </c>
      <c r="F35" s="2" t="str">
        <f aca="false">HLOOKUP(E35,'Net Worth Optimizer'!$B$28:$BD$48,3)</f>
        <v>Flatlands/Canarsie/F</v>
      </c>
      <c r="G35" s="77" t="n">
        <f aca="false">'Net Worth Optimizer'!AC$48</f>
        <v>193936.018384363</v>
      </c>
    </row>
    <row r="36" customFormat="false" ht="12.75" hidden="true" customHeight="false" outlineLevel="0" collapsed="false">
      <c r="A36" s="179" t="n">
        <f aca="false">A35+1</f>
        <v>30</v>
      </c>
      <c r="B36" s="2" t="str">
        <f aca="false">HLOOKUP(A36,'Net Worth Optimizer'!$B$5:$BD$25,3)</f>
        <v>Greenwich Village/Financial District</v>
      </c>
      <c r="C36" s="77" t="n">
        <f aca="false">'Net Worth Optimizer'!AD$25</f>
        <v>310526.048109752</v>
      </c>
      <c r="D36" s="77"/>
      <c r="E36" s="2" t="n">
        <f aca="false">E35+1</f>
        <v>30</v>
      </c>
      <c r="F36" s="2" t="str">
        <f aca="false">HLOOKUP(E36,'Net Worth Optimizer'!$B$28:$BD$48,3)</f>
        <v>Greenwich Village/Financial District/F</v>
      </c>
      <c r="G36" s="77" t="n">
        <f aca="false">'Net Worth Optimizer'!AD$48</f>
        <v>362188.07324407</v>
      </c>
    </row>
    <row r="37" customFormat="false" ht="12.75" hidden="false" customHeight="false" outlineLevel="0" collapsed="false">
      <c r="A37" s="179" t="n">
        <f aca="false">A36+1</f>
        <v>31</v>
      </c>
      <c r="B37" s="2" t="str">
        <f aca="false">HLOOKUP(A37,'Net Worth Optimizer'!$B$5:$BD$25,3)</f>
        <v>Lower East Side/Chinatown</v>
      </c>
      <c r="C37" s="77" t="n">
        <f aca="false">'Net Worth Optimizer'!AE$25</f>
        <v>535855.075863491</v>
      </c>
      <c r="D37" s="77"/>
      <c r="E37" s="2" t="n">
        <f aca="false">E36+1</f>
        <v>31</v>
      </c>
      <c r="F37" s="2" t="str">
        <f aca="false">HLOOKUP(E37,'Net Worth Optimizer'!$B$28:$BD$48,3)</f>
        <v>Lower East Side/Chinatown/F</v>
      </c>
      <c r="G37" s="77" t="n">
        <f aca="false">'Net Worth Optimizer'!AE$48</f>
        <v>416427.193913051</v>
      </c>
    </row>
    <row r="38" customFormat="false" ht="12.75" hidden="false" customHeight="false" outlineLevel="0" collapsed="false">
      <c r="A38" s="179" t="n">
        <f aca="false">A37+1</f>
        <v>32</v>
      </c>
      <c r="B38" s="2" t="str">
        <f aca="false">HLOOKUP(A38,'Net Worth Optimizer'!$B$5:$BD$25,3)</f>
        <v>Chelsea/Clinton/Midtown</v>
      </c>
      <c r="C38" s="77" t="n">
        <f aca="false">'Net Worth Optimizer'!AF$25</f>
        <v>768249.49380651</v>
      </c>
      <c r="D38" s="77"/>
      <c r="E38" s="180" t="n">
        <f aca="false">E37+1</f>
        <v>32</v>
      </c>
      <c r="F38" s="181" t="str">
        <f aca="false">HLOOKUP(E38,'Net Worth Optimizer'!$B$28:$BD$48,3)</f>
        <v>Chelsea/Clinton/Midtown/F</v>
      </c>
      <c r="G38" s="77" t="n">
        <f aca="false">'Net Worth Optimizer'!AF$48</f>
        <v>727034.140809103</v>
      </c>
    </row>
    <row r="39" customFormat="false" ht="12.75" hidden="false" customHeight="false" outlineLevel="0" collapsed="false">
      <c r="A39" s="179" t="n">
        <f aca="false">A38+1</f>
        <v>33</v>
      </c>
      <c r="B39" s="2" t="str">
        <f aca="false">HLOOKUP(A39,'Net Worth Optimizer'!$B$5:$BD$25,3)</f>
        <v>Stuyvesant Town/Turtle-Bay</v>
      </c>
      <c r="C39" s="77" t="n">
        <f aca="false">'Net Worth Optimizer'!AG$25</f>
        <v>1041710.58521481</v>
      </c>
      <c r="D39" s="77"/>
      <c r="E39" s="2" t="n">
        <f aca="false">E38+1</f>
        <v>33</v>
      </c>
      <c r="F39" s="2" t="str">
        <f aca="false">HLOOKUP(E39,'Net Worth Optimizer'!$B$28:$BD$48,3)</f>
        <v>Stuyvesant Town/Turtle-Bay/F</v>
      </c>
      <c r="G39" s="77" t="n">
        <f aca="false">'Net Worth Optimizer'!AG$48</f>
        <v>1068931.19505131</v>
      </c>
    </row>
    <row r="40" customFormat="false" ht="12.75" hidden="false" customHeight="false" outlineLevel="0" collapsed="false">
      <c r="A40" s="179" t="n">
        <f aca="false">A39+1</f>
        <v>34</v>
      </c>
      <c r="B40" s="2" t="str">
        <f aca="false">HLOOKUP(A40,'Net Worth Optimizer'!$B$5:$BD$25,3)</f>
        <v>Upper West Side</v>
      </c>
      <c r="C40" s="77" t="n">
        <f aca="false">'Net Worth Optimizer'!AH$25</f>
        <v>98058.0017362823</v>
      </c>
      <c r="D40" s="77"/>
      <c r="E40" s="2" t="n">
        <f aca="false">E39+1</f>
        <v>34</v>
      </c>
      <c r="F40" s="2" t="str">
        <f aca="false">HLOOKUP(E40,'Net Worth Optimizer'!$B$28:$BD$48,3)</f>
        <v>Upper West Side/F</v>
      </c>
      <c r="G40" s="77" t="n">
        <f aca="false">'Net Worth Optimizer'!AH$48</f>
        <v>369692.764551005</v>
      </c>
    </row>
    <row r="41" customFormat="false" ht="12.75" hidden="false" customHeight="false" outlineLevel="0" collapsed="false">
      <c r="A41" s="179" t="n">
        <f aca="false">A40+1</f>
        <v>35</v>
      </c>
      <c r="B41" s="2" t="str">
        <f aca="false">HLOOKUP(A41,'Net Worth Optimizer'!$B$5:$BD$25,3)</f>
        <v>Upper East Side</v>
      </c>
      <c r="C41" s="77" t="n">
        <f aca="false">'Net Worth Optimizer'!AI$25</f>
        <v>392547.211231137</v>
      </c>
      <c r="D41" s="77"/>
      <c r="E41" s="2" t="n">
        <f aca="false">E40+1</f>
        <v>35</v>
      </c>
      <c r="F41" s="2" t="str">
        <f aca="false">HLOOKUP(E41,'Net Worth Optimizer'!$B$28:$BD$48,3)</f>
        <v>Upper East Side/F</v>
      </c>
      <c r="G41" s="77" t="n">
        <f aca="false">'Net Worth Optimizer'!AI$48</f>
        <v>566416.312854569</v>
      </c>
    </row>
    <row r="42" customFormat="false" ht="12.75" hidden="true" customHeight="false" outlineLevel="0" collapsed="false">
      <c r="A42" s="179" t="n">
        <f aca="false">A41+1</f>
        <v>36</v>
      </c>
      <c r="B42" s="2" t="str">
        <f aca="false">HLOOKUP(A42,'Net Worth Optimizer'!$B$5:$BD$25,3)</f>
        <v>Morningside Heights/Hamilton Heights</v>
      </c>
      <c r="C42" s="77" t="n">
        <f aca="false">'Net Worth Optimizer'!AJ$25</f>
        <v>293118.078000539</v>
      </c>
      <c r="D42" s="77"/>
      <c r="E42" s="2" t="n">
        <f aca="false">E41+1</f>
        <v>36</v>
      </c>
      <c r="F42" s="2" t="str">
        <f aca="false">HLOOKUP(E42,'Net Worth Optimizer'!$B$28:$BD$48,3)</f>
        <v>Morningside Heights/Hamilton Heights/F</v>
      </c>
      <c r="G42" s="77" t="n">
        <f aca="false">'Net Worth Optimizer'!AJ$48</f>
        <v>61259.685680115</v>
      </c>
    </row>
    <row r="43" customFormat="false" ht="12.75" hidden="true" customHeight="false" outlineLevel="0" collapsed="false">
      <c r="A43" s="179" t="n">
        <f aca="false">A42+1</f>
        <v>37</v>
      </c>
      <c r="B43" s="2" t="str">
        <f aca="false">HLOOKUP(A43,'Net Worth Optimizer'!$B$5:$BD$25,3)</f>
        <v>Central Harlem</v>
      </c>
      <c r="C43" s="77" t="n">
        <f aca="false">'Net Worth Optimizer'!AK$25</f>
        <v>344239.224970087</v>
      </c>
      <c r="D43" s="77"/>
      <c r="E43" s="180" t="n">
        <f aca="false">E42+1</f>
        <v>37</v>
      </c>
      <c r="F43" s="181" t="str">
        <f aca="false">HLOOKUP(E43,'Net Worth Optimizer'!$B$28:$BD$48,3)</f>
        <v>Central Harlem/F</v>
      </c>
      <c r="G43" s="77" t="n">
        <f aca="false">'Net Worth Optimizer'!AK$48</f>
        <v>161263.663245308</v>
      </c>
    </row>
    <row r="44" customFormat="false" ht="12.75" hidden="true" customHeight="false" outlineLevel="0" collapsed="false">
      <c r="A44" s="179" t="n">
        <f aca="false">A43+1</f>
        <v>38</v>
      </c>
      <c r="B44" s="2" t="str">
        <f aca="false">HLOOKUP(A44,'Net Worth Optimizer'!$B$5:$BD$25,3)</f>
        <v>East Harlem</v>
      </c>
      <c r="C44" s="77" t="n">
        <f aca="false">'Net Worth Optimizer'!AL$25</f>
        <v>327143.20590385</v>
      </c>
      <c r="D44" s="77"/>
      <c r="E44" s="2" t="n">
        <f aca="false">E43+1</f>
        <v>38</v>
      </c>
      <c r="F44" s="2" t="str">
        <f aca="false">HLOOKUP(E44,'Net Worth Optimizer'!$B$28:$BD$48,3)</f>
        <v>East Harlem/F</v>
      </c>
      <c r="G44" s="77" t="n">
        <f aca="false">'Net Worth Optimizer'!AL$48</f>
        <v>31737.133809087</v>
      </c>
    </row>
    <row r="45" customFormat="false" ht="12.75" hidden="true" customHeight="false" outlineLevel="0" collapsed="false">
      <c r="A45" s="179" t="n">
        <f aca="false">A44+1</f>
        <v>39</v>
      </c>
      <c r="B45" s="2" t="str">
        <f aca="false">HLOOKUP(A45,'Net Worth Optimizer'!$B$5:$BD$25,3)</f>
        <v>Washington Heights/Inwood</v>
      </c>
      <c r="C45" s="77" t="n">
        <f aca="false">'Net Worth Optimizer'!AM$25</f>
        <v>286424.682057021</v>
      </c>
      <c r="D45" s="77"/>
      <c r="E45" s="2" t="n">
        <f aca="false">E44+1</f>
        <v>39</v>
      </c>
      <c r="F45" s="2" t="str">
        <f aca="false">HLOOKUP(E45,'Net Worth Optimizer'!$B$28:$BD$48,3)</f>
        <v>Washington Heights/Inwood/F</v>
      </c>
      <c r="G45" s="77" t="n">
        <f aca="false">'Net Worth Optimizer'!AM$48</f>
        <v>118113.969510936</v>
      </c>
    </row>
    <row r="46" customFormat="false" ht="12.75" hidden="true" customHeight="false" outlineLevel="0" collapsed="false">
      <c r="A46" s="179" t="n">
        <f aca="false">A45+1</f>
        <v>40</v>
      </c>
      <c r="B46" s="2" t="str">
        <f aca="false">HLOOKUP(A46,'Net Worth Optimizer'!$B$5:$BD$25,3)</f>
        <v>Astoria</v>
      </c>
      <c r="C46" s="77" t="n">
        <f aca="false">'Net Worth Optimizer'!AN$25</f>
        <v>219077.683397504</v>
      </c>
      <c r="D46" s="77"/>
      <c r="E46" s="2" t="n">
        <f aca="false">E45+1</f>
        <v>40</v>
      </c>
      <c r="F46" s="2" t="str">
        <f aca="false">HLOOKUP(E46,'Net Worth Optimizer'!$B$28:$BD$48,3)</f>
        <v>Astoria/F</v>
      </c>
      <c r="G46" s="77" t="n">
        <f aca="false">'Net Worth Optimizer'!AN$48</f>
        <v>246298.293234</v>
      </c>
    </row>
    <row r="47" customFormat="false" ht="12.75" hidden="true" customHeight="false" outlineLevel="0" collapsed="false">
      <c r="A47" s="179" t="n">
        <f aca="false">A46+1</f>
        <v>41</v>
      </c>
      <c r="B47" s="2" t="str">
        <f aca="false">HLOOKUP(A47,'Net Worth Optimizer'!$B$5:$BD$25,3)</f>
        <v>Sunnyside/Woodside</v>
      </c>
      <c r="C47" s="77" t="n">
        <f aca="false">'Net Worth Optimizer'!AO$25</f>
        <v>319176.563337836</v>
      </c>
      <c r="D47" s="77"/>
      <c r="E47" s="2" t="n">
        <f aca="false">E46+1</f>
        <v>41</v>
      </c>
      <c r="F47" s="2" t="str">
        <f aca="false">HLOOKUP(E47,'Net Worth Optimizer'!$B$28:$BD$48,3)</f>
        <v>Sunnyside/Woodside/F</v>
      </c>
      <c r="G47" s="77" t="n">
        <f aca="false">'Net Worth Optimizer'!AO$48</f>
        <v>297514.342578686</v>
      </c>
    </row>
    <row r="48" customFormat="false" ht="12.75" hidden="true" customHeight="false" outlineLevel="0" collapsed="false">
      <c r="A48" s="179" t="n">
        <f aca="false">A47+1</f>
        <v>42</v>
      </c>
      <c r="B48" s="2" t="str">
        <f aca="false">HLOOKUP(A48,'Net Worth Optimizer'!$B$5:$BD$25,3)</f>
        <v>Jackson Heights</v>
      </c>
      <c r="C48" s="77" t="n">
        <f aca="false">'Net Worth Optimizer'!AP$25</f>
        <v>308818.506092346</v>
      </c>
      <c r="D48" s="77"/>
      <c r="E48" s="2" t="n">
        <f aca="false">E47+1</f>
        <v>42</v>
      </c>
      <c r="F48" s="2" t="str">
        <f aca="false">HLOOKUP(E48,'Net Worth Optimizer'!$B$28:$BD$48,3)</f>
        <v>Jackson Heights/F</v>
      </c>
      <c r="G48" s="77" t="n">
        <f aca="false">'Net Worth Optimizer'!AP$48</f>
        <v>277379.719214068</v>
      </c>
    </row>
    <row r="49" customFormat="false" ht="12.75" hidden="true" customHeight="false" outlineLevel="0" collapsed="false">
      <c r="A49" s="179" t="n">
        <f aca="false">A48+1</f>
        <v>43</v>
      </c>
      <c r="B49" s="2" t="str">
        <f aca="false">HLOOKUP(A49,'Net Worth Optimizer'!$B$5:$BD$25,3)</f>
        <v>Elmhurst/Corona</v>
      </c>
      <c r="C49" s="77" t="n">
        <f aca="false">'Net Worth Optimizer'!AQ$25</f>
        <v>150666.488410375</v>
      </c>
      <c r="D49" s="77"/>
      <c r="E49" s="2" t="n">
        <f aca="false">E48+1</f>
        <v>43</v>
      </c>
      <c r="F49" s="2" t="str">
        <f aca="false">HLOOKUP(E49,'Net Worth Optimizer'!$B$28:$BD$48,3)</f>
        <v>Elmhurst/Corona/F</v>
      </c>
      <c r="G49" s="77" t="n">
        <f aca="false">'Net Worth Optimizer'!AQ$48</f>
        <v>99674.5692938386</v>
      </c>
    </row>
    <row r="50" customFormat="false" ht="12.75" hidden="true" customHeight="false" outlineLevel="0" collapsed="false">
      <c r="A50" s="179" t="n">
        <f aca="false">A49+1</f>
        <v>44</v>
      </c>
      <c r="B50" s="2" t="str">
        <f aca="false">HLOOKUP(A50,'Net Worth Optimizer'!$B$5:$BD$25,3)</f>
        <v>Middle Village/Ridgewood</v>
      </c>
      <c r="C50" s="77" t="n">
        <f aca="false">'Net Worth Optimizer'!AR$25</f>
        <v>435893.565885233</v>
      </c>
      <c r="D50" s="77"/>
      <c r="E50" s="2" t="n">
        <f aca="false">E49+1</f>
        <v>44</v>
      </c>
      <c r="F50" s="2" t="str">
        <f aca="false">HLOOKUP(E50,'Net Worth Optimizer'!$B$28:$BD$48,3)</f>
        <v>Middle Village/Ridgewood/F</v>
      </c>
      <c r="G50" s="77" t="n">
        <f aca="false">'Net Worth Optimizer'!AR$48</f>
        <v>414231.345126084</v>
      </c>
    </row>
    <row r="51" customFormat="false" ht="12.75" hidden="true" customHeight="false" outlineLevel="0" collapsed="false">
      <c r="A51" s="179" t="n">
        <f aca="false">A50+1</f>
        <v>45</v>
      </c>
      <c r="B51" s="2" t="str">
        <f aca="false">HLOOKUP(A51,'Net Worth Optimizer'!$B$5:$BD$25,3)</f>
        <v>Rego Park/Forest Hills</v>
      </c>
      <c r="C51" s="77" t="n">
        <f aca="false">'Net Worth Optimizer'!AS$25</f>
        <v>282426.700240484</v>
      </c>
      <c r="D51" s="77"/>
      <c r="E51" s="2" t="n">
        <f aca="false">E50+1</f>
        <v>45</v>
      </c>
      <c r="F51" s="2" t="str">
        <f aca="false">HLOOKUP(E51,'Net Worth Optimizer'!$B$28:$BD$48,3)</f>
        <v>Rego Park/Forest Hills/F</v>
      </c>
      <c r="G51" s="77" t="n">
        <f aca="false">'Net Worth Optimizer'!AS$48</f>
        <v>162998.818290044</v>
      </c>
    </row>
    <row r="52" customFormat="false" ht="12.75" hidden="true" customHeight="false" outlineLevel="0" collapsed="false">
      <c r="A52" s="179" t="n">
        <f aca="false">A51+1</f>
        <v>46</v>
      </c>
      <c r="B52" s="2" t="str">
        <f aca="false">HLOOKUP(A52,'Net Worth Optimizer'!$B$5:$BD$25,3)</f>
        <v>Flushing/Whitestone</v>
      </c>
      <c r="C52" s="77" t="n">
        <f aca="false">'Net Worth Optimizer'!AT$25</f>
        <v>301701.032650928</v>
      </c>
      <c r="D52" s="77"/>
      <c r="E52" s="2" t="n">
        <f aca="false">E51+1</f>
        <v>46</v>
      </c>
      <c r="F52" s="2" t="str">
        <f aca="false">HLOOKUP(E52,'Net Worth Optimizer'!$B$28:$BD$48,3)</f>
        <v>Flushing/Whitestone/F</v>
      </c>
      <c r="G52" s="77" t="n">
        <f aca="false">'Net Worth Optimizer'!AT$48</f>
        <v>280038.811891778</v>
      </c>
    </row>
    <row r="53" customFormat="false" ht="12.75" hidden="true" customHeight="false" outlineLevel="0" collapsed="false">
      <c r="A53" s="179" t="n">
        <f aca="false">A52+1</f>
        <v>47</v>
      </c>
      <c r="B53" s="2" t="str">
        <f aca="false">HLOOKUP(A53,'Net Worth Optimizer'!$B$5:$BD$25,3)</f>
        <v>Hillcrest/Fresh Meadows</v>
      </c>
      <c r="C53" s="77" t="n">
        <f aca="false">'Net Worth Optimizer'!AU$25</f>
        <v>339368.864251343</v>
      </c>
      <c r="D53" s="77"/>
      <c r="E53" s="2" t="n">
        <f aca="false">E52+1</f>
        <v>47</v>
      </c>
      <c r="F53" s="181" t="str">
        <f aca="false">HLOOKUP(E53,'Net Worth Optimizer'!$B$28:$BD$48,3)</f>
        <v>Hillcrest/Fresh Meadows/F</v>
      </c>
      <c r="G53" s="77" t="n">
        <f aca="false">'Net Worth Optimizer'!AU$48</f>
        <v>278600.379015678</v>
      </c>
    </row>
    <row r="54" customFormat="false" ht="12.75" hidden="true" customHeight="false" outlineLevel="0" collapsed="false">
      <c r="A54" s="179" t="n">
        <f aca="false">A53+1</f>
        <v>48</v>
      </c>
      <c r="B54" s="2" t="str">
        <f aca="false">HLOOKUP(A54,'Net Worth Optimizer'!$B$5:$BD$25,3)</f>
        <v>Ozone Park/Woodhaven</v>
      </c>
      <c r="C54" s="77" t="n">
        <f aca="false">'Net Worth Optimizer'!AV$25</f>
        <v>315354.973942368</v>
      </c>
      <c r="D54" s="77"/>
      <c r="E54" s="2" t="n">
        <f aca="false">E53+1</f>
        <v>48</v>
      </c>
      <c r="F54" s="2" t="str">
        <f aca="false">HLOOKUP(E54,'Net Worth Optimizer'!$B$28:$BD$48,3)</f>
        <v>Ozone Park/Woodhaven/F</v>
      </c>
      <c r="G54" s="77" t="n">
        <f aca="false">'Net Worth Optimizer'!AV$48</f>
        <v>244809.922587573</v>
      </c>
    </row>
    <row r="55" customFormat="false" ht="12.75" hidden="true" customHeight="false" outlineLevel="0" collapsed="false">
      <c r="A55" s="179" t="n">
        <f aca="false">A54+1</f>
        <v>49</v>
      </c>
      <c r="B55" s="2" t="str">
        <f aca="false">HLOOKUP(A55,'Net Worth Optimizer'!$B$5:$BD$25,3)</f>
        <v>South Ozone Park/Howard Beach</v>
      </c>
      <c r="C55" s="77" t="n">
        <f aca="false">'Net Worth Optimizer'!AW$25</f>
        <v>128915.36475945</v>
      </c>
      <c r="D55" s="77"/>
      <c r="E55" s="2" t="n">
        <f aca="false">E54+1</f>
        <v>49</v>
      </c>
      <c r="F55" s="2" t="str">
        <f aca="false">HLOOKUP(E55,'Net Worth Optimizer'!$B$28:$BD$48,3)</f>
        <v>South Ozone Park/Howard Beach/F</v>
      </c>
      <c r="G55" s="77" t="n">
        <f aca="false">'Net Worth Optimizer'!AW$48</f>
        <v>58370.3134046557</v>
      </c>
    </row>
    <row r="56" customFormat="false" ht="12.75" hidden="true" customHeight="false" outlineLevel="0" collapsed="false">
      <c r="A56" s="179" t="n">
        <f aca="false">A55+1</f>
        <v>50</v>
      </c>
      <c r="B56" s="2" t="str">
        <f aca="false">HLOOKUP(A56,'Net Worth Optimizer'!$B$5:$BD$25,3)</f>
        <v>Bayside/Little Neck</v>
      </c>
      <c r="C56" s="77" t="n">
        <f aca="false">'Net Worth Optimizer'!AX$25</f>
        <v>233373.92649884</v>
      </c>
      <c r="D56" s="77"/>
      <c r="E56" s="2" t="n">
        <f aca="false">E55+1</f>
        <v>50</v>
      </c>
      <c r="F56" s="2" t="str">
        <f aca="false">HLOOKUP(E56,'Net Worth Optimizer'!$B$28:$BD$48,3)</f>
        <v>Bayside/Little Neck/F</v>
      </c>
      <c r="G56" s="77" t="n">
        <f aca="false">'Net Worth Optimizer'!AX$48</f>
        <v>236153.121037513</v>
      </c>
    </row>
    <row r="57" customFormat="false" ht="12.75" hidden="true" customHeight="false" outlineLevel="0" collapsed="false">
      <c r="A57" s="179" t="n">
        <f aca="false">A56+1</f>
        <v>51</v>
      </c>
      <c r="B57" s="2" t="str">
        <f aca="false">HLOOKUP(A57,'Net Worth Optimizer'!$B$5:$BD$25,3)</f>
        <v>Jamaica</v>
      </c>
      <c r="C57" s="77" t="n">
        <f aca="false">'Net Worth Optimizer'!AY$25</f>
        <v>229539.008044857</v>
      </c>
      <c r="D57" s="77"/>
      <c r="E57" s="2" t="n">
        <f aca="false">E56+1</f>
        <v>51</v>
      </c>
      <c r="F57" s="2" t="str">
        <f aca="false">HLOOKUP(E57,'Net Worth Optimizer'!$B$28:$BD$48,3)</f>
        <v>Jamaica/F</v>
      </c>
      <c r="G57" s="77" t="n">
        <f aca="false">'Net Worth Optimizer'!AY$48</f>
        <v>110111.126094417</v>
      </c>
    </row>
    <row r="58" customFormat="false" ht="12.75" hidden="true" customHeight="false" outlineLevel="0" collapsed="false">
      <c r="A58" s="179" t="n">
        <f aca="false">A57+1</f>
        <v>52</v>
      </c>
      <c r="B58" s="2" t="str">
        <f aca="false">HLOOKUP(A58,'Net Worth Optimizer'!$B$5:$BD$25,3)</f>
        <v>Queens Village</v>
      </c>
      <c r="C58" s="77" t="n">
        <f aca="false">'Net Worth Optimizer'!AZ$25</f>
        <v>264935.183506931</v>
      </c>
      <c r="D58" s="77"/>
      <c r="E58" s="2" t="n">
        <f aca="false">E57+1</f>
        <v>52</v>
      </c>
      <c r="F58" s="2" t="str">
        <f aca="false">HLOOKUP(E58,'Net Worth Optimizer'!$B$28:$BD$48,3)</f>
        <v>Queens Village/F</v>
      </c>
      <c r="G58" s="77" t="n">
        <f aca="false">'Net Worth Optimizer'!AZ$48</f>
        <v>184613.566033007</v>
      </c>
    </row>
    <row r="59" customFormat="false" ht="12.75" hidden="true" customHeight="false" outlineLevel="0" collapsed="false">
      <c r="A59" s="179" t="n">
        <f aca="false">A58+1</f>
        <v>53</v>
      </c>
      <c r="B59" s="2" t="str">
        <f aca="false">HLOOKUP(A59,'Net Worth Optimizer'!$B$5:$BD$25,3)</f>
        <v>Rockaways</v>
      </c>
      <c r="C59" s="77" t="n">
        <f aca="false">'Net Worth Optimizer'!BA$25</f>
        <v>291260.537346217</v>
      </c>
      <c r="D59" s="77"/>
      <c r="E59" s="2" t="n">
        <f aca="false">E58+1</f>
        <v>53</v>
      </c>
      <c r="F59" s="2" t="str">
        <f aca="false">HLOOKUP(E59,'Net Worth Optimizer'!$B$28:$BD$48,3)</f>
        <v>Rockaways/F</v>
      </c>
      <c r="G59" s="77" t="n">
        <f aca="false">'Net Worth Optimizer'!BA$48</f>
        <v>171832.655395778</v>
      </c>
    </row>
    <row r="60" customFormat="false" ht="12.75" hidden="true" customHeight="false" outlineLevel="0" collapsed="false">
      <c r="A60" s="179" t="n">
        <f aca="false">A59+1</f>
        <v>54</v>
      </c>
      <c r="B60" s="2" t="str">
        <f aca="false">HLOOKUP(A60,'Net Worth Optimizer'!$B$5:$BD$25,3)</f>
        <v>North Shore</v>
      </c>
      <c r="C60" s="77" t="n">
        <f aca="false">'Net Worth Optimizer'!BB$25</f>
        <v>428267.860349788</v>
      </c>
      <c r="D60" s="77"/>
      <c r="E60" s="2" t="n">
        <f aca="false">E59+1</f>
        <v>54</v>
      </c>
      <c r="F60" s="2" t="str">
        <f aca="false">HLOOKUP(E60,'Net Worth Optimizer'!$B$28:$BD$48,3)</f>
        <v>North Shore/F</v>
      </c>
      <c r="G60" s="77" t="n">
        <f aca="false">'Net Worth Optimizer'!BB$48</f>
        <v>323504.827578042</v>
      </c>
    </row>
    <row r="61" customFormat="false" ht="12.75" hidden="true" customHeight="false" outlineLevel="0" collapsed="false">
      <c r="A61" s="179" t="n">
        <f aca="false">A60+1</f>
        <v>55</v>
      </c>
      <c r="B61" s="2" t="str">
        <f aca="false">HLOOKUP(A61,'Net Worth Optimizer'!$B$5:$BD$25,3)</f>
        <v>Mid-Island</v>
      </c>
      <c r="C61" s="77" t="n">
        <f aca="false">'Net Worth Optimizer'!BC$25</f>
        <v>356714.642034051</v>
      </c>
      <c r="D61" s="77"/>
      <c r="E61" s="2" t="n">
        <f aca="false">E60+1</f>
        <v>55</v>
      </c>
      <c r="F61" s="2" t="str">
        <f aca="false">HLOOKUP(E61,'Net Worth Optimizer'!$B$28:$BD$48,3)</f>
        <v>Mid-Island/F</v>
      </c>
      <c r="G61" s="77" t="n">
        <f aca="false">'Net Worth Optimizer'!BC$48</f>
        <v>335052.421274901</v>
      </c>
    </row>
    <row r="62" customFormat="false" ht="12.75" hidden="true" customHeight="false" outlineLevel="0" collapsed="false">
      <c r="A62" s="179" t="n">
        <f aca="false">A61+1</f>
        <v>56</v>
      </c>
      <c r="B62" s="2" t="str">
        <f aca="false">HLOOKUP(A62,'Net Worth Optimizer'!$B$5:$BD$25,3)</f>
        <v>South Shore</v>
      </c>
      <c r="C62" s="77" t="n">
        <f aca="false">'Net Worth Optimizer'!BD$25</f>
        <v>304062.647858263</v>
      </c>
      <c r="D62" s="77"/>
      <c r="E62" s="2" t="n">
        <f aca="false">E61+1</f>
        <v>56</v>
      </c>
      <c r="F62" s="2" t="str">
        <f aca="false">HLOOKUP(E62,'Net Worth Optimizer'!$B$28:$BD$48,3)</f>
        <v>South Shore/F</v>
      </c>
      <c r="G62" s="77" t="n">
        <f aca="false">'Net Worth Optimizer'!BD$48</f>
        <v>282400.427099114</v>
      </c>
    </row>
    <row r="69" customFormat="false" ht="15.75" hidden="false" customHeight="false" outlineLevel="0" collapsed="false">
      <c r="E69" s="62"/>
    </row>
    <row r="114" customFormat="false" ht="12.75" hidden="false" customHeight="false" outlineLevel="0" collapsed="false">
      <c r="J114" s="1" t="s">
        <v>294</v>
      </c>
      <c r="T114" s="1" t="s">
        <v>295</v>
      </c>
      <c r="U114" s="1"/>
      <c r="V114" s="1"/>
      <c r="W114" s="1"/>
    </row>
    <row r="115" customFormat="false" ht="12.75" hidden="false" customHeight="false" outlineLevel="0" collapsed="false">
      <c r="J115" s="2" t="str">
        <f aca="false">B8</f>
        <v>Mott Haven/Hunts Point</v>
      </c>
      <c r="M115" s="2" t="str">
        <f aca="false">B24</f>
        <v>Sunset Park</v>
      </c>
      <c r="P115" s="77" t="str">
        <f aca="false">B33</f>
        <v>Brownsville/Ocean Hill</v>
      </c>
      <c r="T115" s="2" t="str">
        <f aca="false">F8</f>
        <v>Mott Haven/Hunts Point/F</v>
      </c>
      <c r="W115" s="2" t="str">
        <f aca="false">F24</f>
        <v>Sunset Park/F</v>
      </c>
      <c r="Y115" s="2" t="str">
        <f aca="false">F33</f>
        <v>Brownsville/Ocean Hill/F</v>
      </c>
    </row>
    <row r="116" customFormat="false" ht="12.75" hidden="false" customHeight="false" outlineLevel="0" collapsed="false">
      <c r="J116" s="2" t="s">
        <v>296</v>
      </c>
      <c r="K116" s="2" t="s">
        <v>297</v>
      </c>
      <c r="M116" s="2" t="s">
        <v>296</v>
      </c>
      <c r="N116" s="2" t="s">
        <v>297</v>
      </c>
      <c r="P116" s="2" t="s">
        <v>296</v>
      </c>
      <c r="Q116" s="2" t="s">
        <v>297</v>
      </c>
      <c r="T116" s="2" t="s">
        <v>296</v>
      </c>
      <c r="U116" s="2" t="s">
        <v>297</v>
      </c>
      <c r="W116" s="2" t="s">
        <v>296</v>
      </c>
      <c r="X116" s="2" t="s">
        <v>297</v>
      </c>
      <c r="Z116" s="2" t="s">
        <v>296</v>
      </c>
      <c r="AA116" s="2" t="s">
        <v>297</v>
      </c>
    </row>
  </sheetData>
  <autoFilter ref="A7:G62">
    <filterColumn colId="2">
      <top10 top="true" percent="false" val="10"/>
    </filterColumn>
    <filterColumn colId="6">
      <top10 top="true" percent="false" val="5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J12" activeCellId="0" sqref="A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  <col collapsed="false" customWidth="true" hidden="true" outlineLevel="0" max="2" min="2" style="52" width="14.41"/>
    <col collapsed="false" customWidth="true" hidden="true" outlineLevel="0" max="3" min="3" style="53" width="24.56"/>
    <col collapsed="false" customWidth="true" hidden="false" outlineLevel="0" max="4" min="4" style="12" width="25.85"/>
    <col collapsed="false" customWidth="true" hidden="false" outlineLevel="0" max="35" min="5" style="2" width="15.7"/>
    <col collapsed="false" customWidth="true" hidden="false" outlineLevel="0" max="36" min="36" style="2" width="17.7"/>
    <col collapsed="false" customWidth="true" hidden="false" outlineLevel="0" max="37" min="37" style="2" width="14.41"/>
  </cols>
  <sheetData>
    <row r="1" customFormat="false" ht="15" hidden="false" customHeight="false" outlineLevel="0" collapsed="false">
      <c r="A1" s="18"/>
      <c r="B1" s="16"/>
      <c r="C1" s="17"/>
      <c r="D1" s="16"/>
      <c r="E1" s="16"/>
    </row>
    <row r="2" customFormat="false" ht="6" hidden="false" customHeight="true" outlineLevel="0" collapsed="false">
      <c r="A2" s="19"/>
      <c r="B2" s="16"/>
      <c r="C2" s="17"/>
      <c r="D2" s="16"/>
      <c r="E2" s="16"/>
    </row>
    <row r="3" customFormat="false" ht="15" hidden="false" customHeight="false" outlineLevel="0" collapsed="false">
      <c r="A3" s="20"/>
      <c r="B3" s="19"/>
      <c r="C3" s="21"/>
      <c r="D3" s="19"/>
      <c r="E3" s="16"/>
    </row>
    <row r="4" customFormat="false" ht="15" hidden="false" customHeight="false" outlineLevel="0" collapsed="false">
      <c r="A4" s="20"/>
      <c r="B4" s="19"/>
      <c r="C4" s="21"/>
      <c r="D4" s="19"/>
      <c r="E4" s="16"/>
    </row>
    <row r="5" customFormat="false" ht="15" hidden="false" customHeight="false" outlineLevel="0" collapsed="false">
      <c r="A5" s="20"/>
      <c r="B5" s="19"/>
      <c r="C5" s="21"/>
      <c r="D5" s="19"/>
      <c r="E5" s="16"/>
    </row>
    <row r="6" customFormat="false" ht="15" hidden="false" customHeight="false" outlineLevel="0" collapsed="false">
      <c r="A6" s="20"/>
      <c r="B6" s="19"/>
      <c r="C6" s="21"/>
      <c r="D6" s="19"/>
      <c r="E6" s="16"/>
    </row>
    <row r="7" customFormat="false" ht="12.75" hidden="false" customHeight="false" outlineLevel="0" collapsed="false">
      <c r="B7" s="45"/>
      <c r="C7" s="45"/>
    </row>
    <row r="8" customFormat="false" ht="20.25" hidden="false" customHeight="false" outlineLevel="0" collapsed="false">
      <c r="A8" s="54"/>
      <c r="B8" s="55"/>
      <c r="C8" s="56"/>
      <c r="D8" s="54"/>
      <c r="E8" s="57"/>
    </row>
    <row r="9" customFormat="false" ht="12.75" hidden="false" customHeight="false" outlineLevel="0" collapsed="false">
      <c r="B9" s="45"/>
      <c r="C9" s="45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</row>
    <row r="10" customFormat="false" ht="16.5" hidden="false" customHeight="false" outlineLevel="0" collapsed="false">
      <c r="C10" s="60" t="s">
        <v>112</v>
      </c>
      <c r="D10" s="61" t="s">
        <v>113</v>
      </c>
      <c r="E10" s="61" t="s">
        <v>298</v>
      </c>
      <c r="I10" s="2" t="s">
        <v>115</v>
      </c>
      <c r="AJ10" s="182" t="s">
        <v>299</v>
      </c>
    </row>
    <row r="11" customFormat="false" ht="18" hidden="false" customHeight="false" outlineLevel="0" collapsed="false">
      <c r="A11" s="62" t="s">
        <v>116</v>
      </c>
      <c r="B11" s="63" t="s">
        <v>117</v>
      </c>
      <c r="C11" s="60" t="s">
        <v>116</v>
      </c>
      <c r="D11" s="61" t="s">
        <v>118</v>
      </c>
      <c r="E11" s="64" t="n">
        <v>2006</v>
      </c>
      <c r="F11" s="64" t="n">
        <f aca="false">E11+1</f>
        <v>2007</v>
      </c>
      <c r="G11" s="64" t="n">
        <f aca="false">F11+1</f>
        <v>2008</v>
      </c>
      <c r="H11" s="64" t="n">
        <f aca="false">G11+1</f>
        <v>2009</v>
      </c>
      <c r="I11" s="64" t="n">
        <f aca="false">H11+1</f>
        <v>2010</v>
      </c>
      <c r="J11" s="64" t="n">
        <f aca="false">I11+1</f>
        <v>2011</v>
      </c>
      <c r="K11" s="64" t="n">
        <f aca="false">J11+1</f>
        <v>2012</v>
      </c>
      <c r="L11" s="64" t="n">
        <f aca="false">K11+1</f>
        <v>2013</v>
      </c>
      <c r="M11" s="64" t="n">
        <f aca="false">L11+1</f>
        <v>2014</v>
      </c>
      <c r="N11" s="64" t="n">
        <f aca="false">M11+1</f>
        <v>2015</v>
      </c>
      <c r="O11" s="64" t="n">
        <f aca="false">N11+1</f>
        <v>2016</v>
      </c>
      <c r="P11" s="64" t="n">
        <f aca="false">O11+1</f>
        <v>2017</v>
      </c>
      <c r="Q11" s="64" t="n">
        <f aca="false">P11+1</f>
        <v>2018</v>
      </c>
      <c r="R11" s="64" t="n">
        <f aca="false">Q11+1</f>
        <v>2019</v>
      </c>
      <c r="S11" s="64" t="n">
        <f aca="false">R11+1</f>
        <v>2020</v>
      </c>
      <c r="T11" s="64" t="n">
        <f aca="false">S11+1</f>
        <v>2021</v>
      </c>
      <c r="U11" s="64" t="n">
        <f aca="false">T11+1</f>
        <v>2022</v>
      </c>
      <c r="V11" s="64" t="n">
        <f aca="false">U11+1</f>
        <v>2023</v>
      </c>
      <c r="W11" s="64" t="n">
        <f aca="false">V11+1</f>
        <v>2024</v>
      </c>
      <c r="X11" s="64" t="n">
        <f aca="false">W11+1</f>
        <v>2025</v>
      </c>
      <c r="Y11" s="64" t="n">
        <f aca="false">X11+1</f>
        <v>2026</v>
      </c>
      <c r="Z11" s="64" t="n">
        <f aca="false">Y11+1</f>
        <v>2027</v>
      </c>
      <c r="AA11" s="64" t="n">
        <f aca="false">Z11+1</f>
        <v>2028</v>
      </c>
      <c r="AB11" s="64" t="n">
        <f aca="false">AA11+1</f>
        <v>2029</v>
      </c>
      <c r="AC11" s="64" t="n">
        <f aca="false">AB11+1</f>
        <v>2030</v>
      </c>
      <c r="AD11" s="64" t="n">
        <f aca="false">AC11+1</f>
        <v>2031</v>
      </c>
      <c r="AE11" s="64" t="n">
        <f aca="false">AD11+1</f>
        <v>2032</v>
      </c>
      <c r="AF11" s="64" t="n">
        <f aca="false">AE11+1</f>
        <v>2033</v>
      </c>
      <c r="AG11" s="64" t="n">
        <f aca="false">AF11+1</f>
        <v>2034</v>
      </c>
      <c r="AH11" s="64" t="n">
        <f aca="false">AG11+1</f>
        <v>2035</v>
      </c>
      <c r="AI11" s="64" t="n">
        <f aca="false">AH11+1</f>
        <v>2036</v>
      </c>
      <c r="AJ11" s="182" t="s">
        <v>300</v>
      </c>
      <c r="AK11" s="64"/>
      <c r="AL11" s="65"/>
      <c r="AM11" s="65"/>
      <c r="AN11" s="65"/>
      <c r="AO11" s="65"/>
      <c r="AP11" s="65"/>
    </row>
    <row r="12" customFormat="false" ht="12.75" hidden="false" customHeight="false" outlineLevel="0" collapsed="false">
      <c r="A12" s="2" t="str">
        <f aca="false">'Median Housing Values ''99 an''02'!B2</f>
        <v>Mott Haven/Hunts Point</v>
      </c>
      <c r="B12" s="52" t="str">
        <f aca="false">IF('User Information'!$B$45&gt;'Median Housing Values ''99 an''02'!E2,"Yes","No")</f>
        <v>Yes</v>
      </c>
      <c r="C12" s="53" t="str">
        <f aca="false">IF('Median Housing Values ''99 an''02'!A2,"Yes","No")</f>
        <v>Yes</v>
      </c>
      <c r="D12" s="12" t="n">
        <f aca="false">IF(B12="Yes",IF(C12="Yes",'Median Housing Values ''99 an''02'!E2,0),0)</f>
        <v>250000</v>
      </c>
      <c r="E12" s="66" t="n">
        <f aca="false">D12/'Amortization Schedule FIXED'!$B$9*('Amortization Schedule FIXED'!$C$9)</f>
        <v>-17986.5157545826</v>
      </c>
      <c r="F12" s="66" t="n">
        <f aca="false">$D12/'Amortization Schedule FIXED'!$B$9*('Amortization Schedule FIXED'!$C$10)</f>
        <v>-17986.5157545826</v>
      </c>
      <c r="G12" s="66" t="n">
        <f aca="false">$D12/'Amortization Schedule FIXED'!$B$9*('Amortization Schedule FIXED'!$C$11)</f>
        <v>-17986.5157545826</v>
      </c>
      <c r="H12" s="66" t="n">
        <f aca="false">$D12/'Amortization Schedule FIXED'!$B$9*('Amortization Schedule FIXED'!$C$12)</f>
        <v>-17986.5157545826</v>
      </c>
      <c r="I12" s="66" t="n">
        <f aca="false">$D12/'Amortization Schedule FIXED'!$B$9*('Amortization Schedule FIXED'!$C$13)</f>
        <v>-17986.5157545826</v>
      </c>
      <c r="J12" s="66" t="n">
        <f aca="false">$D12/'Amortization Schedule FIXED'!$B$9*('Amortization Schedule FIXED'!$C$14)</f>
        <v>-17986.5157545826</v>
      </c>
      <c r="K12" s="66" t="n">
        <f aca="false">$D12/'Amortization Schedule FIXED'!$B$9*('Amortization Schedule FIXED'!$C$15)</f>
        <v>-17986.5157545826</v>
      </c>
      <c r="L12" s="66" t="n">
        <f aca="false">$D12/'Amortization Schedule FIXED'!$B$9*('Amortization Schedule FIXED'!$C$16)</f>
        <v>-17986.5157545826</v>
      </c>
      <c r="M12" s="66" t="n">
        <f aca="false">$D12/'Amortization Schedule FIXED'!$B$9*('Amortization Schedule FIXED'!$C$17)</f>
        <v>-17986.5157545826</v>
      </c>
      <c r="N12" s="66" t="n">
        <f aca="false">$D12/'Amortization Schedule FIXED'!$B$9*('Amortization Schedule FIXED'!$C$18)</f>
        <v>-17986.5157545826</v>
      </c>
      <c r="O12" s="66" t="n">
        <f aca="false">$D12/'Amortization Schedule FIXED'!$B$9*('Amortization Schedule FIXED'!$C$19)</f>
        <v>-17986.5157545826</v>
      </c>
      <c r="P12" s="66" t="n">
        <f aca="false">$D12/'Amortization Schedule FIXED'!$B$9*('Amortization Schedule FIXED'!$C$20)</f>
        <v>-17986.5157545826</v>
      </c>
      <c r="Q12" s="66" t="n">
        <f aca="false">$D12/'Amortization Schedule FIXED'!$B$9*('Amortization Schedule FIXED'!$C$21)</f>
        <v>-17986.5157545826</v>
      </c>
      <c r="R12" s="66" t="n">
        <f aca="false">$D12/'Amortization Schedule FIXED'!$B$9*('Amortization Schedule FIXED'!$C$22)</f>
        <v>-17986.5157545826</v>
      </c>
      <c r="S12" s="66" t="n">
        <f aca="false">$D12/'Amortization Schedule FIXED'!$B$9*('Amortization Schedule FIXED'!$C$23)</f>
        <v>-17986.5157545826</v>
      </c>
      <c r="T12" s="66" t="n">
        <f aca="false">$D12/'Amortization Schedule FIXED'!$B$9*('Amortization Schedule FIXED'!$C$24)</f>
        <v>-17986.5157545826</v>
      </c>
      <c r="U12" s="66" t="n">
        <f aca="false">$D12/'Amortization Schedule FIXED'!$B$9*('Amortization Schedule FIXED'!$C$25)</f>
        <v>-17986.5157545826</v>
      </c>
      <c r="V12" s="66" t="n">
        <f aca="false">$D12/'Amortization Schedule FIXED'!$B$9*('Amortization Schedule FIXED'!$C$26)</f>
        <v>-17986.5157545826</v>
      </c>
      <c r="W12" s="66" t="n">
        <f aca="false">$D12/'Amortization Schedule FIXED'!$B$9*('Amortization Schedule FIXED'!$C$27)</f>
        <v>-17986.5157545826</v>
      </c>
      <c r="X12" s="66" t="n">
        <f aca="false">$D12/'Amortization Schedule FIXED'!$B$9*('Amortization Schedule FIXED'!$C$28)</f>
        <v>-17986.5157545826</v>
      </c>
      <c r="Y12" s="66" t="n">
        <f aca="false">$D12/'Amortization Schedule FIXED'!$B$9*('Amortization Schedule FIXED'!$C$29)</f>
        <v>-17986.5157545826</v>
      </c>
      <c r="Z12" s="66" t="n">
        <f aca="false">$D12/'Amortization Schedule FIXED'!$B$9*('Amortization Schedule FIXED'!$C$30)</f>
        <v>-17986.5157545826</v>
      </c>
      <c r="AA12" s="66" t="n">
        <f aca="false">$D12/'Amortization Schedule FIXED'!$B$9*('Amortization Schedule FIXED'!$C$31)</f>
        <v>-17986.5157545826</v>
      </c>
      <c r="AB12" s="66" t="n">
        <f aca="false">$D12/'Amortization Schedule FIXED'!$B$9*('Amortization Schedule FIXED'!$C$32)</f>
        <v>-17986.5157545826</v>
      </c>
      <c r="AC12" s="66" t="n">
        <f aca="false">+$D12/'Amortization Schedule FIXED'!$B$9*('Amortization Schedule FIXED'!$C$33)</f>
        <v>-17986.5157545826</v>
      </c>
      <c r="AD12" s="66" t="n">
        <f aca="false">+$D12/'Amortization Schedule FIXED'!$B$9*('Amortization Schedule FIXED'!$C$34)</f>
        <v>-17986.5157545826</v>
      </c>
      <c r="AE12" s="66" t="n">
        <f aca="false">+$D12/'Amortization Schedule FIXED'!$B$9*('Amortization Schedule FIXED'!$C$35)</f>
        <v>-17986.5157545826</v>
      </c>
      <c r="AF12" s="66" t="n">
        <f aca="false">+$D12/'Amortization Schedule FIXED'!$B$9*('Amortization Schedule FIXED'!$C$36)</f>
        <v>-17986.5157545826</v>
      </c>
      <c r="AG12" s="66" t="n">
        <f aca="false">+$D12/'Amortization Schedule FIXED'!$B$9*('Amortization Schedule FIXED'!$C$37)</f>
        <v>-17986.5157545826</v>
      </c>
      <c r="AH12" s="66" t="n">
        <f aca="false">+$D12/'Amortization Schedule FIXED'!$B$9*('Amortization Schedule FIXED'!$C$38)</f>
        <v>-17986.5157545826</v>
      </c>
      <c r="AI12" s="66" t="n">
        <f aca="false">$D12/'Amortization Schedule FIXED'!$B$9*('Amortization Schedule FIXED'!$C$39)</f>
        <v>0</v>
      </c>
      <c r="AJ12" s="183" t="n">
        <f aca="false">-FV('User Information'!$B$67/100,'Net Worth Optimizer'!$A$4-2005,(MAX($E$12:$E$66)-E12),0)</f>
        <v>104384.227719497</v>
      </c>
      <c r="AK12" s="67"/>
      <c r="AL12" s="68"/>
    </row>
    <row r="13" customFormat="false" ht="12.75" hidden="false" customHeight="false" outlineLevel="0" collapsed="false">
      <c r="A13" s="2" t="str">
        <f aca="false">'Median Housing Values ''99 an''02'!B3</f>
        <v>Morrisania/Belmont</v>
      </c>
      <c r="B13" s="52" t="str">
        <f aca="false">IF('User Information'!$B$45&gt;'Median Housing Values ''99 an''02'!E3,"Yes","No")</f>
        <v>Yes</v>
      </c>
      <c r="C13" s="53" t="str">
        <f aca="false">IF('Median Housing Values ''99 an''02'!A3,"Yes","No")</f>
        <v>Yes</v>
      </c>
      <c r="D13" s="12" t="n">
        <f aca="false">IF(B13="Yes",IF(C13="Yes",'Median Housing Values ''99 an''02'!E3,0),0)</f>
        <v>200000</v>
      </c>
      <c r="E13" s="66" t="n">
        <f aca="false">D13/'Amortization Schedule FIXED'!$B$9*('Amortization Schedule FIXED'!$C$9)</f>
        <v>-14389.2126036661</v>
      </c>
      <c r="F13" s="66" t="n">
        <f aca="false">$D13/'Amortization Schedule FIXED'!$B$9*('Amortization Schedule FIXED'!$C$10)</f>
        <v>-14389.2126036661</v>
      </c>
      <c r="G13" s="66" t="n">
        <f aca="false">$D13/'Amortization Schedule FIXED'!$B$9*('Amortization Schedule FIXED'!$C$11)</f>
        <v>-14389.2126036661</v>
      </c>
      <c r="H13" s="66" t="n">
        <f aca="false">$D13/'Amortization Schedule FIXED'!$B$9*('Amortization Schedule FIXED'!$C$12)</f>
        <v>-14389.2126036661</v>
      </c>
      <c r="I13" s="66" t="n">
        <f aca="false">$D13/'Amortization Schedule FIXED'!$B$9*('Amortization Schedule FIXED'!$C$13)</f>
        <v>-14389.2126036661</v>
      </c>
      <c r="J13" s="66" t="n">
        <f aca="false">$D13/'Amortization Schedule FIXED'!$B$9*('Amortization Schedule FIXED'!$C$14)</f>
        <v>-14389.2126036661</v>
      </c>
      <c r="K13" s="66" t="n">
        <f aca="false">$D13/'Amortization Schedule FIXED'!$B$9*('Amortization Schedule FIXED'!$C$15)</f>
        <v>-14389.2126036661</v>
      </c>
      <c r="L13" s="66" t="n">
        <f aca="false">$D13/'Amortization Schedule FIXED'!$B$9*('Amortization Schedule FIXED'!$C$16)</f>
        <v>-14389.2126036661</v>
      </c>
      <c r="M13" s="66" t="n">
        <f aca="false">$D13/'Amortization Schedule FIXED'!$B$9*('Amortization Schedule FIXED'!$C$17)</f>
        <v>-14389.2126036661</v>
      </c>
      <c r="N13" s="66" t="n">
        <f aca="false">$D13/'Amortization Schedule FIXED'!$B$9*('Amortization Schedule FIXED'!$C$18)</f>
        <v>-14389.2126036661</v>
      </c>
      <c r="O13" s="66" t="n">
        <f aca="false">$D13/'Amortization Schedule FIXED'!$B$9*('Amortization Schedule FIXED'!$C$19)</f>
        <v>-14389.2126036661</v>
      </c>
      <c r="P13" s="66" t="n">
        <f aca="false">$D13/'Amortization Schedule FIXED'!$B$9*('Amortization Schedule FIXED'!$C$20)</f>
        <v>-14389.2126036661</v>
      </c>
      <c r="Q13" s="66" t="n">
        <f aca="false">$D13/'Amortization Schedule FIXED'!$B$9*('Amortization Schedule FIXED'!$C$21)</f>
        <v>-14389.2126036661</v>
      </c>
      <c r="R13" s="66" t="n">
        <f aca="false">$D13/'Amortization Schedule FIXED'!$B$9*('Amortization Schedule FIXED'!$C$22)</f>
        <v>-14389.2126036661</v>
      </c>
      <c r="S13" s="66" t="n">
        <f aca="false">$D13/'Amortization Schedule FIXED'!$B$9*('Amortization Schedule FIXED'!$C$23)</f>
        <v>-14389.2126036661</v>
      </c>
      <c r="T13" s="66" t="n">
        <f aca="false">$D13/'Amortization Schedule FIXED'!$B$9*('Amortization Schedule FIXED'!$C$24)</f>
        <v>-14389.2126036661</v>
      </c>
      <c r="U13" s="66" t="n">
        <f aca="false">$D13/'Amortization Schedule FIXED'!$B$9*('Amortization Schedule FIXED'!$C$25)</f>
        <v>-14389.2126036661</v>
      </c>
      <c r="V13" s="66" t="n">
        <f aca="false">$D13/'Amortization Schedule FIXED'!$B$9*('Amortization Schedule FIXED'!$C$26)</f>
        <v>-14389.2126036661</v>
      </c>
      <c r="W13" s="66" t="n">
        <f aca="false">$D13/'Amortization Schedule FIXED'!$B$9*('Amortization Schedule FIXED'!$C$27)</f>
        <v>-14389.2126036661</v>
      </c>
      <c r="X13" s="66" t="n">
        <f aca="false">$D13/'Amortization Schedule FIXED'!$B$9*('Amortization Schedule FIXED'!$C$28)</f>
        <v>-14389.2126036661</v>
      </c>
      <c r="Y13" s="66" t="n">
        <f aca="false">$D13/'Amortization Schedule FIXED'!$B$9*('Amortization Schedule FIXED'!$C$29)</f>
        <v>-14389.2126036661</v>
      </c>
      <c r="Z13" s="66" t="n">
        <f aca="false">$D13/'Amortization Schedule FIXED'!$B$9*('Amortization Schedule FIXED'!$C$30)</f>
        <v>-14389.2126036661</v>
      </c>
      <c r="AA13" s="66" t="n">
        <f aca="false">$D13/'Amortization Schedule FIXED'!$B$9*('Amortization Schedule FIXED'!$C$31)</f>
        <v>-14389.2126036661</v>
      </c>
      <c r="AB13" s="66" t="n">
        <f aca="false">$D13/'Amortization Schedule FIXED'!$B$9*('Amortization Schedule FIXED'!$C$32)</f>
        <v>-14389.2126036661</v>
      </c>
      <c r="AC13" s="66" t="n">
        <f aca="false">+$D13/'Amortization Schedule FIXED'!$B$9*('Amortization Schedule FIXED'!$C$33)</f>
        <v>-14389.2126036661</v>
      </c>
      <c r="AD13" s="66" t="n">
        <f aca="false">+$D13/'Amortization Schedule FIXED'!$B$9*('Amortization Schedule FIXED'!$C$34)</f>
        <v>-14389.2126036661</v>
      </c>
      <c r="AE13" s="66" t="n">
        <f aca="false">+$D13/'Amortization Schedule FIXED'!$B$9*('Amortization Schedule FIXED'!$C$35)</f>
        <v>-14389.2126036661</v>
      </c>
      <c r="AF13" s="66" t="n">
        <f aca="false">+$D13/'Amortization Schedule FIXED'!$B$9*('Amortization Schedule FIXED'!$C$36)</f>
        <v>-14389.2126036661</v>
      </c>
      <c r="AG13" s="66" t="n">
        <f aca="false">+$D13/'Amortization Schedule FIXED'!$B$9*('Amortization Schedule FIXED'!$C$37)</f>
        <v>-14389.2126036661</v>
      </c>
      <c r="AH13" s="66" t="n">
        <f aca="false">+$D13/'Amortization Schedule FIXED'!$B$9*('Amortization Schedule FIXED'!$C$38)</f>
        <v>-14389.2126036661</v>
      </c>
      <c r="AI13" s="66" t="n">
        <f aca="false">$D13/'Amortization Schedule FIXED'!$B$9*('Amortization Schedule FIXED'!$C$39)</f>
        <v>0</v>
      </c>
      <c r="AJ13" s="183" t="n">
        <f aca="false">-FV('User Information'!$B$67/100,'Net Worth Optimizer'!$A$4-2005,(MAX($E$12:$E$66)-E13),0)</f>
        <v>81692.0043022148</v>
      </c>
    </row>
    <row r="14" customFormat="false" ht="12.75" hidden="false" customHeight="false" outlineLevel="0" collapsed="false">
      <c r="A14" s="2" t="str">
        <f aca="false">'Median Housing Values ''99 an''02'!B4</f>
        <v>Highbridge/South Concourse</v>
      </c>
      <c r="B14" s="52" t="str">
        <f aca="false">IF('User Information'!$B$45&gt;'Median Housing Values ''99 an''02'!E4,"Yes","No")</f>
        <v>Yes</v>
      </c>
      <c r="C14" s="53" t="str">
        <f aca="false">IF('Median Housing Values ''99 an''02'!A4,"Yes","No")</f>
        <v>Yes</v>
      </c>
      <c r="D14" s="12" t="n">
        <f aca="false">IF(B14="Yes",IF(C14="Yes",'Median Housing Values ''99 an''02'!E4,0),0)</f>
        <v>76000</v>
      </c>
      <c r="E14" s="66" t="n">
        <f aca="false">D14/'Amortization Schedule FIXED'!$B$9*('Amortization Schedule FIXED'!$C$9)</f>
        <v>-5467.9007893931</v>
      </c>
      <c r="F14" s="66" t="n">
        <f aca="false">$D14/'Amortization Schedule FIXED'!$B$9*('Amortization Schedule FIXED'!$C$10)</f>
        <v>-5467.9007893931</v>
      </c>
      <c r="G14" s="66" t="n">
        <f aca="false">$D14/'Amortization Schedule FIXED'!$B$9*('Amortization Schedule FIXED'!$C$11)</f>
        <v>-5467.9007893931</v>
      </c>
      <c r="H14" s="66" t="n">
        <f aca="false">$D14/'Amortization Schedule FIXED'!$B$9*('Amortization Schedule FIXED'!$C$12)</f>
        <v>-5467.9007893931</v>
      </c>
      <c r="I14" s="66" t="n">
        <f aca="false">$D14/'Amortization Schedule FIXED'!$B$9*('Amortization Schedule FIXED'!$C$13)</f>
        <v>-5467.9007893931</v>
      </c>
      <c r="J14" s="66" t="n">
        <f aca="false">$D14/'Amortization Schedule FIXED'!$B$9*('Amortization Schedule FIXED'!$C$14)</f>
        <v>-5467.9007893931</v>
      </c>
      <c r="K14" s="66" t="n">
        <f aca="false">$D14/'Amortization Schedule FIXED'!$B$9*('Amortization Schedule FIXED'!$C$15)</f>
        <v>-5467.9007893931</v>
      </c>
      <c r="L14" s="66" t="n">
        <f aca="false">$D14/'Amortization Schedule FIXED'!$B$9*('Amortization Schedule FIXED'!$C$16)</f>
        <v>-5467.9007893931</v>
      </c>
      <c r="M14" s="66" t="n">
        <f aca="false">$D14/'Amortization Schedule FIXED'!$B$9*('Amortization Schedule FIXED'!$C$17)</f>
        <v>-5467.9007893931</v>
      </c>
      <c r="N14" s="66" t="n">
        <f aca="false">$D14/'Amortization Schedule FIXED'!$B$9*('Amortization Schedule FIXED'!$C$18)</f>
        <v>-5467.9007893931</v>
      </c>
      <c r="O14" s="66" t="n">
        <f aca="false">$D14/'Amortization Schedule FIXED'!$B$9*('Amortization Schedule FIXED'!$C$19)</f>
        <v>-5467.9007893931</v>
      </c>
      <c r="P14" s="66" t="n">
        <f aca="false">$D14/'Amortization Schedule FIXED'!$B$9*('Amortization Schedule FIXED'!$C$20)</f>
        <v>-5467.9007893931</v>
      </c>
      <c r="Q14" s="66" t="n">
        <f aca="false">$D14/'Amortization Schedule FIXED'!$B$9*('Amortization Schedule FIXED'!$C$21)</f>
        <v>-5467.9007893931</v>
      </c>
      <c r="R14" s="66" t="n">
        <f aca="false">$D14/'Amortization Schedule FIXED'!$B$9*('Amortization Schedule FIXED'!$C$22)</f>
        <v>-5467.9007893931</v>
      </c>
      <c r="S14" s="66" t="n">
        <f aca="false">$D14/'Amortization Schedule FIXED'!$B$9*('Amortization Schedule FIXED'!$C$23)</f>
        <v>-5467.9007893931</v>
      </c>
      <c r="T14" s="66" t="n">
        <f aca="false">$D14/'Amortization Schedule FIXED'!$B$9*('Amortization Schedule FIXED'!$C$24)</f>
        <v>-5467.9007893931</v>
      </c>
      <c r="U14" s="66" t="n">
        <f aca="false">$D14/'Amortization Schedule FIXED'!$B$9*('Amortization Schedule FIXED'!$C$25)</f>
        <v>-5467.9007893931</v>
      </c>
      <c r="V14" s="66" t="n">
        <f aca="false">$D14/'Amortization Schedule FIXED'!$B$9*('Amortization Schedule FIXED'!$C$26)</f>
        <v>-5467.9007893931</v>
      </c>
      <c r="W14" s="66" t="n">
        <f aca="false">$D14/'Amortization Schedule FIXED'!$B$9*('Amortization Schedule FIXED'!$C$27)</f>
        <v>-5467.9007893931</v>
      </c>
      <c r="X14" s="66" t="n">
        <f aca="false">$D14/'Amortization Schedule FIXED'!$B$9*('Amortization Schedule FIXED'!$C$28)</f>
        <v>-5467.9007893931</v>
      </c>
      <c r="Y14" s="66" t="n">
        <f aca="false">$D14/'Amortization Schedule FIXED'!$B$9*('Amortization Schedule FIXED'!$C$29)</f>
        <v>-5467.9007893931</v>
      </c>
      <c r="Z14" s="66" t="n">
        <f aca="false">$D14/'Amortization Schedule FIXED'!$B$9*('Amortization Schedule FIXED'!$C$30)</f>
        <v>-5467.9007893931</v>
      </c>
      <c r="AA14" s="66" t="n">
        <f aca="false">$D14/'Amortization Schedule FIXED'!$B$9*('Amortization Schedule FIXED'!$C$31)</f>
        <v>-5467.9007893931</v>
      </c>
      <c r="AB14" s="66" t="n">
        <f aca="false">$D14/'Amortization Schedule FIXED'!$B$9*('Amortization Schedule FIXED'!$C$32)</f>
        <v>-5467.9007893931</v>
      </c>
      <c r="AC14" s="66" t="n">
        <f aca="false">+$D14/'Amortization Schedule FIXED'!$B$9*('Amortization Schedule FIXED'!$C$33)</f>
        <v>-5467.9007893931</v>
      </c>
      <c r="AD14" s="66" t="n">
        <f aca="false">+$D14/'Amortization Schedule FIXED'!$B$9*('Amortization Schedule FIXED'!$C$34)</f>
        <v>-5467.9007893931</v>
      </c>
      <c r="AE14" s="66" t="n">
        <f aca="false">+$D14/'Amortization Schedule FIXED'!$B$9*('Amortization Schedule FIXED'!$C$35)</f>
        <v>-5467.9007893931</v>
      </c>
      <c r="AF14" s="66" t="n">
        <f aca="false">+$D14/'Amortization Schedule FIXED'!$B$9*('Amortization Schedule FIXED'!$C$36)</f>
        <v>-5467.9007893931</v>
      </c>
      <c r="AG14" s="66" t="n">
        <f aca="false">+$D14/'Amortization Schedule FIXED'!$B$9*('Amortization Schedule FIXED'!$C$37)</f>
        <v>-5467.9007893931</v>
      </c>
      <c r="AH14" s="66" t="n">
        <f aca="false">+$D14/'Amortization Schedule FIXED'!$B$9*('Amortization Schedule FIXED'!$C$38)</f>
        <v>-5467.9007893931</v>
      </c>
      <c r="AI14" s="66" t="n">
        <f aca="false">$D14/'Amortization Schedule FIXED'!$B$9*('Amortization Schedule FIXED'!$C$39)</f>
        <v>0</v>
      </c>
      <c r="AJ14" s="183" t="n">
        <f aca="false">-FV('User Information'!$B$67/100,'Net Worth Optimizer'!$A$4-2005,(MAX($E$12:$E$66)-E14),0)</f>
        <v>25415.2902273557</v>
      </c>
    </row>
    <row r="15" customFormat="false" ht="12.75" hidden="false" customHeight="false" outlineLevel="0" collapsed="false">
      <c r="A15" s="2" t="str">
        <f aca="false">'Median Housing Values ''99 an''02'!B5</f>
        <v>University Heights/Fordham</v>
      </c>
      <c r="B15" s="52" t="str">
        <f aca="false">IF('User Information'!$B$45&gt;'Median Housing Values ''99 an''02'!E5,"Yes","No")</f>
        <v>Yes</v>
      </c>
      <c r="C15" s="53" t="str">
        <f aca="false">IF('Median Housing Values ''99 an''02'!A5,"Yes","No")</f>
        <v>Yes</v>
      </c>
      <c r="D15" s="12" t="n">
        <f aca="false">IF(B15="Yes",IF(C15="Yes",'Median Housing Values ''99 an''02'!E5,0),0)</f>
        <v>150000</v>
      </c>
      <c r="E15" s="66" t="n">
        <f aca="false">D15/'Amortization Schedule FIXED'!$B$9*('Amortization Schedule FIXED'!$C$9)</f>
        <v>-10791.9094527495</v>
      </c>
      <c r="F15" s="66" t="n">
        <f aca="false">$D15/'Amortization Schedule FIXED'!$B$9*('Amortization Schedule FIXED'!$C$10)</f>
        <v>-10791.9094527495</v>
      </c>
      <c r="G15" s="66" t="n">
        <f aca="false">$D15/'Amortization Schedule FIXED'!$B$9*('Amortization Schedule FIXED'!$C$11)</f>
        <v>-10791.9094527495</v>
      </c>
      <c r="H15" s="66" t="n">
        <f aca="false">$D15/'Amortization Schedule FIXED'!$B$9*('Amortization Schedule FIXED'!$C$12)</f>
        <v>-10791.9094527495</v>
      </c>
      <c r="I15" s="66" t="n">
        <f aca="false">$D15/'Amortization Schedule FIXED'!$B$9*('Amortization Schedule FIXED'!$C$13)</f>
        <v>-10791.9094527495</v>
      </c>
      <c r="J15" s="66" t="n">
        <f aca="false">$D15/'Amortization Schedule FIXED'!$B$9*('Amortization Schedule FIXED'!$C$14)</f>
        <v>-10791.9094527495</v>
      </c>
      <c r="K15" s="66" t="n">
        <f aca="false">$D15/'Amortization Schedule FIXED'!$B$9*('Amortization Schedule FIXED'!$C$15)</f>
        <v>-10791.9094527495</v>
      </c>
      <c r="L15" s="66" t="n">
        <f aca="false">$D15/'Amortization Schedule FIXED'!$B$9*('Amortization Schedule FIXED'!$C$16)</f>
        <v>-10791.9094527495</v>
      </c>
      <c r="M15" s="66" t="n">
        <f aca="false">$D15/'Amortization Schedule FIXED'!$B$9*('Amortization Schedule FIXED'!$C$17)</f>
        <v>-10791.9094527495</v>
      </c>
      <c r="N15" s="66" t="n">
        <f aca="false">$D15/'Amortization Schedule FIXED'!$B$9*('Amortization Schedule FIXED'!$C$18)</f>
        <v>-10791.9094527495</v>
      </c>
      <c r="O15" s="66" t="n">
        <f aca="false">$D15/'Amortization Schedule FIXED'!$B$9*('Amortization Schedule FIXED'!$C$19)</f>
        <v>-10791.9094527495</v>
      </c>
      <c r="P15" s="66" t="n">
        <f aca="false">$D15/'Amortization Schedule FIXED'!$B$9*('Amortization Schedule FIXED'!$C$20)</f>
        <v>-10791.9094527495</v>
      </c>
      <c r="Q15" s="66" t="n">
        <f aca="false">$D15/'Amortization Schedule FIXED'!$B$9*('Amortization Schedule FIXED'!$C$21)</f>
        <v>-10791.9094527495</v>
      </c>
      <c r="R15" s="66" t="n">
        <f aca="false">$D15/'Amortization Schedule FIXED'!$B$9*('Amortization Schedule FIXED'!$C$22)</f>
        <v>-10791.9094527495</v>
      </c>
      <c r="S15" s="66" t="n">
        <f aca="false">$D15/'Amortization Schedule FIXED'!$B$9*('Amortization Schedule FIXED'!$C$23)</f>
        <v>-10791.9094527495</v>
      </c>
      <c r="T15" s="66" t="n">
        <f aca="false">$D15/'Amortization Schedule FIXED'!$B$9*('Amortization Schedule FIXED'!$C$24)</f>
        <v>-10791.9094527495</v>
      </c>
      <c r="U15" s="66" t="n">
        <f aca="false">$D15/'Amortization Schedule FIXED'!$B$9*('Amortization Schedule FIXED'!$C$25)</f>
        <v>-10791.9094527495</v>
      </c>
      <c r="V15" s="66" t="n">
        <f aca="false">$D15/'Amortization Schedule FIXED'!$B$9*('Amortization Schedule FIXED'!$C$26)</f>
        <v>-10791.9094527495</v>
      </c>
      <c r="W15" s="66" t="n">
        <f aca="false">$D15/'Amortization Schedule FIXED'!$B$9*('Amortization Schedule FIXED'!$C$27)</f>
        <v>-10791.9094527495</v>
      </c>
      <c r="X15" s="66" t="n">
        <f aca="false">$D15/'Amortization Schedule FIXED'!$B$9*('Amortization Schedule FIXED'!$C$28)</f>
        <v>-10791.9094527495</v>
      </c>
      <c r="Y15" s="66" t="n">
        <f aca="false">$D15/'Amortization Schedule FIXED'!$B$9*('Amortization Schedule FIXED'!$C$29)</f>
        <v>-10791.9094527495</v>
      </c>
      <c r="Z15" s="66" t="n">
        <f aca="false">$D15/'Amortization Schedule FIXED'!$B$9*('Amortization Schedule FIXED'!$C$30)</f>
        <v>-10791.9094527495</v>
      </c>
      <c r="AA15" s="66" t="n">
        <f aca="false">$D15/'Amortization Schedule FIXED'!$B$9*('Amortization Schedule FIXED'!$C$31)</f>
        <v>-10791.9094527495</v>
      </c>
      <c r="AB15" s="66" t="n">
        <f aca="false">$D15/'Amortization Schedule FIXED'!$B$9*('Amortization Schedule FIXED'!$C$32)</f>
        <v>-10791.9094527495</v>
      </c>
      <c r="AC15" s="66" t="n">
        <f aca="false">+$D15/'Amortization Schedule FIXED'!$B$9*('Amortization Schedule FIXED'!$C$33)</f>
        <v>-10791.9094527495</v>
      </c>
      <c r="AD15" s="66" t="n">
        <f aca="false">+$D15/'Amortization Schedule FIXED'!$B$9*('Amortization Schedule FIXED'!$C$34)</f>
        <v>-10791.9094527495</v>
      </c>
      <c r="AE15" s="66" t="n">
        <f aca="false">+$D15/'Amortization Schedule FIXED'!$B$9*('Amortization Schedule FIXED'!$C$35)</f>
        <v>-10791.9094527495</v>
      </c>
      <c r="AF15" s="66" t="n">
        <f aca="false">+$D15/'Amortization Schedule FIXED'!$B$9*('Amortization Schedule FIXED'!$C$36)</f>
        <v>-10791.9094527495</v>
      </c>
      <c r="AG15" s="66" t="n">
        <f aca="false">+$D15/'Amortization Schedule FIXED'!$B$9*('Amortization Schedule FIXED'!$C$37)</f>
        <v>-10791.9094527495</v>
      </c>
      <c r="AH15" s="66" t="n">
        <f aca="false">+$D15/'Amortization Schedule FIXED'!$B$9*('Amortization Schedule FIXED'!$C$38)</f>
        <v>-10791.9094527495</v>
      </c>
      <c r="AI15" s="66" t="n">
        <f aca="false">$D15/'Amortization Schedule FIXED'!$B$9*('Amortization Schedule FIXED'!$C$39)</f>
        <v>0</v>
      </c>
      <c r="AJ15" s="183" t="n">
        <f aca="false">-FV('User Information'!$B$67/100,'Net Worth Optimizer'!$A$4-2005,(MAX($E$12:$E$66)-E15),0)</f>
        <v>58999.7808849329</v>
      </c>
    </row>
    <row r="16" customFormat="false" ht="12.75" hidden="false" customHeight="false" outlineLevel="0" collapsed="false">
      <c r="A16" s="2" t="str">
        <f aca="false">'Median Housing Values ''99 an''02'!B6</f>
        <v>Kingsbridge Heights/Mosholu</v>
      </c>
      <c r="B16" s="52" t="str">
        <f aca="false">IF('User Information'!$B$45&gt;'Median Housing Values ''99 an''02'!E6,"Yes","No")</f>
        <v>Yes</v>
      </c>
      <c r="C16" s="53" t="str">
        <f aca="false">IF('Median Housing Values ''99 an''02'!A6,"Yes","No")</f>
        <v>Yes</v>
      </c>
      <c r="D16" s="12" t="n">
        <f aca="false">IF(B16="Yes",IF(C16="Yes",'Median Housing Values ''99 an''02'!E6,0),0)</f>
        <v>95000</v>
      </c>
      <c r="E16" s="66" t="n">
        <f aca="false">D16/'Amortization Schedule FIXED'!$B$9*('Amortization Schedule FIXED'!$C$9)</f>
        <v>-6834.87598674138</v>
      </c>
      <c r="F16" s="66" t="n">
        <f aca="false">$D16/'Amortization Schedule FIXED'!$B$9*('Amortization Schedule FIXED'!$C$10)</f>
        <v>-6834.87598674138</v>
      </c>
      <c r="G16" s="66" t="n">
        <f aca="false">$D16/'Amortization Schedule FIXED'!$B$9*('Amortization Schedule FIXED'!$C$11)</f>
        <v>-6834.87598674138</v>
      </c>
      <c r="H16" s="66" t="n">
        <f aca="false">$D16/'Amortization Schedule FIXED'!$B$9*('Amortization Schedule FIXED'!$C$12)</f>
        <v>-6834.87598674138</v>
      </c>
      <c r="I16" s="66" t="n">
        <f aca="false">$D16/'Amortization Schedule FIXED'!$B$9*('Amortization Schedule FIXED'!$C$13)</f>
        <v>-6834.87598674138</v>
      </c>
      <c r="J16" s="66" t="n">
        <f aca="false">$D16/'Amortization Schedule FIXED'!$B$9*('Amortization Schedule FIXED'!$C$14)</f>
        <v>-6834.87598674138</v>
      </c>
      <c r="K16" s="66" t="n">
        <f aca="false">$D16/'Amortization Schedule FIXED'!$B$9*('Amortization Schedule FIXED'!$C$15)</f>
        <v>-6834.87598674138</v>
      </c>
      <c r="L16" s="66" t="n">
        <f aca="false">$D16/'Amortization Schedule FIXED'!$B$9*('Amortization Schedule FIXED'!$C$16)</f>
        <v>-6834.87598674138</v>
      </c>
      <c r="M16" s="66" t="n">
        <f aca="false">$D16/'Amortization Schedule FIXED'!$B$9*('Amortization Schedule FIXED'!$C$17)</f>
        <v>-6834.87598674138</v>
      </c>
      <c r="N16" s="66" t="n">
        <f aca="false">$D16/'Amortization Schedule FIXED'!$B$9*('Amortization Schedule FIXED'!$C$18)</f>
        <v>-6834.87598674138</v>
      </c>
      <c r="O16" s="66" t="n">
        <f aca="false">$D16/'Amortization Schedule FIXED'!$B$9*('Amortization Schedule FIXED'!$C$19)</f>
        <v>-6834.87598674138</v>
      </c>
      <c r="P16" s="66" t="n">
        <f aca="false">$D16/'Amortization Schedule FIXED'!$B$9*('Amortization Schedule FIXED'!$C$20)</f>
        <v>-6834.87598674138</v>
      </c>
      <c r="Q16" s="66" t="n">
        <f aca="false">$D16/'Amortization Schedule FIXED'!$B$9*('Amortization Schedule FIXED'!$C$21)</f>
        <v>-6834.87598674138</v>
      </c>
      <c r="R16" s="66" t="n">
        <f aca="false">$D16/'Amortization Schedule FIXED'!$B$9*('Amortization Schedule FIXED'!$C$22)</f>
        <v>-6834.87598674138</v>
      </c>
      <c r="S16" s="66" t="n">
        <f aca="false">$D16/'Amortization Schedule FIXED'!$B$9*('Amortization Schedule FIXED'!$C$23)</f>
        <v>-6834.87598674138</v>
      </c>
      <c r="T16" s="66" t="n">
        <f aca="false">$D16/'Amortization Schedule FIXED'!$B$9*('Amortization Schedule FIXED'!$C$24)</f>
        <v>-6834.87598674138</v>
      </c>
      <c r="U16" s="66" t="n">
        <f aca="false">$D16/'Amortization Schedule FIXED'!$B$9*('Amortization Schedule FIXED'!$C$25)</f>
        <v>-6834.87598674138</v>
      </c>
      <c r="V16" s="66" t="n">
        <f aca="false">$D16/'Amortization Schedule FIXED'!$B$9*('Amortization Schedule FIXED'!$C$26)</f>
        <v>-6834.87598674138</v>
      </c>
      <c r="W16" s="66" t="n">
        <f aca="false">$D16/'Amortization Schedule FIXED'!$B$9*('Amortization Schedule FIXED'!$C$27)</f>
        <v>-6834.87598674138</v>
      </c>
      <c r="X16" s="66" t="n">
        <f aca="false">$D16/'Amortization Schedule FIXED'!$B$9*('Amortization Schedule FIXED'!$C$28)</f>
        <v>-6834.87598674138</v>
      </c>
      <c r="Y16" s="66" t="n">
        <f aca="false">$D16/'Amortization Schedule FIXED'!$B$9*('Amortization Schedule FIXED'!$C$29)</f>
        <v>-6834.87598674138</v>
      </c>
      <c r="Z16" s="66" t="n">
        <f aca="false">$D16/'Amortization Schedule FIXED'!$B$9*('Amortization Schedule FIXED'!$C$30)</f>
        <v>-6834.87598674138</v>
      </c>
      <c r="AA16" s="66" t="n">
        <f aca="false">$D16/'Amortization Schedule FIXED'!$B$9*('Amortization Schedule FIXED'!$C$31)</f>
        <v>-6834.87598674138</v>
      </c>
      <c r="AB16" s="66" t="n">
        <f aca="false">$D16/'Amortization Schedule FIXED'!$B$9*('Amortization Schedule FIXED'!$C$32)</f>
        <v>-6834.87598674138</v>
      </c>
      <c r="AC16" s="66" t="n">
        <f aca="false">+$D16/'Amortization Schedule FIXED'!$B$9*('Amortization Schedule FIXED'!$C$33)</f>
        <v>-6834.87598674138</v>
      </c>
      <c r="AD16" s="66" t="n">
        <f aca="false">+$D16/'Amortization Schedule FIXED'!$B$9*('Amortization Schedule FIXED'!$C$34)</f>
        <v>-6834.87598674138</v>
      </c>
      <c r="AE16" s="66" t="n">
        <f aca="false">+$D16/'Amortization Schedule FIXED'!$B$9*('Amortization Schedule FIXED'!$C$35)</f>
        <v>-6834.87598674138</v>
      </c>
      <c r="AF16" s="66" t="n">
        <f aca="false">+$D16/'Amortization Schedule FIXED'!$B$9*('Amortization Schedule FIXED'!$C$36)</f>
        <v>-6834.87598674138</v>
      </c>
      <c r="AG16" s="66" t="n">
        <f aca="false">+$D16/'Amortization Schedule FIXED'!$B$9*('Amortization Schedule FIXED'!$C$37)</f>
        <v>-6834.87598674138</v>
      </c>
      <c r="AH16" s="66" t="n">
        <f aca="false">+$D16/'Amortization Schedule FIXED'!$B$9*('Amortization Schedule FIXED'!$C$38)</f>
        <v>-6834.87598674138</v>
      </c>
      <c r="AI16" s="66" t="n">
        <f aca="false">$D16/'Amortization Schedule FIXED'!$B$9*('Amortization Schedule FIXED'!$C$39)</f>
        <v>0</v>
      </c>
      <c r="AJ16" s="183" t="n">
        <f aca="false">-FV('User Information'!$B$67/100,'Net Worth Optimizer'!$A$4-2005,(MAX($E$12:$E$66)-E16),0)</f>
        <v>34038.3351259228</v>
      </c>
    </row>
    <row r="17" customFormat="false" ht="12.75" hidden="false" customHeight="false" outlineLevel="0" collapsed="false">
      <c r="A17" s="2" t="str">
        <f aca="false">'Median Housing Values ''99 an''02'!B7</f>
        <v>Riverdale/Kingsbridge</v>
      </c>
      <c r="B17" s="52" t="str">
        <f aca="false">IF('User Information'!$B$45&gt;'Median Housing Values ''99 an''02'!E7,"Yes","No")</f>
        <v>Yes</v>
      </c>
      <c r="C17" s="53" t="str">
        <f aca="false">IF('Median Housing Values ''99 an''02'!A7,"Yes","No")</f>
        <v>Yes</v>
      </c>
      <c r="D17" s="12" t="n">
        <f aca="false">IF(B17="Yes",IF(C17="Yes",'Median Housing Values ''99 an''02'!E7,0),0)</f>
        <v>100000</v>
      </c>
      <c r="E17" s="66" t="n">
        <f aca="false">D17/'Amortization Schedule FIXED'!$B$9*('Amortization Schedule FIXED'!$C$9)</f>
        <v>-7194.60630183303</v>
      </c>
      <c r="F17" s="66" t="n">
        <f aca="false">$D17/'Amortization Schedule FIXED'!$B$9*('Amortization Schedule FIXED'!$C$10)</f>
        <v>-7194.60630183303</v>
      </c>
      <c r="G17" s="66" t="n">
        <f aca="false">$D17/'Amortization Schedule FIXED'!$B$9*('Amortization Schedule FIXED'!$C$11)</f>
        <v>-7194.60630183303</v>
      </c>
      <c r="H17" s="66" t="n">
        <f aca="false">$D17/'Amortization Schedule FIXED'!$B$9*('Amortization Schedule FIXED'!$C$12)</f>
        <v>-7194.60630183303</v>
      </c>
      <c r="I17" s="66" t="n">
        <f aca="false">$D17/'Amortization Schedule FIXED'!$B$9*('Amortization Schedule FIXED'!$C$13)</f>
        <v>-7194.60630183303</v>
      </c>
      <c r="J17" s="66" t="n">
        <f aca="false">$D17/'Amortization Schedule FIXED'!$B$9*('Amortization Schedule FIXED'!$C$14)</f>
        <v>-7194.60630183303</v>
      </c>
      <c r="K17" s="66" t="n">
        <f aca="false">$D17/'Amortization Schedule FIXED'!$B$9*('Amortization Schedule FIXED'!$C$15)</f>
        <v>-7194.60630183303</v>
      </c>
      <c r="L17" s="66" t="n">
        <f aca="false">$D17/'Amortization Schedule FIXED'!$B$9*('Amortization Schedule FIXED'!$C$16)</f>
        <v>-7194.60630183303</v>
      </c>
      <c r="M17" s="66" t="n">
        <f aca="false">$D17/'Amortization Schedule FIXED'!$B$9*('Amortization Schedule FIXED'!$C$17)</f>
        <v>-7194.60630183303</v>
      </c>
      <c r="N17" s="66" t="n">
        <f aca="false">$D17/'Amortization Schedule FIXED'!$B$9*('Amortization Schedule FIXED'!$C$18)</f>
        <v>-7194.60630183303</v>
      </c>
      <c r="O17" s="66" t="n">
        <f aca="false">$D17/'Amortization Schedule FIXED'!$B$9*('Amortization Schedule FIXED'!$C$19)</f>
        <v>-7194.60630183303</v>
      </c>
      <c r="P17" s="66" t="n">
        <f aca="false">$D17/'Amortization Schedule FIXED'!$B$9*('Amortization Schedule FIXED'!$C$20)</f>
        <v>-7194.60630183303</v>
      </c>
      <c r="Q17" s="66" t="n">
        <f aca="false">$D17/'Amortization Schedule FIXED'!$B$9*('Amortization Schedule FIXED'!$C$21)</f>
        <v>-7194.60630183303</v>
      </c>
      <c r="R17" s="66" t="n">
        <f aca="false">$D17/'Amortization Schedule FIXED'!$B$9*('Amortization Schedule FIXED'!$C$22)</f>
        <v>-7194.60630183303</v>
      </c>
      <c r="S17" s="66" t="n">
        <f aca="false">$D17/'Amortization Schedule FIXED'!$B$9*('Amortization Schedule FIXED'!$C$23)</f>
        <v>-7194.60630183303</v>
      </c>
      <c r="T17" s="66" t="n">
        <f aca="false">$D17/'Amortization Schedule FIXED'!$B$9*('Amortization Schedule FIXED'!$C$24)</f>
        <v>-7194.60630183303</v>
      </c>
      <c r="U17" s="66" t="n">
        <f aca="false">$D17/'Amortization Schedule FIXED'!$B$9*('Amortization Schedule FIXED'!$C$25)</f>
        <v>-7194.60630183303</v>
      </c>
      <c r="V17" s="66" t="n">
        <f aca="false">$D17/'Amortization Schedule FIXED'!$B$9*('Amortization Schedule FIXED'!$C$26)</f>
        <v>-7194.60630183303</v>
      </c>
      <c r="W17" s="66" t="n">
        <f aca="false">$D17/'Amortization Schedule FIXED'!$B$9*('Amortization Schedule FIXED'!$C$27)</f>
        <v>-7194.60630183303</v>
      </c>
      <c r="X17" s="66" t="n">
        <f aca="false">$D17/'Amortization Schedule FIXED'!$B$9*('Amortization Schedule FIXED'!$C$28)</f>
        <v>-7194.60630183303</v>
      </c>
      <c r="Y17" s="66" t="n">
        <f aca="false">$D17/'Amortization Schedule FIXED'!$B$9*('Amortization Schedule FIXED'!$C$29)</f>
        <v>-7194.60630183303</v>
      </c>
      <c r="Z17" s="66" t="n">
        <f aca="false">$D17/'Amortization Schedule FIXED'!$B$9*('Amortization Schedule FIXED'!$C$30)</f>
        <v>-7194.60630183303</v>
      </c>
      <c r="AA17" s="66" t="n">
        <f aca="false">$D17/'Amortization Schedule FIXED'!$B$9*('Amortization Schedule FIXED'!$C$31)</f>
        <v>-7194.60630183303</v>
      </c>
      <c r="AB17" s="66" t="n">
        <f aca="false">$D17/'Amortization Schedule FIXED'!$B$9*('Amortization Schedule FIXED'!$C$32)</f>
        <v>-7194.60630183303</v>
      </c>
      <c r="AC17" s="66" t="n">
        <f aca="false">+$D17/'Amortization Schedule FIXED'!$B$9*('Amortization Schedule FIXED'!$C$33)</f>
        <v>-7194.60630183303</v>
      </c>
      <c r="AD17" s="66" t="n">
        <f aca="false">+$D17/'Amortization Schedule FIXED'!$B$9*('Amortization Schedule FIXED'!$C$34)</f>
        <v>-7194.60630183303</v>
      </c>
      <c r="AE17" s="66" t="n">
        <f aca="false">+$D17/'Amortization Schedule FIXED'!$B$9*('Amortization Schedule FIXED'!$C$35)</f>
        <v>-7194.60630183303</v>
      </c>
      <c r="AF17" s="66" t="n">
        <f aca="false">+$D17/'Amortization Schedule FIXED'!$B$9*('Amortization Schedule FIXED'!$C$36)</f>
        <v>-7194.60630183303</v>
      </c>
      <c r="AG17" s="66" t="n">
        <f aca="false">+$D17/'Amortization Schedule FIXED'!$B$9*('Amortization Schedule FIXED'!$C$37)</f>
        <v>-7194.60630183303</v>
      </c>
      <c r="AH17" s="66" t="n">
        <f aca="false">+$D17/'Amortization Schedule FIXED'!$B$9*('Amortization Schedule FIXED'!$C$38)</f>
        <v>-7194.60630183303</v>
      </c>
      <c r="AI17" s="66" t="n">
        <f aca="false">$D17/'Amortization Schedule FIXED'!$B$9*('Amortization Schedule FIXED'!$C$39)</f>
        <v>0</v>
      </c>
      <c r="AJ17" s="183" t="n">
        <f aca="false">-FV('User Information'!$B$67/100,'Net Worth Optimizer'!$A$4-2005,(MAX($E$12:$E$66)-E17),0)</f>
        <v>36307.557467651</v>
      </c>
    </row>
    <row r="18" customFormat="false" ht="12.75" hidden="false" customHeight="false" outlineLevel="0" collapsed="false">
      <c r="A18" s="2" t="str">
        <f aca="false">'Median Housing Values ''99 an''02'!B8</f>
        <v>Soundview/Parkchester</v>
      </c>
      <c r="B18" s="52" t="str">
        <f aca="false">IF('User Information'!$B$45&gt;'Median Housing Values ''99 an''02'!E8,"Yes","No")</f>
        <v>Yes</v>
      </c>
      <c r="C18" s="53" t="str">
        <f aca="false">IF('Median Housing Values ''99 an''02'!A8,"Yes","No")</f>
        <v>Yes</v>
      </c>
      <c r="D18" s="12" t="n">
        <f aca="false">IF(B18="Yes",IF(C18="Yes",'Median Housing Values ''99 an''02'!E8,0),0)</f>
        <v>200000</v>
      </c>
      <c r="E18" s="66" t="n">
        <f aca="false">D18/'Amortization Schedule FIXED'!$B$9*('Amortization Schedule FIXED'!$C$9)</f>
        <v>-14389.2126036661</v>
      </c>
      <c r="F18" s="66" t="n">
        <f aca="false">$D18/'Amortization Schedule FIXED'!$B$9*('Amortization Schedule FIXED'!$C$10)</f>
        <v>-14389.2126036661</v>
      </c>
      <c r="G18" s="66" t="n">
        <f aca="false">$D18/'Amortization Schedule FIXED'!$B$9*('Amortization Schedule FIXED'!$C$11)</f>
        <v>-14389.2126036661</v>
      </c>
      <c r="H18" s="66" t="n">
        <f aca="false">$D18/'Amortization Schedule FIXED'!$B$9*('Amortization Schedule FIXED'!$C$12)</f>
        <v>-14389.2126036661</v>
      </c>
      <c r="I18" s="66" t="n">
        <f aca="false">$D18/'Amortization Schedule FIXED'!$B$9*('Amortization Schedule FIXED'!$C$13)</f>
        <v>-14389.2126036661</v>
      </c>
      <c r="J18" s="66" t="n">
        <f aca="false">$D18/'Amortization Schedule FIXED'!$B$9*('Amortization Schedule FIXED'!$C$14)</f>
        <v>-14389.2126036661</v>
      </c>
      <c r="K18" s="66" t="n">
        <f aca="false">$D18/'Amortization Schedule FIXED'!$B$9*('Amortization Schedule FIXED'!$C$15)</f>
        <v>-14389.2126036661</v>
      </c>
      <c r="L18" s="66" t="n">
        <f aca="false">$D18/'Amortization Schedule FIXED'!$B$9*('Amortization Schedule FIXED'!$C$16)</f>
        <v>-14389.2126036661</v>
      </c>
      <c r="M18" s="66" t="n">
        <f aca="false">$D18/'Amortization Schedule FIXED'!$B$9*('Amortization Schedule FIXED'!$C$17)</f>
        <v>-14389.2126036661</v>
      </c>
      <c r="N18" s="66" t="n">
        <f aca="false">$D18/'Amortization Schedule FIXED'!$B$9*('Amortization Schedule FIXED'!$C$18)</f>
        <v>-14389.2126036661</v>
      </c>
      <c r="O18" s="66" t="n">
        <f aca="false">$D18/'Amortization Schedule FIXED'!$B$9*('Amortization Schedule FIXED'!$C$19)</f>
        <v>-14389.2126036661</v>
      </c>
      <c r="P18" s="66" t="n">
        <f aca="false">$D18/'Amortization Schedule FIXED'!$B$9*('Amortization Schedule FIXED'!$C$20)</f>
        <v>-14389.2126036661</v>
      </c>
      <c r="Q18" s="66" t="n">
        <f aca="false">$D18/'Amortization Schedule FIXED'!$B$9*('Amortization Schedule FIXED'!$C$21)</f>
        <v>-14389.2126036661</v>
      </c>
      <c r="R18" s="66" t="n">
        <f aca="false">$D18/'Amortization Schedule FIXED'!$B$9*('Amortization Schedule FIXED'!$C$22)</f>
        <v>-14389.2126036661</v>
      </c>
      <c r="S18" s="66" t="n">
        <f aca="false">$D18/'Amortization Schedule FIXED'!$B$9*('Amortization Schedule FIXED'!$C$23)</f>
        <v>-14389.2126036661</v>
      </c>
      <c r="T18" s="66" t="n">
        <f aca="false">$D18/'Amortization Schedule FIXED'!$B$9*('Amortization Schedule FIXED'!$C$24)</f>
        <v>-14389.2126036661</v>
      </c>
      <c r="U18" s="66" t="n">
        <f aca="false">$D18/'Amortization Schedule FIXED'!$B$9*('Amortization Schedule FIXED'!$C$25)</f>
        <v>-14389.2126036661</v>
      </c>
      <c r="V18" s="66" t="n">
        <f aca="false">$D18/'Amortization Schedule FIXED'!$B$9*('Amortization Schedule FIXED'!$C$26)</f>
        <v>-14389.2126036661</v>
      </c>
      <c r="W18" s="66" t="n">
        <f aca="false">$D18/'Amortization Schedule FIXED'!$B$9*('Amortization Schedule FIXED'!$C$27)</f>
        <v>-14389.2126036661</v>
      </c>
      <c r="X18" s="66" t="n">
        <f aca="false">$D18/'Amortization Schedule FIXED'!$B$9*('Amortization Schedule FIXED'!$C$28)</f>
        <v>-14389.2126036661</v>
      </c>
      <c r="Y18" s="66" t="n">
        <f aca="false">$D18/'Amortization Schedule FIXED'!$B$9*('Amortization Schedule FIXED'!$C$29)</f>
        <v>-14389.2126036661</v>
      </c>
      <c r="Z18" s="66" t="n">
        <f aca="false">$D18/'Amortization Schedule FIXED'!$B$9*('Amortization Schedule FIXED'!$C$30)</f>
        <v>-14389.2126036661</v>
      </c>
      <c r="AA18" s="66" t="n">
        <f aca="false">$D18/'Amortization Schedule FIXED'!$B$9*('Amortization Schedule FIXED'!$C$31)</f>
        <v>-14389.2126036661</v>
      </c>
      <c r="AB18" s="66" t="n">
        <f aca="false">$D18/'Amortization Schedule FIXED'!$B$9*('Amortization Schedule FIXED'!$C$32)</f>
        <v>-14389.2126036661</v>
      </c>
      <c r="AC18" s="66" t="n">
        <f aca="false">+$D18/'Amortization Schedule FIXED'!$B$9*('Amortization Schedule FIXED'!$C$33)</f>
        <v>-14389.2126036661</v>
      </c>
      <c r="AD18" s="66" t="n">
        <f aca="false">+$D18/'Amortization Schedule FIXED'!$B$9*('Amortization Schedule FIXED'!$C$34)</f>
        <v>-14389.2126036661</v>
      </c>
      <c r="AE18" s="66" t="n">
        <f aca="false">+$D18/'Amortization Schedule FIXED'!$B$9*('Amortization Schedule FIXED'!$C$35)</f>
        <v>-14389.2126036661</v>
      </c>
      <c r="AF18" s="66" t="n">
        <f aca="false">+$D18/'Amortization Schedule FIXED'!$B$9*('Amortization Schedule FIXED'!$C$36)</f>
        <v>-14389.2126036661</v>
      </c>
      <c r="AG18" s="66" t="n">
        <f aca="false">+$D18/'Amortization Schedule FIXED'!$B$9*('Amortization Schedule FIXED'!$C$37)</f>
        <v>-14389.2126036661</v>
      </c>
      <c r="AH18" s="66" t="n">
        <f aca="false">+$D18/'Amortization Schedule FIXED'!$B$9*('Amortization Schedule FIXED'!$C$38)</f>
        <v>-14389.2126036661</v>
      </c>
      <c r="AI18" s="66" t="n">
        <f aca="false">$D18/'Amortization Schedule FIXED'!$B$9*('Amortization Schedule FIXED'!$C$39)</f>
        <v>0</v>
      </c>
      <c r="AJ18" s="183" t="n">
        <f aca="false">-FV('User Information'!$B$67/100,'Net Worth Optimizer'!$A$4-2005,(MAX($E$12:$E$66)-E18),0)</f>
        <v>81692.0043022148</v>
      </c>
    </row>
    <row r="19" customFormat="false" ht="12.75" hidden="false" customHeight="false" outlineLevel="0" collapsed="false">
      <c r="A19" s="2" t="str">
        <f aca="false">'Median Housing Values ''99 an''02'!B9</f>
        <v>Throgs Neck/Co-op City</v>
      </c>
      <c r="B19" s="52" t="str">
        <f aca="false">IF('User Information'!$B$45&gt;'Median Housing Values ''99 an''02'!E9,"Yes","No")</f>
        <v>Yes</v>
      </c>
      <c r="C19" s="53" t="str">
        <f aca="false">IF('Median Housing Values ''99 an''02'!A9,"Yes","No")</f>
        <v>Yes</v>
      </c>
      <c r="D19" s="12" t="n">
        <f aca="false">IF(B19="Yes",IF(C19="Yes",'Median Housing Values ''99 an''02'!E9,0),0)</f>
        <v>90000</v>
      </c>
      <c r="E19" s="66" t="n">
        <f aca="false">D19/'Amortization Schedule FIXED'!$B$9*('Amortization Schedule FIXED'!$C$9)</f>
        <v>-6475.14567164973</v>
      </c>
      <c r="F19" s="66" t="n">
        <f aca="false">$D19/'Amortization Schedule FIXED'!$B$9*('Amortization Schedule FIXED'!$C$10)</f>
        <v>-6475.14567164973</v>
      </c>
      <c r="G19" s="66" t="n">
        <f aca="false">$D19/'Amortization Schedule FIXED'!$B$9*('Amortization Schedule FIXED'!$C$11)</f>
        <v>-6475.14567164973</v>
      </c>
      <c r="H19" s="66" t="n">
        <f aca="false">$D19/'Amortization Schedule FIXED'!$B$9*('Amortization Schedule FIXED'!$C$12)</f>
        <v>-6475.14567164973</v>
      </c>
      <c r="I19" s="66" t="n">
        <f aca="false">$D19/'Amortization Schedule FIXED'!$B$9*('Amortization Schedule FIXED'!$C$13)</f>
        <v>-6475.14567164973</v>
      </c>
      <c r="J19" s="66" t="n">
        <f aca="false">$D19/'Amortization Schedule FIXED'!$B$9*('Amortization Schedule FIXED'!$C$14)</f>
        <v>-6475.14567164973</v>
      </c>
      <c r="K19" s="66" t="n">
        <f aca="false">$D19/'Amortization Schedule FIXED'!$B$9*('Amortization Schedule FIXED'!$C$15)</f>
        <v>-6475.14567164973</v>
      </c>
      <c r="L19" s="66" t="n">
        <f aca="false">$D19/'Amortization Schedule FIXED'!$B$9*('Amortization Schedule FIXED'!$C$16)</f>
        <v>-6475.14567164973</v>
      </c>
      <c r="M19" s="66" t="n">
        <f aca="false">$D19/'Amortization Schedule FIXED'!$B$9*('Amortization Schedule FIXED'!$C$17)</f>
        <v>-6475.14567164973</v>
      </c>
      <c r="N19" s="66" t="n">
        <f aca="false">$D19/'Amortization Schedule FIXED'!$B$9*('Amortization Schedule FIXED'!$C$18)</f>
        <v>-6475.14567164973</v>
      </c>
      <c r="O19" s="66" t="n">
        <f aca="false">$D19/'Amortization Schedule FIXED'!$B$9*('Amortization Schedule FIXED'!$C$19)</f>
        <v>-6475.14567164973</v>
      </c>
      <c r="P19" s="66" t="n">
        <f aca="false">$D19/'Amortization Schedule FIXED'!$B$9*('Amortization Schedule FIXED'!$C$20)</f>
        <v>-6475.14567164973</v>
      </c>
      <c r="Q19" s="66" t="n">
        <f aca="false">$D19/'Amortization Schedule FIXED'!$B$9*('Amortization Schedule FIXED'!$C$21)</f>
        <v>-6475.14567164973</v>
      </c>
      <c r="R19" s="66" t="n">
        <f aca="false">$D19/'Amortization Schedule FIXED'!$B$9*('Amortization Schedule FIXED'!$C$22)</f>
        <v>-6475.14567164973</v>
      </c>
      <c r="S19" s="66" t="n">
        <f aca="false">$D19/'Amortization Schedule FIXED'!$B$9*('Amortization Schedule FIXED'!$C$23)</f>
        <v>-6475.14567164973</v>
      </c>
      <c r="T19" s="66" t="n">
        <f aca="false">$D19/'Amortization Schedule FIXED'!$B$9*('Amortization Schedule FIXED'!$C$24)</f>
        <v>-6475.14567164973</v>
      </c>
      <c r="U19" s="66" t="n">
        <f aca="false">$D19/'Amortization Schedule FIXED'!$B$9*('Amortization Schedule FIXED'!$C$25)</f>
        <v>-6475.14567164973</v>
      </c>
      <c r="V19" s="66" t="n">
        <f aca="false">$D19/'Amortization Schedule FIXED'!$B$9*('Amortization Schedule FIXED'!$C$26)</f>
        <v>-6475.14567164973</v>
      </c>
      <c r="W19" s="66" t="n">
        <f aca="false">$D19/'Amortization Schedule FIXED'!$B$9*('Amortization Schedule FIXED'!$C$27)</f>
        <v>-6475.14567164973</v>
      </c>
      <c r="X19" s="66" t="n">
        <f aca="false">$D19/'Amortization Schedule FIXED'!$B$9*('Amortization Schedule FIXED'!$C$28)</f>
        <v>-6475.14567164973</v>
      </c>
      <c r="Y19" s="66" t="n">
        <f aca="false">$D19/'Amortization Schedule FIXED'!$B$9*('Amortization Schedule FIXED'!$C$29)</f>
        <v>-6475.14567164973</v>
      </c>
      <c r="Z19" s="66" t="n">
        <f aca="false">$D19/'Amortization Schedule FIXED'!$B$9*('Amortization Schedule FIXED'!$C$30)</f>
        <v>-6475.14567164973</v>
      </c>
      <c r="AA19" s="66" t="n">
        <f aca="false">$D19/'Amortization Schedule FIXED'!$B$9*('Amortization Schedule FIXED'!$C$31)</f>
        <v>-6475.14567164973</v>
      </c>
      <c r="AB19" s="66" t="n">
        <f aca="false">$D19/'Amortization Schedule FIXED'!$B$9*('Amortization Schedule FIXED'!$C$32)</f>
        <v>-6475.14567164973</v>
      </c>
      <c r="AC19" s="66" t="n">
        <f aca="false">+$D19/'Amortization Schedule FIXED'!$B$9*('Amortization Schedule FIXED'!$C$33)</f>
        <v>-6475.14567164973</v>
      </c>
      <c r="AD19" s="66" t="n">
        <f aca="false">+$D19/'Amortization Schedule FIXED'!$B$9*('Amortization Schedule FIXED'!$C$34)</f>
        <v>-6475.14567164973</v>
      </c>
      <c r="AE19" s="66" t="n">
        <f aca="false">+$D19/'Amortization Schedule FIXED'!$B$9*('Amortization Schedule FIXED'!$C$35)</f>
        <v>-6475.14567164973</v>
      </c>
      <c r="AF19" s="66" t="n">
        <f aca="false">+$D19/'Amortization Schedule FIXED'!$B$9*('Amortization Schedule FIXED'!$C$36)</f>
        <v>-6475.14567164973</v>
      </c>
      <c r="AG19" s="66" t="n">
        <f aca="false">+$D19/'Amortization Schedule FIXED'!$B$9*('Amortization Schedule FIXED'!$C$37)</f>
        <v>-6475.14567164973</v>
      </c>
      <c r="AH19" s="66" t="n">
        <f aca="false">+$D19/'Amortization Schedule FIXED'!$B$9*('Amortization Schedule FIXED'!$C$38)</f>
        <v>-6475.14567164973</v>
      </c>
      <c r="AI19" s="66" t="n">
        <f aca="false">$D19/'Amortization Schedule FIXED'!$B$9*('Amortization Schedule FIXED'!$C$39)</f>
        <v>0</v>
      </c>
      <c r="AJ19" s="183" t="n">
        <f aca="false">-FV('User Information'!$B$67/100,'Net Worth Optimizer'!$A$4-2005,(MAX($E$12:$E$66)-E19),0)</f>
        <v>31769.1127841947</v>
      </c>
    </row>
    <row r="20" customFormat="false" ht="12.75" hidden="false" customHeight="false" outlineLevel="0" collapsed="false">
      <c r="A20" s="2" t="str">
        <f aca="false">'Median Housing Values ''99 an''02'!B10</f>
        <v>Pelham Parkway</v>
      </c>
      <c r="B20" s="52" t="str">
        <f aca="false">IF('User Information'!$B$45&gt;'Median Housing Values ''99 an''02'!E10,"Yes","No")</f>
        <v>Yes</v>
      </c>
      <c r="C20" s="53" t="str">
        <f aca="false">IF('Median Housing Values ''99 an''02'!A10,"Yes","No")</f>
        <v>Yes</v>
      </c>
      <c r="D20" s="12" t="n">
        <f aca="false">IF(B20="Yes",IF(C20="Yes",'Median Housing Values ''99 an''02'!E10,0),0)</f>
        <v>250000</v>
      </c>
      <c r="E20" s="66" t="n">
        <f aca="false">D20/'Amortization Schedule FIXED'!$B$9*('Amortization Schedule FIXED'!$C$9)</f>
        <v>-17986.5157545826</v>
      </c>
      <c r="F20" s="66" t="n">
        <f aca="false">$D20/'Amortization Schedule FIXED'!$B$9*('Amortization Schedule FIXED'!$C$10)</f>
        <v>-17986.5157545826</v>
      </c>
      <c r="G20" s="66" t="n">
        <f aca="false">$D20/'Amortization Schedule FIXED'!$B$9*('Amortization Schedule FIXED'!$C$11)</f>
        <v>-17986.5157545826</v>
      </c>
      <c r="H20" s="66" t="n">
        <f aca="false">$D20/'Amortization Schedule FIXED'!$B$9*('Amortization Schedule FIXED'!$C$12)</f>
        <v>-17986.5157545826</v>
      </c>
      <c r="I20" s="66" t="n">
        <f aca="false">$D20/'Amortization Schedule FIXED'!$B$9*('Amortization Schedule FIXED'!$C$13)</f>
        <v>-17986.5157545826</v>
      </c>
      <c r="J20" s="66" t="n">
        <f aca="false">$D20/'Amortization Schedule FIXED'!$B$9*('Amortization Schedule FIXED'!$C$14)</f>
        <v>-17986.5157545826</v>
      </c>
      <c r="K20" s="66" t="n">
        <f aca="false">$D20/'Amortization Schedule FIXED'!$B$9*('Amortization Schedule FIXED'!$C$15)</f>
        <v>-17986.5157545826</v>
      </c>
      <c r="L20" s="66" t="n">
        <f aca="false">$D20/'Amortization Schedule FIXED'!$B$9*('Amortization Schedule FIXED'!$C$16)</f>
        <v>-17986.5157545826</v>
      </c>
      <c r="M20" s="66" t="n">
        <f aca="false">$D20/'Amortization Schedule FIXED'!$B$9*('Amortization Schedule FIXED'!$C$17)</f>
        <v>-17986.5157545826</v>
      </c>
      <c r="N20" s="66" t="n">
        <f aca="false">$D20/'Amortization Schedule FIXED'!$B$9*('Amortization Schedule FIXED'!$C$18)</f>
        <v>-17986.5157545826</v>
      </c>
      <c r="O20" s="66" t="n">
        <f aca="false">$D20/'Amortization Schedule FIXED'!$B$9*('Amortization Schedule FIXED'!$C$19)</f>
        <v>-17986.5157545826</v>
      </c>
      <c r="P20" s="66" t="n">
        <f aca="false">$D20/'Amortization Schedule FIXED'!$B$9*('Amortization Schedule FIXED'!$C$20)</f>
        <v>-17986.5157545826</v>
      </c>
      <c r="Q20" s="66" t="n">
        <f aca="false">$D20/'Amortization Schedule FIXED'!$B$9*('Amortization Schedule FIXED'!$C$21)</f>
        <v>-17986.5157545826</v>
      </c>
      <c r="R20" s="66" t="n">
        <f aca="false">$D20/'Amortization Schedule FIXED'!$B$9*('Amortization Schedule FIXED'!$C$22)</f>
        <v>-17986.5157545826</v>
      </c>
      <c r="S20" s="66" t="n">
        <f aca="false">$D20/'Amortization Schedule FIXED'!$B$9*('Amortization Schedule FIXED'!$C$23)</f>
        <v>-17986.5157545826</v>
      </c>
      <c r="T20" s="66" t="n">
        <f aca="false">$D20/'Amortization Schedule FIXED'!$B$9*('Amortization Schedule FIXED'!$C$24)</f>
        <v>-17986.5157545826</v>
      </c>
      <c r="U20" s="66" t="n">
        <f aca="false">$D20/'Amortization Schedule FIXED'!$B$9*('Amortization Schedule FIXED'!$C$25)</f>
        <v>-17986.5157545826</v>
      </c>
      <c r="V20" s="66" t="n">
        <f aca="false">$D20/'Amortization Schedule FIXED'!$B$9*('Amortization Schedule FIXED'!$C$26)</f>
        <v>-17986.5157545826</v>
      </c>
      <c r="W20" s="66" t="n">
        <f aca="false">$D20/'Amortization Schedule FIXED'!$B$9*('Amortization Schedule FIXED'!$C$27)</f>
        <v>-17986.5157545826</v>
      </c>
      <c r="X20" s="66" t="n">
        <f aca="false">$D20/'Amortization Schedule FIXED'!$B$9*('Amortization Schedule FIXED'!$C$28)</f>
        <v>-17986.5157545826</v>
      </c>
      <c r="Y20" s="66" t="n">
        <f aca="false">$D20/'Amortization Schedule FIXED'!$B$9*('Amortization Schedule FIXED'!$C$29)</f>
        <v>-17986.5157545826</v>
      </c>
      <c r="Z20" s="66" t="n">
        <f aca="false">$D20/'Amortization Schedule FIXED'!$B$9*('Amortization Schedule FIXED'!$C$30)</f>
        <v>-17986.5157545826</v>
      </c>
      <c r="AA20" s="66" t="n">
        <f aca="false">$D20/'Amortization Schedule FIXED'!$B$9*('Amortization Schedule FIXED'!$C$31)</f>
        <v>-17986.5157545826</v>
      </c>
      <c r="AB20" s="66" t="n">
        <f aca="false">$D20/'Amortization Schedule FIXED'!$B$9*('Amortization Schedule FIXED'!$C$32)</f>
        <v>-17986.5157545826</v>
      </c>
      <c r="AC20" s="66" t="n">
        <f aca="false">+$D20/'Amortization Schedule FIXED'!$B$9*('Amortization Schedule FIXED'!$C$33)</f>
        <v>-17986.5157545826</v>
      </c>
      <c r="AD20" s="66" t="n">
        <f aca="false">+$D20/'Amortization Schedule FIXED'!$B$9*('Amortization Schedule FIXED'!$C$34)</f>
        <v>-17986.5157545826</v>
      </c>
      <c r="AE20" s="66" t="n">
        <f aca="false">+$D20/'Amortization Schedule FIXED'!$B$9*('Amortization Schedule FIXED'!$C$35)</f>
        <v>-17986.5157545826</v>
      </c>
      <c r="AF20" s="66" t="n">
        <f aca="false">+$D20/'Amortization Schedule FIXED'!$B$9*('Amortization Schedule FIXED'!$C$36)</f>
        <v>-17986.5157545826</v>
      </c>
      <c r="AG20" s="66" t="n">
        <f aca="false">+$D20/'Amortization Schedule FIXED'!$B$9*('Amortization Schedule FIXED'!$C$37)</f>
        <v>-17986.5157545826</v>
      </c>
      <c r="AH20" s="66" t="n">
        <f aca="false">+$D20/'Amortization Schedule FIXED'!$B$9*('Amortization Schedule FIXED'!$C$38)</f>
        <v>-17986.5157545826</v>
      </c>
      <c r="AI20" s="66" t="n">
        <f aca="false">$D20/'Amortization Schedule FIXED'!$B$9*('Amortization Schedule FIXED'!$C$39)</f>
        <v>0</v>
      </c>
      <c r="AJ20" s="183" t="n">
        <f aca="false">-FV('User Information'!$B$67/100,'Net Worth Optimizer'!$A$4-2005,(MAX($E$12:$E$66)-E20),0)</f>
        <v>104384.227719497</v>
      </c>
    </row>
    <row r="21" customFormat="false" ht="12.75" hidden="false" customHeight="false" outlineLevel="0" collapsed="false">
      <c r="A21" s="2" t="str">
        <f aca="false">'Median Housing Values ''99 an''02'!B11</f>
        <v>Williamsbridge/Baychester</v>
      </c>
      <c r="B21" s="52" t="str">
        <f aca="false">IF('User Information'!$B$45&gt;'Median Housing Values ''99 an''02'!E11,"Yes","No")</f>
        <v>Yes</v>
      </c>
      <c r="C21" s="53" t="str">
        <f aca="false">IF('Median Housing Values ''99 an''02'!A11,"Yes","No")</f>
        <v>Yes</v>
      </c>
      <c r="D21" s="12" t="n">
        <f aca="false">IF(B21="Yes",IF(C21="Yes",'Median Housing Values ''99 an''02'!E11,0),0)</f>
        <v>212000</v>
      </c>
      <c r="E21" s="66" t="n">
        <f aca="false">D21/'Amortization Schedule FIXED'!$B$9*('Amortization Schedule FIXED'!$C$9)</f>
        <v>-15252.565359886</v>
      </c>
      <c r="F21" s="66" t="n">
        <f aca="false">$D21/'Amortization Schedule FIXED'!$B$9*('Amortization Schedule FIXED'!$C$10)</f>
        <v>-15252.565359886</v>
      </c>
      <c r="G21" s="66" t="n">
        <f aca="false">$D21/'Amortization Schedule FIXED'!$B$9*('Amortization Schedule FIXED'!$C$11)</f>
        <v>-15252.565359886</v>
      </c>
      <c r="H21" s="66" t="n">
        <f aca="false">$D21/'Amortization Schedule FIXED'!$B$9*('Amortization Schedule FIXED'!$C$12)</f>
        <v>-15252.565359886</v>
      </c>
      <c r="I21" s="66" t="n">
        <f aca="false">$D21/'Amortization Schedule FIXED'!$B$9*('Amortization Schedule FIXED'!$C$13)</f>
        <v>-15252.565359886</v>
      </c>
      <c r="J21" s="66" t="n">
        <f aca="false">$D21/'Amortization Schedule FIXED'!$B$9*('Amortization Schedule FIXED'!$C$14)</f>
        <v>-15252.565359886</v>
      </c>
      <c r="K21" s="66" t="n">
        <f aca="false">$D21/'Amortization Schedule FIXED'!$B$9*('Amortization Schedule FIXED'!$C$15)</f>
        <v>-15252.565359886</v>
      </c>
      <c r="L21" s="66" t="n">
        <f aca="false">$D21/'Amortization Schedule FIXED'!$B$9*('Amortization Schedule FIXED'!$C$16)</f>
        <v>-15252.565359886</v>
      </c>
      <c r="M21" s="66" t="n">
        <f aca="false">$D21/'Amortization Schedule FIXED'!$B$9*('Amortization Schedule FIXED'!$C$17)</f>
        <v>-15252.565359886</v>
      </c>
      <c r="N21" s="66" t="n">
        <f aca="false">$D21/'Amortization Schedule FIXED'!$B$9*('Amortization Schedule FIXED'!$C$18)</f>
        <v>-15252.565359886</v>
      </c>
      <c r="O21" s="66" t="n">
        <f aca="false">$D21/'Amortization Schedule FIXED'!$B$9*('Amortization Schedule FIXED'!$C$19)</f>
        <v>-15252.565359886</v>
      </c>
      <c r="P21" s="66" t="n">
        <f aca="false">$D21/'Amortization Schedule FIXED'!$B$9*('Amortization Schedule FIXED'!$C$20)</f>
        <v>-15252.565359886</v>
      </c>
      <c r="Q21" s="66" t="n">
        <f aca="false">$D21/'Amortization Schedule FIXED'!$B$9*('Amortization Schedule FIXED'!$C$21)</f>
        <v>-15252.565359886</v>
      </c>
      <c r="R21" s="66" t="n">
        <f aca="false">$D21/'Amortization Schedule FIXED'!$B$9*('Amortization Schedule FIXED'!$C$22)</f>
        <v>-15252.565359886</v>
      </c>
      <c r="S21" s="66" t="n">
        <f aca="false">$D21/'Amortization Schedule FIXED'!$B$9*('Amortization Schedule FIXED'!$C$23)</f>
        <v>-15252.565359886</v>
      </c>
      <c r="T21" s="66" t="n">
        <f aca="false">$D21/'Amortization Schedule FIXED'!$B$9*('Amortization Schedule FIXED'!$C$24)</f>
        <v>-15252.565359886</v>
      </c>
      <c r="U21" s="66" t="n">
        <f aca="false">$D21/'Amortization Schedule FIXED'!$B$9*('Amortization Schedule FIXED'!$C$25)</f>
        <v>-15252.565359886</v>
      </c>
      <c r="V21" s="66" t="n">
        <f aca="false">$D21/'Amortization Schedule FIXED'!$B$9*('Amortization Schedule FIXED'!$C$26)</f>
        <v>-15252.565359886</v>
      </c>
      <c r="W21" s="66" t="n">
        <f aca="false">$D21/'Amortization Schedule FIXED'!$B$9*('Amortization Schedule FIXED'!$C$27)</f>
        <v>-15252.565359886</v>
      </c>
      <c r="X21" s="66" t="n">
        <f aca="false">$D21/'Amortization Schedule FIXED'!$B$9*('Amortization Schedule FIXED'!$C$28)</f>
        <v>-15252.565359886</v>
      </c>
      <c r="Y21" s="66" t="n">
        <f aca="false">$D21/'Amortization Schedule FIXED'!$B$9*('Amortization Schedule FIXED'!$C$29)</f>
        <v>-15252.565359886</v>
      </c>
      <c r="Z21" s="66" t="n">
        <f aca="false">$D21/'Amortization Schedule FIXED'!$B$9*('Amortization Schedule FIXED'!$C$30)</f>
        <v>-15252.565359886</v>
      </c>
      <c r="AA21" s="66" t="n">
        <f aca="false">$D21/'Amortization Schedule FIXED'!$B$9*('Amortization Schedule FIXED'!$C$31)</f>
        <v>-15252.565359886</v>
      </c>
      <c r="AB21" s="66" t="n">
        <f aca="false">$D21/'Amortization Schedule FIXED'!$B$9*('Amortization Schedule FIXED'!$C$32)</f>
        <v>-15252.565359886</v>
      </c>
      <c r="AC21" s="66" t="n">
        <f aca="false">+$D21/'Amortization Schedule FIXED'!$B$9*('Amortization Schedule FIXED'!$C$33)</f>
        <v>-15252.565359886</v>
      </c>
      <c r="AD21" s="66" t="n">
        <f aca="false">+$D21/'Amortization Schedule FIXED'!$B$9*('Amortization Schedule FIXED'!$C$34)</f>
        <v>-15252.565359886</v>
      </c>
      <c r="AE21" s="66" t="n">
        <f aca="false">+$D21/'Amortization Schedule FIXED'!$B$9*('Amortization Schedule FIXED'!$C$35)</f>
        <v>-15252.565359886</v>
      </c>
      <c r="AF21" s="66" t="n">
        <f aca="false">+$D21/'Amortization Schedule FIXED'!$B$9*('Amortization Schedule FIXED'!$C$36)</f>
        <v>-15252.565359886</v>
      </c>
      <c r="AG21" s="66" t="n">
        <f aca="false">+$D21/'Amortization Schedule FIXED'!$B$9*('Amortization Schedule FIXED'!$C$37)</f>
        <v>-15252.565359886</v>
      </c>
      <c r="AH21" s="66" t="n">
        <f aca="false">+$D21/'Amortization Schedule FIXED'!$B$9*('Amortization Schedule FIXED'!$C$38)</f>
        <v>-15252.565359886</v>
      </c>
      <c r="AI21" s="66" t="n">
        <f aca="false">$D21/'Amortization Schedule FIXED'!$B$9*('Amortization Schedule FIXED'!$C$39)</f>
        <v>0</v>
      </c>
      <c r="AJ21" s="183" t="n">
        <f aca="false">-FV('User Information'!$B$67/100,'Net Worth Optimizer'!$A$4-2005,(MAX($E$12:$E$66)-E21),0)</f>
        <v>87138.1379223625</v>
      </c>
    </row>
    <row r="22" customFormat="false" ht="12.75" hidden="false" customHeight="false" outlineLevel="0" collapsed="false">
      <c r="A22" s="2" t="str">
        <f aca="false">'Median Housing Values ''99 an''02'!B12</f>
        <v>Williamsburg/Greenpoint</v>
      </c>
      <c r="B22" s="52" t="str">
        <f aca="false">IF('User Information'!$B$45&gt;'Median Housing Values ''99 an''02'!E12,"Yes","No")</f>
        <v>Yes</v>
      </c>
      <c r="C22" s="53" t="str">
        <f aca="false">IF('Median Housing Values ''99 an''02'!A12,"Yes","No")</f>
        <v>Yes</v>
      </c>
      <c r="D22" s="12" t="n">
        <f aca="false">IF(B22="Yes",IF(C22="Yes",'Median Housing Values ''99 an''02'!E12,0),0)</f>
        <v>450000</v>
      </c>
      <c r="E22" s="66" t="n">
        <f aca="false">D22/'Amortization Schedule FIXED'!$B$9*('Amortization Schedule FIXED'!$C$9)</f>
        <v>-32375.7283582486</v>
      </c>
      <c r="F22" s="66" t="n">
        <f aca="false">$D22/'Amortization Schedule FIXED'!$B$9*('Amortization Schedule FIXED'!$C$10)</f>
        <v>-32375.7283582486</v>
      </c>
      <c r="G22" s="66" t="n">
        <f aca="false">$D22/'Amortization Schedule FIXED'!$B$9*('Amortization Schedule FIXED'!$C$11)</f>
        <v>-32375.7283582486</v>
      </c>
      <c r="H22" s="66" t="n">
        <f aca="false">$D22/'Amortization Schedule FIXED'!$B$9*('Amortization Schedule FIXED'!$C$12)</f>
        <v>-32375.7283582486</v>
      </c>
      <c r="I22" s="66" t="n">
        <f aca="false">$D22/'Amortization Schedule FIXED'!$B$9*('Amortization Schedule FIXED'!$C$13)</f>
        <v>-32375.7283582486</v>
      </c>
      <c r="J22" s="66" t="n">
        <f aca="false">$D22/'Amortization Schedule FIXED'!$B$9*('Amortization Schedule FIXED'!$C$14)</f>
        <v>-32375.7283582486</v>
      </c>
      <c r="K22" s="66" t="n">
        <f aca="false">$D22/'Amortization Schedule FIXED'!$B$9*('Amortization Schedule FIXED'!$C$15)</f>
        <v>-32375.7283582486</v>
      </c>
      <c r="L22" s="66" t="n">
        <f aca="false">$D22/'Amortization Schedule FIXED'!$B$9*('Amortization Schedule FIXED'!$C$16)</f>
        <v>-32375.7283582486</v>
      </c>
      <c r="M22" s="66" t="n">
        <f aca="false">$D22/'Amortization Schedule FIXED'!$B$9*('Amortization Schedule FIXED'!$C$17)</f>
        <v>-32375.7283582486</v>
      </c>
      <c r="N22" s="66" t="n">
        <f aca="false">$D22/'Amortization Schedule FIXED'!$B$9*('Amortization Schedule FIXED'!$C$18)</f>
        <v>-32375.7283582486</v>
      </c>
      <c r="O22" s="66" t="n">
        <f aca="false">$D22/'Amortization Schedule FIXED'!$B$9*('Amortization Schedule FIXED'!$C$19)</f>
        <v>-32375.7283582486</v>
      </c>
      <c r="P22" s="66" t="n">
        <f aca="false">$D22/'Amortization Schedule FIXED'!$B$9*('Amortization Schedule FIXED'!$C$20)</f>
        <v>-32375.7283582486</v>
      </c>
      <c r="Q22" s="66" t="n">
        <f aca="false">$D22/'Amortization Schedule FIXED'!$B$9*('Amortization Schedule FIXED'!$C$21)</f>
        <v>-32375.7283582486</v>
      </c>
      <c r="R22" s="66" t="n">
        <f aca="false">$D22/'Amortization Schedule FIXED'!$B$9*('Amortization Schedule FIXED'!$C$22)</f>
        <v>-32375.7283582486</v>
      </c>
      <c r="S22" s="66" t="n">
        <f aca="false">$D22/'Amortization Schedule FIXED'!$B$9*('Amortization Schedule FIXED'!$C$23)</f>
        <v>-32375.7283582486</v>
      </c>
      <c r="T22" s="66" t="n">
        <f aca="false">$D22/'Amortization Schedule FIXED'!$B$9*('Amortization Schedule FIXED'!$C$24)</f>
        <v>-32375.7283582486</v>
      </c>
      <c r="U22" s="66" t="n">
        <f aca="false">$D22/'Amortization Schedule FIXED'!$B$9*('Amortization Schedule FIXED'!$C$25)</f>
        <v>-32375.7283582486</v>
      </c>
      <c r="V22" s="66" t="n">
        <f aca="false">$D22/'Amortization Schedule FIXED'!$B$9*('Amortization Schedule FIXED'!$C$26)</f>
        <v>-32375.7283582486</v>
      </c>
      <c r="W22" s="66" t="n">
        <f aca="false">$D22/'Amortization Schedule FIXED'!$B$9*('Amortization Schedule FIXED'!$C$27)</f>
        <v>-32375.7283582486</v>
      </c>
      <c r="X22" s="66" t="n">
        <f aca="false">$D22/'Amortization Schedule FIXED'!$B$9*('Amortization Schedule FIXED'!$C$28)</f>
        <v>-32375.7283582486</v>
      </c>
      <c r="Y22" s="66" t="n">
        <f aca="false">$D22/'Amortization Schedule FIXED'!$B$9*('Amortization Schedule FIXED'!$C$29)</f>
        <v>-32375.7283582486</v>
      </c>
      <c r="Z22" s="66" t="n">
        <f aca="false">$D22/'Amortization Schedule FIXED'!$B$9*('Amortization Schedule FIXED'!$C$30)</f>
        <v>-32375.7283582486</v>
      </c>
      <c r="AA22" s="66" t="n">
        <f aca="false">$D22/'Amortization Schedule FIXED'!$B$9*('Amortization Schedule FIXED'!$C$31)</f>
        <v>-32375.7283582486</v>
      </c>
      <c r="AB22" s="66" t="n">
        <f aca="false">$D22/'Amortization Schedule FIXED'!$B$9*('Amortization Schedule FIXED'!$C$32)</f>
        <v>-32375.7283582486</v>
      </c>
      <c r="AC22" s="66" t="n">
        <f aca="false">+$D22/'Amortization Schedule FIXED'!$B$9*('Amortization Schedule FIXED'!$C$33)</f>
        <v>-32375.7283582486</v>
      </c>
      <c r="AD22" s="66" t="n">
        <f aca="false">+$D22/'Amortization Schedule FIXED'!$B$9*('Amortization Schedule FIXED'!$C$34)</f>
        <v>-32375.7283582486</v>
      </c>
      <c r="AE22" s="66" t="n">
        <f aca="false">+$D22/'Amortization Schedule FIXED'!$B$9*('Amortization Schedule FIXED'!$C$35)</f>
        <v>-32375.7283582486</v>
      </c>
      <c r="AF22" s="66" t="n">
        <f aca="false">+$D22/'Amortization Schedule FIXED'!$B$9*('Amortization Schedule FIXED'!$C$36)</f>
        <v>-32375.7283582486</v>
      </c>
      <c r="AG22" s="66" t="n">
        <f aca="false">+$D22/'Amortization Schedule FIXED'!$B$9*('Amortization Schedule FIXED'!$C$37)</f>
        <v>-32375.7283582486</v>
      </c>
      <c r="AH22" s="66" t="n">
        <f aca="false">+$D22/'Amortization Schedule FIXED'!$B$9*('Amortization Schedule FIXED'!$C$38)</f>
        <v>-32375.7283582486</v>
      </c>
      <c r="AI22" s="66" t="n">
        <f aca="false">$D22/'Amortization Schedule FIXED'!$B$9*('Amortization Schedule FIXED'!$C$39)</f>
        <v>0</v>
      </c>
      <c r="AJ22" s="183" t="n">
        <f aca="false">-FV('User Information'!$B$67/100,'Net Worth Optimizer'!$A$4-2005,(MAX($E$12:$E$66)-E22),0)</f>
        <v>195153.121388624</v>
      </c>
    </row>
    <row r="23" customFormat="false" ht="12.75" hidden="false" customHeight="false" outlineLevel="0" collapsed="false">
      <c r="A23" s="2" t="str">
        <f aca="false">'Median Housing Values ''99 an''02'!B13</f>
        <v>Brooklyn Heights/Fort Greene</v>
      </c>
      <c r="B23" s="52" t="str">
        <f aca="false">IF('User Information'!$B$45&gt;'Median Housing Values ''99 an''02'!E13,"Yes","No")</f>
        <v>Yes</v>
      </c>
      <c r="C23" s="53" t="str">
        <f aca="false">IF('Median Housing Values ''99 an''02'!A13,"Yes","No")</f>
        <v>Yes</v>
      </c>
      <c r="D23" s="12" t="n">
        <f aca="false">IF(B23="Yes",IF(C23="Yes",'Median Housing Values ''99 an''02'!E13,0),0)</f>
        <v>375000</v>
      </c>
      <c r="E23" s="66" t="n">
        <f aca="false">D23/'Amortization Schedule FIXED'!$B$9*('Amortization Schedule FIXED'!$C$9)</f>
        <v>-26979.7736318739</v>
      </c>
      <c r="F23" s="66" t="n">
        <f aca="false">$D23/'Amortization Schedule FIXED'!$B$9*('Amortization Schedule FIXED'!$C$10)</f>
        <v>-26979.7736318739</v>
      </c>
      <c r="G23" s="66" t="n">
        <f aca="false">$D23/'Amortization Schedule FIXED'!$B$9*('Amortization Schedule FIXED'!$C$11)</f>
        <v>-26979.7736318739</v>
      </c>
      <c r="H23" s="66" t="n">
        <f aca="false">$D23/'Amortization Schedule FIXED'!$B$9*('Amortization Schedule FIXED'!$C$12)</f>
        <v>-26979.7736318739</v>
      </c>
      <c r="I23" s="66" t="n">
        <f aca="false">$D23/'Amortization Schedule FIXED'!$B$9*('Amortization Schedule FIXED'!$C$13)</f>
        <v>-26979.7736318739</v>
      </c>
      <c r="J23" s="66" t="n">
        <f aca="false">$D23/'Amortization Schedule FIXED'!$B$9*('Amortization Schedule FIXED'!$C$14)</f>
        <v>-26979.7736318739</v>
      </c>
      <c r="K23" s="66" t="n">
        <f aca="false">$D23/'Amortization Schedule FIXED'!$B$9*('Amortization Schedule FIXED'!$C$15)</f>
        <v>-26979.7736318739</v>
      </c>
      <c r="L23" s="66" t="n">
        <f aca="false">$D23/'Amortization Schedule FIXED'!$B$9*('Amortization Schedule FIXED'!$C$16)</f>
        <v>-26979.7736318739</v>
      </c>
      <c r="M23" s="66" t="n">
        <f aca="false">$D23/'Amortization Schedule FIXED'!$B$9*('Amortization Schedule FIXED'!$C$17)</f>
        <v>-26979.7736318739</v>
      </c>
      <c r="N23" s="66" t="n">
        <f aca="false">$D23/'Amortization Schedule FIXED'!$B$9*('Amortization Schedule FIXED'!$C$18)</f>
        <v>-26979.7736318739</v>
      </c>
      <c r="O23" s="66" t="n">
        <f aca="false">$D23/'Amortization Schedule FIXED'!$B$9*('Amortization Schedule FIXED'!$C$19)</f>
        <v>-26979.7736318739</v>
      </c>
      <c r="P23" s="66" t="n">
        <f aca="false">$D23/'Amortization Schedule FIXED'!$B$9*('Amortization Schedule FIXED'!$C$20)</f>
        <v>-26979.7736318739</v>
      </c>
      <c r="Q23" s="66" t="n">
        <f aca="false">$D23/'Amortization Schedule FIXED'!$B$9*('Amortization Schedule FIXED'!$C$21)</f>
        <v>-26979.7736318739</v>
      </c>
      <c r="R23" s="66" t="n">
        <f aca="false">$D23/'Amortization Schedule FIXED'!$B$9*('Amortization Schedule FIXED'!$C$22)</f>
        <v>-26979.7736318739</v>
      </c>
      <c r="S23" s="66" t="n">
        <f aca="false">$D23/'Amortization Schedule FIXED'!$B$9*('Amortization Schedule FIXED'!$C$23)</f>
        <v>-26979.7736318739</v>
      </c>
      <c r="T23" s="66" t="n">
        <f aca="false">$D23/'Amortization Schedule FIXED'!$B$9*('Amortization Schedule FIXED'!$C$24)</f>
        <v>-26979.7736318739</v>
      </c>
      <c r="U23" s="66" t="n">
        <f aca="false">$D23/'Amortization Schedule FIXED'!$B$9*('Amortization Schedule FIXED'!$C$25)</f>
        <v>-26979.7736318739</v>
      </c>
      <c r="V23" s="66" t="n">
        <f aca="false">$D23/'Amortization Schedule FIXED'!$B$9*('Amortization Schedule FIXED'!$C$26)</f>
        <v>-26979.7736318739</v>
      </c>
      <c r="W23" s="66" t="n">
        <f aca="false">$D23/'Amortization Schedule FIXED'!$B$9*('Amortization Schedule FIXED'!$C$27)</f>
        <v>-26979.7736318739</v>
      </c>
      <c r="X23" s="66" t="n">
        <f aca="false">$D23/'Amortization Schedule FIXED'!$B$9*('Amortization Schedule FIXED'!$C$28)</f>
        <v>-26979.7736318739</v>
      </c>
      <c r="Y23" s="66" t="n">
        <f aca="false">$D23/'Amortization Schedule FIXED'!$B$9*('Amortization Schedule FIXED'!$C$29)</f>
        <v>-26979.7736318739</v>
      </c>
      <c r="Z23" s="66" t="n">
        <f aca="false">$D23/'Amortization Schedule FIXED'!$B$9*('Amortization Schedule FIXED'!$C$30)</f>
        <v>-26979.7736318739</v>
      </c>
      <c r="AA23" s="66" t="n">
        <f aca="false">$D23/'Amortization Schedule FIXED'!$B$9*('Amortization Schedule FIXED'!$C$31)</f>
        <v>-26979.7736318739</v>
      </c>
      <c r="AB23" s="66" t="n">
        <f aca="false">$D23/'Amortization Schedule FIXED'!$B$9*('Amortization Schedule FIXED'!$C$32)</f>
        <v>-26979.7736318739</v>
      </c>
      <c r="AC23" s="66" t="n">
        <f aca="false">+$D23/'Amortization Schedule FIXED'!$B$9*('Amortization Schedule FIXED'!$C$33)</f>
        <v>-26979.7736318739</v>
      </c>
      <c r="AD23" s="66" t="n">
        <f aca="false">+$D23/'Amortization Schedule FIXED'!$B$9*('Amortization Schedule FIXED'!$C$34)</f>
        <v>-26979.7736318739</v>
      </c>
      <c r="AE23" s="66" t="n">
        <f aca="false">+$D23/'Amortization Schedule FIXED'!$B$9*('Amortization Schedule FIXED'!$C$35)</f>
        <v>-26979.7736318739</v>
      </c>
      <c r="AF23" s="66" t="n">
        <f aca="false">+$D23/'Amortization Schedule FIXED'!$B$9*('Amortization Schedule FIXED'!$C$36)</f>
        <v>-26979.7736318739</v>
      </c>
      <c r="AG23" s="66" t="n">
        <f aca="false">+$D23/'Amortization Schedule FIXED'!$B$9*('Amortization Schedule FIXED'!$C$37)</f>
        <v>-26979.7736318739</v>
      </c>
      <c r="AH23" s="66" t="n">
        <f aca="false">+$D23/'Amortization Schedule FIXED'!$B$9*('Amortization Schedule FIXED'!$C$38)</f>
        <v>-26979.7736318739</v>
      </c>
      <c r="AI23" s="66" t="n">
        <f aca="false">$D23/'Amortization Schedule FIXED'!$B$9*('Amortization Schedule FIXED'!$C$39)</f>
        <v>0</v>
      </c>
      <c r="AJ23" s="183" t="n">
        <f aca="false">-FV('User Information'!$B$67/100,'Net Worth Optimizer'!$A$4-2005,(MAX($E$12:$E$66)-E23),0)</f>
        <v>161114.786262701</v>
      </c>
    </row>
    <row r="24" customFormat="false" ht="12.75" hidden="false" customHeight="false" outlineLevel="0" collapsed="false">
      <c r="A24" s="2" t="str">
        <f aca="false">'Median Housing Values ''99 an''02'!B14</f>
        <v>Bedford Stuyvesant</v>
      </c>
      <c r="B24" s="52" t="str">
        <f aca="false">IF('User Information'!$B$45&gt;'Median Housing Values ''99 an''02'!E14,"Yes","No")</f>
        <v>Yes</v>
      </c>
      <c r="C24" s="53" t="str">
        <f aca="false">IF('Median Housing Values ''99 an''02'!A14,"Yes","No")</f>
        <v>Yes</v>
      </c>
      <c r="D24" s="12" t="n">
        <f aca="false">IF(B24="Yes",IF(C24="Yes",'Median Housing Values ''99 an''02'!E14,0),0)</f>
        <v>250000</v>
      </c>
      <c r="E24" s="66" t="n">
        <f aca="false">D24/'Amortization Schedule FIXED'!$B$9*('Amortization Schedule FIXED'!$C$9)</f>
        <v>-17986.5157545826</v>
      </c>
      <c r="F24" s="66" t="n">
        <f aca="false">$D24/'Amortization Schedule FIXED'!$B$9*('Amortization Schedule FIXED'!$C$10)</f>
        <v>-17986.5157545826</v>
      </c>
      <c r="G24" s="66" t="n">
        <f aca="false">$D24/'Amortization Schedule FIXED'!$B$9*('Amortization Schedule FIXED'!$C$11)</f>
        <v>-17986.5157545826</v>
      </c>
      <c r="H24" s="66" t="n">
        <f aca="false">$D24/'Amortization Schedule FIXED'!$B$9*('Amortization Schedule FIXED'!$C$12)</f>
        <v>-17986.5157545826</v>
      </c>
      <c r="I24" s="66" t="n">
        <f aca="false">$D24/'Amortization Schedule FIXED'!$B$9*('Amortization Schedule FIXED'!$C$13)</f>
        <v>-17986.5157545826</v>
      </c>
      <c r="J24" s="66" t="n">
        <f aca="false">$D24/'Amortization Schedule FIXED'!$B$9*('Amortization Schedule FIXED'!$C$14)</f>
        <v>-17986.5157545826</v>
      </c>
      <c r="K24" s="66" t="n">
        <f aca="false">$D24/'Amortization Schedule FIXED'!$B$9*('Amortization Schedule FIXED'!$C$15)</f>
        <v>-17986.5157545826</v>
      </c>
      <c r="L24" s="66" t="n">
        <f aca="false">$D24/'Amortization Schedule FIXED'!$B$9*('Amortization Schedule FIXED'!$C$16)</f>
        <v>-17986.5157545826</v>
      </c>
      <c r="M24" s="66" t="n">
        <f aca="false">$D24/'Amortization Schedule FIXED'!$B$9*('Amortization Schedule FIXED'!$C$17)</f>
        <v>-17986.5157545826</v>
      </c>
      <c r="N24" s="66" t="n">
        <f aca="false">$D24/'Amortization Schedule FIXED'!$B$9*('Amortization Schedule FIXED'!$C$18)</f>
        <v>-17986.5157545826</v>
      </c>
      <c r="O24" s="66" t="n">
        <f aca="false">$D24/'Amortization Schedule FIXED'!$B$9*('Amortization Schedule FIXED'!$C$19)</f>
        <v>-17986.5157545826</v>
      </c>
      <c r="P24" s="66" t="n">
        <f aca="false">$D24/'Amortization Schedule FIXED'!$B$9*('Amortization Schedule FIXED'!$C$20)</f>
        <v>-17986.5157545826</v>
      </c>
      <c r="Q24" s="66" t="n">
        <f aca="false">$D24/'Amortization Schedule FIXED'!$B$9*('Amortization Schedule FIXED'!$C$21)</f>
        <v>-17986.5157545826</v>
      </c>
      <c r="R24" s="66" t="n">
        <f aca="false">$D24/'Amortization Schedule FIXED'!$B$9*('Amortization Schedule FIXED'!$C$22)</f>
        <v>-17986.5157545826</v>
      </c>
      <c r="S24" s="66" t="n">
        <f aca="false">$D24/'Amortization Schedule FIXED'!$B$9*('Amortization Schedule FIXED'!$C$23)</f>
        <v>-17986.5157545826</v>
      </c>
      <c r="T24" s="66" t="n">
        <f aca="false">$D24/'Amortization Schedule FIXED'!$B$9*('Amortization Schedule FIXED'!$C$24)</f>
        <v>-17986.5157545826</v>
      </c>
      <c r="U24" s="66" t="n">
        <f aca="false">$D24/'Amortization Schedule FIXED'!$B$9*('Amortization Schedule FIXED'!$C$25)</f>
        <v>-17986.5157545826</v>
      </c>
      <c r="V24" s="66" t="n">
        <f aca="false">$D24/'Amortization Schedule FIXED'!$B$9*('Amortization Schedule FIXED'!$C$26)</f>
        <v>-17986.5157545826</v>
      </c>
      <c r="W24" s="66" t="n">
        <f aca="false">$D24/'Amortization Schedule FIXED'!$B$9*('Amortization Schedule FIXED'!$C$27)</f>
        <v>-17986.5157545826</v>
      </c>
      <c r="X24" s="66" t="n">
        <f aca="false">$D24/'Amortization Schedule FIXED'!$B$9*('Amortization Schedule FIXED'!$C$28)</f>
        <v>-17986.5157545826</v>
      </c>
      <c r="Y24" s="66" t="n">
        <f aca="false">$D24/'Amortization Schedule FIXED'!$B$9*('Amortization Schedule FIXED'!$C$29)</f>
        <v>-17986.5157545826</v>
      </c>
      <c r="Z24" s="66" t="n">
        <f aca="false">$D24/'Amortization Schedule FIXED'!$B$9*('Amortization Schedule FIXED'!$C$30)</f>
        <v>-17986.5157545826</v>
      </c>
      <c r="AA24" s="66" t="n">
        <f aca="false">$D24/'Amortization Schedule FIXED'!$B$9*('Amortization Schedule FIXED'!$C$31)</f>
        <v>-17986.5157545826</v>
      </c>
      <c r="AB24" s="66" t="n">
        <f aca="false">$D24/'Amortization Schedule FIXED'!$B$9*('Amortization Schedule FIXED'!$C$32)</f>
        <v>-17986.5157545826</v>
      </c>
      <c r="AC24" s="66" t="n">
        <f aca="false">+$D24/'Amortization Schedule FIXED'!$B$9*('Amortization Schedule FIXED'!$C$33)</f>
        <v>-17986.5157545826</v>
      </c>
      <c r="AD24" s="66" t="n">
        <f aca="false">+$D24/'Amortization Schedule FIXED'!$B$9*('Amortization Schedule FIXED'!$C$34)</f>
        <v>-17986.5157545826</v>
      </c>
      <c r="AE24" s="66" t="n">
        <f aca="false">+$D24/'Amortization Schedule FIXED'!$B$9*('Amortization Schedule FIXED'!$C$35)</f>
        <v>-17986.5157545826</v>
      </c>
      <c r="AF24" s="66" t="n">
        <f aca="false">+$D24/'Amortization Schedule FIXED'!$B$9*('Amortization Schedule FIXED'!$C$36)</f>
        <v>-17986.5157545826</v>
      </c>
      <c r="AG24" s="66" t="n">
        <f aca="false">+$D24/'Amortization Schedule FIXED'!$B$9*('Amortization Schedule FIXED'!$C$37)</f>
        <v>-17986.5157545826</v>
      </c>
      <c r="AH24" s="66" t="n">
        <f aca="false">+$D24/'Amortization Schedule FIXED'!$B$9*('Amortization Schedule FIXED'!$C$38)</f>
        <v>-17986.5157545826</v>
      </c>
      <c r="AI24" s="66" t="n">
        <f aca="false">$D24/'Amortization Schedule FIXED'!$B$9*('Amortization Schedule FIXED'!$C$39)</f>
        <v>0</v>
      </c>
      <c r="AJ24" s="183" t="n">
        <f aca="false">-FV('User Information'!$B$67/100,'Net Worth Optimizer'!$A$4-2005,(MAX($E$12:$E$66)-E24),0)</f>
        <v>104384.227719497</v>
      </c>
    </row>
    <row r="25" customFormat="false" ht="12.75" hidden="false" customHeight="false" outlineLevel="0" collapsed="false">
      <c r="A25" s="2" t="str">
        <f aca="false">'Median Housing Values ''99 an''02'!B15</f>
        <v>Bushwick</v>
      </c>
      <c r="B25" s="52" t="str">
        <f aca="false">IF('User Information'!$B$45&gt;'Median Housing Values ''99 an''02'!E15,"Yes","No")</f>
        <v>Yes</v>
      </c>
      <c r="C25" s="53" t="str">
        <f aca="false">IF('Median Housing Values ''99 an''02'!A15,"Yes","No")</f>
        <v>Yes</v>
      </c>
      <c r="D25" s="12" t="n">
        <f aca="false">IF(B25="Yes",IF(C25="Yes",'Median Housing Values ''99 an''02'!E15,0),0)</f>
        <v>250000</v>
      </c>
      <c r="E25" s="66" t="n">
        <f aca="false">D25/'Amortization Schedule FIXED'!$B$9*('Amortization Schedule FIXED'!$C$9)</f>
        <v>-17986.5157545826</v>
      </c>
      <c r="F25" s="66" t="n">
        <f aca="false">$D25/'Amortization Schedule FIXED'!$B$9*('Amortization Schedule FIXED'!$C$10)</f>
        <v>-17986.5157545826</v>
      </c>
      <c r="G25" s="66" t="n">
        <f aca="false">$D25/'Amortization Schedule FIXED'!$B$9*('Amortization Schedule FIXED'!$C$11)</f>
        <v>-17986.5157545826</v>
      </c>
      <c r="H25" s="66" t="n">
        <f aca="false">$D25/'Amortization Schedule FIXED'!$B$9*('Amortization Schedule FIXED'!$C$12)</f>
        <v>-17986.5157545826</v>
      </c>
      <c r="I25" s="66" t="n">
        <f aca="false">$D25/'Amortization Schedule FIXED'!$B$9*('Amortization Schedule FIXED'!$C$13)</f>
        <v>-17986.5157545826</v>
      </c>
      <c r="J25" s="66" t="n">
        <f aca="false">$D25/'Amortization Schedule FIXED'!$B$9*('Amortization Schedule FIXED'!$C$14)</f>
        <v>-17986.5157545826</v>
      </c>
      <c r="K25" s="66" t="n">
        <f aca="false">$D25/'Amortization Schedule FIXED'!$B$9*('Amortization Schedule FIXED'!$C$15)</f>
        <v>-17986.5157545826</v>
      </c>
      <c r="L25" s="66" t="n">
        <f aca="false">$D25/'Amortization Schedule FIXED'!$B$9*('Amortization Schedule FIXED'!$C$16)</f>
        <v>-17986.5157545826</v>
      </c>
      <c r="M25" s="66" t="n">
        <f aca="false">$D25/'Amortization Schedule FIXED'!$B$9*('Amortization Schedule FIXED'!$C$17)</f>
        <v>-17986.5157545826</v>
      </c>
      <c r="N25" s="66" t="n">
        <f aca="false">$D25/'Amortization Schedule FIXED'!$B$9*('Amortization Schedule FIXED'!$C$18)</f>
        <v>-17986.5157545826</v>
      </c>
      <c r="O25" s="66" t="n">
        <f aca="false">$D25/'Amortization Schedule FIXED'!$B$9*('Amortization Schedule FIXED'!$C$19)</f>
        <v>-17986.5157545826</v>
      </c>
      <c r="P25" s="66" t="n">
        <f aca="false">$D25/'Amortization Schedule FIXED'!$B$9*('Amortization Schedule FIXED'!$C$20)</f>
        <v>-17986.5157545826</v>
      </c>
      <c r="Q25" s="66" t="n">
        <f aca="false">$D25/'Amortization Schedule FIXED'!$B$9*('Amortization Schedule FIXED'!$C$21)</f>
        <v>-17986.5157545826</v>
      </c>
      <c r="R25" s="66" t="n">
        <f aca="false">$D25/'Amortization Schedule FIXED'!$B$9*('Amortization Schedule FIXED'!$C$22)</f>
        <v>-17986.5157545826</v>
      </c>
      <c r="S25" s="66" t="n">
        <f aca="false">$D25/'Amortization Schedule FIXED'!$B$9*('Amortization Schedule FIXED'!$C$23)</f>
        <v>-17986.5157545826</v>
      </c>
      <c r="T25" s="66" t="n">
        <f aca="false">$D25/'Amortization Schedule FIXED'!$B$9*('Amortization Schedule FIXED'!$C$24)</f>
        <v>-17986.5157545826</v>
      </c>
      <c r="U25" s="66" t="n">
        <f aca="false">$D25/'Amortization Schedule FIXED'!$B$9*('Amortization Schedule FIXED'!$C$25)</f>
        <v>-17986.5157545826</v>
      </c>
      <c r="V25" s="66" t="n">
        <f aca="false">$D25/'Amortization Schedule FIXED'!$B$9*('Amortization Schedule FIXED'!$C$26)</f>
        <v>-17986.5157545826</v>
      </c>
      <c r="W25" s="66" t="n">
        <f aca="false">$D25/'Amortization Schedule FIXED'!$B$9*('Amortization Schedule FIXED'!$C$27)</f>
        <v>-17986.5157545826</v>
      </c>
      <c r="X25" s="66" t="n">
        <f aca="false">$D25/'Amortization Schedule FIXED'!$B$9*('Amortization Schedule FIXED'!$C$28)</f>
        <v>-17986.5157545826</v>
      </c>
      <c r="Y25" s="66" t="n">
        <f aca="false">$D25/'Amortization Schedule FIXED'!$B$9*('Amortization Schedule FIXED'!$C$29)</f>
        <v>-17986.5157545826</v>
      </c>
      <c r="Z25" s="66" t="n">
        <f aca="false">$D25/'Amortization Schedule FIXED'!$B$9*('Amortization Schedule FIXED'!$C$30)</f>
        <v>-17986.5157545826</v>
      </c>
      <c r="AA25" s="66" t="n">
        <f aca="false">$D25/'Amortization Schedule FIXED'!$B$9*('Amortization Schedule FIXED'!$C$31)</f>
        <v>-17986.5157545826</v>
      </c>
      <c r="AB25" s="66" t="n">
        <f aca="false">$D25/'Amortization Schedule FIXED'!$B$9*('Amortization Schedule FIXED'!$C$32)</f>
        <v>-17986.5157545826</v>
      </c>
      <c r="AC25" s="66" t="n">
        <f aca="false">+$D25/'Amortization Schedule FIXED'!$B$9*('Amortization Schedule FIXED'!$C$33)</f>
        <v>-17986.5157545826</v>
      </c>
      <c r="AD25" s="66" t="n">
        <f aca="false">+$D25/'Amortization Schedule FIXED'!$B$9*('Amortization Schedule FIXED'!$C$34)</f>
        <v>-17986.5157545826</v>
      </c>
      <c r="AE25" s="66" t="n">
        <f aca="false">+$D25/'Amortization Schedule FIXED'!$B$9*('Amortization Schedule FIXED'!$C$35)</f>
        <v>-17986.5157545826</v>
      </c>
      <c r="AF25" s="66" t="n">
        <f aca="false">+$D25/'Amortization Schedule FIXED'!$B$9*('Amortization Schedule FIXED'!$C$36)</f>
        <v>-17986.5157545826</v>
      </c>
      <c r="AG25" s="66" t="n">
        <f aca="false">+$D25/'Amortization Schedule FIXED'!$B$9*('Amortization Schedule FIXED'!$C$37)</f>
        <v>-17986.5157545826</v>
      </c>
      <c r="AH25" s="66" t="n">
        <f aca="false">+$D25/'Amortization Schedule FIXED'!$B$9*('Amortization Schedule FIXED'!$C$38)</f>
        <v>-17986.5157545826</v>
      </c>
      <c r="AI25" s="66" t="n">
        <f aca="false">$D25/'Amortization Schedule FIXED'!$B$9*('Amortization Schedule FIXED'!$C$39)</f>
        <v>0</v>
      </c>
      <c r="AJ25" s="183" t="n">
        <f aca="false">-FV('User Information'!$B$67/100,'Net Worth Optimizer'!$A$4-2005,(MAX($E$12:$E$66)-E25),0)</f>
        <v>104384.227719497</v>
      </c>
    </row>
    <row r="26" customFormat="false" ht="12.75" hidden="false" customHeight="false" outlineLevel="0" collapsed="false">
      <c r="A26" s="2" t="str">
        <f aca="false">'Median Housing Values ''99 an''02'!B16</f>
        <v>East New York/Starrett City</v>
      </c>
      <c r="B26" s="52" t="str">
        <f aca="false">IF('User Information'!$B$45&gt;'Median Housing Values ''99 an''02'!E16,"Yes","No")</f>
        <v>Yes</v>
      </c>
      <c r="C26" s="53" t="str">
        <f aca="false">IF('Median Housing Values ''99 an''02'!A16,"Yes","No")</f>
        <v>Yes</v>
      </c>
      <c r="D26" s="12" t="n">
        <f aca="false">IF(B26="Yes",IF(C26="Yes",'Median Housing Values ''99 an''02'!E16,0),0)</f>
        <v>200000</v>
      </c>
      <c r="E26" s="66" t="n">
        <f aca="false">D26/'Amortization Schedule FIXED'!$B$9*('Amortization Schedule FIXED'!$C$9)</f>
        <v>-14389.2126036661</v>
      </c>
      <c r="F26" s="66" t="n">
        <f aca="false">$D26/'Amortization Schedule FIXED'!$B$9*('Amortization Schedule FIXED'!$C$10)</f>
        <v>-14389.2126036661</v>
      </c>
      <c r="G26" s="66" t="n">
        <f aca="false">$D26/'Amortization Schedule FIXED'!$B$9*('Amortization Schedule FIXED'!$C$11)</f>
        <v>-14389.2126036661</v>
      </c>
      <c r="H26" s="66" t="n">
        <f aca="false">$D26/'Amortization Schedule FIXED'!$B$9*('Amortization Schedule FIXED'!$C$12)</f>
        <v>-14389.2126036661</v>
      </c>
      <c r="I26" s="66" t="n">
        <f aca="false">$D26/'Amortization Schedule FIXED'!$B$9*('Amortization Schedule FIXED'!$C$13)</f>
        <v>-14389.2126036661</v>
      </c>
      <c r="J26" s="66" t="n">
        <f aca="false">$D26/'Amortization Schedule FIXED'!$B$9*('Amortization Schedule FIXED'!$C$14)</f>
        <v>-14389.2126036661</v>
      </c>
      <c r="K26" s="66" t="n">
        <f aca="false">$D26/'Amortization Schedule FIXED'!$B$9*('Amortization Schedule FIXED'!$C$15)</f>
        <v>-14389.2126036661</v>
      </c>
      <c r="L26" s="66" t="n">
        <f aca="false">$D26/'Amortization Schedule FIXED'!$B$9*('Amortization Schedule FIXED'!$C$16)</f>
        <v>-14389.2126036661</v>
      </c>
      <c r="M26" s="66" t="n">
        <f aca="false">$D26/'Amortization Schedule FIXED'!$B$9*('Amortization Schedule FIXED'!$C$17)</f>
        <v>-14389.2126036661</v>
      </c>
      <c r="N26" s="66" t="n">
        <f aca="false">$D26/'Amortization Schedule FIXED'!$B$9*('Amortization Schedule FIXED'!$C$18)</f>
        <v>-14389.2126036661</v>
      </c>
      <c r="O26" s="66" t="n">
        <f aca="false">$D26/'Amortization Schedule FIXED'!$B$9*('Amortization Schedule FIXED'!$C$19)</f>
        <v>-14389.2126036661</v>
      </c>
      <c r="P26" s="66" t="n">
        <f aca="false">$D26/'Amortization Schedule FIXED'!$B$9*('Amortization Schedule FIXED'!$C$20)</f>
        <v>-14389.2126036661</v>
      </c>
      <c r="Q26" s="66" t="n">
        <f aca="false">$D26/'Amortization Schedule FIXED'!$B$9*('Amortization Schedule FIXED'!$C$21)</f>
        <v>-14389.2126036661</v>
      </c>
      <c r="R26" s="66" t="n">
        <f aca="false">$D26/'Amortization Schedule FIXED'!$B$9*('Amortization Schedule FIXED'!$C$22)</f>
        <v>-14389.2126036661</v>
      </c>
      <c r="S26" s="66" t="n">
        <f aca="false">$D26/'Amortization Schedule FIXED'!$B$9*('Amortization Schedule FIXED'!$C$23)</f>
        <v>-14389.2126036661</v>
      </c>
      <c r="T26" s="66" t="n">
        <f aca="false">$D26/'Amortization Schedule FIXED'!$B$9*('Amortization Schedule FIXED'!$C$24)</f>
        <v>-14389.2126036661</v>
      </c>
      <c r="U26" s="66" t="n">
        <f aca="false">$D26/'Amortization Schedule FIXED'!$B$9*('Amortization Schedule FIXED'!$C$25)</f>
        <v>-14389.2126036661</v>
      </c>
      <c r="V26" s="66" t="n">
        <f aca="false">$D26/'Amortization Schedule FIXED'!$B$9*('Amortization Schedule FIXED'!$C$26)</f>
        <v>-14389.2126036661</v>
      </c>
      <c r="W26" s="66" t="n">
        <f aca="false">$D26/'Amortization Schedule FIXED'!$B$9*('Amortization Schedule FIXED'!$C$27)</f>
        <v>-14389.2126036661</v>
      </c>
      <c r="X26" s="66" t="n">
        <f aca="false">$D26/'Amortization Schedule FIXED'!$B$9*('Amortization Schedule FIXED'!$C$28)</f>
        <v>-14389.2126036661</v>
      </c>
      <c r="Y26" s="66" t="n">
        <f aca="false">$D26/'Amortization Schedule FIXED'!$B$9*('Amortization Schedule FIXED'!$C$29)</f>
        <v>-14389.2126036661</v>
      </c>
      <c r="Z26" s="66" t="n">
        <f aca="false">$D26/'Amortization Schedule FIXED'!$B$9*('Amortization Schedule FIXED'!$C$30)</f>
        <v>-14389.2126036661</v>
      </c>
      <c r="AA26" s="66" t="n">
        <f aca="false">$D26/'Amortization Schedule FIXED'!$B$9*('Amortization Schedule FIXED'!$C$31)</f>
        <v>-14389.2126036661</v>
      </c>
      <c r="AB26" s="66" t="n">
        <f aca="false">$D26/'Amortization Schedule FIXED'!$B$9*('Amortization Schedule FIXED'!$C$32)</f>
        <v>-14389.2126036661</v>
      </c>
      <c r="AC26" s="66" t="n">
        <f aca="false">+$D26/'Amortization Schedule FIXED'!$B$9*('Amortization Schedule FIXED'!$C$33)</f>
        <v>-14389.2126036661</v>
      </c>
      <c r="AD26" s="66" t="n">
        <f aca="false">+$D26/'Amortization Schedule FIXED'!$B$9*('Amortization Schedule FIXED'!$C$34)</f>
        <v>-14389.2126036661</v>
      </c>
      <c r="AE26" s="66" t="n">
        <f aca="false">+$D26/'Amortization Schedule FIXED'!$B$9*('Amortization Schedule FIXED'!$C$35)</f>
        <v>-14389.2126036661</v>
      </c>
      <c r="AF26" s="66" t="n">
        <f aca="false">+$D26/'Amortization Schedule FIXED'!$B$9*('Amortization Schedule FIXED'!$C$36)</f>
        <v>-14389.2126036661</v>
      </c>
      <c r="AG26" s="66" t="n">
        <f aca="false">+$D26/'Amortization Schedule FIXED'!$B$9*('Amortization Schedule FIXED'!$C$37)</f>
        <v>-14389.2126036661</v>
      </c>
      <c r="AH26" s="66" t="n">
        <f aca="false">+$D26/'Amortization Schedule FIXED'!$B$9*('Amortization Schedule FIXED'!$C$38)</f>
        <v>-14389.2126036661</v>
      </c>
      <c r="AI26" s="66" t="n">
        <f aca="false">$D26/'Amortization Schedule FIXED'!$B$9*('Amortization Schedule FIXED'!$C$39)</f>
        <v>0</v>
      </c>
      <c r="AJ26" s="183" t="n">
        <f aca="false">-FV('User Information'!$B$67/100,'Net Worth Optimizer'!$A$4-2005,(MAX($E$12:$E$66)-E26),0)</f>
        <v>81692.0043022148</v>
      </c>
    </row>
    <row r="27" customFormat="false" ht="12.75" hidden="false" customHeight="false" outlineLevel="0" collapsed="false">
      <c r="A27" s="2" t="str">
        <f aca="false">'Median Housing Values ''99 an''02'!B17</f>
        <v>Park Slope/Carroll Gardens</v>
      </c>
      <c r="B27" s="52" t="str">
        <f aca="false">IF('User Information'!$B$45&gt;'Median Housing Values ''99 an''02'!E17,"Yes","No")</f>
        <v>Yes</v>
      </c>
      <c r="C27" s="53" t="str">
        <f aca="false">IF('Median Housing Values ''99 an''02'!A17,"Yes","No")</f>
        <v>Yes</v>
      </c>
      <c r="D27" s="12" t="n">
        <f aca="false">IF(B27="Yes",IF(C27="Yes",'Median Housing Values ''99 an''02'!E17,0),0)</f>
        <v>350000</v>
      </c>
      <c r="E27" s="66" t="n">
        <f aca="false">D27/'Amortization Schedule FIXED'!$B$9*('Amortization Schedule FIXED'!$C$9)</f>
        <v>-25181.1220564156</v>
      </c>
      <c r="F27" s="66" t="n">
        <f aca="false">$D27/'Amortization Schedule FIXED'!$B$9*('Amortization Schedule FIXED'!$C$10)</f>
        <v>-25181.1220564156</v>
      </c>
      <c r="G27" s="66" t="n">
        <f aca="false">$D27/'Amortization Schedule FIXED'!$B$9*('Amortization Schedule FIXED'!$C$11)</f>
        <v>-25181.1220564156</v>
      </c>
      <c r="H27" s="66" t="n">
        <f aca="false">$D27/'Amortization Schedule FIXED'!$B$9*('Amortization Schedule FIXED'!$C$12)</f>
        <v>-25181.1220564156</v>
      </c>
      <c r="I27" s="66" t="n">
        <f aca="false">$D27/'Amortization Schedule FIXED'!$B$9*('Amortization Schedule FIXED'!$C$13)</f>
        <v>-25181.1220564156</v>
      </c>
      <c r="J27" s="66" t="n">
        <f aca="false">$D27/'Amortization Schedule FIXED'!$B$9*('Amortization Schedule FIXED'!$C$14)</f>
        <v>-25181.1220564156</v>
      </c>
      <c r="K27" s="66" t="n">
        <f aca="false">$D27/'Amortization Schedule FIXED'!$B$9*('Amortization Schedule FIXED'!$C$15)</f>
        <v>-25181.1220564156</v>
      </c>
      <c r="L27" s="66" t="n">
        <f aca="false">$D27/'Amortization Schedule FIXED'!$B$9*('Amortization Schedule FIXED'!$C$16)</f>
        <v>-25181.1220564156</v>
      </c>
      <c r="M27" s="66" t="n">
        <f aca="false">$D27/'Amortization Schedule FIXED'!$B$9*('Amortization Schedule FIXED'!$C$17)</f>
        <v>-25181.1220564156</v>
      </c>
      <c r="N27" s="66" t="n">
        <f aca="false">$D27/'Amortization Schedule FIXED'!$B$9*('Amortization Schedule FIXED'!$C$18)</f>
        <v>-25181.1220564156</v>
      </c>
      <c r="O27" s="66" t="n">
        <f aca="false">$D27/'Amortization Schedule FIXED'!$B$9*('Amortization Schedule FIXED'!$C$19)</f>
        <v>-25181.1220564156</v>
      </c>
      <c r="P27" s="66" t="n">
        <f aca="false">$D27/'Amortization Schedule FIXED'!$B$9*('Amortization Schedule FIXED'!$C$20)</f>
        <v>-25181.1220564156</v>
      </c>
      <c r="Q27" s="66" t="n">
        <f aca="false">$D27/'Amortization Schedule FIXED'!$B$9*('Amortization Schedule FIXED'!$C$21)</f>
        <v>-25181.1220564156</v>
      </c>
      <c r="R27" s="66" t="n">
        <f aca="false">$D27/'Amortization Schedule FIXED'!$B$9*('Amortization Schedule FIXED'!$C$22)</f>
        <v>-25181.1220564156</v>
      </c>
      <c r="S27" s="66" t="n">
        <f aca="false">$D27/'Amortization Schedule FIXED'!$B$9*('Amortization Schedule FIXED'!$C$23)</f>
        <v>-25181.1220564156</v>
      </c>
      <c r="T27" s="66" t="n">
        <f aca="false">$D27/'Amortization Schedule FIXED'!$B$9*('Amortization Schedule FIXED'!$C$24)</f>
        <v>-25181.1220564156</v>
      </c>
      <c r="U27" s="66" t="n">
        <f aca="false">$D27/'Amortization Schedule FIXED'!$B$9*('Amortization Schedule FIXED'!$C$25)</f>
        <v>-25181.1220564156</v>
      </c>
      <c r="V27" s="66" t="n">
        <f aca="false">$D27/'Amortization Schedule FIXED'!$B$9*('Amortization Schedule FIXED'!$C$26)</f>
        <v>-25181.1220564156</v>
      </c>
      <c r="W27" s="66" t="n">
        <f aca="false">$D27/'Amortization Schedule FIXED'!$B$9*('Amortization Schedule FIXED'!$C$27)</f>
        <v>-25181.1220564156</v>
      </c>
      <c r="X27" s="66" t="n">
        <f aca="false">$D27/'Amortization Schedule FIXED'!$B$9*('Amortization Schedule FIXED'!$C$28)</f>
        <v>-25181.1220564156</v>
      </c>
      <c r="Y27" s="66" t="n">
        <f aca="false">$D27/'Amortization Schedule FIXED'!$B$9*('Amortization Schedule FIXED'!$C$29)</f>
        <v>-25181.1220564156</v>
      </c>
      <c r="Z27" s="66" t="n">
        <f aca="false">$D27/'Amortization Schedule FIXED'!$B$9*('Amortization Schedule FIXED'!$C$30)</f>
        <v>-25181.1220564156</v>
      </c>
      <c r="AA27" s="66" t="n">
        <f aca="false">$D27/'Amortization Schedule FIXED'!$B$9*('Amortization Schedule FIXED'!$C$31)</f>
        <v>-25181.1220564156</v>
      </c>
      <c r="AB27" s="66" t="n">
        <f aca="false">$D27/'Amortization Schedule FIXED'!$B$9*('Amortization Schedule FIXED'!$C$32)</f>
        <v>-25181.1220564156</v>
      </c>
      <c r="AC27" s="66" t="n">
        <f aca="false">+$D27/'Amortization Schedule FIXED'!$B$9*('Amortization Schedule FIXED'!$C$33)</f>
        <v>-25181.1220564156</v>
      </c>
      <c r="AD27" s="66" t="n">
        <f aca="false">+$D27/'Amortization Schedule FIXED'!$B$9*('Amortization Schedule FIXED'!$C$34)</f>
        <v>-25181.1220564156</v>
      </c>
      <c r="AE27" s="66" t="n">
        <f aca="false">+$D27/'Amortization Schedule FIXED'!$B$9*('Amortization Schedule FIXED'!$C$35)</f>
        <v>-25181.1220564156</v>
      </c>
      <c r="AF27" s="66" t="n">
        <f aca="false">+$D27/'Amortization Schedule FIXED'!$B$9*('Amortization Schedule FIXED'!$C$36)</f>
        <v>-25181.1220564156</v>
      </c>
      <c r="AG27" s="66" t="n">
        <f aca="false">+$D27/'Amortization Schedule FIXED'!$B$9*('Amortization Schedule FIXED'!$C$37)</f>
        <v>-25181.1220564156</v>
      </c>
      <c r="AH27" s="66" t="n">
        <f aca="false">+$D27/'Amortization Schedule FIXED'!$B$9*('Amortization Schedule FIXED'!$C$38)</f>
        <v>-25181.1220564156</v>
      </c>
      <c r="AI27" s="66" t="n">
        <f aca="false">$D27/'Amortization Schedule FIXED'!$B$9*('Amortization Schedule FIXED'!$C$39)</f>
        <v>0</v>
      </c>
      <c r="AJ27" s="183" t="n">
        <f aca="false">-FV('User Information'!$B$67/100,'Net Worth Optimizer'!$A$4-2005,(MAX($E$12:$E$66)-E27),0)</f>
        <v>149768.674554061</v>
      </c>
    </row>
    <row r="28" customFormat="false" ht="12.75" hidden="false" customHeight="false" outlineLevel="0" collapsed="false">
      <c r="A28" s="2" t="str">
        <f aca="false">'Median Housing Values ''99 an''02'!B18</f>
        <v>Sunset Park</v>
      </c>
      <c r="B28" s="52" t="str">
        <f aca="false">IF('User Information'!$B$45&gt;'Median Housing Values ''99 an''02'!E18,"Yes","No")</f>
        <v>Yes</v>
      </c>
      <c r="C28" s="53" t="str">
        <f aca="false">IF('Median Housing Values ''99 an''02'!A18,"Yes","No")</f>
        <v>Yes</v>
      </c>
      <c r="D28" s="12" t="n">
        <f aca="false">IF(B28="Yes",IF(C28="Yes",'Median Housing Values ''99 an''02'!E18,0),0)</f>
        <v>250000</v>
      </c>
      <c r="E28" s="66" t="n">
        <f aca="false">D28/'Amortization Schedule FIXED'!$B$9*('Amortization Schedule FIXED'!$C$9)</f>
        <v>-17986.5157545826</v>
      </c>
      <c r="F28" s="66" t="n">
        <f aca="false">$D28/'Amortization Schedule FIXED'!$B$9*('Amortization Schedule FIXED'!$C$10)</f>
        <v>-17986.5157545826</v>
      </c>
      <c r="G28" s="66" t="n">
        <f aca="false">$D28/'Amortization Schedule FIXED'!$B$9*('Amortization Schedule FIXED'!$C$11)</f>
        <v>-17986.5157545826</v>
      </c>
      <c r="H28" s="66" t="n">
        <f aca="false">$D28/'Amortization Schedule FIXED'!$B$9*('Amortization Schedule FIXED'!$C$12)</f>
        <v>-17986.5157545826</v>
      </c>
      <c r="I28" s="66" t="n">
        <f aca="false">$D28/'Amortization Schedule FIXED'!$B$9*('Amortization Schedule FIXED'!$C$13)</f>
        <v>-17986.5157545826</v>
      </c>
      <c r="J28" s="66" t="n">
        <f aca="false">$D28/'Amortization Schedule FIXED'!$B$9*('Amortization Schedule FIXED'!$C$14)</f>
        <v>-17986.5157545826</v>
      </c>
      <c r="K28" s="66" t="n">
        <f aca="false">$D28/'Amortization Schedule FIXED'!$B$9*('Amortization Schedule FIXED'!$C$15)</f>
        <v>-17986.5157545826</v>
      </c>
      <c r="L28" s="66" t="n">
        <f aca="false">$D28/'Amortization Schedule FIXED'!$B$9*('Amortization Schedule FIXED'!$C$16)</f>
        <v>-17986.5157545826</v>
      </c>
      <c r="M28" s="66" t="n">
        <f aca="false">$D28/'Amortization Schedule FIXED'!$B$9*('Amortization Schedule FIXED'!$C$17)</f>
        <v>-17986.5157545826</v>
      </c>
      <c r="N28" s="66" t="n">
        <f aca="false">$D28/'Amortization Schedule FIXED'!$B$9*('Amortization Schedule FIXED'!$C$18)</f>
        <v>-17986.5157545826</v>
      </c>
      <c r="O28" s="66" t="n">
        <f aca="false">$D28/'Amortization Schedule FIXED'!$B$9*('Amortization Schedule FIXED'!$C$19)</f>
        <v>-17986.5157545826</v>
      </c>
      <c r="P28" s="66" t="n">
        <f aca="false">$D28/'Amortization Schedule FIXED'!$B$9*('Amortization Schedule FIXED'!$C$20)</f>
        <v>-17986.5157545826</v>
      </c>
      <c r="Q28" s="66" t="n">
        <f aca="false">$D28/'Amortization Schedule FIXED'!$B$9*('Amortization Schedule FIXED'!$C$21)</f>
        <v>-17986.5157545826</v>
      </c>
      <c r="R28" s="66" t="n">
        <f aca="false">$D28/'Amortization Schedule FIXED'!$B$9*('Amortization Schedule FIXED'!$C$22)</f>
        <v>-17986.5157545826</v>
      </c>
      <c r="S28" s="66" t="n">
        <f aca="false">$D28/'Amortization Schedule FIXED'!$B$9*('Amortization Schedule FIXED'!$C$23)</f>
        <v>-17986.5157545826</v>
      </c>
      <c r="T28" s="66" t="n">
        <f aca="false">$D28/'Amortization Schedule FIXED'!$B$9*('Amortization Schedule FIXED'!$C$24)</f>
        <v>-17986.5157545826</v>
      </c>
      <c r="U28" s="66" t="n">
        <f aca="false">$D28/'Amortization Schedule FIXED'!$B$9*('Amortization Schedule FIXED'!$C$25)</f>
        <v>-17986.5157545826</v>
      </c>
      <c r="V28" s="66" t="n">
        <f aca="false">$D28/'Amortization Schedule FIXED'!$B$9*('Amortization Schedule FIXED'!$C$26)</f>
        <v>-17986.5157545826</v>
      </c>
      <c r="W28" s="66" t="n">
        <f aca="false">$D28/'Amortization Schedule FIXED'!$B$9*('Amortization Schedule FIXED'!$C$27)</f>
        <v>-17986.5157545826</v>
      </c>
      <c r="X28" s="66" t="n">
        <f aca="false">$D28/'Amortization Schedule FIXED'!$B$9*('Amortization Schedule FIXED'!$C$28)</f>
        <v>-17986.5157545826</v>
      </c>
      <c r="Y28" s="66" t="n">
        <f aca="false">$D28/'Amortization Schedule FIXED'!$B$9*('Amortization Schedule FIXED'!$C$29)</f>
        <v>-17986.5157545826</v>
      </c>
      <c r="Z28" s="66" t="n">
        <f aca="false">$D28/'Amortization Schedule FIXED'!$B$9*('Amortization Schedule FIXED'!$C$30)</f>
        <v>-17986.5157545826</v>
      </c>
      <c r="AA28" s="66" t="n">
        <f aca="false">$D28/'Amortization Schedule FIXED'!$B$9*('Amortization Schedule FIXED'!$C$31)</f>
        <v>-17986.5157545826</v>
      </c>
      <c r="AB28" s="66" t="n">
        <f aca="false">$D28/'Amortization Schedule FIXED'!$B$9*('Amortization Schedule FIXED'!$C$32)</f>
        <v>-17986.5157545826</v>
      </c>
      <c r="AC28" s="66" t="n">
        <f aca="false">+$D28/'Amortization Schedule FIXED'!$B$9*('Amortization Schedule FIXED'!$C$33)</f>
        <v>-17986.5157545826</v>
      </c>
      <c r="AD28" s="66" t="n">
        <f aca="false">+$D28/'Amortization Schedule FIXED'!$B$9*('Amortization Schedule FIXED'!$C$34)</f>
        <v>-17986.5157545826</v>
      </c>
      <c r="AE28" s="66" t="n">
        <f aca="false">+$D28/'Amortization Schedule FIXED'!$B$9*('Amortization Schedule FIXED'!$C$35)</f>
        <v>-17986.5157545826</v>
      </c>
      <c r="AF28" s="66" t="n">
        <f aca="false">+$D28/'Amortization Schedule FIXED'!$B$9*('Amortization Schedule FIXED'!$C$36)</f>
        <v>-17986.5157545826</v>
      </c>
      <c r="AG28" s="66" t="n">
        <f aca="false">+$D28/'Amortization Schedule FIXED'!$B$9*('Amortization Schedule FIXED'!$C$37)</f>
        <v>-17986.5157545826</v>
      </c>
      <c r="AH28" s="66" t="n">
        <f aca="false">+$D28/'Amortization Schedule FIXED'!$B$9*('Amortization Schedule FIXED'!$C$38)</f>
        <v>-17986.5157545826</v>
      </c>
      <c r="AI28" s="66" t="n">
        <f aca="false">$D28/'Amortization Schedule FIXED'!$B$9*('Amortization Schedule FIXED'!$C$39)</f>
        <v>0</v>
      </c>
      <c r="AJ28" s="183" t="n">
        <f aca="false">-FV('User Information'!$B$67/100,'Net Worth Optimizer'!$A$4-2005,(MAX($E$12:$E$66)-E28),0)</f>
        <v>104384.227719497</v>
      </c>
    </row>
    <row r="29" customFormat="false" ht="12.75" hidden="false" customHeight="false" outlineLevel="0" collapsed="false">
      <c r="A29" s="2" t="str">
        <f aca="false">'Median Housing Values ''99 an''02'!B19</f>
        <v>North Crown Heights/Prospect Heights</v>
      </c>
      <c r="B29" s="52" t="str">
        <f aca="false">IF('User Information'!$B$45&gt;'Median Housing Values ''99 an''02'!E19,"Yes","No")</f>
        <v>Yes</v>
      </c>
      <c r="C29" s="53" t="str">
        <f aca="false">IF('Median Housing Values ''99 an''02'!A19,"Yes","No")</f>
        <v>Yes</v>
      </c>
      <c r="D29" s="12" t="n">
        <f aca="false">IF(B29="Yes",IF(C29="Yes",'Median Housing Values ''99 an''02'!E19,0),0)</f>
        <v>200000</v>
      </c>
      <c r="E29" s="66" t="n">
        <f aca="false">D29/'Amortization Schedule FIXED'!$B$9*('Amortization Schedule FIXED'!$C$9)</f>
        <v>-14389.2126036661</v>
      </c>
      <c r="F29" s="66" t="n">
        <f aca="false">$D29/'Amortization Schedule FIXED'!$B$9*('Amortization Schedule FIXED'!$C$10)</f>
        <v>-14389.2126036661</v>
      </c>
      <c r="G29" s="66" t="n">
        <f aca="false">$D29/'Amortization Schedule FIXED'!$B$9*('Amortization Schedule FIXED'!$C$11)</f>
        <v>-14389.2126036661</v>
      </c>
      <c r="H29" s="66" t="n">
        <f aca="false">$D29/'Amortization Schedule FIXED'!$B$9*('Amortization Schedule FIXED'!$C$12)</f>
        <v>-14389.2126036661</v>
      </c>
      <c r="I29" s="66" t="n">
        <f aca="false">$D29/'Amortization Schedule FIXED'!$B$9*('Amortization Schedule FIXED'!$C$13)</f>
        <v>-14389.2126036661</v>
      </c>
      <c r="J29" s="66" t="n">
        <f aca="false">$D29/'Amortization Schedule FIXED'!$B$9*('Amortization Schedule FIXED'!$C$14)</f>
        <v>-14389.2126036661</v>
      </c>
      <c r="K29" s="66" t="n">
        <f aca="false">$D29/'Amortization Schedule FIXED'!$B$9*('Amortization Schedule FIXED'!$C$15)</f>
        <v>-14389.2126036661</v>
      </c>
      <c r="L29" s="66" t="n">
        <f aca="false">$D29/'Amortization Schedule FIXED'!$B$9*('Amortization Schedule FIXED'!$C$16)</f>
        <v>-14389.2126036661</v>
      </c>
      <c r="M29" s="66" t="n">
        <f aca="false">$D29/'Amortization Schedule FIXED'!$B$9*('Amortization Schedule FIXED'!$C$17)</f>
        <v>-14389.2126036661</v>
      </c>
      <c r="N29" s="66" t="n">
        <f aca="false">$D29/'Amortization Schedule FIXED'!$B$9*('Amortization Schedule FIXED'!$C$18)</f>
        <v>-14389.2126036661</v>
      </c>
      <c r="O29" s="66" t="n">
        <f aca="false">$D29/'Amortization Schedule FIXED'!$B$9*('Amortization Schedule FIXED'!$C$19)</f>
        <v>-14389.2126036661</v>
      </c>
      <c r="P29" s="66" t="n">
        <f aca="false">$D29/'Amortization Schedule FIXED'!$B$9*('Amortization Schedule FIXED'!$C$20)</f>
        <v>-14389.2126036661</v>
      </c>
      <c r="Q29" s="66" t="n">
        <f aca="false">$D29/'Amortization Schedule FIXED'!$B$9*('Amortization Schedule FIXED'!$C$21)</f>
        <v>-14389.2126036661</v>
      </c>
      <c r="R29" s="66" t="n">
        <f aca="false">$D29/'Amortization Schedule FIXED'!$B$9*('Amortization Schedule FIXED'!$C$22)</f>
        <v>-14389.2126036661</v>
      </c>
      <c r="S29" s="66" t="n">
        <f aca="false">$D29/'Amortization Schedule FIXED'!$B$9*('Amortization Schedule FIXED'!$C$23)</f>
        <v>-14389.2126036661</v>
      </c>
      <c r="T29" s="66" t="n">
        <f aca="false">$D29/'Amortization Schedule FIXED'!$B$9*('Amortization Schedule FIXED'!$C$24)</f>
        <v>-14389.2126036661</v>
      </c>
      <c r="U29" s="66" t="n">
        <f aca="false">$D29/'Amortization Schedule FIXED'!$B$9*('Amortization Schedule FIXED'!$C$25)</f>
        <v>-14389.2126036661</v>
      </c>
      <c r="V29" s="66" t="n">
        <f aca="false">$D29/'Amortization Schedule FIXED'!$B$9*('Amortization Schedule FIXED'!$C$26)</f>
        <v>-14389.2126036661</v>
      </c>
      <c r="W29" s="66" t="n">
        <f aca="false">$D29/'Amortization Schedule FIXED'!$B$9*('Amortization Schedule FIXED'!$C$27)</f>
        <v>-14389.2126036661</v>
      </c>
      <c r="X29" s="66" t="n">
        <f aca="false">$D29/'Amortization Schedule FIXED'!$B$9*('Amortization Schedule FIXED'!$C$28)</f>
        <v>-14389.2126036661</v>
      </c>
      <c r="Y29" s="66" t="n">
        <f aca="false">$D29/'Amortization Schedule FIXED'!$B$9*('Amortization Schedule FIXED'!$C$29)</f>
        <v>-14389.2126036661</v>
      </c>
      <c r="Z29" s="66" t="n">
        <f aca="false">$D29/'Amortization Schedule FIXED'!$B$9*('Amortization Schedule FIXED'!$C$30)</f>
        <v>-14389.2126036661</v>
      </c>
      <c r="AA29" s="66" t="n">
        <f aca="false">$D29/'Amortization Schedule FIXED'!$B$9*('Amortization Schedule FIXED'!$C$31)</f>
        <v>-14389.2126036661</v>
      </c>
      <c r="AB29" s="66" t="n">
        <f aca="false">$D29/'Amortization Schedule FIXED'!$B$9*('Amortization Schedule FIXED'!$C$32)</f>
        <v>-14389.2126036661</v>
      </c>
      <c r="AC29" s="66" t="n">
        <f aca="false">+$D29/'Amortization Schedule FIXED'!$B$9*('Amortization Schedule FIXED'!$C$33)</f>
        <v>-14389.2126036661</v>
      </c>
      <c r="AD29" s="66" t="n">
        <f aca="false">+$D29/'Amortization Schedule FIXED'!$B$9*('Amortization Schedule FIXED'!$C$34)</f>
        <v>-14389.2126036661</v>
      </c>
      <c r="AE29" s="66" t="n">
        <f aca="false">+$D29/'Amortization Schedule FIXED'!$B$9*('Amortization Schedule FIXED'!$C$35)</f>
        <v>-14389.2126036661</v>
      </c>
      <c r="AF29" s="66" t="n">
        <f aca="false">+$D29/'Amortization Schedule FIXED'!$B$9*('Amortization Schedule FIXED'!$C$36)</f>
        <v>-14389.2126036661</v>
      </c>
      <c r="AG29" s="66" t="n">
        <f aca="false">+$D29/'Amortization Schedule FIXED'!$B$9*('Amortization Schedule FIXED'!$C$37)</f>
        <v>-14389.2126036661</v>
      </c>
      <c r="AH29" s="66" t="n">
        <f aca="false">+$D29/'Amortization Schedule FIXED'!$B$9*('Amortization Schedule FIXED'!$C$38)</f>
        <v>-14389.2126036661</v>
      </c>
      <c r="AI29" s="66" t="n">
        <f aca="false">$D29/'Amortization Schedule FIXED'!$B$9*('Amortization Schedule FIXED'!$C$39)</f>
        <v>0</v>
      </c>
      <c r="AJ29" s="183" t="n">
        <f aca="false">-FV('User Information'!$B$67/100,'Net Worth Optimizer'!$A$4-2005,(MAX($E$12:$E$66)-E29),0)</f>
        <v>81692.0043022148</v>
      </c>
    </row>
    <row r="30" customFormat="false" ht="12.75" hidden="false" customHeight="false" outlineLevel="0" collapsed="false">
      <c r="A30" s="2" t="str">
        <f aca="false">'Median Housing Values ''99 an''02'!B20</f>
        <v>South Crown Heights</v>
      </c>
      <c r="B30" s="52" t="str">
        <f aca="false">IF('User Information'!$B$45&gt;'Median Housing Values ''99 an''02'!E20,"Yes","No")</f>
        <v>Yes</v>
      </c>
      <c r="C30" s="53" t="str">
        <f aca="false">IF('Median Housing Values ''99 an''02'!A20,"Yes","No")</f>
        <v>Yes</v>
      </c>
      <c r="D30" s="12" t="n">
        <f aca="false">IF(B30="Yes",IF(C30="Yes",'Median Housing Values ''99 an''02'!E20,0),0)</f>
        <v>200000</v>
      </c>
      <c r="E30" s="66" t="n">
        <f aca="false">D30/'Amortization Schedule FIXED'!$B$9*('Amortization Schedule FIXED'!$C$9)</f>
        <v>-14389.2126036661</v>
      </c>
      <c r="F30" s="66" t="n">
        <f aca="false">$D30/'Amortization Schedule FIXED'!$B$9*('Amortization Schedule FIXED'!$C$10)</f>
        <v>-14389.2126036661</v>
      </c>
      <c r="G30" s="66" t="n">
        <f aca="false">$D30/'Amortization Schedule FIXED'!$B$9*('Amortization Schedule FIXED'!$C$11)</f>
        <v>-14389.2126036661</v>
      </c>
      <c r="H30" s="66" t="n">
        <f aca="false">$D30/'Amortization Schedule FIXED'!$B$9*('Amortization Schedule FIXED'!$C$12)</f>
        <v>-14389.2126036661</v>
      </c>
      <c r="I30" s="66" t="n">
        <f aca="false">$D30/'Amortization Schedule FIXED'!$B$9*('Amortization Schedule FIXED'!$C$13)</f>
        <v>-14389.2126036661</v>
      </c>
      <c r="J30" s="66" t="n">
        <f aca="false">$D30/'Amortization Schedule FIXED'!$B$9*('Amortization Schedule FIXED'!$C$14)</f>
        <v>-14389.2126036661</v>
      </c>
      <c r="K30" s="66" t="n">
        <f aca="false">$D30/'Amortization Schedule FIXED'!$B$9*('Amortization Schedule FIXED'!$C$15)</f>
        <v>-14389.2126036661</v>
      </c>
      <c r="L30" s="66" t="n">
        <f aca="false">$D30/'Amortization Schedule FIXED'!$B$9*('Amortization Schedule FIXED'!$C$16)</f>
        <v>-14389.2126036661</v>
      </c>
      <c r="M30" s="66" t="n">
        <f aca="false">$D30/'Amortization Schedule FIXED'!$B$9*('Amortization Schedule FIXED'!$C$17)</f>
        <v>-14389.2126036661</v>
      </c>
      <c r="N30" s="66" t="n">
        <f aca="false">$D30/'Amortization Schedule FIXED'!$B$9*('Amortization Schedule FIXED'!$C$18)</f>
        <v>-14389.2126036661</v>
      </c>
      <c r="O30" s="66" t="n">
        <f aca="false">$D30/'Amortization Schedule FIXED'!$B$9*('Amortization Schedule FIXED'!$C$19)</f>
        <v>-14389.2126036661</v>
      </c>
      <c r="P30" s="66" t="n">
        <f aca="false">$D30/'Amortization Schedule FIXED'!$B$9*('Amortization Schedule FIXED'!$C$20)</f>
        <v>-14389.2126036661</v>
      </c>
      <c r="Q30" s="66" t="n">
        <f aca="false">$D30/'Amortization Schedule FIXED'!$B$9*('Amortization Schedule FIXED'!$C$21)</f>
        <v>-14389.2126036661</v>
      </c>
      <c r="R30" s="66" t="n">
        <f aca="false">$D30/'Amortization Schedule FIXED'!$B$9*('Amortization Schedule FIXED'!$C$22)</f>
        <v>-14389.2126036661</v>
      </c>
      <c r="S30" s="66" t="n">
        <f aca="false">$D30/'Amortization Schedule FIXED'!$B$9*('Amortization Schedule FIXED'!$C$23)</f>
        <v>-14389.2126036661</v>
      </c>
      <c r="T30" s="66" t="n">
        <f aca="false">$D30/'Amortization Schedule FIXED'!$B$9*('Amortization Schedule FIXED'!$C$24)</f>
        <v>-14389.2126036661</v>
      </c>
      <c r="U30" s="66" t="n">
        <f aca="false">$D30/'Amortization Schedule FIXED'!$B$9*('Amortization Schedule FIXED'!$C$25)</f>
        <v>-14389.2126036661</v>
      </c>
      <c r="V30" s="66" t="n">
        <f aca="false">$D30/'Amortization Schedule FIXED'!$B$9*('Amortization Schedule FIXED'!$C$26)</f>
        <v>-14389.2126036661</v>
      </c>
      <c r="W30" s="66" t="n">
        <f aca="false">$D30/'Amortization Schedule FIXED'!$B$9*('Amortization Schedule FIXED'!$C$27)</f>
        <v>-14389.2126036661</v>
      </c>
      <c r="X30" s="66" t="n">
        <f aca="false">$D30/'Amortization Schedule FIXED'!$B$9*('Amortization Schedule FIXED'!$C$28)</f>
        <v>-14389.2126036661</v>
      </c>
      <c r="Y30" s="66" t="n">
        <f aca="false">$D30/'Amortization Schedule FIXED'!$B$9*('Amortization Schedule FIXED'!$C$29)</f>
        <v>-14389.2126036661</v>
      </c>
      <c r="Z30" s="66" t="n">
        <f aca="false">$D30/'Amortization Schedule FIXED'!$B$9*('Amortization Schedule FIXED'!$C$30)</f>
        <v>-14389.2126036661</v>
      </c>
      <c r="AA30" s="66" t="n">
        <f aca="false">$D30/'Amortization Schedule FIXED'!$B$9*('Amortization Schedule FIXED'!$C$31)</f>
        <v>-14389.2126036661</v>
      </c>
      <c r="AB30" s="66" t="n">
        <f aca="false">$D30/'Amortization Schedule FIXED'!$B$9*('Amortization Schedule FIXED'!$C$32)</f>
        <v>-14389.2126036661</v>
      </c>
      <c r="AC30" s="66" t="n">
        <f aca="false">+$D30/'Amortization Schedule FIXED'!$B$9*('Amortization Schedule FIXED'!$C$33)</f>
        <v>-14389.2126036661</v>
      </c>
      <c r="AD30" s="66" t="n">
        <f aca="false">+$D30/'Amortization Schedule FIXED'!$B$9*('Amortization Schedule FIXED'!$C$34)</f>
        <v>-14389.2126036661</v>
      </c>
      <c r="AE30" s="66" t="n">
        <f aca="false">+$D30/'Amortization Schedule FIXED'!$B$9*('Amortization Schedule FIXED'!$C$35)</f>
        <v>-14389.2126036661</v>
      </c>
      <c r="AF30" s="66" t="n">
        <f aca="false">+$D30/'Amortization Schedule FIXED'!$B$9*('Amortization Schedule FIXED'!$C$36)</f>
        <v>-14389.2126036661</v>
      </c>
      <c r="AG30" s="66" t="n">
        <f aca="false">+$D30/'Amortization Schedule FIXED'!$B$9*('Amortization Schedule FIXED'!$C$37)</f>
        <v>-14389.2126036661</v>
      </c>
      <c r="AH30" s="66" t="n">
        <f aca="false">+$D30/'Amortization Schedule FIXED'!$B$9*('Amortization Schedule FIXED'!$C$38)</f>
        <v>-14389.2126036661</v>
      </c>
      <c r="AI30" s="66" t="n">
        <f aca="false">$D30/'Amortization Schedule FIXED'!$B$9*('Amortization Schedule FIXED'!$C$39)</f>
        <v>0</v>
      </c>
      <c r="AJ30" s="183" t="n">
        <f aca="false">-FV('User Information'!$B$67/100,'Net Worth Optimizer'!$A$4-2005,(MAX($E$12:$E$66)-E30),0)</f>
        <v>81692.0043022148</v>
      </c>
    </row>
    <row r="31" customFormat="false" ht="12.75" hidden="false" customHeight="false" outlineLevel="0" collapsed="false">
      <c r="A31" s="2" t="str">
        <f aca="false">'Median Housing Values ''99 an''02'!B21</f>
        <v>Bay Ridge</v>
      </c>
      <c r="B31" s="52" t="str">
        <f aca="false">IF('User Information'!$B$45&gt;'Median Housing Values ''99 an''02'!E21,"Yes","No")</f>
        <v>Yes</v>
      </c>
      <c r="C31" s="53" t="str">
        <f aca="false">IF('Median Housing Values ''99 an''02'!A21,"Yes","No")</f>
        <v>Yes</v>
      </c>
      <c r="D31" s="12" t="n">
        <f aca="false">IF(B31="Yes",IF(C31="Yes",'Median Housing Values ''99 an''02'!E21,0),0)</f>
        <v>300000</v>
      </c>
      <c r="E31" s="66" t="n">
        <f aca="false">D31/'Amortization Schedule FIXED'!$B$9*('Amortization Schedule FIXED'!$C$9)</f>
        <v>-21583.8189054991</v>
      </c>
      <c r="F31" s="66" t="n">
        <f aca="false">$D31/'Amortization Schedule FIXED'!$B$9*('Amortization Schedule FIXED'!$C$10)</f>
        <v>-21583.8189054991</v>
      </c>
      <c r="G31" s="66" t="n">
        <f aca="false">$D31/'Amortization Schedule FIXED'!$B$9*('Amortization Schedule FIXED'!$C$11)</f>
        <v>-21583.8189054991</v>
      </c>
      <c r="H31" s="66" t="n">
        <f aca="false">$D31/'Amortization Schedule FIXED'!$B$9*('Amortization Schedule FIXED'!$C$12)</f>
        <v>-21583.8189054991</v>
      </c>
      <c r="I31" s="66" t="n">
        <f aca="false">$D31/'Amortization Schedule FIXED'!$B$9*('Amortization Schedule FIXED'!$C$13)</f>
        <v>-21583.8189054991</v>
      </c>
      <c r="J31" s="66" t="n">
        <f aca="false">$D31/'Amortization Schedule FIXED'!$B$9*('Amortization Schedule FIXED'!$C$14)</f>
        <v>-21583.8189054991</v>
      </c>
      <c r="K31" s="66" t="n">
        <f aca="false">$D31/'Amortization Schedule FIXED'!$B$9*('Amortization Schedule FIXED'!$C$15)</f>
        <v>-21583.8189054991</v>
      </c>
      <c r="L31" s="66" t="n">
        <f aca="false">$D31/'Amortization Schedule FIXED'!$B$9*('Amortization Schedule FIXED'!$C$16)</f>
        <v>-21583.8189054991</v>
      </c>
      <c r="M31" s="66" t="n">
        <f aca="false">$D31/'Amortization Schedule FIXED'!$B$9*('Amortization Schedule FIXED'!$C$17)</f>
        <v>-21583.8189054991</v>
      </c>
      <c r="N31" s="66" t="n">
        <f aca="false">$D31/'Amortization Schedule FIXED'!$B$9*('Amortization Schedule FIXED'!$C$18)</f>
        <v>-21583.8189054991</v>
      </c>
      <c r="O31" s="66" t="n">
        <f aca="false">$D31/'Amortization Schedule FIXED'!$B$9*('Amortization Schedule FIXED'!$C$19)</f>
        <v>-21583.8189054991</v>
      </c>
      <c r="P31" s="66" t="n">
        <f aca="false">$D31/'Amortization Schedule FIXED'!$B$9*('Amortization Schedule FIXED'!$C$20)</f>
        <v>-21583.8189054991</v>
      </c>
      <c r="Q31" s="66" t="n">
        <f aca="false">$D31/'Amortization Schedule FIXED'!$B$9*('Amortization Schedule FIXED'!$C$21)</f>
        <v>-21583.8189054991</v>
      </c>
      <c r="R31" s="66" t="n">
        <f aca="false">$D31/'Amortization Schedule FIXED'!$B$9*('Amortization Schedule FIXED'!$C$22)</f>
        <v>-21583.8189054991</v>
      </c>
      <c r="S31" s="66" t="n">
        <f aca="false">$D31/'Amortization Schedule FIXED'!$B$9*('Amortization Schedule FIXED'!$C$23)</f>
        <v>-21583.8189054991</v>
      </c>
      <c r="T31" s="66" t="n">
        <f aca="false">$D31/'Amortization Schedule FIXED'!$B$9*('Amortization Schedule FIXED'!$C$24)</f>
        <v>-21583.8189054991</v>
      </c>
      <c r="U31" s="66" t="n">
        <f aca="false">$D31/'Amortization Schedule FIXED'!$B$9*('Amortization Schedule FIXED'!$C$25)</f>
        <v>-21583.8189054991</v>
      </c>
      <c r="V31" s="66" t="n">
        <f aca="false">$D31/'Amortization Schedule FIXED'!$B$9*('Amortization Schedule FIXED'!$C$26)</f>
        <v>-21583.8189054991</v>
      </c>
      <c r="W31" s="66" t="n">
        <f aca="false">$D31/'Amortization Schedule FIXED'!$B$9*('Amortization Schedule FIXED'!$C$27)</f>
        <v>-21583.8189054991</v>
      </c>
      <c r="X31" s="66" t="n">
        <f aca="false">$D31/'Amortization Schedule FIXED'!$B$9*('Amortization Schedule FIXED'!$C$28)</f>
        <v>-21583.8189054991</v>
      </c>
      <c r="Y31" s="66" t="n">
        <f aca="false">$D31/'Amortization Schedule FIXED'!$B$9*('Amortization Schedule FIXED'!$C$29)</f>
        <v>-21583.8189054991</v>
      </c>
      <c r="Z31" s="66" t="n">
        <f aca="false">$D31/'Amortization Schedule FIXED'!$B$9*('Amortization Schedule FIXED'!$C$30)</f>
        <v>-21583.8189054991</v>
      </c>
      <c r="AA31" s="66" t="n">
        <f aca="false">$D31/'Amortization Schedule FIXED'!$B$9*('Amortization Schedule FIXED'!$C$31)</f>
        <v>-21583.8189054991</v>
      </c>
      <c r="AB31" s="66" t="n">
        <f aca="false">$D31/'Amortization Schedule FIXED'!$B$9*('Amortization Schedule FIXED'!$C$32)</f>
        <v>-21583.8189054991</v>
      </c>
      <c r="AC31" s="66" t="n">
        <f aca="false">+$D31/'Amortization Schedule FIXED'!$B$9*('Amortization Schedule FIXED'!$C$33)</f>
        <v>-21583.8189054991</v>
      </c>
      <c r="AD31" s="66" t="n">
        <f aca="false">+$D31/'Amortization Schedule FIXED'!$B$9*('Amortization Schedule FIXED'!$C$34)</f>
        <v>-21583.8189054991</v>
      </c>
      <c r="AE31" s="66" t="n">
        <f aca="false">+$D31/'Amortization Schedule FIXED'!$B$9*('Amortization Schedule FIXED'!$C$35)</f>
        <v>-21583.8189054991</v>
      </c>
      <c r="AF31" s="66" t="n">
        <f aca="false">+$D31/'Amortization Schedule FIXED'!$B$9*('Amortization Schedule FIXED'!$C$36)</f>
        <v>-21583.8189054991</v>
      </c>
      <c r="AG31" s="66" t="n">
        <f aca="false">+$D31/'Amortization Schedule FIXED'!$B$9*('Amortization Schedule FIXED'!$C$37)</f>
        <v>-21583.8189054991</v>
      </c>
      <c r="AH31" s="66" t="n">
        <f aca="false">+$D31/'Amortization Schedule FIXED'!$B$9*('Amortization Schedule FIXED'!$C$38)</f>
        <v>-21583.8189054991</v>
      </c>
      <c r="AI31" s="66" t="n">
        <f aca="false">$D31/'Amortization Schedule FIXED'!$B$9*('Amortization Schedule FIXED'!$C$39)</f>
        <v>0</v>
      </c>
      <c r="AJ31" s="183" t="n">
        <f aca="false">-FV('User Information'!$B$67/100,'Net Worth Optimizer'!$A$4-2005,(MAX($E$12:$E$66)-E31),0)</f>
        <v>127076.451136779</v>
      </c>
    </row>
    <row r="32" customFormat="false" ht="12.75" hidden="false" customHeight="false" outlineLevel="0" collapsed="false">
      <c r="A32" s="2" t="str">
        <f aca="false">'Median Housing Values ''99 an''02'!B22</f>
        <v>Bensonhurst</v>
      </c>
      <c r="B32" s="52" t="str">
        <f aca="false">IF('User Information'!$B$45&gt;'Median Housing Values ''99 an''02'!E22,"Yes","No")</f>
        <v>Yes</v>
      </c>
      <c r="C32" s="53" t="str">
        <f aca="false">IF('Median Housing Values ''99 an''02'!A22,"Yes","No")</f>
        <v>Yes</v>
      </c>
      <c r="D32" s="12" t="n">
        <f aca="false">IF(B32="Yes",IF(C32="Yes",'Median Housing Values ''99 an''02'!E22,0),0)</f>
        <v>325000</v>
      </c>
      <c r="E32" s="66" t="n">
        <f aca="false">D32/'Amortization Schedule FIXED'!$B$9*('Amortization Schedule FIXED'!$C$9)</f>
        <v>-23382.4704809573</v>
      </c>
      <c r="F32" s="66" t="n">
        <f aca="false">$D32/'Amortization Schedule FIXED'!$B$9*('Amortization Schedule FIXED'!$C$10)</f>
        <v>-23382.4704809573</v>
      </c>
      <c r="G32" s="66" t="n">
        <f aca="false">$D32/'Amortization Schedule FIXED'!$B$9*('Amortization Schedule FIXED'!$C$11)</f>
        <v>-23382.4704809573</v>
      </c>
      <c r="H32" s="66" t="n">
        <f aca="false">$D32/'Amortization Schedule FIXED'!$B$9*('Amortization Schedule FIXED'!$C$12)</f>
        <v>-23382.4704809573</v>
      </c>
      <c r="I32" s="66" t="n">
        <f aca="false">$D32/'Amortization Schedule FIXED'!$B$9*('Amortization Schedule FIXED'!$C$13)</f>
        <v>-23382.4704809573</v>
      </c>
      <c r="J32" s="66" t="n">
        <f aca="false">$D32/'Amortization Schedule FIXED'!$B$9*('Amortization Schedule FIXED'!$C$14)</f>
        <v>-23382.4704809573</v>
      </c>
      <c r="K32" s="66" t="n">
        <f aca="false">$D32/'Amortization Schedule FIXED'!$B$9*('Amortization Schedule FIXED'!$C$15)</f>
        <v>-23382.4704809573</v>
      </c>
      <c r="L32" s="66" t="n">
        <f aca="false">$D32/'Amortization Schedule FIXED'!$B$9*('Amortization Schedule FIXED'!$C$16)</f>
        <v>-23382.4704809573</v>
      </c>
      <c r="M32" s="66" t="n">
        <f aca="false">$D32/'Amortization Schedule FIXED'!$B$9*('Amortization Schedule FIXED'!$C$17)</f>
        <v>-23382.4704809573</v>
      </c>
      <c r="N32" s="66" t="n">
        <f aca="false">$D32/'Amortization Schedule FIXED'!$B$9*('Amortization Schedule FIXED'!$C$18)</f>
        <v>-23382.4704809573</v>
      </c>
      <c r="O32" s="66" t="n">
        <f aca="false">$D32/'Amortization Schedule FIXED'!$B$9*('Amortization Schedule FIXED'!$C$19)</f>
        <v>-23382.4704809573</v>
      </c>
      <c r="P32" s="66" t="n">
        <f aca="false">$D32/'Amortization Schedule FIXED'!$B$9*('Amortization Schedule FIXED'!$C$20)</f>
        <v>-23382.4704809573</v>
      </c>
      <c r="Q32" s="66" t="n">
        <f aca="false">$D32/'Amortization Schedule FIXED'!$B$9*('Amortization Schedule FIXED'!$C$21)</f>
        <v>-23382.4704809573</v>
      </c>
      <c r="R32" s="66" t="n">
        <f aca="false">$D32/'Amortization Schedule FIXED'!$B$9*('Amortization Schedule FIXED'!$C$22)</f>
        <v>-23382.4704809573</v>
      </c>
      <c r="S32" s="66" t="n">
        <f aca="false">$D32/'Amortization Schedule FIXED'!$B$9*('Amortization Schedule FIXED'!$C$23)</f>
        <v>-23382.4704809573</v>
      </c>
      <c r="T32" s="66" t="n">
        <f aca="false">$D32/'Amortization Schedule FIXED'!$B$9*('Amortization Schedule FIXED'!$C$24)</f>
        <v>-23382.4704809573</v>
      </c>
      <c r="U32" s="66" t="n">
        <f aca="false">$D32/'Amortization Schedule FIXED'!$B$9*('Amortization Schedule FIXED'!$C$25)</f>
        <v>-23382.4704809573</v>
      </c>
      <c r="V32" s="66" t="n">
        <f aca="false">$D32/'Amortization Schedule FIXED'!$B$9*('Amortization Schedule FIXED'!$C$26)</f>
        <v>-23382.4704809573</v>
      </c>
      <c r="W32" s="66" t="n">
        <f aca="false">$D32/'Amortization Schedule FIXED'!$B$9*('Amortization Schedule FIXED'!$C$27)</f>
        <v>-23382.4704809573</v>
      </c>
      <c r="X32" s="66" t="n">
        <f aca="false">$D32/'Amortization Schedule FIXED'!$B$9*('Amortization Schedule FIXED'!$C$28)</f>
        <v>-23382.4704809573</v>
      </c>
      <c r="Y32" s="66" t="n">
        <f aca="false">$D32/'Amortization Schedule FIXED'!$B$9*('Amortization Schedule FIXED'!$C$29)</f>
        <v>-23382.4704809573</v>
      </c>
      <c r="Z32" s="66" t="n">
        <f aca="false">$D32/'Amortization Schedule FIXED'!$B$9*('Amortization Schedule FIXED'!$C$30)</f>
        <v>-23382.4704809573</v>
      </c>
      <c r="AA32" s="66" t="n">
        <f aca="false">$D32/'Amortization Schedule FIXED'!$B$9*('Amortization Schedule FIXED'!$C$31)</f>
        <v>-23382.4704809573</v>
      </c>
      <c r="AB32" s="66" t="n">
        <f aca="false">$D32/'Amortization Schedule FIXED'!$B$9*('Amortization Schedule FIXED'!$C$32)</f>
        <v>-23382.4704809573</v>
      </c>
      <c r="AC32" s="66" t="n">
        <f aca="false">+$D32/'Amortization Schedule FIXED'!$B$9*('Amortization Schedule FIXED'!$C$33)</f>
        <v>-23382.4704809573</v>
      </c>
      <c r="AD32" s="66" t="n">
        <f aca="false">+$D32/'Amortization Schedule FIXED'!$B$9*('Amortization Schedule FIXED'!$C$34)</f>
        <v>-23382.4704809573</v>
      </c>
      <c r="AE32" s="66" t="n">
        <f aca="false">+$D32/'Amortization Schedule FIXED'!$B$9*('Amortization Schedule FIXED'!$C$35)</f>
        <v>-23382.4704809573</v>
      </c>
      <c r="AF32" s="66" t="n">
        <f aca="false">+$D32/'Amortization Schedule FIXED'!$B$9*('Amortization Schedule FIXED'!$C$36)</f>
        <v>-23382.4704809573</v>
      </c>
      <c r="AG32" s="66" t="n">
        <f aca="false">+$D32/'Amortization Schedule FIXED'!$B$9*('Amortization Schedule FIXED'!$C$37)</f>
        <v>-23382.4704809573</v>
      </c>
      <c r="AH32" s="66" t="n">
        <f aca="false">+$D32/'Amortization Schedule FIXED'!$B$9*('Amortization Schedule FIXED'!$C$38)</f>
        <v>-23382.4704809573</v>
      </c>
      <c r="AI32" s="66" t="n">
        <f aca="false">$D32/'Amortization Schedule FIXED'!$B$9*('Amortization Schedule FIXED'!$C$39)</f>
        <v>0</v>
      </c>
      <c r="AJ32" s="183" t="n">
        <f aca="false">-FV('User Information'!$B$67/100,'Net Worth Optimizer'!$A$4-2005,(MAX($E$12:$E$66)-E32),0)</f>
        <v>138422.56284542</v>
      </c>
    </row>
    <row r="33" customFormat="false" ht="12.75" hidden="false" customHeight="false" outlineLevel="0" collapsed="false">
      <c r="A33" s="2" t="str">
        <f aca="false">'Median Housing Values ''99 an''02'!B23</f>
        <v>Borough Park</v>
      </c>
      <c r="B33" s="52" t="str">
        <f aca="false">IF('User Information'!$B$45&gt;'Median Housing Values ''99 an''02'!E23,"Yes","No")</f>
        <v>Yes</v>
      </c>
      <c r="C33" s="53" t="str">
        <f aca="false">IF('Median Housing Values ''99 an''02'!A23,"Yes","No")</f>
        <v>Yes</v>
      </c>
      <c r="D33" s="12" t="n">
        <f aca="false">IF(B33="Yes",IF(C33="Yes",'Median Housing Values ''99 an''02'!E23,0),0)</f>
        <v>325000</v>
      </c>
      <c r="E33" s="66" t="n">
        <f aca="false">D33/'Amortization Schedule FIXED'!$B$9*('Amortization Schedule FIXED'!$C$9)</f>
        <v>-23382.4704809573</v>
      </c>
      <c r="F33" s="66" t="n">
        <f aca="false">$D33/'Amortization Schedule FIXED'!$B$9*('Amortization Schedule FIXED'!$C$10)</f>
        <v>-23382.4704809573</v>
      </c>
      <c r="G33" s="66" t="n">
        <f aca="false">$D33/'Amortization Schedule FIXED'!$B$9*('Amortization Schedule FIXED'!$C$11)</f>
        <v>-23382.4704809573</v>
      </c>
      <c r="H33" s="66" t="n">
        <f aca="false">$D33/'Amortization Schedule FIXED'!$B$9*('Amortization Schedule FIXED'!$C$12)</f>
        <v>-23382.4704809573</v>
      </c>
      <c r="I33" s="66" t="n">
        <f aca="false">$D33/'Amortization Schedule FIXED'!$B$9*('Amortization Schedule FIXED'!$C$13)</f>
        <v>-23382.4704809573</v>
      </c>
      <c r="J33" s="66" t="n">
        <f aca="false">$D33/'Amortization Schedule FIXED'!$B$9*('Amortization Schedule FIXED'!$C$14)</f>
        <v>-23382.4704809573</v>
      </c>
      <c r="K33" s="66" t="n">
        <f aca="false">$D33/'Amortization Schedule FIXED'!$B$9*('Amortization Schedule FIXED'!$C$15)</f>
        <v>-23382.4704809573</v>
      </c>
      <c r="L33" s="66" t="n">
        <f aca="false">$D33/'Amortization Schedule FIXED'!$B$9*('Amortization Schedule FIXED'!$C$16)</f>
        <v>-23382.4704809573</v>
      </c>
      <c r="M33" s="66" t="n">
        <f aca="false">$D33/'Amortization Schedule FIXED'!$B$9*('Amortization Schedule FIXED'!$C$17)</f>
        <v>-23382.4704809573</v>
      </c>
      <c r="N33" s="66" t="n">
        <f aca="false">$D33/'Amortization Schedule FIXED'!$B$9*('Amortization Schedule FIXED'!$C$18)</f>
        <v>-23382.4704809573</v>
      </c>
      <c r="O33" s="66" t="n">
        <f aca="false">$D33/'Amortization Schedule FIXED'!$B$9*('Amortization Schedule FIXED'!$C$19)</f>
        <v>-23382.4704809573</v>
      </c>
      <c r="P33" s="66" t="n">
        <f aca="false">$D33/'Amortization Schedule FIXED'!$B$9*('Amortization Schedule FIXED'!$C$20)</f>
        <v>-23382.4704809573</v>
      </c>
      <c r="Q33" s="66" t="n">
        <f aca="false">$D33/'Amortization Schedule FIXED'!$B$9*('Amortization Schedule FIXED'!$C$21)</f>
        <v>-23382.4704809573</v>
      </c>
      <c r="R33" s="66" t="n">
        <f aca="false">$D33/'Amortization Schedule FIXED'!$B$9*('Amortization Schedule FIXED'!$C$22)</f>
        <v>-23382.4704809573</v>
      </c>
      <c r="S33" s="66" t="n">
        <f aca="false">$D33/'Amortization Schedule FIXED'!$B$9*('Amortization Schedule FIXED'!$C$23)</f>
        <v>-23382.4704809573</v>
      </c>
      <c r="T33" s="66" t="n">
        <f aca="false">$D33/'Amortization Schedule FIXED'!$B$9*('Amortization Schedule FIXED'!$C$24)</f>
        <v>-23382.4704809573</v>
      </c>
      <c r="U33" s="66" t="n">
        <f aca="false">$D33/'Amortization Schedule FIXED'!$B$9*('Amortization Schedule FIXED'!$C$25)</f>
        <v>-23382.4704809573</v>
      </c>
      <c r="V33" s="66" t="n">
        <f aca="false">$D33/'Amortization Schedule FIXED'!$B$9*('Amortization Schedule FIXED'!$C$26)</f>
        <v>-23382.4704809573</v>
      </c>
      <c r="W33" s="66" t="n">
        <f aca="false">$D33/'Amortization Schedule FIXED'!$B$9*('Amortization Schedule FIXED'!$C$27)</f>
        <v>-23382.4704809573</v>
      </c>
      <c r="X33" s="66" t="n">
        <f aca="false">$D33/'Amortization Schedule FIXED'!$B$9*('Amortization Schedule FIXED'!$C$28)</f>
        <v>-23382.4704809573</v>
      </c>
      <c r="Y33" s="66" t="n">
        <f aca="false">$D33/'Amortization Schedule FIXED'!$B$9*('Amortization Schedule FIXED'!$C$29)</f>
        <v>-23382.4704809573</v>
      </c>
      <c r="Z33" s="66" t="n">
        <f aca="false">$D33/'Amortization Schedule FIXED'!$B$9*('Amortization Schedule FIXED'!$C$30)</f>
        <v>-23382.4704809573</v>
      </c>
      <c r="AA33" s="66" t="n">
        <f aca="false">$D33/'Amortization Schedule FIXED'!$B$9*('Amortization Schedule FIXED'!$C$31)</f>
        <v>-23382.4704809573</v>
      </c>
      <c r="AB33" s="66" t="n">
        <f aca="false">$D33/'Amortization Schedule FIXED'!$B$9*('Amortization Schedule FIXED'!$C$32)</f>
        <v>-23382.4704809573</v>
      </c>
      <c r="AC33" s="66" t="n">
        <f aca="false">+$D33/'Amortization Schedule FIXED'!$B$9*('Amortization Schedule FIXED'!$C$33)</f>
        <v>-23382.4704809573</v>
      </c>
      <c r="AD33" s="66" t="n">
        <f aca="false">+$D33/'Amortization Schedule FIXED'!$B$9*('Amortization Schedule FIXED'!$C$34)</f>
        <v>-23382.4704809573</v>
      </c>
      <c r="AE33" s="66" t="n">
        <f aca="false">+$D33/'Amortization Schedule FIXED'!$B$9*('Amortization Schedule FIXED'!$C$35)</f>
        <v>-23382.4704809573</v>
      </c>
      <c r="AF33" s="66" t="n">
        <f aca="false">+$D33/'Amortization Schedule FIXED'!$B$9*('Amortization Schedule FIXED'!$C$36)</f>
        <v>-23382.4704809573</v>
      </c>
      <c r="AG33" s="66" t="n">
        <f aca="false">+$D33/'Amortization Schedule FIXED'!$B$9*('Amortization Schedule FIXED'!$C$37)</f>
        <v>-23382.4704809573</v>
      </c>
      <c r="AH33" s="66" t="n">
        <f aca="false">+$D33/'Amortization Schedule FIXED'!$B$9*('Amortization Schedule FIXED'!$C$38)</f>
        <v>-23382.4704809573</v>
      </c>
      <c r="AI33" s="66" t="n">
        <f aca="false">$D33/'Amortization Schedule FIXED'!$B$9*('Amortization Schedule FIXED'!$C$39)</f>
        <v>0</v>
      </c>
      <c r="AJ33" s="183" t="n">
        <f aca="false">-FV('User Information'!$B$67/100,'Net Worth Optimizer'!$A$4-2005,(MAX($E$12:$E$66)-E33),0)</f>
        <v>138422.56284542</v>
      </c>
    </row>
    <row r="34" customFormat="false" ht="12.75" hidden="false" customHeight="false" outlineLevel="0" collapsed="false">
      <c r="A34" s="2" t="str">
        <f aca="false">'Median Housing Values ''99 an''02'!B24</f>
        <v>Coney Island</v>
      </c>
      <c r="B34" s="52" t="str">
        <f aca="false">IF('User Information'!$B$45&gt;'Median Housing Values ''99 an''02'!E24,"Yes","No")</f>
        <v>Yes</v>
      </c>
      <c r="C34" s="53" t="str">
        <f aca="false">IF('Median Housing Values ''99 an''02'!A24,"Yes","No")</f>
        <v>Yes</v>
      </c>
      <c r="D34" s="12" t="n">
        <f aca="false">IF(B34="Yes",IF(C34="Yes",'Median Housing Values ''99 an''02'!E24,0),0)</f>
        <v>190000</v>
      </c>
      <c r="E34" s="66" t="n">
        <f aca="false">D34/'Amortization Schedule FIXED'!$B$9*('Amortization Schedule FIXED'!$C$9)</f>
        <v>-13669.7519734828</v>
      </c>
      <c r="F34" s="66" t="n">
        <f aca="false">$D34/'Amortization Schedule FIXED'!$B$9*('Amortization Schedule FIXED'!$C$10)</f>
        <v>-13669.7519734828</v>
      </c>
      <c r="G34" s="66" t="n">
        <f aca="false">$D34/'Amortization Schedule FIXED'!$B$9*('Amortization Schedule FIXED'!$C$11)</f>
        <v>-13669.7519734828</v>
      </c>
      <c r="H34" s="66" t="n">
        <f aca="false">$D34/'Amortization Schedule FIXED'!$B$9*('Amortization Schedule FIXED'!$C$12)</f>
        <v>-13669.7519734828</v>
      </c>
      <c r="I34" s="66" t="n">
        <f aca="false">$D34/'Amortization Schedule FIXED'!$B$9*('Amortization Schedule FIXED'!$C$13)</f>
        <v>-13669.7519734828</v>
      </c>
      <c r="J34" s="66" t="n">
        <f aca="false">$D34/'Amortization Schedule FIXED'!$B$9*('Amortization Schedule FIXED'!$C$14)</f>
        <v>-13669.7519734828</v>
      </c>
      <c r="K34" s="66" t="n">
        <f aca="false">$D34/'Amortization Schedule FIXED'!$B$9*('Amortization Schedule FIXED'!$C$15)</f>
        <v>-13669.7519734828</v>
      </c>
      <c r="L34" s="66" t="n">
        <f aca="false">$D34/'Amortization Schedule FIXED'!$B$9*('Amortization Schedule FIXED'!$C$16)</f>
        <v>-13669.7519734828</v>
      </c>
      <c r="M34" s="66" t="n">
        <f aca="false">$D34/'Amortization Schedule FIXED'!$B$9*('Amortization Schedule FIXED'!$C$17)</f>
        <v>-13669.7519734828</v>
      </c>
      <c r="N34" s="66" t="n">
        <f aca="false">$D34/'Amortization Schedule FIXED'!$B$9*('Amortization Schedule FIXED'!$C$18)</f>
        <v>-13669.7519734828</v>
      </c>
      <c r="O34" s="66" t="n">
        <f aca="false">$D34/'Amortization Schedule FIXED'!$B$9*('Amortization Schedule FIXED'!$C$19)</f>
        <v>-13669.7519734828</v>
      </c>
      <c r="P34" s="66" t="n">
        <f aca="false">$D34/'Amortization Schedule FIXED'!$B$9*('Amortization Schedule FIXED'!$C$20)</f>
        <v>-13669.7519734828</v>
      </c>
      <c r="Q34" s="66" t="n">
        <f aca="false">$D34/'Amortization Schedule FIXED'!$B$9*('Amortization Schedule FIXED'!$C$21)</f>
        <v>-13669.7519734828</v>
      </c>
      <c r="R34" s="66" t="n">
        <f aca="false">$D34/'Amortization Schedule FIXED'!$B$9*('Amortization Schedule FIXED'!$C$22)</f>
        <v>-13669.7519734828</v>
      </c>
      <c r="S34" s="66" t="n">
        <f aca="false">$D34/'Amortization Schedule FIXED'!$B$9*('Amortization Schedule FIXED'!$C$23)</f>
        <v>-13669.7519734828</v>
      </c>
      <c r="T34" s="66" t="n">
        <f aca="false">$D34/'Amortization Schedule FIXED'!$B$9*('Amortization Schedule FIXED'!$C$24)</f>
        <v>-13669.7519734828</v>
      </c>
      <c r="U34" s="66" t="n">
        <f aca="false">$D34/'Amortization Schedule FIXED'!$B$9*('Amortization Schedule FIXED'!$C$25)</f>
        <v>-13669.7519734828</v>
      </c>
      <c r="V34" s="66" t="n">
        <f aca="false">$D34/'Amortization Schedule FIXED'!$B$9*('Amortization Schedule FIXED'!$C$26)</f>
        <v>-13669.7519734828</v>
      </c>
      <c r="W34" s="66" t="n">
        <f aca="false">$D34/'Amortization Schedule FIXED'!$B$9*('Amortization Schedule FIXED'!$C$27)</f>
        <v>-13669.7519734828</v>
      </c>
      <c r="X34" s="66" t="n">
        <f aca="false">$D34/'Amortization Schedule FIXED'!$B$9*('Amortization Schedule FIXED'!$C$28)</f>
        <v>-13669.7519734828</v>
      </c>
      <c r="Y34" s="66" t="n">
        <f aca="false">$D34/'Amortization Schedule FIXED'!$B$9*('Amortization Schedule FIXED'!$C$29)</f>
        <v>-13669.7519734828</v>
      </c>
      <c r="Z34" s="66" t="n">
        <f aca="false">$D34/'Amortization Schedule FIXED'!$B$9*('Amortization Schedule FIXED'!$C$30)</f>
        <v>-13669.7519734828</v>
      </c>
      <c r="AA34" s="66" t="n">
        <f aca="false">$D34/'Amortization Schedule FIXED'!$B$9*('Amortization Schedule FIXED'!$C$31)</f>
        <v>-13669.7519734828</v>
      </c>
      <c r="AB34" s="66" t="n">
        <f aca="false">$D34/'Amortization Schedule FIXED'!$B$9*('Amortization Schedule FIXED'!$C$32)</f>
        <v>-13669.7519734828</v>
      </c>
      <c r="AC34" s="66" t="n">
        <f aca="false">+$D34/'Amortization Schedule FIXED'!$B$9*('Amortization Schedule FIXED'!$C$33)</f>
        <v>-13669.7519734828</v>
      </c>
      <c r="AD34" s="66" t="n">
        <f aca="false">+$D34/'Amortization Schedule FIXED'!$B$9*('Amortization Schedule FIXED'!$C$34)</f>
        <v>-13669.7519734828</v>
      </c>
      <c r="AE34" s="66" t="n">
        <f aca="false">+$D34/'Amortization Schedule FIXED'!$B$9*('Amortization Schedule FIXED'!$C$35)</f>
        <v>-13669.7519734828</v>
      </c>
      <c r="AF34" s="66" t="n">
        <f aca="false">+$D34/'Amortization Schedule FIXED'!$B$9*('Amortization Schedule FIXED'!$C$36)</f>
        <v>-13669.7519734828</v>
      </c>
      <c r="AG34" s="66" t="n">
        <f aca="false">+$D34/'Amortization Schedule FIXED'!$B$9*('Amortization Schedule FIXED'!$C$37)</f>
        <v>-13669.7519734828</v>
      </c>
      <c r="AH34" s="66" t="n">
        <f aca="false">+$D34/'Amortization Schedule FIXED'!$B$9*('Amortization Schedule FIXED'!$C$38)</f>
        <v>-13669.7519734828</v>
      </c>
      <c r="AI34" s="66" t="n">
        <f aca="false">$D34/'Amortization Schedule FIXED'!$B$9*('Amortization Schedule FIXED'!$C$39)</f>
        <v>0</v>
      </c>
      <c r="AJ34" s="183" t="n">
        <f aca="false">-FV('User Information'!$B$67/100,'Net Worth Optimizer'!$A$4-2005,(MAX($E$12:$E$66)-E34),0)</f>
        <v>77153.5596187584</v>
      </c>
    </row>
    <row r="35" customFormat="false" ht="12.75" hidden="false" customHeight="false" outlineLevel="0" collapsed="false">
      <c r="A35" s="2" t="str">
        <f aca="false">'Median Housing Values ''99 an''02'!B25</f>
        <v>Flatbush</v>
      </c>
      <c r="B35" s="52" t="str">
        <f aca="false">IF('User Information'!$B$45&gt;'Median Housing Values ''99 an''02'!E25,"Yes","No")</f>
        <v>Yes</v>
      </c>
      <c r="C35" s="53" t="str">
        <f aca="false">IF('Median Housing Values ''99 an''02'!A25,"Yes","No")</f>
        <v>Yes</v>
      </c>
      <c r="D35" s="12" t="n">
        <f aca="false">IF(B35="Yes",IF(C35="Yes",'Median Housing Values ''99 an''02'!E25,0),0)</f>
        <v>300000</v>
      </c>
      <c r="E35" s="66" t="n">
        <f aca="false">D35/'Amortization Schedule FIXED'!$B$9*('Amortization Schedule FIXED'!$C$9)</f>
        <v>-21583.8189054991</v>
      </c>
      <c r="F35" s="66" t="n">
        <f aca="false">$D35/'Amortization Schedule FIXED'!$B$9*('Amortization Schedule FIXED'!$C$10)</f>
        <v>-21583.8189054991</v>
      </c>
      <c r="G35" s="66" t="n">
        <f aca="false">$D35/'Amortization Schedule FIXED'!$B$9*('Amortization Schedule FIXED'!$C$11)</f>
        <v>-21583.8189054991</v>
      </c>
      <c r="H35" s="66" t="n">
        <f aca="false">$D35/'Amortization Schedule FIXED'!$B$9*('Amortization Schedule FIXED'!$C$12)</f>
        <v>-21583.8189054991</v>
      </c>
      <c r="I35" s="66" t="n">
        <f aca="false">$D35/'Amortization Schedule FIXED'!$B$9*('Amortization Schedule FIXED'!$C$13)</f>
        <v>-21583.8189054991</v>
      </c>
      <c r="J35" s="66" t="n">
        <f aca="false">$D35/'Amortization Schedule FIXED'!$B$9*('Amortization Schedule FIXED'!$C$14)</f>
        <v>-21583.8189054991</v>
      </c>
      <c r="K35" s="66" t="n">
        <f aca="false">$D35/'Amortization Schedule FIXED'!$B$9*('Amortization Schedule FIXED'!$C$15)</f>
        <v>-21583.8189054991</v>
      </c>
      <c r="L35" s="66" t="n">
        <f aca="false">$D35/'Amortization Schedule FIXED'!$B$9*('Amortization Schedule FIXED'!$C$16)</f>
        <v>-21583.8189054991</v>
      </c>
      <c r="M35" s="66" t="n">
        <f aca="false">$D35/'Amortization Schedule FIXED'!$B$9*('Amortization Schedule FIXED'!$C$17)</f>
        <v>-21583.8189054991</v>
      </c>
      <c r="N35" s="66" t="n">
        <f aca="false">$D35/'Amortization Schedule FIXED'!$B$9*('Amortization Schedule FIXED'!$C$18)</f>
        <v>-21583.8189054991</v>
      </c>
      <c r="O35" s="66" t="n">
        <f aca="false">$D35/'Amortization Schedule FIXED'!$B$9*('Amortization Schedule FIXED'!$C$19)</f>
        <v>-21583.8189054991</v>
      </c>
      <c r="P35" s="66" t="n">
        <f aca="false">$D35/'Amortization Schedule FIXED'!$B$9*('Amortization Schedule FIXED'!$C$20)</f>
        <v>-21583.8189054991</v>
      </c>
      <c r="Q35" s="66" t="n">
        <f aca="false">$D35/'Amortization Schedule FIXED'!$B$9*('Amortization Schedule FIXED'!$C$21)</f>
        <v>-21583.8189054991</v>
      </c>
      <c r="R35" s="66" t="n">
        <f aca="false">$D35/'Amortization Schedule FIXED'!$B$9*('Amortization Schedule FIXED'!$C$22)</f>
        <v>-21583.8189054991</v>
      </c>
      <c r="S35" s="66" t="n">
        <f aca="false">$D35/'Amortization Schedule FIXED'!$B$9*('Amortization Schedule FIXED'!$C$23)</f>
        <v>-21583.8189054991</v>
      </c>
      <c r="T35" s="66" t="n">
        <f aca="false">$D35/'Amortization Schedule FIXED'!$B$9*('Amortization Schedule FIXED'!$C$24)</f>
        <v>-21583.8189054991</v>
      </c>
      <c r="U35" s="66" t="n">
        <f aca="false">$D35/'Amortization Schedule FIXED'!$B$9*('Amortization Schedule FIXED'!$C$25)</f>
        <v>-21583.8189054991</v>
      </c>
      <c r="V35" s="66" t="n">
        <f aca="false">$D35/'Amortization Schedule FIXED'!$B$9*('Amortization Schedule FIXED'!$C$26)</f>
        <v>-21583.8189054991</v>
      </c>
      <c r="W35" s="66" t="n">
        <f aca="false">$D35/'Amortization Schedule FIXED'!$B$9*('Amortization Schedule FIXED'!$C$27)</f>
        <v>-21583.8189054991</v>
      </c>
      <c r="X35" s="66" t="n">
        <f aca="false">$D35/'Amortization Schedule FIXED'!$B$9*('Amortization Schedule FIXED'!$C$28)</f>
        <v>-21583.8189054991</v>
      </c>
      <c r="Y35" s="66" t="n">
        <f aca="false">$D35/'Amortization Schedule FIXED'!$B$9*('Amortization Schedule FIXED'!$C$29)</f>
        <v>-21583.8189054991</v>
      </c>
      <c r="Z35" s="66" t="n">
        <f aca="false">$D35/'Amortization Schedule FIXED'!$B$9*('Amortization Schedule FIXED'!$C$30)</f>
        <v>-21583.8189054991</v>
      </c>
      <c r="AA35" s="66" t="n">
        <f aca="false">$D35/'Amortization Schedule FIXED'!$B$9*('Amortization Schedule FIXED'!$C$31)</f>
        <v>-21583.8189054991</v>
      </c>
      <c r="AB35" s="66" t="n">
        <f aca="false">$D35/'Amortization Schedule FIXED'!$B$9*('Amortization Schedule FIXED'!$C$32)</f>
        <v>-21583.8189054991</v>
      </c>
      <c r="AC35" s="66" t="n">
        <f aca="false">+$D35/'Amortization Schedule FIXED'!$B$9*('Amortization Schedule FIXED'!$C$33)</f>
        <v>-21583.8189054991</v>
      </c>
      <c r="AD35" s="66" t="n">
        <f aca="false">+$D35/'Amortization Schedule FIXED'!$B$9*('Amortization Schedule FIXED'!$C$34)</f>
        <v>-21583.8189054991</v>
      </c>
      <c r="AE35" s="66" t="n">
        <f aca="false">+$D35/'Amortization Schedule FIXED'!$B$9*('Amortization Schedule FIXED'!$C$35)</f>
        <v>-21583.8189054991</v>
      </c>
      <c r="AF35" s="66" t="n">
        <f aca="false">+$D35/'Amortization Schedule FIXED'!$B$9*('Amortization Schedule FIXED'!$C$36)</f>
        <v>-21583.8189054991</v>
      </c>
      <c r="AG35" s="66" t="n">
        <f aca="false">+$D35/'Amortization Schedule FIXED'!$B$9*('Amortization Schedule FIXED'!$C$37)</f>
        <v>-21583.8189054991</v>
      </c>
      <c r="AH35" s="66" t="n">
        <f aca="false">+$D35/'Amortization Schedule FIXED'!$B$9*('Amortization Schedule FIXED'!$C$38)</f>
        <v>-21583.8189054991</v>
      </c>
      <c r="AI35" s="66" t="n">
        <f aca="false">$D35/'Amortization Schedule FIXED'!$B$9*('Amortization Schedule FIXED'!$C$39)</f>
        <v>0</v>
      </c>
      <c r="AJ35" s="183" t="n">
        <f aca="false">-FV('User Information'!$B$67/100,'Net Worth Optimizer'!$A$4-2005,(MAX($E$12:$E$66)-E35),0)</f>
        <v>127076.451136779</v>
      </c>
    </row>
    <row r="36" customFormat="false" ht="12.75" hidden="false" customHeight="false" outlineLevel="0" collapsed="false">
      <c r="A36" s="2" t="str">
        <f aca="false">'Median Housing Values ''99 an''02'!B26</f>
        <v>Sheepshead Bay/Gravesend</v>
      </c>
      <c r="B36" s="52" t="str">
        <f aca="false">IF('User Information'!$B$45&gt;'Median Housing Values ''99 an''02'!E26,"Yes","No")</f>
        <v>Yes</v>
      </c>
      <c r="C36" s="53" t="str">
        <f aca="false">IF('Median Housing Values ''99 an''02'!A26,"Yes","No")</f>
        <v>Yes</v>
      </c>
      <c r="D36" s="12" t="n">
        <f aca="false">IF(B36="Yes",IF(C36="Yes",'Median Housing Values ''99 an''02'!E26,0),0)</f>
        <v>300000</v>
      </c>
      <c r="E36" s="66" t="n">
        <f aca="false">D36/'Amortization Schedule FIXED'!$B$9*('Amortization Schedule FIXED'!$C$9)</f>
        <v>-21583.8189054991</v>
      </c>
      <c r="F36" s="66" t="n">
        <f aca="false">$D36/'Amortization Schedule FIXED'!$B$9*('Amortization Schedule FIXED'!$C$10)</f>
        <v>-21583.8189054991</v>
      </c>
      <c r="G36" s="66" t="n">
        <f aca="false">$D36/'Amortization Schedule FIXED'!$B$9*('Amortization Schedule FIXED'!$C$11)</f>
        <v>-21583.8189054991</v>
      </c>
      <c r="H36" s="66" t="n">
        <f aca="false">$D36/'Amortization Schedule FIXED'!$B$9*('Amortization Schedule FIXED'!$C$12)</f>
        <v>-21583.8189054991</v>
      </c>
      <c r="I36" s="66" t="n">
        <f aca="false">$D36/'Amortization Schedule FIXED'!$B$9*('Amortization Schedule FIXED'!$C$13)</f>
        <v>-21583.8189054991</v>
      </c>
      <c r="J36" s="66" t="n">
        <f aca="false">$D36/'Amortization Schedule FIXED'!$B$9*('Amortization Schedule FIXED'!$C$14)</f>
        <v>-21583.8189054991</v>
      </c>
      <c r="K36" s="66" t="n">
        <f aca="false">$D36/'Amortization Schedule FIXED'!$B$9*('Amortization Schedule FIXED'!$C$15)</f>
        <v>-21583.8189054991</v>
      </c>
      <c r="L36" s="66" t="n">
        <f aca="false">$D36/'Amortization Schedule FIXED'!$B$9*('Amortization Schedule FIXED'!$C$16)</f>
        <v>-21583.8189054991</v>
      </c>
      <c r="M36" s="66" t="n">
        <f aca="false">$D36/'Amortization Schedule FIXED'!$B$9*('Amortization Schedule FIXED'!$C$17)</f>
        <v>-21583.8189054991</v>
      </c>
      <c r="N36" s="66" t="n">
        <f aca="false">$D36/'Amortization Schedule FIXED'!$B$9*('Amortization Schedule FIXED'!$C$18)</f>
        <v>-21583.8189054991</v>
      </c>
      <c r="O36" s="66" t="n">
        <f aca="false">$D36/'Amortization Schedule FIXED'!$B$9*('Amortization Schedule FIXED'!$C$19)</f>
        <v>-21583.8189054991</v>
      </c>
      <c r="P36" s="66" t="n">
        <f aca="false">$D36/'Amortization Schedule FIXED'!$B$9*('Amortization Schedule FIXED'!$C$20)</f>
        <v>-21583.8189054991</v>
      </c>
      <c r="Q36" s="66" t="n">
        <f aca="false">$D36/'Amortization Schedule FIXED'!$B$9*('Amortization Schedule FIXED'!$C$21)</f>
        <v>-21583.8189054991</v>
      </c>
      <c r="R36" s="66" t="n">
        <f aca="false">$D36/'Amortization Schedule FIXED'!$B$9*('Amortization Schedule FIXED'!$C$22)</f>
        <v>-21583.8189054991</v>
      </c>
      <c r="S36" s="66" t="n">
        <f aca="false">$D36/'Amortization Schedule FIXED'!$B$9*('Amortization Schedule FIXED'!$C$23)</f>
        <v>-21583.8189054991</v>
      </c>
      <c r="T36" s="66" t="n">
        <f aca="false">$D36/'Amortization Schedule FIXED'!$B$9*('Amortization Schedule FIXED'!$C$24)</f>
        <v>-21583.8189054991</v>
      </c>
      <c r="U36" s="66" t="n">
        <f aca="false">$D36/'Amortization Schedule FIXED'!$B$9*('Amortization Schedule FIXED'!$C$25)</f>
        <v>-21583.8189054991</v>
      </c>
      <c r="V36" s="66" t="n">
        <f aca="false">$D36/'Amortization Schedule FIXED'!$B$9*('Amortization Schedule FIXED'!$C$26)</f>
        <v>-21583.8189054991</v>
      </c>
      <c r="W36" s="66" t="n">
        <f aca="false">$D36/'Amortization Schedule FIXED'!$B$9*('Amortization Schedule FIXED'!$C$27)</f>
        <v>-21583.8189054991</v>
      </c>
      <c r="X36" s="66" t="n">
        <f aca="false">$D36/'Amortization Schedule FIXED'!$B$9*('Amortization Schedule FIXED'!$C$28)</f>
        <v>-21583.8189054991</v>
      </c>
      <c r="Y36" s="66" t="n">
        <f aca="false">$D36/'Amortization Schedule FIXED'!$B$9*('Amortization Schedule FIXED'!$C$29)</f>
        <v>-21583.8189054991</v>
      </c>
      <c r="Z36" s="66" t="n">
        <f aca="false">$D36/'Amortization Schedule FIXED'!$B$9*('Amortization Schedule FIXED'!$C$30)</f>
        <v>-21583.8189054991</v>
      </c>
      <c r="AA36" s="66" t="n">
        <f aca="false">$D36/'Amortization Schedule FIXED'!$B$9*('Amortization Schedule FIXED'!$C$31)</f>
        <v>-21583.8189054991</v>
      </c>
      <c r="AB36" s="66" t="n">
        <f aca="false">$D36/'Amortization Schedule FIXED'!$B$9*('Amortization Schedule FIXED'!$C$32)</f>
        <v>-21583.8189054991</v>
      </c>
      <c r="AC36" s="66" t="n">
        <f aca="false">+$D36/'Amortization Schedule FIXED'!$B$9*('Amortization Schedule FIXED'!$C$33)</f>
        <v>-21583.8189054991</v>
      </c>
      <c r="AD36" s="66" t="n">
        <f aca="false">+$D36/'Amortization Schedule FIXED'!$B$9*('Amortization Schedule FIXED'!$C$34)</f>
        <v>-21583.8189054991</v>
      </c>
      <c r="AE36" s="66" t="n">
        <f aca="false">+$D36/'Amortization Schedule FIXED'!$B$9*('Amortization Schedule FIXED'!$C$35)</f>
        <v>-21583.8189054991</v>
      </c>
      <c r="AF36" s="66" t="n">
        <f aca="false">+$D36/'Amortization Schedule FIXED'!$B$9*('Amortization Schedule FIXED'!$C$36)</f>
        <v>-21583.8189054991</v>
      </c>
      <c r="AG36" s="66" t="n">
        <f aca="false">+$D36/'Amortization Schedule FIXED'!$B$9*('Amortization Schedule FIXED'!$C$37)</f>
        <v>-21583.8189054991</v>
      </c>
      <c r="AH36" s="66" t="n">
        <f aca="false">+$D36/'Amortization Schedule FIXED'!$B$9*('Amortization Schedule FIXED'!$C$38)</f>
        <v>-21583.8189054991</v>
      </c>
      <c r="AI36" s="66" t="n">
        <f aca="false">$D36/'Amortization Schedule FIXED'!$B$9*('Amortization Schedule FIXED'!$C$39)</f>
        <v>0</v>
      </c>
      <c r="AJ36" s="183" t="n">
        <f aca="false">-FV('User Information'!$B$67/100,'Net Worth Optimizer'!$A$4-2005,(MAX($E$12:$E$66)-E36),0)</f>
        <v>127076.451136779</v>
      </c>
    </row>
    <row r="37" customFormat="false" ht="12.75" hidden="false" customHeight="false" outlineLevel="0" collapsed="false">
      <c r="A37" s="2" t="str">
        <f aca="false">'Median Housing Values ''99 an''02'!B27</f>
        <v>Brownsville/Ocean Hill</v>
      </c>
      <c r="B37" s="52" t="str">
        <f aca="false">IF('User Information'!$B$45&gt;'Median Housing Values ''99 an''02'!E27,"Yes","No")</f>
        <v>Yes</v>
      </c>
      <c r="C37" s="53" t="str">
        <f aca="false">IF('Median Housing Values ''99 an''02'!A27,"Yes","No")</f>
        <v>Yes</v>
      </c>
      <c r="D37" s="12" t="n">
        <f aca="false">IF(B37="Yes",IF(C37="Yes",'Median Housing Values ''99 an''02'!E27,0),0)</f>
        <v>200000</v>
      </c>
      <c r="E37" s="66" t="n">
        <f aca="false">D37/'Amortization Schedule FIXED'!$B$9*('Amortization Schedule FIXED'!$C$9)</f>
        <v>-14389.2126036661</v>
      </c>
      <c r="F37" s="66" t="n">
        <f aca="false">$D37/'Amortization Schedule FIXED'!$B$9*('Amortization Schedule FIXED'!$C$10)</f>
        <v>-14389.2126036661</v>
      </c>
      <c r="G37" s="66" t="n">
        <f aca="false">$D37/'Amortization Schedule FIXED'!$B$9*('Amortization Schedule FIXED'!$C$11)</f>
        <v>-14389.2126036661</v>
      </c>
      <c r="H37" s="66" t="n">
        <f aca="false">$D37/'Amortization Schedule FIXED'!$B$9*('Amortization Schedule FIXED'!$C$12)</f>
        <v>-14389.2126036661</v>
      </c>
      <c r="I37" s="66" t="n">
        <f aca="false">$D37/'Amortization Schedule FIXED'!$B$9*('Amortization Schedule FIXED'!$C$13)</f>
        <v>-14389.2126036661</v>
      </c>
      <c r="J37" s="66" t="n">
        <f aca="false">$D37/'Amortization Schedule FIXED'!$B$9*('Amortization Schedule FIXED'!$C$14)</f>
        <v>-14389.2126036661</v>
      </c>
      <c r="K37" s="66" t="n">
        <f aca="false">$D37/'Amortization Schedule FIXED'!$B$9*('Amortization Schedule FIXED'!$C$15)</f>
        <v>-14389.2126036661</v>
      </c>
      <c r="L37" s="66" t="n">
        <f aca="false">$D37/'Amortization Schedule FIXED'!$B$9*('Amortization Schedule FIXED'!$C$16)</f>
        <v>-14389.2126036661</v>
      </c>
      <c r="M37" s="66" t="n">
        <f aca="false">$D37/'Amortization Schedule FIXED'!$B$9*('Amortization Schedule FIXED'!$C$17)</f>
        <v>-14389.2126036661</v>
      </c>
      <c r="N37" s="66" t="n">
        <f aca="false">$D37/'Amortization Schedule FIXED'!$B$9*('Amortization Schedule FIXED'!$C$18)</f>
        <v>-14389.2126036661</v>
      </c>
      <c r="O37" s="66" t="n">
        <f aca="false">$D37/'Amortization Schedule FIXED'!$B$9*('Amortization Schedule FIXED'!$C$19)</f>
        <v>-14389.2126036661</v>
      </c>
      <c r="P37" s="66" t="n">
        <f aca="false">$D37/'Amortization Schedule FIXED'!$B$9*('Amortization Schedule FIXED'!$C$20)</f>
        <v>-14389.2126036661</v>
      </c>
      <c r="Q37" s="66" t="n">
        <f aca="false">$D37/'Amortization Schedule FIXED'!$B$9*('Amortization Schedule FIXED'!$C$21)</f>
        <v>-14389.2126036661</v>
      </c>
      <c r="R37" s="66" t="n">
        <f aca="false">$D37/'Amortization Schedule FIXED'!$B$9*('Amortization Schedule FIXED'!$C$22)</f>
        <v>-14389.2126036661</v>
      </c>
      <c r="S37" s="66" t="n">
        <f aca="false">$D37/'Amortization Schedule FIXED'!$B$9*('Amortization Schedule FIXED'!$C$23)</f>
        <v>-14389.2126036661</v>
      </c>
      <c r="T37" s="66" t="n">
        <f aca="false">$D37/'Amortization Schedule FIXED'!$B$9*('Amortization Schedule FIXED'!$C$24)</f>
        <v>-14389.2126036661</v>
      </c>
      <c r="U37" s="66" t="n">
        <f aca="false">$D37/'Amortization Schedule FIXED'!$B$9*('Amortization Schedule FIXED'!$C$25)</f>
        <v>-14389.2126036661</v>
      </c>
      <c r="V37" s="66" t="n">
        <f aca="false">$D37/'Amortization Schedule FIXED'!$B$9*('Amortization Schedule FIXED'!$C$26)</f>
        <v>-14389.2126036661</v>
      </c>
      <c r="W37" s="66" t="n">
        <f aca="false">$D37/'Amortization Schedule FIXED'!$B$9*('Amortization Schedule FIXED'!$C$27)</f>
        <v>-14389.2126036661</v>
      </c>
      <c r="X37" s="66" t="n">
        <f aca="false">$D37/'Amortization Schedule FIXED'!$B$9*('Amortization Schedule FIXED'!$C$28)</f>
        <v>-14389.2126036661</v>
      </c>
      <c r="Y37" s="66" t="n">
        <f aca="false">$D37/'Amortization Schedule FIXED'!$B$9*('Amortization Schedule FIXED'!$C$29)</f>
        <v>-14389.2126036661</v>
      </c>
      <c r="Z37" s="66" t="n">
        <f aca="false">$D37/'Amortization Schedule FIXED'!$B$9*('Amortization Schedule FIXED'!$C$30)</f>
        <v>-14389.2126036661</v>
      </c>
      <c r="AA37" s="66" t="n">
        <f aca="false">$D37/'Amortization Schedule FIXED'!$B$9*('Amortization Schedule FIXED'!$C$31)</f>
        <v>-14389.2126036661</v>
      </c>
      <c r="AB37" s="66" t="n">
        <f aca="false">$D37/'Amortization Schedule FIXED'!$B$9*('Amortization Schedule FIXED'!$C$32)</f>
        <v>-14389.2126036661</v>
      </c>
      <c r="AC37" s="66" t="n">
        <f aca="false">+$D37/'Amortization Schedule FIXED'!$B$9*('Amortization Schedule FIXED'!$C$33)</f>
        <v>-14389.2126036661</v>
      </c>
      <c r="AD37" s="66" t="n">
        <f aca="false">+$D37/'Amortization Schedule FIXED'!$B$9*('Amortization Schedule FIXED'!$C$34)</f>
        <v>-14389.2126036661</v>
      </c>
      <c r="AE37" s="66" t="n">
        <f aca="false">+$D37/'Amortization Schedule FIXED'!$B$9*('Amortization Schedule FIXED'!$C$35)</f>
        <v>-14389.2126036661</v>
      </c>
      <c r="AF37" s="66" t="n">
        <f aca="false">+$D37/'Amortization Schedule FIXED'!$B$9*('Amortization Schedule FIXED'!$C$36)</f>
        <v>-14389.2126036661</v>
      </c>
      <c r="AG37" s="66" t="n">
        <f aca="false">+$D37/'Amortization Schedule FIXED'!$B$9*('Amortization Schedule FIXED'!$C$37)</f>
        <v>-14389.2126036661</v>
      </c>
      <c r="AH37" s="66" t="n">
        <f aca="false">+$D37/'Amortization Schedule FIXED'!$B$9*('Amortization Schedule FIXED'!$C$38)</f>
        <v>-14389.2126036661</v>
      </c>
      <c r="AI37" s="66" t="n">
        <f aca="false">$D37/'Amortization Schedule FIXED'!$B$9*('Amortization Schedule FIXED'!$C$39)</f>
        <v>0</v>
      </c>
      <c r="AJ37" s="183" t="n">
        <f aca="false">-FV('User Information'!$B$67/100,'Net Worth Optimizer'!$A$4-2005,(MAX($E$12:$E$66)-E37),0)</f>
        <v>81692.0043022148</v>
      </c>
    </row>
    <row r="38" customFormat="false" ht="12.75" hidden="false" customHeight="false" outlineLevel="0" collapsed="false">
      <c r="A38" s="2" t="str">
        <f aca="false">'Median Housing Values ''99 an''02'!B28</f>
        <v>East Flatbush</v>
      </c>
      <c r="B38" s="52" t="str">
        <f aca="false">IF('User Information'!$B$45&gt;'Median Housing Values ''99 an''02'!E28,"Yes","No")</f>
        <v>Yes</v>
      </c>
      <c r="C38" s="53" t="str">
        <f aca="false">IF('Median Housing Values ''99 an''02'!A28,"Yes","No")</f>
        <v>Yes</v>
      </c>
      <c r="D38" s="12" t="n">
        <f aca="false">IF(B38="Yes",IF(C38="Yes",'Median Housing Values ''99 an''02'!E28,0),0)</f>
        <v>220000</v>
      </c>
      <c r="E38" s="66" t="n">
        <f aca="false">D38/'Amortization Schedule FIXED'!$B$9*('Amortization Schedule FIXED'!$C$9)</f>
        <v>-15828.1338640327</v>
      </c>
      <c r="F38" s="66" t="n">
        <f aca="false">$D38/'Amortization Schedule FIXED'!$B$9*('Amortization Schedule FIXED'!$C$10)</f>
        <v>-15828.1338640327</v>
      </c>
      <c r="G38" s="66" t="n">
        <f aca="false">$D38/'Amortization Schedule FIXED'!$B$9*('Amortization Schedule FIXED'!$C$11)</f>
        <v>-15828.1338640327</v>
      </c>
      <c r="H38" s="66" t="n">
        <f aca="false">$D38/'Amortization Schedule FIXED'!$B$9*('Amortization Schedule FIXED'!$C$12)</f>
        <v>-15828.1338640327</v>
      </c>
      <c r="I38" s="66" t="n">
        <f aca="false">$D38/'Amortization Schedule FIXED'!$B$9*('Amortization Schedule FIXED'!$C$13)</f>
        <v>-15828.1338640327</v>
      </c>
      <c r="J38" s="66" t="n">
        <f aca="false">$D38/'Amortization Schedule FIXED'!$B$9*('Amortization Schedule FIXED'!$C$14)</f>
        <v>-15828.1338640327</v>
      </c>
      <c r="K38" s="66" t="n">
        <f aca="false">$D38/'Amortization Schedule FIXED'!$B$9*('Amortization Schedule FIXED'!$C$15)</f>
        <v>-15828.1338640327</v>
      </c>
      <c r="L38" s="66" t="n">
        <f aca="false">$D38/'Amortization Schedule FIXED'!$B$9*('Amortization Schedule FIXED'!$C$16)</f>
        <v>-15828.1338640327</v>
      </c>
      <c r="M38" s="66" t="n">
        <f aca="false">$D38/'Amortization Schedule FIXED'!$B$9*('Amortization Schedule FIXED'!$C$17)</f>
        <v>-15828.1338640327</v>
      </c>
      <c r="N38" s="66" t="n">
        <f aca="false">$D38/'Amortization Schedule FIXED'!$B$9*('Amortization Schedule FIXED'!$C$18)</f>
        <v>-15828.1338640327</v>
      </c>
      <c r="O38" s="66" t="n">
        <f aca="false">$D38/'Amortization Schedule FIXED'!$B$9*('Amortization Schedule FIXED'!$C$19)</f>
        <v>-15828.1338640327</v>
      </c>
      <c r="P38" s="66" t="n">
        <f aca="false">$D38/'Amortization Schedule FIXED'!$B$9*('Amortization Schedule FIXED'!$C$20)</f>
        <v>-15828.1338640327</v>
      </c>
      <c r="Q38" s="66" t="n">
        <f aca="false">$D38/'Amortization Schedule FIXED'!$B$9*('Amortization Schedule FIXED'!$C$21)</f>
        <v>-15828.1338640327</v>
      </c>
      <c r="R38" s="66" t="n">
        <f aca="false">$D38/'Amortization Schedule FIXED'!$B$9*('Amortization Schedule FIXED'!$C$22)</f>
        <v>-15828.1338640327</v>
      </c>
      <c r="S38" s="66" t="n">
        <f aca="false">$D38/'Amortization Schedule FIXED'!$B$9*('Amortization Schedule FIXED'!$C$23)</f>
        <v>-15828.1338640327</v>
      </c>
      <c r="T38" s="66" t="n">
        <f aca="false">$D38/'Amortization Schedule FIXED'!$B$9*('Amortization Schedule FIXED'!$C$24)</f>
        <v>-15828.1338640327</v>
      </c>
      <c r="U38" s="66" t="n">
        <f aca="false">$D38/'Amortization Schedule FIXED'!$B$9*('Amortization Schedule FIXED'!$C$25)</f>
        <v>-15828.1338640327</v>
      </c>
      <c r="V38" s="66" t="n">
        <f aca="false">$D38/'Amortization Schedule FIXED'!$B$9*('Amortization Schedule FIXED'!$C$26)</f>
        <v>-15828.1338640327</v>
      </c>
      <c r="W38" s="66" t="n">
        <f aca="false">$D38/'Amortization Schedule FIXED'!$B$9*('Amortization Schedule FIXED'!$C$27)</f>
        <v>-15828.1338640327</v>
      </c>
      <c r="X38" s="66" t="n">
        <f aca="false">$D38/'Amortization Schedule FIXED'!$B$9*('Amortization Schedule FIXED'!$C$28)</f>
        <v>-15828.1338640327</v>
      </c>
      <c r="Y38" s="66" t="n">
        <f aca="false">$D38/'Amortization Schedule FIXED'!$B$9*('Amortization Schedule FIXED'!$C$29)</f>
        <v>-15828.1338640327</v>
      </c>
      <c r="Z38" s="66" t="n">
        <f aca="false">$D38/'Amortization Schedule FIXED'!$B$9*('Amortization Schedule FIXED'!$C$30)</f>
        <v>-15828.1338640327</v>
      </c>
      <c r="AA38" s="66" t="n">
        <f aca="false">$D38/'Amortization Schedule FIXED'!$B$9*('Amortization Schedule FIXED'!$C$31)</f>
        <v>-15828.1338640327</v>
      </c>
      <c r="AB38" s="66" t="n">
        <f aca="false">$D38/'Amortization Schedule FIXED'!$B$9*('Amortization Schedule FIXED'!$C$32)</f>
        <v>-15828.1338640327</v>
      </c>
      <c r="AC38" s="66" t="n">
        <f aca="false">+$D38/'Amortization Schedule FIXED'!$B$9*('Amortization Schedule FIXED'!$C$33)</f>
        <v>-15828.1338640327</v>
      </c>
      <c r="AD38" s="66" t="n">
        <f aca="false">+$D38/'Amortization Schedule FIXED'!$B$9*('Amortization Schedule FIXED'!$C$34)</f>
        <v>-15828.1338640327</v>
      </c>
      <c r="AE38" s="66" t="n">
        <f aca="false">+$D38/'Amortization Schedule FIXED'!$B$9*('Amortization Schedule FIXED'!$C$35)</f>
        <v>-15828.1338640327</v>
      </c>
      <c r="AF38" s="66" t="n">
        <f aca="false">+$D38/'Amortization Schedule FIXED'!$B$9*('Amortization Schedule FIXED'!$C$36)</f>
        <v>-15828.1338640327</v>
      </c>
      <c r="AG38" s="66" t="n">
        <f aca="false">+$D38/'Amortization Schedule FIXED'!$B$9*('Amortization Schedule FIXED'!$C$37)</f>
        <v>-15828.1338640327</v>
      </c>
      <c r="AH38" s="66" t="n">
        <f aca="false">+$D38/'Amortization Schedule FIXED'!$B$9*('Amortization Schedule FIXED'!$C$38)</f>
        <v>-15828.1338640327</v>
      </c>
      <c r="AI38" s="66" t="n">
        <f aca="false">$D38/'Amortization Schedule FIXED'!$B$9*('Amortization Schedule FIXED'!$C$39)</f>
        <v>0</v>
      </c>
      <c r="AJ38" s="183" t="n">
        <f aca="false">-FV('User Information'!$B$67/100,'Net Worth Optimizer'!$A$4-2005,(MAX($E$12:$E$66)-E38),0)</f>
        <v>90768.8936691276</v>
      </c>
    </row>
    <row r="39" customFormat="false" ht="12.75" hidden="false" customHeight="false" outlineLevel="0" collapsed="false">
      <c r="A39" s="2" t="str">
        <f aca="false">'Median Housing Values ''99 an''02'!B29</f>
        <v>Flatlands/Canarsie</v>
      </c>
      <c r="B39" s="52" t="str">
        <f aca="false">IF('User Information'!$B$45&gt;'Median Housing Values ''99 an''02'!E29,"Yes","No")</f>
        <v>Yes</v>
      </c>
      <c r="C39" s="53" t="str">
        <f aca="false">IF('Median Housing Values ''99 an''02'!A29,"Yes","No")</f>
        <v>Yes</v>
      </c>
      <c r="D39" s="12" t="n">
        <f aca="false">IF(B39="Yes",IF(C39="Yes",'Median Housing Values ''99 an''02'!E29,0),0)</f>
        <v>270000</v>
      </c>
      <c r="E39" s="66" t="n">
        <f aca="false">D39/'Amortization Schedule FIXED'!$B$9*('Amortization Schedule FIXED'!$C$9)</f>
        <v>-19425.4370149492</v>
      </c>
      <c r="F39" s="66" t="n">
        <f aca="false">$D39/'Amortization Schedule FIXED'!$B$9*('Amortization Schedule FIXED'!$C$10)</f>
        <v>-19425.4370149492</v>
      </c>
      <c r="G39" s="66" t="n">
        <f aca="false">$D39/'Amortization Schedule FIXED'!$B$9*('Amortization Schedule FIXED'!$C$11)</f>
        <v>-19425.4370149492</v>
      </c>
      <c r="H39" s="66" t="n">
        <f aca="false">$D39/'Amortization Schedule FIXED'!$B$9*('Amortization Schedule FIXED'!$C$12)</f>
        <v>-19425.4370149492</v>
      </c>
      <c r="I39" s="66" t="n">
        <f aca="false">$D39/'Amortization Schedule FIXED'!$B$9*('Amortization Schedule FIXED'!$C$13)</f>
        <v>-19425.4370149492</v>
      </c>
      <c r="J39" s="66" t="n">
        <f aca="false">$D39/'Amortization Schedule FIXED'!$B$9*('Amortization Schedule FIXED'!$C$14)</f>
        <v>-19425.4370149492</v>
      </c>
      <c r="K39" s="66" t="n">
        <f aca="false">$D39/'Amortization Schedule FIXED'!$B$9*('Amortization Schedule FIXED'!$C$15)</f>
        <v>-19425.4370149492</v>
      </c>
      <c r="L39" s="66" t="n">
        <f aca="false">$D39/'Amortization Schedule FIXED'!$B$9*('Amortization Schedule FIXED'!$C$16)</f>
        <v>-19425.4370149492</v>
      </c>
      <c r="M39" s="66" t="n">
        <f aca="false">$D39/'Amortization Schedule FIXED'!$B$9*('Amortization Schedule FIXED'!$C$17)</f>
        <v>-19425.4370149492</v>
      </c>
      <c r="N39" s="66" t="n">
        <f aca="false">$D39/'Amortization Schedule FIXED'!$B$9*('Amortization Schedule FIXED'!$C$18)</f>
        <v>-19425.4370149492</v>
      </c>
      <c r="O39" s="66" t="n">
        <f aca="false">$D39/'Amortization Schedule FIXED'!$B$9*('Amortization Schedule FIXED'!$C$19)</f>
        <v>-19425.4370149492</v>
      </c>
      <c r="P39" s="66" t="n">
        <f aca="false">$D39/'Amortization Schedule FIXED'!$B$9*('Amortization Schedule FIXED'!$C$20)</f>
        <v>-19425.4370149492</v>
      </c>
      <c r="Q39" s="66" t="n">
        <f aca="false">$D39/'Amortization Schedule FIXED'!$B$9*('Amortization Schedule FIXED'!$C$21)</f>
        <v>-19425.4370149492</v>
      </c>
      <c r="R39" s="66" t="n">
        <f aca="false">$D39/'Amortization Schedule FIXED'!$B$9*('Amortization Schedule FIXED'!$C$22)</f>
        <v>-19425.4370149492</v>
      </c>
      <c r="S39" s="66" t="n">
        <f aca="false">$D39/'Amortization Schedule FIXED'!$B$9*('Amortization Schedule FIXED'!$C$23)</f>
        <v>-19425.4370149492</v>
      </c>
      <c r="T39" s="66" t="n">
        <f aca="false">$D39/'Amortization Schedule FIXED'!$B$9*('Amortization Schedule FIXED'!$C$24)</f>
        <v>-19425.4370149492</v>
      </c>
      <c r="U39" s="66" t="n">
        <f aca="false">$D39/'Amortization Schedule FIXED'!$B$9*('Amortization Schedule FIXED'!$C$25)</f>
        <v>-19425.4370149492</v>
      </c>
      <c r="V39" s="66" t="n">
        <f aca="false">$D39/'Amortization Schedule FIXED'!$B$9*('Amortization Schedule FIXED'!$C$26)</f>
        <v>-19425.4370149492</v>
      </c>
      <c r="W39" s="66" t="n">
        <f aca="false">$D39/'Amortization Schedule FIXED'!$B$9*('Amortization Schedule FIXED'!$C$27)</f>
        <v>-19425.4370149492</v>
      </c>
      <c r="X39" s="66" t="n">
        <f aca="false">$D39/'Amortization Schedule FIXED'!$B$9*('Amortization Schedule FIXED'!$C$28)</f>
        <v>-19425.4370149492</v>
      </c>
      <c r="Y39" s="66" t="n">
        <f aca="false">$D39/'Amortization Schedule FIXED'!$B$9*('Amortization Schedule FIXED'!$C$29)</f>
        <v>-19425.4370149492</v>
      </c>
      <c r="Z39" s="66" t="n">
        <f aca="false">$D39/'Amortization Schedule FIXED'!$B$9*('Amortization Schedule FIXED'!$C$30)</f>
        <v>-19425.4370149492</v>
      </c>
      <c r="AA39" s="66" t="n">
        <f aca="false">$D39/'Amortization Schedule FIXED'!$B$9*('Amortization Schedule FIXED'!$C$31)</f>
        <v>-19425.4370149492</v>
      </c>
      <c r="AB39" s="66" t="n">
        <f aca="false">$D39/'Amortization Schedule FIXED'!$B$9*('Amortization Schedule FIXED'!$C$32)</f>
        <v>-19425.4370149492</v>
      </c>
      <c r="AC39" s="66" t="n">
        <f aca="false">+$D39/'Amortization Schedule FIXED'!$B$9*('Amortization Schedule FIXED'!$C$33)</f>
        <v>-19425.4370149492</v>
      </c>
      <c r="AD39" s="66" t="n">
        <f aca="false">+$D39/'Amortization Schedule FIXED'!$B$9*('Amortization Schedule FIXED'!$C$34)</f>
        <v>-19425.4370149492</v>
      </c>
      <c r="AE39" s="66" t="n">
        <f aca="false">+$D39/'Amortization Schedule FIXED'!$B$9*('Amortization Schedule FIXED'!$C$35)</f>
        <v>-19425.4370149492</v>
      </c>
      <c r="AF39" s="66" t="n">
        <f aca="false">+$D39/'Amortization Schedule FIXED'!$B$9*('Amortization Schedule FIXED'!$C$36)</f>
        <v>-19425.4370149492</v>
      </c>
      <c r="AG39" s="66" t="n">
        <f aca="false">+$D39/'Amortization Schedule FIXED'!$B$9*('Amortization Schedule FIXED'!$C$37)</f>
        <v>-19425.4370149492</v>
      </c>
      <c r="AH39" s="66" t="n">
        <f aca="false">+$D39/'Amortization Schedule FIXED'!$B$9*('Amortization Schedule FIXED'!$C$38)</f>
        <v>-19425.4370149492</v>
      </c>
      <c r="AI39" s="66" t="n">
        <f aca="false">$D39/'Amortization Schedule FIXED'!$B$9*('Amortization Schedule FIXED'!$C$39)</f>
        <v>0</v>
      </c>
      <c r="AJ39" s="183" t="n">
        <f aca="false">-FV('User Information'!$B$67/100,'Net Worth Optimizer'!$A$4-2005,(MAX($E$12:$E$66)-E39),0)</f>
        <v>113461.117086409</v>
      </c>
    </row>
    <row r="40" customFormat="false" ht="12.75" hidden="false" customHeight="false" outlineLevel="0" collapsed="false">
      <c r="A40" s="2" t="str">
        <f aca="false">'Median Housing Values ''99 an''02'!B30</f>
        <v>Greenwich Village/Financial District</v>
      </c>
      <c r="B40" s="52" t="str">
        <f aca="false">IF('User Information'!$B$45&gt;'Median Housing Values ''99 an''02'!E30,"Yes","No")</f>
        <v>Yes</v>
      </c>
      <c r="C40" s="53" t="str">
        <f aca="false">IF('Median Housing Values ''99 an''02'!A30,"Yes","No")</f>
        <v>Yes</v>
      </c>
      <c r="D40" s="12" t="n">
        <f aca="false">IF(B40="Yes",IF(C40="Yes",'Median Housing Values ''99 an''02'!E30,0),0)</f>
        <v>375000</v>
      </c>
      <c r="E40" s="66" t="n">
        <f aca="false">D40/'Amortization Schedule FIXED'!$B$9*('Amortization Schedule FIXED'!$C$9)</f>
        <v>-26979.7736318739</v>
      </c>
      <c r="F40" s="66" t="n">
        <f aca="false">$D40/'Amortization Schedule FIXED'!$B$9*('Amortization Schedule FIXED'!$C$10)</f>
        <v>-26979.7736318739</v>
      </c>
      <c r="G40" s="66" t="n">
        <f aca="false">$D40/'Amortization Schedule FIXED'!$B$9*('Amortization Schedule FIXED'!$C$11)</f>
        <v>-26979.7736318739</v>
      </c>
      <c r="H40" s="66" t="n">
        <f aca="false">$D40/'Amortization Schedule FIXED'!$B$9*('Amortization Schedule FIXED'!$C$12)</f>
        <v>-26979.7736318739</v>
      </c>
      <c r="I40" s="66" t="n">
        <f aca="false">$D40/'Amortization Schedule FIXED'!$B$9*('Amortization Schedule FIXED'!$C$13)</f>
        <v>-26979.7736318739</v>
      </c>
      <c r="J40" s="66" t="n">
        <f aca="false">$D40/'Amortization Schedule FIXED'!$B$9*('Amortization Schedule FIXED'!$C$14)</f>
        <v>-26979.7736318739</v>
      </c>
      <c r="K40" s="66" t="n">
        <f aca="false">$D40/'Amortization Schedule FIXED'!$B$9*('Amortization Schedule FIXED'!$C$15)</f>
        <v>-26979.7736318739</v>
      </c>
      <c r="L40" s="66" t="n">
        <f aca="false">$D40/'Amortization Schedule FIXED'!$B$9*('Amortization Schedule FIXED'!$C$16)</f>
        <v>-26979.7736318739</v>
      </c>
      <c r="M40" s="66" t="n">
        <f aca="false">$D40/'Amortization Schedule FIXED'!$B$9*('Amortization Schedule FIXED'!$C$17)</f>
        <v>-26979.7736318739</v>
      </c>
      <c r="N40" s="66" t="n">
        <f aca="false">$D40/'Amortization Schedule FIXED'!$B$9*('Amortization Schedule FIXED'!$C$18)</f>
        <v>-26979.7736318739</v>
      </c>
      <c r="O40" s="66" t="n">
        <f aca="false">$D40/'Amortization Schedule FIXED'!$B$9*('Amortization Schedule FIXED'!$C$19)</f>
        <v>-26979.7736318739</v>
      </c>
      <c r="P40" s="66" t="n">
        <f aca="false">$D40/'Amortization Schedule FIXED'!$B$9*('Amortization Schedule FIXED'!$C$20)</f>
        <v>-26979.7736318739</v>
      </c>
      <c r="Q40" s="66" t="n">
        <f aca="false">$D40/'Amortization Schedule FIXED'!$B$9*('Amortization Schedule FIXED'!$C$21)</f>
        <v>-26979.7736318739</v>
      </c>
      <c r="R40" s="66" t="n">
        <f aca="false">$D40/'Amortization Schedule FIXED'!$B$9*('Amortization Schedule FIXED'!$C$22)</f>
        <v>-26979.7736318739</v>
      </c>
      <c r="S40" s="66" t="n">
        <f aca="false">$D40/'Amortization Schedule FIXED'!$B$9*('Amortization Schedule FIXED'!$C$23)</f>
        <v>-26979.7736318739</v>
      </c>
      <c r="T40" s="66" t="n">
        <f aca="false">$D40/'Amortization Schedule FIXED'!$B$9*('Amortization Schedule FIXED'!$C$24)</f>
        <v>-26979.7736318739</v>
      </c>
      <c r="U40" s="66" t="n">
        <f aca="false">$D40/'Amortization Schedule FIXED'!$B$9*('Amortization Schedule FIXED'!$C$25)</f>
        <v>-26979.7736318739</v>
      </c>
      <c r="V40" s="66" t="n">
        <f aca="false">$D40/'Amortization Schedule FIXED'!$B$9*('Amortization Schedule FIXED'!$C$26)</f>
        <v>-26979.7736318739</v>
      </c>
      <c r="W40" s="66" t="n">
        <f aca="false">$D40/'Amortization Schedule FIXED'!$B$9*('Amortization Schedule FIXED'!$C$27)</f>
        <v>-26979.7736318739</v>
      </c>
      <c r="X40" s="66" t="n">
        <f aca="false">$D40/'Amortization Schedule FIXED'!$B$9*('Amortization Schedule FIXED'!$C$28)</f>
        <v>-26979.7736318739</v>
      </c>
      <c r="Y40" s="66" t="n">
        <f aca="false">$D40/'Amortization Schedule FIXED'!$B$9*('Amortization Schedule FIXED'!$C$29)</f>
        <v>-26979.7736318739</v>
      </c>
      <c r="Z40" s="66" t="n">
        <f aca="false">$D40/'Amortization Schedule FIXED'!$B$9*('Amortization Schedule FIXED'!$C$30)</f>
        <v>-26979.7736318739</v>
      </c>
      <c r="AA40" s="66" t="n">
        <f aca="false">$D40/'Amortization Schedule FIXED'!$B$9*('Amortization Schedule FIXED'!$C$31)</f>
        <v>-26979.7736318739</v>
      </c>
      <c r="AB40" s="66" t="n">
        <f aca="false">$D40/'Amortization Schedule FIXED'!$B$9*('Amortization Schedule FIXED'!$C$32)</f>
        <v>-26979.7736318739</v>
      </c>
      <c r="AC40" s="66" t="n">
        <f aca="false">+$D40/'Amortization Schedule FIXED'!$B$9*('Amortization Schedule FIXED'!$C$33)</f>
        <v>-26979.7736318739</v>
      </c>
      <c r="AD40" s="66" t="n">
        <f aca="false">+$D40/'Amortization Schedule FIXED'!$B$9*('Amortization Schedule FIXED'!$C$34)</f>
        <v>-26979.7736318739</v>
      </c>
      <c r="AE40" s="66" t="n">
        <f aca="false">+$D40/'Amortization Schedule FIXED'!$B$9*('Amortization Schedule FIXED'!$C$35)</f>
        <v>-26979.7736318739</v>
      </c>
      <c r="AF40" s="66" t="n">
        <f aca="false">+$D40/'Amortization Schedule FIXED'!$B$9*('Amortization Schedule FIXED'!$C$36)</f>
        <v>-26979.7736318739</v>
      </c>
      <c r="AG40" s="66" t="n">
        <f aca="false">+$D40/'Amortization Schedule FIXED'!$B$9*('Amortization Schedule FIXED'!$C$37)</f>
        <v>-26979.7736318739</v>
      </c>
      <c r="AH40" s="66" t="n">
        <f aca="false">+$D40/'Amortization Schedule FIXED'!$B$9*('Amortization Schedule FIXED'!$C$38)</f>
        <v>-26979.7736318739</v>
      </c>
      <c r="AI40" s="66" t="n">
        <f aca="false">$D40/'Amortization Schedule FIXED'!$B$9*('Amortization Schedule FIXED'!$C$39)</f>
        <v>0</v>
      </c>
      <c r="AJ40" s="183" t="n">
        <f aca="false">-FV('User Information'!$B$67/100,'Net Worth Optimizer'!$A$4-2005,(MAX($E$12:$E$66)-E40),0)</f>
        <v>161114.786262701</v>
      </c>
    </row>
    <row r="41" customFormat="false" ht="12.75" hidden="false" customHeight="false" outlineLevel="0" collapsed="false">
      <c r="A41" s="2" t="str">
        <f aca="false">'Median Housing Values ''99 an''02'!B31</f>
        <v>Lower East Side/Chinatown</v>
      </c>
      <c r="B41" s="52" t="str">
        <f aca="false">IF('User Information'!$B$45&gt;'Median Housing Values ''99 an''02'!E31,"Yes","No")</f>
        <v>Yes</v>
      </c>
      <c r="C41" s="53" t="str">
        <f aca="false">IF('Median Housing Values ''99 an''02'!A31,"Yes","No")</f>
        <v>Yes</v>
      </c>
      <c r="D41" s="12" t="n">
        <f aca="false">IF(B41="Yes",IF(C41="Yes",'Median Housing Values ''99 an''02'!E31,0),0)</f>
        <v>200000</v>
      </c>
      <c r="E41" s="66" t="n">
        <f aca="false">D41/'Amortization Schedule FIXED'!$B$9*('Amortization Schedule FIXED'!$C$9)</f>
        <v>-14389.2126036661</v>
      </c>
      <c r="F41" s="66" t="n">
        <f aca="false">$D41/'Amortization Schedule FIXED'!$B$9*('Amortization Schedule FIXED'!$C$10)</f>
        <v>-14389.2126036661</v>
      </c>
      <c r="G41" s="66" t="n">
        <f aca="false">$D41/'Amortization Schedule FIXED'!$B$9*('Amortization Schedule FIXED'!$C$11)</f>
        <v>-14389.2126036661</v>
      </c>
      <c r="H41" s="66" t="n">
        <f aca="false">$D41/'Amortization Schedule FIXED'!$B$9*('Amortization Schedule FIXED'!$C$12)</f>
        <v>-14389.2126036661</v>
      </c>
      <c r="I41" s="66" t="n">
        <f aca="false">$D41/'Amortization Schedule FIXED'!$B$9*('Amortization Schedule FIXED'!$C$13)</f>
        <v>-14389.2126036661</v>
      </c>
      <c r="J41" s="66" t="n">
        <f aca="false">$D41/'Amortization Schedule FIXED'!$B$9*('Amortization Schedule FIXED'!$C$14)</f>
        <v>-14389.2126036661</v>
      </c>
      <c r="K41" s="66" t="n">
        <f aca="false">$D41/'Amortization Schedule FIXED'!$B$9*('Amortization Schedule FIXED'!$C$15)</f>
        <v>-14389.2126036661</v>
      </c>
      <c r="L41" s="66" t="n">
        <f aca="false">$D41/'Amortization Schedule FIXED'!$B$9*('Amortization Schedule FIXED'!$C$16)</f>
        <v>-14389.2126036661</v>
      </c>
      <c r="M41" s="66" t="n">
        <f aca="false">$D41/'Amortization Schedule FIXED'!$B$9*('Amortization Schedule FIXED'!$C$17)</f>
        <v>-14389.2126036661</v>
      </c>
      <c r="N41" s="66" t="n">
        <f aca="false">$D41/'Amortization Schedule FIXED'!$B$9*('Amortization Schedule FIXED'!$C$18)</f>
        <v>-14389.2126036661</v>
      </c>
      <c r="O41" s="66" t="n">
        <f aca="false">$D41/'Amortization Schedule FIXED'!$B$9*('Amortization Schedule FIXED'!$C$19)</f>
        <v>-14389.2126036661</v>
      </c>
      <c r="P41" s="66" t="n">
        <f aca="false">$D41/'Amortization Schedule FIXED'!$B$9*('Amortization Schedule FIXED'!$C$20)</f>
        <v>-14389.2126036661</v>
      </c>
      <c r="Q41" s="66" t="n">
        <f aca="false">$D41/'Amortization Schedule FIXED'!$B$9*('Amortization Schedule FIXED'!$C$21)</f>
        <v>-14389.2126036661</v>
      </c>
      <c r="R41" s="66" t="n">
        <f aca="false">$D41/'Amortization Schedule FIXED'!$B$9*('Amortization Schedule FIXED'!$C$22)</f>
        <v>-14389.2126036661</v>
      </c>
      <c r="S41" s="66" t="n">
        <f aca="false">$D41/'Amortization Schedule FIXED'!$B$9*('Amortization Schedule FIXED'!$C$23)</f>
        <v>-14389.2126036661</v>
      </c>
      <c r="T41" s="66" t="n">
        <f aca="false">$D41/'Amortization Schedule FIXED'!$B$9*('Amortization Schedule FIXED'!$C$24)</f>
        <v>-14389.2126036661</v>
      </c>
      <c r="U41" s="66" t="n">
        <f aca="false">$D41/'Amortization Schedule FIXED'!$B$9*('Amortization Schedule FIXED'!$C$25)</f>
        <v>-14389.2126036661</v>
      </c>
      <c r="V41" s="66" t="n">
        <f aca="false">$D41/'Amortization Schedule FIXED'!$B$9*('Amortization Schedule FIXED'!$C$26)</f>
        <v>-14389.2126036661</v>
      </c>
      <c r="W41" s="66" t="n">
        <f aca="false">$D41/'Amortization Schedule FIXED'!$B$9*('Amortization Schedule FIXED'!$C$27)</f>
        <v>-14389.2126036661</v>
      </c>
      <c r="X41" s="66" t="n">
        <f aca="false">$D41/'Amortization Schedule FIXED'!$B$9*('Amortization Schedule FIXED'!$C$28)</f>
        <v>-14389.2126036661</v>
      </c>
      <c r="Y41" s="66" t="n">
        <f aca="false">$D41/'Amortization Schedule FIXED'!$B$9*('Amortization Schedule FIXED'!$C$29)</f>
        <v>-14389.2126036661</v>
      </c>
      <c r="Z41" s="66" t="n">
        <f aca="false">$D41/'Amortization Schedule FIXED'!$B$9*('Amortization Schedule FIXED'!$C$30)</f>
        <v>-14389.2126036661</v>
      </c>
      <c r="AA41" s="66" t="n">
        <f aca="false">$D41/'Amortization Schedule FIXED'!$B$9*('Amortization Schedule FIXED'!$C$31)</f>
        <v>-14389.2126036661</v>
      </c>
      <c r="AB41" s="66" t="n">
        <f aca="false">$D41/'Amortization Schedule FIXED'!$B$9*('Amortization Schedule FIXED'!$C$32)</f>
        <v>-14389.2126036661</v>
      </c>
      <c r="AC41" s="66" t="n">
        <f aca="false">+$D41/'Amortization Schedule FIXED'!$B$9*('Amortization Schedule FIXED'!$C$33)</f>
        <v>-14389.2126036661</v>
      </c>
      <c r="AD41" s="66" t="n">
        <f aca="false">+$D41/'Amortization Schedule FIXED'!$B$9*('Amortization Schedule FIXED'!$C$34)</f>
        <v>-14389.2126036661</v>
      </c>
      <c r="AE41" s="66" t="n">
        <f aca="false">+$D41/'Amortization Schedule FIXED'!$B$9*('Amortization Schedule FIXED'!$C$35)</f>
        <v>-14389.2126036661</v>
      </c>
      <c r="AF41" s="66" t="n">
        <f aca="false">+$D41/'Amortization Schedule FIXED'!$B$9*('Amortization Schedule FIXED'!$C$36)</f>
        <v>-14389.2126036661</v>
      </c>
      <c r="AG41" s="66" t="n">
        <f aca="false">+$D41/'Amortization Schedule FIXED'!$B$9*('Amortization Schedule FIXED'!$C$37)</f>
        <v>-14389.2126036661</v>
      </c>
      <c r="AH41" s="66" t="n">
        <f aca="false">+$D41/'Amortization Schedule FIXED'!$B$9*('Amortization Schedule FIXED'!$C$38)</f>
        <v>-14389.2126036661</v>
      </c>
      <c r="AI41" s="66" t="n">
        <f aca="false">$D41/'Amortization Schedule FIXED'!$B$9*('Amortization Schedule FIXED'!$C$39)</f>
        <v>0</v>
      </c>
      <c r="AJ41" s="183" t="n">
        <f aca="false">-FV('User Information'!$B$67/100,'Net Worth Optimizer'!$A$4-2005,(MAX($E$12:$E$66)-E41),0)</f>
        <v>81692.0043022148</v>
      </c>
    </row>
    <row r="42" customFormat="false" ht="12.75" hidden="false" customHeight="false" outlineLevel="0" collapsed="false">
      <c r="A42" s="2" t="str">
        <f aca="false">'Median Housing Values ''99 an''02'!B32</f>
        <v>Chelsea/Clinton/Midtown</v>
      </c>
      <c r="B42" s="52" t="str">
        <f aca="false">IF('User Information'!$B$45&gt;'Median Housing Values ''99 an''02'!E32,"Yes","No")</f>
        <v>Yes</v>
      </c>
      <c r="C42" s="53" t="str">
        <f aca="false">IF('Median Housing Values ''99 an''02'!A32,"Yes","No")</f>
        <v>Yes</v>
      </c>
      <c r="D42" s="12" t="n">
        <f aca="false">IF(B42="Yes",IF(C42="Yes",'Median Housing Values ''99 an''02'!E32,0),0)</f>
        <v>280000</v>
      </c>
      <c r="E42" s="66" t="n">
        <f aca="false">D42/'Amortization Schedule FIXED'!$B$9*('Amortization Schedule FIXED'!$C$9)</f>
        <v>-20144.8976451325</v>
      </c>
      <c r="F42" s="66" t="n">
        <f aca="false">$D42/'Amortization Schedule FIXED'!$B$9*('Amortization Schedule FIXED'!$C$10)</f>
        <v>-20144.8976451325</v>
      </c>
      <c r="G42" s="66" t="n">
        <f aca="false">$D42/'Amortization Schedule FIXED'!$B$9*('Amortization Schedule FIXED'!$C$11)</f>
        <v>-20144.8976451325</v>
      </c>
      <c r="H42" s="66" t="n">
        <f aca="false">$D42/'Amortization Schedule FIXED'!$B$9*('Amortization Schedule FIXED'!$C$12)</f>
        <v>-20144.8976451325</v>
      </c>
      <c r="I42" s="66" t="n">
        <f aca="false">$D42/'Amortization Schedule FIXED'!$B$9*('Amortization Schedule FIXED'!$C$13)</f>
        <v>-20144.8976451325</v>
      </c>
      <c r="J42" s="66" t="n">
        <f aca="false">$D42/'Amortization Schedule FIXED'!$B$9*('Amortization Schedule FIXED'!$C$14)</f>
        <v>-20144.8976451325</v>
      </c>
      <c r="K42" s="66" t="n">
        <f aca="false">$D42/'Amortization Schedule FIXED'!$B$9*('Amortization Schedule FIXED'!$C$15)</f>
        <v>-20144.8976451325</v>
      </c>
      <c r="L42" s="66" t="n">
        <f aca="false">$D42/'Amortization Schedule FIXED'!$B$9*('Amortization Schedule FIXED'!$C$16)</f>
        <v>-20144.8976451325</v>
      </c>
      <c r="M42" s="66" t="n">
        <f aca="false">$D42/'Amortization Schedule FIXED'!$B$9*('Amortization Schedule FIXED'!$C$17)</f>
        <v>-20144.8976451325</v>
      </c>
      <c r="N42" s="66" t="n">
        <f aca="false">$D42/'Amortization Schedule FIXED'!$B$9*('Amortization Schedule FIXED'!$C$18)</f>
        <v>-20144.8976451325</v>
      </c>
      <c r="O42" s="66" t="n">
        <f aca="false">$D42/'Amortization Schedule FIXED'!$B$9*('Amortization Schedule FIXED'!$C$19)</f>
        <v>-20144.8976451325</v>
      </c>
      <c r="P42" s="66" t="n">
        <f aca="false">$D42/'Amortization Schedule FIXED'!$B$9*('Amortization Schedule FIXED'!$C$20)</f>
        <v>-20144.8976451325</v>
      </c>
      <c r="Q42" s="66" t="n">
        <f aca="false">$D42/'Amortization Schedule FIXED'!$B$9*('Amortization Schedule FIXED'!$C$21)</f>
        <v>-20144.8976451325</v>
      </c>
      <c r="R42" s="66" t="n">
        <f aca="false">$D42/'Amortization Schedule FIXED'!$B$9*('Amortization Schedule FIXED'!$C$22)</f>
        <v>-20144.8976451325</v>
      </c>
      <c r="S42" s="66" t="n">
        <f aca="false">$D42/'Amortization Schedule FIXED'!$B$9*('Amortization Schedule FIXED'!$C$23)</f>
        <v>-20144.8976451325</v>
      </c>
      <c r="T42" s="66" t="n">
        <f aca="false">$D42/'Amortization Schedule FIXED'!$B$9*('Amortization Schedule FIXED'!$C$24)</f>
        <v>-20144.8976451325</v>
      </c>
      <c r="U42" s="66" t="n">
        <f aca="false">$D42/'Amortization Schedule FIXED'!$B$9*('Amortization Schedule FIXED'!$C$25)</f>
        <v>-20144.8976451325</v>
      </c>
      <c r="V42" s="66" t="n">
        <f aca="false">$D42/'Amortization Schedule FIXED'!$B$9*('Amortization Schedule FIXED'!$C$26)</f>
        <v>-20144.8976451325</v>
      </c>
      <c r="W42" s="66" t="n">
        <f aca="false">$D42/'Amortization Schedule FIXED'!$B$9*('Amortization Schedule FIXED'!$C$27)</f>
        <v>-20144.8976451325</v>
      </c>
      <c r="X42" s="66" t="n">
        <f aca="false">$D42/'Amortization Schedule FIXED'!$B$9*('Amortization Schedule FIXED'!$C$28)</f>
        <v>-20144.8976451325</v>
      </c>
      <c r="Y42" s="66" t="n">
        <f aca="false">$D42/'Amortization Schedule FIXED'!$B$9*('Amortization Schedule FIXED'!$C$29)</f>
        <v>-20144.8976451325</v>
      </c>
      <c r="Z42" s="66" t="n">
        <f aca="false">$D42/'Amortization Schedule FIXED'!$B$9*('Amortization Schedule FIXED'!$C$30)</f>
        <v>-20144.8976451325</v>
      </c>
      <c r="AA42" s="66" t="n">
        <f aca="false">$D42/'Amortization Schedule FIXED'!$B$9*('Amortization Schedule FIXED'!$C$31)</f>
        <v>-20144.8976451325</v>
      </c>
      <c r="AB42" s="66" t="n">
        <f aca="false">$D42/'Amortization Schedule FIXED'!$B$9*('Amortization Schedule FIXED'!$C$32)</f>
        <v>-20144.8976451325</v>
      </c>
      <c r="AC42" s="66" t="n">
        <f aca="false">+$D42/'Amortization Schedule FIXED'!$B$9*('Amortization Schedule FIXED'!$C$33)</f>
        <v>-20144.8976451325</v>
      </c>
      <c r="AD42" s="66" t="n">
        <f aca="false">+$D42/'Amortization Schedule FIXED'!$B$9*('Amortization Schedule FIXED'!$C$34)</f>
        <v>-20144.8976451325</v>
      </c>
      <c r="AE42" s="66" t="n">
        <f aca="false">+$D42/'Amortization Schedule FIXED'!$B$9*('Amortization Schedule FIXED'!$C$35)</f>
        <v>-20144.8976451325</v>
      </c>
      <c r="AF42" s="66" t="n">
        <f aca="false">+$D42/'Amortization Schedule FIXED'!$B$9*('Amortization Schedule FIXED'!$C$36)</f>
        <v>-20144.8976451325</v>
      </c>
      <c r="AG42" s="66" t="n">
        <f aca="false">+$D42/'Amortization Schedule FIXED'!$B$9*('Amortization Schedule FIXED'!$C$37)</f>
        <v>-20144.8976451325</v>
      </c>
      <c r="AH42" s="66" t="n">
        <f aca="false">+$D42/'Amortization Schedule FIXED'!$B$9*('Amortization Schedule FIXED'!$C$38)</f>
        <v>-20144.8976451325</v>
      </c>
      <c r="AI42" s="66" t="n">
        <f aca="false">$D42/'Amortization Schedule FIXED'!$B$9*('Amortization Schedule FIXED'!$C$39)</f>
        <v>0</v>
      </c>
      <c r="AJ42" s="183" t="n">
        <f aca="false">-FV('User Information'!$B$67/100,'Net Worth Optimizer'!$A$4-2005,(MAX($E$12:$E$66)-E42),0)</f>
        <v>117999.561769866</v>
      </c>
    </row>
    <row r="43" customFormat="false" ht="12.75" hidden="false" customHeight="false" outlineLevel="0" collapsed="false">
      <c r="A43" s="2" t="str">
        <f aca="false">'Median Housing Values ''99 an''02'!B33</f>
        <v>Stuyvesant Town/Turtle-Bay</v>
      </c>
      <c r="B43" s="52" t="str">
        <f aca="false">IF('User Information'!$B$45&gt;'Median Housing Values ''99 an''02'!E33,"Yes","No")</f>
        <v>Yes</v>
      </c>
      <c r="C43" s="53" t="str">
        <f aca="false">IF('Median Housing Values ''99 an''02'!A33,"Yes","No")</f>
        <v>Yes</v>
      </c>
      <c r="D43" s="12" t="n">
        <f aca="false">IF(B43="Yes",IF(C43="Yes",'Median Housing Values ''99 an''02'!E33,0),0)</f>
        <v>350000</v>
      </c>
      <c r="E43" s="66" t="n">
        <f aca="false">D43/'Amortization Schedule FIXED'!$B$9*('Amortization Schedule FIXED'!$C$9)</f>
        <v>-25181.1220564156</v>
      </c>
      <c r="F43" s="66" t="n">
        <f aca="false">$D43/'Amortization Schedule FIXED'!$B$9*('Amortization Schedule FIXED'!$C$10)</f>
        <v>-25181.1220564156</v>
      </c>
      <c r="G43" s="66" t="n">
        <f aca="false">$D43/'Amortization Schedule FIXED'!$B$9*('Amortization Schedule FIXED'!$C$11)</f>
        <v>-25181.1220564156</v>
      </c>
      <c r="H43" s="66" t="n">
        <f aca="false">$D43/'Amortization Schedule FIXED'!$B$9*('Amortization Schedule FIXED'!$C$12)</f>
        <v>-25181.1220564156</v>
      </c>
      <c r="I43" s="66" t="n">
        <f aca="false">$D43/'Amortization Schedule FIXED'!$B$9*('Amortization Schedule FIXED'!$C$13)</f>
        <v>-25181.1220564156</v>
      </c>
      <c r="J43" s="66" t="n">
        <f aca="false">$D43/'Amortization Schedule FIXED'!$B$9*('Amortization Schedule FIXED'!$C$14)</f>
        <v>-25181.1220564156</v>
      </c>
      <c r="K43" s="66" t="n">
        <f aca="false">$D43/'Amortization Schedule FIXED'!$B$9*('Amortization Schedule FIXED'!$C$15)</f>
        <v>-25181.1220564156</v>
      </c>
      <c r="L43" s="66" t="n">
        <f aca="false">$D43/'Amortization Schedule FIXED'!$B$9*('Amortization Schedule FIXED'!$C$16)</f>
        <v>-25181.1220564156</v>
      </c>
      <c r="M43" s="66" t="n">
        <f aca="false">$D43/'Amortization Schedule FIXED'!$B$9*('Amortization Schedule FIXED'!$C$17)</f>
        <v>-25181.1220564156</v>
      </c>
      <c r="N43" s="66" t="n">
        <f aca="false">$D43/'Amortization Schedule FIXED'!$B$9*('Amortization Schedule FIXED'!$C$18)</f>
        <v>-25181.1220564156</v>
      </c>
      <c r="O43" s="66" t="n">
        <f aca="false">$D43/'Amortization Schedule FIXED'!$B$9*('Amortization Schedule FIXED'!$C$19)</f>
        <v>-25181.1220564156</v>
      </c>
      <c r="P43" s="66" t="n">
        <f aca="false">$D43/'Amortization Schedule FIXED'!$B$9*('Amortization Schedule FIXED'!$C$20)</f>
        <v>-25181.1220564156</v>
      </c>
      <c r="Q43" s="66" t="n">
        <f aca="false">$D43/'Amortization Schedule FIXED'!$B$9*('Amortization Schedule FIXED'!$C$21)</f>
        <v>-25181.1220564156</v>
      </c>
      <c r="R43" s="66" t="n">
        <f aca="false">$D43/'Amortization Schedule FIXED'!$B$9*('Amortization Schedule FIXED'!$C$22)</f>
        <v>-25181.1220564156</v>
      </c>
      <c r="S43" s="66" t="n">
        <f aca="false">$D43/'Amortization Schedule FIXED'!$B$9*('Amortization Schedule FIXED'!$C$23)</f>
        <v>-25181.1220564156</v>
      </c>
      <c r="T43" s="66" t="n">
        <f aca="false">$D43/'Amortization Schedule FIXED'!$B$9*('Amortization Schedule FIXED'!$C$24)</f>
        <v>-25181.1220564156</v>
      </c>
      <c r="U43" s="66" t="n">
        <f aca="false">$D43/'Amortization Schedule FIXED'!$B$9*('Amortization Schedule FIXED'!$C$25)</f>
        <v>-25181.1220564156</v>
      </c>
      <c r="V43" s="66" t="n">
        <f aca="false">$D43/'Amortization Schedule FIXED'!$B$9*('Amortization Schedule FIXED'!$C$26)</f>
        <v>-25181.1220564156</v>
      </c>
      <c r="W43" s="66" t="n">
        <f aca="false">$D43/'Amortization Schedule FIXED'!$B$9*('Amortization Schedule FIXED'!$C$27)</f>
        <v>-25181.1220564156</v>
      </c>
      <c r="X43" s="66" t="n">
        <f aca="false">$D43/'Amortization Schedule FIXED'!$B$9*('Amortization Schedule FIXED'!$C$28)</f>
        <v>-25181.1220564156</v>
      </c>
      <c r="Y43" s="66" t="n">
        <f aca="false">$D43/'Amortization Schedule FIXED'!$B$9*('Amortization Schedule FIXED'!$C$29)</f>
        <v>-25181.1220564156</v>
      </c>
      <c r="Z43" s="66" t="n">
        <f aca="false">$D43/'Amortization Schedule FIXED'!$B$9*('Amortization Schedule FIXED'!$C$30)</f>
        <v>-25181.1220564156</v>
      </c>
      <c r="AA43" s="66" t="n">
        <f aca="false">$D43/'Amortization Schedule FIXED'!$B$9*('Amortization Schedule FIXED'!$C$31)</f>
        <v>-25181.1220564156</v>
      </c>
      <c r="AB43" s="66" t="n">
        <f aca="false">$D43/'Amortization Schedule FIXED'!$B$9*('Amortization Schedule FIXED'!$C$32)</f>
        <v>-25181.1220564156</v>
      </c>
      <c r="AC43" s="66" t="n">
        <f aca="false">+$D43/'Amortization Schedule FIXED'!$B$9*('Amortization Schedule FIXED'!$C$33)</f>
        <v>-25181.1220564156</v>
      </c>
      <c r="AD43" s="66" t="n">
        <f aca="false">+$D43/'Amortization Schedule FIXED'!$B$9*('Amortization Schedule FIXED'!$C$34)</f>
        <v>-25181.1220564156</v>
      </c>
      <c r="AE43" s="66" t="n">
        <f aca="false">+$D43/'Amortization Schedule FIXED'!$B$9*('Amortization Schedule FIXED'!$C$35)</f>
        <v>-25181.1220564156</v>
      </c>
      <c r="AF43" s="66" t="n">
        <f aca="false">+$D43/'Amortization Schedule FIXED'!$B$9*('Amortization Schedule FIXED'!$C$36)</f>
        <v>-25181.1220564156</v>
      </c>
      <c r="AG43" s="66" t="n">
        <f aca="false">+$D43/'Amortization Schedule FIXED'!$B$9*('Amortization Schedule FIXED'!$C$37)</f>
        <v>-25181.1220564156</v>
      </c>
      <c r="AH43" s="66" t="n">
        <f aca="false">+$D43/'Amortization Schedule FIXED'!$B$9*('Amortization Schedule FIXED'!$C$38)</f>
        <v>-25181.1220564156</v>
      </c>
      <c r="AI43" s="66" t="n">
        <f aca="false">$D43/'Amortization Schedule FIXED'!$B$9*('Amortization Schedule FIXED'!$C$39)</f>
        <v>0</v>
      </c>
      <c r="AJ43" s="183" t="n">
        <f aca="false">-FV('User Information'!$B$67/100,'Net Worth Optimizer'!$A$4-2005,(MAX($E$12:$E$66)-E43),0)</f>
        <v>149768.674554061</v>
      </c>
    </row>
    <row r="44" customFormat="false" ht="12.75" hidden="false" customHeight="false" outlineLevel="0" collapsed="false">
      <c r="A44" s="2" t="str">
        <f aca="false">'Median Housing Values ''99 an''02'!B34</f>
        <v>Upper West Side</v>
      </c>
      <c r="B44" s="52" t="str">
        <f aca="false">IF('User Information'!$B$45&gt;'Median Housing Values ''99 an''02'!E34,"Yes","No")</f>
        <v>Yes</v>
      </c>
      <c r="C44" s="53" t="str">
        <f aca="false">IF('Median Housing Values ''99 an''02'!A34,"Yes","No")</f>
        <v>Yes</v>
      </c>
      <c r="D44" s="12" t="n">
        <f aca="false">IF(B44="Yes",IF(C44="Yes",'Median Housing Values ''99 an''02'!E34,0),0)</f>
        <v>600000</v>
      </c>
      <c r="E44" s="66" t="n">
        <f aca="false">D44/'Amortization Schedule FIXED'!$B$9*('Amortization Schedule FIXED'!$C$9)</f>
        <v>-43167.6378109982</v>
      </c>
      <c r="F44" s="66" t="n">
        <f aca="false">$D44/'Amortization Schedule FIXED'!$B$9*('Amortization Schedule FIXED'!$C$10)</f>
        <v>-43167.6378109982</v>
      </c>
      <c r="G44" s="66" t="n">
        <f aca="false">$D44/'Amortization Schedule FIXED'!$B$9*('Amortization Schedule FIXED'!$C$11)</f>
        <v>-43167.6378109982</v>
      </c>
      <c r="H44" s="66" t="n">
        <f aca="false">$D44/'Amortization Schedule FIXED'!$B$9*('Amortization Schedule FIXED'!$C$12)</f>
        <v>-43167.6378109982</v>
      </c>
      <c r="I44" s="66" t="n">
        <f aca="false">$D44/'Amortization Schedule FIXED'!$B$9*('Amortization Schedule FIXED'!$C$13)</f>
        <v>-43167.6378109982</v>
      </c>
      <c r="J44" s="66" t="n">
        <f aca="false">$D44/'Amortization Schedule FIXED'!$B$9*('Amortization Schedule FIXED'!$C$14)</f>
        <v>-43167.6378109982</v>
      </c>
      <c r="K44" s="66" t="n">
        <f aca="false">$D44/'Amortization Schedule FIXED'!$B$9*('Amortization Schedule FIXED'!$C$15)</f>
        <v>-43167.6378109982</v>
      </c>
      <c r="L44" s="66" t="n">
        <f aca="false">$D44/'Amortization Schedule FIXED'!$B$9*('Amortization Schedule FIXED'!$C$16)</f>
        <v>-43167.6378109982</v>
      </c>
      <c r="M44" s="66" t="n">
        <f aca="false">$D44/'Amortization Schedule FIXED'!$B$9*('Amortization Schedule FIXED'!$C$17)</f>
        <v>-43167.6378109982</v>
      </c>
      <c r="N44" s="66" t="n">
        <f aca="false">$D44/'Amortization Schedule FIXED'!$B$9*('Amortization Schedule FIXED'!$C$18)</f>
        <v>-43167.6378109982</v>
      </c>
      <c r="O44" s="66" t="n">
        <f aca="false">$D44/'Amortization Schedule FIXED'!$B$9*('Amortization Schedule FIXED'!$C$19)</f>
        <v>-43167.6378109982</v>
      </c>
      <c r="P44" s="66" t="n">
        <f aca="false">$D44/'Amortization Schedule FIXED'!$B$9*('Amortization Schedule FIXED'!$C$20)</f>
        <v>-43167.6378109982</v>
      </c>
      <c r="Q44" s="66" t="n">
        <f aca="false">$D44/'Amortization Schedule FIXED'!$B$9*('Amortization Schedule FIXED'!$C$21)</f>
        <v>-43167.6378109982</v>
      </c>
      <c r="R44" s="66" t="n">
        <f aca="false">$D44/'Amortization Schedule FIXED'!$B$9*('Amortization Schedule FIXED'!$C$22)</f>
        <v>-43167.6378109982</v>
      </c>
      <c r="S44" s="66" t="n">
        <f aca="false">$D44/'Amortization Schedule FIXED'!$B$9*('Amortization Schedule FIXED'!$C$23)</f>
        <v>-43167.6378109982</v>
      </c>
      <c r="T44" s="66" t="n">
        <f aca="false">$D44/'Amortization Schedule FIXED'!$B$9*('Amortization Schedule FIXED'!$C$24)</f>
        <v>-43167.6378109982</v>
      </c>
      <c r="U44" s="66" t="n">
        <f aca="false">$D44/'Amortization Schedule FIXED'!$B$9*('Amortization Schedule FIXED'!$C$25)</f>
        <v>-43167.6378109982</v>
      </c>
      <c r="V44" s="66" t="n">
        <f aca="false">$D44/'Amortization Schedule FIXED'!$B$9*('Amortization Schedule FIXED'!$C$26)</f>
        <v>-43167.6378109982</v>
      </c>
      <c r="W44" s="66" t="n">
        <f aca="false">$D44/'Amortization Schedule FIXED'!$B$9*('Amortization Schedule FIXED'!$C$27)</f>
        <v>-43167.6378109982</v>
      </c>
      <c r="X44" s="66" t="n">
        <f aca="false">$D44/'Amortization Schedule FIXED'!$B$9*('Amortization Schedule FIXED'!$C$28)</f>
        <v>-43167.6378109982</v>
      </c>
      <c r="Y44" s="66" t="n">
        <f aca="false">$D44/'Amortization Schedule FIXED'!$B$9*('Amortization Schedule FIXED'!$C$29)</f>
        <v>-43167.6378109982</v>
      </c>
      <c r="Z44" s="66" t="n">
        <f aca="false">$D44/'Amortization Schedule FIXED'!$B$9*('Amortization Schedule FIXED'!$C$30)</f>
        <v>-43167.6378109982</v>
      </c>
      <c r="AA44" s="66" t="n">
        <f aca="false">$D44/'Amortization Schedule FIXED'!$B$9*('Amortization Schedule FIXED'!$C$31)</f>
        <v>-43167.6378109982</v>
      </c>
      <c r="AB44" s="66" t="n">
        <f aca="false">$D44/'Amortization Schedule FIXED'!$B$9*('Amortization Schedule FIXED'!$C$32)</f>
        <v>-43167.6378109982</v>
      </c>
      <c r="AC44" s="66" t="n">
        <f aca="false">+$D44/'Amortization Schedule FIXED'!$B$9*('Amortization Schedule FIXED'!$C$33)</f>
        <v>-43167.6378109982</v>
      </c>
      <c r="AD44" s="66" t="n">
        <f aca="false">+$D44/'Amortization Schedule FIXED'!$B$9*('Amortization Schedule FIXED'!$C$34)</f>
        <v>-43167.6378109982</v>
      </c>
      <c r="AE44" s="66" t="n">
        <f aca="false">+$D44/'Amortization Schedule FIXED'!$B$9*('Amortization Schedule FIXED'!$C$35)</f>
        <v>-43167.6378109982</v>
      </c>
      <c r="AF44" s="66" t="n">
        <f aca="false">+$D44/'Amortization Schedule FIXED'!$B$9*('Amortization Schedule FIXED'!$C$36)</f>
        <v>-43167.6378109982</v>
      </c>
      <c r="AG44" s="66" t="n">
        <f aca="false">+$D44/'Amortization Schedule FIXED'!$B$9*('Amortization Schedule FIXED'!$C$37)</f>
        <v>-43167.6378109982</v>
      </c>
      <c r="AH44" s="66" t="n">
        <f aca="false">+$D44/'Amortization Schedule FIXED'!$B$9*('Amortization Schedule FIXED'!$C$38)</f>
        <v>-43167.6378109982</v>
      </c>
      <c r="AI44" s="66" t="n">
        <f aca="false">$D44/'Amortization Schedule FIXED'!$B$9*('Amortization Schedule FIXED'!$C$39)</f>
        <v>0</v>
      </c>
      <c r="AJ44" s="183" t="n">
        <f aca="false">-FV('User Information'!$B$67/100,'Net Worth Optimizer'!$A$4-2005,(MAX($E$12:$E$66)-E44),0)</f>
        <v>263229.79164047</v>
      </c>
    </row>
    <row r="45" customFormat="false" ht="12.75" hidden="false" customHeight="false" outlineLevel="0" collapsed="false">
      <c r="A45" s="2" t="str">
        <f aca="false">'Median Housing Values ''99 an''02'!B35</f>
        <v>Upper East Side</v>
      </c>
      <c r="B45" s="52" t="str">
        <f aca="false">IF('User Information'!$B$45&gt;'Median Housing Values ''99 an''02'!E35,"Yes","No")</f>
        <v>Yes</v>
      </c>
      <c r="C45" s="53" t="str">
        <f aca="false">IF('Median Housing Values ''99 an''02'!A35,"Yes","No")</f>
        <v>Yes</v>
      </c>
      <c r="D45" s="12" t="n">
        <f aca="false">IF(B45="Yes",IF(C45="Yes",'Median Housing Values ''99 an''02'!E35,0),0)</f>
        <v>500000</v>
      </c>
      <c r="E45" s="66" t="n">
        <f aca="false">D45/'Amortization Schedule FIXED'!$B$9*('Amortization Schedule FIXED'!$C$9)</f>
        <v>-35973.0315091652</v>
      </c>
      <c r="F45" s="66" t="n">
        <f aca="false">$D45/'Amortization Schedule FIXED'!$B$9*('Amortization Schedule FIXED'!$C$10)</f>
        <v>-35973.0315091652</v>
      </c>
      <c r="G45" s="66" t="n">
        <f aca="false">$D45/'Amortization Schedule FIXED'!$B$9*('Amortization Schedule FIXED'!$C$11)</f>
        <v>-35973.0315091652</v>
      </c>
      <c r="H45" s="66" t="n">
        <f aca="false">$D45/'Amortization Schedule FIXED'!$B$9*('Amortization Schedule FIXED'!$C$12)</f>
        <v>-35973.0315091652</v>
      </c>
      <c r="I45" s="66" t="n">
        <f aca="false">$D45/'Amortization Schedule FIXED'!$B$9*('Amortization Schedule FIXED'!$C$13)</f>
        <v>-35973.0315091652</v>
      </c>
      <c r="J45" s="66" t="n">
        <f aca="false">$D45/'Amortization Schedule FIXED'!$B$9*('Amortization Schedule FIXED'!$C$14)</f>
        <v>-35973.0315091652</v>
      </c>
      <c r="K45" s="66" t="n">
        <f aca="false">$D45/'Amortization Schedule FIXED'!$B$9*('Amortization Schedule FIXED'!$C$15)</f>
        <v>-35973.0315091652</v>
      </c>
      <c r="L45" s="66" t="n">
        <f aca="false">$D45/'Amortization Schedule FIXED'!$B$9*('Amortization Schedule FIXED'!$C$16)</f>
        <v>-35973.0315091652</v>
      </c>
      <c r="M45" s="66" t="n">
        <f aca="false">$D45/'Amortization Schedule FIXED'!$B$9*('Amortization Schedule FIXED'!$C$17)</f>
        <v>-35973.0315091652</v>
      </c>
      <c r="N45" s="66" t="n">
        <f aca="false">$D45/'Amortization Schedule FIXED'!$B$9*('Amortization Schedule FIXED'!$C$18)</f>
        <v>-35973.0315091652</v>
      </c>
      <c r="O45" s="66" t="n">
        <f aca="false">$D45/'Amortization Schedule FIXED'!$B$9*('Amortization Schedule FIXED'!$C$19)</f>
        <v>-35973.0315091652</v>
      </c>
      <c r="P45" s="66" t="n">
        <f aca="false">$D45/'Amortization Schedule FIXED'!$B$9*('Amortization Schedule FIXED'!$C$20)</f>
        <v>-35973.0315091652</v>
      </c>
      <c r="Q45" s="66" t="n">
        <f aca="false">$D45/'Amortization Schedule FIXED'!$B$9*('Amortization Schedule FIXED'!$C$21)</f>
        <v>-35973.0315091652</v>
      </c>
      <c r="R45" s="66" t="n">
        <f aca="false">$D45/'Amortization Schedule FIXED'!$B$9*('Amortization Schedule FIXED'!$C$22)</f>
        <v>-35973.0315091652</v>
      </c>
      <c r="S45" s="66" t="n">
        <f aca="false">$D45/'Amortization Schedule FIXED'!$B$9*('Amortization Schedule FIXED'!$C$23)</f>
        <v>-35973.0315091652</v>
      </c>
      <c r="T45" s="66" t="n">
        <f aca="false">$D45/'Amortization Schedule FIXED'!$B$9*('Amortization Schedule FIXED'!$C$24)</f>
        <v>-35973.0315091652</v>
      </c>
      <c r="U45" s="66" t="n">
        <f aca="false">$D45/'Amortization Schedule FIXED'!$B$9*('Amortization Schedule FIXED'!$C$25)</f>
        <v>-35973.0315091652</v>
      </c>
      <c r="V45" s="66" t="n">
        <f aca="false">$D45/'Amortization Schedule FIXED'!$B$9*('Amortization Schedule FIXED'!$C$26)</f>
        <v>-35973.0315091652</v>
      </c>
      <c r="W45" s="66" t="n">
        <f aca="false">$D45/'Amortization Schedule FIXED'!$B$9*('Amortization Schedule FIXED'!$C$27)</f>
        <v>-35973.0315091652</v>
      </c>
      <c r="X45" s="66" t="n">
        <f aca="false">$D45/'Amortization Schedule FIXED'!$B$9*('Amortization Schedule FIXED'!$C$28)</f>
        <v>-35973.0315091652</v>
      </c>
      <c r="Y45" s="66" t="n">
        <f aca="false">$D45/'Amortization Schedule FIXED'!$B$9*('Amortization Schedule FIXED'!$C$29)</f>
        <v>-35973.0315091652</v>
      </c>
      <c r="Z45" s="66" t="n">
        <f aca="false">$D45/'Amortization Schedule FIXED'!$B$9*('Amortization Schedule FIXED'!$C$30)</f>
        <v>-35973.0315091652</v>
      </c>
      <c r="AA45" s="66" t="n">
        <f aca="false">$D45/'Amortization Schedule FIXED'!$B$9*('Amortization Schedule FIXED'!$C$31)</f>
        <v>-35973.0315091652</v>
      </c>
      <c r="AB45" s="66" t="n">
        <f aca="false">$D45/'Amortization Schedule FIXED'!$B$9*('Amortization Schedule FIXED'!$C$32)</f>
        <v>-35973.0315091652</v>
      </c>
      <c r="AC45" s="66" t="n">
        <f aca="false">+$D45/'Amortization Schedule FIXED'!$B$9*('Amortization Schedule FIXED'!$C$33)</f>
        <v>-35973.0315091652</v>
      </c>
      <c r="AD45" s="66" t="n">
        <f aca="false">+$D45/'Amortization Schedule FIXED'!$B$9*('Amortization Schedule FIXED'!$C$34)</f>
        <v>-35973.0315091652</v>
      </c>
      <c r="AE45" s="66" t="n">
        <f aca="false">+$D45/'Amortization Schedule FIXED'!$B$9*('Amortization Schedule FIXED'!$C$35)</f>
        <v>-35973.0315091652</v>
      </c>
      <c r="AF45" s="66" t="n">
        <f aca="false">+$D45/'Amortization Schedule FIXED'!$B$9*('Amortization Schedule FIXED'!$C$36)</f>
        <v>-35973.0315091652</v>
      </c>
      <c r="AG45" s="66" t="n">
        <f aca="false">+$D45/'Amortization Schedule FIXED'!$B$9*('Amortization Schedule FIXED'!$C$37)</f>
        <v>-35973.0315091652</v>
      </c>
      <c r="AH45" s="66" t="n">
        <f aca="false">+$D45/'Amortization Schedule FIXED'!$B$9*('Amortization Schedule FIXED'!$C$38)</f>
        <v>-35973.0315091652</v>
      </c>
      <c r="AI45" s="66" t="n">
        <f aca="false">$D45/'Amortization Schedule FIXED'!$B$9*('Amortization Schedule FIXED'!$C$39)</f>
        <v>0</v>
      </c>
      <c r="AJ45" s="183" t="n">
        <f aca="false">-FV('User Information'!$B$67/100,'Net Worth Optimizer'!$A$4-2005,(MAX($E$12:$E$66)-E45),0)</f>
        <v>217845.344805906</v>
      </c>
    </row>
    <row r="46" customFormat="false" ht="12.75" hidden="false" customHeight="false" outlineLevel="0" collapsed="false">
      <c r="A46" s="2" t="str">
        <f aca="false">'Median Housing Values ''99 an''02'!B36</f>
        <v>Morningside Heights/Hamilton Heights</v>
      </c>
      <c r="B46" s="52" t="str">
        <f aca="false">IF('User Information'!$B$45&gt;'Median Housing Values ''99 an''02'!E36,"Yes","No")</f>
        <v>Yes</v>
      </c>
      <c r="C46" s="53" t="str">
        <f aca="false">IF('Median Housing Values ''99 an''02'!A36,"Yes","No")</f>
        <v>Yes</v>
      </c>
      <c r="D46" s="12" t="n">
        <f aca="false">IF(B46="Yes",IF(C46="Yes",'Median Housing Values ''99 an''02'!E36,0),0)</f>
        <v>85000</v>
      </c>
      <c r="E46" s="66" t="n">
        <f aca="false">D46/'Amortization Schedule FIXED'!$B$9*('Amortization Schedule FIXED'!$C$9)</f>
        <v>-6115.41535655808</v>
      </c>
      <c r="F46" s="66" t="n">
        <f aca="false">$D46/'Amortization Schedule FIXED'!$B$9*('Amortization Schedule FIXED'!$C$10)</f>
        <v>-6115.41535655808</v>
      </c>
      <c r="G46" s="66" t="n">
        <f aca="false">$D46/'Amortization Schedule FIXED'!$B$9*('Amortization Schedule FIXED'!$C$11)</f>
        <v>-6115.41535655808</v>
      </c>
      <c r="H46" s="66" t="n">
        <f aca="false">$D46/'Amortization Schedule FIXED'!$B$9*('Amortization Schedule FIXED'!$C$12)</f>
        <v>-6115.41535655808</v>
      </c>
      <c r="I46" s="66" t="n">
        <f aca="false">$D46/'Amortization Schedule FIXED'!$B$9*('Amortization Schedule FIXED'!$C$13)</f>
        <v>-6115.41535655808</v>
      </c>
      <c r="J46" s="66" t="n">
        <f aca="false">$D46/'Amortization Schedule FIXED'!$B$9*('Amortization Schedule FIXED'!$C$14)</f>
        <v>-6115.41535655808</v>
      </c>
      <c r="K46" s="66" t="n">
        <f aca="false">$D46/'Amortization Schedule FIXED'!$B$9*('Amortization Schedule FIXED'!$C$15)</f>
        <v>-6115.41535655808</v>
      </c>
      <c r="L46" s="66" t="n">
        <f aca="false">$D46/'Amortization Schedule FIXED'!$B$9*('Amortization Schedule FIXED'!$C$16)</f>
        <v>-6115.41535655808</v>
      </c>
      <c r="M46" s="66" t="n">
        <f aca="false">$D46/'Amortization Schedule FIXED'!$B$9*('Amortization Schedule FIXED'!$C$17)</f>
        <v>-6115.41535655808</v>
      </c>
      <c r="N46" s="66" t="n">
        <f aca="false">$D46/'Amortization Schedule FIXED'!$B$9*('Amortization Schedule FIXED'!$C$18)</f>
        <v>-6115.41535655808</v>
      </c>
      <c r="O46" s="66" t="n">
        <f aca="false">$D46/'Amortization Schedule FIXED'!$B$9*('Amortization Schedule FIXED'!$C$19)</f>
        <v>-6115.41535655808</v>
      </c>
      <c r="P46" s="66" t="n">
        <f aca="false">$D46/'Amortization Schedule FIXED'!$B$9*('Amortization Schedule FIXED'!$C$20)</f>
        <v>-6115.41535655808</v>
      </c>
      <c r="Q46" s="66" t="n">
        <f aca="false">$D46/'Amortization Schedule FIXED'!$B$9*('Amortization Schedule FIXED'!$C$21)</f>
        <v>-6115.41535655808</v>
      </c>
      <c r="R46" s="66" t="n">
        <f aca="false">$D46/'Amortization Schedule FIXED'!$B$9*('Amortization Schedule FIXED'!$C$22)</f>
        <v>-6115.41535655808</v>
      </c>
      <c r="S46" s="66" t="n">
        <f aca="false">$D46/'Amortization Schedule FIXED'!$B$9*('Amortization Schedule FIXED'!$C$23)</f>
        <v>-6115.41535655808</v>
      </c>
      <c r="T46" s="66" t="n">
        <f aca="false">$D46/'Amortization Schedule FIXED'!$B$9*('Amortization Schedule FIXED'!$C$24)</f>
        <v>-6115.41535655808</v>
      </c>
      <c r="U46" s="66" t="n">
        <f aca="false">$D46/'Amortization Schedule FIXED'!$B$9*('Amortization Schedule FIXED'!$C$25)</f>
        <v>-6115.41535655808</v>
      </c>
      <c r="V46" s="66" t="n">
        <f aca="false">$D46/'Amortization Schedule FIXED'!$B$9*('Amortization Schedule FIXED'!$C$26)</f>
        <v>-6115.41535655808</v>
      </c>
      <c r="W46" s="66" t="n">
        <f aca="false">$D46/'Amortization Schedule FIXED'!$B$9*('Amortization Schedule FIXED'!$C$27)</f>
        <v>-6115.41535655808</v>
      </c>
      <c r="X46" s="66" t="n">
        <f aca="false">$D46/'Amortization Schedule FIXED'!$B$9*('Amortization Schedule FIXED'!$C$28)</f>
        <v>-6115.41535655808</v>
      </c>
      <c r="Y46" s="66" t="n">
        <f aca="false">$D46/'Amortization Schedule FIXED'!$B$9*('Amortization Schedule FIXED'!$C$29)</f>
        <v>-6115.41535655808</v>
      </c>
      <c r="Z46" s="66" t="n">
        <f aca="false">$D46/'Amortization Schedule FIXED'!$B$9*('Amortization Schedule FIXED'!$C$30)</f>
        <v>-6115.41535655808</v>
      </c>
      <c r="AA46" s="66" t="n">
        <f aca="false">$D46/'Amortization Schedule FIXED'!$B$9*('Amortization Schedule FIXED'!$C$31)</f>
        <v>-6115.41535655808</v>
      </c>
      <c r="AB46" s="66" t="n">
        <f aca="false">$D46/'Amortization Schedule FIXED'!$B$9*('Amortization Schedule FIXED'!$C$32)</f>
        <v>-6115.41535655808</v>
      </c>
      <c r="AC46" s="66" t="n">
        <f aca="false">+$D46/'Amortization Schedule FIXED'!$B$9*('Amortization Schedule FIXED'!$C$33)</f>
        <v>-6115.41535655808</v>
      </c>
      <c r="AD46" s="66" t="n">
        <f aca="false">+$D46/'Amortization Schedule FIXED'!$B$9*('Amortization Schedule FIXED'!$C$34)</f>
        <v>-6115.41535655808</v>
      </c>
      <c r="AE46" s="66" t="n">
        <f aca="false">+$D46/'Amortization Schedule FIXED'!$B$9*('Amortization Schedule FIXED'!$C$35)</f>
        <v>-6115.41535655808</v>
      </c>
      <c r="AF46" s="66" t="n">
        <f aca="false">+$D46/'Amortization Schedule FIXED'!$B$9*('Amortization Schedule FIXED'!$C$36)</f>
        <v>-6115.41535655808</v>
      </c>
      <c r="AG46" s="66" t="n">
        <f aca="false">+$D46/'Amortization Schedule FIXED'!$B$9*('Amortization Schedule FIXED'!$C$37)</f>
        <v>-6115.41535655808</v>
      </c>
      <c r="AH46" s="66" t="n">
        <f aca="false">+$D46/'Amortization Schedule FIXED'!$B$9*('Amortization Schedule FIXED'!$C$38)</f>
        <v>-6115.41535655808</v>
      </c>
      <c r="AI46" s="66" t="n">
        <f aca="false">$D46/'Amortization Schedule FIXED'!$B$9*('Amortization Schedule FIXED'!$C$39)</f>
        <v>0</v>
      </c>
      <c r="AJ46" s="183" t="n">
        <f aca="false">-FV('User Information'!$B$67/100,'Net Worth Optimizer'!$A$4-2005,(MAX($E$12:$E$66)-E46),0)</f>
        <v>29499.8904424665</v>
      </c>
    </row>
    <row r="47" customFormat="false" ht="12.75" hidden="false" customHeight="false" outlineLevel="0" collapsed="false">
      <c r="A47" s="2" t="str">
        <f aca="false">'Median Housing Values ''99 an''02'!B37</f>
        <v>Central Harlem</v>
      </c>
      <c r="B47" s="52" t="str">
        <f aca="false">IF('User Information'!$B$45&gt;'Median Housing Values ''99 an''02'!E37,"Yes","No")</f>
        <v>Yes</v>
      </c>
      <c r="C47" s="53" t="str">
        <f aca="false">IF('Median Housing Values ''99 an''02'!A37,"Yes","No")</f>
        <v>Yes</v>
      </c>
      <c r="D47" s="12" t="n">
        <f aca="false">IF(B47="Yes",IF(C47="Yes",'Median Housing Values ''99 an''02'!E37,0),0)</f>
        <v>135000</v>
      </c>
      <c r="E47" s="66" t="n">
        <f aca="false">D47/'Amortization Schedule FIXED'!$B$9*('Amortization Schedule FIXED'!$C$9)</f>
        <v>-9712.71850747459</v>
      </c>
      <c r="F47" s="66" t="n">
        <f aca="false">$D47/'Amortization Schedule FIXED'!$B$9*('Amortization Schedule FIXED'!$C$10)</f>
        <v>-9712.71850747459</v>
      </c>
      <c r="G47" s="66" t="n">
        <f aca="false">$D47/'Amortization Schedule FIXED'!$B$9*('Amortization Schedule FIXED'!$C$11)</f>
        <v>-9712.71850747459</v>
      </c>
      <c r="H47" s="66" t="n">
        <f aca="false">$D47/'Amortization Schedule FIXED'!$B$9*('Amortization Schedule FIXED'!$C$12)</f>
        <v>-9712.71850747459</v>
      </c>
      <c r="I47" s="66" t="n">
        <f aca="false">$D47/'Amortization Schedule FIXED'!$B$9*('Amortization Schedule FIXED'!$C$13)</f>
        <v>-9712.71850747459</v>
      </c>
      <c r="J47" s="66" t="n">
        <f aca="false">$D47/'Amortization Schedule FIXED'!$B$9*('Amortization Schedule FIXED'!$C$14)</f>
        <v>-9712.71850747459</v>
      </c>
      <c r="K47" s="66" t="n">
        <f aca="false">$D47/'Amortization Schedule FIXED'!$B$9*('Amortization Schedule FIXED'!$C$15)</f>
        <v>-9712.71850747459</v>
      </c>
      <c r="L47" s="66" t="n">
        <f aca="false">$D47/'Amortization Schedule FIXED'!$B$9*('Amortization Schedule FIXED'!$C$16)</f>
        <v>-9712.71850747459</v>
      </c>
      <c r="M47" s="66" t="n">
        <f aca="false">$D47/'Amortization Schedule FIXED'!$B$9*('Amortization Schedule FIXED'!$C$17)</f>
        <v>-9712.71850747459</v>
      </c>
      <c r="N47" s="66" t="n">
        <f aca="false">$D47/'Amortization Schedule FIXED'!$B$9*('Amortization Schedule FIXED'!$C$18)</f>
        <v>-9712.71850747459</v>
      </c>
      <c r="O47" s="66" t="n">
        <f aca="false">$D47/'Amortization Schedule FIXED'!$B$9*('Amortization Schedule FIXED'!$C$19)</f>
        <v>-9712.71850747459</v>
      </c>
      <c r="P47" s="66" t="n">
        <f aca="false">$D47/'Amortization Schedule FIXED'!$B$9*('Amortization Schedule FIXED'!$C$20)</f>
        <v>-9712.71850747459</v>
      </c>
      <c r="Q47" s="66" t="n">
        <f aca="false">$D47/'Amortization Schedule FIXED'!$B$9*('Amortization Schedule FIXED'!$C$21)</f>
        <v>-9712.71850747459</v>
      </c>
      <c r="R47" s="66" t="n">
        <f aca="false">$D47/'Amortization Schedule FIXED'!$B$9*('Amortization Schedule FIXED'!$C$22)</f>
        <v>-9712.71850747459</v>
      </c>
      <c r="S47" s="66" t="n">
        <f aca="false">$D47/'Amortization Schedule FIXED'!$B$9*('Amortization Schedule FIXED'!$C$23)</f>
        <v>-9712.71850747459</v>
      </c>
      <c r="T47" s="66" t="n">
        <f aca="false">$D47/'Amortization Schedule FIXED'!$B$9*('Amortization Schedule FIXED'!$C$24)</f>
        <v>-9712.71850747459</v>
      </c>
      <c r="U47" s="66" t="n">
        <f aca="false">$D47/'Amortization Schedule FIXED'!$B$9*('Amortization Schedule FIXED'!$C$25)</f>
        <v>-9712.71850747459</v>
      </c>
      <c r="V47" s="66" t="n">
        <f aca="false">$D47/'Amortization Schedule FIXED'!$B$9*('Amortization Schedule FIXED'!$C$26)</f>
        <v>-9712.71850747459</v>
      </c>
      <c r="W47" s="66" t="n">
        <f aca="false">$D47/'Amortization Schedule FIXED'!$B$9*('Amortization Schedule FIXED'!$C$27)</f>
        <v>-9712.71850747459</v>
      </c>
      <c r="X47" s="66" t="n">
        <f aca="false">$D47/'Amortization Schedule FIXED'!$B$9*('Amortization Schedule FIXED'!$C$28)</f>
        <v>-9712.71850747459</v>
      </c>
      <c r="Y47" s="66" t="n">
        <f aca="false">$D47/'Amortization Schedule FIXED'!$B$9*('Amortization Schedule FIXED'!$C$29)</f>
        <v>-9712.71850747459</v>
      </c>
      <c r="Z47" s="66" t="n">
        <f aca="false">$D47/'Amortization Schedule FIXED'!$B$9*('Amortization Schedule FIXED'!$C$30)</f>
        <v>-9712.71850747459</v>
      </c>
      <c r="AA47" s="66" t="n">
        <f aca="false">$D47/'Amortization Schedule FIXED'!$B$9*('Amortization Schedule FIXED'!$C$31)</f>
        <v>-9712.71850747459</v>
      </c>
      <c r="AB47" s="66" t="n">
        <f aca="false">$D47/'Amortization Schedule FIXED'!$B$9*('Amortization Schedule FIXED'!$C$32)</f>
        <v>-9712.71850747459</v>
      </c>
      <c r="AC47" s="66" t="n">
        <f aca="false">+$D47/'Amortization Schedule FIXED'!$B$9*('Amortization Schedule FIXED'!$C$33)</f>
        <v>-9712.71850747459</v>
      </c>
      <c r="AD47" s="66" t="n">
        <f aca="false">+$D47/'Amortization Schedule FIXED'!$B$9*('Amortization Schedule FIXED'!$C$34)</f>
        <v>-9712.71850747459</v>
      </c>
      <c r="AE47" s="66" t="n">
        <f aca="false">+$D47/'Amortization Schedule FIXED'!$B$9*('Amortization Schedule FIXED'!$C$35)</f>
        <v>-9712.71850747459</v>
      </c>
      <c r="AF47" s="66" t="n">
        <f aca="false">+$D47/'Amortization Schedule FIXED'!$B$9*('Amortization Schedule FIXED'!$C$36)</f>
        <v>-9712.71850747459</v>
      </c>
      <c r="AG47" s="66" t="n">
        <f aca="false">+$D47/'Amortization Schedule FIXED'!$B$9*('Amortization Schedule FIXED'!$C$37)</f>
        <v>-9712.71850747459</v>
      </c>
      <c r="AH47" s="66" t="n">
        <f aca="false">+$D47/'Amortization Schedule FIXED'!$B$9*('Amortization Schedule FIXED'!$C$38)</f>
        <v>-9712.71850747459</v>
      </c>
      <c r="AI47" s="66" t="n">
        <f aca="false">$D47/'Amortization Schedule FIXED'!$B$9*('Amortization Schedule FIXED'!$C$39)</f>
        <v>0</v>
      </c>
      <c r="AJ47" s="183" t="n">
        <f aca="false">-FV('User Information'!$B$67/100,'Net Worth Optimizer'!$A$4-2005,(MAX($E$12:$E$66)-E47),0)</f>
        <v>52192.1138597484</v>
      </c>
    </row>
    <row r="48" customFormat="false" ht="12.75" hidden="false" customHeight="false" outlineLevel="0" collapsed="false">
      <c r="A48" s="2" t="str">
        <f aca="false">'Median Housing Values ''99 an''02'!B38</f>
        <v>East Harlem</v>
      </c>
      <c r="B48" s="52" t="str">
        <f aca="false">IF('User Information'!$B$45&gt;'Median Housing Values ''99 an''02'!E38,"Yes","No")</f>
        <v>Yes</v>
      </c>
      <c r="C48" s="53" t="str">
        <f aca="false">IF('Median Housing Values ''99 an''02'!A38,"Yes","No")</f>
        <v>Yes</v>
      </c>
      <c r="D48" s="12" t="n">
        <f aca="false">IF(B48="Yes",IF(C48="Yes",'Median Housing Values ''99 an''02'!E38,0),0)</f>
        <v>20000</v>
      </c>
      <c r="E48" s="66" t="n">
        <f aca="false">D48/'Amortization Schedule FIXED'!$B$9*('Amortization Schedule FIXED'!$C$9)</f>
        <v>-1438.92126036661</v>
      </c>
      <c r="F48" s="66" t="n">
        <f aca="false">$D48/'Amortization Schedule FIXED'!$B$9*('Amortization Schedule FIXED'!$C$10)</f>
        <v>-1438.92126036661</v>
      </c>
      <c r="G48" s="66" t="n">
        <f aca="false">$D48/'Amortization Schedule FIXED'!$B$9*('Amortization Schedule FIXED'!$C$11)</f>
        <v>-1438.92126036661</v>
      </c>
      <c r="H48" s="66" t="n">
        <f aca="false">$D48/'Amortization Schedule FIXED'!$B$9*('Amortization Schedule FIXED'!$C$12)</f>
        <v>-1438.92126036661</v>
      </c>
      <c r="I48" s="66" t="n">
        <f aca="false">$D48/'Amortization Schedule FIXED'!$B$9*('Amortization Schedule FIXED'!$C$13)</f>
        <v>-1438.92126036661</v>
      </c>
      <c r="J48" s="66" t="n">
        <f aca="false">$D48/'Amortization Schedule FIXED'!$B$9*('Amortization Schedule FIXED'!$C$14)</f>
        <v>-1438.92126036661</v>
      </c>
      <c r="K48" s="66" t="n">
        <f aca="false">$D48/'Amortization Schedule FIXED'!$B$9*('Amortization Schedule FIXED'!$C$15)</f>
        <v>-1438.92126036661</v>
      </c>
      <c r="L48" s="66" t="n">
        <f aca="false">$D48/'Amortization Schedule FIXED'!$B$9*('Amortization Schedule FIXED'!$C$16)</f>
        <v>-1438.92126036661</v>
      </c>
      <c r="M48" s="66" t="n">
        <f aca="false">$D48/'Amortization Schedule FIXED'!$B$9*('Amortization Schedule FIXED'!$C$17)</f>
        <v>-1438.92126036661</v>
      </c>
      <c r="N48" s="66" t="n">
        <f aca="false">$D48/'Amortization Schedule FIXED'!$B$9*('Amortization Schedule FIXED'!$C$18)</f>
        <v>-1438.92126036661</v>
      </c>
      <c r="O48" s="66" t="n">
        <f aca="false">$D48/'Amortization Schedule FIXED'!$B$9*('Amortization Schedule FIXED'!$C$19)</f>
        <v>-1438.92126036661</v>
      </c>
      <c r="P48" s="66" t="n">
        <f aca="false">$D48/'Amortization Schedule FIXED'!$B$9*('Amortization Schedule FIXED'!$C$20)</f>
        <v>-1438.92126036661</v>
      </c>
      <c r="Q48" s="66" t="n">
        <f aca="false">$D48/'Amortization Schedule FIXED'!$B$9*('Amortization Schedule FIXED'!$C$21)</f>
        <v>-1438.92126036661</v>
      </c>
      <c r="R48" s="66" t="n">
        <f aca="false">$D48/'Amortization Schedule FIXED'!$B$9*('Amortization Schedule FIXED'!$C$22)</f>
        <v>-1438.92126036661</v>
      </c>
      <c r="S48" s="66" t="n">
        <f aca="false">$D48/'Amortization Schedule FIXED'!$B$9*('Amortization Schedule FIXED'!$C$23)</f>
        <v>-1438.92126036661</v>
      </c>
      <c r="T48" s="66" t="n">
        <f aca="false">$D48/'Amortization Schedule FIXED'!$B$9*('Amortization Schedule FIXED'!$C$24)</f>
        <v>-1438.92126036661</v>
      </c>
      <c r="U48" s="66" t="n">
        <f aca="false">$D48/'Amortization Schedule FIXED'!$B$9*('Amortization Schedule FIXED'!$C$25)</f>
        <v>-1438.92126036661</v>
      </c>
      <c r="V48" s="66" t="n">
        <f aca="false">$D48/'Amortization Schedule FIXED'!$B$9*('Amortization Schedule FIXED'!$C$26)</f>
        <v>-1438.92126036661</v>
      </c>
      <c r="W48" s="66" t="n">
        <f aca="false">$D48/'Amortization Schedule FIXED'!$B$9*('Amortization Schedule FIXED'!$C$27)</f>
        <v>-1438.92126036661</v>
      </c>
      <c r="X48" s="66" t="n">
        <f aca="false">$D48/'Amortization Schedule FIXED'!$B$9*('Amortization Schedule FIXED'!$C$28)</f>
        <v>-1438.92126036661</v>
      </c>
      <c r="Y48" s="66" t="n">
        <f aca="false">$D48/'Amortization Schedule FIXED'!$B$9*('Amortization Schedule FIXED'!$C$29)</f>
        <v>-1438.92126036661</v>
      </c>
      <c r="Z48" s="66" t="n">
        <f aca="false">$D48/'Amortization Schedule FIXED'!$B$9*('Amortization Schedule FIXED'!$C$30)</f>
        <v>-1438.92126036661</v>
      </c>
      <c r="AA48" s="66" t="n">
        <f aca="false">$D48/'Amortization Schedule FIXED'!$B$9*('Amortization Schedule FIXED'!$C$31)</f>
        <v>-1438.92126036661</v>
      </c>
      <c r="AB48" s="66" t="n">
        <f aca="false">$D48/'Amortization Schedule FIXED'!$B$9*('Amortization Schedule FIXED'!$C$32)</f>
        <v>-1438.92126036661</v>
      </c>
      <c r="AC48" s="66" t="n">
        <f aca="false">+$D48/'Amortization Schedule FIXED'!$B$9*('Amortization Schedule FIXED'!$C$33)</f>
        <v>-1438.92126036661</v>
      </c>
      <c r="AD48" s="66" t="n">
        <f aca="false">+$D48/'Amortization Schedule FIXED'!$B$9*('Amortization Schedule FIXED'!$C$34)</f>
        <v>-1438.92126036661</v>
      </c>
      <c r="AE48" s="66" t="n">
        <f aca="false">+$D48/'Amortization Schedule FIXED'!$B$9*('Amortization Schedule FIXED'!$C$35)</f>
        <v>-1438.92126036661</v>
      </c>
      <c r="AF48" s="66" t="n">
        <f aca="false">+$D48/'Amortization Schedule FIXED'!$B$9*('Amortization Schedule FIXED'!$C$36)</f>
        <v>-1438.92126036661</v>
      </c>
      <c r="AG48" s="66" t="n">
        <f aca="false">+$D48/'Amortization Schedule FIXED'!$B$9*('Amortization Schedule FIXED'!$C$37)</f>
        <v>-1438.92126036661</v>
      </c>
      <c r="AH48" s="66" t="n">
        <f aca="false">+$D48/'Amortization Schedule FIXED'!$B$9*('Amortization Schedule FIXED'!$C$38)</f>
        <v>-1438.92126036661</v>
      </c>
      <c r="AI48" s="66" t="n">
        <f aca="false">$D48/'Amortization Schedule FIXED'!$B$9*('Amortization Schedule FIXED'!$C$39)</f>
        <v>0</v>
      </c>
      <c r="AJ48" s="183" t="n">
        <f aca="false">-FV('User Information'!$B$67/100,'Net Worth Optimizer'!$A$4-2005,(MAX($E$12:$E$66)-E48),0)</f>
        <v>0</v>
      </c>
    </row>
    <row r="49" customFormat="false" ht="12.75" hidden="false" customHeight="false" outlineLevel="0" collapsed="false">
      <c r="A49" s="2" t="str">
        <f aca="false">'Median Housing Values ''99 an''02'!B39</f>
        <v>Washington Heights/Inwood</v>
      </c>
      <c r="B49" s="52" t="str">
        <f aca="false">IF('User Information'!$B$45&gt;'Median Housing Values ''99 an''02'!E39,"Yes","No")</f>
        <v>Yes</v>
      </c>
      <c r="C49" s="53" t="str">
        <f aca="false">IF('Median Housing Values ''99 an''02'!A39,"Yes","No")</f>
        <v>Yes</v>
      </c>
      <c r="D49" s="12" t="n">
        <f aca="false">IF(B49="Yes",IF(C49="Yes",'Median Housing Values ''99 an''02'!E39,0),0)</f>
        <v>150000</v>
      </c>
      <c r="E49" s="66" t="n">
        <f aca="false">D49/'Amortization Schedule FIXED'!$B$9*('Amortization Schedule FIXED'!$C$9)</f>
        <v>-10791.9094527495</v>
      </c>
      <c r="F49" s="66" t="n">
        <f aca="false">$D49/'Amortization Schedule FIXED'!$B$9*('Amortization Schedule FIXED'!$C$10)</f>
        <v>-10791.9094527495</v>
      </c>
      <c r="G49" s="66" t="n">
        <f aca="false">$D49/'Amortization Schedule FIXED'!$B$9*('Amortization Schedule FIXED'!$C$11)</f>
        <v>-10791.9094527495</v>
      </c>
      <c r="H49" s="66" t="n">
        <f aca="false">$D49/'Amortization Schedule FIXED'!$B$9*('Amortization Schedule FIXED'!$C$12)</f>
        <v>-10791.9094527495</v>
      </c>
      <c r="I49" s="66" t="n">
        <f aca="false">$D49/'Amortization Schedule FIXED'!$B$9*('Amortization Schedule FIXED'!$C$13)</f>
        <v>-10791.9094527495</v>
      </c>
      <c r="J49" s="66" t="n">
        <f aca="false">$D49/'Amortization Schedule FIXED'!$B$9*('Amortization Schedule FIXED'!$C$14)</f>
        <v>-10791.9094527495</v>
      </c>
      <c r="K49" s="66" t="n">
        <f aca="false">$D49/'Amortization Schedule FIXED'!$B$9*('Amortization Schedule FIXED'!$C$15)</f>
        <v>-10791.9094527495</v>
      </c>
      <c r="L49" s="66" t="n">
        <f aca="false">$D49/'Amortization Schedule FIXED'!$B$9*('Amortization Schedule FIXED'!$C$16)</f>
        <v>-10791.9094527495</v>
      </c>
      <c r="M49" s="66" t="n">
        <f aca="false">$D49/'Amortization Schedule FIXED'!$B$9*('Amortization Schedule FIXED'!$C$17)</f>
        <v>-10791.9094527495</v>
      </c>
      <c r="N49" s="66" t="n">
        <f aca="false">$D49/'Amortization Schedule FIXED'!$B$9*('Amortization Schedule FIXED'!$C$18)</f>
        <v>-10791.9094527495</v>
      </c>
      <c r="O49" s="66" t="n">
        <f aca="false">$D49/'Amortization Schedule FIXED'!$B$9*('Amortization Schedule FIXED'!$C$19)</f>
        <v>-10791.9094527495</v>
      </c>
      <c r="P49" s="66" t="n">
        <f aca="false">$D49/'Amortization Schedule FIXED'!$B$9*('Amortization Schedule FIXED'!$C$20)</f>
        <v>-10791.9094527495</v>
      </c>
      <c r="Q49" s="66" t="n">
        <f aca="false">$D49/'Amortization Schedule FIXED'!$B$9*('Amortization Schedule FIXED'!$C$21)</f>
        <v>-10791.9094527495</v>
      </c>
      <c r="R49" s="66" t="n">
        <f aca="false">$D49/'Amortization Schedule FIXED'!$B$9*('Amortization Schedule FIXED'!$C$22)</f>
        <v>-10791.9094527495</v>
      </c>
      <c r="S49" s="66" t="n">
        <f aca="false">$D49/'Amortization Schedule FIXED'!$B$9*('Amortization Schedule FIXED'!$C$23)</f>
        <v>-10791.9094527495</v>
      </c>
      <c r="T49" s="66" t="n">
        <f aca="false">$D49/'Amortization Schedule FIXED'!$B$9*('Amortization Schedule FIXED'!$C$24)</f>
        <v>-10791.9094527495</v>
      </c>
      <c r="U49" s="66" t="n">
        <f aca="false">$D49/'Amortization Schedule FIXED'!$B$9*('Amortization Schedule FIXED'!$C$25)</f>
        <v>-10791.9094527495</v>
      </c>
      <c r="V49" s="66" t="n">
        <f aca="false">$D49/'Amortization Schedule FIXED'!$B$9*('Amortization Schedule FIXED'!$C$26)</f>
        <v>-10791.9094527495</v>
      </c>
      <c r="W49" s="66" t="n">
        <f aca="false">$D49/'Amortization Schedule FIXED'!$B$9*('Amortization Schedule FIXED'!$C$27)</f>
        <v>-10791.9094527495</v>
      </c>
      <c r="X49" s="66" t="n">
        <f aca="false">$D49/'Amortization Schedule FIXED'!$B$9*('Amortization Schedule FIXED'!$C$28)</f>
        <v>-10791.9094527495</v>
      </c>
      <c r="Y49" s="66" t="n">
        <f aca="false">$D49/'Amortization Schedule FIXED'!$B$9*('Amortization Schedule FIXED'!$C$29)</f>
        <v>-10791.9094527495</v>
      </c>
      <c r="Z49" s="66" t="n">
        <f aca="false">$D49/'Amortization Schedule FIXED'!$B$9*('Amortization Schedule FIXED'!$C$30)</f>
        <v>-10791.9094527495</v>
      </c>
      <c r="AA49" s="66" t="n">
        <f aca="false">$D49/'Amortization Schedule FIXED'!$B$9*('Amortization Schedule FIXED'!$C$31)</f>
        <v>-10791.9094527495</v>
      </c>
      <c r="AB49" s="66" t="n">
        <f aca="false">$D49/'Amortization Schedule FIXED'!$B$9*('Amortization Schedule FIXED'!$C$32)</f>
        <v>-10791.9094527495</v>
      </c>
      <c r="AC49" s="66" t="n">
        <f aca="false">+$D49/'Amortization Schedule FIXED'!$B$9*('Amortization Schedule FIXED'!$C$33)</f>
        <v>-10791.9094527495</v>
      </c>
      <c r="AD49" s="66" t="n">
        <f aca="false">+$D49/'Amortization Schedule FIXED'!$B$9*('Amortization Schedule FIXED'!$C$34)</f>
        <v>-10791.9094527495</v>
      </c>
      <c r="AE49" s="66" t="n">
        <f aca="false">+$D49/'Amortization Schedule FIXED'!$B$9*('Amortization Schedule FIXED'!$C$35)</f>
        <v>-10791.9094527495</v>
      </c>
      <c r="AF49" s="66" t="n">
        <f aca="false">+$D49/'Amortization Schedule FIXED'!$B$9*('Amortization Schedule FIXED'!$C$36)</f>
        <v>-10791.9094527495</v>
      </c>
      <c r="AG49" s="66" t="n">
        <f aca="false">+$D49/'Amortization Schedule FIXED'!$B$9*('Amortization Schedule FIXED'!$C$37)</f>
        <v>-10791.9094527495</v>
      </c>
      <c r="AH49" s="66" t="n">
        <f aca="false">+$D49/'Amortization Schedule FIXED'!$B$9*('Amortization Schedule FIXED'!$C$38)</f>
        <v>-10791.9094527495</v>
      </c>
      <c r="AI49" s="66" t="n">
        <f aca="false">$D49/'Amortization Schedule FIXED'!$B$9*('Amortization Schedule FIXED'!$C$39)</f>
        <v>0</v>
      </c>
      <c r="AJ49" s="183" t="n">
        <f aca="false">-FV('User Information'!$B$67/100,'Net Worth Optimizer'!$A$4-2005,(MAX($E$12:$E$66)-E49),0)</f>
        <v>58999.7808849329</v>
      </c>
    </row>
    <row r="50" customFormat="false" ht="12.75" hidden="false" customHeight="false" outlineLevel="0" collapsed="false">
      <c r="A50" s="2" t="str">
        <f aca="false">'Median Housing Values ''99 an''02'!B40</f>
        <v>Astoria</v>
      </c>
      <c r="B50" s="52" t="str">
        <f aca="false">IF('User Information'!$B$45&gt;'Median Housing Values ''99 an''02'!E40,"Yes","No")</f>
        <v>Yes</v>
      </c>
      <c r="C50" s="53" t="str">
        <f aca="false">IF('Median Housing Values ''99 an''02'!A40,"Yes","No")</f>
        <v>Yes</v>
      </c>
      <c r="D50" s="12" t="n">
        <f aca="false">IF(B50="Yes",IF(C50="Yes",'Median Housing Values ''99 an''02'!E40,0),0)</f>
        <v>350000</v>
      </c>
      <c r="E50" s="66" t="n">
        <f aca="false">D50/'Amortization Schedule FIXED'!$B$9*('Amortization Schedule FIXED'!$C$9)</f>
        <v>-25181.1220564156</v>
      </c>
      <c r="F50" s="66" t="n">
        <f aca="false">$D50/'Amortization Schedule FIXED'!$B$9*('Amortization Schedule FIXED'!$C$10)</f>
        <v>-25181.1220564156</v>
      </c>
      <c r="G50" s="66" t="n">
        <f aca="false">$D50/'Amortization Schedule FIXED'!$B$9*('Amortization Schedule FIXED'!$C$11)</f>
        <v>-25181.1220564156</v>
      </c>
      <c r="H50" s="66" t="n">
        <f aca="false">$D50/'Amortization Schedule FIXED'!$B$9*('Amortization Schedule FIXED'!$C$12)</f>
        <v>-25181.1220564156</v>
      </c>
      <c r="I50" s="66" t="n">
        <f aca="false">$D50/'Amortization Schedule FIXED'!$B$9*('Amortization Schedule FIXED'!$C$13)</f>
        <v>-25181.1220564156</v>
      </c>
      <c r="J50" s="66" t="n">
        <f aca="false">$D50/'Amortization Schedule FIXED'!$B$9*('Amortization Schedule FIXED'!$C$14)</f>
        <v>-25181.1220564156</v>
      </c>
      <c r="K50" s="66" t="n">
        <f aca="false">$D50/'Amortization Schedule FIXED'!$B$9*('Amortization Schedule FIXED'!$C$15)</f>
        <v>-25181.1220564156</v>
      </c>
      <c r="L50" s="66" t="n">
        <f aca="false">$D50/'Amortization Schedule FIXED'!$B$9*('Amortization Schedule FIXED'!$C$16)</f>
        <v>-25181.1220564156</v>
      </c>
      <c r="M50" s="66" t="n">
        <f aca="false">$D50/'Amortization Schedule FIXED'!$B$9*('Amortization Schedule FIXED'!$C$17)</f>
        <v>-25181.1220564156</v>
      </c>
      <c r="N50" s="66" t="n">
        <f aca="false">$D50/'Amortization Schedule FIXED'!$B$9*('Amortization Schedule FIXED'!$C$18)</f>
        <v>-25181.1220564156</v>
      </c>
      <c r="O50" s="66" t="n">
        <f aca="false">$D50/'Amortization Schedule FIXED'!$B$9*('Amortization Schedule FIXED'!$C$19)</f>
        <v>-25181.1220564156</v>
      </c>
      <c r="P50" s="66" t="n">
        <f aca="false">$D50/'Amortization Schedule FIXED'!$B$9*('Amortization Schedule FIXED'!$C$20)</f>
        <v>-25181.1220564156</v>
      </c>
      <c r="Q50" s="66" t="n">
        <f aca="false">$D50/'Amortization Schedule FIXED'!$B$9*('Amortization Schedule FIXED'!$C$21)</f>
        <v>-25181.1220564156</v>
      </c>
      <c r="R50" s="66" t="n">
        <f aca="false">$D50/'Amortization Schedule FIXED'!$B$9*('Amortization Schedule FIXED'!$C$22)</f>
        <v>-25181.1220564156</v>
      </c>
      <c r="S50" s="66" t="n">
        <f aca="false">$D50/'Amortization Schedule FIXED'!$B$9*('Amortization Schedule FIXED'!$C$23)</f>
        <v>-25181.1220564156</v>
      </c>
      <c r="T50" s="66" t="n">
        <f aca="false">$D50/'Amortization Schedule FIXED'!$B$9*('Amortization Schedule FIXED'!$C$24)</f>
        <v>-25181.1220564156</v>
      </c>
      <c r="U50" s="66" t="n">
        <f aca="false">$D50/'Amortization Schedule FIXED'!$B$9*('Amortization Schedule FIXED'!$C$25)</f>
        <v>-25181.1220564156</v>
      </c>
      <c r="V50" s="66" t="n">
        <f aca="false">$D50/'Amortization Schedule FIXED'!$B$9*('Amortization Schedule FIXED'!$C$26)</f>
        <v>-25181.1220564156</v>
      </c>
      <c r="W50" s="66" t="n">
        <f aca="false">$D50/'Amortization Schedule FIXED'!$B$9*('Amortization Schedule FIXED'!$C$27)</f>
        <v>-25181.1220564156</v>
      </c>
      <c r="X50" s="66" t="n">
        <f aca="false">$D50/'Amortization Schedule FIXED'!$B$9*('Amortization Schedule FIXED'!$C$28)</f>
        <v>-25181.1220564156</v>
      </c>
      <c r="Y50" s="66" t="n">
        <f aca="false">$D50/'Amortization Schedule FIXED'!$B$9*('Amortization Schedule FIXED'!$C$29)</f>
        <v>-25181.1220564156</v>
      </c>
      <c r="Z50" s="66" t="n">
        <f aca="false">$D50/'Amortization Schedule FIXED'!$B$9*('Amortization Schedule FIXED'!$C$30)</f>
        <v>-25181.1220564156</v>
      </c>
      <c r="AA50" s="66" t="n">
        <f aca="false">$D50/'Amortization Schedule FIXED'!$B$9*('Amortization Schedule FIXED'!$C$31)</f>
        <v>-25181.1220564156</v>
      </c>
      <c r="AB50" s="66" t="n">
        <f aca="false">$D50/'Amortization Schedule FIXED'!$B$9*('Amortization Schedule FIXED'!$C$32)</f>
        <v>-25181.1220564156</v>
      </c>
      <c r="AC50" s="66" t="n">
        <f aca="false">+$D50/'Amortization Schedule FIXED'!$B$9*('Amortization Schedule FIXED'!$C$33)</f>
        <v>-25181.1220564156</v>
      </c>
      <c r="AD50" s="66" t="n">
        <f aca="false">+$D50/'Amortization Schedule FIXED'!$B$9*('Amortization Schedule FIXED'!$C$34)</f>
        <v>-25181.1220564156</v>
      </c>
      <c r="AE50" s="66" t="n">
        <f aca="false">+$D50/'Amortization Schedule FIXED'!$B$9*('Amortization Schedule FIXED'!$C$35)</f>
        <v>-25181.1220564156</v>
      </c>
      <c r="AF50" s="66" t="n">
        <f aca="false">+$D50/'Amortization Schedule FIXED'!$B$9*('Amortization Schedule FIXED'!$C$36)</f>
        <v>-25181.1220564156</v>
      </c>
      <c r="AG50" s="66" t="n">
        <f aca="false">+$D50/'Amortization Schedule FIXED'!$B$9*('Amortization Schedule FIXED'!$C$37)</f>
        <v>-25181.1220564156</v>
      </c>
      <c r="AH50" s="66" t="n">
        <f aca="false">+$D50/'Amortization Schedule FIXED'!$B$9*('Amortization Schedule FIXED'!$C$38)</f>
        <v>-25181.1220564156</v>
      </c>
      <c r="AI50" s="66" t="n">
        <f aca="false">$D50/'Amortization Schedule FIXED'!$B$9*('Amortization Schedule FIXED'!$C$39)</f>
        <v>0</v>
      </c>
      <c r="AJ50" s="183" t="n">
        <f aca="false">-FV('User Information'!$B$67/100,'Net Worth Optimizer'!$A$4-2005,(MAX($E$12:$E$66)-E50),0)</f>
        <v>149768.674554061</v>
      </c>
    </row>
    <row r="51" customFormat="false" ht="12.75" hidden="false" customHeight="false" outlineLevel="0" collapsed="false">
      <c r="A51" s="2" t="str">
        <f aca="false">'Median Housing Values ''99 an''02'!B41</f>
        <v>Sunnyside/Woodside</v>
      </c>
      <c r="B51" s="52" t="str">
        <f aca="false">IF('User Information'!$B$45&gt;'Median Housing Values ''99 an''02'!E41,"Yes","No")</f>
        <v>Yes</v>
      </c>
      <c r="C51" s="53" t="str">
        <f aca="false">IF('Median Housing Values ''99 an''02'!A41,"Yes","No")</f>
        <v>Yes</v>
      </c>
      <c r="D51" s="12" t="n">
        <f aca="false">IF(B51="Yes",IF(C51="Yes",'Median Housing Values ''99 an''02'!E41,0),0)</f>
        <v>300000</v>
      </c>
      <c r="E51" s="66" t="n">
        <f aca="false">D51/'Amortization Schedule FIXED'!$B$9*('Amortization Schedule FIXED'!$C$9)</f>
        <v>-21583.8189054991</v>
      </c>
      <c r="F51" s="66" t="n">
        <f aca="false">$D51/'Amortization Schedule FIXED'!$B$9*('Amortization Schedule FIXED'!$C$10)</f>
        <v>-21583.8189054991</v>
      </c>
      <c r="G51" s="66" t="n">
        <f aca="false">$D51/'Amortization Schedule FIXED'!$B$9*('Amortization Schedule FIXED'!$C$11)</f>
        <v>-21583.8189054991</v>
      </c>
      <c r="H51" s="66" t="n">
        <f aca="false">$D51/'Amortization Schedule FIXED'!$B$9*('Amortization Schedule FIXED'!$C$12)</f>
        <v>-21583.8189054991</v>
      </c>
      <c r="I51" s="66" t="n">
        <f aca="false">$D51/'Amortization Schedule FIXED'!$B$9*('Amortization Schedule FIXED'!$C$13)</f>
        <v>-21583.8189054991</v>
      </c>
      <c r="J51" s="66" t="n">
        <f aca="false">$D51/'Amortization Schedule FIXED'!$B$9*('Amortization Schedule FIXED'!$C$14)</f>
        <v>-21583.8189054991</v>
      </c>
      <c r="K51" s="66" t="n">
        <f aca="false">$D51/'Amortization Schedule FIXED'!$B$9*('Amortization Schedule FIXED'!$C$15)</f>
        <v>-21583.8189054991</v>
      </c>
      <c r="L51" s="66" t="n">
        <f aca="false">$D51/'Amortization Schedule FIXED'!$B$9*('Amortization Schedule FIXED'!$C$16)</f>
        <v>-21583.8189054991</v>
      </c>
      <c r="M51" s="66" t="n">
        <f aca="false">$D51/'Amortization Schedule FIXED'!$B$9*('Amortization Schedule FIXED'!$C$17)</f>
        <v>-21583.8189054991</v>
      </c>
      <c r="N51" s="66" t="n">
        <f aca="false">$D51/'Amortization Schedule FIXED'!$B$9*('Amortization Schedule FIXED'!$C$18)</f>
        <v>-21583.8189054991</v>
      </c>
      <c r="O51" s="66" t="n">
        <f aca="false">$D51/'Amortization Schedule FIXED'!$B$9*('Amortization Schedule FIXED'!$C$19)</f>
        <v>-21583.8189054991</v>
      </c>
      <c r="P51" s="66" t="n">
        <f aca="false">$D51/'Amortization Schedule FIXED'!$B$9*('Amortization Schedule FIXED'!$C$20)</f>
        <v>-21583.8189054991</v>
      </c>
      <c r="Q51" s="66" t="n">
        <f aca="false">$D51/'Amortization Schedule FIXED'!$B$9*('Amortization Schedule FIXED'!$C$21)</f>
        <v>-21583.8189054991</v>
      </c>
      <c r="R51" s="66" t="n">
        <f aca="false">$D51/'Amortization Schedule FIXED'!$B$9*('Amortization Schedule FIXED'!$C$22)</f>
        <v>-21583.8189054991</v>
      </c>
      <c r="S51" s="66" t="n">
        <f aca="false">$D51/'Amortization Schedule FIXED'!$B$9*('Amortization Schedule FIXED'!$C$23)</f>
        <v>-21583.8189054991</v>
      </c>
      <c r="T51" s="66" t="n">
        <f aca="false">$D51/'Amortization Schedule FIXED'!$B$9*('Amortization Schedule FIXED'!$C$24)</f>
        <v>-21583.8189054991</v>
      </c>
      <c r="U51" s="66" t="n">
        <f aca="false">$D51/'Amortization Schedule FIXED'!$B$9*('Amortization Schedule FIXED'!$C$25)</f>
        <v>-21583.8189054991</v>
      </c>
      <c r="V51" s="66" t="n">
        <f aca="false">$D51/'Amortization Schedule FIXED'!$B$9*('Amortization Schedule FIXED'!$C$26)</f>
        <v>-21583.8189054991</v>
      </c>
      <c r="W51" s="66" t="n">
        <f aca="false">$D51/'Amortization Schedule FIXED'!$B$9*('Amortization Schedule FIXED'!$C$27)</f>
        <v>-21583.8189054991</v>
      </c>
      <c r="X51" s="66" t="n">
        <f aca="false">$D51/'Amortization Schedule FIXED'!$B$9*('Amortization Schedule FIXED'!$C$28)</f>
        <v>-21583.8189054991</v>
      </c>
      <c r="Y51" s="66" t="n">
        <f aca="false">$D51/'Amortization Schedule FIXED'!$B$9*('Amortization Schedule FIXED'!$C$29)</f>
        <v>-21583.8189054991</v>
      </c>
      <c r="Z51" s="66" t="n">
        <f aca="false">$D51/'Amortization Schedule FIXED'!$B$9*('Amortization Schedule FIXED'!$C$30)</f>
        <v>-21583.8189054991</v>
      </c>
      <c r="AA51" s="66" t="n">
        <f aca="false">$D51/'Amortization Schedule FIXED'!$B$9*('Amortization Schedule FIXED'!$C$31)</f>
        <v>-21583.8189054991</v>
      </c>
      <c r="AB51" s="66" t="n">
        <f aca="false">$D51/'Amortization Schedule FIXED'!$B$9*('Amortization Schedule FIXED'!$C$32)</f>
        <v>-21583.8189054991</v>
      </c>
      <c r="AC51" s="66" t="n">
        <f aca="false">+$D51/'Amortization Schedule FIXED'!$B$9*('Amortization Schedule FIXED'!$C$33)</f>
        <v>-21583.8189054991</v>
      </c>
      <c r="AD51" s="66" t="n">
        <f aca="false">+$D51/'Amortization Schedule FIXED'!$B$9*('Amortization Schedule FIXED'!$C$34)</f>
        <v>-21583.8189054991</v>
      </c>
      <c r="AE51" s="66" t="n">
        <f aca="false">+$D51/'Amortization Schedule FIXED'!$B$9*('Amortization Schedule FIXED'!$C$35)</f>
        <v>-21583.8189054991</v>
      </c>
      <c r="AF51" s="66" t="n">
        <f aca="false">+$D51/'Amortization Schedule FIXED'!$B$9*('Amortization Schedule FIXED'!$C$36)</f>
        <v>-21583.8189054991</v>
      </c>
      <c r="AG51" s="66" t="n">
        <f aca="false">+$D51/'Amortization Schedule FIXED'!$B$9*('Amortization Schedule FIXED'!$C$37)</f>
        <v>-21583.8189054991</v>
      </c>
      <c r="AH51" s="66" t="n">
        <f aca="false">+$D51/'Amortization Schedule FIXED'!$B$9*('Amortization Schedule FIXED'!$C$38)</f>
        <v>-21583.8189054991</v>
      </c>
      <c r="AI51" s="66" t="n">
        <f aca="false">$D51/'Amortization Schedule FIXED'!$B$9*('Amortization Schedule FIXED'!$C$39)</f>
        <v>0</v>
      </c>
      <c r="AJ51" s="183" t="n">
        <f aca="false">-FV('User Information'!$B$67/100,'Net Worth Optimizer'!$A$4-2005,(MAX($E$12:$E$66)-E51),0)</f>
        <v>127076.451136779</v>
      </c>
    </row>
    <row r="52" customFormat="false" ht="12.75" hidden="false" customHeight="false" outlineLevel="0" collapsed="false">
      <c r="A52" s="2" t="str">
        <f aca="false">'Median Housing Values ''99 an''02'!B42</f>
        <v>Jackson Heights</v>
      </c>
      <c r="B52" s="52" t="str">
        <f aca="false">IF('User Information'!$B$45&gt;'Median Housing Values ''99 an''02'!E42,"Yes","No")</f>
        <v>Yes</v>
      </c>
      <c r="C52" s="53" t="str">
        <f aca="false">IF('Median Housing Values ''99 an''02'!A42,"Yes","No")</f>
        <v>Yes</v>
      </c>
      <c r="D52" s="12" t="n">
        <f aca="false">IF(B52="Yes",IF(C52="Yes",'Median Housing Values ''99 an''02'!E42,0),0)</f>
        <v>290000</v>
      </c>
      <c r="E52" s="66" t="n">
        <f aca="false">D52/'Amortization Schedule FIXED'!$B$9*('Amortization Schedule FIXED'!$C$9)</f>
        <v>-20864.3582753158</v>
      </c>
      <c r="F52" s="66" t="n">
        <f aca="false">$D52/'Amortization Schedule FIXED'!$B$9*('Amortization Schedule FIXED'!$C$10)</f>
        <v>-20864.3582753158</v>
      </c>
      <c r="G52" s="66" t="n">
        <f aca="false">$D52/'Amortization Schedule FIXED'!$B$9*('Amortization Schedule FIXED'!$C$11)</f>
        <v>-20864.3582753158</v>
      </c>
      <c r="H52" s="66" t="n">
        <f aca="false">$D52/'Amortization Schedule FIXED'!$B$9*('Amortization Schedule FIXED'!$C$12)</f>
        <v>-20864.3582753158</v>
      </c>
      <c r="I52" s="66" t="n">
        <f aca="false">$D52/'Amortization Schedule FIXED'!$B$9*('Amortization Schedule FIXED'!$C$13)</f>
        <v>-20864.3582753158</v>
      </c>
      <c r="J52" s="66" t="n">
        <f aca="false">$D52/'Amortization Schedule FIXED'!$B$9*('Amortization Schedule FIXED'!$C$14)</f>
        <v>-20864.3582753158</v>
      </c>
      <c r="K52" s="66" t="n">
        <f aca="false">$D52/'Amortization Schedule FIXED'!$B$9*('Amortization Schedule FIXED'!$C$15)</f>
        <v>-20864.3582753158</v>
      </c>
      <c r="L52" s="66" t="n">
        <f aca="false">$D52/'Amortization Schedule FIXED'!$B$9*('Amortization Schedule FIXED'!$C$16)</f>
        <v>-20864.3582753158</v>
      </c>
      <c r="M52" s="66" t="n">
        <f aca="false">$D52/'Amortization Schedule FIXED'!$B$9*('Amortization Schedule FIXED'!$C$17)</f>
        <v>-20864.3582753158</v>
      </c>
      <c r="N52" s="66" t="n">
        <f aca="false">$D52/'Amortization Schedule FIXED'!$B$9*('Amortization Schedule FIXED'!$C$18)</f>
        <v>-20864.3582753158</v>
      </c>
      <c r="O52" s="66" t="n">
        <f aca="false">$D52/'Amortization Schedule FIXED'!$B$9*('Amortization Schedule FIXED'!$C$19)</f>
        <v>-20864.3582753158</v>
      </c>
      <c r="P52" s="66" t="n">
        <f aca="false">$D52/'Amortization Schedule FIXED'!$B$9*('Amortization Schedule FIXED'!$C$20)</f>
        <v>-20864.3582753158</v>
      </c>
      <c r="Q52" s="66" t="n">
        <f aca="false">$D52/'Amortization Schedule FIXED'!$B$9*('Amortization Schedule FIXED'!$C$21)</f>
        <v>-20864.3582753158</v>
      </c>
      <c r="R52" s="66" t="n">
        <f aca="false">$D52/'Amortization Schedule FIXED'!$B$9*('Amortization Schedule FIXED'!$C$22)</f>
        <v>-20864.3582753158</v>
      </c>
      <c r="S52" s="66" t="n">
        <f aca="false">$D52/'Amortization Schedule FIXED'!$B$9*('Amortization Schedule FIXED'!$C$23)</f>
        <v>-20864.3582753158</v>
      </c>
      <c r="T52" s="66" t="n">
        <f aca="false">$D52/'Amortization Schedule FIXED'!$B$9*('Amortization Schedule FIXED'!$C$24)</f>
        <v>-20864.3582753158</v>
      </c>
      <c r="U52" s="66" t="n">
        <f aca="false">$D52/'Amortization Schedule FIXED'!$B$9*('Amortization Schedule FIXED'!$C$25)</f>
        <v>-20864.3582753158</v>
      </c>
      <c r="V52" s="66" t="n">
        <f aca="false">$D52/'Amortization Schedule FIXED'!$B$9*('Amortization Schedule FIXED'!$C$26)</f>
        <v>-20864.3582753158</v>
      </c>
      <c r="W52" s="66" t="n">
        <f aca="false">$D52/'Amortization Schedule FIXED'!$B$9*('Amortization Schedule FIXED'!$C$27)</f>
        <v>-20864.3582753158</v>
      </c>
      <c r="X52" s="66" t="n">
        <f aca="false">$D52/'Amortization Schedule FIXED'!$B$9*('Amortization Schedule FIXED'!$C$28)</f>
        <v>-20864.3582753158</v>
      </c>
      <c r="Y52" s="66" t="n">
        <f aca="false">$D52/'Amortization Schedule FIXED'!$B$9*('Amortization Schedule FIXED'!$C$29)</f>
        <v>-20864.3582753158</v>
      </c>
      <c r="Z52" s="66" t="n">
        <f aca="false">$D52/'Amortization Schedule FIXED'!$B$9*('Amortization Schedule FIXED'!$C$30)</f>
        <v>-20864.3582753158</v>
      </c>
      <c r="AA52" s="66" t="n">
        <f aca="false">$D52/'Amortization Schedule FIXED'!$B$9*('Amortization Schedule FIXED'!$C$31)</f>
        <v>-20864.3582753158</v>
      </c>
      <c r="AB52" s="66" t="n">
        <f aca="false">$D52/'Amortization Schedule FIXED'!$B$9*('Amortization Schedule FIXED'!$C$32)</f>
        <v>-20864.3582753158</v>
      </c>
      <c r="AC52" s="66" t="n">
        <f aca="false">+$D52/'Amortization Schedule FIXED'!$B$9*('Amortization Schedule FIXED'!$C$33)</f>
        <v>-20864.3582753158</v>
      </c>
      <c r="AD52" s="66" t="n">
        <f aca="false">+$D52/'Amortization Schedule FIXED'!$B$9*('Amortization Schedule FIXED'!$C$34)</f>
        <v>-20864.3582753158</v>
      </c>
      <c r="AE52" s="66" t="n">
        <f aca="false">+$D52/'Amortization Schedule FIXED'!$B$9*('Amortization Schedule FIXED'!$C$35)</f>
        <v>-20864.3582753158</v>
      </c>
      <c r="AF52" s="66" t="n">
        <f aca="false">+$D52/'Amortization Schedule FIXED'!$B$9*('Amortization Schedule FIXED'!$C$36)</f>
        <v>-20864.3582753158</v>
      </c>
      <c r="AG52" s="66" t="n">
        <f aca="false">+$D52/'Amortization Schedule FIXED'!$B$9*('Amortization Schedule FIXED'!$C$37)</f>
        <v>-20864.3582753158</v>
      </c>
      <c r="AH52" s="66" t="n">
        <f aca="false">+$D52/'Amortization Schedule FIXED'!$B$9*('Amortization Schedule FIXED'!$C$38)</f>
        <v>-20864.3582753158</v>
      </c>
      <c r="AI52" s="66" t="n">
        <f aca="false">$D52/'Amortization Schedule FIXED'!$B$9*('Amortization Schedule FIXED'!$C$39)</f>
        <v>0</v>
      </c>
      <c r="AJ52" s="183" t="n">
        <f aca="false">-FV('User Information'!$B$67/100,'Net Worth Optimizer'!$A$4-2005,(MAX($E$12:$E$66)-E52),0)</f>
        <v>122538.006453322</v>
      </c>
    </row>
    <row r="53" customFormat="false" ht="12.75" hidden="false" customHeight="false" outlineLevel="0" collapsed="false">
      <c r="A53" s="2" t="str">
        <f aca="false">'Median Housing Values ''99 an''02'!B43</f>
        <v>Elmhurst/Corona</v>
      </c>
      <c r="B53" s="52" t="str">
        <f aca="false">IF('User Information'!$B$45&gt;'Median Housing Values ''99 an''02'!E43,"Yes","No")</f>
        <v>Yes</v>
      </c>
      <c r="C53" s="53" t="str">
        <f aca="false">IF('Median Housing Values ''99 an''02'!A43,"Yes","No")</f>
        <v>Yes</v>
      </c>
      <c r="D53" s="12" t="n">
        <f aca="false">IF(B53="Yes",IF(C53="Yes",'Median Housing Values ''99 an''02'!E43,0),0)</f>
        <v>270000</v>
      </c>
      <c r="E53" s="66" t="n">
        <f aca="false">D53/'Amortization Schedule FIXED'!$B$9*('Amortization Schedule FIXED'!$C$9)</f>
        <v>-19425.4370149492</v>
      </c>
      <c r="F53" s="66" t="n">
        <f aca="false">$D53/'Amortization Schedule FIXED'!$B$9*('Amortization Schedule FIXED'!$C$10)</f>
        <v>-19425.4370149492</v>
      </c>
      <c r="G53" s="66" t="n">
        <f aca="false">$D53/'Amortization Schedule FIXED'!$B$9*('Amortization Schedule FIXED'!$C$11)</f>
        <v>-19425.4370149492</v>
      </c>
      <c r="H53" s="66" t="n">
        <f aca="false">$D53/'Amortization Schedule FIXED'!$B$9*('Amortization Schedule FIXED'!$C$12)</f>
        <v>-19425.4370149492</v>
      </c>
      <c r="I53" s="66" t="n">
        <f aca="false">$D53/'Amortization Schedule FIXED'!$B$9*('Amortization Schedule FIXED'!$C$13)</f>
        <v>-19425.4370149492</v>
      </c>
      <c r="J53" s="66" t="n">
        <f aca="false">$D53/'Amortization Schedule FIXED'!$B$9*('Amortization Schedule FIXED'!$C$14)</f>
        <v>-19425.4370149492</v>
      </c>
      <c r="K53" s="66" t="n">
        <f aca="false">$D53/'Amortization Schedule FIXED'!$B$9*('Amortization Schedule FIXED'!$C$15)</f>
        <v>-19425.4370149492</v>
      </c>
      <c r="L53" s="66" t="n">
        <f aca="false">$D53/'Amortization Schedule FIXED'!$B$9*('Amortization Schedule FIXED'!$C$16)</f>
        <v>-19425.4370149492</v>
      </c>
      <c r="M53" s="66" t="n">
        <f aca="false">$D53/'Amortization Schedule FIXED'!$B$9*('Amortization Schedule FIXED'!$C$17)</f>
        <v>-19425.4370149492</v>
      </c>
      <c r="N53" s="66" t="n">
        <f aca="false">$D53/'Amortization Schedule FIXED'!$B$9*('Amortization Schedule FIXED'!$C$18)</f>
        <v>-19425.4370149492</v>
      </c>
      <c r="O53" s="66" t="n">
        <f aca="false">$D53/'Amortization Schedule FIXED'!$B$9*('Amortization Schedule FIXED'!$C$19)</f>
        <v>-19425.4370149492</v>
      </c>
      <c r="P53" s="66" t="n">
        <f aca="false">$D53/'Amortization Schedule FIXED'!$B$9*('Amortization Schedule FIXED'!$C$20)</f>
        <v>-19425.4370149492</v>
      </c>
      <c r="Q53" s="66" t="n">
        <f aca="false">$D53/'Amortization Schedule FIXED'!$B$9*('Amortization Schedule FIXED'!$C$21)</f>
        <v>-19425.4370149492</v>
      </c>
      <c r="R53" s="66" t="n">
        <f aca="false">$D53/'Amortization Schedule FIXED'!$B$9*('Amortization Schedule FIXED'!$C$22)</f>
        <v>-19425.4370149492</v>
      </c>
      <c r="S53" s="66" t="n">
        <f aca="false">$D53/'Amortization Schedule FIXED'!$B$9*('Amortization Schedule FIXED'!$C$23)</f>
        <v>-19425.4370149492</v>
      </c>
      <c r="T53" s="66" t="n">
        <f aca="false">$D53/'Amortization Schedule FIXED'!$B$9*('Amortization Schedule FIXED'!$C$24)</f>
        <v>-19425.4370149492</v>
      </c>
      <c r="U53" s="66" t="n">
        <f aca="false">$D53/'Amortization Schedule FIXED'!$B$9*('Amortization Schedule FIXED'!$C$25)</f>
        <v>-19425.4370149492</v>
      </c>
      <c r="V53" s="66" t="n">
        <f aca="false">$D53/'Amortization Schedule FIXED'!$B$9*('Amortization Schedule FIXED'!$C$26)</f>
        <v>-19425.4370149492</v>
      </c>
      <c r="W53" s="66" t="n">
        <f aca="false">$D53/'Amortization Schedule FIXED'!$B$9*('Amortization Schedule FIXED'!$C$27)</f>
        <v>-19425.4370149492</v>
      </c>
      <c r="X53" s="66" t="n">
        <f aca="false">$D53/'Amortization Schedule FIXED'!$B$9*('Amortization Schedule FIXED'!$C$28)</f>
        <v>-19425.4370149492</v>
      </c>
      <c r="Y53" s="66" t="n">
        <f aca="false">$D53/'Amortization Schedule FIXED'!$B$9*('Amortization Schedule FIXED'!$C$29)</f>
        <v>-19425.4370149492</v>
      </c>
      <c r="Z53" s="66" t="n">
        <f aca="false">$D53/'Amortization Schedule FIXED'!$B$9*('Amortization Schedule FIXED'!$C$30)</f>
        <v>-19425.4370149492</v>
      </c>
      <c r="AA53" s="66" t="n">
        <f aca="false">$D53/'Amortization Schedule FIXED'!$B$9*('Amortization Schedule FIXED'!$C$31)</f>
        <v>-19425.4370149492</v>
      </c>
      <c r="AB53" s="66" t="n">
        <f aca="false">$D53/'Amortization Schedule FIXED'!$B$9*('Amortization Schedule FIXED'!$C$32)</f>
        <v>-19425.4370149492</v>
      </c>
      <c r="AC53" s="66" t="n">
        <f aca="false">+$D53/'Amortization Schedule FIXED'!$B$9*('Amortization Schedule FIXED'!$C$33)</f>
        <v>-19425.4370149492</v>
      </c>
      <c r="AD53" s="66" t="n">
        <f aca="false">+$D53/'Amortization Schedule FIXED'!$B$9*('Amortization Schedule FIXED'!$C$34)</f>
        <v>-19425.4370149492</v>
      </c>
      <c r="AE53" s="66" t="n">
        <f aca="false">+$D53/'Amortization Schedule FIXED'!$B$9*('Amortization Schedule FIXED'!$C$35)</f>
        <v>-19425.4370149492</v>
      </c>
      <c r="AF53" s="66" t="n">
        <f aca="false">+$D53/'Amortization Schedule FIXED'!$B$9*('Amortization Schedule FIXED'!$C$36)</f>
        <v>-19425.4370149492</v>
      </c>
      <c r="AG53" s="66" t="n">
        <f aca="false">+$D53/'Amortization Schedule FIXED'!$B$9*('Amortization Schedule FIXED'!$C$37)</f>
        <v>-19425.4370149492</v>
      </c>
      <c r="AH53" s="66" t="n">
        <f aca="false">+$D53/'Amortization Schedule FIXED'!$B$9*('Amortization Schedule FIXED'!$C$38)</f>
        <v>-19425.4370149492</v>
      </c>
      <c r="AI53" s="66" t="n">
        <f aca="false">$D53/'Amortization Schedule FIXED'!$B$9*('Amortization Schedule FIXED'!$C$39)</f>
        <v>0</v>
      </c>
      <c r="AJ53" s="183" t="n">
        <f aca="false">-FV('User Information'!$B$67/100,'Net Worth Optimizer'!$A$4-2005,(MAX($E$12:$E$66)-E53),0)</f>
        <v>113461.117086409</v>
      </c>
    </row>
    <row r="54" customFormat="false" ht="12.75" hidden="false" customHeight="false" outlineLevel="0" collapsed="false">
      <c r="A54" s="2" t="str">
        <f aca="false">'Median Housing Values ''99 an''02'!B44</f>
        <v>Middle Village/Ridgewood</v>
      </c>
      <c r="B54" s="52" t="str">
        <f aca="false">IF('User Information'!$B$45&gt;'Median Housing Values ''99 an''02'!E44,"Yes","No")</f>
        <v>Yes</v>
      </c>
      <c r="C54" s="53" t="str">
        <f aca="false">IF('Median Housing Values ''99 an''02'!A44,"Yes","No")</f>
        <v>Yes</v>
      </c>
      <c r="D54" s="12" t="n">
        <f aca="false">IF(B54="Yes",IF(C54="Yes",'Median Housing Values ''99 an''02'!E44,0),0)</f>
        <v>300000</v>
      </c>
      <c r="E54" s="66" t="n">
        <f aca="false">D54/'Amortization Schedule FIXED'!$B$9*('Amortization Schedule FIXED'!$C$9)</f>
        <v>-21583.8189054991</v>
      </c>
      <c r="F54" s="66" t="n">
        <f aca="false">$D54/'Amortization Schedule FIXED'!$B$9*('Amortization Schedule FIXED'!$C$10)</f>
        <v>-21583.8189054991</v>
      </c>
      <c r="G54" s="66" t="n">
        <f aca="false">$D54/'Amortization Schedule FIXED'!$B$9*('Amortization Schedule FIXED'!$C$11)</f>
        <v>-21583.8189054991</v>
      </c>
      <c r="H54" s="66" t="n">
        <f aca="false">$D54/'Amortization Schedule FIXED'!$B$9*('Amortization Schedule FIXED'!$C$12)</f>
        <v>-21583.8189054991</v>
      </c>
      <c r="I54" s="66" t="n">
        <f aca="false">$D54/'Amortization Schedule FIXED'!$B$9*('Amortization Schedule FIXED'!$C$13)</f>
        <v>-21583.8189054991</v>
      </c>
      <c r="J54" s="66" t="n">
        <f aca="false">$D54/'Amortization Schedule FIXED'!$B$9*('Amortization Schedule FIXED'!$C$14)</f>
        <v>-21583.8189054991</v>
      </c>
      <c r="K54" s="66" t="n">
        <f aca="false">$D54/'Amortization Schedule FIXED'!$B$9*('Amortization Schedule FIXED'!$C$15)</f>
        <v>-21583.8189054991</v>
      </c>
      <c r="L54" s="66" t="n">
        <f aca="false">$D54/'Amortization Schedule FIXED'!$B$9*('Amortization Schedule FIXED'!$C$16)</f>
        <v>-21583.8189054991</v>
      </c>
      <c r="M54" s="66" t="n">
        <f aca="false">$D54/'Amortization Schedule FIXED'!$B$9*('Amortization Schedule FIXED'!$C$17)</f>
        <v>-21583.8189054991</v>
      </c>
      <c r="N54" s="66" t="n">
        <f aca="false">$D54/'Amortization Schedule FIXED'!$B$9*('Amortization Schedule FIXED'!$C$18)</f>
        <v>-21583.8189054991</v>
      </c>
      <c r="O54" s="66" t="n">
        <f aca="false">$D54/'Amortization Schedule FIXED'!$B$9*('Amortization Schedule FIXED'!$C$19)</f>
        <v>-21583.8189054991</v>
      </c>
      <c r="P54" s="66" t="n">
        <f aca="false">$D54/'Amortization Schedule FIXED'!$B$9*('Amortization Schedule FIXED'!$C$20)</f>
        <v>-21583.8189054991</v>
      </c>
      <c r="Q54" s="66" t="n">
        <f aca="false">$D54/'Amortization Schedule FIXED'!$B$9*('Amortization Schedule FIXED'!$C$21)</f>
        <v>-21583.8189054991</v>
      </c>
      <c r="R54" s="66" t="n">
        <f aca="false">$D54/'Amortization Schedule FIXED'!$B$9*('Amortization Schedule FIXED'!$C$22)</f>
        <v>-21583.8189054991</v>
      </c>
      <c r="S54" s="66" t="n">
        <f aca="false">$D54/'Amortization Schedule FIXED'!$B$9*('Amortization Schedule FIXED'!$C$23)</f>
        <v>-21583.8189054991</v>
      </c>
      <c r="T54" s="66" t="n">
        <f aca="false">$D54/'Amortization Schedule FIXED'!$B$9*('Amortization Schedule FIXED'!$C$24)</f>
        <v>-21583.8189054991</v>
      </c>
      <c r="U54" s="66" t="n">
        <f aca="false">$D54/'Amortization Schedule FIXED'!$B$9*('Amortization Schedule FIXED'!$C$25)</f>
        <v>-21583.8189054991</v>
      </c>
      <c r="V54" s="66" t="n">
        <f aca="false">$D54/'Amortization Schedule FIXED'!$B$9*('Amortization Schedule FIXED'!$C$26)</f>
        <v>-21583.8189054991</v>
      </c>
      <c r="W54" s="66" t="n">
        <f aca="false">$D54/'Amortization Schedule FIXED'!$B$9*('Amortization Schedule FIXED'!$C$27)</f>
        <v>-21583.8189054991</v>
      </c>
      <c r="X54" s="66" t="n">
        <f aca="false">$D54/'Amortization Schedule FIXED'!$B$9*('Amortization Schedule FIXED'!$C$28)</f>
        <v>-21583.8189054991</v>
      </c>
      <c r="Y54" s="66" t="n">
        <f aca="false">$D54/'Amortization Schedule FIXED'!$B$9*('Amortization Schedule FIXED'!$C$29)</f>
        <v>-21583.8189054991</v>
      </c>
      <c r="Z54" s="66" t="n">
        <f aca="false">$D54/'Amortization Schedule FIXED'!$B$9*('Amortization Schedule FIXED'!$C$30)</f>
        <v>-21583.8189054991</v>
      </c>
      <c r="AA54" s="66" t="n">
        <f aca="false">$D54/'Amortization Schedule FIXED'!$B$9*('Amortization Schedule FIXED'!$C$31)</f>
        <v>-21583.8189054991</v>
      </c>
      <c r="AB54" s="66" t="n">
        <f aca="false">$D54/'Amortization Schedule FIXED'!$B$9*('Amortization Schedule FIXED'!$C$32)</f>
        <v>-21583.8189054991</v>
      </c>
      <c r="AC54" s="66" t="n">
        <f aca="false">+$D54/'Amortization Schedule FIXED'!$B$9*('Amortization Schedule FIXED'!$C$33)</f>
        <v>-21583.8189054991</v>
      </c>
      <c r="AD54" s="66" t="n">
        <f aca="false">+$D54/'Amortization Schedule FIXED'!$B$9*('Amortization Schedule FIXED'!$C$34)</f>
        <v>-21583.8189054991</v>
      </c>
      <c r="AE54" s="66" t="n">
        <f aca="false">+$D54/'Amortization Schedule FIXED'!$B$9*('Amortization Schedule FIXED'!$C$35)</f>
        <v>-21583.8189054991</v>
      </c>
      <c r="AF54" s="66" t="n">
        <f aca="false">+$D54/'Amortization Schedule FIXED'!$B$9*('Amortization Schedule FIXED'!$C$36)</f>
        <v>-21583.8189054991</v>
      </c>
      <c r="AG54" s="66" t="n">
        <f aca="false">+$D54/'Amortization Schedule FIXED'!$B$9*('Amortization Schedule FIXED'!$C$37)</f>
        <v>-21583.8189054991</v>
      </c>
      <c r="AH54" s="66" t="n">
        <f aca="false">+$D54/'Amortization Schedule FIXED'!$B$9*('Amortization Schedule FIXED'!$C$38)</f>
        <v>-21583.8189054991</v>
      </c>
      <c r="AI54" s="66" t="n">
        <f aca="false">$D54/'Amortization Schedule FIXED'!$B$9*('Amortization Schedule FIXED'!$C$39)</f>
        <v>0</v>
      </c>
      <c r="AJ54" s="183" t="n">
        <f aca="false">-FV('User Information'!$B$67/100,'Net Worth Optimizer'!$A$4-2005,(MAX($E$12:$E$66)-E54),0)</f>
        <v>127076.451136779</v>
      </c>
    </row>
    <row r="55" customFormat="false" ht="12.75" hidden="false" customHeight="false" outlineLevel="0" collapsed="false">
      <c r="A55" s="2" t="str">
        <f aca="false">'Median Housing Values ''99 an''02'!B45</f>
        <v>Rego Park/Forest Hills</v>
      </c>
      <c r="B55" s="52" t="str">
        <f aca="false">IF('User Information'!$B$45&gt;'Median Housing Values ''99 an''02'!E45,"Yes","No")</f>
        <v>Yes</v>
      </c>
      <c r="C55" s="53" t="str">
        <f aca="false">IF('Median Housing Values ''99 an''02'!A45,"Yes","No")</f>
        <v>Yes</v>
      </c>
      <c r="D55" s="12" t="n">
        <f aca="false">IF(B55="Yes",IF(C55="Yes",'Median Housing Values ''99 an''02'!E45,0),0)</f>
        <v>200000</v>
      </c>
      <c r="E55" s="66" t="n">
        <f aca="false">D55/'Amortization Schedule FIXED'!$B$9*('Amortization Schedule FIXED'!$C$9)</f>
        <v>-14389.2126036661</v>
      </c>
      <c r="F55" s="66" t="n">
        <f aca="false">$D55/'Amortization Schedule FIXED'!$B$9*('Amortization Schedule FIXED'!$C$10)</f>
        <v>-14389.2126036661</v>
      </c>
      <c r="G55" s="66" t="n">
        <f aca="false">$D55/'Amortization Schedule FIXED'!$B$9*('Amortization Schedule FIXED'!$C$11)</f>
        <v>-14389.2126036661</v>
      </c>
      <c r="H55" s="66" t="n">
        <f aca="false">$D55/'Amortization Schedule FIXED'!$B$9*('Amortization Schedule FIXED'!$C$12)</f>
        <v>-14389.2126036661</v>
      </c>
      <c r="I55" s="66" t="n">
        <f aca="false">$D55/'Amortization Schedule FIXED'!$B$9*('Amortization Schedule FIXED'!$C$13)</f>
        <v>-14389.2126036661</v>
      </c>
      <c r="J55" s="66" t="n">
        <f aca="false">$D55/'Amortization Schedule FIXED'!$B$9*('Amortization Schedule FIXED'!$C$14)</f>
        <v>-14389.2126036661</v>
      </c>
      <c r="K55" s="66" t="n">
        <f aca="false">$D55/'Amortization Schedule FIXED'!$B$9*('Amortization Schedule FIXED'!$C$15)</f>
        <v>-14389.2126036661</v>
      </c>
      <c r="L55" s="66" t="n">
        <f aca="false">$D55/'Amortization Schedule FIXED'!$B$9*('Amortization Schedule FIXED'!$C$16)</f>
        <v>-14389.2126036661</v>
      </c>
      <c r="M55" s="66" t="n">
        <f aca="false">$D55/'Amortization Schedule FIXED'!$B$9*('Amortization Schedule FIXED'!$C$17)</f>
        <v>-14389.2126036661</v>
      </c>
      <c r="N55" s="66" t="n">
        <f aca="false">$D55/'Amortization Schedule FIXED'!$B$9*('Amortization Schedule FIXED'!$C$18)</f>
        <v>-14389.2126036661</v>
      </c>
      <c r="O55" s="66" t="n">
        <f aca="false">$D55/'Amortization Schedule FIXED'!$B$9*('Amortization Schedule FIXED'!$C$19)</f>
        <v>-14389.2126036661</v>
      </c>
      <c r="P55" s="66" t="n">
        <f aca="false">$D55/'Amortization Schedule FIXED'!$B$9*('Amortization Schedule FIXED'!$C$20)</f>
        <v>-14389.2126036661</v>
      </c>
      <c r="Q55" s="66" t="n">
        <f aca="false">$D55/'Amortization Schedule FIXED'!$B$9*('Amortization Schedule FIXED'!$C$21)</f>
        <v>-14389.2126036661</v>
      </c>
      <c r="R55" s="66" t="n">
        <f aca="false">$D55/'Amortization Schedule FIXED'!$B$9*('Amortization Schedule FIXED'!$C$22)</f>
        <v>-14389.2126036661</v>
      </c>
      <c r="S55" s="66" t="n">
        <f aca="false">$D55/'Amortization Schedule FIXED'!$B$9*('Amortization Schedule FIXED'!$C$23)</f>
        <v>-14389.2126036661</v>
      </c>
      <c r="T55" s="66" t="n">
        <f aca="false">$D55/'Amortization Schedule FIXED'!$B$9*('Amortization Schedule FIXED'!$C$24)</f>
        <v>-14389.2126036661</v>
      </c>
      <c r="U55" s="66" t="n">
        <f aca="false">$D55/'Amortization Schedule FIXED'!$B$9*('Amortization Schedule FIXED'!$C$25)</f>
        <v>-14389.2126036661</v>
      </c>
      <c r="V55" s="66" t="n">
        <f aca="false">$D55/'Amortization Schedule FIXED'!$B$9*('Amortization Schedule FIXED'!$C$26)</f>
        <v>-14389.2126036661</v>
      </c>
      <c r="W55" s="66" t="n">
        <f aca="false">$D55/'Amortization Schedule FIXED'!$B$9*('Amortization Schedule FIXED'!$C$27)</f>
        <v>-14389.2126036661</v>
      </c>
      <c r="X55" s="66" t="n">
        <f aca="false">$D55/'Amortization Schedule FIXED'!$B$9*('Amortization Schedule FIXED'!$C$28)</f>
        <v>-14389.2126036661</v>
      </c>
      <c r="Y55" s="66" t="n">
        <f aca="false">$D55/'Amortization Schedule FIXED'!$B$9*('Amortization Schedule FIXED'!$C$29)</f>
        <v>-14389.2126036661</v>
      </c>
      <c r="Z55" s="66" t="n">
        <f aca="false">$D55/'Amortization Schedule FIXED'!$B$9*('Amortization Schedule FIXED'!$C$30)</f>
        <v>-14389.2126036661</v>
      </c>
      <c r="AA55" s="66" t="n">
        <f aca="false">$D55/'Amortization Schedule FIXED'!$B$9*('Amortization Schedule FIXED'!$C$31)</f>
        <v>-14389.2126036661</v>
      </c>
      <c r="AB55" s="66" t="n">
        <f aca="false">$D55/'Amortization Schedule FIXED'!$B$9*('Amortization Schedule FIXED'!$C$32)</f>
        <v>-14389.2126036661</v>
      </c>
      <c r="AC55" s="66" t="n">
        <f aca="false">+$D55/'Amortization Schedule FIXED'!$B$9*('Amortization Schedule FIXED'!$C$33)</f>
        <v>-14389.2126036661</v>
      </c>
      <c r="AD55" s="66" t="n">
        <f aca="false">+$D55/'Amortization Schedule FIXED'!$B$9*('Amortization Schedule FIXED'!$C$34)</f>
        <v>-14389.2126036661</v>
      </c>
      <c r="AE55" s="66" t="n">
        <f aca="false">+$D55/'Amortization Schedule FIXED'!$B$9*('Amortization Schedule FIXED'!$C$35)</f>
        <v>-14389.2126036661</v>
      </c>
      <c r="AF55" s="66" t="n">
        <f aca="false">+$D55/'Amortization Schedule FIXED'!$B$9*('Amortization Schedule FIXED'!$C$36)</f>
        <v>-14389.2126036661</v>
      </c>
      <c r="AG55" s="66" t="n">
        <f aca="false">+$D55/'Amortization Schedule FIXED'!$B$9*('Amortization Schedule FIXED'!$C$37)</f>
        <v>-14389.2126036661</v>
      </c>
      <c r="AH55" s="66" t="n">
        <f aca="false">+$D55/'Amortization Schedule FIXED'!$B$9*('Amortization Schedule FIXED'!$C$38)</f>
        <v>-14389.2126036661</v>
      </c>
      <c r="AI55" s="66" t="n">
        <f aca="false">$D55/'Amortization Schedule FIXED'!$B$9*('Amortization Schedule FIXED'!$C$39)</f>
        <v>0</v>
      </c>
      <c r="AJ55" s="183" t="n">
        <f aca="false">-FV('User Information'!$B$67/100,'Net Worth Optimizer'!$A$4-2005,(MAX($E$12:$E$66)-E55),0)</f>
        <v>81692.0043022148</v>
      </c>
    </row>
    <row r="56" customFormat="false" ht="12.75" hidden="false" customHeight="false" outlineLevel="0" collapsed="false">
      <c r="A56" s="2" t="str">
        <f aca="false">'Median Housing Values ''99 an''02'!B46</f>
        <v>Flushing/Whitestone</v>
      </c>
      <c r="B56" s="52" t="str">
        <f aca="false">IF('User Information'!$B$45&gt;'Median Housing Values ''99 an''02'!E46,"Yes","No")</f>
        <v>Yes</v>
      </c>
      <c r="C56" s="53" t="str">
        <f aca="false">IF('Median Housing Values ''99 an''02'!A46,"Yes","No")</f>
        <v>Yes</v>
      </c>
      <c r="D56" s="12" t="n">
        <f aca="false">IF(B56="Yes",IF(C56="Yes",'Median Housing Values ''99 an''02'!E46,0),0)</f>
        <v>300000</v>
      </c>
      <c r="E56" s="66" t="n">
        <f aca="false">D56/'Amortization Schedule FIXED'!$B$9*('Amortization Schedule FIXED'!$C$9)</f>
        <v>-21583.8189054991</v>
      </c>
      <c r="F56" s="66" t="n">
        <f aca="false">$D56/'Amortization Schedule FIXED'!$B$9*('Amortization Schedule FIXED'!$C$10)</f>
        <v>-21583.8189054991</v>
      </c>
      <c r="G56" s="66" t="n">
        <f aca="false">$D56/'Amortization Schedule FIXED'!$B$9*('Amortization Schedule FIXED'!$C$11)</f>
        <v>-21583.8189054991</v>
      </c>
      <c r="H56" s="66" t="n">
        <f aca="false">$D56/'Amortization Schedule FIXED'!$B$9*('Amortization Schedule FIXED'!$C$12)</f>
        <v>-21583.8189054991</v>
      </c>
      <c r="I56" s="66" t="n">
        <f aca="false">$D56/'Amortization Schedule FIXED'!$B$9*('Amortization Schedule FIXED'!$C$13)</f>
        <v>-21583.8189054991</v>
      </c>
      <c r="J56" s="66" t="n">
        <f aca="false">$D56/'Amortization Schedule FIXED'!$B$9*('Amortization Schedule FIXED'!$C$14)</f>
        <v>-21583.8189054991</v>
      </c>
      <c r="K56" s="66" t="n">
        <f aca="false">$D56/'Amortization Schedule FIXED'!$B$9*('Amortization Schedule FIXED'!$C$15)</f>
        <v>-21583.8189054991</v>
      </c>
      <c r="L56" s="66" t="n">
        <f aca="false">$D56/'Amortization Schedule FIXED'!$B$9*('Amortization Schedule FIXED'!$C$16)</f>
        <v>-21583.8189054991</v>
      </c>
      <c r="M56" s="66" t="n">
        <f aca="false">$D56/'Amortization Schedule FIXED'!$B$9*('Amortization Schedule FIXED'!$C$17)</f>
        <v>-21583.8189054991</v>
      </c>
      <c r="N56" s="66" t="n">
        <f aca="false">$D56/'Amortization Schedule FIXED'!$B$9*('Amortization Schedule FIXED'!$C$18)</f>
        <v>-21583.8189054991</v>
      </c>
      <c r="O56" s="66" t="n">
        <f aca="false">$D56/'Amortization Schedule FIXED'!$B$9*('Amortization Schedule FIXED'!$C$19)</f>
        <v>-21583.8189054991</v>
      </c>
      <c r="P56" s="66" t="n">
        <f aca="false">$D56/'Amortization Schedule FIXED'!$B$9*('Amortization Schedule FIXED'!$C$20)</f>
        <v>-21583.8189054991</v>
      </c>
      <c r="Q56" s="66" t="n">
        <f aca="false">$D56/'Amortization Schedule FIXED'!$B$9*('Amortization Schedule FIXED'!$C$21)</f>
        <v>-21583.8189054991</v>
      </c>
      <c r="R56" s="66" t="n">
        <f aca="false">$D56/'Amortization Schedule FIXED'!$B$9*('Amortization Schedule FIXED'!$C$22)</f>
        <v>-21583.8189054991</v>
      </c>
      <c r="S56" s="66" t="n">
        <f aca="false">$D56/'Amortization Schedule FIXED'!$B$9*('Amortization Schedule FIXED'!$C$23)</f>
        <v>-21583.8189054991</v>
      </c>
      <c r="T56" s="66" t="n">
        <f aca="false">$D56/'Amortization Schedule FIXED'!$B$9*('Amortization Schedule FIXED'!$C$24)</f>
        <v>-21583.8189054991</v>
      </c>
      <c r="U56" s="66" t="n">
        <f aca="false">$D56/'Amortization Schedule FIXED'!$B$9*('Amortization Schedule FIXED'!$C$25)</f>
        <v>-21583.8189054991</v>
      </c>
      <c r="V56" s="66" t="n">
        <f aca="false">$D56/'Amortization Schedule FIXED'!$B$9*('Amortization Schedule FIXED'!$C$26)</f>
        <v>-21583.8189054991</v>
      </c>
      <c r="W56" s="66" t="n">
        <f aca="false">$D56/'Amortization Schedule FIXED'!$B$9*('Amortization Schedule FIXED'!$C$27)</f>
        <v>-21583.8189054991</v>
      </c>
      <c r="X56" s="66" t="n">
        <f aca="false">$D56/'Amortization Schedule FIXED'!$B$9*('Amortization Schedule FIXED'!$C$28)</f>
        <v>-21583.8189054991</v>
      </c>
      <c r="Y56" s="66" t="n">
        <f aca="false">$D56/'Amortization Schedule FIXED'!$B$9*('Amortization Schedule FIXED'!$C$29)</f>
        <v>-21583.8189054991</v>
      </c>
      <c r="Z56" s="66" t="n">
        <f aca="false">$D56/'Amortization Schedule FIXED'!$B$9*('Amortization Schedule FIXED'!$C$30)</f>
        <v>-21583.8189054991</v>
      </c>
      <c r="AA56" s="66" t="n">
        <f aca="false">$D56/'Amortization Schedule FIXED'!$B$9*('Amortization Schedule FIXED'!$C$31)</f>
        <v>-21583.8189054991</v>
      </c>
      <c r="AB56" s="66" t="n">
        <f aca="false">$D56/'Amortization Schedule FIXED'!$B$9*('Amortization Schedule FIXED'!$C$32)</f>
        <v>-21583.8189054991</v>
      </c>
      <c r="AC56" s="66" t="n">
        <f aca="false">+$D56/'Amortization Schedule FIXED'!$B$9*('Amortization Schedule FIXED'!$C$33)</f>
        <v>-21583.8189054991</v>
      </c>
      <c r="AD56" s="66" t="n">
        <f aca="false">+$D56/'Amortization Schedule FIXED'!$B$9*('Amortization Schedule FIXED'!$C$34)</f>
        <v>-21583.8189054991</v>
      </c>
      <c r="AE56" s="66" t="n">
        <f aca="false">+$D56/'Amortization Schedule FIXED'!$B$9*('Amortization Schedule FIXED'!$C$35)</f>
        <v>-21583.8189054991</v>
      </c>
      <c r="AF56" s="66" t="n">
        <f aca="false">+$D56/'Amortization Schedule FIXED'!$B$9*('Amortization Schedule FIXED'!$C$36)</f>
        <v>-21583.8189054991</v>
      </c>
      <c r="AG56" s="66" t="n">
        <f aca="false">+$D56/'Amortization Schedule FIXED'!$B$9*('Amortization Schedule FIXED'!$C$37)</f>
        <v>-21583.8189054991</v>
      </c>
      <c r="AH56" s="66" t="n">
        <f aca="false">+$D56/'Amortization Schedule FIXED'!$B$9*('Amortization Schedule FIXED'!$C$38)</f>
        <v>-21583.8189054991</v>
      </c>
      <c r="AI56" s="66" t="n">
        <f aca="false">$D56/'Amortization Schedule FIXED'!$B$9*('Amortization Schedule FIXED'!$C$39)</f>
        <v>0</v>
      </c>
      <c r="AJ56" s="183" t="n">
        <f aca="false">-FV('User Information'!$B$67/100,'Net Worth Optimizer'!$A$4-2005,(MAX($E$12:$E$66)-E56),0)</f>
        <v>127076.451136779</v>
      </c>
    </row>
    <row r="57" customFormat="false" ht="12.75" hidden="false" customHeight="false" outlineLevel="0" collapsed="false">
      <c r="A57" s="2" t="str">
        <f aca="false">'Median Housing Values ''99 an''02'!B47</f>
        <v>Hillcrest/Fresh Meadows</v>
      </c>
      <c r="B57" s="52" t="str">
        <f aca="false">IF('User Information'!$B$45&gt;'Median Housing Values ''99 an''02'!E47,"Yes","No")</f>
        <v>Yes</v>
      </c>
      <c r="C57" s="53" t="str">
        <f aca="false">IF('Median Housing Values ''99 an''02'!A47,"Yes","No")</f>
        <v>Yes</v>
      </c>
      <c r="D57" s="12" t="n">
        <f aca="false">IF(B57="Yes",IF(C57="Yes",'Median Housing Values ''99 an''02'!E47,0),0)</f>
        <v>260000</v>
      </c>
      <c r="E57" s="66" t="n">
        <f aca="false">D57/'Amortization Schedule FIXED'!$B$9*('Amortization Schedule FIXED'!$C$9)</f>
        <v>-18705.9763847659</v>
      </c>
      <c r="F57" s="66" t="n">
        <f aca="false">$D57/'Amortization Schedule FIXED'!$B$9*('Amortization Schedule FIXED'!$C$10)</f>
        <v>-18705.9763847659</v>
      </c>
      <c r="G57" s="66" t="n">
        <f aca="false">$D57/'Amortization Schedule FIXED'!$B$9*('Amortization Schedule FIXED'!$C$11)</f>
        <v>-18705.9763847659</v>
      </c>
      <c r="H57" s="66" t="n">
        <f aca="false">$D57/'Amortization Schedule FIXED'!$B$9*('Amortization Schedule FIXED'!$C$12)</f>
        <v>-18705.9763847659</v>
      </c>
      <c r="I57" s="66" t="n">
        <f aca="false">$D57/'Amortization Schedule FIXED'!$B$9*('Amortization Schedule FIXED'!$C$13)</f>
        <v>-18705.9763847659</v>
      </c>
      <c r="J57" s="66" t="n">
        <f aca="false">$D57/'Amortization Schedule FIXED'!$B$9*('Amortization Schedule FIXED'!$C$14)</f>
        <v>-18705.9763847659</v>
      </c>
      <c r="K57" s="66" t="n">
        <f aca="false">$D57/'Amortization Schedule FIXED'!$B$9*('Amortization Schedule FIXED'!$C$15)</f>
        <v>-18705.9763847659</v>
      </c>
      <c r="L57" s="66" t="n">
        <f aca="false">$D57/'Amortization Schedule FIXED'!$B$9*('Amortization Schedule FIXED'!$C$16)</f>
        <v>-18705.9763847659</v>
      </c>
      <c r="M57" s="66" t="n">
        <f aca="false">$D57/'Amortization Schedule FIXED'!$B$9*('Amortization Schedule FIXED'!$C$17)</f>
        <v>-18705.9763847659</v>
      </c>
      <c r="N57" s="66" t="n">
        <f aca="false">$D57/'Amortization Schedule FIXED'!$B$9*('Amortization Schedule FIXED'!$C$18)</f>
        <v>-18705.9763847659</v>
      </c>
      <c r="O57" s="66" t="n">
        <f aca="false">$D57/'Amortization Schedule FIXED'!$B$9*('Amortization Schedule FIXED'!$C$19)</f>
        <v>-18705.9763847659</v>
      </c>
      <c r="P57" s="66" t="n">
        <f aca="false">$D57/'Amortization Schedule FIXED'!$B$9*('Amortization Schedule FIXED'!$C$20)</f>
        <v>-18705.9763847659</v>
      </c>
      <c r="Q57" s="66" t="n">
        <f aca="false">$D57/'Amortization Schedule FIXED'!$B$9*('Amortization Schedule FIXED'!$C$21)</f>
        <v>-18705.9763847659</v>
      </c>
      <c r="R57" s="66" t="n">
        <f aca="false">$D57/'Amortization Schedule FIXED'!$B$9*('Amortization Schedule FIXED'!$C$22)</f>
        <v>-18705.9763847659</v>
      </c>
      <c r="S57" s="66" t="n">
        <f aca="false">$D57/'Amortization Schedule FIXED'!$B$9*('Amortization Schedule FIXED'!$C$23)</f>
        <v>-18705.9763847659</v>
      </c>
      <c r="T57" s="66" t="n">
        <f aca="false">$D57/'Amortization Schedule FIXED'!$B$9*('Amortization Schedule FIXED'!$C$24)</f>
        <v>-18705.9763847659</v>
      </c>
      <c r="U57" s="66" t="n">
        <f aca="false">$D57/'Amortization Schedule FIXED'!$B$9*('Amortization Schedule FIXED'!$C$25)</f>
        <v>-18705.9763847659</v>
      </c>
      <c r="V57" s="66" t="n">
        <f aca="false">$D57/'Amortization Schedule FIXED'!$B$9*('Amortization Schedule FIXED'!$C$26)</f>
        <v>-18705.9763847659</v>
      </c>
      <c r="W57" s="66" t="n">
        <f aca="false">$D57/'Amortization Schedule FIXED'!$B$9*('Amortization Schedule FIXED'!$C$27)</f>
        <v>-18705.9763847659</v>
      </c>
      <c r="X57" s="66" t="n">
        <f aca="false">$D57/'Amortization Schedule FIXED'!$B$9*('Amortization Schedule FIXED'!$C$28)</f>
        <v>-18705.9763847659</v>
      </c>
      <c r="Y57" s="66" t="n">
        <f aca="false">$D57/'Amortization Schedule FIXED'!$B$9*('Amortization Schedule FIXED'!$C$29)</f>
        <v>-18705.9763847659</v>
      </c>
      <c r="Z57" s="66" t="n">
        <f aca="false">$D57/'Amortization Schedule FIXED'!$B$9*('Amortization Schedule FIXED'!$C$30)</f>
        <v>-18705.9763847659</v>
      </c>
      <c r="AA57" s="66" t="n">
        <f aca="false">$D57/'Amortization Schedule FIXED'!$B$9*('Amortization Schedule FIXED'!$C$31)</f>
        <v>-18705.9763847659</v>
      </c>
      <c r="AB57" s="66" t="n">
        <f aca="false">$D57/'Amortization Schedule FIXED'!$B$9*('Amortization Schedule FIXED'!$C$32)</f>
        <v>-18705.9763847659</v>
      </c>
      <c r="AC57" s="66" t="n">
        <f aca="false">+$D57/'Amortization Schedule FIXED'!$B$9*('Amortization Schedule FIXED'!$C$33)</f>
        <v>-18705.9763847659</v>
      </c>
      <c r="AD57" s="66" t="n">
        <f aca="false">+$D57/'Amortization Schedule FIXED'!$B$9*('Amortization Schedule FIXED'!$C$34)</f>
        <v>-18705.9763847659</v>
      </c>
      <c r="AE57" s="66" t="n">
        <f aca="false">+$D57/'Amortization Schedule FIXED'!$B$9*('Amortization Schedule FIXED'!$C$35)</f>
        <v>-18705.9763847659</v>
      </c>
      <c r="AF57" s="66" t="n">
        <f aca="false">+$D57/'Amortization Schedule FIXED'!$B$9*('Amortization Schedule FIXED'!$C$36)</f>
        <v>-18705.9763847659</v>
      </c>
      <c r="AG57" s="66" t="n">
        <f aca="false">+$D57/'Amortization Schedule FIXED'!$B$9*('Amortization Schedule FIXED'!$C$37)</f>
        <v>-18705.9763847659</v>
      </c>
      <c r="AH57" s="66" t="n">
        <f aca="false">+$D57/'Amortization Schedule FIXED'!$B$9*('Amortization Schedule FIXED'!$C$38)</f>
        <v>-18705.9763847659</v>
      </c>
      <c r="AI57" s="66" t="n">
        <f aca="false">$D57/'Amortization Schedule FIXED'!$B$9*('Amortization Schedule FIXED'!$C$39)</f>
        <v>0</v>
      </c>
      <c r="AJ57" s="183" t="n">
        <f aca="false">-FV('User Information'!$B$67/100,'Net Worth Optimizer'!$A$4-2005,(MAX($E$12:$E$66)-E57),0)</f>
        <v>108922.672402953</v>
      </c>
    </row>
    <row r="58" customFormat="false" ht="12.75" hidden="false" customHeight="false" outlineLevel="0" collapsed="false">
      <c r="A58" s="2" t="str">
        <f aca="false">'Median Housing Values ''99 an''02'!B48</f>
        <v>Ozone Park/Woodhaven</v>
      </c>
      <c r="B58" s="52" t="str">
        <f aca="false">IF('User Information'!$B$45&gt;'Median Housing Values ''99 an''02'!E48,"Yes","No")</f>
        <v>Yes</v>
      </c>
      <c r="C58" s="53" t="str">
        <f aca="false">IF('Median Housing Values ''99 an''02'!A48,"Yes","No")</f>
        <v>Yes</v>
      </c>
      <c r="D58" s="12" t="n">
        <f aca="false">IF(B58="Yes",IF(C58="Yes",'Median Housing Values ''99 an''02'!E48,0),0)</f>
        <v>250000</v>
      </c>
      <c r="E58" s="66" t="n">
        <f aca="false">D58/'Amortization Schedule FIXED'!$B$9*('Amortization Schedule FIXED'!$C$9)</f>
        <v>-17986.5157545826</v>
      </c>
      <c r="F58" s="66" t="n">
        <f aca="false">$D58/'Amortization Schedule FIXED'!$B$9*('Amortization Schedule FIXED'!$C$10)</f>
        <v>-17986.5157545826</v>
      </c>
      <c r="G58" s="66" t="n">
        <f aca="false">$D58/'Amortization Schedule FIXED'!$B$9*('Amortization Schedule FIXED'!$C$11)</f>
        <v>-17986.5157545826</v>
      </c>
      <c r="H58" s="66" t="n">
        <f aca="false">$D58/'Amortization Schedule FIXED'!$B$9*('Amortization Schedule FIXED'!$C$12)</f>
        <v>-17986.5157545826</v>
      </c>
      <c r="I58" s="66" t="n">
        <f aca="false">$D58/'Amortization Schedule FIXED'!$B$9*('Amortization Schedule FIXED'!$C$13)</f>
        <v>-17986.5157545826</v>
      </c>
      <c r="J58" s="66" t="n">
        <f aca="false">$D58/'Amortization Schedule FIXED'!$B$9*('Amortization Schedule FIXED'!$C$14)</f>
        <v>-17986.5157545826</v>
      </c>
      <c r="K58" s="66" t="n">
        <f aca="false">$D58/'Amortization Schedule FIXED'!$B$9*('Amortization Schedule FIXED'!$C$15)</f>
        <v>-17986.5157545826</v>
      </c>
      <c r="L58" s="66" t="n">
        <f aca="false">$D58/'Amortization Schedule FIXED'!$B$9*('Amortization Schedule FIXED'!$C$16)</f>
        <v>-17986.5157545826</v>
      </c>
      <c r="M58" s="66" t="n">
        <f aca="false">$D58/'Amortization Schedule FIXED'!$B$9*('Amortization Schedule FIXED'!$C$17)</f>
        <v>-17986.5157545826</v>
      </c>
      <c r="N58" s="66" t="n">
        <f aca="false">$D58/'Amortization Schedule FIXED'!$B$9*('Amortization Schedule FIXED'!$C$18)</f>
        <v>-17986.5157545826</v>
      </c>
      <c r="O58" s="66" t="n">
        <f aca="false">$D58/'Amortization Schedule FIXED'!$B$9*('Amortization Schedule FIXED'!$C$19)</f>
        <v>-17986.5157545826</v>
      </c>
      <c r="P58" s="66" t="n">
        <f aca="false">$D58/'Amortization Schedule FIXED'!$B$9*('Amortization Schedule FIXED'!$C$20)</f>
        <v>-17986.5157545826</v>
      </c>
      <c r="Q58" s="66" t="n">
        <f aca="false">$D58/'Amortization Schedule FIXED'!$B$9*('Amortization Schedule FIXED'!$C$21)</f>
        <v>-17986.5157545826</v>
      </c>
      <c r="R58" s="66" t="n">
        <f aca="false">$D58/'Amortization Schedule FIXED'!$B$9*('Amortization Schedule FIXED'!$C$22)</f>
        <v>-17986.5157545826</v>
      </c>
      <c r="S58" s="66" t="n">
        <f aca="false">$D58/'Amortization Schedule FIXED'!$B$9*('Amortization Schedule FIXED'!$C$23)</f>
        <v>-17986.5157545826</v>
      </c>
      <c r="T58" s="66" t="n">
        <f aca="false">$D58/'Amortization Schedule FIXED'!$B$9*('Amortization Schedule FIXED'!$C$24)</f>
        <v>-17986.5157545826</v>
      </c>
      <c r="U58" s="66" t="n">
        <f aca="false">$D58/'Amortization Schedule FIXED'!$B$9*('Amortization Schedule FIXED'!$C$25)</f>
        <v>-17986.5157545826</v>
      </c>
      <c r="V58" s="66" t="n">
        <f aca="false">$D58/'Amortization Schedule FIXED'!$B$9*('Amortization Schedule FIXED'!$C$26)</f>
        <v>-17986.5157545826</v>
      </c>
      <c r="W58" s="66" t="n">
        <f aca="false">$D58/'Amortization Schedule FIXED'!$B$9*('Amortization Schedule FIXED'!$C$27)</f>
        <v>-17986.5157545826</v>
      </c>
      <c r="X58" s="66" t="n">
        <f aca="false">$D58/'Amortization Schedule FIXED'!$B$9*('Amortization Schedule FIXED'!$C$28)</f>
        <v>-17986.5157545826</v>
      </c>
      <c r="Y58" s="66" t="n">
        <f aca="false">$D58/'Amortization Schedule FIXED'!$B$9*('Amortization Schedule FIXED'!$C$29)</f>
        <v>-17986.5157545826</v>
      </c>
      <c r="Z58" s="66" t="n">
        <f aca="false">$D58/'Amortization Schedule FIXED'!$B$9*('Amortization Schedule FIXED'!$C$30)</f>
        <v>-17986.5157545826</v>
      </c>
      <c r="AA58" s="66" t="n">
        <f aca="false">$D58/'Amortization Schedule FIXED'!$B$9*('Amortization Schedule FIXED'!$C$31)</f>
        <v>-17986.5157545826</v>
      </c>
      <c r="AB58" s="66" t="n">
        <f aca="false">$D58/'Amortization Schedule FIXED'!$B$9*('Amortization Schedule FIXED'!$C$32)</f>
        <v>-17986.5157545826</v>
      </c>
      <c r="AC58" s="66" t="n">
        <f aca="false">+$D58/'Amortization Schedule FIXED'!$B$9*('Amortization Schedule FIXED'!$C$33)</f>
        <v>-17986.5157545826</v>
      </c>
      <c r="AD58" s="66" t="n">
        <f aca="false">+$D58/'Amortization Schedule FIXED'!$B$9*('Amortization Schedule FIXED'!$C$34)</f>
        <v>-17986.5157545826</v>
      </c>
      <c r="AE58" s="66" t="n">
        <f aca="false">+$D58/'Amortization Schedule FIXED'!$B$9*('Amortization Schedule FIXED'!$C$35)</f>
        <v>-17986.5157545826</v>
      </c>
      <c r="AF58" s="66" t="n">
        <f aca="false">+$D58/'Amortization Schedule FIXED'!$B$9*('Amortization Schedule FIXED'!$C$36)</f>
        <v>-17986.5157545826</v>
      </c>
      <c r="AG58" s="66" t="n">
        <f aca="false">+$D58/'Amortization Schedule FIXED'!$B$9*('Amortization Schedule FIXED'!$C$37)</f>
        <v>-17986.5157545826</v>
      </c>
      <c r="AH58" s="66" t="n">
        <f aca="false">+$D58/'Amortization Schedule FIXED'!$B$9*('Amortization Schedule FIXED'!$C$38)</f>
        <v>-17986.5157545826</v>
      </c>
      <c r="AI58" s="66" t="n">
        <f aca="false">$D58/'Amortization Schedule FIXED'!$B$9*('Amortization Schedule FIXED'!$C$39)</f>
        <v>0</v>
      </c>
      <c r="AJ58" s="183" t="n">
        <f aca="false">-FV('User Information'!$B$67/100,'Net Worth Optimizer'!$A$4-2005,(MAX($E$12:$E$66)-E58),0)</f>
        <v>104384.227719497</v>
      </c>
    </row>
    <row r="59" customFormat="false" ht="12.75" hidden="false" customHeight="false" outlineLevel="0" collapsed="false">
      <c r="A59" s="2" t="str">
        <f aca="false">'Median Housing Values ''99 an''02'!B49</f>
        <v>South Ozone Park/Howard Beach</v>
      </c>
      <c r="B59" s="52" t="str">
        <f aca="false">IF('User Information'!$B$45&gt;'Median Housing Values ''99 an''02'!E49,"Yes","No")</f>
        <v>Yes</v>
      </c>
      <c r="C59" s="53" t="str">
        <f aca="false">IF('Median Housing Values ''99 an''02'!A49,"Yes","No")</f>
        <v>Yes</v>
      </c>
      <c r="D59" s="12" t="n">
        <f aca="false">IF(B59="Yes",IF(C59="Yes",'Median Housing Values ''99 an''02'!E49,0),0)</f>
        <v>250000</v>
      </c>
      <c r="E59" s="66" t="n">
        <f aca="false">D59/'Amortization Schedule FIXED'!$B$9*('Amortization Schedule FIXED'!$C$9)</f>
        <v>-17986.5157545826</v>
      </c>
      <c r="F59" s="66" t="n">
        <f aca="false">$D59/'Amortization Schedule FIXED'!$B$9*('Amortization Schedule FIXED'!$C$10)</f>
        <v>-17986.5157545826</v>
      </c>
      <c r="G59" s="66" t="n">
        <f aca="false">$D59/'Amortization Schedule FIXED'!$B$9*('Amortization Schedule FIXED'!$C$11)</f>
        <v>-17986.5157545826</v>
      </c>
      <c r="H59" s="66" t="n">
        <f aca="false">$D59/'Amortization Schedule FIXED'!$B$9*('Amortization Schedule FIXED'!$C$12)</f>
        <v>-17986.5157545826</v>
      </c>
      <c r="I59" s="66" t="n">
        <f aca="false">$D59/'Amortization Schedule FIXED'!$B$9*('Amortization Schedule FIXED'!$C$13)</f>
        <v>-17986.5157545826</v>
      </c>
      <c r="J59" s="66" t="n">
        <f aca="false">$D59/'Amortization Schedule FIXED'!$B$9*('Amortization Schedule FIXED'!$C$14)</f>
        <v>-17986.5157545826</v>
      </c>
      <c r="K59" s="66" t="n">
        <f aca="false">$D59/'Amortization Schedule FIXED'!$B$9*('Amortization Schedule FIXED'!$C$15)</f>
        <v>-17986.5157545826</v>
      </c>
      <c r="L59" s="66" t="n">
        <f aca="false">$D59/'Amortization Schedule FIXED'!$B$9*('Amortization Schedule FIXED'!$C$16)</f>
        <v>-17986.5157545826</v>
      </c>
      <c r="M59" s="66" t="n">
        <f aca="false">$D59/'Amortization Schedule FIXED'!$B$9*('Amortization Schedule FIXED'!$C$17)</f>
        <v>-17986.5157545826</v>
      </c>
      <c r="N59" s="66" t="n">
        <f aca="false">$D59/'Amortization Schedule FIXED'!$B$9*('Amortization Schedule FIXED'!$C$18)</f>
        <v>-17986.5157545826</v>
      </c>
      <c r="O59" s="66" t="n">
        <f aca="false">$D59/'Amortization Schedule FIXED'!$B$9*('Amortization Schedule FIXED'!$C$19)</f>
        <v>-17986.5157545826</v>
      </c>
      <c r="P59" s="66" t="n">
        <f aca="false">$D59/'Amortization Schedule FIXED'!$B$9*('Amortization Schedule FIXED'!$C$20)</f>
        <v>-17986.5157545826</v>
      </c>
      <c r="Q59" s="66" t="n">
        <f aca="false">$D59/'Amortization Schedule FIXED'!$B$9*('Amortization Schedule FIXED'!$C$21)</f>
        <v>-17986.5157545826</v>
      </c>
      <c r="R59" s="66" t="n">
        <f aca="false">$D59/'Amortization Schedule FIXED'!$B$9*('Amortization Schedule FIXED'!$C$22)</f>
        <v>-17986.5157545826</v>
      </c>
      <c r="S59" s="66" t="n">
        <f aca="false">$D59/'Amortization Schedule FIXED'!$B$9*('Amortization Schedule FIXED'!$C$23)</f>
        <v>-17986.5157545826</v>
      </c>
      <c r="T59" s="66" t="n">
        <f aca="false">$D59/'Amortization Schedule FIXED'!$B$9*('Amortization Schedule FIXED'!$C$24)</f>
        <v>-17986.5157545826</v>
      </c>
      <c r="U59" s="66" t="n">
        <f aca="false">$D59/'Amortization Schedule FIXED'!$B$9*('Amortization Schedule FIXED'!$C$25)</f>
        <v>-17986.5157545826</v>
      </c>
      <c r="V59" s="66" t="n">
        <f aca="false">$D59/'Amortization Schedule FIXED'!$B$9*('Amortization Schedule FIXED'!$C$26)</f>
        <v>-17986.5157545826</v>
      </c>
      <c r="W59" s="66" t="n">
        <f aca="false">$D59/'Amortization Schedule FIXED'!$B$9*('Amortization Schedule FIXED'!$C$27)</f>
        <v>-17986.5157545826</v>
      </c>
      <c r="X59" s="66" t="n">
        <f aca="false">$D59/'Amortization Schedule FIXED'!$B$9*('Amortization Schedule FIXED'!$C$28)</f>
        <v>-17986.5157545826</v>
      </c>
      <c r="Y59" s="66" t="n">
        <f aca="false">$D59/'Amortization Schedule FIXED'!$B$9*('Amortization Schedule FIXED'!$C$29)</f>
        <v>-17986.5157545826</v>
      </c>
      <c r="Z59" s="66" t="n">
        <f aca="false">$D59/'Amortization Schedule FIXED'!$B$9*('Amortization Schedule FIXED'!$C$30)</f>
        <v>-17986.5157545826</v>
      </c>
      <c r="AA59" s="66" t="n">
        <f aca="false">$D59/'Amortization Schedule FIXED'!$B$9*('Amortization Schedule FIXED'!$C$31)</f>
        <v>-17986.5157545826</v>
      </c>
      <c r="AB59" s="66" t="n">
        <f aca="false">$D59/'Amortization Schedule FIXED'!$B$9*('Amortization Schedule FIXED'!$C$32)</f>
        <v>-17986.5157545826</v>
      </c>
      <c r="AC59" s="66" t="n">
        <f aca="false">+$D59/'Amortization Schedule FIXED'!$B$9*('Amortization Schedule FIXED'!$C$33)</f>
        <v>-17986.5157545826</v>
      </c>
      <c r="AD59" s="66" t="n">
        <f aca="false">+$D59/'Amortization Schedule FIXED'!$B$9*('Amortization Schedule FIXED'!$C$34)</f>
        <v>-17986.5157545826</v>
      </c>
      <c r="AE59" s="66" t="n">
        <f aca="false">+$D59/'Amortization Schedule FIXED'!$B$9*('Amortization Schedule FIXED'!$C$35)</f>
        <v>-17986.5157545826</v>
      </c>
      <c r="AF59" s="66" t="n">
        <f aca="false">+$D59/'Amortization Schedule FIXED'!$B$9*('Amortization Schedule FIXED'!$C$36)</f>
        <v>-17986.5157545826</v>
      </c>
      <c r="AG59" s="66" t="n">
        <f aca="false">+$D59/'Amortization Schedule FIXED'!$B$9*('Amortization Schedule FIXED'!$C$37)</f>
        <v>-17986.5157545826</v>
      </c>
      <c r="AH59" s="66" t="n">
        <f aca="false">+$D59/'Amortization Schedule FIXED'!$B$9*('Amortization Schedule FIXED'!$C$38)</f>
        <v>-17986.5157545826</v>
      </c>
      <c r="AI59" s="66" t="n">
        <f aca="false">$D59/'Amortization Schedule FIXED'!$B$9*('Amortization Schedule FIXED'!$C$39)</f>
        <v>0</v>
      </c>
      <c r="AJ59" s="183" t="n">
        <f aca="false">-FV('User Information'!$B$67/100,'Net Worth Optimizer'!$A$4-2005,(MAX($E$12:$E$66)-E59),0)</f>
        <v>104384.227719497</v>
      </c>
    </row>
    <row r="60" customFormat="false" ht="12.75" hidden="false" customHeight="false" outlineLevel="0" collapsed="false">
      <c r="A60" s="2" t="str">
        <f aca="false">'Median Housing Values ''99 an''02'!B50</f>
        <v>Bayside/Little Neck</v>
      </c>
      <c r="B60" s="52" t="str">
        <f aca="false">IF('User Information'!$B$45&gt;'Median Housing Values ''99 an''02'!E50,"Yes","No")</f>
        <v>Yes</v>
      </c>
      <c r="C60" s="53" t="str">
        <f aca="false">IF('Median Housing Values ''99 an''02'!A50,"Yes","No")</f>
        <v>Yes</v>
      </c>
      <c r="D60" s="12" t="n">
        <f aca="false">IF(B60="Yes",IF(C60="Yes",'Median Housing Values ''99 an''02'!E50,0),0)</f>
        <v>325000</v>
      </c>
      <c r="E60" s="66" t="n">
        <f aca="false">D60/'Amortization Schedule FIXED'!$B$9*('Amortization Schedule FIXED'!$C$9)</f>
        <v>-23382.4704809573</v>
      </c>
      <c r="F60" s="66" t="n">
        <f aca="false">$D60/'Amortization Schedule FIXED'!$B$9*('Amortization Schedule FIXED'!$C$10)</f>
        <v>-23382.4704809573</v>
      </c>
      <c r="G60" s="66" t="n">
        <f aca="false">$D60/'Amortization Schedule FIXED'!$B$9*('Amortization Schedule FIXED'!$C$11)</f>
        <v>-23382.4704809573</v>
      </c>
      <c r="H60" s="66" t="n">
        <f aca="false">$D60/'Amortization Schedule FIXED'!$B$9*('Amortization Schedule FIXED'!$C$12)</f>
        <v>-23382.4704809573</v>
      </c>
      <c r="I60" s="66" t="n">
        <f aca="false">$D60/'Amortization Schedule FIXED'!$B$9*('Amortization Schedule FIXED'!$C$13)</f>
        <v>-23382.4704809573</v>
      </c>
      <c r="J60" s="66" t="n">
        <f aca="false">$D60/'Amortization Schedule FIXED'!$B$9*('Amortization Schedule FIXED'!$C$14)</f>
        <v>-23382.4704809573</v>
      </c>
      <c r="K60" s="66" t="n">
        <f aca="false">$D60/'Amortization Schedule FIXED'!$B$9*('Amortization Schedule FIXED'!$C$15)</f>
        <v>-23382.4704809573</v>
      </c>
      <c r="L60" s="66" t="n">
        <f aca="false">$D60/'Amortization Schedule FIXED'!$B$9*('Amortization Schedule FIXED'!$C$16)</f>
        <v>-23382.4704809573</v>
      </c>
      <c r="M60" s="66" t="n">
        <f aca="false">$D60/'Amortization Schedule FIXED'!$B$9*('Amortization Schedule FIXED'!$C$17)</f>
        <v>-23382.4704809573</v>
      </c>
      <c r="N60" s="66" t="n">
        <f aca="false">$D60/'Amortization Schedule FIXED'!$B$9*('Amortization Schedule FIXED'!$C$18)</f>
        <v>-23382.4704809573</v>
      </c>
      <c r="O60" s="66" t="n">
        <f aca="false">$D60/'Amortization Schedule FIXED'!$B$9*('Amortization Schedule FIXED'!$C$19)</f>
        <v>-23382.4704809573</v>
      </c>
      <c r="P60" s="66" t="n">
        <f aca="false">$D60/'Amortization Schedule FIXED'!$B$9*('Amortization Schedule FIXED'!$C$20)</f>
        <v>-23382.4704809573</v>
      </c>
      <c r="Q60" s="66" t="n">
        <f aca="false">$D60/'Amortization Schedule FIXED'!$B$9*('Amortization Schedule FIXED'!$C$21)</f>
        <v>-23382.4704809573</v>
      </c>
      <c r="R60" s="66" t="n">
        <f aca="false">$D60/'Amortization Schedule FIXED'!$B$9*('Amortization Schedule FIXED'!$C$22)</f>
        <v>-23382.4704809573</v>
      </c>
      <c r="S60" s="66" t="n">
        <f aca="false">$D60/'Amortization Schedule FIXED'!$B$9*('Amortization Schedule FIXED'!$C$23)</f>
        <v>-23382.4704809573</v>
      </c>
      <c r="T60" s="66" t="n">
        <f aca="false">$D60/'Amortization Schedule FIXED'!$B$9*('Amortization Schedule FIXED'!$C$24)</f>
        <v>-23382.4704809573</v>
      </c>
      <c r="U60" s="66" t="n">
        <f aca="false">$D60/'Amortization Schedule FIXED'!$B$9*('Amortization Schedule FIXED'!$C$25)</f>
        <v>-23382.4704809573</v>
      </c>
      <c r="V60" s="66" t="n">
        <f aca="false">$D60/'Amortization Schedule FIXED'!$B$9*('Amortization Schedule FIXED'!$C$26)</f>
        <v>-23382.4704809573</v>
      </c>
      <c r="W60" s="66" t="n">
        <f aca="false">$D60/'Amortization Schedule FIXED'!$B$9*('Amortization Schedule FIXED'!$C$27)</f>
        <v>-23382.4704809573</v>
      </c>
      <c r="X60" s="66" t="n">
        <f aca="false">$D60/'Amortization Schedule FIXED'!$B$9*('Amortization Schedule FIXED'!$C$28)</f>
        <v>-23382.4704809573</v>
      </c>
      <c r="Y60" s="66" t="n">
        <f aca="false">$D60/'Amortization Schedule FIXED'!$B$9*('Amortization Schedule FIXED'!$C$29)</f>
        <v>-23382.4704809573</v>
      </c>
      <c r="Z60" s="66" t="n">
        <f aca="false">$D60/'Amortization Schedule FIXED'!$B$9*('Amortization Schedule FIXED'!$C$30)</f>
        <v>-23382.4704809573</v>
      </c>
      <c r="AA60" s="66" t="n">
        <f aca="false">$D60/'Amortization Schedule FIXED'!$B$9*('Amortization Schedule FIXED'!$C$31)</f>
        <v>-23382.4704809573</v>
      </c>
      <c r="AB60" s="66" t="n">
        <f aca="false">$D60/'Amortization Schedule FIXED'!$B$9*('Amortization Schedule FIXED'!$C$32)</f>
        <v>-23382.4704809573</v>
      </c>
      <c r="AC60" s="66" t="n">
        <f aca="false">+$D60/'Amortization Schedule FIXED'!$B$9*('Amortization Schedule FIXED'!$C$33)</f>
        <v>-23382.4704809573</v>
      </c>
      <c r="AD60" s="66" t="n">
        <f aca="false">+$D60/'Amortization Schedule FIXED'!$B$9*('Amortization Schedule FIXED'!$C$34)</f>
        <v>-23382.4704809573</v>
      </c>
      <c r="AE60" s="66" t="n">
        <f aca="false">+$D60/'Amortization Schedule FIXED'!$B$9*('Amortization Schedule FIXED'!$C$35)</f>
        <v>-23382.4704809573</v>
      </c>
      <c r="AF60" s="66" t="n">
        <f aca="false">+$D60/'Amortization Schedule FIXED'!$B$9*('Amortization Schedule FIXED'!$C$36)</f>
        <v>-23382.4704809573</v>
      </c>
      <c r="AG60" s="66" t="n">
        <f aca="false">+$D60/'Amortization Schedule FIXED'!$B$9*('Amortization Schedule FIXED'!$C$37)</f>
        <v>-23382.4704809573</v>
      </c>
      <c r="AH60" s="66" t="n">
        <f aca="false">+$D60/'Amortization Schedule FIXED'!$B$9*('Amortization Schedule FIXED'!$C$38)</f>
        <v>-23382.4704809573</v>
      </c>
      <c r="AI60" s="66" t="n">
        <f aca="false">$D60/'Amortization Schedule FIXED'!$B$9*('Amortization Schedule FIXED'!$C$39)</f>
        <v>0</v>
      </c>
      <c r="AJ60" s="183" t="n">
        <f aca="false">-FV('User Information'!$B$67/100,'Net Worth Optimizer'!$A$4-2005,(MAX($E$12:$E$66)-E60),0)</f>
        <v>138422.56284542</v>
      </c>
    </row>
    <row r="61" customFormat="false" ht="12.75" hidden="false" customHeight="false" outlineLevel="0" collapsed="false">
      <c r="A61" s="2" t="str">
        <f aca="false">'Median Housing Values ''99 an''02'!B51</f>
        <v>Jamaica</v>
      </c>
      <c r="B61" s="52" t="str">
        <f aca="false">IF('User Information'!$B$45&gt;'Median Housing Values ''99 an''02'!E51,"Yes","No")</f>
        <v>Yes</v>
      </c>
      <c r="C61" s="53" t="str">
        <f aca="false">IF('Median Housing Values ''99 an''02'!A51,"Yes","No")</f>
        <v>Yes</v>
      </c>
      <c r="D61" s="12" t="n">
        <f aca="false">IF(B61="Yes",IF(C61="Yes",'Median Housing Values ''99 an''02'!E51,0),0)</f>
        <v>200000</v>
      </c>
      <c r="E61" s="66" t="n">
        <f aca="false">D61/'Amortization Schedule FIXED'!$B$9*('Amortization Schedule FIXED'!$C$9)</f>
        <v>-14389.2126036661</v>
      </c>
      <c r="F61" s="66" t="n">
        <f aca="false">$D61/'Amortization Schedule FIXED'!$B$9*('Amortization Schedule FIXED'!$C$10)</f>
        <v>-14389.2126036661</v>
      </c>
      <c r="G61" s="66" t="n">
        <f aca="false">$D61/'Amortization Schedule FIXED'!$B$9*('Amortization Schedule FIXED'!$C$11)</f>
        <v>-14389.2126036661</v>
      </c>
      <c r="H61" s="66" t="n">
        <f aca="false">$D61/'Amortization Schedule FIXED'!$B$9*('Amortization Schedule FIXED'!$C$12)</f>
        <v>-14389.2126036661</v>
      </c>
      <c r="I61" s="66" t="n">
        <f aca="false">$D61/'Amortization Schedule FIXED'!$B$9*('Amortization Schedule FIXED'!$C$13)</f>
        <v>-14389.2126036661</v>
      </c>
      <c r="J61" s="66" t="n">
        <f aca="false">$D61/'Amortization Schedule FIXED'!$B$9*('Amortization Schedule FIXED'!$C$14)</f>
        <v>-14389.2126036661</v>
      </c>
      <c r="K61" s="66" t="n">
        <f aca="false">$D61/'Amortization Schedule FIXED'!$B$9*('Amortization Schedule FIXED'!$C$15)</f>
        <v>-14389.2126036661</v>
      </c>
      <c r="L61" s="66" t="n">
        <f aca="false">$D61/'Amortization Schedule FIXED'!$B$9*('Amortization Schedule FIXED'!$C$16)</f>
        <v>-14389.2126036661</v>
      </c>
      <c r="M61" s="66" t="n">
        <f aca="false">$D61/'Amortization Schedule FIXED'!$B$9*('Amortization Schedule FIXED'!$C$17)</f>
        <v>-14389.2126036661</v>
      </c>
      <c r="N61" s="66" t="n">
        <f aca="false">$D61/'Amortization Schedule FIXED'!$B$9*('Amortization Schedule FIXED'!$C$18)</f>
        <v>-14389.2126036661</v>
      </c>
      <c r="O61" s="66" t="n">
        <f aca="false">$D61/'Amortization Schedule FIXED'!$B$9*('Amortization Schedule FIXED'!$C$19)</f>
        <v>-14389.2126036661</v>
      </c>
      <c r="P61" s="66" t="n">
        <f aca="false">$D61/'Amortization Schedule FIXED'!$B$9*('Amortization Schedule FIXED'!$C$20)</f>
        <v>-14389.2126036661</v>
      </c>
      <c r="Q61" s="66" t="n">
        <f aca="false">$D61/'Amortization Schedule FIXED'!$B$9*('Amortization Schedule FIXED'!$C$21)</f>
        <v>-14389.2126036661</v>
      </c>
      <c r="R61" s="66" t="n">
        <f aca="false">$D61/'Amortization Schedule FIXED'!$B$9*('Amortization Schedule FIXED'!$C$22)</f>
        <v>-14389.2126036661</v>
      </c>
      <c r="S61" s="66" t="n">
        <f aca="false">$D61/'Amortization Schedule FIXED'!$B$9*('Amortization Schedule FIXED'!$C$23)</f>
        <v>-14389.2126036661</v>
      </c>
      <c r="T61" s="66" t="n">
        <f aca="false">$D61/'Amortization Schedule FIXED'!$B$9*('Amortization Schedule FIXED'!$C$24)</f>
        <v>-14389.2126036661</v>
      </c>
      <c r="U61" s="66" t="n">
        <f aca="false">$D61/'Amortization Schedule FIXED'!$B$9*('Amortization Schedule FIXED'!$C$25)</f>
        <v>-14389.2126036661</v>
      </c>
      <c r="V61" s="66" t="n">
        <f aca="false">$D61/'Amortization Schedule FIXED'!$B$9*('Amortization Schedule FIXED'!$C$26)</f>
        <v>-14389.2126036661</v>
      </c>
      <c r="W61" s="66" t="n">
        <f aca="false">$D61/'Amortization Schedule FIXED'!$B$9*('Amortization Schedule FIXED'!$C$27)</f>
        <v>-14389.2126036661</v>
      </c>
      <c r="X61" s="66" t="n">
        <f aca="false">$D61/'Amortization Schedule FIXED'!$B$9*('Amortization Schedule FIXED'!$C$28)</f>
        <v>-14389.2126036661</v>
      </c>
      <c r="Y61" s="66" t="n">
        <f aca="false">$D61/'Amortization Schedule FIXED'!$B$9*('Amortization Schedule FIXED'!$C$29)</f>
        <v>-14389.2126036661</v>
      </c>
      <c r="Z61" s="66" t="n">
        <f aca="false">$D61/'Amortization Schedule FIXED'!$B$9*('Amortization Schedule FIXED'!$C$30)</f>
        <v>-14389.2126036661</v>
      </c>
      <c r="AA61" s="66" t="n">
        <f aca="false">$D61/'Amortization Schedule FIXED'!$B$9*('Amortization Schedule FIXED'!$C$31)</f>
        <v>-14389.2126036661</v>
      </c>
      <c r="AB61" s="66" t="n">
        <f aca="false">$D61/'Amortization Schedule FIXED'!$B$9*('Amortization Schedule FIXED'!$C$32)</f>
        <v>-14389.2126036661</v>
      </c>
      <c r="AC61" s="66" t="n">
        <f aca="false">+$D61/'Amortization Schedule FIXED'!$B$9*('Amortization Schedule FIXED'!$C$33)</f>
        <v>-14389.2126036661</v>
      </c>
      <c r="AD61" s="66" t="n">
        <f aca="false">+$D61/'Amortization Schedule FIXED'!$B$9*('Amortization Schedule FIXED'!$C$34)</f>
        <v>-14389.2126036661</v>
      </c>
      <c r="AE61" s="66" t="n">
        <f aca="false">+$D61/'Amortization Schedule FIXED'!$B$9*('Amortization Schedule FIXED'!$C$35)</f>
        <v>-14389.2126036661</v>
      </c>
      <c r="AF61" s="66" t="n">
        <f aca="false">+$D61/'Amortization Schedule FIXED'!$B$9*('Amortization Schedule FIXED'!$C$36)</f>
        <v>-14389.2126036661</v>
      </c>
      <c r="AG61" s="66" t="n">
        <f aca="false">+$D61/'Amortization Schedule FIXED'!$B$9*('Amortization Schedule FIXED'!$C$37)</f>
        <v>-14389.2126036661</v>
      </c>
      <c r="AH61" s="66" t="n">
        <f aca="false">+$D61/'Amortization Schedule FIXED'!$B$9*('Amortization Schedule FIXED'!$C$38)</f>
        <v>-14389.2126036661</v>
      </c>
      <c r="AI61" s="66" t="n">
        <f aca="false">$D61/'Amortization Schedule FIXED'!$B$9*('Amortization Schedule FIXED'!$C$39)</f>
        <v>0</v>
      </c>
      <c r="AJ61" s="183" t="n">
        <f aca="false">-FV('User Information'!$B$67/100,'Net Worth Optimizer'!$A$4-2005,(MAX($E$12:$E$66)-E61),0)</f>
        <v>81692.0043022148</v>
      </c>
    </row>
    <row r="62" customFormat="false" ht="12.75" hidden="false" customHeight="false" outlineLevel="0" collapsed="false">
      <c r="A62" s="2" t="str">
        <f aca="false">'Median Housing Values ''99 an''02'!B52</f>
        <v>Queens Village</v>
      </c>
      <c r="B62" s="52" t="str">
        <f aca="false">IF('User Information'!$B$45&gt;'Median Housing Values ''99 an''02'!E52,"Yes","No")</f>
        <v>Yes</v>
      </c>
      <c r="C62" s="53" t="str">
        <f aca="false">IF('Median Housing Values ''99 an''02'!A52,"Yes","No")</f>
        <v>Yes</v>
      </c>
      <c r="D62" s="12" t="n">
        <f aca="false">IF(B62="Yes",IF(C62="Yes",'Median Housing Values ''99 an''02'!E52,0),0)</f>
        <v>240000</v>
      </c>
      <c r="E62" s="66" t="n">
        <f aca="false">D62/'Amortization Schedule FIXED'!$B$9*('Amortization Schedule FIXED'!$C$9)</f>
        <v>-17267.0551243993</v>
      </c>
      <c r="F62" s="66" t="n">
        <f aca="false">$D62/'Amortization Schedule FIXED'!$B$9*('Amortization Schedule FIXED'!$C$10)</f>
        <v>-17267.0551243993</v>
      </c>
      <c r="G62" s="66" t="n">
        <f aca="false">$D62/'Amortization Schedule FIXED'!$B$9*('Amortization Schedule FIXED'!$C$11)</f>
        <v>-17267.0551243993</v>
      </c>
      <c r="H62" s="66" t="n">
        <f aca="false">$D62/'Amortization Schedule FIXED'!$B$9*('Amortization Schedule FIXED'!$C$12)</f>
        <v>-17267.0551243993</v>
      </c>
      <c r="I62" s="66" t="n">
        <f aca="false">$D62/'Amortization Schedule FIXED'!$B$9*('Amortization Schedule FIXED'!$C$13)</f>
        <v>-17267.0551243993</v>
      </c>
      <c r="J62" s="66" t="n">
        <f aca="false">$D62/'Amortization Schedule FIXED'!$B$9*('Amortization Schedule FIXED'!$C$14)</f>
        <v>-17267.0551243993</v>
      </c>
      <c r="K62" s="66" t="n">
        <f aca="false">$D62/'Amortization Schedule FIXED'!$B$9*('Amortization Schedule FIXED'!$C$15)</f>
        <v>-17267.0551243993</v>
      </c>
      <c r="L62" s="66" t="n">
        <f aca="false">$D62/'Amortization Schedule FIXED'!$B$9*('Amortization Schedule FIXED'!$C$16)</f>
        <v>-17267.0551243993</v>
      </c>
      <c r="M62" s="66" t="n">
        <f aca="false">$D62/'Amortization Schedule FIXED'!$B$9*('Amortization Schedule FIXED'!$C$17)</f>
        <v>-17267.0551243993</v>
      </c>
      <c r="N62" s="66" t="n">
        <f aca="false">$D62/'Amortization Schedule FIXED'!$B$9*('Amortization Schedule FIXED'!$C$18)</f>
        <v>-17267.0551243993</v>
      </c>
      <c r="O62" s="66" t="n">
        <f aca="false">$D62/'Amortization Schedule FIXED'!$B$9*('Amortization Schedule FIXED'!$C$19)</f>
        <v>-17267.0551243993</v>
      </c>
      <c r="P62" s="66" t="n">
        <f aca="false">$D62/'Amortization Schedule FIXED'!$B$9*('Amortization Schedule FIXED'!$C$20)</f>
        <v>-17267.0551243993</v>
      </c>
      <c r="Q62" s="66" t="n">
        <f aca="false">$D62/'Amortization Schedule FIXED'!$B$9*('Amortization Schedule FIXED'!$C$21)</f>
        <v>-17267.0551243993</v>
      </c>
      <c r="R62" s="66" t="n">
        <f aca="false">$D62/'Amortization Schedule FIXED'!$B$9*('Amortization Schedule FIXED'!$C$22)</f>
        <v>-17267.0551243993</v>
      </c>
      <c r="S62" s="66" t="n">
        <f aca="false">$D62/'Amortization Schedule FIXED'!$B$9*('Amortization Schedule FIXED'!$C$23)</f>
        <v>-17267.0551243993</v>
      </c>
      <c r="T62" s="66" t="n">
        <f aca="false">$D62/'Amortization Schedule FIXED'!$B$9*('Amortization Schedule FIXED'!$C$24)</f>
        <v>-17267.0551243993</v>
      </c>
      <c r="U62" s="66" t="n">
        <f aca="false">$D62/'Amortization Schedule FIXED'!$B$9*('Amortization Schedule FIXED'!$C$25)</f>
        <v>-17267.0551243993</v>
      </c>
      <c r="V62" s="66" t="n">
        <f aca="false">$D62/'Amortization Schedule FIXED'!$B$9*('Amortization Schedule FIXED'!$C$26)</f>
        <v>-17267.0551243993</v>
      </c>
      <c r="W62" s="66" t="n">
        <f aca="false">$D62/'Amortization Schedule FIXED'!$B$9*('Amortization Schedule FIXED'!$C$27)</f>
        <v>-17267.0551243993</v>
      </c>
      <c r="X62" s="66" t="n">
        <f aca="false">$D62/'Amortization Schedule FIXED'!$B$9*('Amortization Schedule FIXED'!$C$28)</f>
        <v>-17267.0551243993</v>
      </c>
      <c r="Y62" s="66" t="n">
        <f aca="false">$D62/'Amortization Schedule FIXED'!$B$9*('Amortization Schedule FIXED'!$C$29)</f>
        <v>-17267.0551243993</v>
      </c>
      <c r="Z62" s="66" t="n">
        <f aca="false">$D62/'Amortization Schedule FIXED'!$B$9*('Amortization Schedule FIXED'!$C$30)</f>
        <v>-17267.0551243993</v>
      </c>
      <c r="AA62" s="66" t="n">
        <f aca="false">$D62/'Amortization Schedule FIXED'!$B$9*('Amortization Schedule FIXED'!$C$31)</f>
        <v>-17267.0551243993</v>
      </c>
      <c r="AB62" s="66" t="n">
        <f aca="false">$D62/'Amortization Schedule FIXED'!$B$9*('Amortization Schedule FIXED'!$C$32)</f>
        <v>-17267.0551243993</v>
      </c>
      <c r="AC62" s="66" t="n">
        <f aca="false">+$D62/'Amortization Schedule FIXED'!$B$9*('Amortization Schedule FIXED'!$C$33)</f>
        <v>-17267.0551243993</v>
      </c>
      <c r="AD62" s="66" t="n">
        <f aca="false">+$D62/'Amortization Schedule FIXED'!$B$9*('Amortization Schedule FIXED'!$C$34)</f>
        <v>-17267.0551243993</v>
      </c>
      <c r="AE62" s="66" t="n">
        <f aca="false">+$D62/'Amortization Schedule FIXED'!$B$9*('Amortization Schedule FIXED'!$C$35)</f>
        <v>-17267.0551243993</v>
      </c>
      <c r="AF62" s="66" t="n">
        <f aca="false">+$D62/'Amortization Schedule FIXED'!$B$9*('Amortization Schedule FIXED'!$C$36)</f>
        <v>-17267.0551243993</v>
      </c>
      <c r="AG62" s="66" t="n">
        <f aca="false">+$D62/'Amortization Schedule FIXED'!$B$9*('Amortization Schedule FIXED'!$C$37)</f>
        <v>-17267.0551243993</v>
      </c>
      <c r="AH62" s="66" t="n">
        <f aca="false">+$D62/'Amortization Schedule FIXED'!$B$9*('Amortization Schedule FIXED'!$C$38)</f>
        <v>-17267.0551243993</v>
      </c>
      <c r="AI62" s="66" t="n">
        <f aca="false">$D62/'Amortization Schedule FIXED'!$B$9*('Amortization Schedule FIXED'!$C$39)</f>
        <v>0</v>
      </c>
      <c r="AJ62" s="183" t="n">
        <f aca="false">-FV('User Information'!$B$67/100,'Net Worth Optimizer'!$A$4-2005,(MAX($E$12:$E$66)-E62),0)</f>
        <v>99845.7830360403</v>
      </c>
    </row>
    <row r="63" customFormat="false" ht="12.75" hidden="false" customHeight="false" outlineLevel="0" collapsed="false">
      <c r="A63" s="2" t="str">
        <f aca="false">'Median Housing Values ''99 an''02'!B53</f>
        <v>Rockaways</v>
      </c>
      <c r="B63" s="52" t="str">
        <f aca="false">IF('User Information'!$B$45&gt;'Median Housing Values ''99 an''02'!E53,"Yes","No")</f>
        <v>Yes</v>
      </c>
      <c r="C63" s="53" t="str">
        <f aca="false">IF('Median Housing Values ''99 an''02'!A53,"Yes","No")</f>
        <v>Yes</v>
      </c>
      <c r="D63" s="12" t="n">
        <f aca="false">IF(B63="Yes",IF(C63="Yes",'Median Housing Values ''99 an''02'!E53,0),0)</f>
        <v>200000</v>
      </c>
      <c r="E63" s="66" t="n">
        <f aca="false">D63/'Amortization Schedule FIXED'!$B$9*('Amortization Schedule FIXED'!$C$9)</f>
        <v>-14389.2126036661</v>
      </c>
      <c r="F63" s="66" t="n">
        <f aca="false">$D63/'Amortization Schedule FIXED'!$B$9*('Amortization Schedule FIXED'!$C$10)</f>
        <v>-14389.2126036661</v>
      </c>
      <c r="G63" s="66" t="n">
        <f aca="false">$D63/'Amortization Schedule FIXED'!$B$9*('Amortization Schedule FIXED'!$C$11)</f>
        <v>-14389.2126036661</v>
      </c>
      <c r="H63" s="66" t="n">
        <f aca="false">$D63/'Amortization Schedule FIXED'!$B$9*('Amortization Schedule FIXED'!$C$12)</f>
        <v>-14389.2126036661</v>
      </c>
      <c r="I63" s="66" t="n">
        <f aca="false">$D63/'Amortization Schedule FIXED'!$B$9*('Amortization Schedule FIXED'!$C$13)</f>
        <v>-14389.2126036661</v>
      </c>
      <c r="J63" s="66" t="n">
        <f aca="false">$D63/'Amortization Schedule FIXED'!$B$9*('Amortization Schedule FIXED'!$C$14)</f>
        <v>-14389.2126036661</v>
      </c>
      <c r="K63" s="66" t="n">
        <f aca="false">$D63/'Amortization Schedule FIXED'!$B$9*('Amortization Schedule FIXED'!$C$15)</f>
        <v>-14389.2126036661</v>
      </c>
      <c r="L63" s="66" t="n">
        <f aca="false">$D63/'Amortization Schedule FIXED'!$B$9*('Amortization Schedule FIXED'!$C$16)</f>
        <v>-14389.2126036661</v>
      </c>
      <c r="M63" s="66" t="n">
        <f aca="false">$D63/'Amortization Schedule FIXED'!$B$9*('Amortization Schedule FIXED'!$C$17)</f>
        <v>-14389.2126036661</v>
      </c>
      <c r="N63" s="66" t="n">
        <f aca="false">$D63/'Amortization Schedule FIXED'!$B$9*('Amortization Schedule FIXED'!$C$18)</f>
        <v>-14389.2126036661</v>
      </c>
      <c r="O63" s="66" t="n">
        <f aca="false">$D63/'Amortization Schedule FIXED'!$B$9*('Amortization Schedule FIXED'!$C$19)</f>
        <v>-14389.2126036661</v>
      </c>
      <c r="P63" s="66" t="n">
        <f aca="false">$D63/'Amortization Schedule FIXED'!$B$9*('Amortization Schedule FIXED'!$C$20)</f>
        <v>-14389.2126036661</v>
      </c>
      <c r="Q63" s="66" t="n">
        <f aca="false">$D63/'Amortization Schedule FIXED'!$B$9*('Amortization Schedule FIXED'!$C$21)</f>
        <v>-14389.2126036661</v>
      </c>
      <c r="R63" s="66" t="n">
        <f aca="false">$D63/'Amortization Schedule FIXED'!$B$9*('Amortization Schedule FIXED'!$C$22)</f>
        <v>-14389.2126036661</v>
      </c>
      <c r="S63" s="66" t="n">
        <f aca="false">$D63/'Amortization Schedule FIXED'!$B$9*('Amortization Schedule FIXED'!$C$23)</f>
        <v>-14389.2126036661</v>
      </c>
      <c r="T63" s="66" t="n">
        <f aca="false">$D63/'Amortization Schedule FIXED'!$B$9*('Amortization Schedule FIXED'!$C$24)</f>
        <v>-14389.2126036661</v>
      </c>
      <c r="U63" s="66" t="n">
        <f aca="false">$D63/'Amortization Schedule FIXED'!$B$9*('Amortization Schedule FIXED'!$C$25)</f>
        <v>-14389.2126036661</v>
      </c>
      <c r="V63" s="66" t="n">
        <f aca="false">$D63/'Amortization Schedule FIXED'!$B$9*('Amortization Schedule FIXED'!$C$26)</f>
        <v>-14389.2126036661</v>
      </c>
      <c r="W63" s="66" t="n">
        <f aca="false">$D63/'Amortization Schedule FIXED'!$B$9*('Amortization Schedule FIXED'!$C$27)</f>
        <v>-14389.2126036661</v>
      </c>
      <c r="X63" s="66" t="n">
        <f aca="false">$D63/'Amortization Schedule FIXED'!$B$9*('Amortization Schedule FIXED'!$C$28)</f>
        <v>-14389.2126036661</v>
      </c>
      <c r="Y63" s="66" t="n">
        <f aca="false">$D63/'Amortization Schedule FIXED'!$B$9*('Amortization Schedule FIXED'!$C$29)</f>
        <v>-14389.2126036661</v>
      </c>
      <c r="Z63" s="66" t="n">
        <f aca="false">$D63/'Amortization Schedule FIXED'!$B$9*('Amortization Schedule FIXED'!$C$30)</f>
        <v>-14389.2126036661</v>
      </c>
      <c r="AA63" s="66" t="n">
        <f aca="false">$D63/'Amortization Schedule FIXED'!$B$9*('Amortization Schedule FIXED'!$C$31)</f>
        <v>-14389.2126036661</v>
      </c>
      <c r="AB63" s="66" t="n">
        <f aca="false">$D63/'Amortization Schedule FIXED'!$B$9*('Amortization Schedule FIXED'!$C$32)</f>
        <v>-14389.2126036661</v>
      </c>
      <c r="AC63" s="66" t="n">
        <f aca="false">+$D63/'Amortization Schedule FIXED'!$B$9*('Amortization Schedule FIXED'!$C$33)</f>
        <v>-14389.2126036661</v>
      </c>
      <c r="AD63" s="66" t="n">
        <f aca="false">+$D63/'Amortization Schedule FIXED'!$B$9*('Amortization Schedule FIXED'!$C$34)</f>
        <v>-14389.2126036661</v>
      </c>
      <c r="AE63" s="66" t="n">
        <f aca="false">+$D63/'Amortization Schedule FIXED'!$B$9*('Amortization Schedule FIXED'!$C$35)</f>
        <v>-14389.2126036661</v>
      </c>
      <c r="AF63" s="66" t="n">
        <f aca="false">+$D63/'Amortization Schedule FIXED'!$B$9*('Amortization Schedule FIXED'!$C$36)</f>
        <v>-14389.2126036661</v>
      </c>
      <c r="AG63" s="66" t="n">
        <f aca="false">+$D63/'Amortization Schedule FIXED'!$B$9*('Amortization Schedule FIXED'!$C$37)</f>
        <v>-14389.2126036661</v>
      </c>
      <c r="AH63" s="66" t="n">
        <f aca="false">+$D63/'Amortization Schedule FIXED'!$B$9*('Amortization Schedule FIXED'!$C$38)</f>
        <v>-14389.2126036661</v>
      </c>
      <c r="AI63" s="66" t="n">
        <f aca="false">$D63/'Amortization Schedule FIXED'!$B$9*('Amortization Schedule FIXED'!$C$39)</f>
        <v>0</v>
      </c>
      <c r="AJ63" s="183" t="n">
        <f aca="false">-FV('User Information'!$B$67/100,'Net Worth Optimizer'!$A$4-2005,(MAX($E$12:$E$66)-E63),0)</f>
        <v>81692.0043022148</v>
      </c>
    </row>
    <row r="64" customFormat="false" ht="12.75" hidden="false" customHeight="false" outlineLevel="0" collapsed="false">
      <c r="A64" s="2" t="str">
        <f aca="false">'Median Housing Values ''99 an''02'!B54</f>
        <v>North Shore</v>
      </c>
      <c r="B64" s="52" t="str">
        <f aca="false">IF('User Information'!$B$45&gt;'Median Housing Values ''99 an''02'!E54,"Yes","No")</f>
        <v>Yes</v>
      </c>
      <c r="C64" s="53" t="str">
        <f aca="false">IF('Median Housing Values ''99 an''02'!A54,"Yes","No")</f>
        <v>Yes</v>
      </c>
      <c r="D64" s="12" t="n">
        <f aca="false">IF(B64="Yes",IF(C64="Yes",'Median Housing Values ''99 an''02'!E54,0),0)</f>
        <v>215000</v>
      </c>
      <c r="E64" s="66" t="n">
        <f aca="false">D64/'Amortization Schedule FIXED'!$B$9*('Amortization Schedule FIXED'!$C$9)</f>
        <v>-15468.403548941</v>
      </c>
      <c r="F64" s="66" t="n">
        <f aca="false">$D64/'Amortization Schedule FIXED'!$B$9*('Amortization Schedule FIXED'!$C$10)</f>
        <v>-15468.403548941</v>
      </c>
      <c r="G64" s="66" t="n">
        <f aca="false">$D64/'Amortization Schedule FIXED'!$B$9*('Amortization Schedule FIXED'!$C$11)</f>
        <v>-15468.403548941</v>
      </c>
      <c r="H64" s="66" t="n">
        <f aca="false">$D64/'Amortization Schedule FIXED'!$B$9*('Amortization Schedule FIXED'!$C$12)</f>
        <v>-15468.403548941</v>
      </c>
      <c r="I64" s="66" t="n">
        <f aca="false">$D64/'Amortization Schedule FIXED'!$B$9*('Amortization Schedule FIXED'!$C$13)</f>
        <v>-15468.403548941</v>
      </c>
      <c r="J64" s="66" t="n">
        <f aca="false">$D64/'Amortization Schedule FIXED'!$B$9*('Amortization Schedule FIXED'!$C$14)</f>
        <v>-15468.403548941</v>
      </c>
      <c r="K64" s="66" t="n">
        <f aca="false">$D64/'Amortization Schedule FIXED'!$B$9*('Amortization Schedule FIXED'!$C$15)</f>
        <v>-15468.403548941</v>
      </c>
      <c r="L64" s="66" t="n">
        <f aca="false">$D64/'Amortization Schedule FIXED'!$B$9*('Amortization Schedule FIXED'!$C$16)</f>
        <v>-15468.403548941</v>
      </c>
      <c r="M64" s="66" t="n">
        <f aca="false">$D64/'Amortization Schedule FIXED'!$B$9*('Amortization Schedule FIXED'!$C$17)</f>
        <v>-15468.403548941</v>
      </c>
      <c r="N64" s="66" t="n">
        <f aca="false">$D64/'Amortization Schedule FIXED'!$B$9*('Amortization Schedule FIXED'!$C$18)</f>
        <v>-15468.403548941</v>
      </c>
      <c r="O64" s="66" t="n">
        <f aca="false">$D64/'Amortization Schedule FIXED'!$B$9*('Amortization Schedule FIXED'!$C$19)</f>
        <v>-15468.403548941</v>
      </c>
      <c r="P64" s="66" t="n">
        <f aca="false">$D64/'Amortization Schedule FIXED'!$B$9*('Amortization Schedule FIXED'!$C$20)</f>
        <v>-15468.403548941</v>
      </c>
      <c r="Q64" s="66" t="n">
        <f aca="false">$D64/'Amortization Schedule FIXED'!$B$9*('Amortization Schedule FIXED'!$C$21)</f>
        <v>-15468.403548941</v>
      </c>
      <c r="R64" s="66" t="n">
        <f aca="false">$D64/'Amortization Schedule FIXED'!$B$9*('Amortization Schedule FIXED'!$C$22)</f>
        <v>-15468.403548941</v>
      </c>
      <c r="S64" s="66" t="n">
        <f aca="false">$D64/'Amortization Schedule FIXED'!$B$9*('Amortization Schedule FIXED'!$C$23)</f>
        <v>-15468.403548941</v>
      </c>
      <c r="T64" s="66" t="n">
        <f aca="false">$D64/'Amortization Schedule FIXED'!$B$9*('Amortization Schedule FIXED'!$C$24)</f>
        <v>-15468.403548941</v>
      </c>
      <c r="U64" s="66" t="n">
        <f aca="false">$D64/'Amortization Schedule FIXED'!$B$9*('Amortization Schedule FIXED'!$C$25)</f>
        <v>-15468.403548941</v>
      </c>
      <c r="V64" s="66" t="n">
        <f aca="false">$D64/'Amortization Schedule FIXED'!$B$9*('Amortization Schedule FIXED'!$C$26)</f>
        <v>-15468.403548941</v>
      </c>
      <c r="W64" s="66" t="n">
        <f aca="false">$D64/'Amortization Schedule FIXED'!$B$9*('Amortization Schedule FIXED'!$C$27)</f>
        <v>-15468.403548941</v>
      </c>
      <c r="X64" s="66" t="n">
        <f aca="false">$D64/'Amortization Schedule FIXED'!$B$9*('Amortization Schedule FIXED'!$C$28)</f>
        <v>-15468.403548941</v>
      </c>
      <c r="Y64" s="66" t="n">
        <f aca="false">$D64/'Amortization Schedule FIXED'!$B$9*('Amortization Schedule FIXED'!$C$29)</f>
        <v>-15468.403548941</v>
      </c>
      <c r="Z64" s="66" t="n">
        <f aca="false">$D64/'Amortization Schedule FIXED'!$B$9*('Amortization Schedule FIXED'!$C$30)</f>
        <v>-15468.403548941</v>
      </c>
      <c r="AA64" s="66" t="n">
        <f aca="false">$D64/'Amortization Schedule FIXED'!$B$9*('Amortization Schedule FIXED'!$C$31)</f>
        <v>-15468.403548941</v>
      </c>
      <c r="AB64" s="66" t="n">
        <f aca="false">$D64/'Amortization Schedule FIXED'!$B$9*('Amortization Schedule FIXED'!$C$32)</f>
        <v>-15468.403548941</v>
      </c>
      <c r="AC64" s="66" t="n">
        <f aca="false">+$D64/'Amortization Schedule FIXED'!$B$9*('Amortization Schedule FIXED'!$C$33)</f>
        <v>-15468.403548941</v>
      </c>
      <c r="AD64" s="66" t="n">
        <f aca="false">+$D64/'Amortization Schedule FIXED'!$B$9*('Amortization Schedule FIXED'!$C$34)</f>
        <v>-15468.403548941</v>
      </c>
      <c r="AE64" s="66" t="n">
        <f aca="false">+$D64/'Amortization Schedule FIXED'!$B$9*('Amortization Schedule FIXED'!$C$35)</f>
        <v>-15468.403548941</v>
      </c>
      <c r="AF64" s="66" t="n">
        <f aca="false">+$D64/'Amortization Schedule FIXED'!$B$9*('Amortization Schedule FIXED'!$C$36)</f>
        <v>-15468.403548941</v>
      </c>
      <c r="AG64" s="66" t="n">
        <f aca="false">+$D64/'Amortization Schedule FIXED'!$B$9*('Amortization Schedule FIXED'!$C$37)</f>
        <v>-15468.403548941</v>
      </c>
      <c r="AH64" s="66" t="n">
        <f aca="false">+$D64/'Amortization Schedule FIXED'!$B$9*('Amortization Schedule FIXED'!$C$38)</f>
        <v>-15468.403548941</v>
      </c>
      <c r="AI64" s="66" t="n">
        <f aca="false">$D64/'Amortization Schedule FIXED'!$B$9*('Amortization Schedule FIXED'!$C$39)</f>
        <v>0</v>
      </c>
      <c r="AJ64" s="183" t="n">
        <f aca="false">-FV('User Information'!$B$67/100,'Net Worth Optimizer'!$A$4-2005,(MAX($E$12:$E$66)-E64),0)</f>
        <v>88499.6713273994</v>
      </c>
    </row>
    <row r="65" customFormat="false" ht="12.75" hidden="false" customHeight="false" outlineLevel="0" collapsed="false">
      <c r="A65" s="2" t="str">
        <f aca="false">'Median Housing Values ''99 an''02'!B55</f>
        <v>Mid-Island</v>
      </c>
      <c r="B65" s="52" t="str">
        <f aca="false">IF('User Information'!$B$45&gt;'Median Housing Values ''99 an''02'!E55,"Yes","No")</f>
        <v>Yes</v>
      </c>
      <c r="C65" s="53" t="str">
        <f aca="false">IF('Median Housing Values ''99 an''02'!A55,"Yes","No")</f>
        <v>Yes</v>
      </c>
      <c r="D65" s="12" t="n">
        <f aca="false">IF(B65="Yes",IF(C65="Yes",'Median Housing Values ''99 an''02'!E55,0),0)</f>
        <v>300000</v>
      </c>
      <c r="E65" s="66" t="n">
        <f aca="false">D65/'Amortization Schedule FIXED'!$B$9*('Amortization Schedule FIXED'!$C$9)</f>
        <v>-21583.8189054991</v>
      </c>
      <c r="F65" s="66" t="n">
        <f aca="false">$D65/'Amortization Schedule FIXED'!$B$9*('Amortization Schedule FIXED'!$C$10)</f>
        <v>-21583.8189054991</v>
      </c>
      <c r="G65" s="66" t="n">
        <f aca="false">$D65/'Amortization Schedule FIXED'!$B$9*('Amortization Schedule FIXED'!$C$11)</f>
        <v>-21583.8189054991</v>
      </c>
      <c r="H65" s="66" t="n">
        <f aca="false">$D65/'Amortization Schedule FIXED'!$B$9*('Amortization Schedule FIXED'!$C$12)</f>
        <v>-21583.8189054991</v>
      </c>
      <c r="I65" s="66" t="n">
        <f aca="false">$D65/'Amortization Schedule FIXED'!$B$9*('Amortization Schedule FIXED'!$C$13)</f>
        <v>-21583.8189054991</v>
      </c>
      <c r="J65" s="66" t="n">
        <f aca="false">$D65/'Amortization Schedule FIXED'!$B$9*('Amortization Schedule FIXED'!$C$14)</f>
        <v>-21583.8189054991</v>
      </c>
      <c r="K65" s="66" t="n">
        <f aca="false">$D65/'Amortization Schedule FIXED'!$B$9*('Amortization Schedule FIXED'!$C$15)</f>
        <v>-21583.8189054991</v>
      </c>
      <c r="L65" s="66" t="n">
        <f aca="false">$D65/'Amortization Schedule FIXED'!$B$9*('Amortization Schedule FIXED'!$C$16)</f>
        <v>-21583.8189054991</v>
      </c>
      <c r="M65" s="66" t="n">
        <f aca="false">$D65/'Amortization Schedule FIXED'!$B$9*('Amortization Schedule FIXED'!$C$17)</f>
        <v>-21583.8189054991</v>
      </c>
      <c r="N65" s="66" t="n">
        <f aca="false">$D65/'Amortization Schedule FIXED'!$B$9*('Amortization Schedule FIXED'!$C$18)</f>
        <v>-21583.8189054991</v>
      </c>
      <c r="O65" s="66" t="n">
        <f aca="false">$D65/'Amortization Schedule FIXED'!$B$9*('Amortization Schedule FIXED'!$C$19)</f>
        <v>-21583.8189054991</v>
      </c>
      <c r="P65" s="66" t="n">
        <f aca="false">$D65/'Amortization Schedule FIXED'!$B$9*('Amortization Schedule FIXED'!$C$20)</f>
        <v>-21583.8189054991</v>
      </c>
      <c r="Q65" s="66" t="n">
        <f aca="false">$D65/'Amortization Schedule FIXED'!$B$9*('Amortization Schedule FIXED'!$C$21)</f>
        <v>-21583.8189054991</v>
      </c>
      <c r="R65" s="66" t="n">
        <f aca="false">$D65/'Amortization Schedule FIXED'!$B$9*('Amortization Schedule FIXED'!$C$22)</f>
        <v>-21583.8189054991</v>
      </c>
      <c r="S65" s="66" t="n">
        <f aca="false">$D65/'Amortization Schedule FIXED'!$B$9*('Amortization Schedule FIXED'!$C$23)</f>
        <v>-21583.8189054991</v>
      </c>
      <c r="T65" s="66" t="n">
        <f aca="false">$D65/'Amortization Schedule FIXED'!$B$9*('Amortization Schedule FIXED'!$C$24)</f>
        <v>-21583.8189054991</v>
      </c>
      <c r="U65" s="66" t="n">
        <f aca="false">$D65/'Amortization Schedule FIXED'!$B$9*('Amortization Schedule FIXED'!$C$25)</f>
        <v>-21583.8189054991</v>
      </c>
      <c r="V65" s="66" t="n">
        <f aca="false">$D65/'Amortization Schedule FIXED'!$B$9*('Amortization Schedule FIXED'!$C$26)</f>
        <v>-21583.8189054991</v>
      </c>
      <c r="W65" s="66" t="n">
        <f aca="false">$D65/'Amortization Schedule FIXED'!$B$9*('Amortization Schedule FIXED'!$C$27)</f>
        <v>-21583.8189054991</v>
      </c>
      <c r="X65" s="66" t="n">
        <f aca="false">$D65/'Amortization Schedule FIXED'!$B$9*('Amortization Schedule FIXED'!$C$28)</f>
        <v>-21583.8189054991</v>
      </c>
      <c r="Y65" s="66" t="n">
        <f aca="false">$D65/'Amortization Schedule FIXED'!$B$9*('Amortization Schedule FIXED'!$C$29)</f>
        <v>-21583.8189054991</v>
      </c>
      <c r="Z65" s="66" t="n">
        <f aca="false">$D65/'Amortization Schedule FIXED'!$B$9*('Amortization Schedule FIXED'!$C$30)</f>
        <v>-21583.8189054991</v>
      </c>
      <c r="AA65" s="66" t="n">
        <f aca="false">$D65/'Amortization Schedule FIXED'!$B$9*('Amortization Schedule FIXED'!$C$31)</f>
        <v>-21583.8189054991</v>
      </c>
      <c r="AB65" s="66" t="n">
        <f aca="false">$D65/'Amortization Schedule FIXED'!$B$9*('Amortization Schedule FIXED'!$C$32)</f>
        <v>-21583.8189054991</v>
      </c>
      <c r="AC65" s="66" t="n">
        <f aca="false">+$D65/'Amortization Schedule FIXED'!$B$9*('Amortization Schedule FIXED'!$C$33)</f>
        <v>-21583.8189054991</v>
      </c>
      <c r="AD65" s="66" t="n">
        <f aca="false">+$D65/'Amortization Schedule FIXED'!$B$9*('Amortization Schedule FIXED'!$C$34)</f>
        <v>-21583.8189054991</v>
      </c>
      <c r="AE65" s="66" t="n">
        <f aca="false">+$D65/'Amortization Schedule FIXED'!$B$9*('Amortization Schedule FIXED'!$C$35)</f>
        <v>-21583.8189054991</v>
      </c>
      <c r="AF65" s="66" t="n">
        <f aca="false">+$D65/'Amortization Schedule FIXED'!$B$9*('Amortization Schedule FIXED'!$C$36)</f>
        <v>-21583.8189054991</v>
      </c>
      <c r="AG65" s="66" t="n">
        <f aca="false">+$D65/'Amortization Schedule FIXED'!$B$9*('Amortization Schedule FIXED'!$C$37)</f>
        <v>-21583.8189054991</v>
      </c>
      <c r="AH65" s="66" t="n">
        <f aca="false">+$D65/'Amortization Schedule FIXED'!$B$9*('Amortization Schedule FIXED'!$C$38)</f>
        <v>-21583.8189054991</v>
      </c>
      <c r="AI65" s="66" t="n">
        <f aca="false">$D65/'Amortization Schedule FIXED'!$B$9*('Amortization Schedule FIXED'!$C$39)</f>
        <v>0</v>
      </c>
      <c r="AJ65" s="183" t="n">
        <f aca="false">-FV('User Information'!$B$67/100,'Net Worth Optimizer'!$A$4-2005,(MAX($E$12:$E$66)-E65),0)</f>
        <v>127076.451136779</v>
      </c>
    </row>
    <row r="66" customFormat="false" ht="12.75" hidden="false" customHeight="false" outlineLevel="0" collapsed="false">
      <c r="A66" s="2" t="str">
        <f aca="false">'Median Housing Values ''99 an''02'!B56</f>
        <v>South Shore</v>
      </c>
      <c r="B66" s="52" t="str">
        <f aca="false">IF('User Information'!$B$45&gt;'Median Housing Values ''99 an''02'!E56,"Yes","No")</f>
        <v>Yes</v>
      </c>
      <c r="C66" s="53" t="str">
        <f aca="false">IF('Median Housing Values ''99 an''02'!A56,"Yes","No")</f>
        <v>Yes</v>
      </c>
      <c r="D66" s="12" t="n">
        <f aca="false">IF(B66="Yes",IF(C66="Yes",'Median Housing Values ''99 an''02'!E56,0),0)</f>
        <v>300000</v>
      </c>
      <c r="E66" s="66" t="n">
        <f aca="false">D66/'Amortization Schedule FIXED'!$B$9*('Amortization Schedule FIXED'!$C$9)</f>
        <v>-21583.8189054991</v>
      </c>
      <c r="F66" s="66" t="n">
        <f aca="false">$D66/'Amortization Schedule FIXED'!$B$9*('Amortization Schedule FIXED'!$C$10)</f>
        <v>-21583.8189054991</v>
      </c>
      <c r="G66" s="66" t="n">
        <f aca="false">$D66/'Amortization Schedule FIXED'!$B$9*('Amortization Schedule FIXED'!$C$11)</f>
        <v>-21583.8189054991</v>
      </c>
      <c r="H66" s="66" t="n">
        <f aca="false">$D66/'Amortization Schedule FIXED'!$B$9*('Amortization Schedule FIXED'!$C$12)</f>
        <v>-21583.8189054991</v>
      </c>
      <c r="I66" s="66" t="n">
        <f aca="false">$D66/'Amortization Schedule FIXED'!$B$9*('Amortization Schedule FIXED'!$C$13)</f>
        <v>-21583.8189054991</v>
      </c>
      <c r="J66" s="66" t="n">
        <f aca="false">$D66/'Amortization Schedule FIXED'!$B$9*('Amortization Schedule FIXED'!$C$14)</f>
        <v>-21583.8189054991</v>
      </c>
      <c r="K66" s="66" t="n">
        <f aca="false">$D66/'Amortization Schedule FIXED'!$B$9*('Amortization Schedule FIXED'!$C$15)</f>
        <v>-21583.8189054991</v>
      </c>
      <c r="L66" s="66" t="n">
        <f aca="false">$D66/'Amortization Schedule FIXED'!$B$9*('Amortization Schedule FIXED'!$C$16)</f>
        <v>-21583.8189054991</v>
      </c>
      <c r="M66" s="66" t="n">
        <f aca="false">$D66/'Amortization Schedule FIXED'!$B$9*('Amortization Schedule FIXED'!$C$17)</f>
        <v>-21583.8189054991</v>
      </c>
      <c r="N66" s="66" t="n">
        <f aca="false">$D66/'Amortization Schedule FIXED'!$B$9*('Amortization Schedule FIXED'!$C$18)</f>
        <v>-21583.8189054991</v>
      </c>
      <c r="O66" s="66" t="n">
        <f aca="false">$D66/'Amortization Schedule FIXED'!$B$9*('Amortization Schedule FIXED'!$C$19)</f>
        <v>-21583.8189054991</v>
      </c>
      <c r="P66" s="66" t="n">
        <f aca="false">$D66/'Amortization Schedule FIXED'!$B$9*('Amortization Schedule FIXED'!$C$20)</f>
        <v>-21583.8189054991</v>
      </c>
      <c r="Q66" s="66" t="n">
        <f aca="false">$D66/'Amortization Schedule FIXED'!$B$9*('Amortization Schedule FIXED'!$C$21)</f>
        <v>-21583.8189054991</v>
      </c>
      <c r="R66" s="66" t="n">
        <f aca="false">$D66/'Amortization Schedule FIXED'!$B$9*('Amortization Schedule FIXED'!$C$22)</f>
        <v>-21583.8189054991</v>
      </c>
      <c r="S66" s="66" t="n">
        <f aca="false">$D66/'Amortization Schedule FIXED'!$B$9*('Amortization Schedule FIXED'!$C$23)</f>
        <v>-21583.8189054991</v>
      </c>
      <c r="T66" s="66" t="n">
        <f aca="false">$D66/'Amortization Schedule FIXED'!$B$9*('Amortization Schedule FIXED'!$C$24)</f>
        <v>-21583.8189054991</v>
      </c>
      <c r="U66" s="66" t="n">
        <f aca="false">$D66/'Amortization Schedule FIXED'!$B$9*('Amortization Schedule FIXED'!$C$25)</f>
        <v>-21583.8189054991</v>
      </c>
      <c r="V66" s="66" t="n">
        <f aca="false">$D66/'Amortization Schedule FIXED'!$B$9*('Amortization Schedule FIXED'!$C$26)</f>
        <v>-21583.8189054991</v>
      </c>
      <c r="W66" s="66" t="n">
        <f aca="false">$D66/'Amortization Schedule FIXED'!$B$9*('Amortization Schedule FIXED'!$C$27)</f>
        <v>-21583.8189054991</v>
      </c>
      <c r="X66" s="66" t="n">
        <f aca="false">$D66/'Amortization Schedule FIXED'!$B$9*('Amortization Schedule FIXED'!$C$28)</f>
        <v>-21583.8189054991</v>
      </c>
      <c r="Y66" s="66" t="n">
        <f aca="false">$D66/'Amortization Schedule FIXED'!$B$9*('Amortization Schedule FIXED'!$C$29)</f>
        <v>-21583.8189054991</v>
      </c>
      <c r="Z66" s="66" t="n">
        <f aca="false">$D66/'Amortization Schedule FIXED'!$B$9*('Amortization Schedule FIXED'!$C$30)</f>
        <v>-21583.8189054991</v>
      </c>
      <c r="AA66" s="66" t="n">
        <f aca="false">$D66/'Amortization Schedule FIXED'!$B$9*('Amortization Schedule FIXED'!$C$31)</f>
        <v>-21583.8189054991</v>
      </c>
      <c r="AB66" s="66" t="n">
        <f aca="false">$D66/'Amortization Schedule FIXED'!$B$9*('Amortization Schedule FIXED'!$C$32)</f>
        <v>-21583.8189054991</v>
      </c>
      <c r="AC66" s="66" t="n">
        <f aca="false">+$D66/'Amortization Schedule FIXED'!$B$9*('Amortization Schedule FIXED'!$C$33)</f>
        <v>-21583.8189054991</v>
      </c>
      <c r="AD66" s="66" t="n">
        <f aca="false">+$D66/'Amortization Schedule FIXED'!$B$9*('Amortization Schedule FIXED'!$C$34)</f>
        <v>-21583.8189054991</v>
      </c>
      <c r="AE66" s="66" t="n">
        <f aca="false">+$D66/'Amortization Schedule FIXED'!$B$9*('Amortization Schedule FIXED'!$C$35)</f>
        <v>-21583.8189054991</v>
      </c>
      <c r="AF66" s="66" t="n">
        <f aca="false">+$D66/'Amortization Schedule FIXED'!$B$9*('Amortization Schedule FIXED'!$C$36)</f>
        <v>-21583.8189054991</v>
      </c>
      <c r="AG66" s="66" t="n">
        <f aca="false">+$D66/'Amortization Schedule FIXED'!$B$9*('Amortization Schedule FIXED'!$C$37)</f>
        <v>-21583.8189054991</v>
      </c>
      <c r="AH66" s="66" t="n">
        <f aca="false">+$D66/'Amortization Schedule FIXED'!$B$9*('Amortization Schedule FIXED'!$C$38)</f>
        <v>-21583.8189054991</v>
      </c>
      <c r="AI66" s="66" t="n">
        <f aca="false">$D66/'Amortization Schedule FIXED'!$B$9*('Amortization Schedule FIXED'!$C$39)</f>
        <v>0</v>
      </c>
      <c r="AJ66" s="183" t="n">
        <f aca="false">-FV('User Information'!$B$67/100,'Net Worth Optimizer'!$A$4-2005,(MAX($E$12:$E$66)-E66),0)</f>
        <v>127076.451136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4</xdr:col>
                    <xdr:colOff>9720</xdr:colOff>
                    <xdr:row>7</xdr:row>
                    <xdr:rowOff>9000</xdr:rowOff>
                  </from>
                  <to>
                    <xdr:col>5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5</xdr:col>
                    <xdr:colOff>90720</xdr:colOff>
                    <xdr:row>6</xdr:row>
                    <xdr:rowOff>152280</xdr:rowOff>
                  </from>
                  <to>
                    <xdr:col>6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68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6.7"/>
    <col collapsed="false" customWidth="true" hidden="true" outlineLevel="0" max="2" min="2" style="185" width="14.41"/>
    <col collapsed="false" customWidth="true" hidden="true" outlineLevel="0" max="3" min="3" style="186" width="24.56"/>
    <col collapsed="false" customWidth="true" hidden="false" outlineLevel="0" max="4" min="4" style="187" width="25.85"/>
    <col collapsed="false" customWidth="true" hidden="false" outlineLevel="0" max="37" min="5" style="184" width="15.7"/>
    <col collapsed="false" customWidth="true" hidden="false" outlineLevel="0" max="38" min="38" style="184" width="14.56"/>
    <col collapsed="false" customWidth="true" hidden="false" outlineLevel="0" max="66" min="39" style="184" width="12.7"/>
    <col collapsed="false" customWidth="true" hidden="false" outlineLevel="0" max="67" min="67" style="184" width="12.42"/>
    <col collapsed="false" customWidth="true" hidden="false" outlineLevel="0" max="68" min="68" style="184" width="10.28"/>
    <col collapsed="false" customWidth="false" hidden="false" outlineLevel="0" max="257" min="69" style="184" width="9.14"/>
  </cols>
  <sheetData>
    <row r="1" customFormat="false" ht="15" hidden="false" customHeight="false" outlineLevel="0" collapsed="false">
      <c r="A1" s="188"/>
      <c r="B1" s="189"/>
      <c r="C1" s="190"/>
      <c r="D1" s="189"/>
      <c r="E1" s="189"/>
    </row>
    <row r="2" customFormat="false" ht="6" hidden="false" customHeight="true" outlineLevel="0" collapsed="false">
      <c r="A2" s="191"/>
      <c r="B2" s="189"/>
      <c r="C2" s="190"/>
      <c r="D2" s="189"/>
      <c r="E2" s="189"/>
    </row>
    <row r="3" customFormat="false" ht="15" hidden="false" customHeight="false" outlineLevel="0" collapsed="false">
      <c r="A3" s="192"/>
      <c r="B3" s="191"/>
      <c r="C3" s="193"/>
      <c r="D3" s="191"/>
      <c r="E3" s="189"/>
    </row>
    <row r="4" customFormat="false" ht="15" hidden="false" customHeight="false" outlineLevel="0" collapsed="false">
      <c r="A4" s="192"/>
      <c r="B4" s="191"/>
      <c r="C4" s="193"/>
      <c r="D4" s="191"/>
      <c r="E4" s="189"/>
    </row>
    <row r="5" customFormat="false" ht="15" hidden="false" customHeight="false" outlineLevel="0" collapsed="false">
      <c r="A5" s="192"/>
      <c r="B5" s="191"/>
      <c r="C5" s="193"/>
      <c r="D5" s="191"/>
      <c r="E5" s="189"/>
    </row>
    <row r="6" customFormat="false" ht="15" hidden="false" customHeight="false" outlineLevel="0" collapsed="false">
      <c r="A6" s="192"/>
      <c r="B6" s="191"/>
      <c r="C6" s="193"/>
      <c r="D6" s="191"/>
      <c r="E6" s="189"/>
    </row>
    <row r="7" customFormat="false" ht="12.75" hidden="false" customHeight="false" outlineLevel="0" collapsed="false">
      <c r="B7" s="194"/>
      <c r="C7" s="194"/>
    </row>
    <row r="8" customFormat="false" ht="20.25" hidden="false" customHeight="false" outlineLevel="0" collapsed="false">
      <c r="A8" s="195"/>
      <c r="B8" s="196"/>
      <c r="C8" s="197"/>
      <c r="D8" s="195"/>
      <c r="E8" s="198"/>
    </row>
    <row r="9" customFormat="false" ht="12.75" hidden="false" customHeight="false" outlineLevel="0" collapsed="false">
      <c r="B9" s="194"/>
      <c r="C9" s="194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 t="n">
        <v>32</v>
      </c>
      <c r="AL9" s="199" t="n">
        <v>33</v>
      </c>
      <c r="AM9" s="199"/>
    </row>
    <row r="10" customFormat="false" ht="16.5" hidden="false" customHeight="false" outlineLevel="0" collapsed="false">
      <c r="C10" s="200" t="s">
        <v>112</v>
      </c>
      <c r="D10" s="201" t="s">
        <v>113</v>
      </c>
      <c r="E10" s="201" t="s">
        <v>301</v>
      </c>
      <c r="I10" s="184" t="s">
        <v>115</v>
      </c>
      <c r="AJ10" s="202" t="s">
        <v>299</v>
      </c>
    </row>
    <row r="11" customFormat="false" ht="18" hidden="false" customHeight="false" outlineLevel="0" collapsed="false">
      <c r="A11" s="203" t="s">
        <v>116</v>
      </c>
      <c r="B11" s="204" t="s">
        <v>117</v>
      </c>
      <c r="C11" s="200" t="s">
        <v>116</v>
      </c>
      <c r="D11" s="201" t="s">
        <v>118</v>
      </c>
      <c r="E11" s="205" t="n">
        <v>2006</v>
      </c>
      <c r="F11" s="205" t="n">
        <f aca="false">E11+1</f>
        <v>2007</v>
      </c>
      <c r="G11" s="205" t="n">
        <f aca="false">F11+1</f>
        <v>2008</v>
      </c>
      <c r="H11" s="205" t="n">
        <f aca="false">G11+1</f>
        <v>2009</v>
      </c>
      <c r="I11" s="205" t="n">
        <f aca="false">H11+1</f>
        <v>2010</v>
      </c>
      <c r="J11" s="205" t="n">
        <f aca="false">I11+1</f>
        <v>2011</v>
      </c>
      <c r="K11" s="205" t="n">
        <f aca="false">J11+1</f>
        <v>2012</v>
      </c>
      <c r="L11" s="205" t="n">
        <f aca="false">K11+1</f>
        <v>2013</v>
      </c>
      <c r="M11" s="205" t="n">
        <f aca="false">L11+1</f>
        <v>2014</v>
      </c>
      <c r="N11" s="205" t="n">
        <f aca="false">M11+1</f>
        <v>2015</v>
      </c>
      <c r="O11" s="205" t="n">
        <f aca="false">N11+1</f>
        <v>2016</v>
      </c>
      <c r="P11" s="205" t="n">
        <f aca="false">O11+1</f>
        <v>2017</v>
      </c>
      <c r="Q11" s="205" t="n">
        <f aca="false">P11+1</f>
        <v>2018</v>
      </c>
      <c r="R11" s="205" t="n">
        <f aca="false">Q11+1</f>
        <v>2019</v>
      </c>
      <c r="S11" s="205" t="n">
        <f aca="false">R11+1</f>
        <v>2020</v>
      </c>
      <c r="T11" s="205" t="n">
        <f aca="false">S11+1</f>
        <v>2021</v>
      </c>
      <c r="U11" s="205" t="n">
        <f aca="false">T11+1</f>
        <v>2022</v>
      </c>
      <c r="V11" s="205" t="n">
        <f aca="false">U11+1</f>
        <v>2023</v>
      </c>
      <c r="W11" s="205" t="n">
        <f aca="false">V11+1</f>
        <v>2024</v>
      </c>
      <c r="X11" s="205" t="n">
        <f aca="false">W11+1</f>
        <v>2025</v>
      </c>
      <c r="Y11" s="205" t="n">
        <f aca="false">X11+1</f>
        <v>2026</v>
      </c>
      <c r="Z11" s="205" t="n">
        <f aca="false">Y11+1</f>
        <v>2027</v>
      </c>
      <c r="AA11" s="205" t="n">
        <f aca="false">Z11+1</f>
        <v>2028</v>
      </c>
      <c r="AB11" s="205" t="n">
        <f aca="false">AA11+1</f>
        <v>2029</v>
      </c>
      <c r="AC11" s="205" t="n">
        <f aca="false">AB11+1</f>
        <v>2030</v>
      </c>
      <c r="AD11" s="205" t="n">
        <f aca="false">AC11+1</f>
        <v>2031</v>
      </c>
      <c r="AE11" s="205" t="n">
        <f aca="false">AD11+1</f>
        <v>2032</v>
      </c>
      <c r="AF11" s="205" t="n">
        <f aca="false">AE11+1</f>
        <v>2033</v>
      </c>
      <c r="AG11" s="205" t="n">
        <f aca="false">AF11+1</f>
        <v>2034</v>
      </c>
      <c r="AH11" s="205" t="n">
        <f aca="false">AG11+1</f>
        <v>2035</v>
      </c>
      <c r="AI11" s="205" t="n">
        <f aca="false">AH11+1</f>
        <v>2036</v>
      </c>
      <c r="AJ11" s="202" t="s">
        <v>300</v>
      </c>
      <c r="AK11" s="206"/>
      <c r="AL11" s="206"/>
      <c r="AM11" s="207"/>
      <c r="AN11" s="207"/>
      <c r="AO11" s="207"/>
      <c r="AP11" s="207"/>
      <c r="AQ11" s="207"/>
    </row>
    <row r="12" customFormat="false" ht="12.75" hidden="false" customHeight="false" outlineLevel="0" collapsed="false">
      <c r="A12" s="184" t="str">
        <f aca="false">'Median Housing Values ''99 an''02'!B2</f>
        <v>Mott Haven/Hunts Point</v>
      </c>
      <c r="B12" s="185" t="str">
        <f aca="false">IF('User Information'!$B$45&gt;'Median Housing Values ''99 an''02'!E2,"Yes","No")</f>
        <v>Yes</v>
      </c>
      <c r="C12" s="186" t="str">
        <f aca="false">IF('Median Housing Values ''99 an''02'!A2,"Yes","No")</f>
        <v>Yes</v>
      </c>
      <c r="D12" s="187" t="n">
        <f aca="false">IF(B12="Yes",IF(C12="Yes",'Median Housing Values ''99 an''02'!E2,0),0)</f>
        <v>250000</v>
      </c>
      <c r="E12" s="208" t="n">
        <f aca="false">$D12/'Amortization Schedule ARM'!$B$11*('Amortization Schedule ARM'!$C$11)</f>
        <v>-17986.5157545826</v>
      </c>
      <c r="F12" s="208" t="n">
        <f aca="false">$D12/'Amortization Schedule ARM'!$B$11*('Amortization Schedule ARM'!$C$12)</f>
        <v>-21134.7400653264</v>
      </c>
      <c r="G12" s="208" t="n">
        <f aca="false">$D12/'Amortization Schedule ARM'!$B$11*('Amortization Schedule ARM'!$C$13)</f>
        <v>-20574.9199424511</v>
      </c>
      <c r="H12" s="208" t="n">
        <f aca="false">$D12/'Amortization Schedule ARM'!$B$11*('Amortization Schedule ARM'!$C$14)</f>
        <v>-20088.7261946922</v>
      </c>
      <c r="I12" s="208" t="n">
        <f aca="false">$D12/'Amortization Schedule ARM'!$B$11*('Amortization Schedule ARM'!$C$15)</f>
        <v>-20828.2868944584</v>
      </c>
      <c r="J12" s="208" t="n">
        <f aca="false">$D12/'Amortization Schedule ARM'!$B$11*('Amortization Schedule ARM'!$C$16)</f>
        <v>-20736.042460579</v>
      </c>
      <c r="K12" s="208" t="n">
        <f aca="false">$D12/'Amortization Schedule ARM'!$B$11*('Amortization Schedule ARM'!$C$17)</f>
        <v>-20215.7001795632</v>
      </c>
      <c r="L12" s="208" t="n">
        <f aca="false">$D12/'Amortization Schedule ARM'!$B$11*('Amortization Schedule ARM'!$C$18)</f>
        <v>-20447.1666153334</v>
      </c>
      <c r="M12" s="208" t="n">
        <f aca="false">$D12/'Amortization Schedule ARM'!$B$11*('Amortization Schedule ARM'!$C$19)</f>
        <v>-20316.1344141078</v>
      </c>
      <c r="N12" s="208" t="n">
        <f aca="false">$D12/'Amortization Schedule ARM'!$B$11*('Amortization Schedule ARM'!$C$20)</f>
        <v>-21475.1292187803</v>
      </c>
      <c r="O12" s="208" t="n">
        <f aca="false">$D12/'Amortization Schedule ARM'!$B$11*('Amortization Schedule ARM'!$C$21)</f>
        <v>-19629.7141957129</v>
      </c>
      <c r="P12" s="208" t="n">
        <f aca="false">$D12/'Amortization Schedule ARM'!$B$11*('Amortization Schedule ARM'!$C$22)</f>
        <v>-20623.6442151354</v>
      </c>
      <c r="Q12" s="208" t="n">
        <f aca="false">$D12/'Amortization Schedule ARM'!$B$11*('Amortization Schedule ARM'!$C$23)</f>
        <v>-20263.3965704697</v>
      </c>
      <c r="R12" s="208" t="n">
        <f aca="false">$D12/'Amortization Schedule ARM'!$B$11*('Amortization Schedule ARM'!$C$24)</f>
        <v>-19805.457799724</v>
      </c>
      <c r="S12" s="208" t="n">
        <f aca="false">$D12/'Amortization Schedule ARM'!$B$11*('Amortization Schedule ARM'!$C$25)</f>
        <v>-20237.4440817152</v>
      </c>
      <c r="T12" s="208" t="n">
        <f aca="false">$D12/'Amortization Schedule ARM'!$B$11*('Amortization Schedule ARM'!$C$26)</f>
        <v>-20763.1430852026</v>
      </c>
      <c r="U12" s="209" t="n">
        <f aca="false">$D12/'Amortization Schedule ARM'!$B$11*('Amortization Schedule ARM'!$C$27)</f>
        <v>-20652.4440223573</v>
      </c>
      <c r="V12" s="209" t="n">
        <f aca="false">$D12/'Amortization Schedule ARM'!$B$11*('Amortization Schedule ARM'!$C$28)</f>
        <v>-20349.165244081</v>
      </c>
      <c r="W12" s="66" t="n">
        <f aca="false">$D12/'Amortization Schedule ARM'!$B$11*('Amortization Schedule ARM'!$C$29)</f>
        <v>-20405.7981008706</v>
      </c>
      <c r="X12" s="209" t="n">
        <f aca="false">$D12/'Amortization Schedule ARM'!$B$11*('Amortization Schedule ARM'!$C$30)</f>
        <v>-20025.0294848878</v>
      </c>
      <c r="Y12" s="209" t="n">
        <f aca="false">$D12/'Amortization Schedule ARM'!$B$11*('Amortization Schedule ARM'!$C$31)</f>
        <v>-20060.8704350084</v>
      </c>
      <c r="Z12" s="208" t="n">
        <f aca="false">$D12/'Amortization Schedule ARM'!$B$11*('Amortization Schedule ARM'!$C$32)</f>
        <v>-20418.1425555872</v>
      </c>
      <c r="AA12" s="209" t="n">
        <f aca="false">$D12/'Amortization Schedule ARM'!$B$11*('Amortization Schedule ARM'!$C$33)</f>
        <v>-19929.2884387408</v>
      </c>
      <c r="AB12" s="208" t="n">
        <f aca="false">$D12/'Amortization Schedule ARM'!$B$11*('Amortization Schedule ARM'!$C$34)</f>
        <v>-20154.5634666689</v>
      </c>
      <c r="AC12" s="208" t="n">
        <f aca="false">$D12/'Amortization Schedule ARM'!$B$11*('Amortization Schedule ARM'!$C$35)</f>
        <v>-20369.6234446209</v>
      </c>
      <c r="AD12" s="209" t="n">
        <f aca="false">$D12/'Amortization Schedule ARM'!$B$11*('Amortization Schedule ARM'!$C$36)</f>
        <v>-20177.8016555875</v>
      </c>
      <c r="AE12" s="209" t="n">
        <f aca="false">$D12/'Amortization Schedule ARM'!$B$11*('Amortization Schedule ARM'!$C$37)</f>
        <v>-20090.9517060543</v>
      </c>
      <c r="AF12" s="209" t="n">
        <f aca="false">$D12/'Amortization Schedule ARM'!$B$11*('Amortization Schedule ARM'!$C$38)</f>
        <v>-20272.0971225223</v>
      </c>
      <c r="AG12" s="209" t="n">
        <f aca="false">$D12/'Amortization Schedule ARM'!$B$11*('Amortization Schedule ARM'!$C$39)</f>
        <v>-20235.0612272769</v>
      </c>
      <c r="AH12" s="208" t="n">
        <f aca="false">$D12/'Amortization Schedule ARM'!$B$11*('Amortization Schedule ARM'!$C$40)</f>
        <v>-20207.1094044636</v>
      </c>
      <c r="AI12" s="208" t="n">
        <f aca="false">$D12/'Amortization Schedule ARM'!$B$11*('Amortization Schedule ARM'!$C$41)</f>
        <v>0</v>
      </c>
      <c r="AJ12" s="210" t="n">
        <f aca="false">IF(D12&gt;0,SUM(AK12:BO12),0)</f>
        <v>178431.350396896</v>
      </c>
      <c r="AK12" s="211" t="n">
        <f aca="false">-(E$68*(E$67-E12))</f>
        <v>27801.9934655246</v>
      </c>
      <c r="AL12" s="211" t="n">
        <f aca="false">-(F$68*(F$67-F12))</f>
        <v>32027.6912759297</v>
      </c>
      <c r="AM12" s="211" t="n">
        <f aca="false">-(G$68*(G$67-G12))</f>
        <v>30567.9774992041</v>
      </c>
      <c r="AN12" s="211" t="n">
        <f aca="false">-(H$68*(H$67-H12))</f>
        <v>29260.4350261409</v>
      </c>
      <c r="AO12" s="211" t="n">
        <f aca="false">-(I$68*(I$67-I12))</f>
        <v>29742.7936852867</v>
      </c>
      <c r="AP12" s="211" t="n">
        <f aca="false">-(J$68*(J$67-J12))</f>
        <v>29030.4594448106</v>
      </c>
      <c r="AQ12" s="211" t="n">
        <f aca="false">-(K$68*(K$67-K12))</f>
        <v>0</v>
      </c>
      <c r="AR12" s="211" t="n">
        <f aca="false">-(L$68*(L$67-L12))</f>
        <v>0</v>
      </c>
      <c r="AS12" s="211" t="n">
        <f aca="false">-(M$68*(M$67-M12))</f>
        <v>0</v>
      </c>
      <c r="AT12" s="211" t="n">
        <f aca="false">-(N$68*(N$67-N12))</f>
        <v>0</v>
      </c>
      <c r="AU12" s="211" t="n">
        <f aca="false">-(O$68*(O$67-O12))</f>
        <v>0</v>
      </c>
      <c r="AV12" s="211" t="n">
        <f aca="false">-(P$68*(P$67-P12))</f>
        <v>0</v>
      </c>
      <c r="AW12" s="211" t="n">
        <f aca="false">-(Q$68*(Q$67-Q12))</f>
        <v>0</v>
      </c>
      <c r="AX12" s="211" t="n">
        <f aca="false">-(R$68*(R$67-R12))</f>
        <v>0</v>
      </c>
      <c r="AY12" s="211" t="n">
        <f aca="false">-(S$68*(S$67-S12))</f>
        <v>0</v>
      </c>
      <c r="AZ12" s="211" t="n">
        <f aca="false">-(T$68*(T$67-T12))</f>
        <v>0</v>
      </c>
      <c r="BA12" s="211" t="n">
        <f aca="false">-(U$68*(U$67-U12))</f>
        <v>0</v>
      </c>
      <c r="BB12" s="211" t="n">
        <f aca="false">-(V$68*(V$67-V12))</f>
        <v>0</v>
      </c>
      <c r="BC12" s="211" t="n">
        <f aca="false">-(W$68*(W$67-W12))</f>
        <v>0</v>
      </c>
      <c r="BD12" s="211" t="n">
        <f aca="false">-(X$68*(X$67-X12))</f>
        <v>0</v>
      </c>
      <c r="BE12" s="211" t="n">
        <f aca="false">-(Y$68*(Y$67-Y12))</f>
        <v>0</v>
      </c>
      <c r="BF12" s="211" t="n">
        <f aca="false">-(Z$68*(Z$67-Z12))</f>
        <v>0</v>
      </c>
      <c r="BG12" s="211" t="n">
        <f aca="false">-(AA$68*(AA$67-AA12))</f>
        <v>0</v>
      </c>
      <c r="BH12" s="211" t="n">
        <f aca="false">-(AB$68*(AB$67-AB12))</f>
        <v>0</v>
      </c>
      <c r="BI12" s="211" t="n">
        <f aca="false">-(AC$68*(AC$67-AC12))</f>
        <v>0</v>
      </c>
      <c r="BJ12" s="211" t="n">
        <f aca="false">-(AD$68*(AD$67-AD12))</f>
        <v>0</v>
      </c>
      <c r="BK12" s="211" t="n">
        <f aca="false">-(AE$68*(AE$67-AE12))</f>
        <v>0</v>
      </c>
      <c r="BL12" s="211" t="n">
        <f aca="false">-(AF$68*(AF$67-AF12))</f>
        <v>0</v>
      </c>
      <c r="BM12" s="211" t="n">
        <f aca="false">-(AG$68*(AG$67-AG12))</f>
        <v>0</v>
      </c>
      <c r="BN12" s="211" t="n">
        <f aca="false">-(AH$68*(AH$67-AH12))</f>
        <v>0</v>
      </c>
      <c r="BO12" s="211" t="n">
        <f aca="false">-(AI$68*(AI$67-AI12))</f>
        <v>-0</v>
      </c>
    </row>
    <row r="13" customFormat="false" ht="12.75" hidden="false" customHeight="false" outlineLevel="0" collapsed="false">
      <c r="A13" s="184" t="str">
        <f aca="false">'Median Housing Values ''99 an''02'!B3</f>
        <v>Morrisania/Belmont</v>
      </c>
      <c r="B13" s="185" t="str">
        <f aca="false">IF('User Information'!$B$45&gt;'Median Housing Values ''99 an''02'!E3,"Yes","No")</f>
        <v>Yes</v>
      </c>
      <c r="C13" s="186" t="str">
        <f aca="false">IF('Median Housing Values ''99 an''02'!A3,"Yes","No")</f>
        <v>Yes</v>
      </c>
      <c r="D13" s="187" t="n">
        <f aca="false">IF(B13="Yes",IF(C13="Yes",'Median Housing Values ''99 an''02'!E3,0),0)</f>
        <v>200000</v>
      </c>
      <c r="E13" s="208" t="n">
        <f aca="false">$D13/'Amortization Schedule ARM'!$B$11*('Amortization Schedule ARM'!$C$11)</f>
        <v>-14389.2126036661</v>
      </c>
      <c r="F13" s="208" t="n">
        <f aca="false">$D13/'Amortization Schedule ARM'!$B$11*('Amortization Schedule ARM'!$C$12)</f>
        <v>-16907.7920522611</v>
      </c>
      <c r="G13" s="208" t="n">
        <f aca="false">$D13/'Amortization Schedule ARM'!$B$11*('Amortization Schedule ARM'!$C$13)</f>
        <v>-16459.9359539609</v>
      </c>
      <c r="H13" s="208" t="n">
        <f aca="false">$D13/'Amortization Schedule ARM'!$B$11*('Amortization Schedule ARM'!$C$14)</f>
        <v>-16070.9809557538</v>
      </c>
      <c r="I13" s="208" t="n">
        <f aca="false">$D13/'Amortization Schedule ARM'!$B$11*('Amortization Schedule ARM'!$C$15)</f>
        <v>-16662.6295155668</v>
      </c>
      <c r="J13" s="208" t="n">
        <f aca="false">$D13/'Amortization Schedule ARM'!$B$11*('Amortization Schedule ARM'!$C$16)</f>
        <v>-16588.8339684632</v>
      </c>
      <c r="K13" s="208" t="n">
        <f aca="false">$D13/'Amortization Schedule ARM'!$B$11*('Amortization Schedule ARM'!$C$17)</f>
        <v>-16172.5601436506</v>
      </c>
      <c r="L13" s="208" t="n">
        <f aca="false">$D13/'Amortization Schedule ARM'!$B$11*('Amortization Schedule ARM'!$C$18)</f>
        <v>-16357.7332922667</v>
      </c>
      <c r="M13" s="208" t="n">
        <f aca="false">$D13/'Amortization Schedule ARM'!$B$11*('Amortization Schedule ARM'!$C$19)</f>
        <v>-16252.9075312862</v>
      </c>
      <c r="N13" s="208" t="n">
        <f aca="false">$D13/'Amortization Schedule ARM'!$B$11*('Amortization Schedule ARM'!$C$20)</f>
        <v>-17180.1033750242</v>
      </c>
      <c r="O13" s="208" t="n">
        <f aca="false">$D13/'Amortization Schedule ARM'!$B$11*('Amortization Schedule ARM'!$C$21)</f>
        <v>-15703.7713565704</v>
      </c>
      <c r="P13" s="208" t="n">
        <f aca="false">$D13/'Amortization Schedule ARM'!$B$11*('Amortization Schedule ARM'!$C$22)</f>
        <v>-16498.9153721083</v>
      </c>
      <c r="Q13" s="208" t="n">
        <f aca="false">$D13/'Amortization Schedule ARM'!$B$11*('Amortization Schedule ARM'!$C$23)</f>
        <v>-16210.7172563757</v>
      </c>
      <c r="R13" s="208" t="n">
        <f aca="false">$D13/'Amortization Schedule ARM'!$B$11*('Amortization Schedule ARM'!$C$24)</f>
        <v>-15844.3662397792</v>
      </c>
      <c r="S13" s="208" t="n">
        <f aca="false">$D13/'Amortization Schedule ARM'!$B$11*('Amortization Schedule ARM'!$C$25)</f>
        <v>-16189.9552653722</v>
      </c>
      <c r="T13" s="208" t="n">
        <f aca="false">$D13/'Amortization Schedule ARM'!$B$11*('Amortization Schedule ARM'!$C$26)</f>
        <v>-16610.514468162</v>
      </c>
      <c r="U13" s="209" t="n">
        <f aca="false">$D13/'Amortization Schedule ARM'!$B$11*('Amortization Schedule ARM'!$C$27)</f>
        <v>-16521.9552178858</v>
      </c>
      <c r="V13" s="209" t="n">
        <f aca="false">$D13/'Amortization Schedule ARM'!$B$11*('Amortization Schedule ARM'!$C$28)</f>
        <v>-16279.3321952648</v>
      </c>
      <c r="W13" s="66" t="n">
        <f aca="false">$D13/'Amortization Schedule ARM'!$B$11*('Amortization Schedule ARM'!$C$29)</f>
        <v>-16324.6384806965</v>
      </c>
      <c r="X13" s="209" t="n">
        <f aca="false">$D13/'Amortization Schedule ARM'!$B$11*('Amortization Schedule ARM'!$C$30)</f>
        <v>-16020.0235879102</v>
      </c>
      <c r="Y13" s="209" t="n">
        <f aca="false">$D13/'Amortization Schedule ARM'!$B$11*('Amortization Schedule ARM'!$C$31)</f>
        <v>-16048.6963480067</v>
      </c>
      <c r="Z13" s="208" t="n">
        <f aca="false">$D13/'Amortization Schedule ARM'!$B$11*('Amortization Schedule ARM'!$C$32)</f>
        <v>-16334.5140444698</v>
      </c>
      <c r="AA13" s="209" t="n">
        <f aca="false">$D13/'Amortization Schedule ARM'!$B$11*('Amortization Schedule ARM'!$C$33)</f>
        <v>-15943.4307509926</v>
      </c>
      <c r="AB13" s="208" t="n">
        <f aca="false">$D13/'Amortization Schedule ARM'!$B$11*('Amortization Schedule ARM'!$C$34)</f>
        <v>-16123.6507733351</v>
      </c>
      <c r="AC13" s="208" t="n">
        <f aca="false">$D13/'Amortization Schedule ARM'!$B$11*('Amortization Schedule ARM'!$C$35)</f>
        <v>-16295.6987556967</v>
      </c>
      <c r="AD13" s="209" t="n">
        <f aca="false">$D13/'Amortization Schedule ARM'!$B$11*('Amortization Schedule ARM'!$C$36)</f>
        <v>-16142.24132447</v>
      </c>
      <c r="AE13" s="209" t="n">
        <f aca="false">$D13/'Amortization Schedule ARM'!$B$11*('Amortization Schedule ARM'!$C$37)</f>
        <v>-16072.7613648434</v>
      </c>
      <c r="AF13" s="209" t="n">
        <f aca="false">$D13/'Amortization Schedule ARM'!$B$11*('Amortization Schedule ARM'!$C$38)</f>
        <v>-16217.6776980178</v>
      </c>
      <c r="AG13" s="209" t="n">
        <f aca="false">$D13/'Amortization Schedule ARM'!$B$11*('Amortization Schedule ARM'!$C$39)</f>
        <v>-16188.0489818215</v>
      </c>
      <c r="AH13" s="208" t="n">
        <f aca="false">$D13/'Amortization Schedule ARM'!$B$11*('Amortization Schedule ARM'!$C$40)</f>
        <v>-16165.6875235709</v>
      </c>
      <c r="AI13" s="208" t="n">
        <f aca="false">$D13/'Amortization Schedule ARM'!$B$11*('Amortization Schedule ARM'!$C$41)</f>
        <v>0</v>
      </c>
      <c r="AJ13" s="210" t="n">
        <f aca="false">IF(D13&gt;0,SUM(AK13:BO13),0)</f>
        <v>203921.543310739</v>
      </c>
      <c r="AK13" s="211" t="n">
        <f aca="false">-(E$68*(E$67-E13))</f>
        <v>31773.7068177424</v>
      </c>
      <c r="AL13" s="211" t="n">
        <f aca="false">-(F$68*(F$67-F13))</f>
        <v>36603.0757439197</v>
      </c>
      <c r="AM13" s="211" t="n">
        <f aca="false">-(G$68*(G$67-G13))</f>
        <v>34934.8314276618</v>
      </c>
      <c r="AN13" s="211" t="n">
        <f aca="false">-(H$68*(H$67-H13))</f>
        <v>33440.4971727324</v>
      </c>
      <c r="AO13" s="211" t="n">
        <f aca="false">-(I$68*(I$67-I13))</f>
        <v>33991.7642117562</v>
      </c>
      <c r="AP13" s="211" t="n">
        <f aca="false">-(J$68*(J$67-J13))</f>
        <v>33177.6679369264</v>
      </c>
      <c r="AQ13" s="211" t="n">
        <f aca="false">-(K$68*(K$67-K13))</f>
        <v>0</v>
      </c>
      <c r="AR13" s="211" t="n">
        <f aca="false">-(L$68*(L$67-L13))</f>
        <v>0</v>
      </c>
      <c r="AS13" s="211" t="n">
        <f aca="false">-(M$68*(M$67-M13))</f>
        <v>0</v>
      </c>
      <c r="AT13" s="211" t="n">
        <f aca="false">-(N$68*(N$67-N13))</f>
        <v>0</v>
      </c>
      <c r="AU13" s="211" t="n">
        <f aca="false">-(O$68*(O$67-O13))</f>
        <v>0</v>
      </c>
      <c r="AV13" s="211" t="n">
        <f aca="false">-(P$68*(P$67-P13))</f>
        <v>0</v>
      </c>
      <c r="AW13" s="211" t="n">
        <f aca="false">-(Q$68*(Q$67-Q13))</f>
        <v>0</v>
      </c>
      <c r="AX13" s="211" t="n">
        <f aca="false">-(R$68*(R$67-R13))</f>
        <v>0</v>
      </c>
      <c r="AY13" s="211" t="n">
        <f aca="false">-(S$68*(S$67-S13))</f>
        <v>0</v>
      </c>
      <c r="AZ13" s="211" t="n">
        <f aca="false">-(T$68*(T$67-T13))</f>
        <v>0</v>
      </c>
      <c r="BA13" s="211" t="n">
        <f aca="false">-(U$68*(U$67-U13))</f>
        <v>0</v>
      </c>
      <c r="BB13" s="211" t="n">
        <f aca="false">-(V$68*(V$67-V13))</f>
        <v>0</v>
      </c>
      <c r="BC13" s="211" t="n">
        <f aca="false">-(W$68*(W$67-W13))</f>
        <v>0</v>
      </c>
      <c r="BD13" s="211" t="n">
        <f aca="false">-(X$68*(X$67-X13))</f>
        <v>0</v>
      </c>
      <c r="BE13" s="211" t="n">
        <f aca="false">-(Y$68*(Y$67-Y13))</f>
        <v>0</v>
      </c>
      <c r="BF13" s="211" t="n">
        <f aca="false">-(Z$68*(Z$67-Z13))</f>
        <v>0</v>
      </c>
      <c r="BG13" s="211" t="n">
        <f aca="false">-(AA$68*(AA$67-AA13))</f>
        <v>0</v>
      </c>
      <c r="BH13" s="211" t="n">
        <f aca="false">-(AB$68*(AB$67-AB13))</f>
        <v>0</v>
      </c>
      <c r="BI13" s="211" t="n">
        <f aca="false">-(AC$68*(AC$67-AC13))</f>
        <v>0</v>
      </c>
      <c r="BJ13" s="211" t="n">
        <f aca="false">-(AD$68*(AD$67-AD13))</f>
        <v>0</v>
      </c>
      <c r="BK13" s="211" t="n">
        <f aca="false">-(AE$68*(AE$67-AE13))</f>
        <v>0</v>
      </c>
      <c r="BL13" s="211" t="n">
        <f aca="false">-(AF$68*(AF$67-AF13))</f>
        <v>0</v>
      </c>
      <c r="BM13" s="211" t="n">
        <f aca="false">-(AG$68*(AG$67-AG13))</f>
        <v>0</v>
      </c>
      <c r="BN13" s="211" t="n">
        <f aca="false">-(AH$68*(AH$67-AH13))</f>
        <v>0</v>
      </c>
      <c r="BO13" s="211" t="n">
        <f aca="false">-(AI$68*(AI$67-AI13))</f>
        <v>-0</v>
      </c>
    </row>
    <row r="14" customFormat="false" ht="12.75" hidden="false" customHeight="false" outlineLevel="0" collapsed="false">
      <c r="A14" s="184" t="str">
        <f aca="false">'Median Housing Values ''99 an''02'!B4</f>
        <v>Highbridge/South Concourse</v>
      </c>
      <c r="B14" s="185" t="str">
        <f aca="false">IF('User Information'!$B$45&gt;'Median Housing Values ''99 an''02'!E4,"Yes","No")</f>
        <v>Yes</v>
      </c>
      <c r="C14" s="186" t="str">
        <f aca="false">IF('Median Housing Values ''99 an''02'!A4,"Yes","No")</f>
        <v>Yes</v>
      </c>
      <c r="D14" s="187" t="n">
        <f aca="false">IF(B14="Yes",IF(C14="Yes",'Median Housing Values ''99 an''02'!E4,0),0)</f>
        <v>76000</v>
      </c>
      <c r="E14" s="208" t="n">
        <f aca="false">$D14/'Amortization Schedule ARM'!$B$11*('Amortization Schedule ARM'!$C$11)</f>
        <v>-5467.9007893931</v>
      </c>
      <c r="F14" s="208" t="n">
        <f aca="false">$D14/'Amortization Schedule ARM'!$B$11*('Amortization Schedule ARM'!$C$12)</f>
        <v>-6424.96097985923</v>
      </c>
      <c r="G14" s="208" t="n">
        <f aca="false">$D14/'Amortization Schedule ARM'!$B$11*('Amortization Schedule ARM'!$C$13)</f>
        <v>-6254.77566250513</v>
      </c>
      <c r="H14" s="208" t="n">
        <f aca="false">$D14/'Amortization Schedule ARM'!$B$11*('Amortization Schedule ARM'!$C$14)</f>
        <v>-6106.97276318643</v>
      </c>
      <c r="I14" s="208" t="n">
        <f aca="false">$D14/'Amortization Schedule ARM'!$B$11*('Amortization Schedule ARM'!$C$15)</f>
        <v>-6331.79921591537</v>
      </c>
      <c r="J14" s="208" t="n">
        <f aca="false">$D14/'Amortization Schedule ARM'!$B$11*('Amortization Schedule ARM'!$C$16)</f>
        <v>-6303.75690801602</v>
      </c>
      <c r="K14" s="208" t="n">
        <f aca="false">$D14/'Amortization Schedule ARM'!$B$11*('Amortization Schedule ARM'!$C$17)</f>
        <v>-6145.57285458722</v>
      </c>
      <c r="L14" s="208" t="n">
        <f aca="false">$D14/'Amortization Schedule ARM'!$B$11*('Amortization Schedule ARM'!$C$18)</f>
        <v>-6215.93865106134</v>
      </c>
      <c r="M14" s="208" t="n">
        <f aca="false">$D14/'Amortization Schedule ARM'!$B$11*('Amortization Schedule ARM'!$C$19)</f>
        <v>-6176.10486188877</v>
      </c>
      <c r="N14" s="208" t="n">
        <f aca="false">$D14/'Amortization Schedule ARM'!$B$11*('Amortization Schedule ARM'!$C$20)</f>
        <v>-6528.4392825092</v>
      </c>
      <c r="O14" s="208" t="n">
        <f aca="false">$D14/'Amortization Schedule ARM'!$B$11*('Amortization Schedule ARM'!$C$21)</f>
        <v>-5967.43311549674</v>
      </c>
      <c r="P14" s="208" t="n">
        <f aca="false">$D14/'Amortization Schedule ARM'!$B$11*('Amortization Schedule ARM'!$C$22)</f>
        <v>-6269.58784140116</v>
      </c>
      <c r="Q14" s="208" t="n">
        <f aca="false">$D14/'Amortization Schedule ARM'!$B$11*('Amortization Schedule ARM'!$C$23)</f>
        <v>-6160.07255742277</v>
      </c>
      <c r="R14" s="208" t="n">
        <f aca="false">$D14/'Amortization Schedule ARM'!$B$11*('Amortization Schedule ARM'!$C$24)</f>
        <v>-6020.8591711161</v>
      </c>
      <c r="S14" s="208" t="n">
        <f aca="false">$D14/'Amortization Schedule ARM'!$B$11*('Amortization Schedule ARM'!$C$25)</f>
        <v>-6152.18300084142</v>
      </c>
      <c r="T14" s="208" t="n">
        <f aca="false">$D14/'Amortization Schedule ARM'!$B$11*('Amortization Schedule ARM'!$C$26)</f>
        <v>-6311.99549790158</v>
      </c>
      <c r="U14" s="209" t="n">
        <f aca="false">$D14/'Amortization Schedule ARM'!$B$11*('Amortization Schedule ARM'!$C$27)</f>
        <v>-6278.3429827966</v>
      </c>
      <c r="V14" s="209" t="n">
        <f aca="false">$D14/'Amortization Schedule ARM'!$B$11*('Amortization Schedule ARM'!$C$28)</f>
        <v>-6186.14623420061</v>
      </c>
      <c r="W14" s="66" t="n">
        <f aca="false">$D14/'Amortization Schedule ARM'!$B$11*('Amortization Schedule ARM'!$C$29)</f>
        <v>-6203.36262266467</v>
      </c>
      <c r="X14" s="209" t="n">
        <f aca="false">$D14/'Amortization Schedule ARM'!$B$11*('Amortization Schedule ARM'!$C$30)</f>
        <v>-6087.60896340588</v>
      </c>
      <c r="Y14" s="209" t="n">
        <f aca="false">$D14/'Amortization Schedule ARM'!$B$11*('Amortization Schedule ARM'!$C$31)</f>
        <v>-6098.50461224254</v>
      </c>
      <c r="Z14" s="208" t="n">
        <f aca="false">$D14/'Amortization Schedule ARM'!$B$11*('Amortization Schedule ARM'!$C$32)</f>
        <v>-6207.11533689852</v>
      </c>
      <c r="AA14" s="209" t="n">
        <f aca="false">$D14/'Amortization Schedule ARM'!$B$11*('Amortization Schedule ARM'!$C$33)</f>
        <v>-6058.50368537719</v>
      </c>
      <c r="AB14" s="208" t="n">
        <f aca="false">$D14/'Amortization Schedule ARM'!$B$11*('Amortization Schedule ARM'!$C$34)</f>
        <v>-6126.98729386734</v>
      </c>
      <c r="AC14" s="208" t="n">
        <f aca="false">$D14/'Amortization Schedule ARM'!$B$11*('Amortization Schedule ARM'!$C$35)</f>
        <v>-6192.36552716474</v>
      </c>
      <c r="AD14" s="209" t="n">
        <f aca="false">$D14/'Amortization Schedule ARM'!$B$11*('Amortization Schedule ARM'!$C$36)</f>
        <v>-6134.05170329861</v>
      </c>
      <c r="AE14" s="209" t="n">
        <f aca="false">$D14/'Amortization Schedule ARM'!$B$11*('Amortization Schedule ARM'!$C$37)</f>
        <v>-6107.64931864051</v>
      </c>
      <c r="AF14" s="209" t="n">
        <f aca="false">$D14/'Amortization Schedule ARM'!$B$11*('Amortization Schedule ARM'!$C$38)</f>
        <v>-6162.71752524677</v>
      </c>
      <c r="AG14" s="209" t="n">
        <f aca="false">$D14/'Amortization Schedule ARM'!$B$11*('Amortization Schedule ARM'!$C$39)</f>
        <v>-6151.45861309218</v>
      </c>
      <c r="AH14" s="208" t="n">
        <f aca="false">$D14/'Amortization Schedule ARM'!$B$11*('Amortization Schedule ARM'!$C$40)</f>
        <v>-6142.96125895693</v>
      </c>
      <c r="AI14" s="208" t="n">
        <f aca="false">$D14/'Amortization Schedule ARM'!$B$11*('Amortization Schedule ARM'!$C$41)</f>
        <v>0</v>
      </c>
      <c r="AJ14" s="210" t="n">
        <f aca="false">IF(D14&gt;0,SUM(AK14:BO14),0)</f>
        <v>267137.221737068</v>
      </c>
      <c r="AK14" s="211" t="n">
        <f aca="false">-(E$68*(E$67-E14))</f>
        <v>41623.5559312425</v>
      </c>
      <c r="AL14" s="211" t="n">
        <f aca="false">-(F$68*(F$67-F14))</f>
        <v>47950.0292245348</v>
      </c>
      <c r="AM14" s="211" t="n">
        <f aca="false">-(G$68*(G$67-G14))</f>
        <v>45764.6291702369</v>
      </c>
      <c r="AN14" s="211" t="n">
        <f aca="false">-(H$68*(H$67-H14))</f>
        <v>43807.0512962795</v>
      </c>
      <c r="AO14" s="211" t="n">
        <f aca="false">-(I$68*(I$67-I14))</f>
        <v>44529.2111174006</v>
      </c>
      <c r="AP14" s="211" t="n">
        <f aca="false">-(J$68*(J$67-J14))</f>
        <v>43462.7449973736</v>
      </c>
      <c r="AQ14" s="211" t="n">
        <f aca="false">-(K$68*(K$67-K14))</f>
        <v>0</v>
      </c>
      <c r="AR14" s="211" t="n">
        <f aca="false">-(L$68*(L$67-L14))</f>
        <v>0</v>
      </c>
      <c r="AS14" s="211" t="n">
        <f aca="false">-(M$68*(M$67-M14))</f>
        <v>0</v>
      </c>
      <c r="AT14" s="211" t="n">
        <f aca="false">-(N$68*(N$67-N14))</f>
        <v>0</v>
      </c>
      <c r="AU14" s="211" t="n">
        <f aca="false">-(O$68*(O$67-O14))</f>
        <v>0</v>
      </c>
      <c r="AV14" s="211" t="n">
        <f aca="false">-(P$68*(P$67-P14))</f>
        <v>0</v>
      </c>
      <c r="AW14" s="211" t="n">
        <f aca="false">-(Q$68*(Q$67-Q14))</f>
        <v>0</v>
      </c>
      <c r="AX14" s="211" t="n">
        <f aca="false">-(R$68*(R$67-R14))</f>
        <v>0</v>
      </c>
      <c r="AY14" s="211" t="n">
        <f aca="false">-(S$68*(S$67-S14))</f>
        <v>0</v>
      </c>
      <c r="AZ14" s="211" t="n">
        <f aca="false">-(T$68*(T$67-T14))</f>
        <v>0</v>
      </c>
      <c r="BA14" s="211" t="n">
        <f aca="false">-(U$68*(U$67-U14))</f>
        <v>0</v>
      </c>
      <c r="BB14" s="211" t="n">
        <f aca="false">-(V$68*(V$67-V14))</f>
        <v>0</v>
      </c>
      <c r="BC14" s="211" t="n">
        <f aca="false">-(W$68*(W$67-W14))</f>
        <v>0</v>
      </c>
      <c r="BD14" s="211" t="n">
        <f aca="false">-(X$68*(X$67-X14))</f>
        <v>0</v>
      </c>
      <c r="BE14" s="211" t="n">
        <f aca="false">-(Y$68*(Y$67-Y14))</f>
        <v>0</v>
      </c>
      <c r="BF14" s="211" t="n">
        <f aca="false">-(Z$68*(Z$67-Z14))</f>
        <v>0</v>
      </c>
      <c r="BG14" s="211" t="n">
        <f aca="false">-(AA$68*(AA$67-AA14))</f>
        <v>0</v>
      </c>
      <c r="BH14" s="211" t="n">
        <f aca="false">-(AB$68*(AB$67-AB14))</f>
        <v>0</v>
      </c>
      <c r="BI14" s="211" t="n">
        <f aca="false">-(AC$68*(AC$67-AC14))</f>
        <v>0</v>
      </c>
      <c r="BJ14" s="211" t="n">
        <f aca="false">-(AD$68*(AD$67-AD14))</f>
        <v>0</v>
      </c>
      <c r="BK14" s="211" t="n">
        <f aca="false">-(AE$68*(AE$67-AE14))</f>
        <v>0</v>
      </c>
      <c r="BL14" s="211" t="n">
        <f aca="false">-(AF$68*(AF$67-AF14))</f>
        <v>0</v>
      </c>
      <c r="BM14" s="211" t="n">
        <f aca="false">-(AG$68*(AG$67-AG14))</f>
        <v>0</v>
      </c>
      <c r="BN14" s="211" t="n">
        <f aca="false">-(AH$68*(AH$67-AH14))</f>
        <v>0</v>
      </c>
      <c r="BO14" s="211" t="n">
        <f aca="false">-(AI$68*(AI$67-AI14))</f>
        <v>-0</v>
      </c>
    </row>
    <row r="15" customFormat="false" ht="12.75" hidden="false" customHeight="false" outlineLevel="0" collapsed="false">
      <c r="A15" s="184" t="str">
        <f aca="false">'Median Housing Values ''99 an''02'!B5</f>
        <v>University Heights/Fordham</v>
      </c>
      <c r="B15" s="185" t="str">
        <f aca="false">IF('User Information'!$B$45&gt;'Median Housing Values ''99 an''02'!E5,"Yes","No")</f>
        <v>Yes</v>
      </c>
      <c r="C15" s="186" t="str">
        <f aca="false">IF('Median Housing Values ''99 an''02'!A5,"Yes","No")</f>
        <v>Yes</v>
      </c>
      <c r="D15" s="187" t="n">
        <f aca="false">IF(B15="Yes",IF(C15="Yes",'Median Housing Values ''99 an''02'!E5,0),0)</f>
        <v>150000</v>
      </c>
      <c r="E15" s="208" t="n">
        <f aca="false">$D15/'Amortization Schedule ARM'!$B$11*('Amortization Schedule ARM'!$C$11)</f>
        <v>-10791.9094527495</v>
      </c>
      <c r="F15" s="208" t="n">
        <f aca="false">$D15/'Amortization Schedule ARM'!$B$11*('Amortization Schedule ARM'!$C$12)</f>
        <v>-12680.8440391958</v>
      </c>
      <c r="G15" s="208" t="n">
        <f aca="false">$D15/'Amortization Schedule ARM'!$B$11*('Amortization Schedule ARM'!$C$13)</f>
        <v>-12344.9519654706</v>
      </c>
      <c r="H15" s="208" t="n">
        <f aca="false">$D15/'Amortization Schedule ARM'!$B$11*('Amortization Schedule ARM'!$C$14)</f>
        <v>-12053.2357168153</v>
      </c>
      <c r="I15" s="208" t="n">
        <f aca="false">$D15/'Amortization Schedule ARM'!$B$11*('Amortization Schedule ARM'!$C$15)</f>
        <v>-12496.9721366751</v>
      </c>
      <c r="J15" s="208" t="n">
        <f aca="false">$D15/'Amortization Schedule ARM'!$B$11*('Amortization Schedule ARM'!$C$16)</f>
        <v>-12441.6254763474</v>
      </c>
      <c r="K15" s="208" t="n">
        <f aca="false">$D15/'Amortization Schedule ARM'!$B$11*('Amortization Schedule ARM'!$C$17)</f>
        <v>-12129.4201077379</v>
      </c>
      <c r="L15" s="208" t="n">
        <f aca="false">$D15/'Amortization Schedule ARM'!$B$11*('Amortization Schedule ARM'!$C$18)</f>
        <v>-12268.2999692</v>
      </c>
      <c r="M15" s="208" t="n">
        <f aca="false">$D15/'Amortization Schedule ARM'!$B$11*('Amortization Schedule ARM'!$C$19)</f>
        <v>-12189.6806484647</v>
      </c>
      <c r="N15" s="208" t="n">
        <f aca="false">$D15/'Amortization Schedule ARM'!$B$11*('Amortization Schedule ARM'!$C$20)</f>
        <v>-12885.0775312682</v>
      </c>
      <c r="O15" s="208" t="n">
        <f aca="false">$D15/'Amortization Schedule ARM'!$B$11*('Amortization Schedule ARM'!$C$21)</f>
        <v>-11777.8285174278</v>
      </c>
      <c r="P15" s="208" t="n">
        <f aca="false">$D15/'Amortization Schedule ARM'!$B$11*('Amortization Schedule ARM'!$C$22)</f>
        <v>-12374.1865290812</v>
      </c>
      <c r="Q15" s="208" t="n">
        <f aca="false">$D15/'Amortization Schedule ARM'!$B$11*('Amortization Schedule ARM'!$C$23)</f>
        <v>-12158.0379422818</v>
      </c>
      <c r="R15" s="208" t="n">
        <f aca="false">$D15/'Amortization Schedule ARM'!$B$11*('Amortization Schedule ARM'!$C$24)</f>
        <v>-11883.2746798344</v>
      </c>
      <c r="S15" s="208" t="n">
        <f aca="false">$D15/'Amortization Schedule ARM'!$B$11*('Amortization Schedule ARM'!$C$25)</f>
        <v>-12142.4664490291</v>
      </c>
      <c r="T15" s="208" t="n">
        <f aca="false">$D15/'Amortization Schedule ARM'!$B$11*('Amortization Schedule ARM'!$C$26)</f>
        <v>-12457.8858511215</v>
      </c>
      <c r="U15" s="209" t="n">
        <f aca="false">$D15/'Amortization Schedule ARM'!$B$11*('Amortization Schedule ARM'!$C$27)</f>
        <v>-12391.4664134144</v>
      </c>
      <c r="V15" s="209" t="n">
        <f aca="false">$D15/'Amortization Schedule ARM'!$B$11*('Amortization Schedule ARM'!$C$28)</f>
        <v>-12209.4991464486</v>
      </c>
      <c r="W15" s="66" t="n">
        <f aca="false">$D15/'Amortization Schedule ARM'!$B$11*('Amortization Schedule ARM'!$C$29)</f>
        <v>-12243.4788605224</v>
      </c>
      <c r="X15" s="209" t="n">
        <f aca="false">$D15/'Amortization Schedule ARM'!$B$11*('Amortization Schedule ARM'!$C$30)</f>
        <v>-12015.0176909327</v>
      </c>
      <c r="Y15" s="209" t="n">
        <f aca="false">$D15/'Amortization Schedule ARM'!$B$11*('Amortization Schedule ARM'!$C$31)</f>
        <v>-12036.522261005</v>
      </c>
      <c r="Z15" s="208" t="n">
        <f aca="false">$D15/'Amortization Schedule ARM'!$B$11*('Amortization Schedule ARM'!$C$32)</f>
        <v>-12250.8855333523</v>
      </c>
      <c r="AA15" s="209" t="n">
        <f aca="false">$D15/'Amortization Schedule ARM'!$B$11*('Amortization Schedule ARM'!$C$33)</f>
        <v>-11957.5730632445</v>
      </c>
      <c r="AB15" s="208" t="n">
        <f aca="false">$D15/'Amortization Schedule ARM'!$B$11*('Amortization Schedule ARM'!$C$34)</f>
        <v>-12092.7380800013</v>
      </c>
      <c r="AC15" s="208" t="n">
        <f aca="false">$D15/'Amortization Schedule ARM'!$B$11*('Amortization Schedule ARM'!$C$35)</f>
        <v>-12221.7740667725</v>
      </c>
      <c r="AD15" s="209" t="n">
        <f aca="false">$D15/'Amortization Schedule ARM'!$B$11*('Amortization Schedule ARM'!$C$36)</f>
        <v>-12106.6809933525</v>
      </c>
      <c r="AE15" s="209" t="n">
        <f aca="false">$D15/'Amortization Schedule ARM'!$B$11*('Amortization Schedule ARM'!$C$37)</f>
        <v>-12054.5710236326</v>
      </c>
      <c r="AF15" s="209" t="n">
        <f aca="false">$D15/'Amortization Schedule ARM'!$B$11*('Amortization Schedule ARM'!$C$38)</f>
        <v>-12163.2582735134</v>
      </c>
      <c r="AG15" s="209" t="n">
        <f aca="false">$D15/'Amortization Schedule ARM'!$B$11*('Amortization Schedule ARM'!$C$39)</f>
        <v>-12141.0367363661</v>
      </c>
      <c r="AH15" s="208" t="n">
        <f aca="false">$D15/'Amortization Schedule ARM'!$B$11*('Amortization Schedule ARM'!$C$40)</f>
        <v>-12124.2656426782</v>
      </c>
      <c r="AI15" s="208" t="n">
        <f aca="false">$D15/'Amortization Schedule ARM'!$B$11*('Amortization Schedule ARM'!$C$41)</f>
        <v>0</v>
      </c>
      <c r="AJ15" s="210" t="n">
        <f aca="false">IF(D15&gt;0,SUM(AK15:BO15),0)</f>
        <v>229411.736224581</v>
      </c>
      <c r="AK15" s="211" t="n">
        <f aca="false">-(E$68*(E$67-E15))</f>
        <v>35745.4201699602</v>
      </c>
      <c r="AL15" s="211" t="n">
        <f aca="false">-(F$68*(F$67-F15))</f>
        <v>41178.4602119096</v>
      </c>
      <c r="AM15" s="211" t="n">
        <f aca="false">-(G$68*(G$67-G15))</f>
        <v>39301.6853561195</v>
      </c>
      <c r="AN15" s="211" t="n">
        <f aca="false">-(H$68*(H$67-H15))</f>
        <v>37620.559319324</v>
      </c>
      <c r="AO15" s="211" t="n">
        <f aca="false">-(I$68*(I$67-I15))</f>
        <v>38240.7347382257</v>
      </c>
      <c r="AP15" s="211" t="n">
        <f aca="false">-(J$68*(J$67-J15))</f>
        <v>37324.8764290422</v>
      </c>
      <c r="AQ15" s="211" t="n">
        <f aca="false">-(K$68*(K$67-K15))</f>
        <v>0</v>
      </c>
      <c r="AR15" s="211" t="n">
        <f aca="false">-(L$68*(L$67-L15))</f>
        <v>0</v>
      </c>
      <c r="AS15" s="211" t="n">
        <f aca="false">-(M$68*(M$67-M15))</f>
        <v>0</v>
      </c>
      <c r="AT15" s="211" t="n">
        <f aca="false">-(N$68*(N$67-N15))</f>
        <v>0</v>
      </c>
      <c r="AU15" s="211" t="n">
        <f aca="false">-(O$68*(O$67-O15))</f>
        <v>0</v>
      </c>
      <c r="AV15" s="211" t="n">
        <f aca="false">-(P$68*(P$67-P15))</f>
        <v>0</v>
      </c>
      <c r="AW15" s="211" t="n">
        <f aca="false">-(Q$68*(Q$67-Q15))</f>
        <v>0</v>
      </c>
      <c r="AX15" s="211" t="n">
        <f aca="false">-(R$68*(R$67-R15))</f>
        <v>0</v>
      </c>
      <c r="AY15" s="211" t="n">
        <f aca="false">-(S$68*(S$67-S15))</f>
        <v>0</v>
      </c>
      <c r="AZ15" s="211" t="n">
        <f aca="false">-(T$68*(T$67-T15))</f>
        <v>0</v>
      </c>
      <c r="BA15" s="211" t="n">
        <f aca="false">-(U$68*(U$67-U15))</f>
        <v>0</v>
      </c>
      <c r="BB15" s="211" t="n">
        <f aca="false">-(V$68*(V$67-V15))</f>
        <v>0</v>
      </c>
      <c r="BC15" s="211" t="n">
        <f aca="false">-(W$68*(W$67-W15))</f>
        <v>0</v>
      </c>
      <c r="BD15" s="211" t="n">
        <f aca="false">-(X$68*(X$67-X15))</f>
        <v>0</v>
      </c>
      <c r="BE15" s="211" t="n">
        <f aca="false">-(Y$68*(Y$67-Y15))</f>
        <v>0</v>
      </c>
      <c r="BF15" s="211" t="n">
        <f aca="false">-(Z$68*(Z$67-Z15))</f>
        <v>0</v>
      </c>
      <c r="BG15" s="211" t="n">
        <f aca="false">-(AA$68*(AA$67-AA15))</f>
        <v>0</v>
      </c>
      <c r="BH15" s="211" t="n">
        <f aca="false">-(AB$68*(AB$67-AB15))</f>
        <v>0</v>
      </c>
      <c r="BI15" s="211" t="n">
        <f aca="false">-(AC$68*(AC$67-AC15))</f>
        <v>0</v>
      </c>
      <c r="BJ15" s="211" t="n">
        <f aca="false">-(AD$68*(AD$67-AD15))</f>
        <v>0</v>
      </c>
      <c r="BK15" s="211" t="n">
        <f aca="false">-(AE$68*(AE$67-AE15))</f>
        <v>0</v>
      </c>
      <c r="BL15" s="211" t="n">
        <f aca="false">-(AF$68*(AF$67-AF15))</f>
        <v>0</v>
      </c>
      <c r="BM15" s="211" t="n">
        <f aca="false">-(AG$68*(AG$67-AG15))</f>
        <v>0</v>
      </c>
      <c r="BN15" s="211" t="n">
        <f aca="false">-(AH$68*(AH$67-AH15))</f>
        <v>0</v>
      </c>
      <c r="BO15" s="211" t="n">
        <f aca="false">-(AI$68*(AI$67-AI15))</f>
        <v>-0</v>
      </c>
    </row>
    <row r="16" customFormat="false" ht="12.75" hidden="false" customHeight="false" outlineLevel="0" collapsed="false">
      <c r="A16" s="184" t="str">
        <f aca="false">'Median Housing Values ''99 an''02'!B6</f>
        <v>Kingsbridge Heights/Mosholu</v>
      </c>
      <c r="B16" s="185" t="str">
        <f aca="false">IF('User Information'!$B$45&gt;'Median Housing Values ''99 an''02'!E6,"Yes","No")</f>
        <v>Yes</v>
      </c>
      <c r="C16" s="186" t="str">
        <f aca="false">IF('Median Housing Values ''99 an''02'!A6,"Yes","No")</f>
        <v>Yes</v>
      </c>
      <c r="D16" s="187" t="n">
        <f aca="false">IF(B16="Yes",IF(C16="Yes",'Median Housing Values ''99 an''02'!E6,0),0)</f>
        <v>95000</v>
      </c>
      <c r="E16" s="208" t="n">
        <f aca="false">$D16/'Amortization Schedule ARM'!$B$11*('Amortization Schedule ARM'!$C$11)</f>
        <v>-6834.87598674138</v>
      </c>
      <c r="F16" s="208" t="n">
        <f aca="false">$D16/'Amortization Schedule ARM'!$B$11*('Amortization Schedule ARM'!$C$12)</f>
        <v>-8031.20122482403</v>
      </c>
      <c r="G16" s="208" t="n">
        <f aca="false">$D16/'Amortization Schedule ARM'!$B$11*('Amortization Schedule ARM'!$C$13)</f>
        <v>-7818.46957813141</v>
      </c>
      <c r="H16" s="208" t="n">
        <f aca="false">$D16/'Amortization Schedule ARM'!$B$11*('Amortization Schedule ARM'!$C$14)</f>
        <v>-7633.71595398303</v>
      </c>
      <c r="I16" s="208" t="n">
        <f aca="false">$D16/'Amortization Schedule ARM'!$B$11*('Amortization Schedule ARM'!$C$15)</f>
        <v>-7914.74901989421</v>
      </c>
      <c r="J16" s="208" t="n">
        <f aca="false">$D16/'Amortization Schedule ARM'!$B$11*('Amortization Schedule ARM'!$C$16)</f>
        <v>-7879.69613502002</v>
      </c>
      <c r="K16" s="208" t="n">
        <f aca="false">$D16/'Amortization Schedule ARM'!$B$11*('Amortization Schedule ARM'!$C$17)</f>
        <v>-7681.96606823403</v>
      </c>
      <c r="L16" s="208" t="n">
        <f aca="false">$D16/'Amortization Schedule ARM'!$B$11*('Amortization Schedule ARM'!$C$18)</f>
        <v>-7769.92331382667</v>
      </c>
      <c r="M16" s="208" t="n">
        <f aca="false">$D16/'Amortization Schedule ARM'!$B$11*('Amortization Schedule ARM'!$C$19)</f>
        <v>-7720.13107736097</v>
      </c>
      <c r="N16" s="208" t="n">
        <f aca="false">$D16/'Amortization Schedule ARM'!$B$11*('Amortization Schedule ARM'!$C$20)</f>
        <v>-8160.5491031365</v>
      </c>
      <c r="O16" s="208" t="n">
        <f aca="false">$D16/'Amortization Schedule ARM'!$B$11*('Amortization Schedule ARM'!$C$21)</f>
        <v>-7459.29139437092</v>
      </c>
      <c r="P16" s="208" t="n">
        <f aca="false">$D16/'Amortization Schedule ARM'!$B$11*('Amortization Schedule ARM'!$C$22)</f>
        <v>-7836.98480175145</v>
      </c>
      <c r="Q16" s="208" t="n">
        <f aca="false">$D16/'Amortization Schedule ARM'!$B$11*('Amortization Schedule ARM'!$C$23)</f>
        <v>-7700.09069677847</v>
      </c>
      <c r="R16" s="208" t="n">
        <f aca="false">$D16/'Amortization Schedule ARM'!$B$11*('Amortization Schedule ARM'!$C$24)</f>
        <v>-7526.07396389512</v>
      </c>
      <c r="S16" s="208" t="n">
        <f aca="false">$D16/'Amortization Schedule ARM'!$B$11*('Amortization Schedule ARM'!$C$25)</f>
        <v>-7690.22875105177</v>
      </c>
      <c r="T16" s="208" t="n">
        <f aca="false">$D16/'Amortization Schedule ARM'!$B$11*('Amortization Schedule ARM'!$C$26)</f>
        <v>-7889.99437237697</v>
      </c>
      <c r="U16" s="209" t="n">
        <f aca="false">$D16/'Amortization Schedule ARM'!$B$11*('Amortization Schedule ARM'!$C$27)</f>
        <v>-7847.92872849575</v>
      </c>
      <c r="V16" s="209" t="n">
        <f aca="false">$D16/'Amortization Schedule ARM'!$B$11*('Amortization Schedule ARM'!$C$28)</f>
        <v>-7732.68279275077</v>
      </c>
      <c r="W16" s="66" t="n">
        <f aca="false">$D16/'Amortization Schedule ARM'!$B$11*('Amortization Schedule ARM'!$C$29)</f>
        <v>-7754.20327833083</v>
      </c>
      <c r="X16" s="209" t="n">
        <f aca="false">$D16/'Amortization Schedule ARM'!$B$11*('Amortization Schedule ARM'!$C$30)</f>
        <v>-7609.51120425735</v>
      </c>
      <c r="Y16" s="209" t="n">
        <f aca="false">$D16/'Amortization Schedule ARM'!$B$11*('Amortization Schedule ARM'!$C$31)</f>
        <v>-7623.13076530318</v>
      </c>
      <c r="Z16" s="208" t="n">
        <f aca="false">$D16/'Amortization Schedule ARM'!$B$11*('Amortization Schedule ARM'!$C$32)</f>
        <v>-7758.89417112315</v>
      </c>
      <c r="AA16" s="209" t="n">
        <f aca="false">$D16/'Amortization Schedule ARM'!$B$11*('Amortization Schedule ARM'!$C$33)</f>
        <v>-7573.12960672149</v>
      </c>
      <c r="AB16" s="208" t="n">
        <f aca="false">$D16/'Amortization Schedule ARM'!$B$11*('Amortization Schedule ARM'!$C$34)</f>
        <v>-7658.73411733418</v>
      </c>
      <c r="AC16" s="208" t="n">
        <f aca="false">$D16/'Amortization Schedule ARM'!$B$11*('Amortization Schedule ARM'!$C$35)</f>
        <v>-7740.45690895592</v>
      </c>
      <c r="AD16" s="209" t="n">
        <f aca="false">$D16/'Amortization Schedule ARM'!$B$11*('Amortization Schedule ARM'!$C$36)</f>
        <v>-7667.56462912326</v>
      </c>
      <c r="AE16" s="209" t="n">
        <f aca="false">$D16/'Amortization Schedule ARM'!$B$11*('Amortization Schedule ARM'!$C$37)</f>
        <v>-7634.56164830063</v>
      </c>
      <c r="AF16" s="209" t="n">
        <f aca="false">$D16/'Amortization Schedule ARM'!$B$11*('Amortization Schedule ARM'!$C$38)</f>
        <v>-7703.39690655847</v>
      </c>
      <c r="AG16" s="209" t="n">
        <f aca="false">$D16/'Amortization Schedule ARM'!$B$11*('Amortization Schedule ARM'!$C$39)</f>
        <v>-7689.32326636522</v>
      </c>
      <c r="AH16" s="208" t="n">
        <f aca="false">$D16/'Amortization Schedule ARM'!$B$11*('Amortization Schedule ARM'!$C$40)</f>
        <v>-7678.70157369616</v>
      </c>
      <c r="AI16" s="208" t="n">
        <f aca="false">$D16/'Amortization Schedule ARM'!$B$11*('Amortization Schedule ARM'!$C$41)</f>
        <v>0</v>
      </c>
      <c r="AJ16" s="210" t="n">
        <f aca="false">IF(D16&gt;0,SUM(AK16:BO16),0)</f>
        <v>257450.948429808</v>
      </c>
      <c r="AK16" s="211" t="n">
        <f aca="false">-(E$68*(E$67-E16))</f>
        <v>40114.3048573997</v>
      </c>
      <c r="AL16" s="211" t="n">
        <f aca="false">-(F$68*(F$67-F16))</f>
        <v>46211.3831266986</v>
      </c>
      <c r="AM16" s="211" t="n">
        <f aca="false">-(G$68*(G$67-G16))</f>
        <v>44105.224677423</v>
      </c>
      <c r="AN16" s="211" t="n">
        <f aca="false">-(H$68*(H$67-H16))</f>
        <v>42218.6276805747</v>
      </c>
      <c r="AO16" s="211" t="n">
        <f aca="false">-(I$68*(I$67-I16))</f>
        <v>42914.6023173422</v>
      </c>
      <c r="AP16" s="211" t="n">
        <f aca="false">-(J$68*(J$67-J16))</f>
        <v>41886.8057703696</v>
      </c>
      <c r="AQ16" s="211" t="n">
        <f aca="false">-(K$68*(K$67-K16))</f>
        <v>0</v>
      </c>
      <c r="AR16" s="211" t="n">
        <f aca="false">-(L$68*(L$67-L16))</f>
        <v>0</v>
      </c>
      <c r="AS16" s="211" t="n">
        <f aca="false">-(M$68*(M$67-M16))</f>
        <v>0</v>
      </c>
      <c r="AT16" s="211" t="n">
        <f aca="false">-(N$68*(N$67-N16))</f>
        <v>0</v>
      </c>
      <c r="AU16" s="211" t="n">
        <f aca="false">-(O$68*(O$67-O16))</f>
        <v>0</v>
      </c>
      <c r="AV16" s="211" t="n">
        <f aca="false">-(P$68*(P$67-P16))</f>
        <v>0</v>
      </c>
      <c r="AW16" s="211" t="n">
        <f aca="false">-(Q$68*(Q$67-Q16))</f>
        <v>0</v>
      </c>
      <c r="AX16" s="211" t="n">
        <f aca="false">-(R$68*(R$67-R16))</f>
        <v>0</v>
      </c>
      <c r="AY16" s="211" t="n">
        <f aca="false">-(S$68*(S$67-S16))</f>
        <v>0</v>
      </c>
      <c r="AZ16" s="211" t="n">
        <f aca="false">-(T$68*(T$67-T16))</f>
        <v>0</v>
      </c>
      <c r="BA16" s="211" t="n">
        <f aca="false">-(U$68*(U$67-U16))</f>
        <v>0</v>
      </c>
      <c r="BB16" s="211" t="n">
        <f aca="false">-(V$68*(V$67-V16))</f>
        <v>0</v>
      </c>
      <c r="BC16" s="211" t="n">
        <f aca="false">-(W$68*(W$67-W16))</f>
        <v>0</v>
      </c>
      <c r="BD16" s="211" t="n">
        <f aca="false">-(X$68*(X$67-X16))</f>
        <v>0</v>
      </c>
      <c r="BE16" s="211" t="n">
        <f aca="false">-(Y$68*(Y$67-Y16))</f>
        <v>0</v>
      </c>
      <c r="BF16" s="211" t="n">
        <f aca="false">-(Z$68*(Z$67-Z16))</f>
        <v>0</v>
      </c>
      <c r="BG16" s="211" t="n">
        <f aca="false">-(AA$68*(AA$67-AA16))</f>
        <v>0</v>
      </c>
      <c r="BH16" s="211" t="n">
        <f aca="false">-(AB$68*(AB$67-AB16))</f>
        <v>0</v>
      </c>
      <c r="BI16" s="211" t="n">
        <f aca="false">-(AC$68*(AC$67-AC16))</f>
        <v>0</v>
      </c>
      <c r="BJ16" s="211" t="n">
        <f aca="false">-(AD$68*(AD$67-AD16))</f>
        <v>0</v>
      </c>
      <c r="BK16" s="211" t="n">
        <f aca="false">-(AE$68*(AE$67-AE16))</f>
        <v>0</v>
      </c>
      <c r="BL16" s="211" t="n">
        <f aca="false">-(AF$68*(AF$67-AF16))</f>
        <v>0</v>
      </c>
      <c r="BM16" s="211" t="n">
        <f aca="false">-(AG$68*(AG$67-AG16))</f>
        <v>0</v>
      </c>
      <c r="BN16" s="211" t="n">
        <f aca="false">-(AH$68*(AH$67-AH16))</f>
        <v>0</v>
      </c>
      <c r="BO16" s="211" t="n">
        <f aca="false">-(AI$68*(AI$67-AI16))</f>
        <v>-0</v>
      </c>
    </row>
    <row r="17" customFormat="false" ht="12.75" hidden="false" customHeight="false" outlineLevel="0" collapsed="false">
      <c r="A17" s="184" t="str">
        <f aca="false">'Median Housing Values ''99 an''02'!B7</f>
        <v>Riverdale/Kingsbridge</v>
      </c>
      <c r="B17" s="185" t="str">
        <f aca="false">IF('User Information'!$B$45&gt;'Median Housing Values ''99 an''02'!E7,"Yes","No")</f>
        <v>Yes</v>
      </c>
      <c r="C17" s="186" t="str">
        <f aca="false">IF('Median Housing Values ''99 an''02'!A7,"Yes","No")</f>
        <v>Yes</v>
      </c>
      <c r="D17" s="187" t="n">
        <f aca="false">IF(B17="Yes",IF(C17="Yes",'Median Housing Values ''99 an''02'!E7,0),0)</f>
        <v>100000</v>
      </c>
      <c r="E17" s="208" t="n">
        <f aca="false">$D17/'Amortization Schedule ARM'!$B$11*('Amortization Schedule ARM'!$C$11)</f>
        <v>-7194.60630183303</v>
      </c>
      <c r="F17" s="208" t="n">
        <f aca="false">$D17/'Amortization Schedule ARM'!$B$11*('Amortization Schedule ARM'!$C$12)</f>
        <v>-8453.89602613056</v>
      </c>
      <c r="G17" s="208" t="n">
        <f aca="false">$D17/'Amortization Schedule ARM'!$B$11*('Amortization Schedule ARM'!$C$13)</f>
        <v>-8229.96797698043</v>
      </c>
      <c r="H17" s="208" t="n">
        <f aca="false">$D17/'Amortization Schedule ARM'!$B$11*('Amortization Schedule ARM'!$C$14)</f>
        <v>-8035.49047787688</v>
      </c>
      <c r="I17" s="208" t="n">
        <f aca="false">$D17/'Amortization Schedule ARM'!$B$11*('Amortization Schedule ARM'!$C$15)</f>
        <v>-8331.31475778338</v>
      </c>
      <c r="J17" s="208" t="n">
        <f aca="false">$D17/'Amortization Schedule ARM'!$B$11*('Amortization Schedule ARM'!$C$16)</f>
        <v>-8294.4169842316</v>
      </c>
      <c r="K17" s="208" t="n">
        <f aca="false">$D17/'Amortization Schedule ARM'!$B$11*('Amortization Schedule ARM'!$C$17)</f>
        <v>-8086.28007182529</v>
      </c>
      <c r="L17" s="208" t="n">
        <f aca="false">$D17/'Amortization Schedule ARM'!$B$11*('Amortization Schedule ARM'!$C$18)</f>
        <v>-8178.86664613334</v>
      </c>
      <c r="M17" s="208" t="n">
        <f aca="false">$D17/'Amortization Schedule ARM'!$B$11*('Amortization Schedule ARM'!$C$19)</f>
        <v>-8126.45376564312</v>
      </c>
      <c r="N17" s="208" t="n">
        <f aca="false">$D17/'Amortization Schedule ARM'!$B$11*('Amortization Schedule ARM'!$C$20)</f>
        <v>-8590.05168751211</v>
      </c>
      <c r="O17" s="208" t="n">
        <f aca="false">$D17/'Amortization Schedule ARM'!$B$11*('Amortization Schedule ARM'!$C$21)</f>
        <v>-7851.88567828518</v>
      </c>
      <c r="P17" s="208" t="n">
        <f aca="false">$D17/'Amortization Schedule ARM'!$B$11*('Amortization Schedule ARM'!$C$22)</f>
        <v>-8249.45768605416</v>
      </c>
      <c r="Q17" s="208" t="n">
        <f aca="false">$D17/'Amortization Schedule ARM'!$B$11*('Amortization Schedule ARM'!$C$23)</f>
        <v>-8105.35862818786</v>
      </c>
      <c r="R17" s="208" t="n">
        <f aca="false">$D17/'Amortization Schedule ARM'!$B$11*('Amortization Schedule ARM'!$C$24)</f>
        <v>-7922.1831198896</v>
      </c>
      <c r="S17" s="208" t="n">
        <f aca="false">$D17/'Amortization Schedule ARM'!$B$11*('Amortization Schedule ARM'!$C$25)</f>
        <v>-8094.97763268608</v>
      </c>
      <c r="T17" s="208" t="n">
        <f aca="false">$D17/'Amortization Schedule ARM'!$B$11*('Amortization Schedule ARM'!$C$26)</f>
        <v>-8305.25723408102</v>
      </c>
      <c r="U17" s="209" t="n">
        <f aca="false">$D17/'Amortization Schedule ARM'!$B$11*('Amortization Schedule ARM'!$C$27)</f>
        <v>-8260.9776089429</v>
      </c>
      <c r="V17" s="209" t="n">
        <f aca="false">$D17/'Amortization Schedule ARM'!$B$11*('Amortization Schedule ARM'!$C$28)</f>
        <v>-8139.66609763239</v>
      </c>
      <c r="W17" s="66" t="n">
        <f aca="false">$D17/'Amortization Schedule ARM'!$B$11*('Amortization Schedule ARM'!$C$29)</f>
        <v>-8162.31924034824</v>
      </c>
      <c r="X17" s="209" t="n">
        <f aca="false">$D17/'Amortization Schedule ARM'!$B$11*('Amortization Schedule ARM'!$C$30)</f>
        <v>-8010.01179395511</v>
      </c>
      <c r="Y17" s="209" t="n">
        <f aca="false">$D17/'Amortization Schedule ARM'!$B$11*('Amortization Schedule ARM'!$C$31)</f>
        <v>-8024.34817400335</v>
      </c>
      <c r="Z17" s="208" t="n">
        <f aca="false">$D17/'Amortization Schedule ARM'!$B$11*('Amortization Schedule ARM'!$C$32)</f>
        <v>-8167.25702223489</v>
      </c>
      <c r="AA17" s="209" t="n">
        <f aca="false">$D17/'Amortization Schedule ARM'!$B$11*('Amortization Schedule ARM'!$C$33)</f>
        <v>-7971.71537549631</v>
      </c>
      <c r="AB17" s="208" t="n">
        <f aca="false">$D17/'Amortization Schedule ARM'!$B$11*('Amortization Schedule ARM'!$C$34)</f>
        <v>-8061.82538666755</v>
      </c>
      <c r="AC17" s="208" t="n">
        <f aca="false">$D17/'Amortization Schedule ARM'!$B$11*('Amortization Schedule ARM'!$C$35)</f>
        <v>-8147.84937784834</v>
      </c>
      <c r="AD17" s="209" t="n">
        <f aca="false">$D17/'Amortization Schedule ARM'!$B$11*('Amortization Schedule ARM'!$C$36)</f>
        <v>-8071.12066223501</v>
      </c>
      <c r="AE17" s="209" t="n">
        <f aca="false">$D17/'Amortization Schedule ARM'!$B$11*('Amortization Schedule ARM'!$C$37)</f>
        <v>-8036.38068242172</v>
      </c>
      <c r="AF17" s="209" t="n">
        <f aca="false">$D17/'Amortization Schedule ARM'!$B$11*('Amortization Schedule ARM'!$C$38)</f>
        <v>-8108.83884900891</v>
      </c>
      <c r="AG17" s="209" t="n">
        <f aca="false">$D17/'Amortization Schedule ARM'!$B$11*('Amortization Schedule ARM'!$C$39)</f>
        <v>-8094.02449091076</v>
      </c>
      <c r="AH17" s="208" t="n">
        <f aca="false">$D17/'Amortization Schedule ARM'!$B$11*('Amortization Schedule ARM'!$C$40)</f>
        <v>-8082.84376178543</v>
      </c>
      <c r="AI17" s="208" t="n">
        <f aca="false">$D17/'Amortization Schedule ARM'!$B$11*('Amortization Schedule ARM'!$C$41)</f>
        <v>0</v>
      </c>
      <c r="AJ17" s="210" t="n">
        <f aca="false">IF(D17&gt;0,SUM(AK17:BO17),0)</f>
        <v>254901.929138424</v>
      </c>
      <c r="AK17" s="211" t="n">
        <f aca="false">-(E$68*(E$67-E17))</f>
        <v>39717.133522178</v>
      </c>
      <c r="AL17" s="211" t="n">
        <f aca="false">-(F$68*(F$67-F17))</f>
        <v>45753.8446798996</v>
      </c>
      <c r="AM17" s="211" t="n">
        <f aca="false">-(G$68*(G$67-G17))</f>
        <v>43668.5392845772</v>
      </c>
      <c r="AN17" s="211" t="n">
        <f aca="false">-(H$68*(H$67-H17))</f>
        <v>41800.6214659155</v>
      </c>
      <c r="AO17" s="211" t="n">
        <f aca="false">-(I$68*(I$67-I17))</f>
        <v>42489.7052646952</v>
      </c>
      <c r="AP17" s="211" t="n">
        <f aca="false">-(J$68*(J$67-J17))</f>
        <v>41472.084921158</v>
      </c>
      <c r="AQ17" s="211" t="n">
        <f aca="false">-(K$68*(K$67-K17))</f>
        <v>0</v>
      </c>
      <c r="AR17" s="211" t="n">
        <f aca="false">-(L$68*(L$67-L17))</f>
        <v>0</v>
      </c>
      <c r="AS17" s="211" t="n">
        <f aca="false">-(M$68*(M$67-M17))</f>
        <v>0</v>
      </c>
      <c r="AT17" s="211" t="n">
        <f aca="false">-(N$68*(N$67-N17))</f>
        <v>0</v>
      </c>
      <c r="AU17" s="211" t="n">
        <f aca="false">-(O$68*(O$67-O17))</f>
        <v>0</v>
      </c>
      <c r="AV17" s="211" t="n">
        <f aca="false">-(P$68*(P$67-P17))</f>
        <v>0</v>
      </c>
      <c r="AW17" s="211" t="n">
        <f aca="false">-(Q$68*(Q$67-Q17))</f>
        <v>0</v>
      </c>
      <c r="AX17" s="211" t="n">
        <f aca="false">-(R$68*(R$67-R17))</f>
        <v>0</v>
      </c>
      <c r="AY17" s="211" t="n">
        <f aca="false">-(S$68*(S$67-S17))</f>
        <v>0</v>
      </c>
      <c r="AZ17" s="211" t="n">
        <f aca="false">-(T$68*(T$67-T17))</f>
        <v>0</v>
      </c>
      <c r="BA17" s="211" t="n">
        <f aca="false">-(U$68*(U$67-U17))</f>
        <v>0</v>
      </c>
      <c r="BB17" s="211" t="n">
        <f aca="false">-(V$68*(V$67-V17))</f>
        <v>0</v>
      </c>
      <c r="BC17" s="211" t="n">
        <f aca="false">-(W$68*(W$67-W17))</f>
        <v>0</v>
      </c>
      <c r="BD17" s="211" t="n">
        <f aca="false">-(X$68*(X$67-X17))</f>
        <v>0</v>
      </c>
      <c r="BE17" s="211" t="n">
        <f aca="false">-(Y$68*(Y$67-Y17))</f>
        <v>0</v>
      </c>
      <c r="BF17" s="211" t="n">
        <f aca="false">-(Z$68*(Z$67-Z17))</f>
        <v>0</v>
      </c>
      <c r="BG17" s="211" t="n">
        <f aca="false">-(AA$68*(AA$67-AA17))</f>
        <v>0</v>
      </c>
      <c r="BH17" s="211" t="n">
        <f aca="false">-(AB$68*(AB$67-AB17))</f>
        <v>0</v>
      </c>
      <c r="BI17" s="211" t="n">
        <f aca="false">-(AC$68*(AC$67-AC17))</f>
        <v>0</v>
      </c>
      <c r="BJ17" s="211" t="n">
        <f aca="false">-(AD$68*(AD$67-AD17))</f>
        <v>0</v>
      </c>
      <c r="BK17" s="211" t="n">
        <f aca="false">-(AE$68*(AE$67-AE17))</f>
        <v>0</v>
      </c>
      <c r="BL17" s="211" t="n">
        <f aca="false">-(AF$68*(AF$67-AF17))</f>
        <v>0</v>
      </c>
      <c r="BM17" s="211" t="n">
        <f aca="false">-(AG$68*(AG$67-AG17))</f>
        <v>0</v>
      </c>
      <c r="BN17" s="211" t="n">
        <f aca="false">-(AH$68*(AH$67-AH17))</f>
        <v>0</v>
      </c>
      <c r="BO17" s="211" t="n">
        <f aca="false">-(AI$68*(AI$67-AI17))</f>
        <v>-0</v>
      </c>
    </row>
    <row r="18" customFormat="false" ht="12.75" hidden="false" customHeight="false" outlineLevel="0" collapsed="false">
      <c r="A18" s="184" t="str">
        <f aca="false">'Median Housing Values ''99 an''02'!B8</f>
        <v>Soundview/Parkchester</v>
      </c>
      <c r="B18" s="185" t="str">
        <f aca="false">IF('User Information'!$B$45&gt;'Median Housing Values ''99 an''02'!E8,"Yes","No")</f>
        <v>Yes</v>
      </c>
      <c r="C18" s="186" t="str">
        <f aca="false">IF('Median Housing Values ''99 an''02'!A8,"Yes","No")</f>
        <v>Yes</v>
      </c>
      <c r="D18" s="187" t="n">
        <f aca="false">IF(B18="Yes",IF(C18="Yes",'Median Housing Values ''99 an''02'!E8,0),0)</f>
        <v>200000</v>
      </c>
      <c r="E18" s="208" t="n">
        <f aca="false">$D18/'Amortization Schedule ARM'!$B$11*('Amortization Schedule ARM'!$C$11)</f>
        <v>-14389.2126036661</v>
      </c>
      <c r="F18" s="208" t="n">
        <f aca="false">$D18/'Amortization Schedule ARM'!$B$11*('Amortization Schedule ARM'!$C$12)</f>
        <v>-16907.7920522611</v>
      </c>
      <c r="G18" s="208" t="n">
        <f aca="false">$D18/'Amortization Schedule ARM'!$B$11*('Amortization Schedule ARM'!$C$13)</f>
        <v>-16459.9359539609</v>
      </c>
      <c r="H18" s="208" t="n">
        <f aca="false">$D18/'Amortization Schedule ARM'!$B$11*('Amortization Schedule ARM'!$C$14)</f>
        <v>-16070.9809557538</v>
      </c>
      <c r="I18" s="208" t="n">
        <f aca="false">$D18/'Amortization Schedule ARM'!$B$11*('Amortization Schedule ARM'!$C$15)</f>
        <v>-16662.6295155668</v>
      </c>
      <c r="J18" s="208" t="n">
        <f aca="false">$D18/'Amortization Schedule ARM'!$B$11*('Amortization Schedule ARM'!$C$16)</f>
        <v>-16588.8339684632</v>
      </c>
      <c r="K18" s="208" t="n">
        <f aca="false">$D18/'Amortization Schedule ARM'!$B$11*('Amortization Schedule ARM'!$C$17)</f>
        <v>-16172.5601436506</v>
      </c>
      <c r="L18" s="208" t="n">
        <f aca="false">$D18/'Amortization Schedule ARM'!$B$11*('Amortization Schedule ARM'!$C$18)</f>
        <v>-16357.7332922667</v>
      </c>
      <c r="M18" s="208" t="n">
        <f aca="false">$D18/'Amortization Schedule ARM'!$B$11*('Amortization Schedule ARM'!$C$19)</f>
        <v>-16252.9075312862</v>
      </c>
      <c r="N18" s="208" t="n">
        <f aca="false">$D18/'Amortization Schedule ARM'!$B$11*('Amortization Schedule ARM'!$C$20)</f>
        <v>-17180.1033750242</v>
      </c>
      <c r="O18" s="208" t="n">
        <f aca="false">$D18/'Amortization Schedule ARM'!$B$11*('Amortization Schedule ARM'!$C$21)</f>
        <v>-15703.7713565704</v>
      </c>
      <c r="P18" s="208" t="n">
        <f aca="false">$D18/'Amortization Schedule ARM'!$B$11*('Amortization Schedule ARM'!$C$22)</f>
        <v>-16498.9153721083</v>
      </c>
      <c r="Q18" s="208" t="n">
        <f aca="false">$D18/'Amortization Schedule ARM'!$B$11*('Amortization Schedule ARM'!$C$23)</f>
        <v>-16210.7172563757</v>
      </c>
      <c r="R18" s="208" t="n">
        <f aca="false">$D18/'Amortization Schedule ARM'!$B$11*('Amortization Schedule ARM'!$C$24)</f>
        <v>-15844.3662397792</v>
      </c>
      <c r="S18" s="208" t="n">
        <f aca="false">$D18/'Amortization Schedule ARM'!$B$11*('Amortization Schedule ARM'!$C$25)</f>
        <v>-16189.9552653722</v>
      </c>
      <c r="T18" s="208" t="n">
        <f aca="false">$D18/'Amortization Schedule ARM'!$B$11*('Amortization Schedule ARM'!$C$26)</f>
        <v>-16610.514468162</v>
      </c>
      <c r="U18" s="209" t="n">
        <f aca="false">$D18/'Amortization Schedule ARM'!$B$11*('Amortization Schedule ARM'!$C$27)</f>
        <v>-16521.9552178858</v>
      </c>
      <c r="V18" s="209" t="n">
        <f aca="false">$D18/'Amortization Schedule ARM'!$B$11*('Amortization Schedule ARM'!$C$28)</f>
        <v>-16279.3321952648</v>
      </c>
      <c r="W18" s="66" t="n">
        <f aca="false">$D18/'Amortization Schedule ARM'!$B$11*('Amortization Schedule ARM'!$C$29)</f>
        <v>-16324.6384806965</v>
      </c>
      <c r="X18" s="209" t="n">
        <f aca="false">$D18/'Amortization Schedule ARM'!$B$11*('Amortization Schedule ARM'!$C$30)</f>
        <v>-16020.0235879102</v>
      </c>
      <c r="Y18" s="209" t="n">
        <f aca="false">$D18/'Amortization Schedule ARM'!$B$11*('Amortization Schedule ARM'!$C$31)</f>
        <v>-16048.6963480067</v>
      </c>
      <c r="Z18" s="208" t="n">
        <f aca="false">$D18/'Amortization Schedule ARM'!$B$11*('Amortization Schedule ARM'!$C$32)</f>
        <v>-16334.5140444698</v>
      </c>
      <c r="AA18" s="209" t="n">
        <f aca="false">$D18/'Amortization Schedule ARM'!$B$11*('Amortization Schedule ARM'!$C$33)</f>
        <v>-15943.4307509926</v>
      </c>
      <c r="AB18" s="208" t="n">
        <f aca="false">$D18/'Amortization Schedule ARM'!$B$11*('Amortization Schedule ARM'!$C$34)</f>
        <v>-16123.6507733351</v>
      </c>
      <c r="AC18" s="208" t="n">
        <f aca="false">$D18/'Amortization Schedule ARM'!$B$11*('Amortization Schedule ARM'!$C$35)</f>
        <v>-16295.6987556967</v>
      </c>
      <c r="AD18" s="209" t="n">
        <f aca="false">$D18/'Amortization Schedule ARM'!$B$11*('Amortization Schedule ARM'!$C$36)</f>
        <v>-16142.24132447</v>
      </c>
      <c r="AE18" s="209" t="n">
        <f aca="false">$D18/'Amortization Schedule ARM'!$B$11*('Amortization Schedule ARM'!$C$37)</f>
        <v>-16072.7613648434</v>
      </c>
      <c r="AF18" s="209" t="n">
        <f aca="false">$D18/'Amortization Schedule ARM'!$B$11*('Amortization Schedule ARM'!$C$38)</f>
        <v>-16217.6776980178</v>
      </c>
      <c r="AG18" s="209" t="n">
        <f aca="false">$D18/'Amortization Schedule ARM'!$B$11*('Amortization Schedule ARM'!$C$39)</f>
        <v>-16188.0489818215</v>
      </c>
      <c r="AH18" s="208" t="n">
        <f aca="false">$D18/'Amortization Schedule ARM'!$B$11*('Amortization Schedule ARM'!$C$40)</f>
        <v>-16165.6875235709</v>
      </c>
      <c r="AI18" s="208" t="n">
        <f aca="false">$D18/'Amortization Schedule ARM'!$B$11*('Amortization Schedule ARM'!$C$41)</f>
        <v>0</v>
      </c>
      <c r="AJ18" s="210" t="n">
        <f aca="false">IF(D18&gt;0,SUM(AK18:BO18),0)</f>
        <v>203921.543310739</v>
      </c>
      <c r="AK18" s="211" t="n">
        <f aca="false">-(E$68*(E$67-E18))</f>
        <v>31773.7068177424</v>
      </c>
      <c r="AL18" s="211" t="n">
        <f aca="false">-(F$68*(F$67-F18))</f>
        <v>36603.0757439197</v>
      </c>
      <c r="AM18" s="211" t="n">
        <f aca="false">-(G$68*(G$67-G18))</f>
        <v>34934.8314276618</v>
      </c>
      <c r="AN18" s="211" t="n">
        <f aca="false">-(H$68*(H$67-H18))</f>
        <v>33440.4971727324</v>
      </c>
      <c r="AO18" s="211" t="n">
        <f aca="false">-(I$68*(I$67-I18))</f>
        <v>33991.7642117562</v>
      </c>
      <c r="AP18" s="211" t="n">
        <f aca="false">-(J$68*(J$67-J18))</f>
        <v>33177.6679369264</v>
      </c>
      <c r="AQ18" s="211" t="n">
        <f aca="false">-(K$68*(K$67-K18))</f>
        <v>0</v>
      </c>
      <c r="AR18" s="211" t="n">
        <f aca="false">-(L$68*(L$67-L18))</f>
        <v>0</v>
      </c>
      <c r="AS18" s="211" t="n">
        <f aca="false">-(M$68*(M$67-M18))</f>
        <v>0</v>
      </c>
      <c r="AT18" s="211" t="n">
        <f aca="false">-(N$68*(N$67-N18))</f>
        <v>0</v>
      </c>
      <c r="AU18" s="211" t="n">
        <f aca="false">-(O$68*(O$67-O18))</f>
        <v>0</v>
      </c>
      <c r="AV18" s="211" t="n">
        <f aca="false">-(P$68*(P$67-P18))</f>
        <v>0</v>
      </c>
      <c r="AW18" s="211" t="n">
        <f aca="false">-(Q$68*(Q$67-Q18))</f>
        <v>0</v>
      </c>
      <c r="AX18" s="211" t="n">
        <f aca="false">-(R$68*(R$67-R18))</f>
        <v>0</v>
      </c>
      <c r="AY18" s="211" t="n">
        <f aca="false">-(S$68*(S$67-S18))</f>
        <v>0</v>
      </c>
      <c r="AZ18" s="211" t="n">
        <f aca="false">-(T$68*(T$67-T18))</f>
        <v>0</v>
      </c>
      <c r="BA18" s="211" t="n">
        <f aca="false">-(U$68*(U$67-U18))</f>
        <v>0</v>
      </c>
      <c r="BB18" s="211" t="n">
        <f aca="false">-(V$68*(V$67-V18))</f>
        <v>0</v>
      </c>
      <c r="BC18" s="211" t="n">
        <f aca="false">-(W$68*(W$67-W18))</f>
        <v>0</v>
      </c>
      <c r="BD18" s="211" t="n">
        <f aca="false">-(X$68*(X$67-X18))</f>
        <v>0</v>
      </c>
      <c r="BE18" s="211" t="n">
        <f aca="false">-(Y$68*(Y$67-Y18))</f>
        <v>0</v>
      </c>
      <c r="BF18" s="211" t="n">
        <f aca="false">-(Z$68*(Z$67-Z18))</f>
        <v>0</v>
      </c>
      <c r="BG18" s="211" t="n">
        <f aca="false">-(AA$68*(AA$67-AA18))</f>
        <v>0</v>
      </c>
      <c r="BH18" s="211" t="n">
        <f aca="false">-(AB$68*(AB$67-AB18))</f>
        <v>0</v>
      </c>
      <c r="BI18" s="211" t="n">
        <f aca="false">-(AC$68*(AC$67-AC18))</f>
        <v>0</v>
      </c>
      <c r="BJ18" s="211" t="n">
        <f aca="false">-(AD$68*(AD$67-AD18))</f>
        <v>0</v>
      </c>
      <c r="BK18" s="211" t="n">
        <f aca="false">-(AE$68*(AE$67-AE18))</f>
        <v>0</v>
      </c>
      <c r="BL18" s="211" t="n">
        <f aca="false">-(AF$68*(AF$67-AF18))</f>
        <v>0</v>
      </c>
      <c r="BM18" s="211" t="n">
        <f aca="false">-(AG$68*(AG$67-AG18))</f>
        <v>0</v>
      </c>
      <c r="BN18" s="211" t="n">
        <f aca="false">-(AH$68*(AH$67-AH18))</f>
        <v>0</v>
      </c>
      <c r="BO18" s="211" t="n">
        <f aca="false">-(AI$68*(AI$67-AI18))</f>
        <v>-0</v>
      </c>
    </row>
    <row r="19" customFormat="false" ht="12.75" hidden="false" customHeight="false" outlineLevel="0" collapsed="false">
      <c r="A19" s="184" t="str">
        <f aca="false">'Median Housing Values ''99 an''02'!B9</f>
        <v>Throgs Neck/Co-op City</v>
      </c>
      <c r="B19" s="185" t="str">
        <f aca="false">IF('User Information'!$B$45&gt;'Median Housing Values ''99 an''02'!E9,"Yes","No")</f>
        <v>Yes</v>
      </c>
      <c r="C19" s="186" t="str">
        <f aca="false">IF('Median Housing Values ''99 an''02'!A9,"Yes","No")</f>
        <v>Yes</v>
      </c>
      <c r="D19" s="187" t="n">
        <f aca="false">IF(B19="Yes",IF(C19="Yes",'Median Housing Values ''99 an''02'!E9,0),0)</f>
        <v>90000</v>
      </c>
      <c r="E19" s="208" t="n">
        <f aca="false">$D19/'Amortization Schedule ARM'!$B$11*('Amortization Schedule ARM'!$C$11)</f>
        <v>-6475.14567164973</v>
      </c>
      <c r="F19" s="208" t="n">
        <f aca="false">$D19/'Amortization Schedule ARM'!$B$11*('Amortization Schedule ARM'!$C$12)</f>
        <v>-7608.5064235175</v>
      </c>
      <c r="G19" s="208" t="n">
        <f aca="false">$D19/'Amortization Schedule ARM'!$B$11*('Amortization Schedule ARM'!$C$13)</f>
        <v>-7406.97117928239</v>
      </c>
      <c r="H19" s="208" t="n">
        <f aca="false">$D19/'Amortization Schedule ARM'!$B$11*('Amortization Schedule ARM'!$C$14)</f>
        <v>-7231.94143008919</v>
      </c>
      <c r="I19" s="208" t="n">
        <f aca="false">$D19/'Amortization Schedule ARM'!$B$11*('Amortization Schedule ARM'!$C$15)</f>
        <v>-7498.18328200504</v>
      </c>
      <c r="J19" s="208" t="n">
        <f aca="false">$D19/'Amortization Schedule ARM'!$B$11*('Amortization Schedule ARM'!$C$16)</f>
        <v>-7464.97528580844</v>
      </c>
      <c r="K19" s="208" t="n">
        <f aca="false">$D19/'Amortization Schedule ARM'!$B$11*('Amortization Schedule ARM'!$C$17)</f>
        <v>-7277.65206464276</v>
      </c>
      <c r="L19" s="208" t="n">
        <f aca="false">$D19/'Amortization Schedule ARM'!$B$11*('Amortization Schedule ARM'!$C$18)</f>
        <v>-7360.97998152001</v>
      </c>
      <c r="M19" s="208" t="n">
        <f aca="false">$D19/'Amortization Schedule ARM'!$B$11*('Amortization Schedule ARM'!$C$19)</f>
        <v>-7313.80838907881</v>
      </c>
      <c r="N19" s="208" t="n">
        <f aca="false">$D19/'Amortization Schedule ARM'!$B$11*('Amortization Schedule ARM'!$C$20)</f>
        <v>-7731.04651876089</v>
      </c>
      <c r="O19" s="208" t="n">
        <f aca="false">$D19/'Amortization Schedule ARM'!$B$11*('Amortization Schedule ARM'!$C$21)</f>
        <v>-7066.69711045666</v>
      </c>
      <c r="P19" s="208" t="n">
        <f aca="false">$D19/'Amortization Schedule ARM'!$B$11*('Amortization Schedule ARM'!$C$22)</f>
        <v>-7424.51191744875</v>
      </c>
      <c r="Q19" s="208" t="n">
        <f aca="false">$D19/'Amortization Schedule ARM'!$B$11*('Amortization Schedule ARM'!$C$23)</f>
        <v>-7294.82276536908</v>
      </c>
      <c r="R19" s="208" t="n">
        <f aca="false">$D19/'Amortization Schedule ARM'!$B$11*('Amortization Schedule ARM'!$C$24)</f>
        <v>-7129.96480790064</v>
      </c>
      <c r="S19" s="208" t="n">
        <f aca="false">$D19/'Amortization Schedule ARM'!$B$11*('Amortization Schedule ARM'!$C$25)</f>
        <v>-7285.47986941747</v>
      </c>
      <c r="T19" s="208" t="n">
        <f aca="false">$D19/'Amortization Schedule ARM'!$B$11*('Amortization Schedule ARM'!$C$26)</f>
        <v>-7474.73151067292</v>
      </c>
      <c r="U19" s="209" t="n">
        <f aca="false">$D19/'Amortization Schedule ARM'!$B$11*('Amortization Schedule ARM'!$C$27)</f>
        <v>-7434.87984804861</v>
      </c>
      <c r="V19" s="209" t="n">
        <f aca="false">$D19/'Amortization Schedule ARM'!$B$11*('Amortization Schedule ARM'!$C$28)</f>
        <v>-7325.69948786915</v>
      </c>
      <c r="W19" s="66" t="n">
        <f aca="false">$D19/'Amortization Schedule ARM'!$B$11*('Amortization Schedule ARM'!$C$29)</f>
        <v>-7346.08731631342</v>
      </c>
      <c r="X19" s="209" t="n">
        <f aca="false">$D19/'Amortization Schedule ARM'!$B$11*('Amortization Schedule ARM'!$C$30)</f>
        <v>-7209.0106145596</v>
      </c>
      <c r="Y19" s="209" t="n">
        <f aca="false">$D19/'Amortization Schedule ARM'!$B$11*('Amortization Schedule ARM'!$C$31)</f>
        <v>-7221.91335660301</v>
      </c>
      <c r="Z19" s="208" t="n">
        <f aca="false">$D19/'Amortization Schedule ARM'!$B$11*('Amortization Schedule ARM'!$C$32)</f>
        <v>-7350.5313200114</v>
      </c>
      <c r="AA19" s="209" t="n">
        <f aca="false">$D19/'Amortization Schedule ARM'!$B$11*('Amortization Schedule ARM'!$C$33)</f>
        <v>-7174.54383794668</v>
      </c>
      <c r="AB19" s="208" t="n">
        <f aca="false">$D19/'Amortization Schedule ARM'!$B$11*('Amortization Schedule ARM'!$C$34)</f>
        <v>-7255.6428480008</v>
      </c>
      <c r="AC19" s="208" t="n">
        <f aca="false">$D19/'Amortization Schedule ARM'!$B$11*('Amortization Schedule ARM'!$C$35)</f>
        <v>-7333.06444006351</v>
      </c>
      <c r="AD19" s="209" t="n">
        <f aca="false">$D19/'Amortization Schedule ARM'!$B$11*('Amortization Schedule ARM'!$C$36)</f>
        <v>-7264.00859601151</v>
      </c>
      <c r="AE19" s="209" t="n">
        <f aca="false">$D19/'Amortization Schedule ARM'!$B$11*('Amortization Schedule ARM'!$C$37)</f>
        <v>-7232.74261417955</v>
      </c>
      <c r="AF19" s="209" t="n">
        <f aca="false">$D19/'Amortization Schedule ARM'!$B$11*('Amortization Schedule ARM'!$C$38)</f>
        <v>-7297.95496410802</v>
      </c>
      <c r="AG19" s="209" t="n">
        <f aca="false">$D19/'Amortization Schedule ARM'!$B$11*('Amortization Schedule ARM'!$C$39)</f>
        <v>-7284.62204181968</v>
      </c>
      <c r="AH19" s="208" t="n">
        <f aca="false">$D19/'Amortization Schedule ARM'!$B$11*('Amortization Schedule ARM'!$C$40)</f>
        <v>-7274.55938560689</v>
      </c>
      <c r="AI19" s="208" t="n">
        <f aca="false">$D19/'Amortization Schedule ARM'!$B$11*('Amortization Schedule ARM'!$C$41)</f>
        <v>0</v>
      </c>
      <c r="AJ19" s="210" t="n">
        <f aca="false">IF(D19&gt;0,SUM(AK19:BO19),0)</f>
        <v>259999.967721192</v>
      </c>
      <c r="AK19" s="211" t="n">
        <f aca="false">-(E$68*(E$67-E19))</f>
        <v>40511.4761926215</v>
      </c>
      <c r="AL19" s="211" t="n">
        <f aca="false">-(F$68*(F$67-F19))</f>
        <v>46668.9215734976</v>
      </c>
      <c r="AM19" s="211" t="n">
        <f aca="false">-(G$68*(G$67-G19))</f>
        <v>44541.9100702688</v>
      </c>
      <c r="AN19" s="211" t="n">
        <f aca="false">-(H$68*(H$67-H19))</f>
        <v>42636.6338952338</v>
      </c>
      <c r="AO19" s="211" t="n">
        <f aca="false">-(I$68*(I$67-I19))</f>
        <v>43339.4993699891</v>
      </c>
      <c r="AP19" s="211" t="n">
        <f aca="false">-(J$68*(J$67-J19))</f>
        <v>42301.5266195812</v>
      </c>
      <c r="AQ19" s="211" t="n">
        <f aca="false">-(K$68*(K$67-K19))</f>
        <v>0</v>
      </c>
      <c r="AR19" s="211" t="n">
        <f aca="false">-(L$68*(L$67-L19))</f>
        <v>0</v>
      </c>
      <c r="AS19" s="211" t="n">
        <f aca="false">-(M$68*(M$67-M19))</f>
        <v>0</v>
      </c>
      <c r="AT19" s="211" t="n">
        <f aca="false">-(N$68*(N$67-N19))</f>
        <v>0</v>
      </c>
      <c r="AU19" s="211" t="n">
        <f aca="false">-(O$68*(O$67-O19))</f>
        <v>0</v>
      </c>
      <c r="AV19" s="211" t="n">
        <f aca="false">-(P$68*(P$67-P19))</f>
        <v>0</v>
      </c>
      <c r="AW19" s="211" t="n">
        <f aca="false">-(Q$68*(Q$67-Q19))</f>
        <v>0</v>
      </c>
      <c r="AX19" s="211" t="n">
        <f aca="false">-(R$68*(R$67-R19))</f>
        <v>0</v>
      </c>
      <c r="AY19" s="211" t="n">
        <f aca="false">-(S$68*(S$67-S19))</f>
        <v>0</v>
      </c>
      <c r="AZ19" s="211" t="n">
        <f aca="false">-(T$68*(T$67-T19))</f>
        <v>0</v>
      </c>
      <c r="BA19" s="211" t="n">
        <f aca="false">-(U$68*(U$67-U19))</f>
        <v>0</v>
      </c>
      <c r="BB19" s="211" t="n">
        <f aca="false">-(V$68*(V$67-V19))</f>
        <v>0</v>
      </c>
      <c r="BC19" s="211" t="n">
        <f aca="false">-(W$68*(W$67-W19))</f>
        <v>0</v>
      </c>
      <c r="BD19" s="211" t="n">
        <f aca="false">-(X$68*(X$67-X19))</f>
        <v>0</v>
      </c>
      <c r="BE19" s="211" t="n">
        <f aca="false">-(Y$68*(Y$67-Y19))</f>
        <v>0</v>
      </c>
      <c r="BF19" s="211" t="n">
        <f aca="false">-(Z$68*(Z$67-Z19))</f>
        <v>0</v>
      </c>
      <c r="BG19" s="211" t="n">
        <f aca="false">-(AA$68*(AA$67-AA19))</f>
        <v>0</v>
      </c>
      <c r="BH19" s="211" t="n">
        <f aca="false">-(AB$68*(AB$67-AB19))</f>
        <v>0</v>
      </c>
      <c r="BI19" s="211" t="n">
        <f aca="false">-(AC$68*(AC$67-AC19))</f>
        <v>0</v>
      </c>
      <c r="BJ19" s="211" t="n">
        <f aca="false">-(AD$68*(AD$67-AD19))</f>
        <v>0</v>
      </c>
      <c r="BK19" s="211" t="n">
        <f aca="false">-(AE$68*(AE$67-AE19))</f>
        <v>0</v>
      </c>
      <c r="BL19" s="211" t="n">
        <f aca="false">-(AF$68*(AF$67-AF19))</f>
        <v>0</v>
      </c>
      <c r="BM19" s="211" t="n">
        <f aca="false">-(AG$68*(AG$67-AG19))</f>
        <v>0</v>
      </c>
      <c r="BN19" s="211" t="n">
        <f aca="false">-(AH$68*(AH$67-AH19))</f>
        <v>0</v>
      </c>
      <c r="BO19" s="211" t="n">
        <f aca="false">-(AI$68*(AI$67-AI19))</f>
        <v>-0</v>
      </c>
    </row>
    <row r="20" customFormat="false" ht="12.75" hidden="false" customHeight="false" outlineLevel="0" collapsed="false">
      <c r="A20" s="184" t="str">
        <f aca="false">'Median Housing Values ''99 an''02'!B10</f>
        <v>Pelham Parkway</v>
      </c>
      <c r="B20" s="185" t="str">
        <f aca="false">IF('User Information'!$B$45&gt;'Median Housing Values ''99 an''02'!E10,"Yes","No")</f>
        <v>Yes</v>
      </c>
      <c r="C20" s="186" t="str">
        <f aca="false">IF('Median Housing Values ''99 an''02'!A10,"Yes","No")</f>
        <v>Yes</v>
      </c>
      <c r="D20" s="187" t="n">
        <f aca="false">IF(B20="Yes",IF(C20="Yes",'Median Housing Values ''99 an''02'!E10,0),0)</f>
        <v>250000</v>
      </c>
      <c r="E20" s="208" t="n">
        <f aca="false">$D20/'Amortization Schedule ARM'!$B$11*('Amortization Schedule ARM'!$C$11)</f>
        <v>-17986.5157545826</v>
      </c>
      <c r="F20" s="208" t="n">
        <f aca="false">$D20/'Amortization Schedule ARM'!$B$11*('Amortization Schedule ARM'!$C$12)</f>
        <v>-21134.7400653264</v>
      </c>
      <c r="G20" s="208" t="n">
        <f aca="false">$D20/'Amortization Schedule ARM'!$B$11*('Amortization Schedule ARM'!$C$13)</f>
        <v>-20574.9199424511</v>
      </c>
      <c r="H20" s="208" t="n">
        <f aca="false">$D20/'Amortization Schedule ARM'!$B$11*('Amortization Schedule ARM'!$C$14)</f>
        <v>-20088.7261946922</v>
      </c>
      <c r="I20" s="208" t="n">
        <f aca="false">$D20/'Amortization Schedule ARM'!$B$11*('Amortization Schedule ARM'!$C$15)</f>
        <v>-20828.2868944584</v>
      </c>
      <c r="J20" s="208" t="n">
        <f aca="false">$D20/'Amortization Schedule ARM'!$B$11*('Amortization Schedule ARM'!$C$16)</f>
        <v>-20736.042460579</v>
      </c>
      <c r="K20" s="208" t="n">
        <f aca="false">$D20/'Amortization Schedule ARM'!$B$11*('Amortization Schedule ARM'!$C$17)</f>
        <v>-20215.7001795632</v>
      </c>
      <c r="L20" s="208" t="n">
        <f aca="false">$D20/'Amortization Schedule ARM'!$B$11*('Amortization Schedule ARM'!$C$18)</f>
        <v>-20447.1666153334</v>
      </c>
      <c r="M20" s="208" t="n">
        <f aca="false">$D20/'Amortization Schedule ARM'!$B$11*('Amortization Schedule ARM'!$C$19)</f>
        <v>-20316.1344141078</v>
      </c>
      <c r="N20" s="208" t="n">
        <f aca="false">$D20/'Amortization Schedule ARM'!$B$11*('Amortization Schedule ARM'!$C$20)</f>
        <v>-21475.1292187803</v>
      </c>
      <c r="O20" s="208" t="n">
        <f aca="false">$D20/'Amortization Schedule ARM'!$B$11*('Amortization Schedule ARM'!$C$21)</f>
        <v>-19629.7141957129</v>
      </c>
      <c r="P20" s="208" t="n">
        <f aca="false">$D20/'Amortization Schedule ARM'!$B$11*('Amortization Schedule ARM'!$C$22)</f>
        <v>-20623.6442151354</v>
      </c>
      <c r="Q20" s="208" t="n">
        <f aca="false">$D20/'Amortization Schedule ARM'!$B$11*('Amortization Schedule ARM'!$C$23)</f>
        <v>-20263.3965704697</v>
      </c>
      <c r="R20" s="208" t="n">
        <f aca="false">$D20/'Amortization Schedule ARM'!$B$11*('Amortization Schedule ARM'!$C$24)</f>
        <v>-19805.457799724</v>
      </c>
      <c r="S20" s="208" t="n">
        <f aca="false">$D20/'Amortization Schedule ARM'!$B$11*('Amortization Schedule ARM'!$C$25)</f>
        <v>-20237.4440817152</v>
      </c>
      <c r="T20" s="208" t="n">
        <f aca="false">$D20/'Amortization Schedule ARM'!$B$11*('Amortization Schedule ARM'!$C$26)</f>
        <v>-20763.1430852026</v>
      </c>
      <c r="U20" s="209" t="n">
        <f aca="false">$D20/'Amortization Schedule ARM'!$B$11*('Amortization Schedule ARM'!$C$27)</f>
        <v>-20652.4440223573</v>
      </c>
      <c r="V20" s="209" t="n">
        <f aca="false">$D20/'Amortization Schedule ARM'!$B$11*('Amortization Schedule ARM'!$C$28)</f>
        <v>-20349.165244081</v>
      </c>
      <c r="W20" s="66" t="n">
        <f aca="false">$D20/'Amortization Schedule ARM'!$B$11*('Amortization Schedule ARM'!$C$29)</f>
        <v>-20405.7981008706</v>
      </c>
      <c r="X20" s="209" t="n">
        <f aca="false">$D20/'Amortization Schedule ARM'!$B$11*('Amortization Schedule ARM'!$C$30)</f>
        <v>-20025.0294848878</v>
      </c>
      <c r="Y20" s="209" t="n">
        <f aca="false">$D20/'Amortization Schedule ARM'!$B$11*('Amortization Schedule ARM'!$C$31)</f>
        <v>-20060.8704350084</v>
      </c>
      <c r="Z20" s="208" t="n">
        <f aca="false">$D20/'Amortization Schedule ARM'!$B$11*('Amortization Schedule ARM'!$C$32)</f>
        <v>-20418.1425555872</v>
      </c>
      <c r="AA20" s="209" t="n">
        <f aca="false">$D20/'Amortization Schedule ARM'!$B$11*('Amortization Schedule ARM'!$C$33)</f>
        <v>-19929.2884387408</v>
      </c>
      <c r="AB20" s="208" t="n">
        <f aca="false">$D20/'Amortization Schedule ARM'!$B$11*('Amortization Schedule ARM'!$C$34)</f>
        <v>-20154.5634666689</v>
      </c>
      <c r="AC20" s="208" t="n">
        <f aca="false">$D20/'Amortization Schedule ARM'!$B$11*('Amortization Schedule ARM'!$C$35)</f>
        <v>-20369.6234446209</v>
      </c>
      <c r="AD20" s="209" t="n">
        <f aca="false">$D20/'Amortization Schedule ARM'!$B$11*('Amortization Schedule ARM'!$C$36)</f>
        <v>-20177.8016555875</v>
      </c>
      <c r="AE20" s="209" t="n">
        <f aca="false">$D20/'Amortization Schedule ARM'!$B$11*('Amortization Schedule ARM'!$C$37)</f>
        <v>-20090.9517060543</v>
      </c>
      <c r="AF20" s="209" t="n">
        <f aca="false">$D20/'Amortization Schedule ARM'!$B$11*('Amortization Schedule ARM'!$C$38)</f>
        <v>-20272.0971225223</v>
      </c>
      <c r="AG20" s="209" t="n">
        <f aca="false">$D20/'Amortization Schedule ARM'!$B$11*('Amortization Schedule ARM'!$C$39)</f>
        <v>-20235.0612272769</v>
      </c>
      <c r="AH20" s="208" t="n">
        <f aca="false">$D20/'Amortization Schedule ARM'!$B$11*('Amortization Schedule ARM'!$C$40)</f>
        <v>-20207.1094044636</v>
      </c>
      <c r="AI20" s="208" t="n">
        <f aca="false">$D20/'Amortization Schedule ARM'!$B$11*('Amortization Schedule ARM'!$C$41)</f>
        <v>0</v>
      </c>
      <c r="AJ20" s="210" t="n">
        <f aca="false">IF(D20&gt;0,SUM(AK20:BO20),0)</f>
        <v>178431.350396896</v>
      </c>
      <c r="AK20" s="211" t="n">
        <f aca="false">-(E$68*(E$67-E20))</f>
        <v>27801.9934655246</v>
      </c>
      <c r="AL20" s="211" t="n">
        <f aca="false">-(F$68*(F$67-F20))</f>
        <v>32027.6912759297</v>
      </c>
      <c r="AM20" s="211" t="n">
        <f aca="false">-(G$68*(G$67-G20))</f>
        <v>30567.9774992041</v>
      </c>
      <c r="AN20" s="211" t="n">
        <f aca="false">-(H$68*(H$67-H20))</f>
        <v>29260.4350261409</v>
      </c>
      <c r="AO20" s="211" t="n">
        <f aca="false">-(I$68*(I$67-I20))</f>
        <v>29742.7936852867</v>
      </c>
      <c r="AP20" s="211" t="n">
        <f aca="false">-(J$68*(J$67-J20))</f>
        <v>29030.4594448106</v>
      </c>
      <c r="AQ20" s="211" t="n">
        <f aca="false">-(K$68*(K$67-K20))</f>
        <v>0</v>
      </c>
      <c r="AR20" s="211" t="n">
        <f aca="false">-(L$68*(L$67-L20))</f>
        <v>0</v>
      </c>
      <c r="AS20" s="211" t="n">
        <f aca="false">-(M$68*(M$67-M20))</f>
        <v>0</v>
      </c>
      <c r="AT20" s="211" t="n">
        <f aca="false">-(N$68*(N$67-N20))</f>
        <v>0</v>
      </c>
      <c r="AU20" s="211" t="n">
        <f aca="false">-(O$68*(O$67-O20))</f>
        <v>0</v>
      </c>
      <c r="AV20" s="211" t="n">
        <f aca="false">-(P$68*(P$67-P20))</f>
        <v>0</v>
      </c>
      <c r="AW20" s="211" t="n">
        <f aca="false">-(Q$68*(Q$67-Q20))</f>
        <v>0</v>
      </c>
      <c r="AX20" s="211" t="n">
        <f aca="false">-(R$68*(R$67-R20))</f>
        <v>0</v>
      </c>
      <c r="AY20" s="211" t="n">
        <f aca="false">-(S$68*(S$67-S20))</f>
        <v>0</v>
      </c>
      <c r="AZ20" s="211" t="n">
        <f aca="false">-(T$68*(T$67-T20))</f>
        <v>0</v>
      </c>
      <c r="BA20" s="211" t="n">
        <f aca="false">-(U$68*(U$67-U20))</f>
        <v>0</v>
      </c>
      <c r="BB20" s="211" t="n">
        <f aca="false">-(V$68*(V$67-V20))</f>
        <v>0</v>
      </c>
      <c r="BC20" s="211" t="n">
        <f aca="false">-(W$68*(W$67-W20))</f>
        <v>0</v>
      </c>
      <c r="BD20" s="211" t="n">
        <f aca="false">-(X$68*(X$67-X20))</f>
        <v>0</v>
      </c>
      <c r="BE20" s="211" t="n">
        <f aca="false">-(Y$68*(Y$67-Y20))</f>
        <v>0</v>
      </c>
      <c r="BF20" s="211" t="n">
        <f aca="false">-(Z$68*(Z$67-Z20))</f>
        <v>0</v>
      </c>
      <c r="BG20" s="211" t="n">
        <f aca="false">-(AA$68*(AA$67-AA20))</f>
        <v>0</v>
      </c>
      <c r="BH20" s="211" t="n">
        <f aca="false">-(AB$68*(AB$67-AB20))</f>
        <v>0</v>
      </c>
      <c r="BI20" s="211" t="n">
        <f aca="false">-(AC$68*(AC$67-AC20))</f>
        <v>0</v>
      </c>
      <c r="BJ20" s="211" t="n">
        <f aca="false">-(AD$68*(AD$67-AD20))</f>
        <v>0</v>
      </c>
      <c r="BK20" s="211" t="n">
        <f aca="false">-(AE$68*(AE$67-AE20))</f>
        <v>0</v>
      </c>
      <c r="BL20" s="211" t="n">
        <f aca="false">-(AF$68*(AF$67-AF20))</f>
        <v>0</v>
      </c>
      <c r="BM20" s="211" t="n">
        <f aca="false">-(AG$68*(AG$67-AG20))</f>
        <v>0</v>
      </c>
      <c r="BN20" s="211" t="n">
        <f aca="false">-(AH$68*(AH$67-AH20))</f>
        <v>0</v>
      </c>
      <c r="BO20" s="211" t="n">
        <f aca="false">-(AI$68*(AI$67-AI20))</f>
        <v>-0</v>
      </c>
    </row>
    <row r="21" customFormat="false" ht="12.75" hidden="false" customHeight="false" outlineLevel="0" collapsed="false">
      <c r="A21" s="184" t="str">
        <f aca="false">'Median Housing Values ''99 an''02'!B11</f>
        <v>Williamsbridge/Baychester</v>
      </c>
      <c r="B21" s="185" t="str">
        <f aca="false">IF('User Information'!$B$45&gt;'Median Housing Values ''99 an''02'!E11,"Yes","No")</f>
        <v>Yes</v>
      </c>
      <c r="C21" s="186" t="str">
        <f aca="false">IF('Median Housing Values ''99 an''02'!A11,"Yes","No")</f>
        <v>Yes</v>
      </c>
      <c r="D21" s="187" t="n">
        <f aca="false">IF(B21="Yes",IF(C21="Yes",'Median Housing Values ''99 an''02'!E11,0),0)</f>
        <v>212000</v>
      </c>
      <c r="E21" s="208" t="n">
        <f aca="false">$D21/'Amortization Schedule ARM'!$B$11*('Amortization Schedule ARM'!$C$11)</f>
        <v>-15252.565359886</v>
      </c>
      <c r="F21" s="208" t="n">
        <f aca="false">$D21/'Amortization Schedule ARM'!$B$11*('Amortization Schedule ARM'!$C$12)</f>
        <v>-17922.2595753968</v>
      </c>
      <c r="G21" s="208" t="n">
        <f aca="false">$D21/'Amortization Schedule ARM'!$B$11*('Amortization Schedule ARM'!$C$13)</f>
        <v>-17447.5321111985</v>
      </c>
      <c r="H21" s="208" t="n">
        <f aca="false">$D21/'Amortization Schedule ARM'!$B$11*('Amortization Schedule ARM'!$C$14)</f>
        <v>-17035.239813099</v>
      </c>
      <c r="I21" s="208" t="n">
        <f aca="false">$D21/'Amortization Schedule ARM'!$B$11*('Amortization Schedule ARM'!$C$15)</f>
        <v>-17662.3872865008</v>
      </c>
      <c r="J21" s="208" t="n">
        <f aca="false">$D21/'Amortization Schedule ARM'!$B$11*('Amortization Schedule ARM'!$C$16)</f>
        <v>-17584.164006571</v>
      </c>
      <c r="K21" s="208" t="n">
        <f aca="false">$D21/'Amortization Schedule ARM'!$B$11*('Amortization Schedule ARM'!$C$17)</f>
        <v>-17142.9137522696</v>
      </c>
      <c r="L21" s="208" t="n">
        <f aca="false">$D21/'Amortization Schedule ARM'!$B$11*('Amortization Schedule ARM'!$C$18)</f>
        <v>-17339.1972898027</v>
      </c>
      <c r="M21" s="208" t="n">
        <f aca="false">$D21/'Amortization Schedule ARM'!$B$11*('Amortization Schedule ARM'!$C$19)</f>
        <v>-17228.0819831634</v>
      </c>
      <c r="N21" s="208" t="n">
        <f aca="false">$D21/'Amortization Schedule ARM'!$B$11*('Amortization Schedule ARM'!$C$20)</f>
        <v>-18210.9095775257</v>
      </c>
      <c r="O21" s="208" t="n">
        <f aca="false">$D21/'Amortization Schedule ARM'!$B$11*('Amortization Schedule ARM'!$C$21)</f>
        <v>-16645.9976379646</v>
      </c>
      <c r="P21" s="208" t="n">
        <f aca="false">$D21/'Amortization Schedule ARM'!$B$11*('Amortization Schedule ARM'!$C$22)</f>
        <v>-17488.8502944348</v>
      </c>
      <c r="Q21" s="208" t="n">
        <f aca="false">$D21/'Amortization Schedule ARM'!$B$11*('Amortization Schedule ARM'!$C$23)</f>
        <v>-17183.3602917583</v>
      </c>
      <c r="R21" s="208" t="n">
        <f aca="false">$D21/'Amortization Schedule ARM'!$B$11*('Amortization Schedule ARM'!$C$24)</f>
        <v>-16795.028214166</v>
      </c>
      <c r="S21" s="208" t="n">
        <f aca="false">$D21/'Amortization Schedule ARM'!$B$11*('Amortization Schedule ARM'!$C$25)</f>
        <v>-17161.3525812945</v>
      </c>
      <c r="T21" s="208" t="n">
        <f aca="false">$D21/'Amortization Schedule ARM'!$B$11*('Amortization Schedule ARM'!$C$26)</f>
        <v>-17607.1453362518</v>
      </c>
      <c r="U21" s="209" t="n">
        <f aca="false">$D21/'Amortization Schedule ARM'!$B$11*('Amortization Schedule ARM'!$C$27)</f>
        <v>-17513.2725309589</v>
      </c>
      <c r="V21" s="209" t="n">
        <f aca="false">$D21/'Amortization Schedule ARM'!$B$11*('Amortization Schedule ARM'!$C$28)</f>
        <v>-17256.0921269807</v>
      </c>
      <c r="W21" s="66" t="n">
        <f aca="false">$D21/'Amortization Schedule ARM'!$B$11*('Amortization Schedule ARM'!$C$29)</f>
        <v>-17304.1167895383</v>
      </c>
      <c r="X21" s="209" t="n">
        <f aca="false">$D21/'Amortization Schedule ARM'!$B$11*('Amortization Schedule ARM'!$C$30)</f>
        <v>-16981.2250031848</v>
      </c>
      <c r="Y21" s="209" t="n">
        <f aca="false">$D21/'Amortization Schedule ARM'!$B$11*('Amortization Schedule ARM'!$C$31)</f>
        <v>-17011.6181288871</v>
      </c>
      <c r="Z21" s="208" t="n">
        <f aca="false">$D21/'Amortization Schedule ARM'!$B$11*('Amortization Schedule ARM'!$C$32)</f>
        <v>-17314.584887138</v>
      </c>
      <c r="AA21" s="209" t="n">
        <f aca="false">$D21/'Amortization Schedule ARM'!$B$11*('Amortization Schedule ARM'!$C$33)</f>
        <v>-16900.0365960522</v>
      </c>
      <c r="AB21" s="208" t="n">
        <f aca="false">$D21/'Amortization Schedule ARM'!$B$11*('Amortization Schedule ARM'!$C$34)</f>
        <v>-17091.0698197352</v>
      </c>
      <c r="AC21" s="208" t="n">
        <f aca="false">$D21/'Amortization Schedule ARM'!$B$11*('Amortization Schedule ARM'!$C$35)</f>
        <v>-17273.4406810385</v>
      </c>
      <c r="AD21" s="209" t="n">
        <f aca="false">$D21/'Amortization Schedule ARM'!$B$11*('Amortization Schedule ARM'!$C$36)</f>
        <v>-17110.7758039382</v>
      </c>
      <c r="AE21" s="209" t="n">
        <f aca="false">$D21/'Amortization Schedule ARM'!$B$11*('Amortization Schedule ARM'!$C$37)</f>
        <v>-17037.127046734</v>
      </c>
      <c r="AF21" s="209" t="n">
        <f aca="false">$D21/'Amortization Schedule ARM'!$B$11*('Amortization Schedule ARM'!$C$38)</f>
        <v>-17190.7383598989</v>
      </c>
      <c r="AG21" s="209" t="n">
        <f aca="false">$D21/'Amortization Schedule ARM'!$B$11*('Amortization Schedule ARM'!$C$39)</f>
        <v>-17159.3319207308</v>
      </c>
      <c r="AH21" s="208" t="n">
        <f aca="false">$D21/'Amortization Schedule ARM'!$B$11*('Amortization Schedule ARM'!$C$40)</f>
        <v>-17135.6287749851</v>
      </c>
      <c r="AI21" s="208" t="n">
        <f aca="false">$D21/'Amortization Schedule ARM'!$B$11*('Amortization Schedule ARM'!$C$41)</f>
        <v>0</v>
      </c>
      <c r="AJ21" s="210" t="n">
        <f aca="false">IF(D21&gt;0,SUM(AK21:BO21),0)</f>
        <v>197803.897011417</v>
      </c>
      <c r="AK21" s="211" t="n">
        <f aca="false">-(E$68*(E$67-E21))</f>
        <v>30820.4956132101</v>
      </c>
      <c r="AL21" s="211" t="n">
        <f aca="false">-(F$68*(F$67-F21))</f>
        <v>35504.9834716021</v>
      </c>
      <c r="AM21" s="211" t="n">
        <f aca="false">-(G$68*(G$67-G21))</f>
        <v>33886.7864848319</v>
      </c>
      <c r="AN21" s="211" t="n">
        <f aca="false">-(H$68*(H$67-H21))</f>
        <v>32437.2822575504</v>
      </c>
      <c r="AO21" s="211" t="n">
        <f aca="false">-(I$68*(I$67-I21))</f>
        <v>32972.0112854035</v>
      </c>
      <c r="AP21" s="211" t="n">
        <f aca="false">-(J$68*(J$67-J21))</f>
        <v>32182.3378988186</v>
      </c>
      <c r="AQ21" s="211" t="n">
        <f aca="false">-(K$68*(K$67-K21))</f>
        <v>0</v>
      </c>
      <c r="AR21" s="211" t="n">
        <f aca="false">-(L$68*(L$67-L21))</f>
        <v>0</v>
      </c>
      <c r="AS21" s="211" t="n">
        <f aca="false">-(M$68*(M$67-M21))</f>
        <v>0</v>
      </c>
      <c r="AT21" s="211" t="n">
        <f aca="false">-(N$68*(N$67-N21))</f>
        <v>0</v>
      </c>
      <c r="AU21" s="211" t="n">
        <f aca="false">-(O$68*(O$67-O21))</f>
        <v>0</v>
      </c>
      <c r="AV21" s="211" t="n">
        <f aca="false">-(P$68*(P$67-P21))</f>
        <v>0</v>
      </c>
      <c r="AW21" s="211" t="n">
        <f aca="false">-(Q$68*(Q$67-Q21))</f>
        <v>0</v>
      </c>
      <c r="AX21" s="211" t="n">
        <f aca="false">-(R$68*(R$67-R21))</f>
        <v>0</v>
      </c>
      <c r="AY21" s="211" t="n">
        <f aca="false">-(S$68*(S$67-S21))</f>
        <v>0</v>
      </c>
      <c r="AZ21" s="211" t="n">
        <f aca="false">-(T$68*(T$67-T21))</f>
        <v>0</v>
      </c>
      <c r="BA21" s="211" t="n">
        <f aca="false">-(U$68*(U$67-U21))</f>
        <v>0</v>
      </c>
      <c r="BB21" s="211" t="n">
        <f aca="false">-(V$68*(V$67-V21))</f>
        <v>0</v>
      </c>
      <c r="BC21" s="211" t="n">
        <f aca="false">-(W$68*(W$67-W21))</f>
        <v>0</v>
      </c>
      <c r="BD21" s="211" t="n">
        <f aca="false">-(X$68*(X$67-X21))</f>
        <v>0</v>
      </c>
      <c r="BE21" s="211" t="n">
        <f aca="false">-(Y$68*(Y$67-Y21))</f>
        <v>0</v>
      </c>
      <c r="BF21" s="211" t="n">
        <f aca="false">-(Z$68*(Z$67-Z21))</f>
        <v>0</v>
      </c>
      <c r="BG21" s="211" t="n">
        <f aca="false">-(AA$68*(AA$67-AA21))</f>
        <v>0</v>
      </c>
      <c r="BH21" s="211" t="n">
        <f aca="false">-(AB$68*(AB$67-AB21))</f>
        <v>0</v>
      </c>
      <c r="BI21" s="211" t="n">
        <f aca="false">-(AC$68*(AC$67-AC21))</f>
        <v>0</v>
      </c>
      <c r="BJ21" s="211" t="n">
        <f aca="false">-(AD$68*(AD$67-AD21))</f>
        <v>0</v>
      </c>
      <c r="BK21" s="211" t="n">
        <f aca="false">-(AE$68*(AE$67-AE21))</f>
        <v>0</v>
      </c>
      <c r="BL21" s="211" t="n">
        <f aca="false">-(AF$68*(AF$67-AF21))</f>
        <v>0</v>
      </c>
      <c r="BM21" s="211" t="n">
        <f aca="false">-(AG$68*(AG$67-AG21))</f>
        <v>0</v>
      </c>
      <c r="BN21" s="211" t="n">
        <f aca="false">-(AH$68*(AH$67-AH21))</f>
        <v>0</v>
      </c>
      <c r="BO21" s="211" t="n">
        <f aca="false">-(AI$68*(AI$67-AI21))</f>
        <v>-0</v>
      </c>
    </row>
    <row r="22" customFormat="false" ht="12.75" hidden="false" customHeight="false" outlineLevel="0" collapsed="false">
      <c r="A22" s="184" t="str">
        <f aca="false">'Median Housing Values ''99 an''02'!B12</f>
        <v>Williamsburg/Greenpoint</v>
      </c>
      <c r="B22" s="185" t="str">
        <f aca="false">IF('User Information'!$B$45&gt;'Median Housing Values ''99 an''02'!E12,"Yes","No")</f>
        <v>Yes</v>
      </c>
      <c r="C22" s="186" t="str">
        <f aca="false">IF('Median Housing Values ''99 an''02'!A12,"Yes","No")</f>
        <v>Yes</v>
      </c>
      <c r="D22" s="187" t="n">
        <f aca="false">IF(B22="Yes",IF(C22="Yes",'Median Housing Values ''99 an''02'!E12,0),0)</f>
        <v>450000</v>
      </c>
      <c r="E22" s="208" t="n">
        <f aca="false">$D22/'Amortization Schedule ARM'!$B$11*('Amortization Schedule ARM'!$C$11)</f>
        <v>-32375.7283582486</v>
      </c>
      <c r="F22" s="208" t="n">
        <f aca="false">$D22/'Amortization Schedule ARM'!$B$11*('Amortization Schedule ARM'!$C$12)</f>
        <v>-38042.5321175875</v>
      </c>
      <c r="G22" s="208" t="n">
        <f aca="false">$D22/'Amortization Schedule ARM'!$B$11*('Amortization Schedule ARM'!$C$13)</f>
        <v>-37034.8558964119</v>
      </c>
      <c r="H22" s="208" t="n">
        <f aca="false">$D22/'Amortization Schedule ARM'!$B$11*('Amortization Schedule ARM'!$C$14)</f>
        <v>-36159.707150446</v>
      </c>
      <c r="I22" s="208" t="n">
        <f aca="false">$D22/'Amortization Schedule ARM'!$B$11*('Amortization Schedule ARM'!$C$15)</f>
        <v>-37490.9164100252</v>
      </c>
      <c r="J22" s="208" t="n">
        <f aca="false">$D22/'Amortization Schedule ARM'!$B$11*('Amortization Schedule ARM'!$C$16)</f>
        <v>-37324.8764290422</v>
      </c>
      <c r="K22" s="208" t="n">
        <f aca="false">$D22/'Amortization Schedule ARM'!$B$11*('Amortization Schedule ARM'!$C$17)</f>
        <v>-36388.2603232138</v>
      </c>
      <c r="L22" s="208" t="n">
        <f aca="false">$D22/'Amortization Schedule ARM'!$B$11*('Amortization Schedule ARM'!$C$18)</f>
        <v>-36804.8999076</v>
      </c>
      <c r="M22" s="208" t="n">
        <f aca="false">$D22/'Amortization Schedule ARM'!$B$11*('Amortization Schedule ARM'!$C$19)</f>
        <v>-36569.0419453941</v>
      </c>
      <c r="N22" s="208" t="n">
        <f aca="false">$D22/'Amortization Schedule ARM'!$B$11*('Amortization Schedule ARM'!$C$20)</f>
        <v>-38655.2325938045</v>
      </c>
      <c r="O22" s="208" t="n">
        <f aca="false">$D22/'Amortization Schedule ARM'!$B$11*('Amortization Schedule ARM'!$C$21)</f>
        <v>-35333.4855522833</v>
      </c>
      <c r="P22" s="208" t="n">
        <f aca="false">$D22/'Amortization Schedule ARM'!$B$11*('Amortization Schedule ARM'!$C$22)</f>
        <v>-37122.5595872437</v>
      </c>
      <c r="Q22" s="208" t="n">
        <f aca="false">$D22/'Amortization Schedule ARM'!$B$11*('Amortization Schedule ARM'!$C$23)</f>
        <v>-36474.1138268454</v>
      </c>
      <c r="R22" s="208" t="n">
        <f aca="false">$D22/'Amortization Schedule ARM'!$B$11*('Amortization Schedule ARM'!$C$24)</f>
        <v>-35649.8240395032</v>
      </c>
      <c r="S22" s="208" t="n">
        <f aca="false">$D22/'Amortization Schedule ARM'!$B$11*('Amortization Schedule ARM'!$C$25)</f>
        <v>-36427.3993470873</v>
      </c>
      <c r="T22" s="208" t="n">
        <f aca="false">$D22/'Amortization Schedule ARM'!$B$11*('Amortization Schedule ARM'!$C$26)</f>
        <v>-37373.6575533646</v>
      </c>
      <c r="U22" s="209" t="n">
        <f aca="false">$D22/'Amortization Schedule ARM'!$B$11*('Amortization Schedule ARM'!$C$27)</f>
        <v>-37174.399240243</v>
      </c>
      <c r="V22" s="209" t="n">
        <f aca="false">$D22/'Amortization Schedule ARM'!$B$11*('Amortization Schedule ARM'!$C$28)</f>
        <v>-36628.4974393457</v>
      </c>
      <c r="W22" s="66" t="n">
        <f aca="false">$D22/'Amortization Schedule ARM'!$B$11*('Amortization Schedule ARM'!$C$29)</f>
        <v>-36730.4365815671</v>
      </c>
      <c r="X22" s="209" t="n">
        <f aca="false">$D22/'Amortization Schedule ARM'!$B$11*('Amortization Schedule ARM'!$C$30)</f>
        <v>-36045.053072798</v>
      </c>
      <c r="Y22" s="209" t="n">
        <f aca="false">$D22/'Amortization Schedule ARM'!$B$11*('Amortization Schedule ARM'!$C$31)</f>
        <v>-36109.5667830151</v>
      </c>
      <c r="Z22" s="208" t="n">
        <f aca="false">$D22/'Amortization Schedule ARM'!$B$11*('Amortization Schedule ARM'!$C$32)</f>
        <v>-36752.656600057</v>
      </c>
      <c r="AA22" s="209" t="n">
        <f aca="false">$D22/'Amortization Schedule ARM'!$B$11*('Amortization Schedule ARM'!$C$33)</f>
        <v>-35872.7191897334</v>
      </c>
      <c r="AB22" s="208" t="n">
        <f aca="false">$D22/'Amortization Schedule ARM'!$B$11*('Amortization Schedule ARM'!$C$34)</f>
        <v>-36278.214240004</v>
      </c>
      <c r="AC22" s="208" t="n">
        <f aca="false">$D22/'Amortization Schedule ARM'!$B$11*('Amortization Schedule ARM'!$C$35)</f>
        <v>-36665.3222003175</v>
      </c>
      <c r="AD22" s="209" t="n">
        <f aca="false">$D22/'Amortization Schedule ARM'!$B$11*('Amortization Schedule ARM'!$C$36)</f>
        <v>-36320.0429800575</v>
      </c>
      <c r="AE22" s="209" t="n">
        <f aca="false">$D22/'Amortization Schedule ARM'!$B$11*('Amortization Schedule ARM'!$C$37)</f>
        <v>-36163.7130708977</v>
      </c>
      <c r="AF22" s="209" t="n">
        <f aca="false">$D22/'Amortization Schedule ARM'!$B$11*('Amortization Schedule ARM'!$C$38)</f>
        <v>-36489.7748205401</v>
      </c>
      <c r="AG22" s="209" t="n">
        <f aca="false">$D22/'Amortization Schedule ARM'!$B$11*('Amortization Schedule ARM'!$C$39)</f>
        <v>-36423.1102090984</v>
      </c>
      <c r="AH22" s="208" t="n">
        <f aca="false">$D22/'Amortization Schedule ARM'!$B$11*('Amortization Schedule ARM'!$C$40)</f>
        <v>-36372.7969280345</v>
      </c>
      <c r="AI22" s="208" t="n">
        <f aca="false">$D22/'Amortization Schedule ARM'!$B$11*('Amortization Schedule ARM'!$C$41)</f>
        <v>0</v>
      </c>
      <c r="AJ22" s="210" t="n">
        <f aca="false">IF(D22&gt;0,SUM(AK22:BO22),0)</f>
        <v>76470.5787415271</v>
      </c>
      <c r="AK22" s="211" t="n">
        <f aca="false">-(E$68*(E$67-E22))</f>
        <v>11915.1400566534</v>
      </c>
      <c r="AL22" s="211" t="n">
        <f aca="false">-(F$68*(F$67-F22))</f>
        <v>13726.1534039699</v>
      </c>
      <c r="AM22" s="211" t="n">
        <f aca="false">-(G$68*(G$67-G22))</f>
        <v>13100.5617853732</v>
      </c>
      <c r="AN22" s="211" t="n">
        <f aca="false">-(H$68*(H$67-H22))</f>
        <v>12540.1864397747</v>
      </c>
      <c r="AO22" s="211" t="n">
        <f aca="false">-(I$68*(I$67-I22))</f>
        <v>12746.9115794086</v>
      </c>
      <c r="AP22" s="211" t="n">
        <f aca="false">-(J$68*(J$67-J22))</f>
        <v>12441.6254763474</v>
      </c>
      <c r="AQ22" s="211" t="n">
        <f aca="false">-(K$68*(K$67-K22))</f>
        <v>0</v>
      </c>
      <c r="AR22" s="211" t="n">
        <f aca="false">-(L$68*(L$67-L22))</f>
        <v>0</v>
      </c>
      <c r="AS22" s="211" t="n">
        <f aca="false">-(M$68*(M$67-M22))</f>
        <v>0</v>
      </c>
      <c r="AT22" s="211" t="n">
        <f aca="false">-(N$68*(N$67-N22))</f>
        <v>0</v>
      </c>
      <c r="AU22" s="211" t="n">
        <f aca="false">-(O$68*(O$67-O22))</f>
        <v>0</v>
      </c>
      <c r="AV22" s="211" t="n">
        <f aca="false">-(P$68*(P$67-P22))</f>
        <v>0</v>
      </c>
      <c r="AW22" s="211" t="n">
        <f aca="false">-(Q$68*(Q$67-Q22))</f>
        <v>0</v>
      </c>
      <c r="AX22" s="211" t="n">
        <f aca="false">-(R$68*(R$67-R22))</f>
        <v>0</v>
      </c>
      <c r="AY22" s="211" t="n">
        <f aca="false">-(S$68*(S$67-S22))</f>
        <v>0</v>
      </c>
      <c r="AZ22" s="211" t="n">
        <f aca="false">-(T$68*(T$67-T22))</f>
        <v>0</v>
      </c>
      <c r="BA22" s="211" t="n">
        <f aca="false">-(U$68*(U$67-U22))</f>
        <v>0</v>
      </c>
      <c r="BB22" s="211" t="n">
        <f aca="false">-(V$68*(V$67-V22))</f>
        <v>0</v>
      </c>
      <c r="BC22" s="211" t="n">
        <f aca="false">-(W$68*(W$67-W22))</f>
        <v>0</v>
      </c>
      <c r="BD22" s="211" t="n">
        <f aca="false">-(X$68*(X$67-X22))</f>
        <v>0</v>
      </c>
      <c r="BE22" s="211" t="n">
        <f aca="false">-(Y$68*(Y$67-Y22))</f>
        <v>0</v>
      </c>
      <c r="BF22" s="211" t="n">
        <f aca="false">-(Z$68*(Z$67-Z22))</f>
        <v>0</v>
      </c>
      <c r="BG22" s="211" t="n">
        <f aca="false">-(AA$68*(AA$67-AA22))</f>
        <v>0</v>
      </c>
      <c r="BH22" s="211" t="n">
        <f aca="false">-(AB$68*(AB$67-AB22))</f>
        <v>0</v>
      </c>
      <c r="BI22" s="211" t="n">
        <f aca="false">-(AC$68*(AC$67-AC22))</f>
        <v>0</v>
      </c>
      <c r="BJ22" s="211" t="n">
        <f aca="false">-(AD$68*(AD$67-AD22))</f>
        <v>0</v>
      </c>
      <c r="BK22" s="211" t="n">
        <f aca="false">-(AE$68*(AE$67-AE22))</f>
        <v>0</v>
      </c>
      <c r="BL22" s="211" t="n">
        <f aca="false">-(AF$68*(AF$67-AF22))</f>
        <v>0</v>
      </c>
      <c r="BM22" s="211" t="n">
        <f aca="false">-(AG$68*(AG$67-AG22))</f>
        <v>0</v>
      </c>
      <c r="BN22" s="211" t="n">
        <f aca="false">-(AH$68*(AH$67-AH22))</f>
        <v>0</v>
      </c>
      <c r="BO22" s="211" t="n">
        <f aca="false">-(AI$68*(AI$67-AI22))</f>
        <v>-0</v>
      </c>
    </row>
    <row r="23" customFormat="false" ht="12.75" hidden="false" customHeight="false" outlineLevel="0" collapsed="false">
      <c r="A23" s="184" t="str">
        <f aca="false">'Median Housing Values ''99 an''02'!B13</f>
        <v>Brooklyn Heights/Fort Greene</v>
      </c>
      <c r="B23" s="185" t="str">
        <f aca="false">IF('User Information'!$B$45&gt;'Median Housing Values ''99 an''02'!E13,"Yes","No")</f>
        <v>Yes</v>
      </c>
      <c r="C23" s="186" t="str">
        <f aca="false">IF('Median Housing Values ''99 an''02'!A13,"Yes","No")</f>
        <v>Yes</v>
      </c>
      <c r="D23" s="187" t="n">
        <f aca="false">IF(B23="Yes",IF(C23="Yes",'Median Housing Values ''99 an''02'!E13,0),0)</f>
        <v>375000</v>
      </c>
      <c r="E23" s="208" t="n">
        <f aca="false">$D23/'Amortization Schedule ARM'!$B$11*('Amortization Schedule ARM'!$C$11)</f>
        <v>-26979.7736318739</v>
      </c>
      <c r="F23" s="208" t="n">
        <f aca="false">$D23/'Amortization Schedule ARM'!$B$11*('Amortization Schedule ARM'!$C$12)</f>
        <v>-31702.1100979896</v>
      </c>
      <c r="G23" s="208" t="n">
        <f aca="false">$D23/'Amortization Schedule ARM'!$B$11*('Amortization Schedule ARM'!$C$13)</f>
        <v>-30862.3799136766</v>
      </c>
      <c r="H23" s="208" t="n">
        <f aca="false">$D23/'Amortization Schedule ARM'!$B$11*('Amortization Schedule ARM'!$C$14)</f>
        <v>-30133.0892920383</v>
      </c>
      <c r="I23" s="208" t="n">
        <f aca="false">$D23/'Amortization Schedule ARM'!$B$11*('Amortization Schedule ARM'!$C$15)</f>
        <v>-31242.4303416877</v>
      </c>
      <c r="J23" s="208" t="n">
        <f aca="false">$D23/'Amortization Schedule ARM'!$B$11*('Amortization Schedule ARM'!$C$16)</f>
        <v>-31104.0636908685</v>
      </c>
      <c r="K23" s="208" t="n">
        <f aca="false">$D23/'Amortization Schedule ARM'!$B$11*('Amortization Schedule ARM'!$C$17)</f>
        <v>-30323.5502693448</v>
      </c>
      <c r="L23" s="208" t="n">
        <f aca="false">$D23/'Amortization Schedule ARM'!$B$11*('Amortization Schedule ARM'!$C$18)</f>
        <v>-30670.749923</v>
      </c>
      <c r="M23" s="208" t="n">
        <f aca="false">$D23/'Amortization Schedule ARM'!$B$11*('Amortization Schedule ARM'!$C$19)</f>
        <v>-30474.2016211617</v>
      </c>
      <c r="N23" s="208" t="n">
        <f aca="false">$D23/'Amortization Schedule ARM'!$B$11*('Amortization Schedule ARM'!$C$20)</f>
        <v>-32212.6938281704</v>
      </c>
      <c r="O23" s="208" t="n">
        <f aca="false">$D23/'Amortization Schedule ARM'!$B$11*('Amortization Schedule ARM'!$C$21)</f>
        <v>-29444.5712935694</v>
      </c>
      <c r="P23" s="208" t="n">
        <f aca="false">$D23/'Amortization Schedule ARM'!$B$11*('Amortization Schedule ARM'!$C$22)</f>
        <v>-30935.4663227031</v>
      </c>
      <c r="Q23" s="208" t="n">
        <f aca="false">$D23/'Amortization Schedule ARM'!$B$11*('Amortization Schedule ARM'!$C$23)</f>
        <v>-30395.0948557045</v>
      </c>
      <c r="R23" s="208" t="n">
        <f aca="false">$D23/'Amortization Schedule ARM'!$B$11*('Amortization Schedule ARM'!$C$24)</f>
        <v>-29708.186699586</v>
      </c>
      <c r="S23" s="208" t="n">
        <f aca="false">$D23/'Amortization Schedule ARM'!$B$11*('Amortization Schedule ARM'!$C$25)</f>
        <v>-30356.1661225728</v>
      </c>
      <c r="T23" s="208" t="n">
        <f aca="false">$D23/'Amortization Schedule ARM'!$B$11*('Amortization Schedule ARM'!$C$26)</f>
        <v>-31144.7146278038</v>
      </c>
      <c r="U23" s="209" t="n">
        <f aca="false">$D23/'Amortization Schedule ARM'!$B$11*('Amortization Schedule ARM'!$C$27)</f>
        <v>-30978.6660335359</v>
      </c>
      <c r="V23" s="209" t="n">
        <f aca="false">$D23/'Amortization Schedule ARM'!$B$11*('Amortization Schedule ARM'!$C$28)</f>
        <v>-30523.7478661214</v>
      </c>
      <c r="W23" s="66" t="n">
        <f aca="false">$D23/'Amortization Schedule ARM'!$B$11*('Amortization Schedule ARM'!$C$29)</f>
        <v>-30608.6971513059</v>
      </c>
      <c r="X23" s="209" t="n">
        <f aca="false">$D23/'Amortization Schedule ARM'!$B$11*('Amortization Schedule ARM'!$C$30)</f>
        <v>-30037.5442273316</v>
      </c>
      <c r="Y23" s="209" t="n">
        <f aca="false">$D23/'Amortization Schedule ARM'!$B$11*('Amortization Schedule ARM'!$C$31)</f>
        <v>-30091.3056525125</v>
      </c>
      <c r="Z23" s="208" t="n">
        <f aca="false">$D23/'Amortization Schedule ARM'!$B$11*('Amortization Schedule ARM'!$C$32)</f>
        <v>-30627.2138333808</v>
      </c>
      <c r="AA23" s="209" t="n">
        <f aca="false">$D23/'Amortization Schedule ARM'!$B$11*('Amortization Schedule ARM'!$C$33)</f>
        <v>-29893.9326581112</v>
      </c>
      <c r="AB23" s="208" t="n">
        <f aca="false">$D23/'Amortization Schedule ARM'!$B$11*('Amortization Schedule ARM'!$C$34)</f>
        <v>-30231.8452000033</v>
      </c>
      <c r="AC23" s="208" t="n">
        <f aca="false">$D23/'Amortization Schedule ARM'!$B$11*('Amortization Schedule ARM'!$C$35)</f>
        <v>-30554.4351669313</v>
      </c>
      <c r="AD23" s="209" t="n">
        <f aca="false">$D23/'Amortization Schedule ARM'!$B$11*('Amortization Schedule ARM'!$C$36)</f>
        <v>-30266.7024833813</v>
      </c>
      <c r="AE23" s="209" t="n">
        <f aca="false">$D23/'Amortization Schedule ARM'!$B$11*('Amortization Schedule ARM'!$C$37)</f>
        <v>-30136.4275590814</v>
      </c>
      <c r="AF23" s="209" t="n">
        <f aca="false">$D23/'Amortization Schedule ARM'!$B$11*('Amortization Schedule ARM'!$C$38)</f>
        <v>-30408.1456837834</v>
      </c>
      <c r="AG23" s="209" t="n">
        <f aca="false">$D23/'Amortization Schedule ARM'!$B$11*('Amortization Schedule ARM'!$C$39)</f>
        <v>-30352.5918409153</v>
      </c>
      <c r="AH23" s="208" t="n">
        <f aca="false">$D23/'Amortization Schedule ARM'!$B$11*('Amortization Schedule ARM'!$C$40)</f>
        <v>-30310.6641066954</v>
      </c>
      <c r="AI23" s="208" t="n">
        <f aca="false">$D23/'Amortization Schedule ARM'!$B$11*('Amortization Schedule ARM'!$C$41)</f>
        <v>0</v>
      </c>
      <c r="AJ23" s="210" t="n">
        <f aca="false">IF(D23&gt;0,SUM(AK23:BO23),0)</f>
        <v>114705.868112291</v>
      </c>
      <c r="AK23" s="211" t="n">
        <f aca="false">-(E$68*(E$67-E23))</f>
        <v>17872.7100849801</v>
      </c>
      <c r="AL23" s="211" t="n">
        <f aca="false">-(F$68*(F$67-F23))</f>
        <v>20589.2301059548</v>
      </c>
      <c r="AM23" s="211" t="n">
        <f aca="false">-(G$68*(G$67-G23))</f>
        <v>19650.8426780598</v>
      </c>
      <c r="AN23" s="211" t="n">
        <f aca="false">-(H$68*(H$67-H23))</f>
        <v>18810.279659662</v>
      </c>
      <c r="AO23" s="211" t="n">
        <f aca="false">-(I$68*(I$67-I23))</f>
        <v>19120.3673691129</v>
      </c>
      <c r="AP23" s="211" t="n">
        <f aca="false">-(J$68*(J$67-J23))</f>
        <v>18662.4382145211</v>
      </c>
      <c r="AQ23" s="211" t="n">
        <f aca="false">-(K$68*(K$67-K23))</f>
        <v>0</v>
      </c>
      <c r="AR23" s="211" t="n">
        <f aca="false">-(L$68*(L$67-L23))</f>
        <v>0</v>
      </c>
      <c r="AS23" s="211" t="n">
        <f aca="false">-(M$68*(M$67-M23))</f>
        <v>0</v>
      </c>
      <c r="AT23" s="211" t="n">
        <f aca="false">-(N$68*(N$67-N23))</f>
        <v>0</v>
      </c>
      <c r="AU23" s="211" t="n">
        <f aca="false">-(O$68*(O$67-O23))</f>
        <v>0</v>
      </c>
      <c r="AV23" s="211" t="n">
        <f aca="false">-(P$68*(P$67-P23))</f>
        <v>0</v>
      </c>
      <c r="AW23" s="211" t="n">
        <f aca="false">-(Q$68*(Q$67-Q23))</f>
        <v>0</v>
      </c>
      <c r="AX23" s="211" t="n">
        <f aca="false">-(R$68*(R$67-R23))</f>
        <v>0</v>
      </c>
      <c r="AY23" s="211" t="n">
        <f aca="false">-(S$68*(S$67-S23))</f>
        <v>0</v>
      </c>
      <c r="AZ23" s="211" t="n">
        <f aca="false">-(T$68*(T$67-T23))</f>
        <v>0</v>
      </c>
      <c r="BA23" s="211" t="n">
        <f aca="false">-(U$68*(U$67-U23))</f>
        <v>0</v>
      </c>
      <c r="BB23" s="211" t="n">
        <f aca="false">-(V$68*(V$67-V23))</f>
        <v>0</v>
      </c>
      <c r="BC23" s="211" t="n">
        <f aca="false">-(W$68*(W$67-W23))</f>
        <v>0</v>
      </c>
      <c r="BD23" s="211" t="n">
        <f aca="false">-(X$68*(X$67-X23))</f>
        <v>0</v>
      </c>
      <c r="BE23" s="211" t="n">
        <f aca="false">-(Y$68*(Y$67-Y23))</f>
        <v>0</v>
      </c>
      <c r="BF23" s="211" t="n">
        <f aca="false">-(Z$68*(Z$67-Z23))</f>
        <v>0</v>
      </c>
      <c r="BG23" s="211" t="n">
        <f aca="false">-(AA$68*(AA$67-AA23))</f>
        <v>0</v>
      </c>
      <c r="BH23" s="211" t="n">
        <f aca="false">-(AB$68*(AB$67-AB23))</f>
        <v>0</v>
      </c>
      <c r="BI23" s="211" t="n">
        <f aca="false">-(AC$68*(AC$67-AC23))</f>
        <v>0</v>
      </c>
      <c r="BJ23" s="211" t="n">
        <f aca="false">-(AD$68*(AD$67-AD23))</f>
        <v>0</v>
      </c>
      <c r="BK23" s="211" t="n">
        <f aca="false">-(AE$68*(AE$67-AE23))</f>
        <v>0</v>
      </c>
      <c r="BL23" s="211" t="n">
        <f aca="false">-(AF$68*(AF$67-AF23))</f>
        <v>0</v>
      </c>
      <c r="BM23" s="211" t="n">
        <f aca="false">-(AG$68*(AG$67-AG23))</f>
        <v>0</v>
      </c>
      <c r="BN23" s="211" t="n">
        <f aca="false">-(AH$68*(AH$67-AH23))</f>
        <v>0</v>
      </c>
      <c r="BO23" s="211" t="n">
        <f aca="false">-(AI$68*(AI$67-AI23))</f>
        <v>-0</v>
      </c>
    </row>
    <row r="24" customFormat="false" ht="12.75" hidden="false" customHeight="false" outlineLevel="0" collapsed="false">
      <c r="A24" s="184" t="str">
        <f aca="false">'Median Housing Values ''99 an''02'!B14</f>
        <v>Bedford Stuyvesant</v>
      </c>
      <c r="B24" s="185" t="str">
        <f aca="false">IF('User Information'!$B$45&gt;'Median Housing Values ''99 an''02'!E14,"Yes","No")</f>
        <v>Yes</v>
      </c>
      <c r="C24" s="186" t="str">
        <f aca="false">IF('Median Housing Values ''99 an''02'!A14,"Yes","No")</f>
        <v>Yes</v>
      </c>
      <c r="D24" s="187" t="n">
        <f aca="false">IF(B24="Yes",IF(C24="Yes",'Median Housing Values ''99 an''02'!E14,0),0)</f>
        <v>250000</v>
      </c>
      <c r="E24" s="208" t="n">
        <f aca="false">$D24/'Amortization Schedule ARM'!$B$11*('Amortization Schedule ARM'!$C$11)</f>
        <v>-17986.5157545826</v>
      </c>
      <c r="F24" s="208" t="n">
        <f aca="false">$D24/'Amortization Schedule ARM'!$B$11*('Amortization Schedule ARM'!$C$12)</f>
        <v>-21134.7400653264</v>
      </c>
      <c r="G24" s="208" t="n">
        <f aca="false">$D24/'Amortization Schedule ARM'!$B$11*('Amortization Schedule ARM'!$C$13)</f>
        <v>-20574.9199424511</v>
      </c>
      <c r="H24" s="208" t="n">
        <f aca="false">$D24/'Amortization Schedule ARM'!$B$11*('Amortization Schedule ARM'!$C$14)</f>
        <v>-20088.7261946922</v>
      </c>
      <c r="I24" s="208" t="n">
        <f aca="false">$D24/'Amortization Schedule ARM'!$B$11*('Amortization Schedule ARM'!$C$15)</f>
        <v>-20828.2868944584</v>
      </c>
      <c r="J24" s="208" t="n">
        <f aca="false">$D24/'Amortization Schedule ARM'!$B$11*('Amortization Schedule ARM'!$C$16)</f>
        <v>-20736.042460579</v>
      </c>
      <c r="K24" s="208" t="n">
        <f aca="false">$D24/'Amortization Schedule ARM'!$B$11*('Amortization Schedule ARM'!$C$17)</f>
        <v>-20215.7001795632</v>
      </c>
      <c r="L24" s="208" t="n">
        <f aca="false">$D24/'Amortization Schedule ARM'!$B$11*('Amortization Schedule ARM'!$C$18)</f>
        <v>-20447.1666153334</v>
      </c>
      <c r="M24" s="208" t="n">
        <f aca="false">$D24/'Amortization Schedule ARM'!$B$11*('Amortization Schedule ARM'!$C$19)</f>
        <v>-20316.1344141078</v>
      </c>
      <c r="N24" s="208" t="n">
        <f aca="false">$D24/'Amortization Schedule ARM'!$B$11*('Amortization Schedule ARM'!$C$20)</f>
        <v>-21475.1292187803</v>
      </c>
      <c r="O24" s="208" t="n">
        <f aca="false">$D24/'Amortization Schedule ARM'!$B$11*('Amortization Schedule ARM'!$C$21)</f>
        <v>-19629.7141957129</v>
      </c>
      <c r="P24" s="208" t="n">
        <f aca="false">$D24/'Amortization Schedule ARM'!$B$11*('Amortization Schedule ARM'!$C$22)</f>
        <v>-20623.6442151354</v>
      </c>
      <c r="Q24" s="208" t="n">
        <f aca="false">$D24/'Amortization Schedule ARM'!$B$11*('Amortization Schedule ARM'!$C$23)</f>
        <v>-20263.3965704697</v>
      </c>
      <c r="R24" s="208" t="n">
        <f aca="false">$D24/'Amortization Schedule ARM'!$B$11*('Amortization Schedule ARM'!$C$24)</f>
        <v>-19805.457799724</v>
      </c>
      <c r="S24" s="208" t="n">
        <f aca="false">$D24/'Amortization Schedule ARM'!$B$11*('Amortization Schedule ARM'!$C$25)</f>
        <v>-20237.4440817152</v>
      </c>
      <c r="T24" s="208" t="n">
        <f aca="false">$D24/'Amortization Schedule ARM'!$B$11*('Amortization Schedule ARM'!$C$26)</f>
        <v>-20763.1430852026</v>
      </c>
      <c r="U24" s="209" t="n">
        <f aca="false">$D24/'Amortization Schedule ARM'!$B$11*('Amortization Schedule ARM'!$C$27)</f>
        <v>-20652.4440223573</v>
      </c>
      <c r="V24" s="209" t="n">
        <f aca="false">$D24/'Amortization Schedule ARM'!$B$11*('Amortization Schedule ARM'!$C$28)</f>
        <v>-20349.165244081</v>
      </c>
      <c r="W24" s="66" t="n">
        <f aca="false">$D24/'Amortization Schedule ARM'!$B$11*('Amortization Schedule ARM'!$C$29)</f>
        <v>-20405.7981008706</v>
      </c>
      <c r="X24" s="209" t="n">
        <f aca="false">$D24/'Amortization Schedule ARM'!$B$11*('Amortization Schedule ARM'!$C$30)</f>
        <v>-20025.0294848878</v>
      </c>
      <c r="Y24" s="209" t="n">
        <f aca="false">$D24/'Amortization Schedule ARM'!$B$11*('Amortization Schedule ARM'!$C$31)</f>
        <v>-20060.8704350084</v>
      </c>
      <c r="Z24" s="208" t="n">
        <f aca="false">$D24/'Amortization Schedule ARM'!$B$11*('Amortization Schedule ARM'!$C$32)</f>
        <v>-20418.1425555872</v>
      </c>
      <c r="AA24" s="209" t="n">
        <f aca="false">$D24/'Amortization Schedule ARM'!$B$11*('Amortization Schedule ARM'!$C$33)</f>
        <v>-19929.2884387408</v>
      </c>
      <c r="AB24" s="208" t="n">
        <f aca="false">$D24/'Amortization Schedule ARM'!$B$11*('Amortization Schedule ARM'!$C$34)</f>
        <v>-20154.5634666689</v>
      </c>
      <c r="AC24" s="208" t="n">
        <f aca="false">$D24/'Amortization Schedule ARM'!$B$11*('Amortization Schedule ARM'!$C$35)</f>
        <v>-20369.6234446209</v>
      </c>
      <c r="AD24" s="209" t="n">
        <f aca="false">$D24/'Amortization Schedule ARM'!$B$11*('Amortization Schedule ARM'!$C$36)</f>
        <v>-20177.8016555875</v>
      </c>
      <c r="AE24" s="209" t="n">
        <f aca="false">$D24/'Amortization Schedule ARM'!$B$11*('Amortization Schedule ARM'!$C$37)</f>
        <v>-20090.9517060543</v>
      </c>
      <c r="AF24" s="209" t="n">
        <f aca="false">$D24/'Amortization Schedule ARM'!$B$11*('Amortization Schedule ARM'!$C$38)</f>
        <v>-20272.0971225223</v>
      </c>
      <c r="AG24" s="209" t="n">
        <f aca="false">$D24/'Amortization Schedule ARM'!$B$11*('Amortization Schedule ARM'!$C$39)</f>
        <v>-20235.0612272769</v>
      </c>
      <c r="AH24" s="208" t="n">
        <f aca="false">$D24/'Amortization Schedule ARM'!$B$11*('Amortization Schedule ARM'!$C$40)</f>
        <v>-20207.1094044636</v>
      </c>
      <c r="AI24" s="208" t="n">
        <f aca="false">$D24/'Amortization Schedule ARM'!$B$11*('Amortization Schedule ARM'!$C$41)</f>
        <v>0</v>
      </c>
      <c r="AJ24" s="210" t="n">
        <f aca="false">IF(D24&gt;0,SUM(AK24:BO24),0)</f>
        <v>178431.350396896</v>
      </c>
      <c r="AK24" s="211" t="n">
        <f aca="false">-(E$68*(E$67-E24))</f>
        <v>27801.9934655246</v>
      </c>
      <c r="AL24" s="211" t="n">
        <f aca="false">-(F$68*(F$67-F24))</f>
        <v>32027.6912759297</v>
      </c>
      <c r="AM24" s="211" t="n">
        <f aca="false">-(G$68*(G$67-G24))</f>
        <v>30567.9774992041</v>
      </c>
      <c r="AN24" s="211" t="n">
        <f aca="false">-(H$68*(H$67-H24))</f>
        <v>29260.4350261409</v>
      </c>
      <c r="AO24" s="211" t="n">
        <f aca="false">-(I$68*(I$67-I24))</f>
        <v>29742.7936852867</v>
      </c>
      <c r="AP24" s="211" t="n">
        <f aca="false">-(J$68*(J$67-J24))</f>
        <v>29030.4594448106</v>
      </c>
      <c r="AQ24" s="211" t="n">
        <f aca="false">-(K$68*(K$67-K24))</f>
        <v>0</v>
      </c>
      <c r="AR24" s="211" t="n">
        <f aca="false">-(L$68*(L$67-L24))</f>
        <v>0</v>
      </c>
      <c r="AS24" s="211" t="n">
        <f aca="false">-(M$68*(M$67-M24))</f>
        <v>0</v>
      </c>
      <c r="AT24" s="211" t="n">
        <f aca="false">-(N$68*(N$67-N24))</f>
        <v>0</v>
      </c>
      <c r="AU24" s="211" t="n">
        <f aca="false">-(O$68*(O$67-O24))</f>
        <v>0</v>
      </c>
      <c r="AV24" s="211" t="n">
        <f aca="false">-(P$68*(P$67-P24))</f>
        <v>0</v>
      </c>
      <c r="AW24" s="211" t="n">
        <f aca="false">-(Q$68*(Q$67-Q24))</f>
        <v>0</v>
      </c>
      <c r="AX24" s="211" t="n">
        <f aca="false">-(R$68*(R$67-R24))</f>
        <v>0</v>
      </c>
      <c r="AY24" s="211" t="n">
        <f aca="false">-(S$68*(S$67-S24))</f>
        <v>0</v>
      </c>
      <c r="AZ24" s="211" t="n">
        <f aca="false">-(T$68*(T$67-T24))</f>
        <v>0</v>
      </c>
      <c r="BA24" s="211" t="n">
        <f aca="false">-(U$68*(U$67-U24))</f>
        <v>0</v>
      </c>
      <c r="BB24" s="211" t="n">
        <f aca="false">-(V$68*(V$67-V24))</f>
        <v>0</v>
      </c>
      <c r="BC24" s="211" t="n">
        <f aca="false">-(W$68*(W$67-W24))</f>
        <v>0</v>
      </c>
      <c r="BD24" s="211" t="n">
        <f aca="false">-(X$68*(X$67-X24))</f>
        <v>0</v>
      </c>
      <c r="BE24" s="211" t="n">
        <f aca="false">-(Y$68*(Y$67-Y24))</f>
        <v>0</v>
      </c>
      <c r="BF24" s="211" t="n">
        <f aca="false">-(Z$68*(Z$67-Z24))</f>
        <v>0</v>
      </c>
      <c r="BG24" s="211" t="n">
        <f aca="false">-(AA$68*(AA$67-AA24))</f>
        <v>0</v>
      </c>
      <c r="BH24" s="211" t="n">
        <f aca="false">-(AB$68*(AB$67-AB24))</f>
        <v>0</v>
      </c>
      <c r="BI24" s="211" t="n">
        <f aca="false">-(AC$68*(AC$67-AC24))</f>
        <v>0</v>
      </c>
      <c r="BJ24" s="211" t="n">
        <f aca="false">-(AD$68*(AD$67-AD24))</f>
        <v>0</v>
      </c>
      <c r="BK24" s="211" t="n">
        <f aca="false">-(AE$68*(AE$67-AE24))</f>
        <v>0</v>
      </c>
      <c r="BL24" s="211" t="n">
        <f aca="false">-(AF$68*(AF$67-AF24))</f>
        <v>0</v>
      </c>
      <c r="BM24" s="211" t="n">
        <f aca="false">-(AG$68*(AG$67-AG24))</f>
        <v>0</v>
      </c>
      <c r="BN24" s="211" t="n">
        <f aca="false">-(AH$68*(AH$67-AH24))</f>
        <v>0</v>
      </c>
      <c r="BO24" s="211" t="n">
        <f aca="false">-(AI$68*(AI$67-AI24))</f>
        <v>-0</v>
      </c>
    </row>
    <row r="25" customFormat="false" ht="12.75" hidden="false" customHeight="false" outlineLevel="0" collapsed="false">
      <c r="A25" s="184" t="str">
        <f aca="false">'Median Housing Values ''99 an''02'!B15</f>
        <v>Bushwick</v>
      </c>
      <c r="B25" s="185" t="str">
        <f aca="false">IF('User Information'!$B$45&gt;'Median Housing Values ''99 an''02'!E15,"Yes","No")</f>
        <v>Yes</v>
      </c>
      <c r="C25" s="186" t="str">
        <f aca="false">IF('Median Housing Values ''99 an''02'!A15,"Yes","No")</f>
        <v>Yes</v>
      </c>
      <c r="D25" s="187" t="n">
        <f aca="false">IF(B25="Yes",IF(C25="Yes",'Median Housing Values ''99 an''02'!E15,0),0)</f>
        <v>250000</v>
      </c>
      <c r="E25" s="208" t="n">
        <f aca="false">$D25/'Amortization Schedule ARM'!$B$11*('Amortization Schedule ARM'!$C$11)</f>
        <v>-17986.5157545826</v>
      </c>
      <c r="F25" s="208" t="n">
        <f aca="false">$D25/'Amortization Schedule ARM'!$B$11*('Amortization Schedule ARM'!$C$12)</f>
        <v>-21134.7400653264</v>
      </c>
      <c r="G25" s="208" t="n">
        <f aca="false">$D25/'Amortization Schedule ARM'!$B$11*('Amortization Schedule ARM'!$C$13)</f>
        <v>-20574.9199424511</v>
      </c>
      <c r="H25" s="208" t="n">
        <f aca="false">$D25/'Amortization Schedule ARM'!$B$11*('Amortization Schedule ARM'!$C$14)</f>
        <v>-20088.7261946922</v>
      </c>
      <c r="I25" s="208" t="n">
        <f aca="false">$D25/'Amortization Schedule ARM'!$B$11*('Amortization Schedule ARM'!$C$15)</f>
        <v>-20828.2868944584</v>
      </c>
      <c r="J25" s="208" t="n">
        <f aca="false">$D25/'Amortization Schedule ARM'!$B$11*('Amortization Schedule ARM'!$C$16)</f>
        <v>-20736.042460579</v>
      </c>
      <c r="K25" s="208" t="n">
        <f aca="false">$D25/'Amortization Schedule ARM'!$B$11*('Amortization Schedule ARM'!$C$17)</f>
        <v>-20215.7001795632</v>
      </c>
      <c r="L25" s="208" t="n">
        <f aca="false">$D25/'Amortization Schedule ARM'!$B$11*('Amortization Schedule ARM'!$C$18)</f>
        <v>-20447.1666153334</v>
      </c>
      <c r="M25" s="208" t="n">
        <f aca="false">$D25/'Amortization Schedule ARM'!$B$11*('Amortization Schedule ARM'!$C$19)</f>
        <v>-20316.1344141078</v>
      </c>
      <c r="N25" s="208" t="n">
        <f aca="false">$D25/'Amortization Schedule ARM'!$B$11*('Amortization Schedule ARM'!$C$20)</f>
        <v>-21475.1292187803</v>
      </c>
      <c r="O25" s="208" t="n">
        <f aca="false">$D25/'Amortization Schedule ARM'!$B$11*('Amortization Schedule ARM'!$C$21)</f>
        <v>-19629.7141957129</v>
      </c>
      <c r="P25" s="208" t="n">
        <f aca="false">$D25/'Amortization Schedule ARM'!$B$11*('Amortization Schedule ARM'!$C$22)</f>
        <v>-20623.6442151354</v>
      </c>
      <c r="Q25" s="208" t="n">
        <f aca="false">$D25/'Amortization Schedule ARM'!$B$11*('Amortization Schedule ARM'!$C$23)</f>
        <v>-20263.3965704697</v>
      </c>
      <c r="R25" s="208" t="n">
        <f aca="false">$D25/'Amortization Schedule ARM'!$B$11*('Amortization Schedule ARM'!$C$24)</f>
        <v>-19805.457799724</v>
      </c>
      <c r="S25" s="208" t="n">
        <f aca="false">$D25/'Amortization Schedule ARM'!$B$11*('Amortization Schedule ARM'!$C$25)</f>
        <v>-20237.4440817152</v>
      </c>
      <c r="T25" s="208" t="n">
        <f aca="false">$D25/'Amortization Schedule ARM'!$B$11*('Amortization Schedule ARM'!$C$26)</f>
        <v>-20763.1430852026</v>
      </c>
      <c r="U25" s="209" t="n">
        <f aca="false">$D25/'Amortization Schedule ARM'!$B$11*('Amortization Schedule ARM'!$C$27)</f>
        <v>-20652.4440223573</v>
      </c>
      <c r="V25" s="209" t="n">
        <f aca="false">$D25/'Amortization Schedule ARM'!$B$11*('Amortization Schedule ARM'!$C$28)</f>
        <v>-20349.165244081</v>
      </c>
      <c r="W25" s="66" t="n">
        <f aca="false">$D25/'Amortization Schedule ARM'!$B$11*('Amortization Schedule ARM'!$C$29)</f>
        <v>-20405.7981008706</v>
      </c>
      <c r="X25" s="209" t="n">
        <f aca="false">$D25/'Amortization Schedule ARM'!$B$11*('Amortization Schedule ARM'!$C$30)</f>
        <v>-20025.0294848878</v>
      </c>
      <c r="Y25" s="209" t="n">
        <f aca="false">$D25/'Amortization Schedule ARM'!$B$11*('Amortization Schedule ARM'!$C$31)</f>
        <v>-20060.8704350084</v>
      </c>
      <c r="Z25" s="208" t="n">
        <f aca="false">$D25/'Amortization Schedule ARM'!$B$11*('Amortization Schedule ARM'!$C$32)</f>
        <v>-20418.1425555872</v>
      </c>
      <c r="AA25" s="209" t="n">
        <f aca="false">$D25/'Amortization Schedule ARM'!$B$11*('Amortization Schedule ARM'!$C$33)</f>
        <v>-19929.2884387408</v>
      </c>
      <c r="AB25" s="208" t="n">
        <f aca="false">$D25/'Amortization Schedule ARM'!$B$11*('Amortization Schedule ARM'!$C$34)</f>
        <v>-20154.5634666689</v>
      </c>
      <c r="AC25" s="208" t="n">
        <f aca="false">$D25/'Amortization Schedule ARM'!$B$11*('Amortization Schedule ARM'!$C$35)</f>
        <v>-20369.6234446209</v>
      </c>
      <c r="AD25" s="209" t="n">
        <f aca="false">$D25/'Amortization Schedule ARM'!$B$11*('Amortization Schedule ARM'!$C$36)</f>
        <v>-20177.8016555875</v>
      </c>
      <c r="AE25" s="209" t="n">
        <f aca="false">$D25/'Amortization Schedule ARM'!$B$11*('Amortization Schedule ARM'!$C$37)</f>
        <v>-20090.9517060543</v>
      </c>
      <c r="AF25" s="209" t="n">
        <f aca="false">$D25/'Amortization Schedule ARM'!$B$11*('Amortization Schedule ARM'!$C$38)</f>
        <v>-20272.0971225223</v>
      </c>
      <c r="AG25" s="209" t="n">
        <f aca="false">$D25/'Amortization Schedule ARM'!$B$11*('Amortization Schedule ARM'!$C$39)</f>
        <v>-20235.0612272769</v>
      </c>
      <c r="AH25" s="208" t="n">
        <f aca="false">$D25/'Amortization Schedule ARM'!$B$11*('Amortization Schedule ARM'!$C$40)</f>
        <v>-20207.1094044636</v>
      </c>
      <c r="AI25" s="208" t="n">
        <f aca="false">$D25/'Amortization Schedule ARM'!$B$11*('Amortization Schedule ARM'!$C$41)</f>
        <v>0</v>
      </c>
      <c r="AJ25" s="210" t="n">
        <f aca="false">IF(D25&gt;0,SUM(AK25:BO25),0)</f>
        <v>178431.350396896</v>
      </c>
      <c r="AK25" s="211" t="n">
        <f aca="false">-(E$68*(E$67-E25))</f>
        <v>27801.9934655246</v>
      </c>
      <c r="AL25" s="211" t="n">
        <f aca="false">-(F$68*(F$67-F25))</f>
        <v>32027.6912759297</v>
      </c>
      <c r="AM25" s="211" t="n">
        <f aca="false">-(G$68*(G$67-G25))</f>
        <v>30567.9774992041</v>
      </c>
      <c r="AN25" s="211" t="n">
        <f aca="false">-(H$68*(H$67-H25))</f>
        <v>29260.4350261409</v>
      </c>
      <c r="AO25" s="211" t="n">
        <f aca="false">-(I$68*(I$67-I25))</f>
        <v>29742.7936852867</v>
      </c>
      <c r="AP25" s="211" t="n">
        <f aca="false">-(J$68*(J$67-J25))</f>
        <v>29030.4594448106</v>
      </c>
      <c r="AQ25" s="211" t="n">
        <f aca="false">-(K$68*(K$67-K25))</f>
        <v>0</v>
      </c>
      <c r="AR25" s="211" t="n">
        <f aca="false">-(L$68*(L$67-L25))</f>
        <v>0</v>
      </c>
      <c r="AS25" s="211" t="n">
        <f aca="false">-(M$68*(M$67-M25))</f>
        <v>0</v>
      </c>
      <c r="AT25" s="211" t="n">
        <f aca="false">-(N$68*(N$67-N25))</f>
        <v>0</v>
      </c>
      <c r="AU25" s="211" t="n">
        <f aca="false">-(O$68*(O$67-O25))</f>
        <v>0</v>
      </c>
      <c r="AV25" s="211" t="n">
        <f aca="false">-(P$68*(P$67-P25))</f>
        <v>0</v>
      </c>
      <c r="AW25" s="211" t="n">
        <f aca="false">-(Q$68*(Q$67-Q25))</f>
        <v>0</v>
      </c>
      <c r="AX25" s="211" t="n">
        <f aca="false">-(R$68*(R$67-R25))</f>
        <v>0</v>
      </c>
      <c r="AY25" s="211" t="n">
        <f aca="false">-(S$68*(S$67-S25))</f>
        <v>0</v>
      </c>
      <c r="AZ25" s="211" t="n">
        <f aca="false">-(T$68*(T$67-T25))</f>
        <v>0</v>
      </c>
      <c r="BA25" s="211" t="n">
        <f aca="false">-(U$68*(U$67-U25))</f>
        <v>0</v>
      </c>
      <c r="BB25" s="211" t="n">
        <f aca="false">-(V$68*(V$67-V25))</f>
        <v>0</v>
      </c>
      <c r="BC25" s="211" t="n">
        <f aca="false">-(W$68*(W$67-W25))</f>
        <v>0</v>
      </c>
      <c r="BD25" s="211" t="n">
        <f aca="false">-(X$68*(X$67-X25))</f>
        <v>0</v>
      </c>
      <c r="BE25" s="211" t="n">
        <f aca="false">-(Y$68*(Y$67-Y25))</f>
        <v>0</v>
      </c>
      <c r="BF25" s="211" t="n">
        <f aca="false">-(Z$68*(Z$67-Z25))</f>
        <v>0</v>
      </c>
      <c r="BG25" s="211" t="n">
        <f aca="false">-(AA$68*(AA$67-AA25))</f>
        <v>0</v>
      </c>
      <c r="BH25" s="211" t="n">
        <f aca="false">-(AB$68*(AB$67-AB25))</f>
        <v>0</v>
      </c>
      <c r="BI25" s="211" t="n">
        <f aca="false">-(AC$68*(AC$67-AC25))</f>
        <v>0</v>
      </c>
      <c r="BJ25" s="211" t="n">
        <f aca="false">-(AD$68*(AD$67-AD25))</f>
        <v>0</v>
      </c>
      <c r="BK25" s="211" t="n">
        <f aca="false">-(AE$68*(AE$67-AE25))</f>
        <v>0</v>
      </c>
      <c r="BL25" s="211" t="n">
        <f aca="false">-(AF$68*(AF$67-AF25))</f>
        <v>0</v>
      </c>
      <c r="BM25" s="211" t="n">
        <f aca="false">-(AG$68*(AG$67-AG25))</f>
        <v>0</v>
      </c>
      <c r="BN25" s="211" t="n">
        <f aca="false">-(AH$68*(AH$67-AH25))</f>
        <v>0</v>
      </c>
      <c r="BO25" s="211" t="n">
        <f aca="false">-(AI$68*(AI$67-AI25))</f>
        <v>-0</v>
      </c>
    </row>
    <row r="26" customFormat="false" ht="12.75" hidden="false" customHeight="false" outlineLevel="0" collapsed="false">
      <c r="A26" s="184" t="str">
        <f aca="false">'Median Housing Values ''99 an''02'!B16</f>
        <v>East New York/Starrett City</v>
      </c>
      <c r="B26" s="185" t="str">
        <f aca="false">IF('User Information'!$B$45&gt;'Median Housing Values ''99 an''02'!E16,"Yes","No")</f>
        <v>Yes</v>
      </c>
      <c r="C26" s="186" t="str">
        <f aca="false">IF('Median Housing Values ''99 an''02'!A16,"Yes","No")</f>
        <v>Yes</v>
      </c>
      <c r="D26" s="187" t="n">
        <f aca="false">IF(B26="Yes",IF(C26="Yes",'Median Housing Values ''99 an''02'!E16,0),0)</f>
        <v>200000</v>
      </c>
      <c r="E26" s="208" t="n">
        <f aca="false">$D26/'Amortization Schedule ARM'!$B$11*('Amortization Schedule ARM'!$C$11)</f>
        <v>-14389.2126036661</v>
      </c>
      <c r="F26" s="208" t="n">
        <f aca="false">$D26/'Amortization Schedule ARM'!$B$11*('Amortization Schedule ARM'!$C$12)</f>
        <v>-16907.7920522611</v>
      </c>
      <c r="G26" s="208" t="n">
        <f aca="false">$D26/'Amortization Schedule ARM'!$B$11*('Amortization Schedule ARM'!$C$13)</f>
        <v>-16459.9359539609</v>
      </c>
      <c r="H26" s="208" t="n">
        <f aca="false">$D26/'Amortization Schedule ARM'!$B$11*('Amortization Schedule ARM'!$C$14)</f>
        <v>-16070.9809557538</v>
      </c>
      <c r="I26" s="208" t="n">
        <f aca="false">$D26/'Amortization Schedule ARM'!$B$11*('Amortization Schedule ARM'!$C$15)</f>
        <v>-16662.6295155668</v>
      </c>
      <c r="J26" s="208" t="n">
        <f aca="false">$D26/'Amortization Schedule ARM'!$B$11*('Amortization Schedule ARM'!$C$16)</f>
        <v>-16588.8339684632</v>
      </c>
      <c r="K26" s="208" t="n">
        <f aca="false">$D26/'Amortization Schedule ARM'!$B$11*('Amortization Schedule ARM'!$C$17)</f>
        <v>-16172.5601436506</v>
      </c>
      <c r="L26" s="208" t="n">
        <f aca="false">$D26/'Amortization Schedule ARM'!$B$11*('Amortization Schedule ARM'!$C$18)</f>
        <v>-16357.7332922667</v>
      </c>
      <c r="M26" s="208" t="n">
        <f aca="false">$D26/'Amortization Schedule ARM'!$B$11*('Amortization Schedule ARM'!$C$19)</f>
        <v>-16252.9075312862</v>
      </c>
      <c r="N26" s="208" t="n">
        <f aca="false">$D26/'Amortization Schedule ARM'!$B$11*('Amortization Schedule ARM'!$C$20)</f>
        <v>-17180.1033750242</v>
      </c>
      <c r="O26" s="208" t="n">
        <f aca="false">$D26/'Amortization Schedule ARM'!$B$11*('Amortization Schedule ARM'!$C$21)</f>
        <v>-15703.7713565704</v>
      </c>
      <c r="P26" s="208" t="n">
        <f aca="false">$D26/'Amortization Schedule ARM'!$B$11*('Amortization Schedule ARM'!$C$22)</f>
        <v>-16498.9153721083</v>
      </c>
      <c r="Q26" s="208" t="n">
        <f aca="false">$D26/'Amortization Schedule ARM'!$B$11*('Amortization Schedule ARM'!$C$23)</f>
        <v>-16210.7172563757</v>
      </c>
      <c r="R26" s="208" t="n">
        <f aca="false">$D26/'Amortization Schedule ARM'!$B$11*('Amortization Schedule ARM'!$C$24)</f>
        <v>-15844.3662397792</v>
      </c>
      <c r="S26" s="208" t="n">
        <f aca="false">$D26/'Amortization Schedule ARM'!$B$11*('Amortization Schedule ARM'!$C$25)</f>
        <v>-16189.9552653722</v>
      </c>
      <c r="T26" s="208" t="n">
        <f aca="false">$D26/'Amortization Schedule ARM'!$B$11*('Amortization Schedule ARM'!$C$26)</f>
        <v>-16610.514468162</v>
      </c>
      <c r="U26" s="209" t="n">
        <f aca="false">$D26/'Amortization Schedule ARM'!$B$11*('Amortization Schedule ARM'!$C$27)</f>
        <v>-16521.9552178858</v>
      </c>
      <c r="V26" s="209" t="n">
        <f aca="false">$D26/'Amortization Schedule ARM'!$B$11*('Amortization Schedule ARM'!$C$28)</f>
        <v>-16279.3321952648</v>
      </c>
      <c r="W26" s="66" t="n">
        <f aca="false">$D26/'Amortization Schedule ARM'!$B$11*('Amortization Schedule ARM'!$C$29)</f>
        <v>-16324.6384806965</v>
      </c>
      <c r="X26" s="209" t="n">
        <f aca="false">$D26/'Amortization Schedule ARM'!$B$11*('Amortization Schedule ARM'!$C$30)</f>
        <v>-16020.0235879102</v>
      </c>
      <c r="Y26" s="209" t="n">
        <f aca="false">$D26/'Amortization Schedule ARM'!$B$11*('Amortization Schedule ARM'!$C$31)</f>
        <v>-16048.6963480067</v>
      </c>
      <c r="Z26" s="208" t="n">
        <f aca="false">$D26/'Amortization Schedule ARM'!$B$11*('Amortization Schedule ARM'!$C$32)</f>
        <v>-16334.5140444698</v>
      </c>
      <c r="AA26" s="209" t="n">
        <f aca="false">$D26/'Amortization Schedule ARM'!$B$11*('Amortization Schedule ARM'!$C$33)</f>
        <v>-15943.4307509926</v>
      </c>
      <c r="AB26" s="208" t="n">
        <f aca="false">$D26/'Amortization Schedule ARM'!$B$11*('Amortization Schedule ARM'!$C$34)</f>
        <v>-16123.6507733351</v>
      </c>
      <c r="AC26" s="208" t="n">
        <f aca="false">$D26/'Amortization Schedule ARM'!$B$11*('Amortization Schedule ARM'!$C$35)</f>
        <v>-16295.6987556967</v>
      </c>
      <c r="AD26" s="209" t="n">
        <f aca="false">$D26/'Amortization Schedule ARM'!$B$11*('Amortization Schedule ARM'!$C$36)</f>
        <v>-16142.24132447</v>
      </c>
      <c r="AE26" s="209" t="n">
        <f aca="false">$D26/'Amortization Schedule ARM'!$B$11*('Amortization Schedule ARM'!$C$37)</f>
        <v>-16072.7613648434</v>
      </c>
      <c r="AF26" s="209" t="n">
        <f aca="false">$D26/'Amortization Schedule ARM'!$B$11*('Amortization Schedule ARM'!$C$38)</f>
        <v>-16217.6776980178</v>
      </c>
      <c r="AG26" s="209" t="n">
        <f aca="false">$D26/'Amortization Schedule ARM'!$B$11*('Amortization Schedule ARM'!$C$39)</f>
        <v>-16188.0489818215</v>
      </c>
      <c r="AH26" s="208" t="n">
        <f aca="false">$D26/'Amortization Schedule ARM'!$B$11*('Amortization Schedule ARM'!$C$40)</f>
        <v>-16165.6875235709</v>
      </c>
      <c r="AI26" s="208" t="n">
        <f aca="false">$D26/'Amortization Schedule ARM'!$B$11*('Amortization Schedule ARM'!$C$41)</f>
        <v>0</v>
      </c>
      <c r="AJ26" s="210" t="n">
        <f aca="false">IF(D26&gt;0,SUM(AK26:BO26),0)</f>
        <v>203921.543310739</v>
      </c>
      <c r="AK26" s="211" t="n">
        <f aca="false">-(E$68*(E$67-E26))</f>
        <v>31773.7068177424</v>
      </c>
      <c r="AL26" s="211" t="n">
        <f aca="false">-(F$68*(F$67-F26))</f>
        <v>36603.0757439197</v>
      </c>
      <c r="AM26" s="211" t="n">
        <f aca="false">-(G$68*(G$67-G26))</f>
        <v>34934.8314276618</v>
      </c>
      <c r="AN26" s="211" t="n">
        <f aca="false">-(H$68*(H$67-H26))</f>
        <v>33440.4971727324</v>
      </c>
      <c r="AO26" s="211" t="n">
        <f aca="false">-(I$68*(I$67-I26))</f>
        <v>33991.7642117562</v>
      </c>
      <c r="AP26" s="211" t="n">
        <f aca="false">-(J$68*(J$67-J26))</f>
        <v>33177.6679369264</v>
      </c>
      <c r="AQ26" s="211" t="n">
        <f aca="false">-(K$68*(K$67-K26))</f>
        <v>0</v>
      </c>
      <c r="AR26" s="211" t="n">
        <f aca="false">-(L$68*(L$67-L26))</f>
        <v>0</v>
      </c>
      <c r="AS26" s="211" t="n">
        <f aca="false">-(M$68*(M$67-M26))</f>
        <v>0</v>
      </c>
      <c r="AT26" s="211" t="n">
        <f aca="false">-(N$68*(N$67-N26))</f>
        <v>0</v>
      </c>
      <c r="AU26" s="211" t="n">
        <f aca="false">-(O$68*(O$67-O26))</f>
        <v>0</v>
      </c>
      <c r="AV26" s="211" t="n">
        <f aca="false">-(P$68*(P$67-P26))</f>
        <v>0</v>
      </c>
      <c r="AW26" s="211" t="n">
        <f aca="false">-(Q$68*(Q$67-Q26))</f>
        <v>0</v>
      </c>
      <c r="AX26" s="211" t="n">
        <f aca="false">-(R$68*(R$67-R26))</f>
        <v>0</v>
      </c>
      <c r="AY26" s="211" t="n">
        <f aca="false">-(S$68*(S$67-S26))</f>
        <v>0</v>
      </c>
      <c r="AZ26" s="211" t="n">
        <f aca="false">-(T$68*(T$67-T26))</f>
        <v>0</v>
      </c>
      <c r="BA26" s="211" t="n">
        <f aca="false">-(U$68*(U$67-U26))</f>
        <v>0</v>
      </c>
      <c r="BB26" s="211" t="n">
        <f aca="false">-(V$68*(V$67-V26))</f>
        <v>0</v>
      </c>
      <c r="BC26" s="211" t="n">
        <f aca="false">-(W$68*(W$67-W26))</f>
        <v>0</v>
      </c>
      <c r="BD26" s="211" t="n">
        <f aca="false">-(X$68*(X$67-X26))</f>
        <v>0</v>
      </c>
      <c r="BE26" s="211" t="n">
        <f aca="false">-(Y$68*(Y$67-Y26))</f>
        <v>0</v>
      </c>
      <c r="BF26" s="211" t="n">
        <f aca="false">-(Z$68*(Z$67-Z26))</f>
        <v>0</v>
      </c>
      <c r="BG26" s="211" t="n">
        <f aca="false">-(AA$68*(AA$67-AA26))</f>
        <v>0</v>
      </c>
      <c r="BH26" s="211" t="n">
        <f aca="false">-(AB$68*(AB$67-AB26))</f>
        <v>0</v>
      </c>
      <c r="BI26" s="211" t="n">
        <f aca="false">-(AC$68*(AC$67-AC26))</f>
        <v>0</v>
      </c>
      <c r="BJ26" s="211" t="n">
        <f aca="false">-(AD$68*(AD$67-AD26))</f>
        <v>0</v>
      </c>
      <c r="BK26" s="211" t="n">
        <f aca="false">-(AE$68*(AE$67-AE26))</f>
        <v>0</v>
      </c>
      <c r="BL26" s="211" t="n">
        <f aca="false">-(AF$68*(AF$67-AF26))</f>
        <v>0</v>
      </c>
      <c r="BM26" s="211" t="n">
        <f aca="false">-(AG$68*(AG$67-AG26))</f>
        <v>0</v>
      </c>
      <c r="BN26" s="211" t="n">
        <f aca="false">-(AH$68*(AH$67-AH26))</f>
        <v>0</v>
      </c>
      <c r="BO26" s="211" t="n">
        <f aca="false">-(AI$68*(AI$67-AI26))</f>
        <v>-0</v>
      </c>
    </row>
    <row r="27" customFormat="false" ht="12.75" hidden="false" customHeight="false" outlineLevel="0" collapsed="false">
      <c r="A27" s="184" t="str">
        <f aca="false">'Median Housing Values ''99 an''02'!B17</f>
        <v>Park Slope/Carroll Gardens</v>
      </c>
      <c r="B27" s="185" t="str">
        <f aca="false">IF('User Information'!$B$45&gt;'Median Housing Values ''99 an''02'!E17,"Yes","No")</f>
        <v>Yes</v>
      </c>
      <c r="C27" s="186" t="str">
        <f aca="false">IF('Median Housing Values ''99 an''02'!A17,"Yes","No")</f>
        <v>Yes</v>
      </c>
      <c r="D27" s="187" t="n">
        <f aca="false">IF(B27="Yes",IF(C27="Yes",'Median Housing Values ''99 an''02'!E17,0),0)</f>
        <v>350000</v>
      </c>
      <c r="E27" s="208" t="n">
        <f aca="false">$D27/'Amortization Schedule ARM'!$B$11*('Amortization Schedule ARM'!$C$11)</f>
        <v>-25181.1220564156</v>
      </c>
      <c r="F27" s="208" t="n">
        <f aca="false">$D27/'Amortization Schedule ARM'!$B$11*('Amortization Schedule ARM'!$C$12)</f>
        <v>-29588.636091457</v>
      </c>
      <c r="G27" s="208" t="n">
        <f aca="false">$D27/'Amortization Schedule ARM'!$B$11*('Amortization Schedule ARM'!$C$13)</f>
        <v>-28804.8879194315</v>
      </c>
      <c r="H27" s="208" t="n">
        <f aca="false">$D27/'Amortization Schedule ARM'!$B$11*('Amortization Schedule ARM'!$C$14)</f>
        <v>-28124.2166725691</v>
      </c>
      <c r="I27" s="208" t="n">
        <f aca="false">$D27/'Amortization Schedule ARM'!$B$11*('Amortization Schedule ARM'!$C$15)</f>
        <v>-29159.6016522418</v>
      </c>
      <c r="J27" s="208" t="n">
        <f aca="false">$D27/'Amortization Schedule ARM'!$B$11*('Amortization Schedule ARM'!$C$16)</f>
        <v>-29030.4594448106</v>
      </c>
      <c r="K27" s="208" t="n">
        <f aca="false">$D27/'Amortization Schedule ARM'!$B$11*('Amortization Schedule ARM'!$C$17)</f>
        <v>-28301.9802513885</v>
      </c>
      <c r="L27" s="208" t="n">
        <f aca="false">$D27/'Amortization Schedule ARM'!$B$11*('Amortization Schedule ARM'!$C$18)</f>
        <v>-28626.0332614667</v>
      </c>
      <c r="M27" s="208" t="n">
        <f aca="false">$D27/'Amortization Schedule ARM'!$B$11*('Amortization Schedule ARM'!$C$19)</f>
        <v>-28442.5881797509</v>
      </c>
      <c r="N27" s="208" t="n">
        <f aca="false">$D27/'Amortization Schedule ARM'!$B$11*('Amortization Schedule ARM'!$C$20)</f>
        <v>-30065.1809062924</v>
      </c>
      <c r="O27" s="208" t="n">
        <f aca="false">$D27/'Amortization Schedule ARM'!$B$11*('Amortization Schedule ARM'!$C$21)</f>
        <v>-27481.5998739981</v>
      </c>
      <c r="P27" s="208" t="n">
        <f aca="false">$D27/'Amortization Schedule ARM'!$B$11*('Amortization Schedule ARM'!$C$22)</f>
        <v>-28873.1019011896</v>
      </c>
      <c r="Q27" s="208" t="n">
        <f aca="false">$D27/'Amortization Schedule ARM'!$B$11*('Amortization Schedule ARM'!$C$23)</f>
        <v>-28368.7551986575</v>
      </c>
      <c r="R27" s="208" t="n">
        <f aca="false">$D27/'Amortization Schedule ARM'!$B$11*('Amortization Schedule ARM'!$C$24)</f>
        <v>-27727.6409196136</v>
      </c>
      <c r="S27" s="208" t="n">
        <f aca="false">$D27/'Amortization Schedule ARM'!$B$11*('Amortization Schedule ARM'!$C$25)</f>
        <v>-28332.4217144013</v>
      </c>
      <c r="T27" s="208" t="n">
        <f aca="false">$D27/'Amortization Schedule ARM'!$B$11*('Amortization Schedule ARM'!$C$26)</f>
        <v>-29068.4003192836</v>
      </c>
      <c r="U27" s="209" t="n">
        <f aca="false">$D27/'Amortization Schedule ARM'!$B$11*('Amortization Schedule ARM'!$C$27)</f>
        <v>-28913.4216313002</v>
      </c>
      <c r="V27" s="209" t="n">
        <f aca="false">$D27/'Amortization Schedule ARM'!$B$11*('Amortization Schedule ARM'!$C$28)</f>
        <v>-28488.8313417134</v>
      </c>
      <c r="W27" s="66" t="n">
        <f aca="false">$D27/'Amortization Schedule ARM'!$B$11*('Amortization Schedule ARM'!$C$29)</f>
        <v>-28568.1173412189</v>
      </c>
      <c r="X27" s="209" t="n">
        <f aca="false">$D27/'Amortization Schedule ARM'!$B$11*('Amortization Schedule ARM'!$C$30)</f>
        <v>-28035.0412788429</v>
      </c>
      <c r="Y27" s="209" t="n">
        <f aca="false">$D27/'Amortization Schedule ARM'!$B$11*('Amortization Schedule ARM'!$C$31)</f>
        <v>-28085.2186090117</v>
      </c>
      <c r="Z27" s="208" t="n">
        <f aca="false">$D27/'Amortization Schedule ARM'!$B$11*('Amortization Schedule ARM'!$C$32)</f>
        <v>-28585.3995778221</v>
      </c>
      <c r="AA27" s="209" t="n">
        <f aca="false">$D27/'Amortization Schedule ARM'!$B$11*('Amortization Schedule ARM'!$C$33)</f>
        <v>-27901.0038142371</v>
      </c>
      <c r="AB27" s="208" t="n">
        <f aca="false">$D27/'Amortization Schedule ARM'!$B$11*('Amortization Schedule ARM'!$C$34)</f>
        <v>-28216.3888533364</v>
      </c>
      <c r="AC27" s="208" t="n">
        <f aca="false">$D27/'Amortization Schedule ARM'!$B$11*('Amortization Schedule ARM'!$C$35)</f>
        <v>-28517.4728224692</v>
      </c>
      <c r="AD27" s="209" t="n">
        <f aca="false">$D27/'Amortization Schedule ARM'!$B$11*('Amortization Schedule ARM'!$C$36)</f>
        <v>-28248.9223178225</v>
      </c>
      <c r="AE27" s="209" t="n">
        <f aca="false">$D27/'Amortization Schedule ARM'!$B$11*('Amortization Schedule ARM'!$C$37)</f>
        <v>-28127.332388476</v>
      </c>
      <c r="AF27" s="209" t="n">
        <f aca="false">$D27/'Amortization Schedule ARM'!$B$11*('Amortization Schedule ARM'!$C$38)</f>
        <v>-28380.9359715312</v>
      </c>
      <c r="AG27" s="209" t="n">
        <f aca="false">$D27/'Amortization Schedule ARM'!$B$11*('Amortization Schedule ARM'!$C$39)</f>
        <v>-28329.0857181877</v>
      </c>
      <c r="AH27" s="208" t="n">
        <f aca="false">$D27/'Amortization Schedule ARM'!$B$11*('Amortization Schedule ARM'!$C$40)</f>
        <v>-28289.953166249</v>
      </c>
      <c r="AI27" s="208" t="n">
        <f aca="false">$D27/'Amortization Schedule ARM'!$B$11*('Amortization Schedule ARM'!$C$41)</f>
        <v>0</v>
      </c>
      <c r="AJ27" s="210" t="n">
        <f aca="false">IF(D27&gt;0,SUM(AK27:BO27),0)</f>
        <v>127450.964569212</v>
      </c>
      <c r="AK27" s="211" t="n">
        <f aca="false">-(E$68*(E$67-E27))</f>
        <v>19858.566761089</v>
      </c>
      <c r="AL27" s="211" t="n">
        <f aca="false">-(F$68*(F$67-F27))</f>
        <v>22876.9223399498</v>
      </c>
      <c r="AM27" s="211" t="n">
        <f aca="false">-(G$68*(G$67-G27))</f>
        <v>21834.2696422886</v>
      </c>
      <c r="AN27" s="211" t="n">
        <f aca="false">-(H$68*(H$67-H27))</f>
        <v>20900.3107329578</v>
      </c>
      <c r="AO27" s="211" t="n">
        <f aca="false">-(I$68*(I$67-I27))</f>
        <v>21244.8526323476</v>
      </c>
      <c r="AP27" s="211" t="n">
        <f aca="false">-(J$68*(J$67-J27))</f>
        <v>20736.042460579</v>
      </c>
      <c r="AQ27" s="211" t="n">
        <f aca="false">-(K$68*(K$67-K27))</f>
        <v>0</v>
      </c>
      <c r="AR27" s="211" t="n">
        <f aca="false">-(L$68*(L$67-L27))</f>
        <v>0</v>
      </c>
      <c r="AS27" s="211" t="n">
        <f aca="false">-(M$68*(M$67-M27))</f>
        <v>0</v>
      </c>
      <c r="AT27" s="211" t="n">
        <f aca="false">-(N$68*(N$67-N27))</f>
        <v>0</v>
      </c>
      <c r="AU27" s="211" t="n">
        <f aca="false">-(O$68*(O$67-O27))</f>
        <v>0</v>
      </c>
      <c r="AV27" s="211" t="n">
        <f aca="false">-(P$68*(P$67-P27))</f>
        <v>0</v>
      </c>
      <c r="AW27" s="211" t="n">
        <f aca="false">-(Q$68*(Q$67-Q27))</f>
        <v>0</v>
      </c>
      <c r="AX27" s="211" t="n">
        <f aca="false">-(R$68*(R$67-R27))</f>
        <v>0</v>
      </c>
      <c r="AY27" s="211" t="n">
        <f aca="false">-(S$68*(S$67-S27))</f>
        <v>0</v>
      </c>
      <c r="AZ27" s="211" t="n">
        <f aca="false">-(T$68*(T$67-T27))</f>
        <v>0</v>
      </c>
      <c r="BA27" s="211" t="n">
        <f aca="false">-(U$68*(U$67-U27))</f>
        <v>0</v>
      </c>
      <c r="BB27" s="211" t="n">
        <f aca="false">-(V$68*(V$67-V27))</f>
        <v>0</v>
      </c>
      <c r="BC27" s="211" t="n">
        <f aca="false">-(W$68*(W$67-W27))</f>
        <v>0</v>
      </c>
      <c r="BD27" s="211" t="n">
        <f aca="false">-(X$68*(X$67-X27))</f>
        <v>0</v>
      </c>
      <c r="BE27" s="211" t="n">
        <f aca="false">-(Y$68*(Y$67-Y27))</f>
        <v>0</v>
      </c>
      <c r="BF27" s="211" t="n">
        <f aca="false">-(Z$68*(Z$67-Z27))</f>
        <v>0</v>
      </c>
      <c r="BG27" s="211" t="n">
        <f aca="false">-(AA$68*(AA$67-AA27))</f>
        <v>0</v>
      </c>
      <c r="BH27" s="211" t="n">
        <f aca="false">-(AB$68*(AB$67-AB27))</f>
        <v>0</v>
      </c>
      <c r="BI27" s="211" t="n">
        <f aca="false">-(AC$68*(AC$67-AC27))</f>
        <v>0</v>
      </c>
      <c r="BJ27" s="211" t="n">
        <f aca="false">-(AD$68*(AD$67-AD27))</f>
        <v>0</v>
      </c>
      <c r="BK27" s="211" t="n">
        <f aca="false">-(AE$68*(AE$67-AE27))</f>
        <v>0</v>
      </c>
      <c r="BL27" s="211" t="n">
        <f aca="false">-(AF$68*(AF$67-AF27))</f>
        <v>0</v>
      </c>
      <c r="BM27" s="211" t="n">
        <f aca="false">-(AG$68*(AG$67-AG27))</f>
        <v>0</v>
      </c>
      <c r="BN27" s="211" t="n">
        <f aca="false">-(AH$68*(AH$67-AH27))</f>
        <v>0</v>
      </c>
      <c r="BO27" s="211" t="n">
        <f aca="false">-(AI$68*(AI$67-AI27))</f>
        <v>-0</v>
      </c>
    </row>
    <row r="28" customFormat="false" ht="12.75" hidden="false" customHeight="false" outlineLevel="0" collapsed="false">
      <c r="A28" s="184" t="str">
        <f aca="false">'Median Housing Values ''99 an''02'!B18</f>
        <v>Sunset Park</v>
      </c>
      <c r="B28" s="185" t="str">
        <f aca="false">IF('User Information'!$B$45&gt;'Median Housing Values ''99 an''02'!E18,"Yes","No")</f>
        <v>Yes</v>
      </c>
      <c r="C28" s="186" t="str">
        <f aca="false">IF('Median Housing Values ''99 an''02'!A18,"Yes","No")</f>
        <v>Yes</v>
      </c>
      <c r="D28" s="187" t="n">
        <f aca="false">IF(B28="Yes",IF(C28="Yes",'Median Housing Values ''99 an''02'!E18,0),0)</f>
        <v>250000</v>
      </c>
      <c r="E28" s="208" t="n">
        <f aca="false">$D28/'Amortization Schedule ARM'!$B$11*('Amortization Schedule ARM'!$C$11)</f>
        <v>-17986.5157545826</v>
      </c>
      <c r="F28" s="208" t="n">
        <f aca="false">$D28/'Amortization Schedule ARM'!$B$11*('Amortization Schedule ARM'!$C$12)</f>
        <v>-21134.7400653264</v>
      </c>
      <c r="G28" s="208" t="n">
        <f aca="false">$D28/'Amortization Schedule ARM'!$B$11*('Amortization Schedule ARM'!$C$13)</f>
        <v>-20574.9199424511</v>
      </c>
      <c r="H28" s="208" t="n">
        <f aca="false">$D28/'Amortization Schedule ARM'!$B$11*('Amortization Schedule ARM'!$C$14)</f>
        <v>-20088.7261946922</v>
      </c>
      <c r="I28" s="208" t="n">
        <f aca="false">$D28/'Amortization Schedule ARM'!$B$11*('Amortization Schedule ARM'!$C$15)</f>
        <v>-20828.2868944584</v>
      </c>
      <c r="J28" s="208" t="n">
        <f aca="false">$D28/'Amortization Schedule ARM'!$B$11*('Amortization Schedule ARM'!$C$16)</f>
        <v>-20736.042460579</v>
      </c>
      <c r="K28" s="208" t="n">
        <f aca="false">$D28/'Amortization Schedule ARM'!$B$11*('Amortization Schedule ARM'!$C$17)</f>
        <v>-20215.7001795632</v>
      </c>
      <c r="L28" s="208" t="n">
        <f aca="false">$D28/'Amortization Schedule ARM'!$B$11*('Amortization Schedule ARM'!$C$18)</f>
        <v>-20447.1666153334</v>
      </c>
      <c r="M28" s="208" t="n">
        <f aca="false">$D28/'Amortization Schedule ARM'!$B$11*('Amortization Schedule ARM'!$C$19)</f>
        <v>-20316.1344141078</v>
      </c>
      <c r="N28" s="208" t="n">
        <f aca="false">$D28/'Amortization Schedule ARM'!$B$11*('Amortization Schedule ARM'!$C$20)</f>
        <v>-21475.1292187803</v>
      </c>
      <c r="O28" s="208" t="n">
        <f aca="false">$D28/'Amortization Schedule ARM'!$B$11*('Amortization Schedule ARM'!$C$21)</f>
        <v>-19629.7141957129</v>
      </c>
      <c r="P28" s="208" t="n">
        <f aca="false">$D28/'Amortization Schedule ARM'!$B$11*('Amortization Schedule ARM'!$C$22)</f>
        <v>-20623.6442151354</v>
      </c>
      <c r="Q28" s="208" t="n">
        <f aca="false">$D28/'Amortization Schedule ARM'!$B$11*('Amortization Schedule ARM'!$C$23)</f>
        <v>-20263.3965704697</v>
      </c>
      <c r="R28" s="208" t="n">
        <f aca="false">$D28/'Amortization Schedule ARM'!$B$11*('Amortization Schedule ARM'!$C$24)</f>
        <v>-19805.457799724</v>
      </c>
      <c r="S28" s="208" t="n">
        <f aca="false">$D28/'Amortization Schedule ARM'!$B$11*('Amortization Schedule ARM'!$C$25)</f>
        <v>-20237.4440817152</v>
      </c>
      <c r="T28" s="208" t="n">
        <f aca="false">$D28/'Amortization Schedule ARM'!$B$11*('Amortization Schedule ARM'!$C$26)</f>
        <v>-20763.1430852026</v>
      </c>
      <c r="U28" s="209" t="n">
        <f aca="false">$D28/'Amortization Schedule ARM'!$B$11*('Amortization Schedule ARM'!$C$27)</f>
        <v>-20652.4440223573</v>
      </c>
      <c r="V28" s="209" t="n">
        <f aca="false">$D28/'Amortization Schedule ARM'!$B$11*('Amortization Schedule ARM'!$C$28)</f>
        <v>-20349.165244081</v>
      </c>
      <c r="W28" s="66" t="n">
        <f aca="false">$D28/'Amortization Schedule ARM'!$B$11*('Amortization Schedule ARM'!$C$29)</f>
        <v>-20405.7981008706</v>
      </c>
      <c r="X28" s="209" t="n">
        <f aca="false">$D28/'Amortization Schedule ARM'!$B$11*('Amortization Schedule ARM'!$C$30)</f>
        <v>-20025.0294848878</v>
      </c>
      <c r="Y28" s="209" t="n">
        <f aca="false">$D28/'Amortization Schedule ARM'!$B$11*('Amortization Schedule ARM'!$C$31)</f>
        <v>-20060.8704350084</v>
      </c>
      <c r="Z28" s="208" t="n">
        <f aca="false">$D28/'Amortization Schedule ARM'!$B$11*('Amortization Schedule ARM'!$C$32)</f>
        <v>-20418.1425555872</v>
      </c>
      <c r="AA28" s="209" t="n">
        <f aca="false">$D28/'Amortization Schedule ARM'!$B$11*('Amortization Schedule ARM'!$C$33)</f>
        <v>-19929.2884387408</v>
      </c>
      <c r="AB28" s="208" t="n">
        <f aca="false">$D28/'Amortization Schedule ARM'!$B$11*('Amortization Schedule ARM'!$C$34)</f>
        <v>-20154.5634666689</v>
      </c>
      <c r="AC28" s="208" t="n">
        <f aca="false">$D28/'Amortization Schedule ARM'!$B$11*('Amortization Schedule ARM'!$C$35)</f>
        <v>-20369.6234446209</v>
      </c>
      <c r="AD28" s="209" t="n">
        <f aca="false">$D28/'Amortization Schedule ARM'!$B$11*('Amortization Schedule ARM'!$C$36)</f>
        <v>-20177.8016555875</v>
      </c>
      <c r="AE28" s="209" t="n">
        <f aca="false">$D28/'Amortization Schedule ARM'!$B$11*('Amortization Schedule ARM'!$C$37)</f>
        <v>-20090.9517060543</v>
      </c>
      <c r="AF28" s="209" t="n">
        <f aca="false">$D28/'Amortization Schedule ARM'!$B$11*('Amortization Schedule ARM'!$C$38)</f>
        <v>-20272.0971225223</v>
      </c>
      <c r="AG28" s="209" t="n">
        <f aca="false">$D28/'Amortization Schedule ARM'!$B$11*('Amortization Schedule ARM'!$C$39)</f>
        <v>-20235.0612272769</v>
      </c>
      <c r="AH28" s="208" t="n">
        <f aca="false">$D28/'Amortization Schedule ARM'!$B$11*('Amortization Schedule ARM'!$C$40)</f>
        <v>-20207.1094044636</v>
      </c>
      <c r="AI28" s="208" t="n">
        <f aca="false">$D28/'Amortization Schedule ARM'!$B$11*('Amortization Schedule ARM'!$C$41)</f>
        <v>0</v>
      </c>
      <c r="AJ28" s="210" t="n">
        <f aca="false">IF(D28&gt;0,SUM(AK28:BO28),0)</f>
        <v>178431.350396896</v>
      </c>
      <c r="AK28" s="211" t="n">
        <f aca="false">-(E$68*(E$67-E28))</f>
        <v>27801.9934655246</v>
      </c>
      <c r="AL28" s="211" t="n">
        <f aca="false">-(F$68*(F$67-F28))</f>
        <v>32027.6912759297</v>
      </c>
      <c r="AM28" s="211" t="n">
        <f aca="false">-(G$68*(G$67-G28))</f>
        <v>30567.9774992041</v>
      </c>
      <c r="AN28" s="211" t="n">
        <f aca="false">-(H$68*(H$67-H28))</f>
        <v>29260.4350261409</v>
      </c>
      <c r="AO28" s="211" t="n">
        <f aca="false">-(I$68*(I$67-I28))</f>
        <v>29742.7936852867</v>
      </c>
      <c r="AP28" s="211" t="n">
        <f aca="false">-(J$68*(J$67-J28))</f>
        <v>29030.4594448106</v>
      </c>
      <c r="AQ28" s="211" t="n">
        <f aca="false">-(K$68*(K$67-K28))</f>
        <v>0</v>
      </c>
      <c r="AR28" s="211" t="n">
        <f aca="false">-(L$68*(L$67-L28))</f>
        <v>0</v>
      </c>
      <c r="AS28" s="211" t="n">
        <f aca="false">-(M$68*(M$67-M28))</f>
        <v>0</v>
      </c>
      <c r="AT28" s="211" t="n">
        <f aca="false">-(N$68*(N$67-N28))</f>
        <v>0</v>
      </c>
      <c r="AU28" s="211" t="n">
        <f aca="false">-(O$68*(O$67-O28))</f>
        <v>0</v>
      </c>
      <c r="AV28" s="211" t="n">
        <f aca="false">-(P$68*(P$67-P28))</f>
        <v>0</v>
      </c>
      <c r="AW28" s="211" t="n">
        <f aca="false">-(Q$68*(Q$67-Q28))</f>
        <v>0</v>
      </c>
      <c r="AX28" s="211" t="n">
        <f aca="false">-(R$68*(R$67-R28))</f>
        <v>0</v>
      </c>
      <c r="AY28" s="211" t="n">
        <f aca="false">-(S$68*(S$67-S28))</f>
        <v>0</v>
      </c>
      <c r="AZ28" s="211" t="n">
        <f aca="false">-(T$68*(T$67-T28))</f>
        <v>0</v>
      </c>
      <c r="BA28" s="211" t="n">
        <f aca="false">-(U$68*(U$67-U28))</f>
        <v>0</v>
      </c>
      <c r="BB28" s="211" t="n">
        <f aca="false">-(V$68*(V$67-V28))</f>
        <v>0</v>
      </c>
      <c r="BC28" s="211" t="n">
        <f aca="false">-(W$68*(W$67-W28))</f>
        <v>0</v>
      </c>
      <c r="BD28" s="211" t="n">
        <f aca="false">-(X$68*(X$67-X28))</f>
        <v>0</v>
      </c>
      <c r="BE28" s="211" t="n">
        <f aca="false">-(Y$68*(Y$67-Y28))</f>
        <v>0</v>
      </c>
      <c r="BF28" s="211" t="n">
        <f aca="false">-(Z$68*(Z$67-Z28))</f>
        <v>0</v>
      </c>
      <c r="BG28" s="211" t="n">
        <f aca="false">-(AA$68*(AA$67-AA28))</f>
        <v>0</v>
      </c>
      <c r="BH28" s="211" t="n">
        <f aca="false">-(AB$68*(AB$67-AB28))</f>
        <v>0</v>
      </c>
      <c r="BI28" s="211" t="n">
        <f aca="false">-(AC$68*(AC$67-AC28))</f>
        <v>0</v>
      </c>
      <c r="BJ28" s="211" t="n">
        <f aca="false">-(AD$68*(AD$67-AD28))</f>
        <v>0</v>
      </c>
      <c r="BK28" s="211" t="n">
        <f aca="false">-(AE$68*(AE$67-AE28))</f>
        <v>0</v>
      </c>
      <c r="BL28" s="211" t="n">
        <f aca="false">-(AF$68*(AF$67-AF28))</f>
        <v>0</v>
      </c>
      <c r="BM28" s="211" t="n">
        <f aca="false">-(AG$68*(AG$67-AG28))</f>
        <v>0</v>
      </c>
      <c r="BN28" s="211" t="n">
        <f aca="false">-(AH$68*(AH$67-AH28))</f>
        <v>0</v>
      </c>
      <c r="BO28" s="211" t="n">
        <f aca="false">-(AI$68*(AI$67-AI28))</f>
        <v>-0</v>
      </c>
    </row>
    <row r="29" customFormat="false" ht="12.75" hidden="false" customHeight="false" outlineLevel="0" collapsed="false">
      <c r="A29" s="184" t="str">
        <f aca="false">'Median Housing Values ''99 an''02'!B19</f>
        <v>North Crown Heights/Prospect Heights</v>
      </c>
      <c r="B29" s="185" t="str">
        <f aca="false">IF('User Information'!$B$45&gt;'Median Housing Values ''99 an''02'!E19,"Yes","No")</f>
        <v>Yes</v>
      </c>
      <c r="C29" s="186" t="str">
        <f aca="false">IF('Median Housing Values ''99 an''02'!A19,"Yes","No")</f>
        <v>Yes</v>
      </c>
      <c r="D29" s="187" t="n">
        <f aca="false">IF(B29="Yes",IF(C29="Yes",'Median Housing Values ''99 an''02'!E19,0),0)</f>
        <v>200000</v>
      </c>
      <c r="E29" s="208" t="n">
        <f aca="false">$D29/'Amortization Schedule ARM'!$B$11*('Amortization Schedule ARM'!$C$11)</f>
        <v>-14389.2126036661</v>
      </c>
      <c r="F29" s="208" t="n">
        <f aca="false">$D29/'Amortization Schedule ARM'!$B$11*('Amortization Schedule ARM'!$C$12)</f>
        <v>-16907.7920522611</v>
      </c>
      <c r="G29" s="208" t="n">
        <f aca="false">$D29/'Amortization Schedule ARM'!$B$11*('Amortization Schedule ARM'!$C$13)</f>
        <v>-16459.9359539609</v>
      </c>
      <c r="H29" s="208" t="n">
        <f aca="false">$D29/'Amortization Schedule ARM'!$B$11*('Amortization Schedule ARM'!$C$14)</f>
        <v>-16070.9809557538</v>
      </c>
      <c r="I29" s="208" t="n">
        <f aca="false">$D29/'Amortization Schedule ARM'!$B$11*('Amortization Schedule ARM'!$C$15)</f>
        <v>-16662.6295155668</v>
      </c>
      <c r="J29" s="208" t="n">
        <f aca="false">$D29/'Amortization Schedule ARM'!$B$11*('Amortization Schedule ARM'!$C$16)</f>
        <v>-16588.8339684632</v>
      </c>
      <c r="K29" s="208" t="n">
        <f aca="false">$D29/'Amortization Schedule ARM'!$B$11*('Amortization Schedule ARM'!$C$17)</f>
        <v>-16172.5601436506</v>
      </c>
      <c r="L29" s="208" t="n">
        <f aca="false">$D29/'Amortization Schedule ARM'!$B$11*('Amortization Schedule ARM'!$C$18)</f>
        <v>-16357.7332922667</v>
      </c>
      <c r="M29" s="208" t="n">
        <f aca="false">$D29/'Amortization Schedule ARM'!$B$11*('Amortization Schedule ARM'!$C$19)</f>
        <v>-16252.9075312862</v>
      </c>
      <c r="N29" s="208" t="n">
        <f aca="false">$D29/'Amortization Schedule ARM'!$B$11*('Amortization Schedule ARM'!$C$20)</f>
        <v>-17180.1033750242</v>
      </c>
      <c r="O29" s="208" t="n">
        <f aca="false">$D29/'Amortization Schedule ARM'!$B$11*('Amortization Schedule ARM'!$C$21)</f>
        <v>-15703.7713565704</v>
      </c>
      <c r="P29" s="208" t="n">
        <f aca="false">$D29/'Amortization Schedule ARM'!$B$11*('Amortization Schedule ARM'!$C$22)</f>
        <v>-16498.9153721083</v>
      </c>
      <c r="Q29" s="208" t="n">
        <f aca="false">$D29/'Amortization Schedule ARM'!$B$11*('Amortization Schedule ARM'!$C$23)</f>
        <v>-16210.7172563757</v>
      </c>
      <c r="R29" s="208" t="n">
        <f aca="false">$D29/'Amortization Schedule ARM'!$B$11*('Amortization Schedule ARM'!$C$24)</f>
        <v>-15844.3662397792</v>
      </c>
      <c r="S29" s="208" t="n">
        <f aca="false">$D29/'Amortization Schedule ARM'!$B$11*('Amortization Schedule ARM'!$C$25)</f>
        <v>-16189.9552653722</v>
      </c>
      <c r="T29" s="208" t="n">
        <f aca="false">$D29/'Amortization Schedule ARM'!$B$11*('Amortization Schedule ARM'!$C$26)</f>
        <v>-16610.514468162</v>
      </c>
      <c r="U29" s="209" t="n">
        <f aca="false">$D29/'Amortization Schedule ARM'!$B$11*('Amortization Schedule ARM'!$C$27)</f>
        <v>-16521.9552178858</v>
      </c>
      <c r="V29" s="209" t="n">
        <f aca="false">$D29/'Amortization Schedule ARM'!$B$11*('Amortization Schedule ARM'!$C$28)</f>
        <v>-16279.3321952648</v>
      </c>
      <c r="W29" s="66" t="n">
        <f aca="false">$D29/'Amortization Schedule ARM'!$B$11*('Amortization Schedule ARM'!$C$29)</f>
        <v>-16324.6384806965</v>
      </c>
      <c r="X29" s="209" t="n">
        <f aca="false">$D29/'Amortization Schedule ARM'!$B$11*('Amortization Schedule ARM'!$C$30)</f>
        <v>-16020.0235879102</v>
      </c>
      <c r="Y29" s="209" t="n">
        <f aca="false">$D29/'Amortization Schedule ARM'!$B$11*('Amortization Schedule ARM'!$C$31)</f>
        <v>-16048.6963480067</v>
      </c>
      <c r="Z29" s="208" t="n">
        <f aca="false">$D29/'Amortization Schedule ARM'!$B$11*('Amortization Schedule ARM'!$C$32)</f>
        <v>-16334.5140444698</v>
      </c>
      <c r="AA29" s="209" t="n">
        <f aca="false">$D29/'Amortization Schedule ARM'!$B$11*('Amortization Schedule ARM'!$C$33)</f>
        <v>-15943.4307509926</v>
      </c>
      <c r="AB29" s="208" t="n">
        <f aca="false">$D29/'Amortization Schedule ARM'!$B$11*('Amortization Schedule ARM'!$C$34)</f>
        <v>-16123.6507733351</v>
      </c>
      <c r="AC29" s="208" t="n">
        <f aca="false">$D29/'Amortization Schedule ARM'!$B$11*('Amortization Schedule ARM'!$C$35)</f>
        <v>-16295.6987556967</v>
      </c>
      <c r="AD29" s="209" t="n">
        <f aca="false">$D29/'Amortization Schedule ARM'!$B$11*('Amortization Schedule ARM'!$C$36)</f>
        <v>-16142.24132447</v>
      </c>
      <c r="AE29" s="209" t="n">
        <f aca="false">$D29/'Amortization Schedule ARM'!$B$11*('Amortization Schedule ARM'!$C$37)</f>
        <v>-16072.7613648434</v>
      </c>
      <c r="AF29" s="209" t="n">
        <f aca="false">$D29/'Amortization Schedule ARM'!$B$11*('Amortization Schedule ARM'!$C$38)</f>
        <v>-16217.6776980178</v>
      </c>
      <c r="AG29" s="209" t="n">
        <f aca="false">$D29/'Amortization Schedule ARM'!$B$11*('Amortization Schedule ARM'!$C$39)</f>
        <v>-16188.0489818215</v>
      </c>
      <c r="AH29" s="208" t="n">
        <f aca="false">$D29/'Amortization Schedule ARM'!$B$11*('Amortization Schedule ARM'!$C$40)</f>
        <v>-16165.6875235709</v>
      </c>
      <c r="AI29" s="208" t="n">
        <f aca="false">$D29/'Amortization Schedule ARM'!$B$11*('Amortization Schedule ARM'!$C$41)</f>
        <v>0</v>
      </c>
      <c r="AJ29" s="210" t="n">
        <f aca="false">IF(D29&gt;0,SUM(AK29:BO29),0)</f>
        <v>203921.543310739</v>
      </c>
      <c r="AK29" s="211" t="n">
        <f aca="false">-(E$68*(E$67-E29))</f>
        <v>31773.7068177424</v>
      </c>
      <c r="AL29" s="211" t="n">
        <f aca="false">-(F$68*(F$67-F29))</f>
        <v>36603.0757439197</v>
      </c>
      <c r="AM29" s="211" t="n">
        <f aca="false">-(G$68*(G$67-G29))</f>
        <v>34934.8314276618</v>
      </c>
      <c r="AN29" s="211" t="n">
        <f aca="false">-(H$68*(H$67-H29))</f>
        <v>33440.4971727324</v>
      </c>
      <c r="AO29" s="211" t="n">
        <f aca="false">-(I$68*(I$67-I29))</f>
        <v>33991.7642117562</v>
      </c>
      <c r="AP29" s="211" t="n">
        <f aca="false">-(J$68*(J$67-J29))</f>
        <v>33177.6679369264</v>
      </c>
      <c r="AQ29" s="211" t="n">
        <f aca="false">-(K$68*(K$67-K29))</f>
        <v>0</v>
      </c>
      <c r="AR29" s="211" t="n">
        <f aca="false">-(L$68*(L$67-L29))</f>
        <v>0</v>
      </c>
      <c r="AS29" s="211" t="n">
        <f aca="false">-(M$68*(M$67-M29))</f>
        <v>0</v>
      </c>
      <c r="AT29" s="211" t="n">
        <f aca="false">-(N$68*(N$67-N29))</f>
        <v>0</v>
      </c>
      <c r="AU29" s="211" t="n">
        <f aca="false">-(O$68*(O$67-O29))</f>
        <v>0</v>
      </c>
      <c r="AV29" s="211" t="n">
        <f aca="false">-(P$68*(P$67-P29))</f>
        <v>0</v>
      </c>
      <c r="AW29" s="211" t="n">
        <f aca="false">-(Q$68*(Q$67-Q29))</f>
        <v>0</v>
      </c>
      <c r="AX29" s="211" t="n">
        <f aca="false">-(R$68*(R$67-R29))</f>
        <v>0</v>
      </c>
      <c r="AY29" s="211" t="n">
        <f aca="false">-(S$68*(S$67-S29))</f>
        <v>0</v>
      </c>
      <c r="AZ29" s="211" t="n">
        <f aca="false">-(T$68*(T$67-T29))</f>
        <v>0</v>
      </c>
      <c r="BA29" s="211" t="n">
        <f aca="false">-(U$68*(U$67-U29))</f>
        <v>0</v>
      </c>
      <c r="BB29" s="211" t="n">
        <f aca="false">-(V$68*(V$67-V29))</f>
        <v>0</v>
      </c>
      <c r="BC29" s="211" t="n">
        <f aca="false">-(W$68*(W$67-W29))</f>
        <v>0</v>
      </c>
      <c r="BD29" s="211" t="n">
        <f aca="false">-(X$68*(X$67-X29))</f>
        <v>0</v>
      </c>
      <c r="BE29" s="211" t="n">
        <f aca="false">-(Y$68*(Y$67-Y29))</f>
        <v>0</v>
      </c>
      <c r="BF29" s="211" t="n">
        <f aca="false">-(Z$68*(Z$67-Z29))</f>
        <v>0</v>
      </c>
      <c r="BG29" s="211" t="n">
        <f aca="false">-(AA$68*(AA$67-AA29))</f>
        <v>0</v>
      </c>
      <c r="BH29" s="211" t="n">
        <f aca="false">-(AB$68*(AB$67-AB29))</f>
        <v>0</v>
      </c>
      <c r="BI29" s="211" t="n">
        <f aca="false">-(AC$68*(AC$67-AC29))</f>
        <v>0</v>
      </c>
      <c r="BJ29" s="211" t="n">
        <f aca="false">-(AD$68*(AD$67-AD29))</f>
        <v>0</v>
      </c>
      <c r="BK29" s="211" t="n">
        <f aca="false">-(AE$68*(AE$67-AE29))</f>
        <v>0</v>
      </c>
      <c r="BL29" s="211" t="n">
        <f aca="false">-(AF$68*(AF$67-AF29))</f>
        <v>0</v>
      </c>
      <c r="BM29" s="211" t="n">
        <f aca="false">-(AG$68*(AG$67-AG29))</f>
        <v>0</v>
      </c>
      <c r="BN29" s="211" t="n">
        <f aca="false">-(AH$68*(AH$67-AH29))</f>
        <v>0</v>
      </c>
      <c r="BO29" s="211" t="n">
        <f aca="false">-(AI$68*(AI$67-AI29))</f>
        <v>-0</v>
      </c>
    </row>
    <row r="30" customFormat="false" ht="12.75" hidden="false" customHeight="false" outlineLevel="0" collapsed="false">
      <c r="A30" s="184" t="str">
        <f aca="false">'Median Housing Values ''99 an''02'!B20</f>
        <v>South Crown Heights</v>
      </c>
      <c r="B30" s="185" t="str">
        <f aca="false">IF('User Information'!$B$45&gt;'Median Housing Values ''99 an''02'!E20,"Yes","No")</f>
        <v>Yes</v>
      </c>
      <c r="C30" s="186" t="str">
        <f aca="false">IF('Median Housing Values ''99 an''02'!A20,"Yes","No")</f>
        <v>Yes</v>
      </c>
      <c r="D30" s="187" t="n">
        <f aca="false">IF(B30="Yes",IF(C30="Yes",'Median Housing Values ''99 an''02'!E20,0),0)</f>
        <v>200000</v>
      </c>
      <c r="E30" s="208" t="n">
        <f aca="false">$D30/'Amortization Schedule ARM'!$B$11*('Amortization Schedule ARM'!$C$11)</f>
        <v>-14389.2126036661</v>
      </c>
      <c r="F30" s="208" t="n">
        <f aca="false">$D30/'Amortization Schedule ARM'!$B$11*('Amortization Schedule ARM'!$C$12)</f>
        <v>-16907.7920522611</v>
      </c>
      <c r="G30" s="208" t="n">
        <f aca="false">$D30/'Amortization Schedule ARM'!$B$11*('Amortization Schedule ARM'!$C$13)</f>
        <v>-16459.9359539609</v>
      </c>
      <c r="H30" s="208" t="n">
        <f aca="false">$D30/'Amortization Schedule ARM'!$B$11*('Amortization Schedule ARM'!$C$14)</f>
        <v>-16070.9809557538</v>
      </c>
      <c r="I30" s="208" t="n">
        <f aca="false">$D30/'Amortization Schedule ARM'!$B$11*('Amortization Schedule ARM'!$C$15)</f>
        <v>-16662.6295155668</v>
      </c>
      <c r="J30" s="208" t="n">
        <f aca="false">$D30/'Amortization Schedule ARM'!$B$11*('Amortization Schedule ARM'!$C$16)</f>
        <v>-16588.8339684632</v>
      </c>
      <c r="K30" s="208" t="n">
        <f aca="false">$D30/'Amortization Schedule ARM'!$B$11*('Amortization Schedule ARM'!$C$17)</f>
        <v>-16172.5601436506</v>
      </c>
      <c r="L30" s="208" t="n">
        <f aca="false">$D30/'Amortization Schedule ARM'!$B$11*('Amortization Schedule ARM'!$C$18)</f>
        <v>-16357.7332922667</v>
      </c>
      <c r="M30" s="208" t="n">
        <f aca="false">$D30/'Amortization Schedule ARM'!$B$11*('Amortization Schedule ARM'!$C$19)</f>
        <v>-16252.9075312862</v>
      </c>
      <c r="N30" s="208" t="n">
        <f aca="false">$D30/'Amortization Schedule ARM'!$B$11*('Amortization Schedule ARM'!$C$20)</f>
        <v>-17180.1033750242</v>
      </c>
      <c r="O30" s="208" t="n">
        <f aca="false">$D30/'Amortization Schedule ARM'!$B$11*('Amortization Schedule ARM'!$C$21)</f>
        <v>-15703.7713565704</v>
      </c>
      <c r="P30" s="208" t="n">
        <f aca="false">$D30/'Amortization Schedule ARM'!$B$11*('Amortization Schedule ARM'!$C$22)</f>
        <v>-16498.9153721083</v>
      </c>
      <c r="Q30" s="208" t="n">
        <f aca="false">$D30/'Amortization Schedule ARM'!$B$11*('Amortization Schedule ARM'!$C$23)</f>
        <v>-16210.7172563757</v>
      </c>
      <c r="R30" s="208" t="n">
        <f aca="false">$D30/'Amortization Schedule ARM'!$B$11*('Amortization Schedule ARM'!$C$24)</f>
        <v>-15844.3662397792</v>
      </c>
      <c r="S30" s="208" t="n">
        <f aca="false">$D30/'Amortization Schedule ARM'!$B$11*('Amortization Schedule ARM'!$C$25)</f>
        <v>-16189.9552653722</v>
      </c>
      <c r="T30" s="208" t="n">
        <f aca="false">$D30/'Amortization Schedule ARM'!$B$11*('Amortization Schedule ARM'!$C$26)</f>
        <v>-16610.514468162</v>
      </c>
      <c r="U30" s="209" t="n">
        <f aca="false">$D30/'Amortization Schedule ARM'!$B$11*('Amortization Schedule ARM'!$C$27)</f>
        <v>-16521.9552178858</v>
      </c>
      <c r="V30" s="209" t="n">
        <f aca="false">$D30/'Amortization Schedule ARM'!$B$11*('Amortization Schedule ARM'!$C$28)</f>
        <v>-16279.3321952648</v>
      </c>
      <c r="W30" s="66" t="n">
        <f aca="false">$D30/'Amortization Schedule ARM'!$B$11*('Amortization Schedule ARM'!$C$29)</f>
        <v>-16324.6384806965</v>
      </c>
      <c r="X30" s="209" t="n">
        <f aca="false">$D30/'Amortization Schedule ARM'!$B$11*('Amortization Schedule ARM'!$C$30)</f>
        <v>-16020.0235879102</v>
      </c>
      <c r="Y30" s="209" t="n">
        <f aca="false">$D30/'Amortization Schedule ARM'!$B$11*('Amortization Schedule ARM'!$C$31)</f>
        <v>-16048.6963480067</v>
      </c>
      <c r="Z30" s="208" t="n">
        <f aca="false">$D30/'Amortization Schedule ARM'!$B$11*('Amortization Schedule ARM'!$C$32)</f>
        <v>-16334.5140444698</v>
      </c>
      <c r="AA30" s="209" t="n">
        <f aca="false">$D30/'Amortization Schedule ARM'!$B$11*('Amortization Schedule ARM'!$C$33)</f>
        <v>-15943.4307509926</v>
      </c>
      <c r="AB30" s="208" t="n">
        <f aca="false">$D30/'Amortization Schedule ARM'!$B$11*('Amortization Schedule ARM'!$C$34)</f>
        <v>-16123.6507733351</v>
      </c>
      <c r="AC30" s="208" t="n">
        <f aca="false">$D30/'Amortization Schedule ARM'!$B$11*('Amortization Schedule ARM'!$C$35)</f>
        <v>-16295.6987556967</v>
      </c>
      <c r="AD30" s="209" t="n">
        <f aca="false">$D30/'Amortization Schedule ARM'!$B$11*('Amortization Schedule ARM'!$C$36)</f>
        <v>-16142.24132447</v>
      </c>
      <c r="AE30" s="209" t="n">
        <f aca="false">$D30/'Amortization Schedule ARM'!$B$11*('Amortization Schedule ARM'!$C$37)</f>
        <v>-16072.7613648434</v>
      </c>
      <c r="AF30" s="209" t="n">
        <f aca="false">$D30/'Amortization Schedule ARM'!$B$11*('Amortization Schedule ARM'!$C$38)</f>
        <v>-16217.6776980178</v>
      </c>
      <c r="AG30" s="209" t="n">
        <f aca="false">$D30/'Amortization Schedule ARM'!$B$11*('Amortization Schedule ARM'!$C$39)</f>
        <v>-16188.0489818215</v>
      </c>
      <c r="AH30" s="208" t="n">
        <f aca="false">$D30/'Amortization Schedule ARM'!$B$11*('Amortization Schedule ARM'!$C$40)</f>
        <v>-16165.6875235709</v>
      </c>
      <c r="AI30" s="208" t="n">
        <f aca="false">$D30/'Amortization Schedule ARM'!$B$11*('Amortization Schedule ARM'!$C$41)</f>
        <v>0</v>
      </c>
      <c r="AJ30" s="210" t="n">
        <f aca="false">IF(D30&gt;0,SUM(AK30:BO30),0)</f>
        <v>203921.543310739</v>
      </c>
      <c r="AK30" s="211" t="n">
        <f aca="false">-(E$68*(E$67-E30))</f>
        <v>31773.7068177424</v>
      </c>
      <c r="AL30" s="211" t="n">
        <f aca="false">-(F$68*(F$67-F30))</f>
        <v>36603.0757439197</v>
      </c>
      <c r="AM30" s="211" t="n">
        <f aca="false">-(G$68*(G$67-G30))</f>
        <v>34934.8314276618</v>
      </c>
      <c r="AN30" s="211" t="n">
        <f aca="false">-(H$68*(H$67-H30))</f>
        <v>33440.4971727324</v>
      </c>
      <c r="AO30" s="211" t="n">
        <f aca="false">-(I$68*(I$67-I30))</f>
        <v>33991.7642117562</v>
      </c>
      <c r="AP30" s="211" t="n">
        <f aca="false">-(J$68*(J$67-J30))</f>
        <v>33177.6679369264</v>
      </c>
      <c r="AQ30" s="211" t="n">
        <f aca="false">-(K$68*(K$67-K30))</f>
        <v>0</v>
      </c>
      <c r="AR30" s="211" t="n">
        <f aca="false">-(L$68*(L$67-L30))</f>
        <v>0</v>
      </c>
      <c r="AS30" s="211" t="n">
        <f aca="false">-(M$68*(M$67-M30))</f>
        <v>0</v>
      </c>
      <c r="AT30" s="211" t="n">
        <f aca="false">-(N$68*(N$67-N30))</f>
        <v>0</v>
      </c>
      <c r="AU30" s="211" t="n">
        <f aca="false">-(O$68*(O$67-O30))</f>
        <v>0</v>
      </c>
      <c r="AV30" s="211" t="n">
        <f aca="false">-(P$68*(P$67-P30))</f>
        <v>0</v>
      </c>
      <c r="AW30" s="211" t="n">
        <f aca="false">-(Q$68*(Q$67-Q30))</f>
        <v>0</v>
      </c>
      <c r="AX30" s="211" t="n">
        <f aca="false">-(R$68*(R$67-R30))</f>
        <v>0</v>
      </c>
      <c r="AY30" s="211" t="n">
        <f aca="false">-(S$68*(S$67-S30))</f>
        <v>0</v>
      </c>
      <c r="AZ30" s="211" t="n">
        <f aca="false">-(T$68*(T$67-T30))</f>
        <v>0</v>
      </c>
      <c r="BA30" s="211" t="n">
        <f aca="false">-(U$68*(U$67-U30))</f>
        <v>0</v>
      </c>
      <c r="BB30" s="211" t="n">
        <f aca="false">-(V$68*(V$67-V30))</f>
        <v>0</v>
      </c>
      <c r="BC30" s="211" t="n">
        <f aca="false">-(W$68*(W$67-W30))</f>
        <v>0</v>
      </c>
      <c r="BD30" s="211" t="n">
        <f aca="false">-(X$68*(X$67-X30))</f>
        <v>0</v>
      </c>
      <c r="BE30" s="211" t="n">
        <f aca="false">-(Y$68*(Y$67-Y30))</f>
        <v>0</v>
      </c>
      <c r="BF30" s="211" t="n">
        <f aca="false">-(Z$68*(Z$67-Z30))</f>
        <v>0</v>
      </c>
      <c r="BG30" s="211" t="n">
        <f aca="false">-(AA$68*(AA$67-AA30))</f>
        <v>0</v>
      </c>
      <c r="BH30" s="211" t="n">
        <f aca="false">-(AB$68*(AB$67-AB30))</f>
        <v>0</v>
      </c>
      <c r="BI30" s="211" t="n">
        <f aca="false">-(AC$68*(AC$67-AC30))</f>
        <v>0</v>
      </c>
      <c r="BJ30" s="211" t="n">
        <f aca="false">-(AD$68*(AD$67-AD30))</f>
        <v>0</v>
      </c>
      <c r="BK30" s="211" t="n">
        <f aca="false">-(AE$68*(AE$67-AE30))</f>
        <v>0</v>
      </c>
      <c r="BL30" s="211" t="n">
        <f aca="false">-(AF$68*(AF$67-AF30))</f>
        <v>0</v>
      </c>
      <c r="BM30" s="211" t="n">
        <f aca="false">-(AG$68*(AG$67-AG30))</f>
        <v>0</v>
      </c>
      <c r="BN30" s="211" t="n">
        <f aca="false">-(AH$68*(AH$67-AH30))</f>
        <v>0</v>
      </c>
      <c r="BO30" s="211" t="n">
        <f aca="false">-(AI$68*(AI$67-AI30))</f>
        <v>-0</v>
      </c>
    </row>
    <row r="31" customFormat="false" ht="12.75" hidden="false" customHeight="false" outlineLevel="0" collapsed="false">
      <c r="A31" s="184" t="str">
        <f aca="false">'Median Housing Values ''99 an''02'!B21</f>
        <v>Bay Ridge</v>
      </c>
      <c r="B31" s="185" t="str">
        <f aca="false">IF('User Information'!$B$45&gt;'Median Housing Values ''99 an''02'!E21,"Yes","No")</f>
        <v>Yes</v>
      </c>
      <c r="C31" s="186" t="str">
        <f aca="false">IF('Median Housing Values ''99 an''02'!A21,"Yes","No")</f>
        <v>Yes</v>
      </c>
      <c r="D31" s="187" t="n">
        <f aca="false">IF(B31="Yes",IF(C31="Yes",'Median Housing Values ''99 an''02'!E21,0),0)</f>
        <v>300000</v>
      </c>
      <c r="E31" s="208" t="n">
        <f aca="false">$D31/'Amortization Schedule ARM'!$B$11*('Amortization Schedule ARM'!$C$11)</f>
        <v>-21583.8189054991</v>
      </c>
      <c r="F31" s="208" t="n">
        <f aca="false">$D31/'Amortization Schedule ARM'!$B$11*('Amortization Schedule ARM'!$C$12)</f>
        <v>-25361.6880783917</v>
      </c>
      <c r="G31" s="208" t="n">
        <f aca="false">$D31/'Amortization Schedule ARM'!$B$11*('Amortization Schedule ARM'!$C$13)</f>
        <v>-24689.9039309413</v>
      </c>
      <c r="H31" s="208" t="n">
        <f aca="false">$D31/'Amortization Schedule ARM'!$B$11*('Amortization Schedule ARM'!$C$14)</f>
        <v>-24106.4714336306</v>
      </c>
      <c r="I31" s="208" t="n">
        <f aca="false">$D31/'Amortization Schedule ARM'!$B$11*('Amortization Schedule ARM'!$C$15)</f>
        <v>-24993.9442733501</v>
      </c>
      <c r="J31" s="208" t="n">
        <f aca="false">$D31/'Amortization Schedule ARM'!$B$11*('Amortization Schedule ARM'!$C$16)</f>
        <v>-24883.2509526948</v>
      </c>
      <c r="K31" s="208" t="n">
        <f aca="false">$D31/'Amortization Schedule ARM'!$B$11*('Amortization Schedule ARM'!$C$17)</f>
        <v>-24258.8402154759</v>
      </c>
      <c r="L31" s="208" t="n">
        <f aca="false">$D31/'Amortization Schedule ARM'!$B$11*('Amortization Schedule ARM'!$C$18)</f>
        <v>-24536.5999384</v>
      </c>
      <c r="M31" s="208" t="n">
        <f aca="false">$D31/'Amortization Schedule ARM'!$B$11*('Amortization Schedule ARM'!$C$19)</f>
        <v>-24379.3612969294</v>
      </c>
      <c r="N31" s="208" t="n">
        <f aca="false">$D31/'Amortization Schedule ARM'!$B$11*('Amortization Schedule ARM'!$C$20)</f>
        <v>-25770.1550625363</v>
      </c>
      <c r="O31" s="208" t="n">
        <f aca="false">$D31/'Amortization Schedule ARM'!$B$11*('Amortization Schedule ARM'!$C$21)</f>
        <v>-23555.6570348555</v>
      </c>
      <c r="P31" s="208" t="n">
        <f aca="false">$D31/'Amortization Schedule ARM'!$B$11*('Amortization Schedule ARM'!$C$22)</f>
        <v>-24748.3730581625</v>
      </c>
      <c r="Q31" s="208" t="n">
        <f aca="false">$D31/'Amortization Schedule ARM'!$B$11*('Amortization Schedule ARM'!$C$23)</f>
        <v>-24316.0758845636</v>
      </c>
      <c r="R31" s="208" t="n">
        <f aca="false">$D31/'Amortization Schedule ARM'!$B$11*('Amortization Schedule ARM'!$C$24)</f>
        <v>-23766.5493596688</v>
      </c>
      <c r="S31" s="208" t="n">
        <f aca="false">$D31/'Amortization Schedule ARM'!$B$11*('Amortization Schedule ARM'!$C$25)</f>
        <v>-24284.9328980582</v>
      </c>
      <c r="T31" s="208" t="n">
        <f aca="false">$D31/'Amortization Schedule ARM'!$B$11*('Amortization Schedule ARM'!$C$26)</f>
        <v>-24915.7717022431</v>
      </c>
      <c r="U31" s="209" t="n">
        <f aca="false">$D31/'Amortization Schedule ARM'!$B$11*('Amortization Schedule ARM'!$C$27)</f>
        <v>-24782.9328268287</v>
      </c>
      <c r="V31" s="209" t="n">
        <f aca="false">$D31/'Amortization Schedule ARM'!$B$11*('Amortization Schedule ARM'!$C$28)</f>
        <v>-24418.9982928972</v>
      </c>
      <c r="W31" s="66" t="n">
        <f aca="false">$D31/'Amortization Schedule ARM'!$B$11*('Amortization Schedule ARM'!$C$29)</f>
        <v>-24486.9577210447</v>
      </c>
      <c r="X31" s="209" t="n">
        <f aca="false">$D31/'Amortization Schedule ARM'!$B$11*('Amortization Schedule ARM'!$C$30)</f>
        <v>-24030.0353818653</v>
      </c>
      <c r="Y31" s="209" t="n">
        <f aca="false">$D31/'Amortization Schedule ARM'!$B$11*('Amortization Schedule ARM'!$C$31)</f>
        <v>-24073.04452201</v>
      </c>
      <c r="Z31" s="208" t="n">
        <f aca="false">$D31/'Amortization Schedule ARM'!$B$11*('Amortization Schedule ARM'!$C$32)</f>
        <v>-24501.7710667047</v>
      </c>
      <c r="AA31" s="209" t="n">
        <f aca="false">$D31/'Amortization Schedule ARM'!$B$11*('Amortization Schedule ARM'!$C$33)</f>
        <v>-23915.1461264889</v>
      </c>
      <c r="AB31" s="208" t="n">
        <f aca="false">$D31/'Amortization Schedule ARM'!$B$11*('Amortization Schedule ARM'!$C$34)</f>
        <v>-24185.4761600027</v>
      </c>
      <c r="AC31" s="208" t="n">
        <f aca="false">$D31/'Amortization Schedule ARM'!$B$11*('Amortization Schedule ARM'!$C$35)</f>
        <v>-24443.548133545</v>
      </c>
      <c r="AD31" s="209" t="n">
        <f aca="false">$D31/'Amortization Schedule ARM'!$B$11*('Amortization Schedule ARM'!$C$36)</f>
        <v>-24213.361986705</v>
      </c>
      <c r="AE31" s="209" t="n">
        <f aca="false">$D31/'Amortization Schedule ARM'!$B$11*('Amortization Schedule ARM'!$C$37)</f>
        <v>-24109.1420472652</v>
      </c>
      <c r="AF31" s="209" t="n">
        <f aca="false">$D31/'Amortization Schedule ARM'!$B$11*('Amortization Schedule ARM'!$C$38)</f>
        <v>-24326.5165470267</v>
      </c>
      <c r="AG31" s="209" t="n">
        <f aca="false">$D31/'Amortization Schedule ARM'!$B$11*('Amortization Schedule ARM'!$C$39)</f>
        <v>-24282.0734727323</v>
      </c>
      <c r="AH31" s="208" t="n">
        <f aca="false">$D31/'Amortization Schedule ARM'!$B$11*('Amortization Schedule ARM'!$C$40)</f>
        <v>-24248.5312853563</v>
      </c>
      <c r="AI31" s="208" t="n">
        <f aca="false">$D31/'Amortization Schedule ARM'!$B$11*('Amortization Schedule ARM'!$C$41)</f>
        <v>0</v>
      </c>
      <c r="AJ31" s="210" t="n">
        <f aca="false">IF(D31&gt;0,SUM(AK31:BO31),0)</f>
        <v>152941.157483054</v>
      </c>
      <c r="AK31" s="211" t="n">
        <f aca="false">-(E$68*(E$67-E31))</f>
        <v>23830.2801133068</v>
      </c>
      <c r="AL31" s="211" t="n">
        <f aca="false">-(F$68*(F$67-F31))</f>
        <v>27452.3068079398</v>
      </c>
      <c r="AM31" s="211" t="n">
        <f aca="false">-(G$68*(G$67-G31))</f>
        <v>26201.1235707463</v>
      </c>
      <c r="AN31" s="211" t="n">
        <f aca="false">-(H$68*(H$67-H31))</f>
        <v>25080.3728795493</v>
      </c>
      <c r="AO31" s="211" t="n">
        <f aca="false">-(I$68*(I$67-I31))</f>
        <v>25493.8231588171</v>
      </c>
      <c r="AP31" s="211" t="n">
        <f aca="false">-(J$68*(J$67-J31))</f>
        <v>24883.2509526948</v>
      </c>
      <c r="AQ31" s="211" t="n">
        <f aca="false">-(K$68*(K$67-K31))</f>
        <v>0</v>
      </c>
      <c r="AR31" s="211" t="n">
        <f aca="false">-(L$68*(L$67-L31))</f>
        <v>0</v>
      </c>
      <c r="AS31" s="211" t="n">
        <f aca="false">-(M$68*(M$67-M31))</f>
        <v>0</v>
      </c>
      <c r="AT31" s="211" t="n">
        <f aca="false">-(N$68*(N$67-N31))</f>
        <v>0</v>
      </c>
      <c r="AU31" s="211" t="n">
        <f aca="false">-(O$68*(O$67-O31))</f>
        <v>0</v>
      </c>
      <c r="AV31" s="211" t="n">
        <f aca="false">-(P$68*(P$67-P31))</f>
        <v>0</v>
      </c>
      <c r="AW31" s="211" t="n">
        <f aca="false">-(Q$68*(Q$67-Q31))</f>
        <v>0</v>
      </c>
      <c r="AX31" s="211" t="n">
        <f aca="false">-(R$68*(R$67-R31))</f>
        <v>0</v>
      </c>
      <c r="AY31" s="211" t="n">
        <f aca="false">-(S$68*(S$67-S31))</f>
        <v>0</v>
      </c>
      <c r="AZ31" s="211" t="n">
        <f aca="false">-(T$68*(T$67-T31))</f>
        <v>0</v>
      </c>
      <c r="BA31" s="211" t="n">
        <f aca="false">-(U$68*(U$67-U31))</f>
        <v>0</v>
      </c>
      <c r="BB31" s="211" t="n">
        <f aca="false">-(V$68*(V$67-V31))</f>
        <v>0</v>
      </c>
      <c r="BC31" s="211" t="n">
        <f aca="false">-(W$68*(W$67-W31))</f>
        <v>0</v>
      </c>
      <c r="BD31" s="211" t="n">
        <f aca="false">-(X$68*(X$67-X31))</f>
        <v>0</v>
      </c>
      <c r="BE31" s="211" t="n">
        <f aca="false">-(Y$68*(Y$67-Y31))</f>
        <v>0</v>
      </c>
      <c r="BF31" s="211" t="n">
        <f aca="false">-(Z$68*(Z$67-Z31))</f>
        <v>0</v>
      </c>
      <c r="BG31" s="211" t="n">
        <f aca="false">-(AA$68*(AA$67-AA31))</f>
        <v>0</v>
      </c>
      <c r="BH31" s="211" t="n">
        <f aca="false">-(AB$68*(AB$67-AB31))</f>
        <v>0</v>
      </c>
      <c r="BI31" s="211" t="n">
        <f aca="false">-(AC$68*(AC$67-AC31))</f>
        <v>0</v>
      </c>
      <c r="BJ31" s="211" t="n">
        <f aca="false">-(AD$68*(AD$67-AD31))</f>
        <v>0</v>
      </c>
      <c r="BK31" s="211" t="n">
        <f aca="false">-(AE$68*(AE$67-AE31))</f>
        <v>0</v>
      </c>
      <c r="BL31" s="211" t="n">
        <f aca="false">-(AF$68*(AF$67-AF31))</f>
        <v>0</v>
      </c>
      <c r="BM31" s="211" t="n">
        <f aca="false">-(AG$68*(AG$67-AG31))</f>
        <v>0</v>
      </c>
      <c r="BN31" s="211" t="n">
        <f aca="false">-(AH$68*(AH$67-AH31))</f>
        <v>0</v>
      </c>
      <c r="BO31" s="211" t="n">
        <f aca="false">-(AI$68*(AI$67-AI31))</f>
        <v>-0</v>
      </c>
    </row>
    <row r="32" customFormat="false" ht="12.75" hidden="false" customHeight="false" outlineLevel="0" collapsed="false">
      <c r="A32" s="184" t="str">
        <f aca="false">'Median Housing Values ''99 an''02'!B22</f>
        <v>Bensonhurst</v>
      </c>
      <c r="B32" s="185" t="str">
        <f aca="false">IF('User Information'!$B$45&gt;'Median Housing Values ''99 an''02'!E22,"Yes","No")</f>
        <v>Yes</v>
      </c>
      <c r="C32" s="186" t="str">
        <f aca="false">IF('Median Housing Values ''99 an''02'!A22,"Yes","No")</f>
        <v>Yes</v>
      </c>
      <c r="D32" s="187" t="n">
        <f aca="false">IF(B32="Yes",IF(C32="Yes",'Median Housing Values ''99 an''02'!E22,0),0)</f>
        <v>325000</v>
      </c>
      <c r="E32" s="208" t="n">
        <f aca="false">$D32/'Amortization Schedule ARM'!$B$11*('Amortization Schedule ARM'!$C$11)</f>
        <v>-23382.4704809573</v>
      </c>
      <c r="F32" s="208" t="n">
        <f aca="false">$D32/'Amortization Schedule ARM'!$B$11*('Amortization Schedule ARM'!$C$12)</f>
        <v>-27475.1620849243</v>
      </c>
      <c r="G32" s="208" t="n">
        <f aca="false">$D32/'Amortization Schedule ARM'!$B$11*('Amortization Schedule ARM'!$C$13)</f>
        <v>-26747.3959251864</v>
      </c>
      <c r="H32" s="208" t="n">
        <f aca="false">$D32/'Amortization Schedule ARM'!$B$11*('Amortization Schedule ARM'!$C$14)</f>
        <v>-26115.3440530999</v>
      </c>
      <c r="I32" s="208" t="n">
        <f aca="false">$D32/'Amortization Schedule ARM'!$B$11*('Amortization Schedule ARM'!$C$15)</f>
        <v>-27076.772962796</v>
      </c>
      <c r="J32" s="208" t="n">
        <f aca="false">$D32/'Amortization Schedule ARM'!$B$11*('Amortization Schedule ARM'!$C$16)</f>
        <v>-26956.8551987527</v>
      </c>
      <c r="K32" s="208" t="n">
        <f aca="false">$D32/'Amortization Schedule ARM'!$B$11*('Amortization Schedule ARM'!$C$17)</f>
        <v>-26280.4102334322</v>
      </c>
      <c r="L32" s="208" t="n">
        <f aca="false">$D32/'Amortization Schedule ARM'!$B$11*('Amortization Schedule ARM'!$C$18)</f>
        <v>-26581.3165999334</v>
      </c>
      <c r="M32" s="208" t="n">
        <f aca="false">$D32/'Amortization Schedule ARM'!$B$11*('Amortization Schedule ARM'!$C$19)</f>
        <v>-26410.9747383401</v>
      </c>
      <c r="N32" s="208" t="n">
        <f aca="false">$D32/'Amortization Schedule ARM'!$B$11*('Amortization Schedule ARM'!$C$20)</f>
        <v>-27917.6679844143</v>
      </c>
      <c r="O32" s="208" t="n">
        <f aca="false">$D32/'Amortization Schedule ARM'!$B$11*('Amortization Schedule ARM'!$C$21)</f>
        <v>-25518.6284544268</v>
      </c>
      <c r="P32" s="208" t="n">
        <f aca="false">$D32/'Amortization Schedule ARM'!$B$11*('Amortization Schedule ARM'!$C$22)</f>
        <v>-26810.737479676</v>
      </c>
      <c r="Q32" s="208" t="n">
        <f aca="false">$D32/'Amortization Schedule ARM'!$B$11*('Amortization Schedule ARM'!$C$23)</f>
        <v>-26342.4155416106</v>
      </c>
      <c r="R32" s="208" t="n">
        <f aca="false">$D32/'Amortization Schedule ARM'!$B$11*('Amortization Schedule ARM'!$C$24)</f>
        <v>-25747.0951396412</v>
      </c>
      <c r="S32" s="208" t="n">
        <f aca="false">$D32/'Amortization Schedule ARM'!$B$11*('Amortization Schedule ARM'!$C$25)</f>
        <v>-26308.6773062297</v>
      </c>
      <c r="T32" s="208" t="n">
        <f aca="false">$D32/'Amortization Schedule ARM'!$B$11*('Amortization Schedule ARM'!$C$26)</f>
        <v>-26992.0860107633</v>
      </c>
      <c r="U32" s="209" t="n">
        <f aca="false">$D32/'Amortization Schedule ARM'!$B$11*('Amortization Schedule ARM'!$C$27)</f>
        <v>-26848.1772290644</v>
      </c>
      <c r="V32" s="209" t="n">
        <f aca="false">$D32/'Amortization Schedule ARM'!$B$11*('Amortization Schedule ARM'!$C$28)</f>
        <v>-26453.9148173053</v>
      </c>
      <c r="W32" s="66" t="n">
        <f aca="false">$D32/'Amortization Schedule ARM'!$B$11*('Amortization Schedule ARM'!$C$29)</f>
        <v>-26527.5375311318</v>
      </c>
      <c r="X32" s="209" t="n">
        <f aca="false">$D32/'Amortization Schedule ARM'!$B$11*('Amortization Schedule ARM'!$C$30)</f>
        <v>-26032.5383303541</v>
      </c>
      <c r="Y32" s="209" t="n">
        <f aca="false">$D32/'Amortization Schedule ARM'!$B$11*('Amortization Schedule ARM'!$C$31)</f>
        <v>-26079.1315655109</v>
      </c>
      <c r="Z32" s="208" t="n">
        <f aca="false">$D32/'Amortization Schedule ARM'!$B$11*('Amortization Schedule ARM'!$C$32)</f>
        <v>-26543.5853222634</v>
      </c>
      <c r="AA32" s="209" t="n">
        <f aca="false">$D32/'Amortization Schedule ARM'!$B$11*('Amortization Schedule ARM'!$C$33)</f>
        <v>-25908.074970363</v>
      </c>
      <c r="AB32" s="208" t="n">
        <f aca="false">$D32/'Amortization Schedule ARM'!$B$11*('Amortization Schedule ARM'!$C$34)</f>
        <v>-26200.9325066696</v>
      </c>
      <c r="AC32" s="208" t="n">
        <f aca="false">$D32/'Amortization Schedule ARM'!$B$11*('Amortization Schedule ARM'!$C$35)</f>
        <v>-26480.5104780071</v>
      </c>
      <c r="AD32" s="209" t="n">
        <f aca="false">$D32/'Amortization Schedule ARM'!$B$11*('Amortization Schedule ARM'!$C$36)</f>
        <v>-26231.1421522638</v>
      </c>
      <c r="AE32" s="209" t="n">
        <f aca="false">$D32/'Amortization Schedule ARM'!$B$11*('Amortization Schedule ARM'!$C$37)</f>
        <v>-26118.2372178706</v>
      </c>
      <c r="AF32" s="209" t="n">
        <f aca="false">$D32/'Amortization Schedule ARM'!$B$11*('Amortization Schedule ARM'!$C$38)</f>
        <v>-26353.726259279</v>
      </c>
      <c r="AG32" s="209" t="n">
        <f aca="false">$D32/'Amortization Schedule ARM'!$B$11*('Amortization Schedule ARM'!$C$39)</f>
        <v>-26305.57959546</v>
      </c>
      <c r="AH32" s="208" t="n">
        <f aca="false">$D32/'Amortization Schedule ARM'!$B$11*('Amortization Schedule ARM'!$C$40)</f>
        <v>-26269.2422258027</v>
      </c>
      <c r="AI32" s="208" t="n">
        <f aca="false">$D32/'Amortization Schedule ARM'!$B$11*('Amortization Schedule ARM'!$C$41)</f>
        <v>0</v>
      </c>
      <c r="AJ32" s="210" t="n">
        <f aca="false">IF(D32&gt;0,SUM(AK32:BO32),0)</f>
        <v>140196.061026133</v>
      </c>
      <c r="AK32" s="211" t="n">
        <f aca="false">-(E$68*(E$67-E32))</f>
        <v>21844.4234371979</v>
      </c>
      <c r="AL32" s="211" t="n">
        <f aca="false">-(F$68*(F$67-F32))</f>
        <v>25164.6145739448</v>
      </c>
      <c r="AM32" s="211" t="n">
        <f aca="false">-(G$68*(G$67-G32))</f>
        <v>24017.6966065175</v>
      </c>
      <c r="AN32" s="211" t="n">
        <f aca="false">-(H$68*(H$67-H32))</f>
        <v>22990.3418062535</v>
      </c>
      <c r="AO32" s="211" t="n">
        <f aca="false">-(I$68*(I$67-I32))</f>
        <v>23369.3378955824</v>
      </c>
      <c r="AP32" s="211" t="n">
        <f aca="false">-(J$68*(J$67-J32))</f>
        <v>22809.6467066369</v>
      </c>
      <c r="AQ32" s="211" t="n">
        <f aca="false">-(K$68*(K$67-K32))</f>
        <v>0</v>
      </c>
      <c r="AR32" s="211" t="n">
        <f aca="false">-(L$68*(L$67-L32))</f>
        <v>0</v>
      </c>
      <c r="AS32" s="211" t="n">
        <f aca="false">-(M$68*(M$67-M32))</f>
        <v>0</v>
      </c>
      <c r="AT32" s="211" t="n">
        <f aca="false">-(N$68*(N$67-N32))</f>
        <v>0</v>
      </c>
      <c r="AU32" s="211" t="n">
        <f aca="false">-(O$68*(O$67-O32))</f>
        <v>0</v>
      </c>
      <c r="AV32" s="211" t="n">
        <f aca="false">-(P$68*(P$67-P32))</f>
        <v>0</v>
      </c>
      <c r="AW32" s="211" t="n">
        <f aca="false">-(Q$68*(Q$67-Q32))</f>
        <v>0</v>
      </c>
      <c r="AX32" s="211" t="n">
        <f aca="false">-(R$68*(R$67-R32))</f>
        <v>0</v>
      </c>
      <c r="AY32" s="211" t="n">
        <f aca="false">-(S$68*(S$67-S32))</f>
        <v>0</v>
      </c>
      <c r="AZ32" s="211" t="n">
        <f aca="false">-(T$68*(T$67-T32))</f>
        <v>0</v>
      </c>
      <c r="BA32" s="211" t="n">
        <f aca="false">-(U$68*(U$67-U32))</f>
        <v>0</v>
      </c>
      <c r="BB32" s="211" t="n">
        <f aca="false">-(V$68*(V$67-V32))</f>
        <v>0</v>
      </c>
      <c r="BC32" s="211" t="n">
        <f aca="false">-(W$68*(W$67-W32))</f>
        <v>0</v>
      </c>
      <c r="BD32" s="211" t="n">
        <f aca="false">-(X$68*(X$67-X32))</f>
        <v>0</v>
      </c>
      <c r="BE32" s="211" t="n">
        <f aca="false">-(Y$68*(Y$67-Y32))</f>
        <v>0</v>
      </c>
      <c r="BF32" s="211" t="n">
        <f aca="false">-(Z$68*(Z$67-Z32))</f>
        <v>0</v>
      </c>
      <c r="BG32" s="211" t="n">
        <f aca="false">-(AA$68*(AA$67-AA32))</f>
        <v>0</v>
      </c>
      <c r="BH32" s="211" t="n">
        <f aca="false">-(AB$68*(AB$67-AB32))</f>
        <v>0</v>
      </c>
      <c r="BI32" s="211" t="n">
        <f aca="false">-(AC$68*(AC$67-AC32))</f>
        <v>0</v>
      </c>
      <c r="BJ32" s="211" t="n">
        <f aca="false">-(AD$68*(AD$67-AD32))</f>
        <v>0</v>
      </c>
      <c r="BK32" s="211" t="n">
        <f aca="false">-(AE$68*(AE$67-AE32))</f>
        <v>0</v>
      </c>
      <c r="BL32" s="211" t="n">
        <f aca="false">-(AF$68*(AF$67-AF32))</f>
        <v>0</v>
      </c>
      <c r="BM32" s="211" t="n">
        <f aca="false">-(AG$68*(AG$67-AG32))</f>
        <v>0</v>
      </c>
      <c r="BN32" s="211" t="n">
        <f aca="false">-(AH$68*(AH$67-AH32))</f>
        <v>0</v>
      </c>
      <c r="BO32" s="211" t="n">
        <f aca="false">-(AI$68*(AI$67-AI32))</f>
        <v>-0</v>
      </c>
    </row>
    <row r="33" customFormat="false" ht="12.75" hidden="false" customHeight="false" outlineLevel="0" collapsed="false">
      <c r="A33" s="184" t="str">
        <f aca="false">'Median Housing Values ''99 an''02'!B23</f>
        <v>Borough Park</v>
      </c>
      <c r="B33" s="185" t="str">
        <f aca="false">IF('User Information'!$B$45&gt;'Median Housing Values ''99 an''02'!E23,"Yes","No")</f>
        <v>Yes</v>
      </c>
      <c r="C33" s="186" t="str">
        <f aca="false">IF('Median Housing Values ''99 an''02'!A23,"Yes","No")</f>
        <v>Yes</v>
      </c>
      <c r="D33" s="187" t="n">
        <f aca="false">IF(B33="Yes",IF(C33="Yes",'Median Housing Values ''99 an''02'!E23,0),0)</f>
        <v>325000</v>
      </c>
      <c r="E33" s="208" t="n">
        <f aca="false">$D33/'Amortization Schedule ARM'!$B$11*('Amortization Schedule ARM'!$C$11)</f>
        <v>-23382.4704809573</v>
      </c>
      <c r="F33" s="208" t="n">
        <f aca="false">$D33/'Amortization Schedule ARM'!$B$11*('Amortization Schedule ARM'!$C$12)</f>
        <v>-27475.1620849243</v>
      </c>
      <c r="G33" s="208" t="n">
        <f aca="false">$D33/'Amortization Schedule ARM'!$B$11*('Amortization Schedule ARM'!$C$13)</f>
        <v>-26747.3959251864</v>
      </c>
      <c r="H33" s="208" t="n">
        <f aca="false">$D33/'Amortization Schedule ARM'!$B$11*('Amortization Schedule ARM'!$C$14)</f>
        <v>-26115.3440530999</v>
      </c>
      <c r="I33" s="208" t="n">
        <f aca="false">$D33/'Amortization Schedule ARM'!$B$11*('Amortization Schedule ARM'!$C$15)</f>
        <v>-27076.772962796</v>
      </c>
      <c r="J33" s="208" t="n">
        <f aca="false">$D33/'Amortization Schedule ARM'!$B$11*('Amortization Schedule ARM'!$C$16)</f>
        <v>-26956.8551987527</v>
      </c>
      <c r="K33" s="208" t="n">
        <f aca="false">$D33/'Amortization Schedule ARM'!$B$11*('Amortization Schedule ARM'!$C$17)</f>
        <v>-26280.4102334322</v>
      </c>
      <c r="L33" s="208" t="n">
        <f aca="false">$D33/'Amortization Schedule ARM'!$B$11*('Amortization Schedule ARM'!$C$18)</f>
        <v>-26581.3165999334</v>
      </c>
      <c r="M33" s="208" t="n">
        <f aca="false">$D33/'Amortization Schedule ARM'!$B$11*('Amortization Schedule ARM'!$C$19)</f>
        <v>-26410.9747383401</v>
      </c>
      <c r="N33" s="208" t="n">
        <f aca="false">$D33/'Amortization Schedule ARM'!$B$11*('Amortization Schedule ARM'!$C$20)</f>
        <v>-27917.6679844143</v>
      </c>
      <c r="O33" s="208" t="n">
        <f aca="false">$D33/'Amortization Schedule ARM'!$B$11*('Amortization Schedule ARM'!$C$21)</f>
        <v>-25518.6284544268</v>
      </c>
      <c r="P33" s="208" t="n">
        <f aca="false">$D33/'Amortization Schedule ARM'!$B$11*('Amortization Schedule ARM'!$C$22)</f>
        <v>-26810.737479676</v>
      </c>
      <c r="Q33" s="208" t="n">
        <f aca="false">$D33/'Amortization Schedule ARM'!$B$11*('Amortization Schedule ARM'!$C$23)</f>
        <v>-26342.4155416106</v>
      </c>
      <c r="R33" s="208" t="n">
        <f aca="false">$D33/'Amortization Schedule ARM'!$B$11*('Amortization Schedule ARM'!$C$24)</f>
        <v>-25747.0951396412</v>
      </c>
      <c r="S33" s="208" t="n">
        <f aca="false">$D33/'Amortization Schedule ARM'!$B$11*('Amortization Schedule ARM'!$C$25)</f>
        <v>-26308.6773062297</v>
      </c>
      <c r="T33" s="208" t="n">
        <f aca="false">$D33/'Amortization Schedule ARM'!$B$11*('Amortization Schedule ARM'!$C$26)</f>
        <v>-26992.0860107633</v>
      </c>
      <c r="U33" s="209" t="n">
        <f aca="false">$D33/'Amortization Schedule ARM'!$B$11*('Amortization Schedule ARM'!$C$27)</f>
        <v>-26848.1772290644</v>
      </c>
      <c r="V33" s="209" t="n">
        <f aca="false">$D33/'Amortization Schedule ARM'!$B$11*('Amortization Schedule ARM'!$C$28)</f>
        <v>-26453.9148173053</v>
      </c>
      <c r="W33" s="66" t="n">
        <f aca="false">$D33/'Amortization Schedule ARM'!$B$11*('Amortization Schedule ARM'!$C$29)</f>
        <v>-26527.5375311318</v>
      </c>
      <c r="X33" s="209" t="n">
        <f aca="false">$D33/'Amortization Schedule ARM'!$B$11*('Amortization Schedule ARM'!$C$30)</f>
        <v>-26032.5383303541</v>
      </c>
      <c r="Y33" s="209" t="n">
        <f aca="false">$D33/'Amortization Schedule ARM'!$B$11*('Amortization Schedule ARM'!$C$31)</f>
        <v>-26079.1315655109</v>
      </c>
      <c r="Z33" s="208" t="n">
        <f aca="false">$D33/'Amortization Schedule ARM'!$B$11*('Amortization Schedule ARM'!$C$32)</f>
        <v>-26543.5853222634</v>
      </c>
      <c r="AA33" s="209" t="n">
        <f aca="false">$D33/'Amortization Schedule ARM'!$B$11*('Amortization Schedule ARM'!$C$33)</f>
        <v>-25908.074970363</v>
      </c>
      <c r="AB33" s="208" t="n">
        <f aca="false">$D33/'Amortization Schedule ARM'!$B$11*('Amortization Schedule ARM'!$C$34)</f>
        <v>-26200.9325066696</v>
      </c>
      <c r="AC33" s="208" t="n">
        <f aca="false">$D33/'Amortization Schedule ARM'!$B$11*('Amortization Schedule ARM'!$C$35)</f>
        <v>-26480.5104780071</v>
      </c>
      <c r="AD33" s="209" t="n">
        <f aca="false">$D33/'Amortization Schedule ARM'!$B$11*('Amortization Schedule ARM'!$C$36)</f>
        <v>-26231.1421522638</v>
      </c>
      <c r="AE33" s="209" t="n">
        <f aca="false">$D33/'Amortization Schedule ARM'!$B$11*('Amortization Schedule ARM'!$C$37)</f>
        <v>-26118.2372178706</v>
      </c>
      <c r="AF33" s="209" t="n">
        <f aca="false">$D33/'Amortization Schedule ARM'!$B$11*('Amortization Schedule ARM'!$C$38)</f>
        <v>-26353.726259279</v>
      </c>
      <c r="AG33" s="209" t="n">
        <f aca="false">$D33/'Amortization Schedule ARM'!$B$11*('Amortization Schedule ARM'!$C$39)</f>
        <v>-26305.57959546</v>
      </c>
      <c r="AH33" s="208" t="n">
        <f aca="false">$D33/'Amortization Schedule ARM'!$B$11*('Amortization Schedule ARM'!$C$40)</f>
        <v>-26269.2422258027</v>
      </c>
      <c r="AI33" s="208" t="n">
        <f aca="false">$D33/'Amortization Schedule ARM'!$B$11*('Amortization Schedule ARM'!$C$41)</f>
        <v>0</v>
      </c>
      <c r="AJ33" s="210" t="n">
        <f aca="false">IF(D33&gt;0,SUM(AK33:BO33),0)</f>
        <v>140196.061026133</v>
      </c>
      <c r="AK33" s="211" t="n">
        <f aca="false">-(E$68*(E$67-E33))</f>
        <v>21844.4234371979</v>
      </c>
      <c r="AL33" s="211" t="n">
        <f aca="false">-(F$68*(F$67-F33))</f>
        <v>25164.6145739448</v>
      </c>
      <c r="AM33" s="211" t="n">
        <f aca="false">-(G$68*(G$67-G33))</f>
        <v>24017.6966065175</v>
      </c>
      <c r="AN33" s="211" t="n">
        <f aca="false">-(H$68*(H$67-H33))</f>
        <v>22990.3418062535</v>
      </c>
      <c r="AO33" s="211" t="n">
        <f aca="false">-(I$68*(I$67-I33))</f>
        <v>23369.3378955824</v>
      </c>
      <c r="AP33" s="211" t="n">
        <f aca="false">-(J$68*(J$67-J33))</f>
        <v>22809.6467066369</v>
      </c>
      <c r="AQ33" s="211" t="n">
        <f aca="false">-(K$68*(K$67-K33))</f>
        <v>0</v>
      </c>
      <c r="AR33" s="211" t="n">
        <f aca="false">-(L$68*(L$67-L33))</f>
        <v>0</v>
      </c>
      <c r="AS33" s="211" t="n">
        <f aca="false">-(M$68*(M$67-M33))</f>
        <v>0</v>
      </c>
      <c r="AT33" s="211" t="n">
        <f aca="false">-(N$68*(N$67-N33))</f>
        <v>0</v>
      </c>
      <c r="AU33" s="211" t="n">
        <f aca="false">-(O$68*(O$67-O33))</f>
        <v>0</v>
      </c>
      <c r="AV33" s="211" t="n">
        <f aca="false">-(P$68*(P$67-P33))</f>
        <v>0</v>
      </c>
      <c r="AW33" s="211" t="n">
        <f aca="false">-(Q$68*(Q$67-Q33))</f>
        <v>0</v>
      </c>
      <c r="AX33" s="211" t="n">
        <f aca="false">-(R$68*(R$67-R33))</f>
        <v>0</v>
      </c>
      <c r="AY33" s="211" t="n">
        <f aca="false">-(S$68*(S$67-S33))</f>
        <v>0</v>
      </c>
      <c r="AZ33" s="211" t="n">
        <f aca="false">-(T$68*(T$67-T33))</f>
        <v>0</v>
      </c>
      <c r="BA33" s="211" t="n">
        <f aca="false">-(U$68*(U$67-U33))</f>
        <v>0</v>
      </c>
      <c r="BB33" s="211" t="n">
        <f aca="false">-(V$68*(V$67-V33))</f>
        <v>0</v>
      </c>
      <c r="BC33" s="211" t="n">
        <f aca="false">-(W$68*(W$67-W33))</f>
        <v>0</v>
      </c>
      <c r="BD33" s="211" t="n">
        <f aca="false">-(X$68*(X$67-X33))</f>
        <v>0</v>
      </c>
      <c r="BE33" s="211" t="n">
        <f aca="false">-(Y$68*(Y$67-Y33))</f>
        <v>0</v>
      </c>
      <c r="BF33" s="211" t="n">
        <f aca="false">-(Z$68*(Z$67-Z33))</f>
        <v>0</v>
      </c>
      <c r="BG33" s="211" t="n">
        <f aca="false">-(AA$68*(AA$67-AA33))</f>
        <v>0</v>
      </c>
      <c r="BH33" s="211" t="n">
        <f aca="false">-(AB$68*(AB$67-AB33))</f>
        <v>0</v>
      </c>
      <c r="BI33" s="211" t="n">
        <f aca="false">-(AC$68*(AC$67-AC33))</f>
        <v>0</v>
      </c>
      <c r="BJ33" s="211" t="n">
        <f aca="false">-(AD$68*(AD$67-AD33))</f>
        <v>0</v>
      </c>
      <c r="BK33" s="211" t="n">
        <f aca="false">-(AE$68*(AE$67-AE33))</f>
        <v>0</v>
      </c>
      <c r="BL33" s="211" t="n">
        <f aca="false">-(AF$68*(AF$67-AF33))</f>
        <v>0</v>
      </c>
      <c r="BM33" s="211" t="n">
        <f aca="false">-(AG$68*(AG$67-AG33))</f>
        <v>0</v>
      </c>
      <c r="BN33" s="211" t="n">
        <f aca="false">-(AH$68*(AH$67-AH33))</f>
        <v>0</v>
      </c>
      <c r="BO33" s="211" t="n">
        <f aca="false">-(AI$68*(AI$67-AI33))</f>
        <v>-0</v>
      </c>
    </row>
    <row r="34" customFormat="false" ht="12.75" hidden="false" customHeight="false" outlineLevel="0" collapsed="false">
      <c r="A34" s="184" t="str">
        <f aca="false">'Median Housing Values ''99 an''02'!B24</f>
        <v>Coney Island</v>
      </c>
      <c r="B34" s="185" t="str">
        <f aca="false">IF('User Information'!$B$45&gt;'Median Housing Values ''99 an''02'!E24,"Yes","No")</f>
        <v>Yes</v>
      </c>
      <c r="C34" s="186" t="str">
        <f aca="false">IF('Median Housing Values ''99 an''02'!A24,"Yes","No")</f>
        <v>Yes</v>
      </c>
      <c r="D34" s="187" t="n">
        <f aca="false">IF(B34="Yes",IF(C34="Yes",'Median Housing Values ''99 an''02'!E24,0),0)</f>
        <v>190000</v>
      </c>
      <c r="E34" s="208" t="n">
        <f aca="false">$D34/'Amortization Schedule ARM'!$B$11*('Amortization Schedule ARM'!$C$11)</f>
        <v>-13669.7519734828</v>
      </c>
      <c r="F34" s="208" t="n">
        <f aca="false">$D34/'Amortization Schedule ARM'!$B$11*('Amortization Schedule ARM'!$C$12)</f>
        <v>-16062.4024496481</v>
      </c>
      <c r="G34" s="208" t="n">
        <f aca="false">$D34/'Amortization Schedule ARM'!$B$11*('Amortization Schedule ARM'!$C$13)</f>
        <v>-15636.9391562628</v>
      </c>
      <c r="H34" s="208" t="n">
        <f aca="false">$D34/'Amortization Schedule ARM'!$B$11*('Amortization Schedule ARM'!$C$14)</f>
        <v>-15267.4319079661</v>
      </c>
      <c r="I34" s="208" t="n">
        <f aca="false">$D34/'Amortization Schedule ARM'!$B$11*('Amortization Schedule ARM'!$C$15)</f>
        <v>-15829.4980397884</v>
      </c>
      <c r="J34" s="208" t="n">
        <f aca="false">$D34/'Amortization Schedule ARM'!$B$11*('Amortization Schedule ARM'!$C$16)</f>
        <v>-15759.39227004</v>
      </c>
      <c r="K34" s="208" t="n">
        <f aca="false">$D34/'Amortization Schedule ARM'!$B$11*('Amortization Schedule ARM'!$C$17)</f>
        <v>-15363.9321364681</v>
      </c>
      <c r="L34" s="208" t="n">
        <f aca="false">$D34/'Amortization Schedule ARM'!$B$11*('Amortization Schedule ARM'!$C$18)</f>
        <v>-15539.8466276533</v>
      </c>
      <c r="M34" s="208" t="n">
        <f aca="false">$D34/'Amortization Schedule ARM'!$B$11*('Amortization Schedule ARM'!$C$19)</f>
        <v>-15440.2621547219</v>
      </c>
      <c r="N34" s="208" t="n">
        <f aca="false">$D34/'Amortization Schedule ARM'!$B$11*('Amortization Schedule ARM'!$C$20)</f>
        <v>-16321.098206273</v>
      </c>
      <c r="O34" s="208" t="n">
        <f aca="false">$D34/'Amortization Schedule ARM'!$B$11*('Amortization Schedule ARM'!$C$21)</f>
        <v>-14918.5827887418</v>
      </c>
      <c r="P34" s="208" t="n">
        <f aca="false">$D34/'Amortization Schedule ARM'!$B$11*('Amortization Schedule ARM'!$C$22)</f>
        <v>-15673.9696035029</v>
      </c>
      <c r="Q34" s="208" t="n">
        <f aca="false">$D34/'Amortization Schedule ARM'!$B$11*('Amortization Schedule ARM'!$C$23)</f>
        <v>-15400.1813935569</v>
      </c>
      <c r="R34" s="208" t="n">
        <f aca="false">$D34/'Amortization Schedule ARM'!$B$11*('Amortization Schedule ARM'!$C$24)</f>
        <v>-15052.1479277902</v>
      </c>
      <c r="S34" s="208" t="n">
        <f aca="false">$D34/'Amortization Schedule ARM'!$B$11*('Amortization Schedule ARM'!$C$25)</f>
        <v>-15380.4575021035</v>
      </c>
      <c r="T34" s="208" t="n">
        <f aca="false">$D34/'Amortization Schedule ARM'!$B$11*('Amortization Schedule ARM'!$C$26)</f>
        <v>-15779.9887447539</v>
      </c>
      <c r="U34" s="209" t="n">
        <f aca="false">$D34/'Amortization Schedule ARM'!$B$11*('Amortization Schedule ARM'!$C$27)</f>
        <v>-15695.8574569915</v>
      </c>
      <c r="V34" s="209" t="n">
        <f aca="false">$D34/'Amortization Schedule ARM'!$B$11*('Amortization Schedule ARM'!$C$28)</f>
        <v>-15465.3655855015</v>
      </c>
      <c r="W34" s="66" t="n">
        <f aca="false">$D34/'Amortization Schedule ARM'!$B$11*('Amortization Schedule ARM'!$C$29)</f>
        <v>-15508.4065566617</v>
      </c>
      <c r="X34" s="209" t="n">
        <f aca="false">$D34/'Amortization Schedule ARM'!$B$11*('Amortization Schedule ARM'!$C$30)</f>
        <v>-15219.0224085147</v>
      </c>
      <c r="Y34" s="209" t="n">
        <f aca="false">$D34/'Amortization Schedule ARM'!$B$11*('Amortization Schedule ARM'!$C$31)</f>
        <v>-15246.2615306064</v>
      </c>
      <c r="Z34" s="208" t="n">
        <f aca="false">$D34/'Amortization Schedule ARM'!$B$11*('Amortization Schedule ARM'!$C$32)</f>
        <v>-15517.7883422463</v>
      </c>
      <c r="AA34" s="209" t="n">
        <f aca="false">$D34/'Amortization Schedule ARM'!$B$11*('Amortization Schedule ARM'!$C$33)</f>
        <v>-15146.259213443</v>
      </c>
      <c r="AB34" s="208" t="n">
        <f aca="false">$D34/'Amortization Schedule ARM'!$B$11*('Amortization Schedule ARM'!$C$34)</f>
        <v>-15317.4682346684</v>
      </c>
      <c r="AC34" s="208" t="n">
        <f aca="false">$D34/'Amortization Schedule ARM'!$B$11*('Amortization Schedule ARM'!$C$35)</f>
        <v>-15480.9138179118</v>
      </c>
      <c r="AD34" s="209" t="n">
        <f aca="false">$D34/'Amortization Schedule ARM'!$B$11*('Amortization Schedule ARM'!$C$36)</f>
        <v>-15335.1292582465</v>
      </c>
      <c r="AE34" s="209" t="n">
        <f aca="false">$D34/'Amortization Schedule ARM'!$B$11*('Amortization Schedule ARM'!$C$37)</f>
        <v>-15269.1232966013</v>
      </c>
      <c r="AF34" s="209" t="n">
        <f aca="false">$D34/'Amortization Schedule ARM'!$B$11*('Amortization Schedule ARM'!$C$38)</f>
        <v>-15406.7938131169</v>
      </c>
      <c r="AG34" s="209" t="n">
        <f aca="false">$D34/'Amortization Schedule ARM'!$B$11*('Amortization Schedule ARM'!$C$39)</f>
        <v>-15378.6465327304</v>
      </c>
      <c r="AH34" s="208" t="n">
        <f aca="false">$D34/'Amortization Schedule ARM'!$B$11*('Amortization Schedule ARM'!$C$40)</f>
        <v>-15357.4031473923</v>
      </c>
      <c r="AI34" s="208" t="n">
        <f aca="false">$D34/'Amortization Schedule ARM'!$B$11*('Amortization Schedule ARM'!$C$41)</f>
        <v>0</v>
      </c>
      <c r="AJ34" s="210" t="n">
        <f aca="false">IF(D34&gt;0,SUM(AK34:BO34),0)</f>
        <v>209019.581893507</v>
      </c>
      <c r="AK34" s="211" t="n">
        <f aca="false">-(E$68*(E$67-E34))</f>
        <v>32568.0494881859</v>
      </c>
      <c r="AL34" s="211" t="n">
        <f aca="false">-(F$68*(F$67-F34))</f>
        <v>37518.1526375177</v>
      </c>
      <c r="AM34" s="211" t="n">
        <f aca="false">-(G$68*(G$67-G34))</f>
        <v>35808.2022133533</v>
      </c>
      <c r="AN34" s="211" t="n">
        <f aca="false">-(H$68*(H$67-H34))</f>
        <v>34276.5096020507</v>
      </c>
      <c r="AO34" s="211" t="n">
        <f aca="false">-(I$68*(I$67-I34))</f>
        <v>34841.5583170501</v>
      </c>
      <c r="AP34" s="211" t="n">
        <f aca="false">-(J$68*(J$67-J34))</f>
        <v>34007.1096353496</v>
      </c>
      <c r="AQ34" s="211" t="n">
        <f aca="false">-(K$68*(K$67-K34))</f>
        <v>0</v>
      </c>
      <c r="AR34" s="211" t="n">
        <f aca="false">-(L$68*(L$67-L34))</f>
        <v>0</v>
      </c>
      <c r="AS34" s="211" t="n">
        <f aca="false">-(M$68*(M$67-M34))</f>
        <v>0</v>
      </c>
      <c r="AT34" s="211" t="n">
        <f aca="false">-(N$68*(N$67-N34))</f>
        <v>0</v>
      </c>
      <c r="AU34" s="211" t="n">
        <f aca="false">-(O$68*(O$67-O34))</f>
        <v>0</v>
      </c>
      <c r="AV34" s="211" t="n">
        <f aca="false">-(P$68*(P$67-P34))</f>
        <v>0</v>
      </c>
      <c r="AW34" s="211" t="n">
        <f aca="false">-(Q$68*(Q$67-Q34))</f>
        <v>0</v>
      </c>
      <c r="AX34" s="211" t="n">
        <f aca="false">-(R$68*(R$67-R34))</f>
        <v>0</v>
      </c>
      <c r="AY34" s="211" t="n">
        <f aca="false">-(S$68*(S$67-S34))</f>
        <v>0</v>
      </c>
      <c r="AZ34" s="211" t="n">
        <f aca="false">-(T$68*(T$67-T34))</f>
        <v>0</v>
      </c>
      <c r="BA34" s="211" t="n">
        <f aca="false">-(U$68*(U$67-U34))</f>
        <v>0</v>
      </c>
      <c r="BB34" s="211" t="n">
        <f aca="false">-(V$68*(V$67-V34))</f>
        <v>0</v>
      </c>
      <c r="BC34" s="211" t="n">
        <f aca="false">-(W$68*(W$67-W34))</f>
        <v>0</v>
      </c>
      <c r="BD34" s="211" t="n">
        <f aca="false">-(X$68*(X$67-X34))</f>
        <v>0</v>
      </c>
      <c r="BE34" s="211" t="n">
        <f aca="false">-(Y$68*(Y$67-Y34))</f>
        <v>0</v>
      </c>
      <c r="BF34" s="211" t="n">
        <f aca="false">-(Z$68*(Z$67-Z34))</f>
        <v>0</v>
      </c>
      <c r="BG34" s="211" t="n">
        <f aca="false">-(AA$68*(AA$67-AA34))</f>
        <v>0</v>
      </c>
      <c r="BH34" s="211" t="n">
        <f aca="false">-(AB$68*(AB$67-AB34))</f>
        <v>0</v>
      </c>
      <c r="BI34" s="211" t="n">
        <f aca="false">-(AC$68*(AC$67-AC34))</f>
        <v>0</v>
      </c>
      <c r="BJ34" s="211" t="n">
        <f aca="false">-(AD$68*(AD$67-AD34))</f>
        <v>0</v>
      </c>
      <c r="BK34" s="211" t="n">
        <f aca="false">-(AE$68*(AE$67-AE34))</f>
        <v>0</v>
      </c>
      <c r="BL34" s="211" t="n">
        <f aca="false">-(AF$68*(AF$67-AF34))</f>
        <v>0</v>
      </c>
      <c r="BM34" s="211" t="n">
        <f aca="false">-(AG$68*(AG$67-AG34))</f>
        <v>0</v>
      </c>
      <c r="BN34" s="211" t="n">
        <f aca="false">-(AH$68*(AH$67-AH34))</f>
        <v>0</v>
      </c>
      <c r="BO34" s="211" t="n">
        <f aca="false">-(AI$68*(AI$67-AI34))</f>
        <v>-0</v>
      </c>
    </row>
    <row r="35" customFormat="false" ht="12.75" hidden="false" customHeight="false" outlineLevel="0" collapsed="false">
      <c r="A35" s="184" t="str">
        <f aca="false">'Median Housing Values ''99 an''02'!B25</f>
        <v>Flatbush</v>
      </c>
      <c r="B35" s="185" t="str">
        <f aca="false">IF('User Information'!$B$45&gt;'Median Housing Values ''99 an''02'!E25,"Yes","No")</f>
        <v>Yes</v>
      </c>
      <c r="C35" s="186" t="str">
        <f aca="false">IF('Median Housing Values ''99 an''02'!A25,"Yes","No")</f>
        <v>Yes</v>
      </c>
      <c r="D35" s="187" t="n">
        <f aca="false">IF(B35="Yes",IF(C35="Yes",'Median Housing Values ''99 an''02'!E25,0),0)</f>
        <v>300000</v>
      </c>
      <c r="E35" s="208" t="n">
        <f aca="false">$D35/'Amortization Schedule ARM'!$B$11*('Amortization Schedule ARM'!$C$11)</f>
        <v>-21583.8189054991</v>
      </c>
      <c r="F35" s="208" t="n">
        <f aca="false">$D35/'Amortization Schedule ARM'!$B$11*('Amortization Schedule ARM'!$C$12)</f>
        <v>-25361.6880783917</v>
      </c>
      <c r="G35" s="208" t="n">
        <f aca="false">$D35/'Amortization Schedule ARM'!$B$11*('Amortization Schedule ARM'!$C$13)</f>
        <v>-24689.9039309413</v>
      </c>
      <c r="H35" s="208" t="n">
        <f aca="false">$D35/'Amortization Schedule ARM'!$B$11*('Amortization Schedule ARM'!$C$14)</f>
        <v>-24106.4714336306</v>
      </c>
      <c r="I35" s="208" t="n">
        <f aca="false">$D35/'Amortization Schedule ARM'!$B$11*('Amortization Schedule ARM'!$C$15)</f>
        <v>-24993.9442733501</v>
      </c>
      <c r="J35" s="208" t="n">
        <f aca="false">$D35/'Amortization Schedule ARM'!$B$11*('Amortization Schedule ARM'!$C$16)</f>
        <v>-24883.2509526948</v>
      </c>
      <c r="K35" s="208" t="n">
        <f aca="false">$D35/'Amortization Schedule ARM'!$B$11*('Amortization Schedule ARM'!$C$17)</f>
        <v>-24258.8402154759</v>
      </c>
      <c r="L35" s="208" t="n">
        <f aca="false">$D35/'Amortization Schedule ARM'!$B$11*('Amortization Schedule ARM'!$C$18)</f>
        <v>-24536.5999384</v>
      </c>
      <c r="M35" s="208" t="n">
        <f aca="false">$D35/'Amortization Schedule ARM'!$B$11*('Amortization Schedule ARM'!$C$19)</f>
        <v>-24379.3612969294</v>
      </c>
      <c r="N35" s="208" t="n">
        <f aca="false">$D35/'Amortization Schedule ARM'!$B$11*('Amortization Schedule ARM'!$C$20)</f>
        <v>-25770.1550625363</v>
      </c>
      <c r="O35" s="208" t="n">
        <f aca="false">$D35/'Amortization Schedule ARM'!$B$11*('Amortization Schedule ARM'!$C$21)</f>
        <v>-23555.6570348555</v>
      </c>
      <c r="P35" s="208" t="n">
        <f aca="false">$D35/'Amortization Schedule ARM'!$B$11*('Amortization Schedule ARM'!$C$22)</f>
        <v>-24748.3730581625</v>
      </c>
      <c r="Q35" s="208" t="n">
        <f aca="false">$D35/'Amortization Schedule ARM'!$B$11*('Amortization Schedule ARM'!$C$23)</f>
        <v>-24316.0758845636</v>
      </c>
      <c r="R35" s="208" t="n">
        <f aca="false">$D35/'Amortization Schedule ARM'!$B$11*('Amortization Schedule ARM'!$C$24)</f>
        <v>-23766.5493596688</v>
      </c>
      <c r="S35" s="208" t="n">
        <f aca="false">$D35/'Amortization Schedule ARM'!$B$11*('Amortization Schedule ARM'!$C$25)</f>
        <v>-24284.9328980582</v>
      </c>
      <c r="T35" s="208" t="n">
        <f aca="false">$D35/'Amortization Schedule ARM'!$B$11*('Amortization Schedule ARM'!$C$26)</f>
        <v>-24915.7717022431</v>
      </c>
      <c r="U35" s="209" t="n">
        <f aca="false">$D35/'Amortization Schedule ARM'!$B$11*('Amortization Schedule ARM'!$C$27)</f>
        <v>-24782.9328268287</v>
      </c>
      <c r="V35" s="209" t="n">
        <f aca="false">$D35/'Amortization Schedule ARM'!$B$11*('Amortization Schedule ARM'!$C$28)</f>
        <v>-24418.9982928972</v>
      </c>
      <c r="W35" s="66" t="n">
        <f aca="false">$D35/'Amortization Schedule ARM'!$B$11*('Amortization Schedule ARM'!$C$29)</f>
        <v>-24486.9577210447</v>
      </c>
      <c r="X35" s="209" t="n">
        <f aca="false">$D35/'Amortization Schedule ARM'!$B$11*('Amortization Schedule ARM'!$C$30)</f>
        <v>-24030.0353818653</v>
      </c>
      <c r="Y35" s="209" t="n">
        <f aca="false">$D35/'Amortization Schedule ARM'!$B$11*('Amortization Schedule ARM'!$C$31)</f>
        <v>-24073.04452201</v>
      </c>
      <c r="Z35" s="208" t="n">
        <f aca="false">$D35/'Amortization Schedule ARM'!$B$11*('Amortization Schedule ARM'!$C$32)</f>
        <v>-24501.7710667047</v>
      </c>
      <c r="AA35" s="209" t="n">
        <f aca="false">$D35/'Amortization Schedule ARM'!$B$11*('Amortization Schedule ARM'!$C$33)</f>
        <v>-23915.1461264889</v>
      </c>
      <c r="AB35" s="208" t="n">
        <f aca="false">$D35/'Amortization Schedule ARM'!$B$11*('Amortization Schedule ARM'!$C$34)</f>
        <v>-24185.4761600027</v>
      </c>
      <c r="AC35" s="208" t="n">
        <f aca="false">$D35/'Amortization Schedule ARM'!$B$11*('Amortization Schedule ARM'!$C$35)</f>
        <v>-24443.548133545</v>
      </c>
      <c r="AD35" s="209" t="n">
        <f aca="false">$D35/'Amortization Schedule ARM'!$B$11*('Amortization Schedule ARM'!$C$36)</f>
        <v>-24213.361986705</v>
      </c>
      <c r="AE35" s="209" t="n">
        <f aca="false">$D35/'Amortization Schedule ARM'!$B$11*('Amortization Schedule ARM'!$C$37)</f>
        <v>-24109.1420472652</v>
      </c>
      <c r="AF35" s="209" t="n">
        <f aca="false">$D35/'Amortization Schedule ARM'!$B$11*('Amortization Schedule ARM'!$C$38)</f>
        <v>-24326.5165470267</v>
      </c>
      <c r="AG35" s="209" t="n">
        <f aca="false">$D35/'Amortization Schedule ARM'!$B$11*('Amortization Schedule ARM'!$C$39)</f>
        <v>-24282.0734727323</v>
      </c>
      <c r="AH35" s="208" t="n">
        <f aca="false">$D35/'Amortization Schedule ARM'!$B$11*('Amortization Schedule ARM'!$C$40)</f>
        <v>-24248.5312853563</v>
      </c>
      <c r="AI35" s="208" t="n">
        <f aca="false">$D35/'Amortization Schedule ARM'!$B$11*('Amortization Schedule ARM'!$C$41)</f>
        <v>0</v>
      </c>
      <c r="AJ35" s="210" t="n">
        <f aca="false">IF(D35&gt;0,SUM(AK35:BO35),0)</f>
        <v>152941.157483054</v>
      </c>
      <c r="AK35" s="211" t="n">
        <f aca="false">-(E$68*(E$67-E35))</f>
        <v>23830.2801133068</v>
      </c>
      <c r="AL35" s="211" t="n">
        <f aca="false">-(F$68*(F$67-F35))</f>
        <v>27452.3068079398</v>
      </c>
      <c r="AM35" s="211" t="n">
        <f aca="false">-(G$68*(G$67-G35))</f>
        <v>26201.1235707463</v>
      </c>
      <c r="AN35" s="211" t="n">
        <f aca="false">-(H$68*(H$67-H35))</f>
        <v>25080.3728795493</v>
      </c>
      <c r="AO35" s="211" t="n">
        <f aca="false">-(I$68*(I$67-I35))</f>
        <v>25493.8231588171</v>
      </c>
      <c r="AP35" s="211" t="n">
        <f aca="false">-(J$68*(J$67-J35))</f>
        <v>24883.2509526948</v>
      </c>
      <c r="AQ35" s="211" t="n">
        <f aca="false">-(K$68*(K$67-K35))</f>
        <v>0</v>
      </c>
      <c r="AR35" s="211" t="n">
        <f aca="false">-(L$68*(L$67-L35))</f>
        <v>0</v>
      </c>
      <c r="AS35" s="211" t="n">
        <f aca="false">-(M$68*(M$67-M35))</f>
        <v>0</v>
      </c>
      <c r="AT35" s="211" t="n">
        <f aca="false">-(N$68*(N$67-N35))</f>
        <v>0</v>
      </c>
      <c r="AU35" s="211" t="n">
        <f aca="false">-(O$68*(O$67-O35))</f>
        <v>0</v>
      </c>
      <c r="AV35" s="211" t="n">
        <f aca="false">-(P$68*(P$67-P35))</f>
        <v>0</v>
      </c>
      <c r="AW35" s="211" t="n">
        <f aca="false">-(Q$68*(Q$67-Q35))</f>
        <v>0</v>
      </c>
      <c r="AX35" s="211" t="n">
        <f aca="false">-(R$68*(R$67-R35))</f>
        <v>0</v>
      </c>
      <c r="AY35" s="211" t="n">
        <f aca="false">-(S$68*(S$67-S35))</f>
        <v>0</v>
      </c>
      <c r="AZ35" s="211" t="n">
        <f aca="false">-(T$68*(T$67-T35))</f>
        <v>0</v>
      </c>
      <c r="BA35" s="211" t="n">
        <f aca="false">-(U$68*(U$67-U35))</f>
        <v>0</v>
      </c>
      <c r="BB35" s="211" t="n">
        <f aca="false">-(V$68*(V$67-V35))</f>
        <v>0</v>
      </c>
      <c r="BC35" s="211" t="n">
        <f aca="false">-(W$68*(W$67-W35))</f>
        <v>0</v>
      </c>
      <c r="BD35" s="211" t="n">
        <f aca="false">-(X$68*(X$67-X35))</f>
        <v>0</v>
      </c>
      <c r="BE35" s="211" t="n">
        <f aca="false">-(Y$68*(Y$67-Y35))</f>
        <v>0</v>
      </c>
      <c r="BF35" s="211" t="n">
        <f aca="false">-(Z$68*(Z$67-Z35))</f>
        <v>0</v>
      </c>
      <c r="BG35" s="211" t="n">
        <f aca="false">-(AA$68*(AA$67-AA35))</f>
        <v>0</v>
      </c>
      <c r="BH35" s="211" t="n">
        <f aca="false">-(AB$68*(AB$67-AB35))</f>
        <v>0</v>
      </c>
      <c r="BI35" s="211" t="n">
        <f aca="false">-(AC$68*(AC$67-AC35))</f>
        <v>0</v>
      </c>
      <c r="BJ35" s="211" t="n">
        <f aca="false">-(AD$68*(AD$67-AD35))</f>
        <v>0</v>
      </c>
      <c r="BK35" s="211" t="n">
        <f aca="false">-(AE$68*(AE$67-AE35))</f>
        <v>0</v>
      </c>
      <c r="BL35" s="211" t="n">
        <f aca="false">-(AF$68*(AF$67-AF35))</f>
        <v>0</v>
      </c>
      <c r="BM35" s="211" t="n">
        <f aca="false">-(AG$68*(AG$67-AG35))</f>
        <v>0</v>
      </c>
      <c r="BN35" s="211" t="n">
        <f aca="false">-(AH$68*(AH$67-AH35))</f>
        <v>0</v>
      </c>
      <c r="BO35" s="211" t="n">
        <f aca="false">-(AI$68*(AI$67-AI35))</f>
        <v>-0</v>
      </c>
    </row>
    <row r="36" customFormat="false" ht="12.75" hidden="false" customHeight="false" outlineLevel="0" collapsed="false">
      <c r="A36" s="184" t="str">
        <f aca="false">'Median Housing Values ''99 an''02'!B26</f>
        <v>Sheepshead Bay/Gravesend</v>
      </c>
      <c r="B36" s="185" t="str">
        <f aca="false">IF('User Information'!$B$45&gt;'Median Housing Values ''99 an''02'!E26,"Yes","No")</f>
        <v>Yes</v>
      </c>
      <c r="C36" s="186" t="str">
        <f aca="false">IF('Median Housing Values ''99 an''02'!A26,"Yes","No")</f>
        <v>Yes</v>
      </c>
      <c r="D36" s="187" t="n">
        <f aca="false">IF(B36="Yes",IF(C36="Yes",'Median Housing Values ''99 an''02'!E26,0),0)</f>
        <v>300000</v>
      </c>
      <c r="E36" s="208" t="n">
        <f aca="false">$D36/'Amortization Schedule ARM'!$B$11*('Amortization Schedule ARM'!$C$11)</f>
        <v>-21583.8189054991</v>
      </c>
      <c r="F36" s="208" t="n">
        <f aca="false">$D36/'Amortization Schedule ARM'!$B$11*('Amortization Schedule ARM'!$C$12)</f>
        <v>-25361.6880783917</v>
      </c>
      <c r="G36" s="208" t="n">
        <f aca="false">$D36/'Amortization Schedule ARM'!$B$11*('Amortization Schedule ARM'!$C$13)</f>
        <v>-24689.9039309413</v>
      </c>
      <c r="H36" s="208" t="n">
        <f aca="false">$D36/'Amortization Schedule ARM'!$B$11*('Amortization Schedule ARM'!$C$14)</f>
        <v>-24106.4714336306</v>
      </c>
      <c r="I36" s="208" t="n">
        <f aca="false">$D36/'Amortization Schedule ARM'!$B$11*('Amortization Schedule ARM'!$C$15)</f>
        <v>-24993.9442733501</v>
      </c>
      <c r="J36" s="208" t="n">
        <f aca="false">$D36/'Amortization Schedule ARM'!$B$11*('Amortization Schedule ARM'!$C$16)</f>
        <v>-24883.2509526948</v>
      </c>
      <c r="K36" s="208" t="n">
        <f aca="false">$D36/'Amortization Schedule ARM'!$B$11*('Amortization Schedule ARM'!$C$17)</f>
        <v>-24258.8402154759</v>
      </c>
      <c r="L36" s="208" t="n">
        <f aca="false">$D36/'Amortization Schedule ARM'!$B$11*('Amortization Schedule ARM'!$C$18)</f>
        <v>-24536.5999384</v>
      </c>
      <c r="M36" s="208" t="n">
        <f aca="false">$D36/'Amortization Schedule ARM'!$B$11*('Amortization Schedule ARM'!$C$19)</f>
        <v>-24379.3612969294</v>
      </c>
      <c r="N36" s="208" t="n">
        <f aca="false">$D36/'Amortization Schedule ARM'!$B$11*('Amortization Schedule ARM'!$C$20)</f>
        <v>-25770.1550625363</v>
      </c>
      <c r="O36" s="208" t="n">
        <f aca="false">$D36/'Amortization Schedule ARM'!$B$11*('Amortization Schedule ARM'!$C$21)</f>
        <v>-23555.6570348555</v>
      </c>
      <c r="P36" s="208" t="n">
        <f aca="false">$D36/'Amortization Schedule ARM'!$B$11*('Amortization Schedule ARM'!$C$22)</f>
        <v>-24748.3730581625</v>
      </c>
      <c r="Q36" s="208" t="n">
        <f aca="false">$D36/'Amortization Schedule ARM'!$B$11*('Amortization Schedule ARM'!$C$23)</f>
        <v>-24316.0758845636</v>
      </c>
      <c r="R36" s="208" t="n">
        <f aca="false">$D36/'Amortization Schedule ARM'!$B$11*('Amortization Schedule ARM'!$C$24)</f>
        <v>-23766.5493596688</v>
      </c>
      <c r="S36" s="208" t="n">
        <f aca="false">$D36/'Amortization Schedule ARM'!$B$11*('Amortization Schedule ARM'!$C$25)</f>
        <v>-24284.9328980582</v>
      </c>
      <c r="T36" s="208" t="n">
        <f aca="false">$D36/'Amortization Schedule ARM'!$B$11*('Amortization Schedule ARM'!$C$26)</f>
        <v>-24915.7717022431</v>
      </c>
      <c r="U36" s="209" t="n">
        <f aca="false">$D36/'Amortization Schedule ARM'!$B$11*('Amortization Schedule ARM'!$C$27)</f>
        <v>-24782.9328268287</v>
      </c>
      <c r="V36" s="209" t="n">
        <f aca="false">$D36/'Amortization Schedule ARM'!$B$11*('Amortization Schedule ARM'!$C$28)</f>
        <v>-24418.9982928972</v>
      </c>
      <c r="W36" s="66" t="n">
        <f aca="false">$D36/'Amortization Schedule ARM'!$B$11*('Amortization Schedule ARM'!$C$29)</f>
        <v>-24486.9577210447</v>
      </c>
      <c r="X36" s="209" t="n">
        <f aca="false">$D36/'Amortization Schedule ARM'!$B$11*('Amortization Schedule ARM'!$C$30)</f>
        <v>-24030.0353818653</v>
      </c>
      <c r="Y36" s="209" t="n">
        <f aca="false">$D36/'Amortization Schedule ARM'!$B$11*('Amortization Schedule ARM'!$C$31)</f>
        <v>-24073.04452201</v>
      </c>
      <c r="Z36" s="208" t="n">
        <f aca="false">$D36/'Amortization Schedule ARM'!$B$11*('Amortization Schedule ARM'!$C$32)</f>
        <v>-24501.7710667047</v>
      </c>
      <c r="AA36" s="209" t="n">
        <f aca="false">$D36/'Amortization Schedule ARM'!$B$11*('Amortization Schedule ARM'!$C$33)</f>
        <v>-23915.1461264889</v>
      </c>
      <c r="AB36" s="208" t="n">
        <f aca="false">$D36/'Amortization Schedule ARM'!$B$11*('Amortization Schedule ARM'!$C$34)</f>
        <v>-24185.4761600027</v>
      </c>
      <c r="AC36" s="208" t="n">
        <f aca="false">$D36/'Amortization Schedule ARM'!$B$11*('Amortization Schedule ARM'!$C$35)</f>
        <v>-24443.548133545</v>
      </c>
      <c r="AD36" s="209" t="n">
        <f aca="false">$D36/'Amortization Schedule ARM'!$B$11*('Amortization Schedule ARM'!$C$36)</f>
        <v>-24213.361986705</v>
      </c>
      <c r="AE36" s="209" t="n">
        <f aca="false">$D36/'Amortization Schedule ARM'!$B$11*('Amortization Schedule ARM'!$C$37)</f>
        <v>-24109.1420472652</v>
      </c>
      <c r="AF36" s="209" t="n">
        <f aca="false">$D36/'Amortization Schedule ARM'!$B$11*('Amortization Schedule ARM'!$C$38)</f>
        <v>-24326.5165470267</v>
      </c>
      <c r="AG36" s="209" t="n">
        <f aca="false">$D36/'Amortization Schedule ARM'!$B$11*('Amortization Schedule ARM'!$C$39)</f>
        <v>-24282.0734727323</v>
      </c>
      <c r="AH36" s="208" t="n">
        <f aca="false">$D36/'Amortization Schedule ARM'!$B$11*('Amortization Schedule ARM'!$C$40)</f>
        <v>-24248.5312853563</v>
      </c>
      <c r="AI36" s="208" t="n">
        <f aca="false">$D36/'Amortization Schedule ARM'!$B$11*('Amortization Schedule ARM'!$C$41)</f>
        <v>0</v>
      </c>
      <c r="AJ36" s="210" t="n">
        <f aca="false">IF(D36&gt;0,SUM(AK36:BO36),0)</f>
        <v>152941.157483054</v>
      </c>
      <c r="AK36" s="211" t="n">
        <f aca="false">-(E$68*(E$67-E36))</f>
        <v>23830.2801133068</v>
      </c>
      <c r="AL36" s="211" t="n">
        <f aca="false">-(F$68*(F$67-F36))</f>
        <v>27452.3068079398</v>
      </c>
      <c r="AM36" s="211" t="n">
        <f aca="false">-(G$68*(G$67-G36))</f>
        <v>26201.1235707463</v>
      </c>
      <c r="AN36" s="211" t="n">
        <f aca="false">-(H$68*(H$67-H36))</f>
        <v>25080.3728795493</v>
      </c>
      <c r="AO36" s="211" t="n">
        <f aca="false">-(I$68*(I$67-I36))</f>
        <v>25493.8231588171</v>
      </c>
      <c r="AP36" s="211" t="n">
        <f aca="false">-(J$68*(J$67-J36))</f>
        <v>24883.2509526948</v>
      </c>
      <c r="AQ36" s="211" t="n">
        <f aca="false">-(K$68*(K$67-K36))</f>
        <v>0</v>
      </c>
      <c r="AR36" s="211" t="n">
        <f aca="false">-(L$68*(L$67-L36))</f>
        <v>0</v>
      </c>
      <c r="AS36" s="211" t="n">
        <f aca="false">-(M$68*(M$67-M36))</f>
        <v>0</v>
      </c>
      <c r="AT36" s="211" t="n">
        <f aca="false">-(N$68*(N$67-N36))</f>
        <v>0</v>
      </c>
      <c r="AU36" s="211" t="n">
        <f aca="false">-(O$68*(O$67-O36))</f>
        <v>0</v>
      </c>
      <c r="AV36" s="211" t="n">
        <f aca="false">-(P$68*(P$67-P36))</f>
        <v>0</v>
      </c>
      <c r="AW36" s="211" t="n">
        <f aca="false">-(Q$68*(Q$67-Q36))</f>
        <v>0</v>
      </c>
      <c r="AX36" s="211" t="n">
        <f aca="false">-(R$68*(R$67-R36))</f>
        <v>0</v>
      </c>
      <c r="AY36" s="211" t="n">
        <f aca="false">-(S$68*(S$67-S36))</f>
        <v>0</v>
      </c>
      <c r="AZ36" s="211" t="n">
        <f aca="false">-(T$68*(T$67-T36))</f>
        <v>0</v>
      </c>
      <c r="BA36" s="211" t="n">
        <f aca="false">-(U$68*(U$67-U36))</f>
        <v>0</v>
      </c>
      <c r="BB36" s="211" t="n">
        <f aca="false">-(V$68*(V$67-V36))</f>
        <v>0</v>
      </c>
      <c r="BC36" s="211" t="n">
        <f aca="false">-(W$68*(W$67-W36))</f>
        <v>0</v>
      </c>
      <c r="BD36" s="211" t="n">
        <f aca="false">-(X$68*(X$67-X36))</f>
        <v>0</v>
      </c>
      <c r="BE36" s="211" t="n">
        <f aca="false">-(Y$68*(Y$67-Y36))</f>
        <v>0</v>
      </c>
      <c r="BF36" s="211" t="n">
        <f aca="false">-(Z$68*(Z$67-Z36))</f>
        <v>0</v>
      </c>
      <c r="BG36" s="211" t="n">
        <f aca="false">-(AA$68*(AA$67-AA36))</f>
        <v>0</v>
      </c>
      <c r="BH36" s="211" t="n">
        <f aca="false">-(AB$68*(AB$67-AB36))</f>
        <v>0</v>
      </c>
      <c r="BI36" s="211" t="n">
        <f aca="false">-(AC$68*(AC$67-AC36))</f>
        <v>0</v>
      </c>
      <c r="BJ36" s="211" t="n">
        <f aca="false">-(AD$68*(AD$67-AD36))</f>
        <v>0</v>
      </c>
      <c r="BK36" s="211" t="n">
        <f aca="false">-(AE$68*(AE$67-AE36))</f>
        <v>0</v>
      </c>
      <c r="BL36" s="211" t="n">
        <f aca="false">-(AF$68*(AF$67-AF36))</f>
        <v>0</v>
      </c>
      <c r="BM36" s="211" t="n">
        <f aca="false">-(AG$68*(AG$67-AG36))</f>
        <v>0</v>
      </c>
      <c r="BN36" s="211" t="n">
        <f aca="false">-(AH$68*(AH$67-AH36))</f>
        <v>0</v>
      </c>
      <c r="BO36" s="211" t="n">
        <f aca="false">-(AI$68*(AI$67-AI36))</f>
        <v>-0</v>
      </c>
    </row>
    <row r="37" customFormat="false" ht="12.75" hidden="false" customHeight="false" outlineLevel="0" collapsed="false">
      <c r="A37" s="184" t="str">
        <f aca="false">'Median Housing Values ''99 an''02'!B27</f>
        <v>Brownsville/Ocean Hill</v>
      </c>
      <c r="B37" s="185" t="str">
        <f aca="false">IF('User Information'!$B$45&gt;'Median Housing Values ''99 an''02'!E27,"Yes","No")</f>
        <v>Yes</v>
      </c>
      <c r="C37" s="186" t="str">
        <f aca="false">IF('Median Housing Values ''99 an''02'!A27,"Yes","No")</f>
        <v>Yes</v>
      </c>
      <c r="D37" s="187" t="n">
        <f aca="false">IF(B37="Yes",IF(C37="Yes",'Median Housing Values ''99 an''02'!E27,0),0)</f>
        <v>200000</v>
      </c>
      <c r="E37" s="208" t="n">
        <f aca="false">$D37/'Amortization Schedule ARM'!$B$11*('Amortization Schedule ARM'!$C$11)</f>
        <v>-14389.2126036661</v>
      </c>
      <c r="F37" s="208" t="n">
        <f aca="false">$D37/'Amortization Schedule ARM'!$B$11*('Amortization Schedule ARM'!$C$12)</f>
        <v>-16907.7920522611</v>
      </c>
      <c r="G37" s="208" t="n">
        <f aca="false">$D37/'Amortization Schedule ARM'!$B$11*('Amortization Schedule ARM'!$C$13)</f>
        <v>-16459.9359539609</v>
      </c>
      <c r="H37" s="208" t="n">
        <f aca="false">$D37/'Amortization Schedule ARM'!$B$11*('Amortization Schedule ARM'!$C$14)</f>
        <v>-16070.9809557538</v>
      </c>
      <c r="I37" s="208" t="n">
        <f aca="false">$D37/'Amortization Schedule ARM'!$B$11*('Amortization Schedule ARM'!$C$15)</f>
        <v>-16662.6295155668</v>
      </c>
      <c r="J37" s="208" t="n">
        <f aca="false">$D37/'Amortization Schedule ARM'!$B$11*('Amortization Schedule ARM'!$C$16)</f>
        <v>-16588.8339684632</v>
      </c>
      <c r="K37" s="208" t="n">
        <f aca="false">$D37/'Amortization Schedule ARM'!$B$11*('Amortization Schedule ARM'!$C$17)</f>
        <v>-16172.5601436506</v>
      </c>
      <c r="L37" s="208" t="n">
        <f aca="false">$D37/'Amortization Schedule ARM'!$B$11*('Amortization Schedule ARM'!$C$18)</f>
        <v>-16357.7332922667</v>
      </c>
      <c r="M37" s="208" t="n">
        <f aca="false">$D37/'Amortization Schedule ARM'!$B$11*('Amortization Schedule ARM'!$C$19)</f>
        <v>-16252.9075312862</v>
      </c>
      <c r="N37" s="208" t="n">
        <f aca="false">$D37/'Amortization Schedule ARM'!$B$11*('Amortization Schedule ARM'!$C$20)</f>
        <v>-17180.1033750242</v>
      </c>
      <c r="O37" s="208" t="n">
        <f aca="false">$D37/'Amortization Schedule ARM'!$B$11*('Amortization Schedule ARM'!$C$21)</f>
        <v>-15703.7713565704</v>
      </c>
      <c r="P37" s="208" t="n">
        <f aca="false">$D37/'Amortization Schedule ARM'!$B$11*('Amortization Schedule ARM'!$C$22)</f>
        <v>-16498.9153721083</v>
      </c>
      <c r="Q37" s="208" t="n">
        <f aca="false">$D37/'Amortization Schedule ARM'!$B$11*('Amortization Schedule ARM'!$C$23)</f>
        <v>-16210.7172563757</v>
      </c>
      <c r="R37" s="208" t="n">
        <f aca="false">$D37/'Amortization Schedule ARM'!$B$11*('Amortization Schedule ARM'!$C$24)</f>
        <v>-15844.3662397792</v>
      </c>
      <c r="S37" s="208" t="n">
        <f aca="false">$D37/'Amortization Schedule ARM'!$B$11*('Amortization Schedule ARM'!$C$25)</f>
        <v>-16189.9552653722</v>
      </c>
      <c r="T37" s="208" t="n">
        <f aca="false">$D37/'Amortization Schedule ARM'!$B$11*('Amortization Schedule ARM'!$C$26)</f>
        <v>-16610.514468162</v>
      </c>
      <c r="U37" s="209" t="n">
        <f aca="false">$D37/'Amortization Schedule ARM'!$B$11*('Amortization Schedule ARM'!$C$27)</f>
        <v>-16521.9552178858</v>
      </c>
      <c r="V37" s="209" t="n">
        <f aca="false">$D37/'Amortization Schedule ARM'!$B$11*('Amortization Schedule ARM'!$C$28)</f>
        <v>-16279.3321952648</v>
      </c>
      <c r="W37" s="66" t="n">
        <f aca="false">$D37/'Amortization Schedule ARM'!$B$11*('Amortization Schedule ARM'!$C$29)</f>
        <v>-16324.6384806965</v>
      </c>
      <c r="X37" s="209" t="n">
        <f aca="false">$D37/'Amortization Schedule ARM'!$B$11*('Amortization Schedule ARM'!$C$30)</f>
        <v>-16020.0235879102</v>
      </c>
      <c r="Y37" s="209" t="n">
        <f aca="false">$D37/'Amortization Schedule ARM'!$B$11*('Amortization Schedule ARM'!$C$31)</f>
        <v>-16048.6963480067</v>
      </c>
      <c r="Z37" s="208" t="n">
        <f aca="false">$D37/'Amortization Schedule ARM'!$B$11*('Amortization Schedule ARM'!$C$32)</f>
        <v>-16334.5140444698</v>
      </c>
      <c r="AA37" s="209" t="n">
        <f aca="false">$D37/'Amortization Schedule ARM'!$B$11*('Amortization Schedule ARM'!$C$33)</f>
        <v>-15943.4307509926</v>
      </c>
      <c r="AB37" s="208" t="n">
        <f aca="false">$D37/'Amortization Schedule ARM'!$B$11*('Amortization Schedule ARM'!$C$34)</f>
        <v>-16123.6507733351</v>
      </c>
      <c r="AC37" s="208" t="n">
        <f aca="false">$D37/'Amortization Schedule ARM'!$B$11*('Amortization Schedule ARM'!$C$35)</f>
        <v>-16295.6987556967</v>
      </c>
      <c r="AD37" s="209" t="n">
        <f aca="false">$D37/'Amortization Schedule ARM'!$B$11*('Amortization Schedule ARM'!$C$36)</f>
        <v>-16142.24132447</v>
      </c>
      <c r="AE37" s="209" t="n">
        <f aca="false">$D37/'Amortization Schedule ARM'!$B$11*('Amortization Schedule ARM'!$C$37)</f>
        <v>-16072.7613648434</v>
      </c>
      <c r="AF37" s="209" t="n">
        <f aca="false">$D37/'Amortization Schedule ARM'!$B$11*('Amortization Schedule ARM'!$C$38)</f>
        <v>-16217.6776980178</v>
      </c>
      <c r="AG37" s="209" t="n">
        <f aca="false">$D37/'Amortization Schedule ARM'!$B$11*('Amortization Schedule ARM'!$C$39)</f>
        <v>-16188.0489818215</v>
      </c>
      <c r="AH37" s="208" t="n">
        <f aca="false">$D37/'Amortization Schedule ARM'!$B$11*('Amortization Schedule ARM'!$C$40)</f>
        <v>-16165.6875235709</v>
      </c>
      <c r="AI37" s="208" t="n">
        <f aca="false">$D37/'Amortization Schedule ARM'!$B$11*('Amortization Schedule ARM'!$C$41)</f>
        <v>0</v>
      </c>
      <c r="AJ37" s="210" t="n">
        <f aca="false">IF(D37&gt;0,SUM(AK37:BO37),0)</f>
        <v>203921.543310739</v>
      </c>
      <c r="AK37" s="211" t="n">
        <f aca="false">-(E$68*(E$67-E37))</f>
        <v>31773.7068177424</v>
      </c>
      <c r="AL37" s="211" t="n">
        <f aca="false">-(F$68*(F$67-F37))</f>
        <v>36603.0757439197</v>
      </c>
      <c r="AM37" s="211" t="n">
        <f aca="false">-(G$68*(G$67-G37))</f>
        <v>34934.8314276618</v>
      </c>
      <c r="AN37" s="211" t="n">
        <f aca="false">-(H$68*(H$67-H37))</f>
        <v>33440.4971727324</v>
      </c>
      <c r="AO37" s="211" t="n">
        <f aca="false">-(I$68*(I$67-I37))</f>
        <v>33991.7642117562</v>
      </c>
      <c r="AP37" s="211" t="n">
        <f aca="false">-(J$68*(J$67-J37))</f>
        <v>33177.6679369264</v>
      </c>
      <c r="AQ37" s="211" t="n">
        <f aca="false">-(K$68*(K$67-K37))</f>
        <v>0</v>
      </c>
      <c r="AR37" s="211" t="n">
        <f aca="false">-(L$68*(L$67-L37))</f>
        <v>0</v>
      </c>
      <c r="AS37" s="211" t="n">
        <f aca="false">-(M$68*(M$67-M37))</f>
        <v>0</v>
      </c>
      <c r="AT37" s="211" t="n">
        <f aca="false">-(N$68*(N$67-N37))</f>
        <v>0</v>
      </c>
      <c r="AU37" s="211" t="n">
        <f aca="false">-(O$68*(O$67-O37))</f>
        <v>0</v>
      </c>
      <c r="AV37" s="211" t="n">
        <f aca="false">-(P$68*(P$67-P37))</f>
        <v>0</v>
      </c>
      <c r="AW37" s="211" t="n">
        <f aca="false">-(Q$68*(Q$67-Q37))</f>
        <v>0</v>
      </c>
      <c r="AX37" s="211" t="n">
        <f aca="false">-(R$68*(R$67-R37))</f>
        <v>0</v>
      </c>
      <c r="AY37" s="211" t="n">
        <f aca="false">-(S$68*(S$67-S37))</f>
        <v>0</v>
      </c>
      <c r="AZ37" s="211" t="n">
        <f aca="false">-(T$68*(T$67-T37))</f>
        <v>0</v>
      </c>
      <c r="BA37" s="211" t="n">
        <f aca="false">-(U$68*(U$67-U37))</f>
        <v>0</v>
      </c>
      <c r="BB37" s="211" t="n">
        <f aca="false">-(V$68*(V$67-V37))</f>
        <v>0</v>
      </c>
      <c r="BC37" s="211" t="n">
        <f aca="false">-(W$68*(W$67-W37))</f>
        <v>0</v>
      </c>
      <c r="BD37" s="211" t="n">
        <f aca="false">-(X$68*(X$67-X37))</f>
        <v>0</v>
      </c>
      <c r="BE37" s="211" t="n">
        <f aca="false">-(Y$68*(Y$67-Y37))</f>
        <v>0</v>
      </c>
      <c r="BF37" s="211" t="n">
        <f aca="false">-(Z$68*(Z$67-Z37))</f>
        <v>0</v>
      </c>
      <c r="BG37" s="211" t="n">
        <f aca="false">-(AA$68*(AA$67-AA37))</f>
        <v>0</v>
      </c>
      <c r="BH37" s="211" t="n">
        <f aca="false">-(AB$68*(AB$67-AB37))</f>
        <v>0</v>
      </c>
      <c r="BI37" s="211" t="n">
        <f aca="false">-(AC$68*(AC$67-AC37))</f>
        <v>0</v>
      </c>
      <c r="BJ37" s="211" t="n">
        <f aca="false">-(AD$68*(AD$67-AD37))</f>
        <v>0</v>
      </c>
      <c r="BK37" s="211" t="n">
        <f aca="false">-(AE$68*(AE$67-AE37))</f>
        <v>0</v>
      </c>
      <c r="BL37" s="211" t="n">
        <f aca="false">-(AF$68*(AF$67-AF37))</f>
        <v>0</v>
      </c>
      <c r="BM37" s="211" t="n">
        <f aca="false">-(AG$68*(AG$67-AG37))</f>
        <v>0</v>
      </c>
      <c r="BN37" s="211" t="n">
        <f aca="false">-(AH$68*(AH$67-AH37))</f>
        <v>0</v>
      </c>
      <c r="BO37" s="211" t="n">
        <f aca="false">-(AI$68*(AI$67-AI37))</f>
        <v>-0</v>
      </c>
    </row>
    <row r="38" customFormat="false" ht="12.75" hidden="false" customHeight="false" outlineLevel="0" collapsed="false">
      <c r="A38" s="184" t="str">
        <f aca="false">'Median Housing Values ''99 an''02'!B28</f>
        <v>East Flatbush</v>
      </c>
      <c r="B38" s="185" t="str">
        <f aca="false">IF('User Information'!$B$45&gt;'Median Housing Values ''99 an''02'!E28,"Yes","No")</f>
        <v>Yes</v>
      </c>
      <c r="C38" s="186" t="str">
        <f aca="false">IF('Median Housing Values ''99 an''02'!A28,"Yes","No")</f>
        <v>Yes</v>
      </c>
      <c r="D38" s="187" t="n">
        <f aca="false">IF(B38="Yes",IF(C38="Yes",'Median Housing Values ''99 an''02'!E28,0),0)</f>
        <v>220000</v>
      </c>
      <c r="E38" s="208" t="n">
        <f aca="false">$D38/'Amortization Schedule ARM'!$B$11*('Amortization Schedule ARM'!$C$11)</f>
        <v>-15828.1338640327</v>
      </c>
      <c r="F38" s="208" t="n">
        <f aca="false">$D38/'Amortization Schedule ARM'!$B$11*('Amortization Schedule ARM'!$C$12)</f>
        <v>-18598.5712574872</v>
      </c>
      <c r="G38" s="208" t="n">
        <f aca="false">$D38/'Amortization Schedule ARM'!$B$11*('Amortization Schedule ARM'!$C$13)</f>
        <v>-18105.9295493569</v>
      </c>
      <c r="H38" s="208" t="n">
        <f aca="false">$D38/'Amortization Schedule ARM'!$B$11*('Amortization Schedule ARM'!$C$14)</f>
        <v>-17678.0790513291</v>
      </c>
      <c r="I38" s="208" t="n">
        <f aca="false">$D38/'Amortization Schedule ARM'!$B$11*('Amortization Schedule ARM'!$C$15)</f>
        <v>-18328.8924671234</v>
      </c>
      <c r="J38" s="208" t="n">
        <f aca="false">$D38/'Amortization Schedule ARM'!$B$11*('Amortization Schedule ARM'!$C$16)</f>
        <v>-18247.7173653095</v>
      </c>
      <c r="K38" s="208" t="n">
        <f aca="false">$D38/'Amortization Schedule ARM'!$B$11*('Amortization Schedule ARM'!$C$17)</f>
        <v>-17789.8161580156</v>
      </c>
      <c r="L38" s="208" t="n">
        <f aca="false">$D38/'Amortization Schedule ARM'!$B$11*('Amortization Schedule ARM'!$C$18)</f>
        <v>-17993.5066214934</v>
      </c>
      <c r="M38" s="208" t="n">
        <f aca="false">$D38/'Amortization Schedule ARM'!$B$11*('Amortization Schedule ARM'!$C$19)</f>
        <v>-17878.1982844149</v>
      </c>
      <c r="N38" s="208" t="n">
        <f aca="false">$D38/'Amortization Schedule ARM'!$B$11*('Amortization Schedule ARM'!$C$20)</f>
        <v>-18898.1137125266</v>
      </c>
      <c r="O38" s="208" t="n">
        <f aca="false">$D38/'Amortization Schedule ARM'!$B$11*('Amortization Schedule ARM'!$C$21)</f>
        <v>-17274.1484922274</v>
      </c>
      <c r="P38" s="208" t="n">
        <f aca="false">$D38/'Amortization Schedule ARM'!$B$11*('Amortization Schedule ARM'!$C$22)</f>
        <v>-18148.8069093192</v>
      </c>
      <c r="Q38" s="208" t="n">
        <f aca="false">$D38/'Amortization Schedule ARM'!$B$11*('Amortization Schedule ARM'!$C$23)</f>
        <v>-17831.7889820133</v>
      </c>
      <c r="R38" s="208" t="n">
        <f aca="false">$D38/'Amortization Schedule ARM'!$B$11*('Amortization Schedule ARM'!$C$24)</f>
        <v>-17428.8028637571</v>
      </c>
      <c r="S38" s="208" t="n">
        <f aca="false">$D38/'Amortization Schedule ARM'!$B$11*('Amortization Schedule ARM'!$C$25)</f>
        <v>-17808.9507919094</v>
      </c>
      <c r="T38" s="208" t="n">
        <f aca="false">$D38/'Amortization Schedule ARM'!$B$11*('Amortization Schedule ARM'!$C$26)</f>
        <v>-18271.5659149782</v>
      </c>
      <c r="U38" s="209" t="n">
        <f aca="false">$D38/'Amortization Schedule ARM'!$B$11*('Amortization Schedule ARM'!$C$27)</f>
        <v>-18174.1507396744</v>
      </c>
      <c r="V38" s="209" t="n">
        <f aca="false">$D38/'Amortization Schedule ARM'!$B$11*('Amortization Schedule ARM'!$C$28)</f>
        <v>-17907.2654147913</v>
      </c>
      <c r="W38" s="66" t="n">
        <f aca="false">$D38/'Amortization Schedule ARM'!$B$11*('Amortization Schedule ARM'!$C$29)</f>
        <v>-17957.1023287661</v>
      </c>
      <c r="X38" s="209" t="n">
        <f aca="false">$D38/'Amortization Schedule ARM'!$B$11*('Amortization Schedule ARM'!$C$30)</f>
        <v>-17622.0259467012</v>
      </c>
      <c r="Y38" s="209" t="n">
        <f aca="false">$D38/'Amortization Schedule ARM'!$B$11*('Amortization Schedule ARM'!$C$31)</f>
        <v>-17653.5659828074</v>
      </c>
      <c r="Z38" s="208" t="n">
        <f aca="false">$D38/'Amortization Schedule ARM'!$B$11*('Amortization Schedule ARM'!$C$32)</f>
        <v>-17967.9654489168</v>
      </c>
      <c r="AA38" s="209" t="n">
        <f aca="false">$D38/'Amortization Schedule ARM'!$B$11*('Amortization Schedule ARM'!$C$33)</f>
        <v>-17537.7738260919</v>
      </c>
      <c r="AB38" s="208" t="n">
        <f aca="false">$D38/'Amortization Schedule ARM'!$B$11*('Amortization Schedule ARM'!$C$34)</f>
        <v>-17736.0158506686</v>
      </c>
      <c r="AC38" s="208" t="n">
        <f aca="false">$D38/'Amortization Schedule ARM'!$B$11*('Amortization Schedule ARM'!$C$35)</f>
        <v>-17925.2686312664</v>
      </c>
      <c r="AD38" s="209" t="n">
        <f aca="false">$D38/'Amortization Schedule ARM'!$B$11*('Amortization Schedule ARM'!$C$36)</f>
        <v>-17756.465456917</v>
      </c>
      <c r="AE38" s="209" t="n">
        <f aca="false">$D38/'Amortization Schedule ARM'!$B$11*('Amortization Schedule ARM'!$C$37)</f>
        <v>-17680.0375013278</v>
      </c>
      <c r="AF38" s="209" t="n">
        <f aca="false">$D38/'Amortization Schedule ARM'!$B$11*('Amortization Schedule ARM'!$C$38)</f>
        <v>-17839.4454678196</v>
      </c>
      <c r="AG38" s="209" t="n">
        <f aca="false">$D38/'Amortization Schedule ARM'!$B$11*('Amortization Schedule ARM'!$C$39)</f>
        <v>-17806.8538800037</v>
      </c>
      <c r="AH38" s="208" t="n">
        <f aca="false">$D38/'Amortization Schedule ARM'!$B$11*('Amortization Schedule ARM'!$C$40)</f>
        <v>-17782.256275928</v>
      </c>
      <c r="AI38" s="208" t="n">
        <f aca="false">$D38/'Amortization Schedule ARM'!$B$11*('Amortization Schedule ARM'!$C$41)</f>
        <v>0</v>
      </c>
      <c r="AJ38" s="210" t="n">
        <f aca="false">IF(D38&gt;0,SUM(AK38:BO38),0)</f>
        <v>193725.466145202</v>
      </c>
      <c r="AK38" s="211" t="n">
        <f aca="false">-(E$68*(E$67-E38))</f>
        <v>30185.0214768553</v>
      </c>
      <c r="AL38" s="211" t="n">
        <f aca="false">-(F$68*(F$67-F38))</f>
        <v>34772.9219567237</v>
      </c>
      <c r="AM38" s="211" t="n">
        <f aca="false">-(G$68*(G$67-G38))</f>
        <v>33188.0898562787</v>
      </c>
      <c r="AN38" s="211" t="n">
        <f aca="false">-(H$68*(H$67-H38))</f>
        <v>31768.4723140958</v>
      </c>
      <c r="AO38" s="211" t="n">
        <f aca="false">-(I$68*(I$67-I38))</f>
        <v>32292.1760011684</v>
      </c>
      <c r="AP38" s="211" t="n">
        <f aca="false">-(J$68*(J$67-J38))</f>
        <v>31518.7845400801</v>
      </c>
      <c r="AQ38" s="211" t="n">
        <f aca="false">-(K$68*(K$67-K38))</f>
        <v>0</v>
      </c>
      <c r="AR38" s="211" t="n">
        <f aca="false">-(L$68*(L$67-L38))</f>
        <v>0</v>
      </c>
      <c r="AS38" s="211" t="n">
        <f aca="false">-(M$68*(M$67-M38))</f>
        <v>0</v>
      </c>
      <c r="AT38" s="211" t="n">
        <f aca="false">-(N$68*(N$67-N38))</f>
        <v>0</v>
      </c>
      <c r="AU38" s="211" t="n">
        <f aca="false">-(O$68*(O$67-O38))</f>
        <v>0</v>
      </c>
      <c r="AV38" s="211" t="n">
        <f aca="false">-(P$68*(P$67-P38))</f>
        <v>0</v>
      </c>
      <c r="AW38" s="211" t="n">
        <f aca="false">-(Q$68*(Q$67-Q38))</f>
        <v>0</v>
      </c>
      <c r="AX38" s="211" t="n">
        <f aca="false">-(R$68*(R$67-R38))</f>
        <v>0</v>
      </c>
      <c r="AY38" s="211" t="n">
        <f aca="false">-(S$68*(S$67-S38))</f>
        <v>0</v>
      </c>
      <c r="AZ38" s="211" t="n">
        <f aca="false">-(T$68*(T$67-T38))</f>
        <v>0</v>
      </c>
      <c r="BA38" s="211" t="n">
        <f aca="false">-(U$68*(U$67-U38))</f>
        <v>0</v>
      </c>
      <c r="BB38" s="211" t="n">
        <f aca="false">-(V$68*(V$67-V38))</f>
        <v>0</v>
      </c>
      <c r="BC38" s="211" t="n">
        <f aca="false">-(W$68*(W$67-W38))</f>
        <v>0</v>
      </c>
      <c r="BD38" s="211" t="n">
        <f aca="false">-(X$68*(X$67-X38))</f>
        <v>0</v>
      </c>
      <c r="BE38" s="211" t="n">
        <f aca="false">-(Y$68*(Y$67-Y38))</f>
        <v>0</v>
      </c>
      <c r="BF38" s="211" t="n">
        <f aca="false">-(Z$68*(Z$67-Z38))</f>
        <v>0</v>
      </c>
      <c r="BG38" s="211" t="n">
        <f aca="false">-(AA$68*(AA$67-AA38))</f>
        <v>0</v>
      </c>
      <c r="BH38" s="211" t="n">
        <f aca="false">-(AB$68*(AB$67-AB38))</f>
        <v>0</v>
      </c>
      <c r="BI38" s="211" t="n">
        <f aca="false">-(AC$68*(AC$67-AC38))</f>
        <v>0</v>
      </c>
      <c r="BJ38" s="211" t="n">
        <f aca="false">-(AD$68*(AD$67-AD38))</f>
        <v>0</v>
      </c>
      <c r="BK38" s="211" t="n">
        <f aca="false">-(AE$68*(AE$67-AE38))</f>
        <v>0</v>
      </c>
      <c r="BL38" s="211" t="n">
        <f aca="false">-(AF$68*(AF$67-AF38))</f>
        <v>0</v>
      </c>
      <c r="BM38" s="211" t="n">
        <f aca="false">-(AG$68*(AG$67-AG38))</f>
        <v>0</v>
      </c>
      <c r="BN38" s="211" t="n">
        <f aca="false">-(AH$68*(AH$67-AH38))</f>
        <v>0</v>
      </c>
      <c r="BO38" s="211" t="n">
        <f aca="false">-(AI$68*(AI$67-AI38))</f>
        <v>-0</v>
      </c>
    </row>
    <row r="39" customFormat="false" ht="12.75" hidden="false" customHeight="false" outlineLevel="0" collapsed="false">
      <c r="A39" s="184" t="str">
        <f aca="false">'Median Housing Values ''99 an''02'!B29</f>
        <v>Flatlands/Canarsie</v>
      </c>
      <c r="B39" s="185" t="str">
        <f aca="false">IF('User Information'!$B$45&gt;'Median Housing Values ''99 an''02'!E29,"Yes","No")</f>
        <v>Yes</v>
      </c>
      <c r="C39" s="186" t="str">
        <f aca="false">IF('Median Housing Values ''99 an''02'!A29,"Yes","No")</f>
        <v>Yes</v>
      </c>
      <c r="D39" s="187" t="n">
        <f aca="false">IF(B39="Yes",IF(C39="Yes",'Median Housing Values ''99 an''02'!E29,0),0)</f>
        <v>270000</v>
      </c>
      <c r="E39" s="208" t="n">
        <f aca="false">$D39/'Amortization Schedule ARM'!$B$11*('Amortization Schedule ARM'!$C$11)</f>
        <v>-19425.4370149492</v>
      </c>
      <c r="F39" s="208" t="n">
        <f aca="false">$D39/'Amortization Schedule ARM'!$B$11*('Amortization Schedule ARM'!$C$12)</f>
        <v>-22825.5192705525</v>
      </c>
      <c r="G39" s="208" t="n">
        <f aca="false">$D39/'Amortization Schedule ARM'!$B$11*('Amortization Schedule ARM'!$C$13)</f>
        <v>-22220.9135378472</v>
      </c>
      <c r="H39" s="208" t="n">
        <f aca="false">$D39/'Amortization Schedule ARM'!$B$11*('Amortization Schedule ARM'!$C$14)</f>
        <v>-21695.8242902676</v>
      </c>
      <c r="I39" s="208" t="n">
        <f aca="false">$D39/'Amortization Schedule ARM'!$B$11*('Amortization Schedule ARM'!$C$15)</f>
        <v>-22494.5498460151</v>
      </c>
      <c r="J39" s="208" t="n">
        <f aca="false">$D39/'Amortization Schedule ARM'!$B$11*('Amortization Schedule ARM'!$C$16)</f>
        <v>-22394.9258574253</v>
      </c>
      <c r="K39" s="208" t="n">
        <f aca="false">$D39/'Amortization Schedule ARM'!$B$11*('Amortization Schedule ARM'!$C$17)</f>
        <v>-21832.9561939283</v>
      </c>
      <c r="L39" s="208" t="n">
        <f aca="false">$D39/'Amortization Schedule ARM'!$B$11*('Amortization Schedule ARM'!$C$18)</f>
        <v>-22082.93994456</v>
      </c>
      <c r="M39" s="208" t="n">
        <f aca="false">$D39/'Amortization Schedule ARM'!$B$11*('Amortization Schedule ARM'!$C$19)</f>
        <v>-21941.4251672364</v>
      </c>
      <c r="N39" s="208" t="n">
        <f aca="false">$D39/'Amortization Schedule ARM'!$B$11*('Amortization Schedule ARM'!$C$20)</f>
        <v>-23193.1395562827</v>
      </c>
      <c r="O39" s="208" t="n">
        <f aca="false">$D39/'Amortization Schedule ARM'!$B$11*('Amortization Schedule ARM'!$C$21)</f>
        <v>-21200.09133137</v>
      </c>
      <c r="P39" s="208" t="n">
        <f aca="false">$D39/'Amortization Schedule ARM'!$B$11*('Amortization Schedule ARM'!$C$22)</f>
        <v>-22273.5357523462</v>
      </c>
      <c r="Q39" s="208" t="n">
        <f aca="false">$D39/'Amortization Schedule ARM'!$B$11*('Amortization Schedule ARM'!$C$23)</f>
        <v>-21884.4682961072</v>
      </c>
      <c r="R39" s="208" t="n">
        <f aca="false">$D39/'Amortization Schedule ARM'!$B$11*('Amortization Schedule ARM'!$C$24)</f>
        <v>-21389.8944237019</v>
      </c>
      <c r="S39" s="208" t="n">
        <f aca="false">$D39/'Amortization Schedule ARM'!$B$11*('Amortization Schedule ARM'!$C$25)</f>
        <v>-21856.4396082524</v>
      </c>
      <c r="T39" s="208" t="n">
        <f aca="false">$D39/'Amortization Schedule ARM'!$B$11*('Amortization Schedule ARM'!$C$26)</f>
        <v>-22424.1945320188</v>
      </c>
      <c r="U39" s="209" t="n">
        <f aca="false">$D39/'Amortization Schedule ARM'!$B$11*('Amortization Schedule ARM'!$C$27)</f>
        <v>-22304.6395441458</v>
      </c>
      <c r="V39" s="209" t="n">
        <f aca="false">$D39/'Amortization Schedule ARM'!$B$11*('Amortization Schedule ARM'!$C$28)</f>
        <v>-21977.0984636074</v>
      </c>
      <c r="W39" s="66" t="n">
        <f aca="false">$D39/'Amortization Schedule ARM'!$B$11*('Amortization Schedule ARM'!$C$29)</f>
        <v>-22038.2619489403</v>
      </c>
      <c r="X39" s="209" t="n">
        <f aca="false">$D39/'Amortization Schedule ARM'!$B$11*('Amortization Schedule ARM'!$C$30)</f>
        <v>-21627.0318436788</v>
      </c>
      <c r="Y39" s="209" t="n">
        <f aca="false">$D39/'Amortization Schedule ARM'!$B$11*('Amortization Schedule ARM'!$C$31)</f>
        <v>-21665.740069809</v>
      </c>
      <c r="Z39" s="208" t="n">
        <f aca="false">$D39/'Amortization Schedule ARM'!$B$11*('Amortization Schedule ARM'!$C$32)</f>
        <v>-22051.5939600342</v>
      </c>
      <c r="AA39" s="209" t="n">
        <f aca="false">$D39/'Amortization Schedule ARM'!$B$11*('Amortization Schedule ARM'!$C$33)</f>
        <v>-21523.63151384</v>
      </c>
      <c r="AB39" s="208" t="n">
        <f aca="false">$D39/'Amortization Schedule ARM'!$B$11*('Amortization Schedule ARM'!$C$34)</f>
        <v>-21766.9285440024</v>
      </c>
      <c r="AC39" s="208" t="n">
        <f aca="false">$D39/'Amortization Schedule ARM'!$B$11*('Amortization Schedule ARM'!$C$35)</f>
        <v>-21999.1933201905</v>
      </c>
      <c r="AD39" s="209" t="n">
        <f aca="false">$D39/'Amortization Schedule ARM'!$B$11*('Amortization Schedule ARM'!$C$36)</f>
        <v>-21792.0257880345</v>
      </c>
      <c r="AE39" s="209" t="n">
        <f aca="false">$D39/'Amortization Schedule ARM'!$B$11*('Amortization Schedule ARM'!$C$37)</f>
        <v>-21698.2278425386</v>
      </c>
      <c r="AF39" s="209" t="n">
        <f aca="false">$D39/'Amortization Schedule ARM'!$B$11*('Amortization Schedule ARM'!$C$38)</f>
        <v>-21893.8648923241</v>
      </c>
      <c r="AG39" s="209" t="n">
        <f aca="false">$D39/'Amortization Schedule ARM'!$B$11*('Amortization Schedule ARM'!$C$39)</f>
        <v>-21853.866125459</v>
      </c>
      <c r="AH39" s="208" t="n">
        <f aca="false">$D39/'Amortization Schedule ARM'!$B$11*('Amortization Schedule ARM'!$C$40)</f>
        <v>-21823.6781568207</v>
      </c>
      <c r="AI39" s="208" t="n">
        <f aca="false">$D39/'Amortization Schedule ARM'!$B$11*('Amortization Schedule ARM'!$C$41)</f>
        <v>0</v>
      </c>
      <c r="AJ39" s="210" t="n">
        <f aca="false">IF(D39&gt;0,SUM(AK39:BO39),0)</f>
        <v>168235.27323136</v>
      </c>
      <c r="AK39" s="211" t="n">
        <f aca="false">-(E$68*(E$67-E39))</f>
        <v>26213.3081246375</v>
      </c>
      <c r="AL39" s="211" t="n">
        <f aca="false">-(F$68*(F$67-F39))</f>
        <v>30197.5374887337</v>
      </c>
      <c r="AM39" s="211" t="n">
        <f aca="false">-(G$68*(G$67-G39))</f>
        <v>28821.235927821</v>
      </c>
      <c r="AN39" s="211" t="n">
        <f aca="false">-(H$68*(H$67-H39))</f>
        <v>27588.4101675042</v>
      </c>
      <c r="AO39" s="211" t="n">
        <f aca="false">-(I$68*(I$67-I39))</f>
        <v>28043.2054746988</v>
      </c>
      <c r="AP39" s="211" t="n">
        <f aca="false">-(J$68*(J$67-J39))</f>
        <v>27371.5760479643</v>
      </c>
      <c r="AQ39" s="211" t="n">
        <f aca="false">-(K$68*(K$67-K39))</f>
        <v>0</v>
      </c>
      <c r="AR39" s="211" t="n">
        <f aca="false">-(L$68*(L$67-L39))</f>
        <v>0</v>
      </c>
      <c r="AS39" s="211" t="n">
        <f aca="false">-(M$68*(M$67-M39))</f>
        <v>0</v>
      </c>
      <c r="AT39" s="211" t="n">
        <f aca="false">-(N$68*(N$67-N39))</f>
        <v>0</v>
      </c>
      <c r="AU39" s="211" t="n">
        <f aca="false">-(O$68*(O$67-O39))</f>
        <v>0</v>
      </c>
      <c r="AV39" s="211" t="n">
        <f aca="false">-(P$68*(P$67-P39))</f>
        <v>0</v>
      </c>
      <c r="AW39" s="211" t="n">
        <f aca="false">-(Q$68*(Q$67-Q39))</f>
        <v>0</v>
      </c>
      <c r="AX39" s="211" t="n">
        <f aca="false">-(R$68*(R$67-R39))</f>
        <v>0</v>
      </c>
      <c r="AY39" s="211" t="n">
        <f aca="false">-(S$68*(S$67-S39))</f>
        <v>0</v>
      </c>
      <c r="AZ39" s="211" t="n">
        <f aca="false">-(T$68*(T$67-T39))</f>
        <v>0</v>
      </c>
      <c r="BA39" s="211" t="n">
        <f aca="false">-(U$68*(U$67-U39))</f>
        <v>0</v>
      </c>
      <c r="BB39" s="211" t="n">
        <f aca="false">-(V$68*(V$67-V39))</f>
        <v>0</v>
      </c>
      <c r="BC39" s="211" t="n">
        <f aca="false">-(W$68*(W$67-W39))</f>
        <v>0</v>
      </c>
      <c r="BD39" s="211" t="n">
        <f aca="false">-(X$68*(X$67-X39))</f>
        <v>0</v>
      </c>
      <c r="BE39" s="211" t="n">
        <f aca="false">-(Y$68*(Y$67-Y39))</f>
        <v>0</v>
      </c>
      <c r="BF39" s="211" t="n">
        <f aca="false">-(Z$68*(Z$67-Z39))</f>
        <v>0</v>
      </c>
      <c r="BG39" s="211" t="n">
        <f aca="false">-(AA$68*(AA$67-AA39))</f>
        <v>0</v>
      </c>
      <c r="BH39" s="211" t="n">
        <f aca="false">-(AB$68*(AB$67-AB39))</f>
        <v>0</v>
      </c>
      <c r="BI39" s="211" t="n">
        <f aca="false">-(AC$68*(AC$67-AC39))</f>
        <v>0</v>
      </c>
      <c r="BJ39" s="211" t="n">
        <f aca="false">-(AD$68*(AD$67-AD39))</f>
        <v>0</v>
      </c>
      <c r="BK39" s="211" t="n">
        <f aca="false">-(AE$68*(AE$67-AE39))</f>
        <v>0</v>
      </c>
      <c r="BL39" s="211" t="n">
        <f aca="false">-(AF$68*(AF$67-AF39))</f>
        <v>0</v>
      </c>
      <c r="BM39" s="211" t="n">
        <f aca="false">-(AG$68*(AG$67-AG39))</f>
        <v>0</v>
      </c>
      <c r="BN39" s="211" t="n">
        <f aca="false">-(AH$68*(AH$67-AH39))</f>
        <v>0</v>
      </c>
      <c r="BO39" s="211" t="n">
        <f aca="false">-(AI$68*(AI$67-AI39))</f>
        <v>-0</v>
      </c>
    </row>
    <row r="40" customFormat="false" ht="12.75" hidden="false" customHeight="false" outlineLevel="0" collapsed="false">
      <c r="A40" s="184" t="str">
        <f aca="false">'Median Housing Values ''99 an''02'!B30</f>
        <v>Greenwich Village/Financial District</v>
      </c>
      <c r="B40" s="185" t="str">
        <f aca="false">IF('User Information'!$B$45&gt;'Median Housing Values ''99 an''02'!E30,"Yes","No")</f>
        <v>Yes</v>
      </c>
      <c r="C40" s="186" t="str">
        <f aca="false">IF('Median Housing Values ''99 an''02'!A30,"Yes","No")</f>
        <v>Yes</v>
      </c>
      <c r="D40" s="187" t="n">
        <f aca="false">IF(B40="Yes",IF(C40="Yes",'Median Housing Values ''99 an''02'!E30,0),0)</f>
        <v>375000</v>
      </c>
      <c r="E40" s="208" t="n">
        <f aca="false">$D40/'Amortization Schedule ARM'!$B$11*('Amortization Schedule ARM'!$C$11)</f>
        <v>-26979.7736318739</v>
      </c>
      <c r="F40" s="208" t="n">
        <f aca="false">$D40/'Amortization Schedule ARM'!$B$11*('Amortization Schedule ARM'!$C$12)</f>
        <v>-31702.1100979896</v>
      </c>
      <c r="G40" s="208" t="n">
        <f aca="false">$D40/'Amortization Schedule ARM'!$B$11*('Amortization Schedule ARM'!$C$13)</f>
        <v>-30862.3799136766</v>
      </c>
      <c r="H40" s="208" t="n">
        <f aca="false">$D40/'Amortization Schedule ARM'!$B$11*('Amortization Schedule ARM'!$C$14)</f>
        <v>-30133.0892920383</v>
      </c>
      <c r="I40" s="208" t="n">
        <f aca="false">$D40/'Amortization Schedule ARM'!$B$11*('Amortization Schedule ARM'!$C$15)</f>
        <v>-31242.4303416877</v>
      </c>
      <c r="J40" s="208" t="n">
        <f aca="false">$D40/'Amortization Schedule ARM'!$B$11*('Amortization Schedule ARM'!$C$16)</f>
        <v>-31104.0636908685</v>
      </c>
      <c r="K40" s="208" t="n">
        <f aca="false">$D40/'Amortization Schedule ARM'!$B$11*('Amortization Schedule ARM'!$C$17)</f>
        <v>-30323.5502693448</v>
      </c>
      <c r="L40" s="208" t="n">
        <f aca="false">$D40/'Amortization Schedule ARM'!$B$11*('Amortization Schedule ARM'!$C$18)</f>
        <v>-30670.749923</v>
      </c>
      <c r="M40" s="208" t="n">
        <f aca="false">$D40/'Amortization Schedule ARM'!$B$11*('Amortization Schedule ARM'!$C$19)</f>
        <v>-30474.2016211617</v>
      </c>
      <c r="N40" s="208" t="n">
        <f aca="false">$D40/'Amortization Schedule ARM'!$B$11*('Amortization Schedule ARM'!$C$20)</f>
        <v>-32212.6938281704</v>
      </c>
      <c r="O40" s="208" t="n">
        <f aca="false">$D40/'Amortization Schedule ARM'!$B$11*('Amortization Schedule ARM'!$C$21)</f>
        <v>-29444.5712935694</v>
      </c>
      <c r="P40" s="208" t="n">
        <f aca="false">$D40/'Amortization Schedule ARM'!$B$11*('Amortization Schedule ARM'!$C$22)</f>
        <v>-30935.4663227031</v>
      </c>
      <c r="Q40" s="208" t="n">
        <f aca="false">$D40/'Amortization Schedule ARM'!$B$11*('Amortization Schedule ARM'!$C$23)</f>
        <v>-30395.0948557045</v>
      </c>
      <c r="R40" s="208" t="n">
        <f aca="false">$D40/'Amortization Schedule ARM'!$B$11*('Amortization Schedule ARM'!$C$24)</f>
        <v>-29708.186699586</v>
      </c>
      <c r="S40" s="208" t="n">
        <f aca="false">$D40/'Amortization Schedule ARM'!$B$11*('Amortization Schedule ARM'!$C$25)</f>
        <v>-30356.1661225728</v>
      </c>
      <c r="T40" s="208" t="n">
        <f aca="false">$D40/'Amortization Schedule ARM'!$B$11*('Amortization Schedule ARM'!$C$26)</f>
        <v>-31144.7146278038</v>
      </c>
      <c r="U40" s="209" t="n">
        <f aca="false">$D40/'Amortization Schedule ARM'!$B$11*('Amortization Schedule ARM'!$C$27)</f>
        <v>-30978.6660335359</v>
      </c>
      <c r="V40" s="209" t="n">
        <f aca="false">$D40/'Amortization Schedule ARM'!$B$11*('Amortization Schedule ARM'!$C$28)</f>
        <v>-30523.7478661214</v>
      </c>
      <c r="W40" s="66" t="n">
        <f aca="false">$D40/'Amortization Schedule ARM'!$B$11*('Amortization Schedule ARM'!$C$29)</f>
        <v>-30608.6971513059</v>
      </c>
      <c r="X40" s="209" t="n">
        <f aca="false">$D40/'Amortization Schedule ARM'!$B$11*('Amortization Schedule ARM'!$C$30)</f>
        <v>-30037.5442273316</v>
      </c>
      <c r="Y40" s="209" t="n">
        <f aca="false">$D40/'Amortization Schedule ARM'!$B$11*('Amortization Schedule ARM'!$C$31)</f>
        <v>-30091.3056525125</v>
      </c>
      <c r="Z40" s="208" t="n">
        <f aca="false">$D40/'Amortization Schedule ARM'!$B$11*('Amortization Schedule ARM'!$C$32)</f>
        <v>-30627.2138333808</v>
      </c>
      <c r="AA40" s="209" t="n">
        <f aca="false">$D40/'Amortization Schedule ARM'!$B$11*('Amortization Schedule ARM'!$C$33)</f>
        <v>-29893.9326581112</v>
      </c>
      <c r="AB40" s="208" t="n">
        <f aca="false">$D40/'Amortization Schedule ARM'!$B$11*('Amortization Schedule ARM'!$C$34)</f>
        <v>-30231.8452000033</v>
      </c>
      <c r="AC40" s="208" t="n">
        <f aca="false">$D40/'Amortization Schedule ARM'!$B$11*('Amortization Schedule ARM'!$C$35)</f>
        <v>-30554.4351669313</v>
      </c>
      <c r="AD40" s="209" t="n">
        <f aca="false">$D40/'Amortization Schedule ARM'!$B$11*('Amortization Schedule ARM'!$C$36)</f>
        <v>-30266.7024833813</v>
      </c>
      <c r="AE40" s="209" t="n">
        <f aca="false">$D40/'Amortization Schedule ARM'!$B$11*('Amortization Schedule ARM'!$C$37)</f>
        <v>-30136.4275590814</v>
      </c>
      <c r="AF40" s="209" t="n">
        <f aca="false">$D40/'Amortization Schedule ARM'!$B$11*('Amortization Schedule ARM'!$C$38)</f>
        <v>-30408.1456837834</v>
      </c>
      <c r="AG40" s="209" t="n">
        <f aca="false">$D40/'Amortization Schedule ARM'!$B$11*('Amortization Schedule ARM'!$C$39)</f>
        <v>-30352.5918409153</v>
      </c>
      <c r="AH40" s="208" t="n">
        <f aca="false">$D40/'Amortization Schedule ARM'!$B$11*('Amortization Schedule ARM'!$C$40)</f>
        <v>-30310.6641066954</v>
      </c>
      <c r="AI40" s="208" t="n">
        <f aca="false">$D40/'Amortization Schedule ARM'!$B$11*('Amortization Schedule ARM'!$C$41)</f>
        <v>0</v>
      </c>
      <c r="AJ40" s="210" t="n">
        <f aca="false">IF(D40&gt;0,SUM(AK40:BO40),0)</f>
        <v>114705.868112291</v>
      </c>
      <c r="AK40" s="211" t="n">
        <f aca="false">-(E$68*(E$67-E40))</f>
        <v>17872.7100849801</v>
      </c>
      <c r="AL40" s="211" t="n">
        <f aca="false">-(F$68*(F$67-F40))</f>
        <v>20589.2301059548</v>
      </c>
      <c r="AM40" s="211" t="n">
        <f aca="false">-(G$68*(G$67-G40))</f>
        <v>19650.8426780598</v>
      </c>
      <c r="AN40" s="211" t="n">
        <f aca="false">-(H$68*(H$67-H40))</f>
        <v>18810.279659662</v>
      </c>
      <c r="AO40" s="211" t="n">
        <f aca="false">-(I$68*(I$67-I40))</f>
        <v>19120.3673691129</v>
      </c>
      <c r="AP40" s="211" t="n">
        <f aca="false">-(J$68*(J$67-J40))</f>
        <v>18662.4382145211</v>
      </c>
      <c r="AQ40" s="211" t="n">
        <f aca="false">-(K$68*(K$67-K40))</f>
        <v>0</v>
      </c>
      <c r="AR40" s="211" t="n">
        <f aca="false">-(L$68*(L$67-L40))</f>
        <v>0</v>
      </c>
      <c r="AS40" s="211" t="n">
        <f aca="false">-(M$68*(M$67-M40))</f>
        <v>0</v>
      </c>
      <c r="AT40" s="211" t="n">
        <f aca="false">-(N$68*(N$67-N40))</f>
        <v>0</v>
      </c>
      <c r="AU40" s="211" t="n">
        <f aca="false">-(O$68*(O$67-O40))</f>
        <v>0</v>
      </c>
      <c r="AV40" s="211" t="n">
        <f aca="false">-(P$68*(P$67-P40))</f>
        <v>0</v>
      </c>
      <c r="AW40" s="211" t="n">
        <f aca="false">-(Q$68*(Q$67-Q40))</f>
        <v>0</v>
      </c>
      <c r="AX40" s="211" t="n">
        <f aca="false">-(R$68*(R$67-R40))</f>
        <v>0</v>
      </c>
      <c r="AY40" s="211" t="n">
        <f aca="false">-(S$68*(S$67-S40))</f>
        <v>0</v>
      </c>
      <c r="AZ40" s="211" t="n">
        <f aca="false">-(T$68*(T$67-T40))</f>
        <v>0</v>
      </c>
      <c r="BA40" s="211" t="n">
        <f aca="false">-(U$68*(U$67-U40))</f>
        <v>0</v>
      </c>
      <c r="BB40" s="211" t="n">
        <f aca="false">-(V$68*(V$67-V40))</f>
        <v>0</v>
      </c>
      <c r="BC40" s="211" t="n">
        <f aca="false">-(W$68*(W$67-W40))</f>
        <v>0</v>
      </c>
      <c r="BD40" s="211" t="n">
        <f aca="false">-(X$68*(X$67-X40))</f>
        <v>0</v>
      </c>
      <c r="BE40" s="211" t="n">
        <f aca="false">-(Y$68*(Y$67-Y40))</f>
        <v>0</v>
      </c>
      <c r="BF40" s="211" t="n">
        <f aca="false">-(Z$68*(Z$67-Z40))</f>
        <v>0</v>
      </c>
      <c r="BG40" s="211" t="n">
        <f aca="false">-(AA$68*(AA$67-AA40))</f>
        <v>0</v>
      </c>
      <c r="BH40" s="211" t="n">
        <f aca="false">-(AB$68*(AB$67-AB40))</f>
        <v>0</v>
      </c>
      <c r="BI40" s="211" t="n">
        <f aca="false">-(AC$68*(AC$67-AC40))</f>
        <v>0</v>
      </c>
      <c r="BJ40" s="211" t="n">
        <f aca="false">-(AD$68*(AD$67-AD40))</f>
        <v>0</v>
      </c>
      <c r="BK40" s="211" t="n">
        <f aca="false">-(AE$68*(AE$67-AE40))</f>
        <v>0</v>
      </c>
      <c r="BL40" s="211" t="n">
        <f aca="false">-(AF$68*(AF$67-AF40))</f>
        <v>0</v>
      </c>
      <c r="BM40" s="211" t="n">
        <f aca="false">-(AG$68*(AG$67-AG40))</f>
        <v>0</v>
      </c>
      <c r="BN40" s="211" t="n">
        <f aca="false">-(AH$68*(AH$67-AH40))</f>
        <v>0</v>
      </c>
      <c r="BO40" s="211" t="n">
        <f aca="false">-(AI$68*(AI$67-AI40))</f>
        <v>-0</v>
      </c>
    </row>
    <row r="41" customFormat="false" ht="12.75" hidden="false" customHeight="false" outlineLevel="0" collapsed="false">
      <c r="A41" s="184" t="str">
        <f aca="false">'Median Housing Values ''99 an''02'!B31</f>
        <v>Lower East Side/Chinatown</v>
      </c>
      <c r="B41" s="185" t="str">
        <f aca="false">IF('User Information'!$B$45&gt;'Median Housing Values ''99 an''02'!E31,"Yes","No")</f>
        <v>Yes</v>
      </c>
      <c r="C41" s="186" t="str">
        <f aca="false">IF('Median Housing Values ''99 an''02'!A31,"Yes","No")</f>
        <v>Yes</v>
      </c>
      <c r="D41" s="187" t="n">
        <f aca="false">IF(B41="Yes",IF(C41="Yes",'Median Housing Values ''99 an''02'!E31,0),0)</f>
        <v>200000</v>
      </c>
      <c r="E41" s="208" t="n">
        <f aca="false">$D41/'Amortization Schedule ARM'!$B$11*('Amortization Schedule ARM'!$C$11)</f>
        <v>-14389.2126036661</v>
      </c>
      <c r="F41" s="208" t="n">
        <f aca="false">$D41/'Amortization Schedule ARM'!$B$11*('Amortization Schedule ARM'!$C$12)</f>
        <v>-16907.7920522611</v>
      </c>
      <c r="G41" s="208" t="n">
        <f aca="false">$D41/'Amortization Schedule ARM'!$B$11*('Amortization Schedule ARM'!$C$13)</f>
        <v>-16459.9359539609</v>
      </c>
      <c r="H41" s="208" t="n">
        <f aca="false">$D41/'Amortization Schedule ARM'!$B$11*('Amortization Schedule ARM'!$C$14)</f>
        <v>-16070.9809557538</v>
      </c>
      <c r="I41" s="208" t="n">
        <f aca="false">$D41/'Amortization Schedule ARM'!$B$11*('Amortization Schedule ARM'!$C$15)</f>
        <v>-16662.6295155668</v>
      </c>
      <c r="J41" s="208" t="n">
        <f aca="false">$D41/'Amortization Schedule ARM'!$B$11*('Amortization Schedule ARM'!$C$16)</f>
        <v>-16588.8339684632</v>
      </c>
      <c r="K41" s="208" t="n">
        <f aca="false">$D41/'Amortization Schedule ARM'!$B$11*('Amortization Schedule ARM'!$C$17)</f>
        <v>-16172.5601436506</v>
      </c>
      <c r="L41" s="208" t="n">
        <f aca="false">$D41/'Amortization Schedule ARM'!$B$11*('Amortization Schedule ARM'!$C$18)</f>
        <v>-16357.7332922667</v>
      </c>
      <c r="M41" s="208" t="n">
        <f aca="false">$D41/'Amortization Schedule ARM'!$B$11*('Amortization Schedule ARM'!$C$19)</f>
        <v>-16252.9075312862</v>
      </c>
      <c r="N41" s="208" t="n">
        <f aca="false">$D41/'Amortization Schedule ARM'!$B$11*('Amortization Schedule ARM'!$C$20)</f>
        <v>-17180.1033750242</v>
      </c>
      <c r="O41" s="208" t="n">
        <f aca="false">$D41/'Amortization Schedule ARM'!$B$11*('Amortization Schedule ARM'!$C$21)</f>
        <v>-15703.7713565704</v>
      </c>
      <c r="P41" s="208" t="n">
        <f aca="false">$D41/'Amortization Schedule ARM'!$B$11*('Amortization Schedule ARM'!$C$22)</f>
        <v>-16498.9153721083</v>
      </c>
      <c r="Q41" s="208" t="n">
        <f aca="false">$D41/'Amortization Schedule ARM'!$B$11*('Amortization Schedule ARM'!$C$23)</f>
        <v>-16210.7172563757</v>
      </c>
      <c r="R41" s="208" t="n">
        <f aca="false">$D41/'Amortization Schedule ARM'!$B$11*('Amortization Schedule ARM'!$C$24)</f>
        <v>-15844.3662397792</v>
      </c>
      <c r="S41" s="208" t="n">
        <f aca="false">$D41/'Amortization Schedule ARM'!$B$11*('Amortization Schedule ARM'!$C$25)</f>
        <v>-16189.9552653722</v>
      </c>
      <c r="T41" s="208" t="n">
        <f aca="false">$D41/'Amortization Schedule ARM'!$B$11*('Amortization Schedule ARM'!$C$26)</f>
        <v>-16610.514468162</v>
      </c>
      <c r="U41" s="209" t="n">
        <f aca="false">$D41/'Amortization Schedule ARM'!$B$11*('Amortization Schedule ARM'!$C$27)</f>
        <v>-16521.9552178858</v>
      </c>
      <c r="V41" s="209" t="n">
        <f aca="false">$D41/'Amortization Schedule ARM'!$B$11*('Amortization Schedule ARM'!$C$28)</f>
        <v>-16279.3321952648</v>
      </c>
      <c r="W41" s="66" t="n">
        <f aca="false">$D41/'Amortization Schedule ARM'!$B$11*('Amortization Schedule ARM'!$C$29)</f>
        <v>-16324.6384806965</v>
      </c>
      <c r="X41" s="209" t="n">
        <f aca="false">$D41/'Amortization Schedule ARM'!$B$11*('Amortization Schedule ARM'!$C$30)</f>
        <v>-16020.0235879102</v>
      </c>
      <c r="Y41" s="209" t="n">
        <f aca="false">$D41/'Amortization Schedule ARM'!$B$11*('Amortization Schedule ARM'!$C$31)</f>
        <v>-16048.6963480067</v>
      </c>
      <c r="Z41" s="208" t="n">
        <f aca="false">$D41/'Amortization Schedule ARM'!$B$11*('Amortization Schedule ARM'!$C$32)</f>
        <v>-16334.5140444698</v>
      </c>
      <c r="AA41" s="209" t="n">
        <f aca="false">$D41/'Amortization Schedule ARM'!$B$11*('Amortization Schedule ARM'!$C$33)</f>
        <v>-15943.4307509926</v>
      </c>
      <c r="AB41" s="208" t="n">
        <f aca="false">$D41/'Amortization Schedule ARM'!$B$11*('Amortization Schedule ARM'!$C$34)</f>
        <v>-16123.6507733351</v>
      </c>
      <c r="AC41" s="208" t="n">
        <f aca="false">$D41/'Amortization Schedule ARM'!$B$11*('Amortization Schedule ARM'!$C$35)</f>
        <v>-16295.6987556967</v>
      </c>
      <c r="AD41" s="209" t="n">
        <f aca="false">$D41/'Amortization Schedule ARM'!$B$11*('Amortization Schedule ARM'!$C$36)</f>
        <v>-16142.24132447</v>
      </c>
      <c r="AE41" s="209" t="n">
        <f aca="false">$D41/'Amortization Schedule ARM'!$B$11*('Amortization Schedule ARM'!$C$37)</f>
        <v>-16072.7613648434</v>
      </c>
      <c r="AF41" s="209" t="n">
        <f aca="false">$D41/'Amortization Schedule ARM'!$B$11*('Amortization Schedule ARM'!$C$38)</f>
        <v>-16217.6776980178</v>
      </c>
      <c r="AG41" s="209" t="n">
        <f aca="false">$D41/'Amortization Schedule ARM'!$B$11*('Amortization Schedule ARM'!$C$39)</f>
        <v>-16188.0489818215</v>
      </c>
      <c r="AH41" s="208" t="n">
        <f aca="false">$D41/'Amortization Schedule ARM'!$B$11*('Amortization Schedule ARM'!$C$40)</f>
        <v>-16165.6875235709</v>
      </c>
      <c r="AI41" s="208" t="n">
        <f aca="false">$D41/'Amortization Schedule ARM'!$B$11*('Amortization Schedule ARM'!$C$41)</f>
        <v>0</v>
      </c>
      <c r="AJ41" s="210" t="n">
        <f aca="false">IF(D41&gt;0,SUM(AK41:BO41),0)</f>
        <v>203921.543310739</v>
      </c>
      <c r="AK41" s="211" t="n">
        <f aca="false">-(E$68*(E$67-E41))</f>
        <v>31773.7068177424</v>
      </c>
      <c r="AL41" s="211" t="n">
        <f aca="false">-(F$68*(F$67-F41))</f>
        <v>36603.0757439197</v>
      </c>
      <c r="AM41" s="211" t="n">
        <f aca="false">-(G$68*(G$67-G41))</f>
        <v>34934.8314276618</v>
      </c>
      <c r="AN41" s="211" t="n">
        <f aca="false">-(H$68*(H$67-H41))</f>
        <v>33440.4971727324</v>
      </c>
      <c r="AO41" s="211" t="n">
        <f aca="false">-(I$68*(I$67-I41))</f>
        <v>33991.7642117562</v>
      </c>
      <c r="AP41" s="211" t="n">
        <f aca="false">-(J$68*(J$67-J41))</f>
        <v>33177.6679369264</v>
      </c>
      <c r="AQ41" s="211" t="n">
        <f aca="false">-(K$68*(K$67-K41))</f>
        <v>0</v>
      </c>
      <c r="AR41" s="211" t="n">
        <f aca="false">-(L$68*(L$67-L41))</f>
        <v>0</v>
      </c>
      <c r="AS41" s="211" t="n">
        <f aca="false">-(M$68*(M$67-M41))</f>
        <v>0</v>
      </c>
      <c r="AT41" s="211" t="n">
        <f aca="false">-(N$68*(N$67-N41))</f>
        <v>0</v>
      </c>
      <c r="AU41" s="211" t="n">
        <f aca="false">-(O$68*(O$67-O41))</f>
        <v>0</v>
      </c>
      <c r="AV41" s="211" t="n">
        <f aca="false">-(P$68*(P$67-P41))</f>
        <v>0</v>
      </c>
      <c r="AW41" s="211" t="n">
        <f aca="false">-(Q$68*(Q$67-Q41))</f>
        <v>0</v>
      </c>
      <c r="AX41" s="211" t="n">
        <f aca="false">-(R$68*(R$67-R41))</f>
        <v>0</v>
      </c>
      <c r="AY41" s="211" t="n">
        <f aca="false">-(S$68*(S$67-S41))</f>
        <v>0</v>
      </c>
      <c r="AZ41" s="211" t="n">
        <f aca="false">-(T$68*(T$67-T41))</f>
        <v>0</v>
      </c>
      <c r="BA41" s="211" t="n">
        <f aca="false">-(U$68*(U$67-U41))</f>
        <v>0</v>
      </c>
      <c r="BB41" s="211" t="n">
        <f aca="false">-(V$68*(V$67-V41))</f>
        <v>0</v>
      </c>
      <c r="BC41" s="211" t="n">
        <f aca="false">-(W$68*(W$67-W41))</f>
        <v>0</v>
      </c>
      <c r="BD41" s="211" t="n">
        <f aca="false">-(X$68*(X$67-X41))</f>
        <v>0</v>
      </c>
      <c r="BE41" s="211" t="n">
        <f aca="false">-(Y$68*(Y$67-Y41))</f>
        <v>0</v>
      </c>
      <c r="BF41" s="211" t="n">
        <f aca="false">-(Z$68*(Z$67-Z41))</f>
        <v>0</v>
      </c>
      <c r="BG41" s="211" t="n">
        <f aca="false">-(AA$68*(AA$67-AA41))</f>
        <v>0</v>
      </c>
      <c r="BH41" s="211" t="n">
        <f aca="false">-(AB$68*(AB$67-AB41))</f>
        <v>0</v>
      </c>
      <c r="BI41" s="211" t="n">
        <f aca="false">-(AC$68*(AC$67-AC41))</f>
        <v>0</v>
      </c>
      <c r="BJ41" s="211" t="n">
        <f aca="false">-(AD$68*(AD$67-AD41))</f>
        <v>0</v>
      </c>
      <c r="BK41" s="211" t="n">
        <f aca="false">-(AE$68*(AE$67-AE41))</f>
        <v>0</v>
      </c>
      <c r="BL41" s="211" t="n">
        <f aca="false">-(AF$68*(AF$67-AF41))</f>
        <v>0</v>
      </c>
      <c r="BM41" s="211" t="n">
        <f aca="false">-(AG$68*(AG$67-AG41))</f>
        <v>0</v>
      </c>
      <c r="BN41" s="211" t="n">
        <f aca="false">-(AH$68*(AH$67-AH41))</f>
        <v>0</v>
      </c>
      <c r="BO41" s="211" t="n">
        <f aca="false">-(AI$68*(AI$67-AI41))</f>
        <v>-0</v>
      </c>
    </row>
    <row r="42" customFormat="false" ht="12.75" hidden="false" customHeight="false" outlineLevel="0" collapsed="false">
      <c r="A42" s="184" t="str">
        <f aca="false">'Median Housing Values ''99 an''02'!B32</f>
        <v>Chelsea/Clinton/Midtown</v>
      </c>
      <c r="B42" s="185" t="str">
        <f aca="false">IF('User Information'!$B$45&gt;'Median Housing Values ''99 an''02'!E32,"Yes","No")</f>
        <v>Yes</v>
      </c>
      <c r="C42" s="186" t="str">
        <f aca="false">IF('Median Housing Values ''99 an''02'!A32,"Yes","No")</f>
        <v>Yes</v>
      </c>
      <c r="D42" s="187" t="n">
        <f aca="false">IF(B42="Yes",IF(C42="Yes",'Median Housing Values ''99 an''02'!E32,0),0)</f>
        <v>280000</v>
      </c>
      <c r="E42" s="208" t="n">
        <f aca="false">$D42/'Amortization Schedule ARM'!$B$11*('Amortization Schedule ARM'!$C$11)</f>
        <v>-20144.8976451325</v>
      </c>
      <c r="F42" s="208" t="n">
        <f aca="false">$D42/'Amortization Schedule ARM'!$B$11*('Amortization Schedule ARM'!$C$12)</f>
        <v>-23670.9088731656</v>
      </c>
      <c r="G42" s="208" t="n">
        <f aca="false">$D42/'Amortization Schedule ARM'!$B$11*('Amortization Schedule ARM'!$C$13)</f>
        <v>-23043.9103355452</v>
      </c>
      <c r="H42" s="208" t="n">
        <f aca="false">$D42/'Amortization Schedule ARM'!$B$11*('Amortization Schedule ARM'!$C$14)</f>
        <v>-22499.3733380553</v>
      </c>
      <c r="I42" s="208" t="n">
        <f aca="false">$D42/'Amortization Schedule ARM'!$B$11*('Amortization Schedule ARM'!$C$15)</f>
        <v>-23327.6813217935</v>
      </c>
      <c r="J42" s="208" t="n">
        <f aca="false">$D42/'Amortization Schedule ARM'!$B$11*('Amortization Schedule ARM'!$C$16)</f>
        <v>-23224.3675558485</v>
      </c>
      <c r="K42" s="208" t="n">
        <f aca="false">$D42/'Amortization Schedule ARM'!$B$11*('Amortization Schedule ARM'!$C$17)</f>
        <v>-22641.5842011108</v>
      </c>
      <c r="L42" s="208" t="n">
        <f aca="false">$D42/'Amortization Schedule ARM'!$B$11*('Amortization Schedule ARM'!$C$18)</f>
        <v>-22900.8266091734</v>
      </c>
      <c r="M42" s="208" t="n">
        <f aca="false">$D42/'Amortization Schedule ARM'!$B$11*('Amortization Schedule ARM'!$C$19)</f>
        <v>-22754.0705438007</v>
      </c>
      <c r="N42" s="208" t="n">
        <f aca="false">$D42/'Amortization Schedule ARM'!$B$11*('Amortization Schedule ARM'!$C$20)</f>
        <v>-24052.1447250339</v>
      </c>
      <c r="O42" s="208" t="n">
        <f aca="false">$D42/'Amortization Schedule ARM'!$B$11*('Amortization Schedule ARM'!$C$21)</f>
        <v>-21985.2798991985</v>
      </c>
      <c r="P42" s="208" t="n">
        <f aca="false">$D42/'Amortization Schedule ARM'!$B$11*('Amortization Schedule ARM'!$C$22)</f>
        <v>-23098.4815209517</v>
      </c>
      <c r="Q42" s="208" t="n">
        <f aca="false">$D42/'Amortization Schedule ARM'!$B$11*('Amortization Schedule ARM'!$C$23)</f>
        <v>-22695.004158926</v>
      </c>
      <c r="R42" s="208" t="n">
        <f aca="false">$D42/'Amortization Schedule ARM'!$B$11*('Amortization Schedule ARM'!$C$24)</f>
        <v>-22182.1127356909</v>
      </c>
      <c r="S42" s="208" t="n">
        <f aca="false">$D42/'Amortization Schedule ARM'!$B$11*('Amortization Schedule ARM'!$C$25)</f>
        <v>-22665.937371521</v>
      </c>
      <c r="T42" s="208" t="n">
        <f aca="false">$D42/'Amortization Schedule ARM'!$B$11*('Amortization Schedule ARM'!$C$26)</f>
        <v>-23254.7202554269</v>
      </c>
      <c r="U42" s="209" t="n">
        <f aca="false">$D42/'Amortization Schedule ARM'!$B$11*('Amortization Schedule ARM'!$C$27)</f>
        <v>-23130.7373050401</v>
      </c>
      <c r="V42" s="209" t="n">
        <f aca="false">$D42/'Amortization Schedule ARM'!$B$11*('Amortization Schedule ARM'!$C$28)</f>
        <v>-22791.0650733707</v>
      </c>
      <c r="W42" s="66" t="n">
        <f aca="false">$D42/'Amortization Schedule ARM'!$B$11*('Amortization Schedule ARM'!$C$29)</f>
        <v>-22854.4938729751</v>
      </c>
      <c r="X42" s="209" t="n">
        <f aca="false">$D42/'Amortization Schedule ARM'!$B$11*('Amortization Schedule ARM'!$C$30)</f>
        <v>-22428.0330230743</v>
      </c>
      <c r="Y42" s="209" t="n">
        <f aca="false">$D42/'Amortization Schedule ARM'!$B$11*('Amortization Schedule ARM'!$C$31)</f>
        <v>-22468.1748872094</v>
      </c>
      <c r="Z42" s="208" t="n">
        <f aca="false">$D42/'Amortization Schedule ARM'!$B$11*('Amortization Schedule ARM'!$C$32)</f>
        <v>-22868.3196622577</v>
      </c>
      <c r="AA42" s="209" t="n">
        <f aca="false">$D42/'Amortization Schedule ARM'!$B$11*('Amortization Schedule ARM'!$C$33)</f>
        <v>-22320.8030513897</v>
      </c>
      <c r="AB42" s="208" t="n">
        <f aca="false">$D42/'Amortization Schedule ARM'!$B$11*('Amortization Schedule ARM'!$C$34)</f>
        <v>-22573.1110826692</v>
      </c>
      <c r="AC42" s="208" t="n">
        <f aca="false">$D42/'Amortization Schedule ARM'!$B$11*('Amortization Schedule ARM'!$C$35)</f>
        <v>-22813.9782579754</v>
      </c>
      <c r="AD42" s="209" t="n">
        <f aca="false">$D42/'Amortization Schedule ARM'!$B$11*('Amortization Schedule ARM'!$C$36)</f>
        <v>-22599.137854258</v>
      </c>
      <c r="AE42" s="209" t="n">
        <f aca="false">$D42/'Amortization Schedule ARM'!$B$11*('Amortization Schedule ARM'!$C$37)</f>
        <v>-22501.8659107808</v>
      </c>
      <c r="AF42" s="209" t="n">
        <f aca="false">$D42/'Amortization Schedule ARM'!$B$11*('Amortization Schedule ARM'!$C$38)</f>
        <v>-22704.748777225</v>
      </c>
      <c r="AG42" s="209" t="n">
        <f aca="false">$D42/'Amortization Schedule ARM'!$B$11*('Amortization Schedule ARM'!$C$39)</f>
        <v>-22663.2685745501</v>
      </c>
      <c r="AH42" s="208" t="n">
        <f aca="false">$D42/'Amortization Schedule ARM'!$B$11*('Amortization Schedule ARM'!$C$40)</f>
        <v>-22631.9625329992</v>
      </c>
      <c r="AI42" s="208" t="n">
        <f aca="false">$D42/'Amortization Schedule ARM'!$B$11*('Amortization Schedule ARM'!$C$41)</f>
        <v>0</v>
      </c>
      <c r="AJ42" s="210" t="n">
        <f aca="false">IF(D42&gt;0,SUM(AK42:BO42),0)</f>
        <v>163137.234648591</v>
      </c>
      <c r="AK42" s="211" t="n">
        <f aca="false">-(E$68*(E$67-E42))</f>
        <v>25418.9654541939</v>
      </c>
      <c r="AL42" s="211" t="n">
        <f aca="false">-(F$68*(F$67-F42))</f>
        <v>29282.4605951357</v>
      </c>
      <c r="AM42" s="211" t="n">
        <f aca="false">-(G$68*(G$67-G42))</f>
        <v>27947.8651421294</v>
      </c>
      <c r="AN42" s="211" t="n">
        <f aca="false">-(H$68*(H$67-H42))</f>
        <v>26752.3977381859</v>
      </c>
      <c r="AO42" s="211" t="n">
        <f aca="false">-(I$68*(I$67-I42))</f>
        <v>27193.411369405</v>
      </c>
      <c r="AP42" s="211" t="n">
        <f aca="false">-(J$68*(J$67-J42))</f>
        <v>26542.1343495411</v>
      </c>
      <c r="AQ42" s="211" t="n">
        <f aca="false">-(K$68*(K$67-K42))</f>
        <v>0</v>
      </c>
      <c r="AR42" s="211" t="n">
        <f aca="false">-(L$68*(L$67-L42))</f>
        <v>0</v>
      </c>
      <c r="AS42" s="211" t="n">
        <f aca="false">-(M$68*(M$67-M42))</f>
        <v>0</v>
      </c>
      <c r="AT42" s="211" t="n">
        <f aca="false">-(N$68*(N$67-N42))</f>
        <v>0</v>
      </c>
      <c r="AU42" s="211" t="n">
        <f aca="false">-(O$68*(O$67-O42))</f>
        <v>0</v>
      </c>
      <c r="AV42" s="211" t="n">
        <f aca="false">-(P$68*(P$67-P42))</f>
        <v>0</v>
      </c>
      <c r="AW42" s="211" t="n">
        <f aca="false">-(Q$68*(Q$67-Q42))</f>
        <v>0</v>
      </c>
      <c r="AX42" s="211" t="n">
        <f aca="false">-(R$68*(R$67-R42))</f>
        <v>0</v>
      </c>
      <c r="AY42" s="211" t="n">
        <f aca="false">-(S$68*(S$67-S42))</f>
        <v>0</v>
      </c>
      <c r="AZ42" s="211" t="n">
        <f aca="false">-(T$68*(T$67-T42))</f>
        <v>0</v>
      </c>
      <c r="BA42" s="211" t="n">
        <f aca="false">-(U$68*(U$67-U42))</f>
        <v>0</v>
      </c>
      <c r="BB42" s="211" t="n">
        <f aca="false">-(V$68*(V$67-V42))</f>
        <v>0</v>
      </c>
      <c r="BC42" s="211" t="n">
        <f aca="false">-(W$68*(W$67-W42))</f>
        <v>0</v>
      </c>
      <c r="BD42" s="211" t="n">
        <f aca="false">-(X$68*(X$67-X42))</f>
        <v>0</v>
      </c>
      <c r="BE42" s="211" t="n">
        <f aca="false">-(Y$68*(Y$67-Y42))</f>
        <v>0</v>
      </c>
      <c r="BF42" s="211" t="n">
        <f aca="false">-(Z$68*(Z$67-Z42))</f>
        <v>0</v>
      </c>
      <c r="BG42" s="211" t="n">
        <f aca="false">-(AA$68*(AA$67-AA42))</f>
        <v>0</v>
      </c>
      <c r="BH42" s="211" t="n">
        <f aca="false">-(AB$68*(AB$67-AB42))</f>
        <v>0</v>
      </c>
      <c r="BI42" s="211" t="n">
        <f aca="false">-(AC$68*(AC$67-AC42))</f>
        <v>0</v>
      </c>
      <c r="BJ42" s="211" t="n">
        <f aca="false">-(AD$68*(AD$67-AD42))</f>
        <v>0</v>
      </c>
      <c r="BK42" s="211" t="n">
        <f aca="false">-(AE$68*(AE$67-AE42))</f>
        <v>0</v>
      </c>
      <c r="BL42" s="211" t="n">
        <f aca="false">-(AF$68*(AF$67-AF42))</f>
        <v>0</v>
      </c>
      <c r="BM42" s="211" t="n">
        <f aca="false">-(AG$68*(AG$67-AG42))</f>
        <v>0</v>
      </c>
      <c r="BN42" s="211" t="n">
        <f aca="false">-(AH$68*(AH$67-AH42))</f>
        <v>0</v>
      </c>
      <c r="BO42" s="211" t="n">
        <f aca="false">-(AI$68*(AI$67-AI42))</f>
        <v>-0</v>
      </c>
    </row>
    <row r="43" customFormat="false" ht="12.75" hidden="false" customHeight="false" outlineLevel="0" collapsed="false">
      <c r="A43" s="184" t="str">
        <f aca="false">'Median Housing Values ''99 an''02'!B33</f>
        <v>Stuyvesant Town/Turtle-Bay</v>
      </c>
      <c r="B43" s="185" t="str">
        <f aca="false">IF('User Information'!$B$45&gt;'Median Housing Values ''99 an''02'!E33,"Yes","No")</f>
        <v>Yes</v>
      </c>
      <c r="C43" s="186" t="str">
        <f aca="false">IF('Median Housing Values ''99 an''02'!A33,"Yes","No")</f>
        <v>Yes</v>
      </c>
      <c r="D43" s="187" t="n">
        <f aca="false">IF(B43="Yes",IF(C43="Yes",'Median Housing Values ''99 an''02'!E33,0),0)</f>
        <v>350000</v>
      </c>
      <c r="E43" s="208" t="n">
        <f aca="false">$D43/'Amortization Schedule ARM'!$B$11*('Amortization Schedule ARM'!$C$11)</f>
        <v>-25181.1220564156</v>
      </c>
      <c r="F43" s="208" t="n">
        <f aca="false">$D43/'Amortization Schedule ARM'!$B$11*('Amortization Schedule ARM'!$C$12)</f>
        <v>-29588.636091457</v>
      </c>
      <c r="G43" s="208" t="n">
        <f aca="false">$D43/'Amortization Schedule ARM'!$B$11*('Amortization Schedule ARM'!$C$13)</f>
        <v>-28804.8879194315</v>
      </c>
      <c r="H43" s="208" t="n">
        <f aca="false">$D43/'Amortization Schedule ARM'!$B$11*('Amortization Schedule ARM'!$C$14)</f>
        <v>-28124.2166725691</v>
      </c>
      <c r="I43" s="208" t="n">
        <f aca="false">$D43/'Amortization Schedule ARM'!$B$11*('Amortization Schedule ARM'!$C$15)</f>
        <v>-29159.6016522418</v>
      </c>
      <c r="J43" s="208" t="n">
        <f aca="false">$D43/'Amortization Schedule ARM'!$B$11*('Amortization Schedule ARM'!$C$16)</f>
        <v>-29030.4594448106</v>
      </c>
      <c r="K43" s="208" t="n">
        <f aca="false">$D43/'Amortization Schedule ARM'!$B$11*('Amortization Schedule ARM'!$C$17)</f>
        <v>-28301.9802513885</v>
      </c>
      <c r="L43" s="208" t="n">
        <f aca="false">$D43/'Amortization Schedule ARM'!$B$11*('Amortization Schedule ARM'!$C$18)</f>
        <v>-28626.0332614667</v>
      </c>
      <c r="M43" s="208" t="n">
        <f aca="false">$D43/'Amortization Schedule ARM'!$B$11*('Amortization Schedule ARM'!$C$19)</f>
        <v>-28442.5881797509</v>
      </c>
      <c r="N43" s="208" t="n">
        <f aca="false">$D43/'Amortization Schedule ARM'!$B$11*('Amortization Schedule ARM'!$C$20)</f>
        <v>-30065.1809062924</v>
      </c>
      <c r="O43" s="208" t="n">
        <f aca="false">$D43/'Amortization Schedule ARM'!$B$11*('Amortization Schedule ARM'!$C$21)</f>
        <v>-27481.5998739981</v>
      </c>
      <c r="P43" s="208" t="n">
        <f aca="false">$D43/'Amortization Schedule ARM'!$B$11*('Amortization Schedule ARM'!$C$22)</f>
        <v>-28873.1019011896</v>
      </c>
      <c r="Q43" s="208" t="n">
        <f aca="false">$D43/'Amortization Schedule ARM'!$B$11*('Amortization Schedule ARM'!$C$23)</f>
        <v>-28368.7551986575</v>
      </c>
      <c r="R43" s="208" t="n">
        <f aca="false">$D43/'Amortization Schedule ARM'!$B$11*('Amortization Schedule ARM'!$C$24)</f>
        <v>-27727.6409196136</v>
      </c>
      <c r="S43" s="208" t="n">
        <f aca="false">$D43/'Amortization Schedule ARM'!$B$11*('Amortization Schedule ARM'!$C$25)</f>
        <v>-28332.4217144013</v>
      </c>
      <c r="T43" s="208" t="n">
        <f aca="false">$D43/'Amortization Schedule ARM'!$B$11*('Amortization Schedule ARM'!$C$26)</f>
        <v>-29068.4003192836</v>
      </c>
      <c r="U43" s="209" t="n">
        <f aca="false">$D43/'Amortization Schedule ARM'!$B$11*('Amortization Schedule ARM'!$C$27)</f>
        <v>-28913.4216313002</v>
      </c>
      <c r="V43" s="209" t="n">
        <f aca="false">$D43/'Amortization Schedule ARM'!$B$11*('Amortization Schedule ARM'!$C$28)</f>
        <v>-28488.8313417134</v>
      </c>
      <c r="W43" s="66" t="n">
        <f aca="false">$D43/'Amortization Schedule ARM'!$B$11*('Amortization Schedule ARM'!$C$29)</f>
        <v>-28568.1173412189</v>
      </c>
      <c r="X43" s="209" t="n">
        <f aca="false">$D43/'Amortization Schedule ARM'!$B$11*('Amortization Schedule ARM'!$C$30)</f>
        <v>-28035.0412788429</v>
      </c>
      <c r="Y43" s="209" t="n">
        <f aca="false">$D43/'Amortization Schedule ARM'!$B$11*('Amortization Schedule ARM'!$C$31)</f>
        <v>-28085.2186090117</v>
      </c>
      <c r="Z43" s="208" t="n">
        <f aca="false">$D43/'Amortization Schedule ARM'!$B$11*('Amortization Schedule ARM'!$C$32)</f>
        <v>-28585.3995778221</v>
      </c>
      <c r="AA43" s="209" t="n">
        <f aca="false">$D43/'Amortization Schedule ARM'!$B$11*('Amortization Schedule ARM'!$C$33)</f>
        <v>-27901.0038142371</v>
      </c>
      <c r="AB43" s="208" t="n">
        <f aca="false">$D43/'Amortization Schedule ARM'!$B$11*('Amortization Schedule ARM'!$C$34)</f>
        <v>-28216.3888533364</v>
      </c>
      <c r="AC43" s="208" t="n">
        <f aca="false">$D43/'Amortization Schedule ARM'!$B$11*('Amortization Schedule ARM'!$C$35)</f>
        <v>-28517.4728224692</v>
      </c>
      <c r="AD43" s="209" t="n">
        <f aca="false">$D43/'Amortization Schedule ARM'!$B$11*('Amortization Schedule ARM'!$C$36)</f>
        <v>-28248.9223178225</v>
      </c>
      <c r="AE43" s="209" t="n">
        <f aca="false">$D43/'Amortization Schedule ARM'!$B$11*('Amortization Schedule ARM'!$C$37)</f>
        <v>-28127.332388476</v>
      </c>
      <c r="AF43" s="209" t="n">
        <f aca="false">$D43/'Amortization Schedule ARM'!$B$11*('Amortization Schedule ARM'!$C$38)</f>
        <v>-28380.9359715312</v>
      </c>
      <c r="AG43" s="209" t="n">
        <f aca="false">$D43/'Amortization Schedule ARM'!$B$11*('Amortization Schedule ARM'!$C$39)</f>
        <v>-28329.0857181877</v>
      </c>
      <c r="AH43" s="208" t="n">
        <f aca="false">$D43/'Amortization Schedule ARM'!$B$11*('Amortization Schedule ARM'!$C$40)</f>
        <v>-28289.953166249</v>
      </c>
      <c r="AI43" s="208" t="n">
        <f aca="false">$D43/'Amortization Schedule ARM'!$B$11*('Amortization Schedule ARM'!$C$41)</f>
        <v>0</v>
      </c>
      <c r="AJ43" s="210" t="n">
        <f aca="false">IF(D43&gt;0,SUM(AK43:BO43),0)</f>
        <v>127450.964569212</v>
      </c>
      <c r="AK43" s="211" t="n">
        <f aca="false">-(E$68*(E$67-E43))</f>
        <v>19858.566761089</v>
      </c>
      <c r="AL43" s="211" t="n">
        <f aca="false">-(F$68*(F$67-F43))</f>
        <v>22876.9223399498</v>
      </c>
      <c r="AM43" s="211" t="n">
        <f aca="false">-(G$68*(G$67-G43))</f>
        <v>21834.2696422886</v>
      </c>
      <c r="AN43" s="211" t="n">
        <f aca="false">-(H$68*(H$67-H43))</f>
        <v>20900.3107329578</v>
      </c>
      <c r="AO43" s="211" t="n">
        <f aca="false">-(I$68*(I$67-I43))</f>
        <v>21244.8526323476</v>
      </c>
      <c r="AP43" s="211" t="n">
        <f aca="false">-(J$68*(J$67-J43))</f>
        <v>20736.042460579</v>
      </c>
      <c r="AQ43" s="211" t="n">
        <f aca="false">-(K$68*(K$67-K43))</f>
        <v>0</v>
      </c>
      <c r="AR43" s="211" t="n">
        <f aca="false">-(L$68*(L$67-L43))</f>
        <v>0</v>
      </c>
      <c r="AS43" s="211" t="n">
        <f aca="false">-(M$68*(M$67-M43))</f>
        <v>0</v>
      </c>
      <c r="AT43" s="211" t="n">
        <f aca="false">-(N$68*(N$67-N43))</f>
        <v>0</v>
      </c>
      <c r="AU43" s="211" t="n">
        <f aca="false">-(O$68*(O$67-O43))</f>
        <v>0</v>
      </c>
      <c r="AV43" s="211" t="n">
        <f aca="false">-(P$68*(P$67-P43))</f>
        <v>0</v>
      </c>
      <c r="AW43" s="211" t="n">
        <f aca="false">-(Q$68*(Q$67-Q43))</f>
        <v>0</v>
      </c>
      <c r="AX43" s="211" t="n">
        <f aca="false">-(R$68*(R$67-R43))</f>
        <v>0</v>
      </c>
      <c r="AY43" s="211" t="n">
        <f aca="false">-(S$68*(S$67-S43))</f>
        <v>0</v>
      </c>
      <c r="AZ43" s="211" t="n">
        <f aca="false">-(T$68*(T$67-T43))</f>
        <v>0</v>
      </c>
      <c r="BA43" s="211" t="n">
        <f aca="false">-(U$68*(U$67-U43))</f>
        <v>0</v>
      </c>
      <c r="BB43" s="211" t="n">
        <f aca="false">-(V$68*(V$67-V43))</f>
        <v>0</v>
      </c>
      <c r="BC43" s="211" t="n">
        <f aca="false">-(W$68*(W$67-W43))</f>
        <v>0</v>
      </c>
      <c r="BD43" s="211" t="n">
        <f aca="false">-(X$68*(X$67-X43))</f>
        <v>0</v>
      </c>
      <c r="BE43" s="211" t="n">
        <f aca="false">-(Y$68*(Y$67-Y43))</f>
        <v>0</v>
      </c>
      <c r="BF43" s="211" t="n">
        <f aca="false">-(Z$68*(Z$67-Z43))</f>
        <v>0</v>
      </c>
      <c r="BG43" s="211" t="n">
        <f aca="false">-(AA$68*(AA$67-AA43))</f>
        <v>0</v>
      </c>
      <c r="BH43" s="211" t="n">
        <f aca="false">-(AB$68*(AB$67-AB43))</f>
        <v>0</v>
      </c>
      <c r="BI43" s="211" t="n">
        <f aca="false">-(AC$68*(AC$67-AC43))</f>
        <v>0</v>
      </c>
      <c r="BJ43" s="211" t="n">
        <f aca="false">-(AD$68*(AD$67-AD43))</f>
        <v>0</v>
      </c>
      <c r="BK43" s="211" t="n">
        <f aca="false">-(AE$68*(AE$67-AE43))</f>
        <v>0</v>
      </c>
      <c r="BL43" s="211" t="n">
        <f aca="false">-(AF$68*(AF$67-AF43))</f>
        <v>0</v>
      </c>
      <c r="BM43" s="211" t="n">
        <f aca="false">-(AG$68*(AG$67-AG43))</f>
        <v>0</v>
      </c>
      <c r="BN43" s="211" t="n">
        <f aca="false">-(AH$68*(AH$67-AH43))</f>
        <v>0</v>
      </c>
      <c r="BO43" s="211" t="n">
        <f aca="false">-(AI$68*(AI$67-AI43))</f>
        <v>-0</v>
      </c>
    </row>
    <row r="44" customFormat="false" ht="12.75" hidden="false" customHeight="false" outlineLevel="0" collapsed="false">
      <c r="A44" s="184" t="str">
        <f aca="false">'Median Housing Values ''99 an''02'!B34</f>
        <v>Upper West Side</v>
      </c>
      <c r="B44" s="185" t="str">
        <f aca="false">IF('User Information'!$B$45&gt;'Median Housing Values ''99 an''02'!E34,"Yes","No")</f>
        <v>Yes</v>
      </c>
      <c r="C44" s="186" t="str">
        <f aca="false">IF('Median Housing Values ''99 an''02'!A34,"Yes","No")</f>
        <v>Yes</v>
      </c>
      <c r="D44" s="187" t="n">
        <f aca="false">IF(B44="Yes",IF(C44="Yes",'Median Housing Values ''99 an''02'!E34,0),0)</f>
        <v>600000</v>
      </c>
      <c r="E44" s="208" t="n">
        <f aca="false">$D44/'Amortization Schedule ARM'!$B$11*('Amortization Schedule ARM'!$C$11)</f>
        <v>-43167.6378109982</v>
      </c>
      <c r="F44" s="208" t="n">
        <f aca="false">$D44/'Amortization Schedule ARM'!$B$11*('Amortization Schedule ARM'!$C$12)</f>
        <v>-50723.3761567834</v>
      </c>
      <c r="G44" s="208" t="n">
        <f aca="false">$D44/'Amortization Schedule ARM'!$B$11*('Amortization Schedule ARM'!$C$13)</f>
        <v>-49379.8078618826</v>
      </c>
      <c r="H44" s="208" t="n">
        <f aca="false">$D44/'Amortization Schedule ARM'!$B$11*('Amortization Schedule ARM'!$C$14)</f>
        <v>-48212.9428672613</v>
      </c>
      <c r="I44" s="208" t="n">
        <f aca="false">$D44/'Amortization Schedule ARM'!$B$11*('Amortization Schedule ARM'!$C$15)</f>
        <v>-49987.8885467003</v>
      </c>
      <c r="J44" s="208" t="n">
        <f aca="false">$D44/'Amortization Schedule ARM'!$B$11*('Amortization Schedule ARM'!$C$16)</f>
        <v>-49766.5019053896</v>
      </c>
      <c r="K44" s="208" t="n">
        <f aca="false">$D44/'Amortization Schedule ARM'!$B$11*('Amortization Schedule ARM'!$C$17)</f>
        <v>-48517.6804309518</v>
      </c>
      <c r="L44" s="208" t="n">
        <f aca="false">$D44/'Amortization Schedule ARM'!$B$11*('Amortization Schedule ARM'!$C$18)</f>
        <v>-49073.1998768</v>
      </c>
      <c r="M44" s="208" t="n">
        <f aca="false">$D44/'Amortization Schedule ARM'!$B$11*('Amortization Schedule ARM'!$C$19)</f>
        <v>-48758.7225938587</v>
      </c>
      <c r="N44" s="208" t="n">
        <f aca="false">$D44/'Amortization Schedule ARM'!$B$11*('Amortization Schedule ARM'!$C$20)</f>
        <v>-51540.3101250726</v>
      </c>
      <c r="O44" s="208" t="n">
        <f aca="false">$D44/'Amortization Schedule ARM'!$B$11*('Amortization Schedule ARM'!$C$21)</f>
        <v>-47111.3140697111</v>
      </c>
      <c r="P44" s="208" t="n">
        <f aca="false">$D44/'Amortization Schedule ARM'!$B$11*('Amortization Schedule ARM'!$C$22)</f>
        <v>-49496.746116325</v>
      </c>
      <c r="Q44" s="208" t="n">
        <f aca="false">$D44/'Amortization Schedule ARM'!$B$11*('Amortization Schedule ARM'!$C$23)</f>
        <v>-48632.1517691272</v>
      </c>
      <c r="R44" s="208" t="n">
        <f aca="false">$D44/'Amortization Schedule ARM'!$B$11*('Amortization Schedule ARM'!$C$24)</f>
        <v>-47533.0987193376</v>
      </c>
      <c r="S44" s="208" t="n">
        <f aca="false">$D44/'Amortization Schedule ARM'!$B$11*('Amortization Schedule ARM'!$C$25)</f>
        <v>-48569.8657961165</v>
      </c>
      <c r="T44" s="208" t="n">
        <f aca="false">$D44/'Amortization Schedule ARM'!$B$11*('Amortization Schedule ARM'!$C$26)</f>
        <v>-49831.5434044861</v>
      </c>
      <c r="U44" s="209" t="n">
        <f aca="false">$D44/'Amortization Schedule ARM'!$B$11*('Amortization Schedule ARM'!$C$27)</f>
        <v>-49565.8656536574</v>
      </c>
      <c r="V44" s="209" t="n">
        <f aca="false">$D44/'Amortization Schedule ARM'!$B$11*('Amortization Schedule ARM'!$C$28)</f>
        <v>-48837.9965857943</v>
      </c>
      <c r="W44" s="66" t="n">
        <f aca="false">$D44/'Amortization Schedule ARM'!$B$11*('Amortization Schedule ARM'!$C$29)</f>
        <v>-48973.9154420895</v>
      </c>
      <c r="X44" s="209" t="n">
        <f aca="false">$D44/'Amortization Schedule ARM'!$B$11*('Amortization Schedule ARM'!$C$30)</f>
        <v>-48060.0707637306</v>
      </c>
      <c r="Y44" s="209" t="n">
        <f aca="false">$D44/'Amortization Schedule ARM'!$B$11*('Amortization Schedule ARM'!$C$31)</f>
        <v>-48146.0890440201</v>
      </c>
      <c r="Z44" s="208" t="n">
        <f aca="false">$D44/'Amortization Schedule ARM'!$B$11*('Amortization Schedule ARM'!$C$32)</f>
        <v>-49003.5421334093</v>
      </c>
      <c r="AA44" s="209" t="n">
        <f aca="false">$D44/'Amortization Schedule ARM'!$B$11*('Amortization Schedule ARM'!$C$33)</f>
        <v>-47830.2922529779</v>
      </c>
      <c r="AB44" s="208" t="n">
        <f aca="false">$D44/'Amortization Schedule ARM'!$B$11*('Amortization Schedule ARM'!$C$34)</f>
        <v>-48370.9523200053</v>
      </c>
      <c r="AC44" s="208" t="n">
        <f aca="false">$D44/'Amortization Schedule ARM'!$B$11*('Amortization Schedule ARM'!$C$35)</f>
        <v>-48887.0962670901</v>
      </c>
      <c r="AD44" s="209" t="n">
        <f aca="false">$D44/'Amortization Schedule ARM'!$B$11*('Amortization Schedule ARM'!$C$36)</f>
        <v>-48426.7239734101</v>
      </c>
      <c r="AE44" s="209" t="n">
        <f aca="false">$D44/'Amortization Schedule ARM'!$B$11*('Amortization Schedule ARM'!$C$37)</f>
        <v>-48218.2840945303</v>
      </c>
      <c r="AF44" s="209" t="n">
        <f aca="false">$D44/'Amortization Schedule ARM'!$B$11*('Amortization Schedule ARM'!$C$38)</f>
        <v>-48653.0330940535</v>
      </c>
      <c r="AG44" s="209" t="n">
        <f aca="false">$D44/'Amortization Schedule ARM'!$B$11*('Amortization Schedule ARM'!$C$39)</f>
        <v>-48564.1469454646</v>
      </c>
      <c r="AH44" s="208" t="n">
        <f aca="false">$D44/'Amortization Schedule ARM'!$B$11*('Amortization Schedule ARM'!$C$40)</f>
        <v>-48497.0625707126</v>
      </c>
      <c r="AI44" s="208" t="n">
        <f aca="false">$D44/'Amortization Schedule ARM'!$B$11*('Amortization Schedule ARM'!$C$41)</f>
        <v>0</v>
      </c>
      <c r="AJ44" s="210" t="n">
        <f aca="false">IF(D44&gt;0,SUM(AK44:BO44),0)</f>
        <v>0</v>
      </c>
      <c r="AK44" s="211" t="n">
        <f aca="false">-(E$68*(E$67-E44))</f>
        <v>-0</v>
      </c>
      <c r="AL44" s="211" t="n">
        <f aca="false">-(F$68*(F$67-F44))</f>
        <v>-0</v>
      </c>
      <c r="AM44" s="211" t="n">
        <f aca="false">-(G$68*(G$67-G44))</f>
        <v>-0</v>
      </c>
      <c r="AN44" s="211" t="n">
        <f aca="false">-(H$68*(H$67-H44))</f>
        <v>-0</v>
      </c>
      <c r="AO44" s="211" t="n">
        <f aca="false">-(I$68*(I$67-I44))</f>
        <v>-0</v>
      </c>
      <c r="AP44" s="211" t="n">
        <f aca="false">-(J$68*(J$67-J44))</f>
        <v>-0</v>
      </c>
      <c r="AQ44" s="211" t="n">
        <f aca="false">-(K$68*(K$67-K44))</f>
        <v>-0</v>
      </c>
      <c r="AR44" s="211" t="n">
        <f aca="false">-(L$68*(L$67-L44))</f>
        <v>-0</v>
      </c>
      <c r="AS44" s="211" t="n">
        <f aca="false">-(M$68*(M$67-M44))</f>
        <v>-0</v>
      </c>
      <c r="AT44" s="211" t="n">
        <f aca="false">-(N$68*(N$67-N44))</f>
        <v>-0</v>
      </c>
      <c r="AU44" s="211" t="n">
        <f aca="false">-(O$68*(O$67-O44))</f>
        <v>-0</v>
      </c>
      <c r="AV44" s="211" t="n">
        <f aca="false">-(P$68*(P$67-P44))</f>
        <v>-0</v>
      </c>
      <c r="AW44" s="211" t="n">
        <f aca="false">-(Q$68*(Q$67-Q44))</f>
        <v>-0</v>
      </c>
      <c r="AX44" s="211" t="n">
        <f aca="false">-(R$68*(R$67-R44))</f>
        <v>-0</v>
      </c>
      <c r="AY44" s="211" t="n">
        <f aca="false">-(S$68*(S$67-S44))</f>
        <v>-0</v>
      </c>
      <c r="AZ44" s="211" t="n">
        <f aca="false">-(T$68*(T$67-T44))</f>
        <v>-0</v>
      </c>
      <c r="BA44" s="211" t="n">
        <f aca="false">-(U$68*(U$67-U44))</f>
        <v>-0</v>
      </c>
      <c r="BB44" s="211" t="n">
        <f aca="false">-(V$68*(V$67-V44))</f>
        <v>-0</v>
      </c>
      <c r="BC44" s="211" t="n">
        <f aca="false">-(W$68*(W$67-W44))</f>
        <v>-0</v>
      </c>
      <c r="BD44" s="211" t="n">
        <f aca="false">-(X$68*(X$67-X44))</f>
        <v>-0</v>
      </c>
      <c r="BE44" s="211" t="n">
        <f aca="false">-(Y$68*(Y$67-Y44))</f>
        <v>-0</v>
      </c>
      <c r="BF44" s="211" t="n">
        <f aca="false">-(Z$68*(Z$67-Z44))</f>
        <v>-0</v>
      </c>
      <c r="BG44" s="211" t="n">
        <f aca="false">-(AA$68*(AA$67-AA44))</f>
        <v>-0</v>
      </c>
      <c r="BH44" s="211" t="n">
        <f aca="false">-(AB$68*(AB$67-AB44))</f>
        <v>-0</v>
      </c>
      <c r="BI44" s="211" t="n">
        <f aca="false">-(AC$68*(AC$67-AC44))</f>
        <v>-0</v>
      </c>
      <c r="BJ44" s="211" t="n">
        <f aca="false">-(AD$68*(AD$67-AD44))</f>
        <v>-0</v>
      </c>
      <c r="BK44" s="211" t="n">
        <f aca="false">-(AE$68*(AE$67-AE44))</f>
        <v>-0</v>
      </c>
      <c r="BL44" s="211" t="n">
        <f aca="false">-(AF$68*(AF$67-AF44))</f>
        <v>-0</v>
      </c>
      <c r="BM44" s="211" t="n">
        <f aca="false">-(AG$68*(AG$67-AG44))</f>
        <v>-0</v>
      </c>
      <c r="BN44" s="211" t="n">
        <f aca="false">-(AH$68*(AH$67-AH44))</f>
        <v>-0</v>
      </c>
      <c r="BO44" s="211" t="n">
        <f aca="false">-(AI$68*(AI$67-AI44))</f>
        <v>-0</v>
      </c>
    </row>
    <row r="45" customFormat="false" ht="12.75" hidden="false" customHeight="false" outlineLevel="0" collapsed="false">
      <c r="A45" s="184" t="str">
        <f aca="false">'Median Housing Values ''99 an''02'!B35</f>
        <v>Upper East Side</v>
      </c>
      <c r="B45" s="185" t="str">
        <f aca="false">IF('User Information'!$B$45&gt;'Median Housing Values ''99 an''02'!E35,"Yes","No")</f>
        <v>Yes</v>
      </c>
      <c r="C45" s="186" t="str">
        <f aca="false">IF('Median Housing Values ''99 an''02'!A35,"Yes","No")</f>
        <v>Yes</v>
      </c>
      <c r="D45" s="187" t="n">
        <f aca="false">IF(B45="Yes",IF(C45="Yes",'Median Housing Values ''99 an''02'!E35,0),0)</f>
        <v>500000</v>
      </c>
      <c r="E45" s="208" t="n">
        <f aca="false">$D45/'Amortization Schedule ARM'!$B$11*('Amortization Schedule ARM'!$C$11)</f>
        <v>-35973.0315091651</v>
      </c>
      <c r="F45" s="208" t="n">
        <f aca="false">$D45/'Amortization Schedule ARM'!$B$11*('Amortization Schedule ARM'!$C$12)</f>
        <v>-42269.4801306528</v>
      </c>
      <c r="G45" s="208" t="n">
        <f aca="false">$D45/'Amortization Schedule ARM'!$B$11*('Amortization Schedule ARM'!$C$13)</f>
        <v>-41149.8398849021</v>
      </c>
      <c r="H45" s="208" t="n">
        <f aca="false">$D45/'Amortization Schedule ARM'!$B$11*('Amortization Schedule ARM'!$C$14)</f>
        <v>-40177.4523893844</v>
      </c>
      <c r="I45" s="208" t="n">
        <f aca="false">$D45/'Amortization Schedule ARM'!$B$11*('Amortization Schedule ARM'!$C$15)</f>
        <v>-41656.5737889169</v>
      </c>
      <c r="J45" s="208" t="n">
        <f aca="false">$D45/'Amortization Schedule ARM'!$B$11*('Amortization Schedule ARM'!$C$16)</f>
        <v>-41472.084921158</v>
      </c>
      <c r="K45" s="208" t="n">
        <f aca="false">$D45/'Amortization Schedule ARM'!$B$11*('Amortization Schedule ARM'!$C$17)</f>
        <v>-40431.4003591265</v>
      </c>
      <c r="L45" s="208" t="n">
        <f aca="false">$D45/'Amortization Schedule ARM'!$B$11*('Amortization Schedule ARM'!$C$18)</f>
        <v>-40894.3332306667</v>
      </c>
      <c r="M45" s="208" t="n">
        <f aca="false">$D45/'Amortization Schedule ARM'!$B$11*('Amortization Schedule ARM'!$C$19)</f>
        <v>-40632.2688282156</v>
      </c>
      <c r="N45" s="208" t="n">
        <f aca="false">$D45/'Amortization Schedule ARM'!$B$11*('Amortization Schedule ARM'!$C$20)</f>
        <v>-42950.2584375605</v>
      </c>
      <c r="O45" s="208" t="n">
        <f aca="false">$D45/'Amortization Schedule ARM'!$B$11*('Amortization Schedule ARM'!$C$21)</f>
        <v>-39259.4283914259</v>
      </c>
      <c r="P45" s="208" t="n">
        <f aca="false">$D45/'Amortization Schedule ARM'!$B$11*('Amortization Schedule ARM'!$C$22)</f>
        <v>-41247.2884302708</v>
      </c>
      <c r="Q45" s="208" t="n">
        <f aca="false">$D45/'Amortization Schedule ARM'!$B$11*('Amortization Schedule ARM'!$C$23)</f>
        <v>-40526.7931409393</v>
      </c>
      <c r="R45" s="208" t="n">
        <f aca="false">$D45/'Amortization Schedule ARM'!$B$11*('Amortization Schedule ARM'!$C$24)</f>
        <v>-39610.915599448</v>
      </c>
      <c r="S45" s="208" t="n">
        <f aca="false">$D45/'Amortization Schedule ARM'!$B$11*('Amortization Schedule ARM'!$C$25)</f>
        <v>-40474.8881634304</v>
      </c>
      <c r="T45" s="208" t="n">
        <f aca="false">$D45/'Amortization Schedule ARM'!$B$11*('Amortization Schedule ARM'!$C$26)</f>
        <v>-41526.2861704051</v>
      </c>
      <c r="U45" s="209" t="n">
        <f aca="false">$D45/'Amortization Schedule ARM'!$B$11*('Amortization Schedule ARM'!$C$27)</f>
        <v>-41304.8880447145</v>
      </c>
      <c r="V45" s="209" t="n">
        <f aca="false">$D45/'Amortization Schedule ARM'!$B$11*('Amortization Schedule ARM'!$C$28)</f>
        <v>-40698.3304881619</v>
      </c>
      <c r="W45" s="66" t="n">
        <f aca="false">$D45/'Amortization Schedule ARM'!$B$11*('Amortization Schedule ARM'!$C$29)</f>
        <v>-40811.5962017412</v>
      </c>
      <c r="X45" s="209" t="n">
        <f aca="false">$D45/'Amortization Schedule ARM'!$B$11*('Amortization Schedule ARM'!$C$30)</f>
        <v>-40050.0589697755</v>
      </c>
      <c r="Y45" s="209" t="n">
        <f aca="false">$D45/'Amortization Schedule ARM'!$B$11*('Amortization Schedule ARM'!$C$31)</f>
        <v>-40121.7408700167</v>
      </c>
      <c r="Z45" s="208" t="n">
        <f aca="false">$D45/'Amortization Schedule ARM'!$B$11*('Amortization Schedule ARM'!$C$32)</f>
        <v>-40836.2851111745</v>
      </c>
      <c r="AA45" s="209" t="n">
        <f aca="false">$D45/'Amortization Schedule ARM'!$B$11*('Amortization Schedule ARM'!$C$33)</f>
        <v>-39858.5768774815</v>
      </c>
      <c r="AB45" s="208" t="n">
        <f aca="false">$D45/'Amortization Schedule ARM'!$B$11*('Amortization Schedule ARM'!$C$34)</f>
        <v>-40309.1269333378</v>
      </c>
      <c r="AC45" s="208" t="n">
        <f aca="false">$D45/'Amortization Schedule ARM'!$B$11*('Amortization Schedule ARM'!$C$35)</f>
        <v>-40739.2468892417</v>
      </c>
      <c r="AD45" s="209" t="n">
        <f aca="false">$D45/'Amortization Schedule ARM'!$B$11*('Amortization Schedule ARM'!$C$36)</f>
        <v>-40355.603311175</v>
      </c>
      <c r="AE45" s="209" t="n">
        <f aca="false">$D45/'Amortization Schedule ARM'!$B$11*('Amortization Schedule ARM'!$C$37)</f>
        <v>-40181.9034121086</v>
      </c>
      <c r="AF45" s="209" t="n">
        <f aca="false">$D45/'Amortization Schedule ARM'!$B$11*('Amortization Schedule ARM'!$C$38)</f>
        <v>-40544.1942450446</v>
      </c>
      <c r="AG45" s="209" t="n">
        <f aca="false">$D45/'Amortization Schedule ARM'!$B$11*('Amortization Schedule ARM'!$C$39)</f>
        <v>-40470.1224545538</v>
      </c>
      <c r="AH45" s="208" t="n">
        <f aca="false">$D45/'Amortization Schedule ARM'!$B$11*('Amortization Schedule ARM'!$C$40)</f>
        <v>-40414.2188089272</v>
      </c>
      <c r="AI45" s="208" t="n">
        <f aca="false">$D45/'Amortization Schedule ARM'!$B$11*('Amortization Schedule ARM'!$C$41)</f>
        <v>0</v>
      </c>
      <c r="AJ45" s="210" t="n">
        <f aca="false">IF(D45&gt;0,SUM(AK45:BO45),0)</f>
        <v>50980.3858276847</v>
      </c>
      <c r="AK45" s="211" t="n">
        <f aca="false">-(E$68*(E$67-E45))</f>
        <v>7943.4267044356</v>
      </c>
      <c r="AL45" s="211" t="n">
        <f aca="false">-(F$68*(F$67-F45))</f>
        <v>9150.76893597991</v>
      </c>
      <c r="AM45" s="211" t="n">
        <f aca="false">-(G$68*(G$67-G45))</f>
        <v>8733.70785691545</v>
      </c>
      <c r="AN45" s="211" t="n">
        <f aca="false">-(H$68*(H$67-H45))</f>
        <v>8360.1242931831</v>
      </c>
      <c r="AO45" s="211" t="n">
        <f aca="false">-(I$68*(I$67-I45))</f>
        <v>8497.94105293904</v>
      </c>
      <c r="AP45" s="211" t="n">
        <f aca="false">-(J$68*(J$67-J45))</f>
        <v>8294.4169842316</v>
      </c>
      <c r="AQ45" s="211" t="n">
        <f aca="false">-(K$68*(K$67-K45))</f>
        <v>0</v>
      </c>
      <c r="AR45" s="211" t="n">
        <f aca="false">-(L$68*(L$67-L45))</f>
        <v>0</v>
      </c>
      <c r="AS45" s="211" t="n">
        <f aca="false">-(M$68*(M$67-M45))</f>
        <v>0</v>
      </c>
      <c r="AT45" s="211" t="n">
        <f aca="false">-(N$68*(N$67-N45))</f>
        <v>0</v>
      </c>
      <c r="AU45" s="211" t="n">
        <f aca="false">-(O$68*(O$67-O45))</f>
        <v>0</v>
      </c>
      <c r="AV45" s="211" t="n">
        <f aca="false">-(P$68*(P$67-P45))</f>
        <v>0</v>
      </c>
      <c r="AW45" s="211" t="n">
        <f aca="false">-(Q$68*(Q$67-Q45))</f>
        <v>0</v>
      </c>
      <c r="AX45" s="211" t="n">
        <f aca="false">-(R$68*(R$67-R45))</f>
        <v>0</v>
      </c>
      <c r="AY45" s="211" t="n">
        <f aca="false">-(S$68*(S$67-S45))</f>
        <v>0</v>
      </c>
      <c r="AZ45" s="211" t="n">
        <f aca="false">-(T$68*(T$67-T45))</f>
        <v>0</v>
      </c>
      <c r="BA45" s="211" t="n">
        <f aca="false">-(U$68*(U$67-U45))</f>
        <v>0</v>
      </c>
      <c r="BB45" s="211" t="n">
        <f aca="false">-(V$68*(V$67-V45))</f>
        <v>0</v>
      </c>
      <c r="BC45" s="211" t="n">
        <f aca="false">-(W$68*(W$67-W45))</f>
        <v>0</v>
      </c>
      <c r="BD45" s="211" t="n">
        <f aca="false">-(X$68*(X$67-X45))</f>
        <v>0</v>
      </c>
      <c r="BE45" s="211" t="n">
        <f aca="false">-(Y$68*(Y$67-Y45))</f>
        <v>0</v>
      </c>
      <c r="BF45" s="211" t="n">
        <f aca="false">-(Z$68*(Z$67-Z45))</f>
        <v>0</v>
      </c>
      <c r="BG45" s="211" t="n">
        <f aca="false">-(AA$68*(AA$67-AA45))</f>
        <v>0</v>
      </c>
      <c r="BH45" s="211" t="n">
        <f aca="false">-(AB$68*(AB$67-AB45))</f>
        <v>0</v>
      </c>
      <c r="BI45" s="211" t="n">
        <f aca="false">-(AC$68*(AC$67-AC45))</f>
        <v>0</v>
      </c>
      <c r="BJ45" s="211" t="n">
        <f aca="false">-(AD$68*(AD$67-AD45))</f>
        <v>0</v>
      </c>
      <c r="BK45" s="211" t="n">
        <f aca="false">-(AE$68*(AE$67-AE45))</f>
        <v>0</v>
      </c>
      <c r="BL45" s="211" t="n">
        <f aca="false">-(AF$68*(AF$67-AF45))</f>
        <v>0</v>
      </c>
      <c r="BM45" s="211" t="n">
        <f aca="false">-(AG$68*(AG$67-AG45))</f>
        <v>0</v>
      </c>
      <c r="BN45" s="211" t="n">
        <f aca="false">-(AH$68*(AH$67-AH45))</f>
        <v>0</v>
      </c>
      <c r="BO45" s="211" t="n">
        <f aca="false">-(AI$68*(AI$67-AI45))</f>
        <v>-0</v>
      </c>
    </row>
    <row r="46" customFormat="false" ht="12.75" hidden="false" customHeight="false" outlineLevel="0" collapsed="false">
      <c r="A46" s="184" t="str">
        <f aca="false">'Median Housing Values ''99 an''02'!B36</f>
        <v>Morningside Heights/Hamilton Heights</v>
      </c>
      <c r="B46" s="185" t="str">
        <f aca="false">IF('User Information'!$B$45&gt;'Median Housing Values ''99 an''02'!E36,"Yes","No")</f>
        <v>Yes</v>
      </c>
      <c r="C46" s="186" t="str">
        <f aca="false">IF('Median Housing Values ''99 an''02'!A36,"Yes","No")</f>
        <v>Yes</v>
      </c>
      <c r="D46" s="187" t="n">
        <f aca="false">IF(B46="Yes",IF(C46="Yes",'Median Housing Values ''99 an''02'!E36,0),0)</f>
        <v>85000</v>
      </c>
      <c r="E46" s="208" t="n">
        <f aca="false">$D46/'Amortization Schedule ARM'!$B$11*('Amortization Schedule ARM'!$C$11)</f>
        <v>-6115.41535655808</v>
      </c>
      <c r="F46" s="208" t="n">
        <f aca="false">$D46/'Amortization Schedule ARM'!$B$11*('Amortization Schedule ARM'!$C$12)</f>
        <v>-7185.81162221098</v>
      </c>
      <c r="G46" s="208" t="n">
        <f aca="false">$D46/'Amortization Schedule ARM'!$B$11*('Amortization Schedule ARM'!$C$13)</f>
        <v>-6995.47278043336</v>
      </c>
      <c r="H46" s="208" t="n">
        <f aca="false">$D46/'Amortization Schedule ARM'!$B$11*('Amortization Schedule ARM'!$C$14)</f>
        <v>-6830.16690619535</v>
      </c>
      <c r="I46" s="208" t="n">
        <f aca="false">$D46/'Amortization Schedule ARM'!$B$11*('Amortization Schedule ARM'!$C$15)</f>
        <v>-7081.61754411587</v>
      </c>
      <c r="J46" s="208" t="n">
        <f aca="false">$D46/'Amortization Schedule ARM'!$B$11*('Amortization Schedule ARM'!$C$16)</f>
        <v>-7050.25443659686</v>
      </c>
      <c r="K46" s="208" t="n">
        <f aca="false">$D46/'Amortization Schedule ARM'!$B$11*('Amortization Schedule ARM'!$C$17)</f>
        <v>-6873.3380610515</v>
      </c>
      <c r="L46" s="208" t="n">
        <f aca="false">$D46/'Amortization Schedule ARM'!$B$11*('Amortization Schedule ARM'!$C$18)</f>
        <v>-6952.03664921334</v>
      </c>
      <c r="M46" s="208" t="n">
        <f aca="false">$D46/'Amortization Schedule ARM'!$B$11*('Amortization Schedule ARM'!$C$19)</f>
        <v>-6907.48570079666</v>
      </c>
      <c r="N46" s="208" t="n">
        <f aca="false">$D46/'Amortization Schedule ARM'!$B$11*('Amortization Schedule ARM'!$C$20)</f>
        <v>-7301.54393438529</v>
      </c>
      <c r="O46" s="208" t="n">
        <f aca="false">$D46/'Amortization Schedule ARM'!$B$11*('Amortization Schedule ARM'!$C$21)</f>
        <v>-6674.1028265424</v>
      </c>
      <c r="P46" s="208" t="n">
        <f aca="false">$D46/'Amortization Schedule ARM'!$B$11*('Amortization Schedule ARM'!$C$22)</f>
        <v>-7012.03903314604</v>
      </c>
      <c r="Q46" s="208" t="n">
        <f aca="false">$D46/'Amortization Schedule ARM'!$B$11*('Amortization Schedule ARM'!$C$23)</f>
        <v>-6889.55483395968</v>
      </c>
      <c r="R46" s="208" t="n">
        <f aca="false">$D46/'Amortization Schedule ARM'!$B$11*('Amortization Schedule ARM'!$C$24)</f>
        <v>-6733.85565190616</v>
      </c>
      <c r="S46" s="208" t="n">
        <f aca="false">$D46/'Amortization Schedule ARM'!$B$11*('Amortization Schedule ARM'!$C$25)</f>
        <v>-6880.73098778316</v>
      </c>
      <c r="T46" s="208" t="n">
        <f aca="false">$D46/'Amortization Schedule ARM'!$B$11*('Amortization Schedule ARM'!$C$26)</f>
        <v>-7059.46864896887</v>
      </c>
      <c r="U46" s="209" t="n">
        <f aca="false">$D46/'Amortization Schedule ARM'!$B$11*('Amortization Schedule ARM'!$C$27)</f>
        <v>-7021.83096760146</v>
      </c>
      <c r="V46" s="209" t="n">
        <f aca="false">$D46/'Amortization Schedule ARM'!$B$11*('Amortization Schedule ARM'!$C$28)</f>
        <v>-6918.71618298753</v>
      </c>
      <c r="W46" s="66" t="n">
        <f aca="false">$D46/'Amortization Schedule ARM'!$B$11*('Amortization Schedule ARM'!$C$29)</f>
        <v>-6937.97135429601</v>
      </c>
      <c r="X46" s="209" t="n">
        <f aca="false">$D46/'Amortization Schedule ARM'!$B$11*('Amortization Schedule ARM'!$C$30)</f>
        <v>-6808.51002486184</v>
      </c>
      <c r="Y46" s="209" t="n">
        <f aca="false">$D46/'Amortization Schedule ARM'!$B$11*('Amortization Schedule ARM'!$C$31)</f>
        <v>-6820.69594790284</v>
      </c>
      <c r="Z46" s="208" t="n">
        <f aca="false">$D46/'Amortization Schedule ARM'!$B$11*('Amortization Schedule ARM'!$C$32)</f>
        <v>-6942.16846889966</v>
      </c>
      <c r="AA46" s="209" t="n">
        <f aca="false">$D46/'Amortization Schedule ARM'!$B$11*('Amortization Schedule ARM'!$C$33)</f>
        <v>-6775.95806917186</v>
      </c>
      <c r="AB46" s="208" t="n">
        <f aca="false">$D46/'Amortization Schedule ARM'!$B$11*('Amortization Schedule ARM'!$C$34)</f>
        <v>-6852.55157866742</v>
      </c>
      <c r="AC46" s="208" t="n">
        <f aca="false">$D46/'Amortization Schedule ARM'!$B$11*('Amortization Schedule ARM'!$C$35)</f>
        <v>-6925.67197117109</v>
      </c>
      <c r="AD46" s="209" t="n">
        <f aca="false">$D46/'Amortization Schedule ARM'!$B$11*('Amortization Schedule ARM'!$C$36)</f>
        <v>-6860.45256289976</v>
      </c>
      <c r="AE46" s="209" t="n">
        <f aca="false">$D46/'Amortization Schedule ARM'!$B$11*('Amortization Schedule ARM'!$C$37)</f>
        <v>-6830.92358005846</v>
      </c>
      <c r="AF46" s="209" t="n">
        <f aca="false">$D46/'Amortization Schedule ARM'!$B$11*('Amortization Schedule ARM'!$C$38)</f>
        <v>-6892.51302165758</v>
      </c>
      <c r="AG46" s="209" t="n">
        <f aca="false">$D46/'Amortization Schedule ARM'!$B$11*('Amortization Schedule ARM'!$C$39)</f>
        <v>-6879.92081727414</v>
      </c>
      <c r="AH46" s="208" t="n">
        <f aca="false">$D46/'Amortization Schedule ARM'!$B$11*('Amortization Schedule ARM'!$C$40)</f>
        <v>-6870.41719751762</v>
      </c>
      <c r="AI46" s="208" t="n">
        <f aca="false">$D46/'Amortization Schedule ARM'!$B$11*('Amortization Schedule ARM'!$C$41)</f>
        <v>0</v>
      </c>
      <c r="AJ46" s="210" t="n">
        <f aca="false">IF(D46&gt;0,SUM(AK46:BO46),0)</f>
        <v>262548.987012576</v>
      </c>
      <c r="AK46" s="211" t="n">
        <f aca="false">-(E$68*(E$67-E46))</f>
        <v>40908.6475278433</v>
      </c>
      <c r="AL46" s="211" t="n">
        <f aca="false">-(F$68*(F$67-F46))</f>
        <v>47126.4600202966</v>
      </c>
      <c r="AM46" s="211" t="n">
        <f aca="false">-(G$68*(G$67-G46))</f>
        <v>44978.5954631146</v>
      </c>
      <c r="AN46" s="211" t="n">
        <f aca="false">-(H$68*(H$67-H46))</f>
        <v>43054.640109893</v>
      </c>
      <c r="AO46" s="211" t="n">
        <f aca="false">-(I$68*(I$67-I46))</f>
        <v>43764.3964226361</v>
      </c>
      <c r="AP46" s="211" t="n">
        <f aca="false">-(J$68*(J$67-J46))</f>
        <v>42716.2474687927</v>
      </c>
      <c r="AQ46" s="211" t="n">
        <f aca="false">-(K$68*(K$67-K46))</f>
        <v>0</v>
      </c>
      <c r="AR46" s="211" t="n">
        <f aca="false">-(L$68*(L$67-L46))</f>
        <v>0</v>
      </c>
      <c r="AS46" s="211" t="n">
        <f aca="false">-(M$68*(M$67-M46))</f>
        <v>0</v>
      </c>
      <c r="AT46" s="211" t="n">
        <f aca="false">-(N$68*(N$67-N46))</f>
        <v>0</v>
      </c>
      <c r="AU46" s="211" t="n">
        <f aca="false">-(O$68*(O$67-O46))</f>
        <v>0</v>
      </c>
      <c r="AV46" s="211" t="n">
        <f aca="false">-(P$68*(P$67-P46))</f>
        <v>0</v>
      </c>
      <c r="AW46" s="211" t="n">
        <f aca="false">-(Q$68*(Q$67-Q46))</f>
        <v>0</v>
      </c>
      <c r="AX46" s="211" t="n">
        <f aca="false">-(R$68*(R$67-R46))</f>
        <v>0</v>
      </c>
      <c r="AY46" s="211" t="n">
        <f aca="false">-(S$68*(S$67-S46))</f>
        <v>0</v>
      </c>
      <c r="AZ46" s="211" t="n">
        <f aca="false">-(T$68*(T$67-T46))</f>
        <v>0</v>
      </c>
      <c r="BA46" s="211" t="n">
        <f aca="false">-(U$68*(U$67-U46))</f>
        <v>0</v>
      </c>
      <c r="BB46" s="211" t="n">
        <f aca="false">-(V$68*(V$67-V46))</f>
        <v>0</v>
      </c>
      <c r="BC46" s="211" t="n">
        <f aca="false">-(W$68*(W$67-W46))</f>
        <v>0</v>
      </c>
      <c r="BD46" s="211" t="n">
        <f aca="false">-(X$68*(X$67-X46))</f>
        <v>0</v>
      </c>
      <c r="BE46" s="211" t="n">
        <f aca="false">-(Y$68*(Y$67-Y46))</f>
        <v>0</v>
      </c>
      <c r="BF46" s="211" t="n">
        <f aca="false">-(Z$68*(Z$67-Z46))</f>
        <v>0</v>
      </c>
      <c r="BG46" s="211" t="n">
        <f aca="false">-(AA$68*(AA$67-AA46))</f>
        <v>0</v>
      </c>
      <c r="BH46" s="211" t="n">
        <f aca="false">-(AB$68*(AB$67-AB46))</f>
        <v>0</v>
      </c>
      <c r="BI46" s="211" t="n">
        <f aca="false">-(AC$68*(AC$67-AC46))</f>
        <v>0</v>
      </c>
      <c r="BJ46" s="211" t="n">
        <f aca="false">-(AD$68*(AD$67-AD46))</f>
        <v>0</v>
      </c>
      <c r="BK46" s="211" t="n">
        <f aca="false">-(AE$68*(AE$67-AE46))</f>
        <v>0</v>
      </c>
      <c r="BL46" s="211" t="n">
        <f aca="false">-(AF$68*(AF$67-AF46))</f>
        <v>0</v>
      </c>
      <c r="BM46" s="211" t="n">
        <f aca="false">-(AG$68*(AG$67-AG46))</f>
        <v>0</v>
      </c>
      <c r="BN46" s="211" t="n">
        <f aca="false">-(AH$68*(AH$67-AH46))</f>
        <v>0</v>
      </c>
      <c r="BO46" s="211" t="n">
        <f aca="false">-(AI$68*(AI$67-AI46))</f>
        <v>-0</v>
      </c>
    </row>
    <row r="47" customFormat="false" ht="12.75" hidden="false" customHeight="false" outlineLevel="0" collapsed="false">
      <c r="A47" s="184" t="str">
        <f aca="false">'Median Housing Values ''99 an''02'!B37</f>
        <v>Central Harlem</v>
      </c>
      <c r="B47" s="185" t="str">
        <f aca="false">IF('User Information'!$B$45&gt;'Median Housing Values ''99 an''02'!E37,"Yes","No")</f>
        <v>Yes</v>
      </c>
      <c r="C47" s="186" t="str">
        <f aca="false">IF('Median Housing Values ''99 an''02'!A37,"Yes","No")</f>
        <v>Yes</v>
      </c>
      <c r="D47" s="187" t="n">
        <f aca="false">IF(B47="Yes",IF(C47="Yes",'Median Housing Values ''99 an''02'!E37,0),0)</f>
        <v>135000</v>
      </c>
      <c r="E47" s="208" t="n">
        <f aca="false">$D47/'Amortization Schedule ARM'!$B$11*('Amortization Schedule ARM'!$C$11)</f>
        <v>-9712.71850747459</v>
      </c>
      <c r="F47" s="208" t="n">
        <f aca="false">$D47/'Amortization Schedule ARM'!$B$11*('Amortization Schedule ARM'!$C$12)</f>
        <v>-11412.7596352763</v>
      </c>
      <c r="G47" s="208" t="n">
        <f aca="false">$D47/'Amortization Schedule ARM'!$B$11*('Amortization Schedule ARM'!$C$13)</f>
        <v>-11110.4567689236</v>
      </c>
      <c r="H47" s="208" t="n">
        <f aca="false">$D47/'Amortization Schedule ARM'!$B$11*('Amortization Schedule ARM'!$C$14)</f>
        <v>-10847.9121451338</v>
      </c>
      <c r="I47" s="208" t="n">
        <f aca="false">$D47/'Amortization Schedule ARM'!$B$11*('Amortization Schedule ARM'!$C$15)</f>
        <v>-11247.2749230076</v>
      </c>
      <c r="J47" s="208" t="n">
        <f aca="false">$D47/'Amortization Schedule ARM'!$B$11*('Amortization Schedule ARM'!$C$16)</f>
        <v>-11197.4629287127</v>
      </c>
      <c r="K47" s="208" t="n">
        <f aca="false">$D47/'Amortization Schedule ARM'!$B$11*('Amortization Schedule ARM'!$C$17)</f>
        <v>-10916.4780969641</v>
      </c>
      <c r="L47" s="208" t="n">
        <f aca="false">$D47/'Amortization Schedule ARM'!$B$11*('Amortization Schedule ARM'!$C$18)</f>
        <v>-11041.46997228</v>
      </c>
      <c r="M47" s="208" t="n">
        <f aca="false">$D47/'Amortization Schedule ARM'!$B$11*('Amortization Schedule ARM'!$C$19)</f>
        <v>-10970.7125836182</v>
      </c>
      <c r="N47" s="208" t="n">
        <f aca="false">$D47/'Amortization Schedule ARM'!$B$11*('Amortization Schedule ARM'!$C$20)</f>
        <v>-11596.5697781413</v>
      </c>
      <c r="O47" s="208" t="n">
        <f aca="false">$D47/'Amortization Schedule ARM'!$B$11*('Amortization Schedule ARM'!$C$21)</f>
        <v>-10600.045665685</v>
      </c>
      <c r="P47" s="208" t="n">
        <f aca="false">$D47/'Amortization Schedule ARM'!$B$11*('Amortization Schedule ARM'!$C$22)</f>
        <v>-11136.7678761731</v>
      </c>
      <c r="Q47" s="208" t="n">
        <f aca="false">$D47/'Amortization Schedule ARM'!$B$11*('Amortization Schedule ARM'!$C$23)</f>
        <v>-10942.2341480536</v>
      </c>
      <c r="R47" s="208" t="n">
        <f aca="false">$D47/'Amortization Schedule ARM'!$B$11*('Amortization Schedule ARM'!$C$24)</f>
        <v>-10694.947211851</v>
      </c>
      <c r="S47" s="208" t="n">
        <f aca="false">$D47/'Amortization Schedule ARM'!$B$11*('Amortization Schedule ARM'!$C$25)</f>
        <v>-10928.2198041262</v>
      </c>
      <c r="T47" s="208" t="n">
        <f aca="false">$D47/'Amortization Schedule ARM'!$B$11*('Amortization Schedule ARM'!$C$26)</f>
        <v>-11212.0972660094</v>
      </c>
      <c r="U47" s="209" t="n">
        <f aca="false">$D47/'Amortization Schedule ARM'!$B$11*('Amortization Schedule ARM'!$C$27)</f>
        <v>-11152.3197720729</v>
      </c>
      <c r="V47" s="209" t="n">
        <f aca="false">$D47/'Amortization Schedule ARM'!$B$11*('Amortization Schedule ARM'!$C$28)</f>
        <v>-10988.5492318037</v>
      </c>
      <c r="W47" s="66" t="n">
        <f aca="false">$D47/'Amortization Schedule ARM'!$B$11*('Amortization Schedule ARM'!$C$29)</f>
        <v>-11019.1309744701</v>
      </c>
      <c r="X47" s="209" t="n">
        <f aca="false">$D47/'Amortization Schedule ARM'!$B$11*('Amortization Schedule ARM'!$C$30)</f>
        <v>-10813.5159218394</v>
      </c>
      <c r="Y47" s="209" t="n">
        <f aca="false">$D47/'Amortization Schedule ARM'!$B$11*('Amortization Schedule ARM'!$C$31)</f>
        <v>-10832.8700349045</v>
      </c>
      <c r="Z47" s="208" t="n">
        <f aca="false">$D47/'Amortization Schedule ARM'!$B$11*('Amortization Schedule ARM'!$C$32)</f>
        <v>-11025.7969800171</v>
      </c>
      <c r="AA47" s="209" t="n">
        <f aca="false">$D47/'Amortization Schedule ARM'!$B$11*('Amortization Schedule ARM'!$C$33)</f>
        <v>-10761.81575692</v>
      </c>
      <c r="AB47" s="208" t="n">
        <f aca="false">$D47/'Amortization Schedule ARM'!$B$11*('Amortization Schedule ARM'!$C$34)</f>
        <v>-10883.4642720012</v>
      </c>
      <c r="AC47" s="208" t="n">
        <f aca="false">$D47/'Amortization Schedule ARM'!$B$11*('Amortization Schedule ARM'!$C$35)</f>
        <v>-10999.5966600953</v>
      </c>
      <c r="AD47" s="209" t="n">
        <f aca="false">$D47/'Amortization Schedule ARM'!$B$11*('Amortization Schedule ARM'!$C$36)</f>
        <v>-10896.0128940173</v>
      </c>
      <c r="AE47" s="209" t="n">
        <f aca="false">$D47/'Amortization Schedule ARM'!$B$11*('Amortization Schedule ARM'!$C$37)</f>
        <v>-10849.1139212693</v>
      </c>
      <c r="AF47" s="209" t="n">
        <f aca="false">$D47/'Amortization Schedule ARM'!$B$11*('Amortization Schedule ARM'!$C$38)</f>
        <v>-10946.932446162</v>
      </c>
      <c r="AG47" s="209" t="n">
        <f aca="false">$D47/'Amortization Schedule ARM'!$B$11*('Amortization Schedule ARM'!$C$39)</f>
        <v>-10926.9330627295</v>
      </c>
      <c r="AH47" s="208" t="n">
        <f aca="false">$D47/'Amortization Schedule ARM'!$B$11*('Amortization Schedule ARM'!$C$40)</f>
        <v>-10911.8390784103</v>
      </c>
      <c r="AI47" s="208" t="n">
        <f aca="false">$D47/'Amortization Schedule ARM'!$B$11*('Amortization Schedule ARM'!$C$41)</f>
        <v>0</v>
      </c>
      <c r="AJ47" s="210" t="n">
        <f aca="false">IF(D47&gt;0,SUM(AK47:BO47),0)</f>
        <v>237058.794098734</v>
      </c>
      <c r="AK47" s="211" t="n">
        <f aca="false">-(E$68*(E$67-E47))</f>
        <v>36936.9341756255</v>
      </c>
      <c r="AL47" s="211" t="n">
        <f aca="false">-(F$68*(F$67-F47))</f>
        <v>42551.0755523066</v>
      </c>
      <c r="AM47" s="211" t="n">
        <f aca="false">-(G$68*(G$67-G47))</f>
        <v>40611.7415346568</v>
      </c>
      <c r="AN47" s="211" t="n">
        <f aca="false">-(H$68*(H$67-H47))</f>
        <v>38874.5779633014</v>
      </c>
      <c r="AO47" s="211" t="n">
        <f aca="false">-(I$68*(I$67-I47))</f>
        <v>39515.4258961666</v>
      </c>
      <c r="AP47" s="211" t="n">
        <f aca="false">-(J$68*(J$67-J47))</f>
        <v>38569.0389766769</v>
      </c>
      <c r="AQ47" s="211" t="n">
        <f aca="false">-(K$68*(K$67-K47))</f>
        <v>0</v>
      </c>
      <c r="AR47" s="211" t="n">
        <f aca="false">-(L$68*(L$67-L47))</f>
        <v>0</v>
      </c>
      <c r="AS47" s="211" t="n">
        <f aca="false">-(M$68*(M$67-M47))</f>
        <v>0</v>
      </c>
      <c r="AT47" s="211" t="n">
        <f aca="false">-(N$68*(N$67-N47))</f>
        <v>0</v>
      </c>
      <c r="AU47" s="211" t="n">
        <f aca="false">-(O$68*(O$67-O47))</f>
        <v>0</v>
      </c>
      <c r="AV47" s="211" t="n">
        <f aca="false">-(P$68*(P$67-P47))</f>
        <v>0</v>
      </c>
      <c r="AW47" s="211" t="n">
        <f aca="false">-(Q$68*(Q$67-Q47))</f>
        <v>0</v>
      </c>
      <c r="AX47" s="211" t="n">
        <f aca="false">-(R$68*(R$67-R47))</f>
        <v>0</v>
      </c>
      <c r="AY47" s="211" t="n">
        <f aca="false">-(S$68*(S$67-S47))</f>
        <v>0</v>
      </c>
      <c r="AZ47" s="211" t="n">
        <f aca="false">-(T$68*(T$67-T47))</f>
        <v>0</v>
      </c>
      <c r="BA47" s="211" t="n">
        <f aca="false">-(U$68*(U$67-U47))</f>
        <v>0</v>
      </c>
      <c r="BB47" s="211" t="n">
        <f aca="false">-(V$68*(V$67-V47))</f>
        <v>0</v>
      </c>
      <c r="BC47" s="211" t="n">
        <f aca="false">-(W$68*(W$67-W47))</f>
        <v>0</v>
      </c>
      <c r="BD47" s="211" t="n">
        <f aca="false">-(X$68*(X$67-X47))</f>
        <v>0</v>
      </c>
      <c r="BE47" s="211" t="n">
        <f aca="false">-(Y$68*(Y$67-Y47))</f>
        <v>0</v>
      </c>
      <c r="BF47" s="211" t="n">
        <f aca="false">-(Z$68*(Z$67-Z47))</f>
        <v>0</v>
      </c>
      <c r="BG47" s="211" t="n">
        <f aca="false">-(AA$68*(AA$67-AA47))</f>
        <v>0</v>
      </c>
      <c r="BH47" s="211" t="n">
        <f aca="false">-(AB$68*(AB$67-AB47))</f>
        <v>0</v>
      </c>
      <c r="BI47" s="211" t="n">
        <f aca="false">-(AC$68*(AC$67-AC47))</f>
        <v>0</v>
      </c>
      <c r="BJ47" s="211" t="n">
        <f aca="false">-(AD$68*(AD$67-AD47))</f>
        <v>0</v>
      </c>
      <c r="BK47" s="211" t="n">
        <f aca="false">-(AE$68*(AE$67-AE47))</f>
        <v>0</v>
      </c>
      <c r="BL47" s="211" t="n">
        <f aca="false">-(AF$68*(AF$67-AF47))</f>
        <v>0</v>
      </c>
      <c r="BM47" s="211" t="n">
        <f aca="false">-(AG$68*(AG$67-AG47))</f>
        <v>0</v>
      </c>
      <c r="BN47" s="211" t="n">
        <f aca="false">-(AH$68*(AH$67-AH47))</f>
        <v>0</v>
      </c>
      <c r="BO47" s="211" t="n">
        <f aca="false">-(AI$68*(AI$67-AI47))</f>
        <v>-0</v>
      </c>
    </row>
    <row r="48" customFormat="false" ht="12.75" hidden="false" customHeight="false" outlineLevel="0" collapsed="false">
      <c r="A48" s="184" t="str">
        <f aca="false">'Median Housing Values ''99 an''02'!B38</f>
        <v>East Harlem</v>
      </c>
      <c r="B48" s="185" t="str">
        <f aca="false">IF('User Information'!$B$45&gt;'Median Housing Values ''99 an''02'!E38,"Yes","No")</f>
        <v>Yes</v>
      </c>
      <c r="C48" s="186" t="str">
        <f aca="false">IF('Median Housing Values ''99 an''02'!A38,"Yes","No")</f>
        <v>Yes</v>
      </c>
      <c r="D48" s="187" t="n">
        <f aca="false">IF(B48="Yes",IF(C48="Yes",'Median Housing Values ''99 an''02'!E38,0),0)</f>
        <v>20000</v>
      </c>
      <c r="E48" s="208" t="n">
        <f aca="false">$D48/'Amortization Schedule ARM'!$B$11*('Amortization Schedule ARM'!$C$11)</f>
        <v>-1438.92126036661</v>
      </c>
      <c r="F48" s="208" t="n">
        <f aca="false">$D48/'Amortization Schedule ARM'!$B$11*('Amortization Schedule ARM'!$C$12)</f>
        <v>-1690.77920522611</v>
      </c>
      <c r="G48" s="208" t="n">
        <f aca="false">$D48/'Amortization Schedule ARM'!$B$11*('Amortization Schedule ARM'!$C$13)</f>
        <v>-1645.99359539609</v>
      </c>
      <c r="H48" s="208" t="n">
        <f aca="false">$D48/'Amortization Schedule ARM'!$B$11*('Amortization Schedule ARM'!$C$14)</f>
        <v>-1607.09809557538</v>
      </c>
      <c r="I48" s="208" t="n">
        <f aca="false">$D48/'Amortization Schedule ARM'!$B$11*('Amortization Schedule ARM'!$C$15)</f>
        <v>-1666.26295155668</v>
      </c>
      <c r="J48" s="208" t="n">
        <f aca="false">$D48/'Amortization Schedule ARM'!$B$11*('Amortization Schedule ARM'!$C$16)</f>
        <v>-1658.88339684632</v>
      </c>
      <c r="K48" s="208" t="n">
        <f aca="false">$D48/'Amortization Schedule ARM'!$B$11*('Amortization Schedule ARM'!$C$17)</f>
        <v>-1617.25601436506</v>
      </c>
      <c r="L48" s="208" t="n">
        <f aca="false">$D48/'Amortization Schedule ARM'!$B$11*('Amortization Schedule ARM'!$C$18)</f>
        <v>-1635.77332922667</v>
      </c>
      <c r="M48" s="208" t="n">
        <f aca="false">$D48/'Amortization Schedule ARM'!$B$11*('Amortization Schedule ARM'!$C$19)</f>
        <v>-1625.29075312862</v>
      </c>
      <c r="N48" s="208" t="n">
        <f aca="false">$D48/'Amortization Schedule ARM'!$B$11*('Amortization Schedule ARM'!$C$20)</f>
        <v>-1718.01033750242</v>
      </c>
      <c r="O48" s="208" t="n">
        <f aca="false">$D48/'Amortization Schedule ARM'!$B$11*('Amortization Schedule ARM'!$C$21)</f>
        <v>-1570.37713565704</v>
      </c>
      <c r="P48" s="208" t="n">
        <f aca="false">$D48/'Amortization Schedule ARM'!$B$11*('Amortization Schedule ARM'!$C$22)</f>
        <v>-1649.89153721083</v>
      </c>
      <c r="Q48" s="208" t="n">
        <f aca="false">$D48/'Amortization Schedule ARM'!$B$11*('Amortization Schedule ARM'!$C$23)</f>
        <v>-1621.07172563757</v>
      </c>
      <c r="R48" s="208" t="n">
        <f aca="false">$D48/'Amortization Schedule ARM'!$B$11*('Amortization Schedule ARM'!$C$24)</f>
        <v>-1584.43662397792</v>
      </c>
      <c r="S48" s="208" t="n">
        <f aca="false">$D48/'Amortization Schedule ARM'!$B$11*('Amortization Schedule ARM'!$C$25)</f>
        <v>-1618.99552653722</v>
      </c>
      <c r="T48" s="208" t="n">
        <f aca="false">$D48/'Amortization Schedule ARM'!$B$11*('Amortization Schedule ARM'!$C$26)</f>
        <v>-1661.0514468162</v>
      </c>
      <c r="U48" s="209" t="n">
        <f aca="false">$D48/'Amortization Schedule ARM'!$B$11*('Amortization Schedule ARM'!$C$27)</f>
        <v>-1652.19552178858</v>
      </c>
      <c r="V48" s="209" t="n">
        <f aca="false">$D48/'Amortization Schedule ARM'!$B$11*('Amortization Schedule ARM'!$C$28)</f>
        <v>-1627.93321952648</v>
      </c>
      <c r="W48" s="66" t="n">
        <f aca="false">$D48/'Amortization Schedule ARM'!$B$11*('Amortization Schedule ARM'!$C$29)</f>
        <v>-1632.46384806965</v>
      </c>
      <c r="X48" s="209" t="n">
        <f aca="false">$D48/'Amortization Schedule ARM'!$B$11*('Amortization Schedule ARM'!$C$30)</f>
        <v>-1602.00235879102</v>
      </c>
      <c r="Y48" s="209" t="n">
        <f aca="false">$D48/'Amortization Schedule ARM'!$B$11*('Amortization Schedule ARM'!$C$31)</f>
        <v>-1604.86963480067</v>
      </c>
      <c r="Z48" s="208" t="n">
        <f aca="false">$D48/'Amortization Schedule ARM'!$B$11*('Amortization Schedule ARM'!$C$32)</f>
        <v>-1633.45140444698</v>
      </c>
      <c r="AA48" s="209" t="n">
        <f aca="false">$D48/'Amortization Schedule ARM'!$B$11*('Amortization Schedule ARM'!$C$33)</f>
        <v>-1594.34307509926</v>
      </c>
      <c r="AB48" s="208" t="n">
        <f aca="false">$D48/'Amortization Schedule ARM'!$B$11*('Amortization Schedule ARM'!$C$34)</f>
        <v>-1612.36507733351</v>
      </c>
      <c r="AC48" s="208" t="n">
        <f aca="false">$D48/'Amortization Schedule ARM'!$B$11*('Amortization Schedule ARM'!$C$35)</f>
        <v>-1629.56987556967</v>
      </c>
      <c r="AD48" s="209" t="n">
        <f aca="false">$D48/'Amortization Schedule ARM'!$B$11*('Amortization Schedule ARM'!$C$36)</f>
        <v>-1614.224132447</v>
      </c>
      <c r="AE48" s="209" t="n">
        <f aca="false">$D48/'Amortization Schedule ARM'!$B$11*('Amortization Schedule ARM'!$C$37)</f>
        <v>-1607.27613648434</v>
      </c>
      <c r="AF48" s="209" t="n">
        <f aca="false">$D48/'Amortization Schedule ARM'!$B$11*('Amortization Schedule ARM'!$C$38)</f>
        <v>-1621.76776980178</v>
      </c>
      <c r="AG48" s="209" t="n">
        <f aca="false">$D48/'Amortization Schedule ARM'!$B$11*('Amortization Schedule ARM'!$C$39)</f>
        <v>-1618.80489818215</v>
      </c>
      <c r="AH48" s="208" t="n">
        <f aca="false">$D48/'Amortization Schedule ARM'!$B$11*('Amortization Schedule ARM'!$C$40)</f>
        <v>-1616.56875235709</v>
      </c>
      <c r="AI48" s="208" t="n">
        <f aca="false">$D48/'Amortization Schedule ARM'!$B$11*('Amortization Schedule ARM'!$C$41)</f>
        <v>0</v>
      </c>
      <c r="AJ48" s="210" t="n">
        <f aca="false">IF(D48&gt;0,SUM(AK48:BO48),0)</f>
        <v>295686.237800571</v>
      </c>
      <c r="AK48" s="211" t="n">
        <f aca="false">-(E$68*(E$67-E48))</f>
        <v>46071.8748857264</v>
      </c>
      <c r="AL48" s="211" t="n">
        <f aca="false">-(F$68*(F$67-F48))</f>
        <v>53074.4598286835</v>
      </c>
      <c r="AM48" s="211" t="n">
        <f aca="false">-(G$68*(G$67-G48))</f>
        <v>50655.5055701096</v>
      </c>
      <c r="AN48" s="211" t="n">
        <f aca="false">-(H$68*(H$67-H48))</f>
        <v>48488.720900462</v>
      </c>
      <c r="AO48" s="211" t="n">
        <f aca="false">-(I$68*(I$67-I48))</f>
        <v>49288.0581070465</v>
      </c>
      <c r="AP48" s="211" t="n">
        <f aca="false">-(J$68*(J$67-J48))</f>
        <v>48107.6185085433</v>
      </c>
      <c r="AQ48" s="211" t="n">
        <f aca="false">-(K$68*(K$67-K48))</f>
        <v>0</v>
      </c>
      <c r="AR48" s="211" t="n">
        <f aca="false">-(L$68*(L$67-L48))</f>
        <v>0</v>
      </c>
      <c r="AS48" s="211" t="n">
        <f aca="false">-(M$68*(M$67-M48))</f>
        <v>0</v>
      </c>
      <c r="AT48" s="211" t="n">
        <f aca="false">-(N$68*(N$67-N48))</f>
        <v>0</v>
      </c>
      <c r="AU48" s="211" t="n">
        <f aca="false">-(O$68*(O$67-O48))</f>
        <v>0</v>
      </c>
      <c r="AV48" s="211" t="n">
        <f aca="false">-(P$68*(P$67-P48))</f>
        <v>0</v>
      </c>
      <c r="AW48" s="211" t="n">
        <f aca="false">-(Q$68*(Q$67-Q48))</f>
        <v>0</v>
      </c>
      <c r="AX48" s="211" t="n">
        <f aca="false">-(R$68*(R$67-R48))</f>
        <v>0</v>
      </c>
      <c r="AY48" s="211" t="n">
        <f aca="false">-(S$68*(S$67-S48))</f>
        <v>0</v>
      </c>
      <c r="AZ48" s="211" t="n">
        <f aca="false">-(T$68*(T$67-T48))</f>
        <v>0</v>
      </c>
      <c r="BA48" s="211" t="n">
        <f aca="false">-(U$68*(U$67-U48))</f>
        <v>0</v>
      </c>
      <c r="BB48" s="211" t="n">
        <f aca="false">-(V$68*(V$67-V48))</f>
        <v>0</v>
      </c>
      <c r="BC48" s="211" t="n">
        <f aca="false">-(W$68*(W$67-W48))</f>
        <v>0</v>
      </c>
      <c r="BD48" s="211" t="n">
        <f aca="false">-(X$68*(X$67-X48))</f>
        <v>0</v>
      </c>
      <c r="BE48" s="211" t="n">
        <f aca="false">-(Y$68*(Y$67-Y48))</f>
        <v>0</v>
      </c>
      <c r="BF48" s="211" t="n">
        <f aca="false">-(Z$68*(Z$67-Z48))</f>
        <v>0</v>
      </c>
      <c r="BG48" s="211" t="n">
        <f aca="false">-(AA$68*(AA$67-AA48))</f>
        <v>0</v>
      </c>
      <c r="BH48" s="211" t="n">
        <f aca="false">-(AB$68*(AB$67-AB48))</f>
        <v>0</v>
      </c>
      <c r="BI48" s="211" t="n">
        <f aca="false">-(AC$68*(AC$67-AC48))</f>
        <v>0</v>
      </c>
      <c r="BJ48" s="211" t="n">
        <f aca="false">-(AD$68*(AD$67-AD48))</f>
        <v>0</v>
      </c>
      <c r="BK48" s="211" t="n">
        <f aca="false">-(AE$68*(AE$67-AE48))</f>
        <v>0</v>
      </c>
      <c r="BL48" s="211" t="n">
        <f aca="false">-(AF$68*(AF$67-AF48))</f>
        <v>0</v>
      </c>
      <c r="BM48" s="211" t="n">
        <f aca="false">-(AG$68*(AG$67-AG48))</f>
        <v>0</v>
      </c>
      <c r="BN48" s="211" t="n">
        <f aca="false">-(AH$68*(AH$67-AH48))</f>
        <v>0</v>
      </c>
      <c r="BO48" s="211" t="n">
        <f aca="false">-(AI$68*(AI$67-AI48))</f>
        <v>-0</v>
      </c>
    </row>
    <row r="49" customFormat="false" ht="12.75" hidden="false" customHeight="false" outlineLevel="0" collapsed="false">
      <c r="A49" s="184" t="str">
        <f aca="false">'Median Housing Values ''99 an''02'!B39</f>
        <v>Washington Heights/Inwood</v>
      </c>
      <c r="B49" s="185" t="str">
        <f aca="false">IF('User Information'!$B$45&gt;'Median Housing Values ''99 an''02'!E39,"Yes","No")</f>
        <v>Yes</v>
      </c>
      <c r="C49" s="186" t="str">
        <f aca="false">IF('Median Housing Values ''99 an''02'!A39,"Yes","No")</f>
        <v>Yes</v>
      </c>
      <c r="D49" s="187" t="n">
        <f aca="false">IF(B49="Yes",IF(C49="Yes",'Median Housing Values ''99 an''02'!E39,0),0)</f>
        <v>150000</v>
      </c>
      <c r="E49" s="208" t="n">
        <f aca="false">$D49/'Amortization Schedule ARM'!$B$11*('Amortization Schedule ARM'!$C$11)</f>
        <v>-10791.9094527495</v>
      </c>
      <c r="F49" s="208" t="n">
        <f aca="false">$D49/'Amortization Schedule ARM'!$B$11*('Amortization Schedule ARM'!$C$12)</f>
        <v>-12680.8440391958</v>
      </c>
      <c r="G49" s="208" t="n">
        <f aca="false">$D49/'Amortization Schedule ARM'!$B$11*('Amortization Schedule ARM'!$C$13)</f>
        <v>-12344.9519654706</v>
      </c>
      <c r="H49" s="208" t="n">
        <f aca="false">$D49/'Amortization Schedule ARM'!$B$11*('Amortization Schedule ARM'!$C$14)</f>
        <v>-12053.2357168153</v>
      </c>
      <c r="I49" s="208" t="n">
        <f aca="false">$D49/'Amortization Schedule ARM'!$B$11*('Amortization Schedule ARM'!$C$15)</f>
        <v>-12496.9721366751</v>
      </c>
      <c r="J49" s="208" t="n">
        <f aca="false">$D49/'Amortization Schedule ARM'!$B$11*('Amortization Schedule ARM'!$C$16)</f>
        <v>-12441.6254763474</v>
      </c>
      <c r="K49" s="208" t="n">
        <f aca="false">$D49/'Amortization Schedule ARM'!$B$11*('Amortization Schedule ARM'!$C$17)</f>
        <v>-12129.4201077379</v>
      </c>
      <c r="L49" s="208" t="n">
        <f aca="false">$D49/'Amortization Schedule ARM'!$B$11*('Amortization Schedule ARM'!$C$18)</f>
        <v>-12268.2999692</v>
      </c>
      <c r="M49" s="208" t="n">
        <f aca="false">$D49/'Amortization Schedule ARM'!$B$11*('Amortization Schedule ARM'!$C$19)</f>
        <v>-12189.6806484647</v>
      </c>
      <c r="N49" s="208" t="n">
        <f aca="false">$D49/'Amortization Schedule ARM'!$B$11*('Amortization Schedule ARM'!$C$20)</f>
        <v>-12885.0775312682</v>
      </c>
      <c r="O49" s="208" t="n">
        <f aca="false">$D49/'Amortization Schedule ARM'!$B$11*('Amortization Schedule ARM'!$C$21)</f>
        <v>-11777.8285174278</v>
      </c>
      <c r="P49" s="208" t="n">
        <f aca="false">$D49/'Amortization Schedule ARM'!$B$11*('Amortization Schedule ARM'!$C$22)</f>
        <v>-12374.1865290812</v>
      </c>
      <c r="Q49" s="208" t="n">
        <f aca="false">$D49/'Amortization Schedule ARM'!$B$11*('Amortization Schedule ARM'!$C$23)</f>
        <v>-12158.0379422818</v>
      </c>
      <c r="R49" s="208" t="n">
        <f aca="false">$D49/'Amortization Schedule ARM'!$B$11*('Amortization Schedule ARM'!$C$24)</f>
        <v>-11883.2746798344</v>
      </c>
      <c r="S49" s="208" t="n">
        <f aca="false">$D49/'Amortization Schedule ARM'!$B$11*('Amortization Schedule ARM'!$C$25)</f>
        <v>-12142.4664490291</v>
      </c>
      <c r="T49" s="208" t="n">
        <f aca="false">$D49/'Amortization Schedule ARM'!$B$11*('Amortization Schedule ARM'!$C$26)</f>
        <v>-12457.8858511215</v>
      </c>
      <c r="U49" s="209" t="n">
        <f aca="false">$D49/'Amortization Schedule ARM'!$B$11*('Amortization Schedule ARM'!$C$27)</f>
        <v>-12391.4664134144</v>
      </c>
      <c r="V49" s="209" t="n">
        <f aca="false">$D49/'Amortization Schedule ARM'!$B$11*('Amortization Schedule ARM'!$C$28)</f>
        <v>-12209.4991464486</v>
      </c>
      <c r="W49" s="66" t="n">
        <f aca="false">$D49/'Amortization Schedule ARM'!$B$11*('Amortization Schedule ARM'!$C$29)</f>
        <v>-12243.4788605224</v>
      </c>
      <c r="X49" s="209" t="n">
        <f aca="false">$D49/'Amortization Schedule ARM'!$B$11*('Amortization Schedule ARM'!$C$30)</f>
        <v>-12015.0176909327</v>
      </c>
      <c r="Y49" s="209" t="n">
        <f aca="false">$D49/'Amortization Schedule ARM'!$B$11*('Amortization Schedule ARM'!$C$31)</f>
        <v>-12036.522261005</v>
      </c>
      <c r="Z49" s="208" t="n">
        <f aca="false">$D49/'Amortization Schedule ARM'!$B$11*('Amortization Schedule ARM'!$C$32)</f>
        <v>-12250.8855333523</v>
      </c>
      <c r="AA49" s="209" t="n">
        <f aca="false">$D49/'Amortization Schedule ARM'!$B$11*('Amortization Schedule ARM'!$C$33)</f>
        <v>-11957.5730632445</v>
      </c>
      <c r="AB49" s="208" t="n">
        <f aca="false">$D49/'Amortization Schedule ARM'!$B$11*('Amortization Schedule ARM'!$C$34)</f>
        <v>-12092.7380800013</v>
      </c>
      <c r="AC49" s="208" t="n">
        <f aca="false">$D49/'Amortization Schedule ARM'!$B$11*('Amortization Schedule ARM'!$C$35)</f>
        <v>-12221.7740667725</v>
      </c>
      <c r="AD49" s="209" t="n">
        <f aca="false">$D49/'Amortization Schedule ARM'!$B$11*('Amortization Schedule ARM'!$C$36)</f>
        <v>-12106.6809933525</v>
      </c>
      <c r="AE49" s="209" t="n">
        <f aca="false">$D49/'Amortization Schedule ARM'!$B$11*('Amortization Schedule ARM'!$C$37)</f>
        <v>-12054.5710236326</v>
      </c>
      <c r="AF49" s="209" t="n">
        <f aca="false">$D49/'Amortization Schedule ARM'!$B$11*('Amortization Schedule ARM'!$C$38)</f>
        <v>-12163.2582735134</v>
      </c>
      <c r="AG49" s="209" t="n">
        <f aca="false">$D49/'Amortization Schedule ARM'!$B$11*('Amortization Schedule ARM'!$C$39)</f>
        <v>-12141.0367363661</v>
      </c>
      <c r="AH49" s="208" t="n">
        <f aca="false">$D49/'Amortization Schedule ARM'!$B$11*('Amortization Schedule ARM'!$C$40)</f>
        <v>-12124.2656426782</v>
      </c>
      <c r="AI49" s="208" t="n">
        <f aca="false">$D49/'Amortization Schedule ARM'!$B$11*('Amortization Schedule ARM'!$C$41)</f>
        <v>0</v>
      </c>
      <c r="AJ49" s="210" t="n">
        <f aca="false">IF(D49&gt;0,SUM(AK49:BO49),0)</f>
        <v>229411.736224581</v>
      </c>
      <c r="AK49" s="211" t="n">
        <f aca="false">-(E$68*(E$67-E49))</f>
        <v>35745.4201699602</v>
      </c>
      <c r="AL49" s="211" t="n">
        <f aca="false">-(F$68*(F$67-F49))</f>
        <v>41178.4602119096</v>
      </c>
      <c r="AM49" s="211" t="n">
        <f aca="false">-(G$68*(G$67-G49))</f>
        <v>39301.6853561195</v>
      </c>
      <c r="AN49" s="211" t="n">
        <f aca="false">-(H$68*(H$67-H49))</f>
        <v>37620.559319324</v>
      </c>
      <c r="AO49" s="211" t="n">
        <f aca="false">-(I$68*(I$67-I49))</f>
        <v>38240.7347382257</v>
      </c>
      <c r="AP49" s="211" t="n">
        <f aca="false">-(J$68*(J$67-J49))</f>
        <v>37324.8764290422</v>
      </c>
      <c r="AQ49" s="211" t="n">
        <f aca="false">-(K$68*(K$67-K49))</f>
        <v>0</v>
      </c>
      <c r="AR49" s="211" t="n">
        <f aca="false">-(L$68*(L$67-L49))</f>
        <v>0</v>
      </c>
      <c r="AS49" s="211" t="n">
        <f aca="false">-(M$68*(M$67-M49))</f>
        <v>0</v>
      </c>
      <c r="AT49" s="211" t="n">
        <f aca="false">-(N$68*(N$67-N49))</f>
        <v>0</v>
      </c>
      <c r="AU49" s="211" t="n">
        <f aca="false">-(O$68*(O$67-O49))</f>
        <v>0</v>
      </c>
      <c r="AV49" s="211" t="n">
        <f aca="false">-(P$68*(P$67-P49))</f>
        <v>0</v>
      </c>
      <c r="AW49" s="211" t="n">
        <f aca="false">-(Q$68*(Q$67-Q49))</f>
        <v>0</v>
      </c>
      <c r="AX49" s="211" t="n">
        <f aca="false">-(R$68*(R$67-R49))</f>
        <v>0</v>
      </c>
      <c r="AY49" s="211" t="n">
        <f aca="false">-(S$68*(S$67-S49))</f>
        <v>0</v>
      </c>
      <c r="AZ49" s="211" t="n">
        <f aca="false">-(T$68*(T$67-T49))</f>
        <v>0</v>
      </c>
      <c r="BA49" s="211" t="n">
        <f aca="false">-(U$68*(U$67-U49))</f>
        <v>0</v>
      </c>
      <c r="BB49" s="211" t="n">
        <f aca="false">-(V$68*(V$67-V49))</f>
        <v>0</v>
      </c>
      <c r="BC49" s="211" t="n">
        <f aca="false">-(W$68*(W$67-W49))</f>
        <v>0</v>
      </c>
      <c r="BD49" s="211" t="n">
        <f aca="false">-(X$68*(X$67-X49))</f>
        <v>0</v>
      </c>
      <c r="BE49" s="211" t="n">
        <f aca="false">-(Y$68*(Y$67-Y49))</f>
        <v>0</v>
      </c>
      <c r="BF49" s="211" t="n">
        <f aca="false">-(Z$68*(Z$67-Z49))</f>
        <v>0</v>
      </c>
      <c r="BG49" s="211" t="n">
        <f aca="false">-(AA$68*(AA$67-AA49))</f>
        <v>0</v>
      </c>
      <c r="BH49" s="211" t="n">
        <f aca="false">-(AB$68*(AB$67-AB49))</f>
        <v>0</v>
      </c>
      <c r="BI49" s="211" t="n">
        <f aca="false">-(AC$68*(AC$67-AC49))</f>
        <v>0</v>
      </c>
      <c r="BJ49" s="211" t="n">
        <f aca="false">-(AD$68*(AD$67-AD49))</f>
        <v>0</v>
      </c>
      <c r="BK49" s="211" t="n">
        <f aca="false">-(AE$68*(AE$67-AE49))</f>
        <v>0</v>
      </c>
      <c r="BL49" s="211" t="n">
        <f aca="false">-(AF$68*(AF$67-AF49))</f>
        <v>0</v>
      </c>
      <c r="BM49" s="211" t="n">
        <f aca="false">-(AG$68*(AG$67-AG49))</f>
        <v>0</v>
      </c>
      <c r="BN49" s="211" t="n">
        <f aca="false">-(AH$68*(AH$67-AH49))</f>
        <v>0</v>
      </c>
      <c r="BO49" s="211" t="n">
        <f aca="false">-(AI$68*(AI$67-AI49))</f>
        <v>-0</v>
      </c>
    </row>
    <row r="50" customFormat="false" ht="12.75" hidden="false" customHeight="false" outlineLevel="0" collapsed="false">
      <c r="A50" s="184" t="str">
        <f aca="false">'Median Housing Values ''99 an''02'!B40</f>
        <v>Astoria</v>
      </c>
      <c r="B50" s="185" t="str">
        <f aca="false">IF('User Information'!$B$45&gt;'Median Housing Values ''99 an''02'!E40,"Yes","No")</f>
        <v>Yes</v>
      </c>
      <c r="C50" s="186" t="str">
        <f aca="false">IF('Median Housing Values ''99 an''02'!A40,"Yes","No")</f>
        <v>Yes</v>
      </c>
      <c r="D50" s="187" t="n">
        <f aca="false">IF(B50="Yes",IF(C50="Yes",'Median Housing Values ''99 an''02'!E40,0),0)</f>
        <v>350000</v>
      </c>
      <c r="E50" s="208" t="n">
        <f aca="false">$D50/'Amortization Schedule ARM'!$B$11*('Amortization Schedule ARM'!$C$11)</f>
        <v>-25181.1220564156</v>
      </c>
      <c r="F50" s="208" t="n">
        <f aca="false">$D50/'Amortization Schedule ARM'!$B$11*('Amortization Schedule ARM'!$C$12)</f>
        <v>-29588.636091457</v>
      </c>
      <c r="G50" s="208" t="n">
        <f aca="false">$D50/'Amortization Schedule ARM'!$B$11*('Amortization Schedule ARM'!$C$13)</f>
        <v>-28804.8879194315</v>
      </c>
      <c r="H50" s="208" t="n">
        <f aca="false">$D50/'Amortization Schedule ARM'!$B$11*('Amortization Schedule ARM'!$C$14)</f>
        <v>-28124.2166725691</v>
      </c>
      <c r="I50" s="208" t="n">
        <f aca="false">$D50/'Amortization Schedule ARM'!$B$11*('Amortization Schedule ARM'!$C$15)</f>
        <v>-29159.6016522418</v>
      </c>
      <c r="J50" s="208" t="n">
        <f aca="false">$D50/'Amortization Schedule ARM'!$B$11*('Amortization Schedule ARM'!$C$16)</f>
        <v>-29030.4594448106</v>
      </c>
      <c r="K50" s="208" t="n">
        <f aca="false">$D50/'Amortization Schedule ARM'!$B$11*('Amortization Schedule ARM'!$C$17)</f>
        <v>-28301.9802513885</v>
      </c>
      <c r="L50" s="208" t="n">
        <f aca="false">$D50/'Amortization Schedule ARM'!$B$11*('Amortization Schedule ARM'!$C$18)</f>
        <v>-28626.0332614667</v>
      </c>
      <c r="M50" s="208" t="n">
        <f aca="false">$D50/'Amortization Schedule ARM'!$B$11*('Amortization Schedule ARM'!$C$19)</f>
        <v>-28442.5881797509</v>
      </c>
      <c r="N50" s="208" t="n">
        <f aca="false">$D50/'Amortization Schedule ARM'!$B$11*('Amortization Schedule ARM'!$C$20)</f>
        <v>-30065.1809062924</v>
      </c>
      <c r="O50" s="208" t="n">
        <f aca="false">$D50/'Amortization Schedule ARM'!$B$11*('Amortization Schedule ARM'!$C$21)</f>
        <v>-27481.5998739981</v>
      </c>
      <c r="P50" s="208" t="n">
        <f aca="false">$D50/'Amortization Schedule ARM'!$B$11*('Amortization Schedule ARM'!$C$22)</f>
        <v>-28873.1019011896</v>
      </c>
      <c r="Q50" s="208" t="n">
        <f aca="false">$D50/'Amortization Schedule ARM'!$B$11*('Amortization Schedule ARM'!$C$23)</f>
        <v>-28368.7551986575</v>
      </c>
      <c r="R50" s="208" t="n">
        <f aca="false">$D50/'Amortization Schedule ARM'!$B$11*('Amortization Schedule ARM'!$C$24)</f>
        <v>-27727.6409196136</v>
      </c>
      <c r="S50" s="208" t="n">
        <f aca="false">$D50/'Amortization Schedule ARM'!$B$11*('Amortization Schedule ARM'!$C$25)</f>
        <v>-28332.4217144013</v>
      </c>
      <c r="T50" s="208" t="n">
        <f aca="false">$D50/'Amortization Schedule ARM'!$B$11*('Amortization Schedule ARM'!$C$26)</f>
        <v>-29068.4003192836</v>
      </c>
      <c r="U50" s="209" t="n">
        <f aca="false">$D50/'Amortization Schedule ARM'!$B$11*('Amortization Schedule ARM'!$C$27)</f>
        <v>-28913.4216313002</v>
      </c>
      <c r="V50" s="209" t="n">
        <f aca="false">$D50/'Amortization Schedule ARM'!$B$11*('Amortization Schedule ARM'!$C$28)</f>
        <v>-28488.8313417134</v>
      </c>
      <c r="W50" s="66" t="n">
        <f aca="false">$D50/'Amortization Schedule ARM'!$B$11*('Amortization Schedule ARM'!$C$29)</f>
        <v>-28568.1173412189</v>
      </c>
      <c r="X50" s="209" t="n">
        <f aca="false">$D50/'Amortization Schedule ARM'!$B$11*('Amortization Schedule ARM'!$C$30)</f>
        <v>-28035.0412788429</v>
      </c>
      <c r="Y50" s="209" t="n">
        <f aca="false">$D50/'Amortization Schedule ARM'!$B$11*('Amortization Schedule ARM'!$C$31)</f>
        <v>-28085.2186090117</v>
      </c>
      <c r="Z50" s="208" t="n">
        <f aca="false">$D50/'Amortization Schedule ARM'!$B$11*('Amortization Schedule ARM'!$C$32)</f>
        <v>-28585.3995778221</v>
      </c>
      <c r="AA50" s="209" t="n">
        <f aca="false">$D50/'Amortization Schedule ARM'!$B$11*('Amortization Schedule ARM'!$C$33)</f>
        <v>-27901.0038142371</v>
      </c>
      <c r="AB50" s="208" t="n">
        <f aca="false">$D50/'Amortization Schedule ARM'!$B$11*('Amortization Schedule ARM'!$C$34)</f>
        <v>-28216.3888533364</v>
      </c>
      <c r="AC50" s="208" t="n">
        <f aca="false">$D50/'Amortization Schedule ARM'!$B$11*('Amortization Schedule ARM'!$C$35)</f>
        <v>-28517.4728224692</v>
      </c>
      <c r="AD50" s="209" t="n">
        <f aca="false">$D50/'Amortization Schedule ARM'!$B$11*('Amortization Schedule ARM'!$C$36)</f>
        <v>-28248.9223178225</v>
      </c>
      <c r="AE50" s="209" t="n">
        <f aca="false">$D50/'Amortization Schedule ARM'!$B$11*('Amortization Schedule ARM'!$C$37)</f>
        <v>-28127.332388476</v>
      </c>
      <c r="AF50" s="209" t="n">
        <f aca="false">$D50/'Amortization Schedule ARM'!$B$11*('Amortization Schedule ARM'!$C$38)</f>
        <v>-28380.9359715312</v>
      </c>
      <c r="AG50" s="209" t="n">
        <f aca="false">$D50/'Amortization Schedule ARM'!$B$11*('Amortization Schedule ARM'!$C$39)</f>
        <v>-28329.0857181877</v>
      </c>
      <c r="AH50" s="208" t="n">
        <f aca="false">$D50/'Amortization Schedule ARM'!$B$11*('Amortization Schedule ARM'!$C$40)</f>
        <v>-28289.953166249</v>
      </c>
      <c r="AI50" s="208" t="n">
        <f aca="false">$D50/'Amortization Schedule ARM'!$B$11*('Amortization Schedule ARM'!$C$41)</f>
        <v>0</v>
      </c>
      <c r="AJ50" s="210" t="n">
        <f aca="false">IF(D50&gt;0,SUM(AK50:BO50),0)</f>
        <v>127450.964569212</v>
      </c>
      <c r="AK50" s="211" t="n">
        <f aca="false">-(E$68*(E$67-E50))</f>
        <v>19858.566761089</v>
      </c>
      <c r="AL50" s="211" t="n">
        <f aca="false">-(F$68*(F$67-F50))</f>
        <v>22876.9223399498</v>
      </c>
      <c r="AM50" s="211" t="n">
        <f aca="false">-(G$68*(G$67-G50))</f>
        <v>21834.2696422886</v>
      </c>
      <c r="AN50" s="211" t="n">
        <f aca="false">-(H$68*(H$67-H50))</f>
        <v>20900.3107329578</v>
      </c>
      <c r="AO50" s="211" t="n">
        <f aca="false">-(I$68*(I$67-I50))</f>
        <v>21244.8526323476</v>
      </c>
      <c r="AP50" s="211" t="n">
        <f aca="false">-(J$68*(J$67-J50))</f>
        <v>20736.042460579</v>
      </c>
      <c r="AQ50" s="211" t="n">
        <f aca="false">-(K$68*(K$67-K50))</f>
        <v>0</v>
      </c>
      <c r="AR50" s="211" t="n">
        <f aca="false">-(L$68*(L$67-L50))</f>
        <v>0</v>
      </c>
      <c r="AS50" s="211" t="n">
        <f aca="false">-(M$68*(M$67-M50))</f>
        <v>0</v>
      </c>
      <c r="AT50" s="211" t="n">
        <f aca="false">-(N$68*(N$67-N50))</f>
        <v>0</v>
      </c>
      <c r="AU50" s="211" t="n">
        <f aca="false">-(O$68*(O$67-O50))</f>
        <v>0</v>
      </c>
      <c r="AV50" s="211" t="n">
        <f aca="false">-(P$68*(P$67-P50))</f>
        <v>0</v>
      </c>
      <c r="AW50" s="211" t="n">
        <f aca="false">-(Q$68*(Q$67-Q50))</f>
        <v>0</v>
      </c>
      <c r="AX50" s="211" t="n">
        <f aca="false">-(R$68*(R$67-R50))</f>
        <v>0</v>
      </c>
      <c r="AY50" s="211" t="n">
        <f aca="false">-(S$68*(S$67-S50))</f>
        <v>0</v>
      </c>
      <c r="AZ50" s="211" t="n">
        <f aca="false">-(T$68*(T$67-T50))</f>
        <v>0</v>
      </c>
      <c r="BA50" s="211" t="n">
        <f aca="false">-(U$68*(U$67-U50))</f>
        <v>0</v>
      </c>
      <c r="BB50" s="211" t="n">
        <f aca="false">-(V$68*(V$67-V50))</f>
        <v>0</v>
      </c>
      <c r="BC50" s="211" t="n">
        <f aca="false">-(W$68*(W$67-W50))</f>
        <v>0</v>
      </c>
      <c r="BD50" s="211" t="n">
        <f aca="false">-(X$68*(X$67-X50))</f>
        <v>0</v>
      </c>
      <c r="BE50" s="211" t="n">
        <f aca="false">-(Y$68*(Y$67-Y50))</f>
        <v>0</v>
      </c>
      <c r="BF50" s="211" t="n">
        <f aca="false">-(Z$68*(Z$67-Z50))</f>
        <v>0</v>
      </c>
      <c r="BG50" s="211" t="n">
        <f aca="false">-(AA$68*(AA$67-AA50))</f>
        <v>0</v>
      </c>
      <c r="BH50" s="211" t="n">
        <f aca="false">-(AB$68*(AB$67-AB50))</f>
        <v>0</v>
      </c>
      <c r="BI50" s="211" t="n">
        <f aca="false">-(AC$68*(AC$67-AC50))</f>
        <v>0</v>
      </c>
      <c r="BJ50" s="211" t="n">
        <f aca="false">-(AD$68*(AD$67-AD50))</f>
        <v>0</v>
      </c>
      <c r="BK50" s="211" t="n">
        <f aca="false">-(AE$68*(AE$67-AE50))</f>
        <v>0</v>
      </c>
      <c r="BL50" s="211" t="n">
        <f aca="false">-(AF$68*(AF$67-AF50))</f>
        <v>0</v>
      </c>
      <c r="BM50" s="211" t="n">
        <f aca="false">-(AG$68*(AG$67-AG50))</f>
        <v>0</v>
      </c>
      <c r="BN50" s="211" t="n">
        <f aca="false">-(AH$68*(AH$67-AH50))</f>
        <v>0</v>
      </c>
      <c r="BO50" s="211" t="n">
        <f aca="false">-(AI$68*(AI$67-AI50))</f>
        <v>-0</v>
      </c>
    </row>
    <row r="51" customFormat="false" ht="12.75" hidden="false" customHeight="false" outlineLevel="0" collapsed="false">
      <c r="A51" s="184" t="str">
        <f aca="false">'Median Housing Values ''99 an''02'!B41</f>
        <v>Sunnyside/Woodside</v>
      </c>
      <c r="B51" s="185" t="str">
        <f aca="false">IF('User Information'!$B$45&gt;'Median Housing Values ''99 an''02'!E41,"Yes","No")</f>
        <v>Yes</v>
      </c>
      <c r="C51" s="186" t="str">
        <f aca="false">IF('Median Housing Values ''99 an''02'!A41,"Yes","No")</f>
        <v>Yes</v>
      </c>
      <c r="D51" s="187" t="n">
        <f aca="false">IF(B51="Yes",IF(C51="Yes",'Median Housing Values ''99 an''02'!E41,0),0)</f>
        <v>300000</v>
      </c>
      <c r="E51" s="208" t="n">
        <f aca="false">$D51/'Amortization Schedule ARM'!$B$11*('Amortization Schedule ARM'!$C$11)</f>
        <v>-21583.8189054991</v>
      </c>
      <c r="F51" s="208" t="n">
        <f aca="false">$D51/'Amortization Schedule ARM'!$B$11*('Amortization Schedule ARM'!$C$12)</f>
        <v>-25361.6880783917</v>
      </c>
      <c r="G51" s="208" t="n">
        <f aca="false">$D51/'Amortization Schedule ARM'!$B$11*('Amortization Schedule ARM'!$C$13)</f>
        <v>-24689.9039309413</v>
      </c>
      <c r="H51" s="208" t="n">
        <f aca="false">$D51/'Amortization Schedule ARM'!$B$11*('Amortization Schedule ARM'!$C$14)</f>
        <v>-24106.4714336306</v>
      </c>
      <c r="I51" s="208" t="n">
        <f aca="false">$D51/'Amortization Schedule ARM'!$B$11*('Amortization Schedule ARM'!$C$15)</f>
        <v>-24993.9442733501</v>
      </c>
      <c r="J51" s="208" t="n">
        <f aca="false">$D51/'Amortization Schedule ARM'!$B$11*('Amortization Schedule ARM'!$C$16)</f>
        <v>-24883.2509526948</v>
      </c>
      <c r="K51" s="208" t="n">
        <f aca="false">$D51/'Amortization Schedule ARM'!$B$11*('Amortization Schedule ARM'!$C$17)</f>
        <v>-24258.8402154759</v>
      </c>
      <c r="L51" s="208" t="n">
        <f aca="false">$D51/'Amortization Schedule ARM'!$B$11*('Amortization Schedule ARM'!$C$18)</f>
        <v>-24536.5999384</v>
      </c>
      <c r="M51" s="208" t="n">
        <f aca="false">$D51/'Amortization Schedule ARM'!$B$11*('Amortization Schedule ARM'!$C$19)</f>
        <v>-24379.3612969294</v>
      </c>
      <c r="N51" s="208" t="n">
        <f aca="false">$D51/'Amortization Schedule ARM'!$B$11*('Amortization Schedule ARM'!$C$20)</f>
        <v>-25770.1550625363</v>
      </c>
      <c r="O51" s="208" t="n">
        <f aca="false">$D51/'Amortization Schedule ARM'!$B$11*('Amortization Schedule ARM'!$C$21)</f>
        <v>-23555.6570348555</v>
      </c>
      <c r="P51" s="208" t="n">
        <f aca="false">$D51/'Amortization Schedule ARM'!$B$11*('Amortization Schedule ARM'!$C$22)</f>
        <v>-24748.3730581625</v>
      </c>
      <c r="Q51" s="208" t="n">
        <f aca="false">$D51/'Amortization Schedule ARM'!$B$11*('Amortization Schedule ARM'!$C$23)</f>
        <v>-24316.0758845636</v>
      </c>
      <c r="R51" s="208" t="n">
        <f aca="false">$D51/'Amortization Schedule ARM'!$B$11*('Amortization Schedule ARM'!$C$24)</f>
        <v>-23766.5493596688</v>
      </c>
      <c r="S51" s="208" t="n">
        <f aca="false">$D51/'Amortization Schedule ARM'!$B$11*('Amortization Schedule ARM'!$C$25)</f>
        <v>-24284.9328980582</v>
      </c>
      <c r="T51" s="208" t="n">
        <f aca="false">$D51/'Amortization Schedule ARM'!$B$11*('Amortization Schedule ARM'!$C$26)</f>
        <v>-24915.7717022431</v>
      </c>
      <c r="U51" s="209" t="n">
        <f aca="false">$D51/'Amortization Schedule ARM'!$B$11*('Amortization Schedule ARM'!$C$27)</f>
        <v>-24782.9328268287</v>
      </c>
      <c r="V51" s="209" t="n">
        <f aca="false">$D51/'Amortization Schedule ARM'!$B$11*('Amortization Schedule ARM'!$C$28)</f>
        <v>-24418.9982928972</v>
      </c>
      <c r="W51" s="66" t="n">
        <f aca="false">$D51/'Amortization Schedule ARM'!$B$11*('Amortization Schedule ARM'!$C$29)</f>
        <v>-24486.9577210447</v>
      </c>
      <c r="X51" s="209" t="n">
        <f aca="false">$D51/'Amortization Schedule ARM'!$B$11*('Amortization Schedule ARM'!$C$30)</f>
        <v>-24030.0353818653</v>
      </c>
      <c r="Y51" s="209" t="n">
        <f aca="false">$D51/'Amortization Schedule ARM'!$B$11*('Amortization Schedule ARM'!$C$31)</f>
        <v>-24073.04452201</v>
      </c>
      <c r="Z51" s="208" t="n">
        <f aca="false">$D51/'Amortization Schedule ARM'!$B$11*('Amortization Schedule ARM'!$C$32)</f>
        <v>-24501.7710667047</v>
      </c>
      <c r="AA51" s="209" t="n">
        <f aca="false">$D51/'Amortization Schedule ARM'!$B$11*('Amortization Schedule ARM'!$C$33)</f>
        <v>-23915.1461264889</v>
      </c>
      <c r="AB51" s="208" t="n">
        <f aca="false">$D51/'Amortization Schedule ARM'!$B$11*('Amortization Schedule ARM'!$C$34)</f>
        <v>-24185.4761600027</v>
      </c>
      <c r="AC51" s="208" t="n">
        <f aca="false">$D51/'Amortization Schedule ARM'!$B$11*('Amortization Schedule ARM'!$C$35)</f>
        <v>-24443.548133545</v>
      </c>
      <c r="AD51" s="209" t="n">
        <f aca="false">$D51/'Amortization Schedule ARM'!$B$11*('Amortization Schedule ARM'!$C$36)</f>
        <v>-24213.361986705</v>
      </c>
      <c r="AE51" s="209" t="n">
        <f aca="false">$D51/'Amortization Schedule ARM'!$B$11*('Amortization Schedule ARM'!$C$37)</f>
        <v>-24109.1420472652</v>
      </c>
      <c r="AF51" s="209" t="n">
        <f aca="false">$D51/'Amortization Schedule ARM'!$B$11*('Amortization Schedule ARM'!$C$38)</f>
        <v>-24326.5165470267</v>
      </c>
      <c r="AG51" s="209" t="n">
        <f aca="false">$D51/'Amortization Schedule ARM'!$B$11*('Amortization Schedule ARM'!$C$39)</f>
        <v>-24282.0734727323</v>
      </c>
      <c r="AH51" s="208" t="n">
        <f aca="false">$D51/'Amortization Schedule ARM'!$B$11*('Amortization Schedule ARM'!$C$40)</f>
        <v>-24248.5312853563</v>
      </c>
      <c r="AI51" s="208" t="n">
        <f aca="false">$D51/'Amortization Schedule ARM'!$B$11*('Amortization Schedule ARM'!$C$41)</f>
        <v>0</v>
      </c>
      <c r="AJ51" s="210" t="n">
        <f aca="false">IF(D51&gt;0,SUM(AK51:BO51),0)</f>
        <v>152941.157483054</v>
      </c>
      <c r="AK51" s="211" t="n">
        <f aca="false">-(E$68*(E$67-E51))</f>
        <v>23830.2801133068</v>
      </c>
      <c r="AL51" s="211" t="n">
        <f aca="false">-(F$68*(F$67-F51))</f>
        <v>27452.3068079398</v>
      </c>
      <c r="AM51" s="211" t="n">
        <f aca="false">-(G$68*(G$67-G51))</f>
        <v>26201.1235707463</v>
      </c>
      <c r="AN51" s="211" t="n">
        <f aca="false">-(H$68*(H$67-H51))</f>
        <v>25080.3728795493</v>
      </c>
      <c r="AO51" s="211" t="n">
        <f aca="false">-(I$68*(I$67-I51))</f>
        <v>25493.8231588171</v>
      </c>
      <c r="AP51" s="211" t="n">
        <f aca="false">-(J$68*(J$67-J51))</f>
        <v>24883.2509526948</v>
      </c>
      <c r="AQ51" s="211" t="n">
        <f aca="false">-(K$68*(K$67-K51))</f>
        <v>0</v>
      </c>
      <c r="AR51" s="211" t="n">
        <f aca="false">-(L$68*(L$67-L51))</f>
        <v>0</v>
      </c>
      <c r="AS51" s="211" t="n">
        <f aca="false">-(M$68*(M$67-M51))</f>
        <v>0</v>
      </c>
      <c r="AT51" s="211" t="n">
        <f aca="false">-(N$68*(N$67-N51))</f>
        <v>0</v>
      </c>
      <c r="AU51" s="211" t="n">
        <f aca="false">-(O$68*(O$67-O51))</f>
        <v>0</v>
      </c>
      <c r="AV51" s="211" t="n">
        <f aca="false">-(P$68*(P$67-P51))</f>
        <v>0</v>
      </c>
      <c r="AW51" s="211" t="n">
        <f aca="false">-(Q$68*(Q$67-Q51))</f>
        <v>0</v>
      </c>
      <c r="AX51" s="211" t="n">
        <f aca="false">-(R$68*(R$67-R51))</f>
        <v>0</v>
      </c>
      <c r="AY51" s="211" t="n">
        <f aca="false">-(S$68*(S$67-S51))</f>
        <v>0</v>
      </c>
      <c r="AZ51" s="211" t="n">
        <f aca="false">-(T$68*(T$67-T51))</f>
        <v>0</v>
      </c>
      <c r="BA51" s="211" t="n">
        <f aca="false">-(U$68*(U$67-U51))</f>
        <v>0</v>
      </c>
      <c r="BB51" s="211" t="n">
        <f aca="false">-(V$68*(V$67-V51))</f>
        <v>0</v>
      </c>
      <c r="BC51" s="211" t="n">
        <f aca="false">-(W$68*(W$67-W51))</f>
        <v>0</v>
      </c>
      <c r="BD51" s="211" t="n">
        <f aca="false">-(X$68*(X$67-X51))</f>
        <v>0</v>
      </c>
      <c r="BE51" s="211" t="n">
        <f aca="false">-(Y$68*(Y$67-Y51))</f>
        <v>0</v>
      </c>
      <c r="BF51" s="211" t="n">
        <f aca="false">-(Z$68*(Z$67-Z51))</f>
        <v>0</v>
      </c>
      <c r="BG51" s="211" t="n">
        <f aca="false">-(AA$68*(AA$67-AA51))</f>
        <v>0</v>
      </c>
      <c r="BH51" s="211" t="n">
        <f aca="false">-(AB$68*(AB$67-AB51))</f>
        <v>0</v>
      </c>
      <c r="BI51" s="211" t="n">
        <f aca="false">-(AC$68*(AC$67-AC51))</f>
        <v>0</v>
      </c>
      <c r="BJ51" s="211" t="n">
        <f aca="false">-(AD$68*(AD$67-AD51))</f>
        <v>0</v>
      </c>
      <c r="BK51" s="211" t="n">
        <f aca="false">-(AE$68*(AE$67-AE51))</f>
        <v>0</v>
      </c>
      <c r="BL51" s="211" t="n">
        <f aca="false">-(AF$68*(AF$67-AF51))</f>
        <v>0</v>
      </c>
      <c r="BM51" s="211" t="n">
        <f aca="false">-(AG$68*(AG$67-AG51))</f>
        <v>0</v>
      </c>
      <c r="BN51" s="211" t="n">
        <f aca="false">-(AH$68*(AH$67-AH51))</f>
        <v>0</v>
      </c>
      <c r="BO51" s="211" t="n">
        <f aca="false">-(AI$68*(AI$67-AI51))</f>
        <v>-0</v>
      </c>
    </row>
    <row r="52" customFormat="false" ht="12.75" hidden="false" customHeight="false" outlineLevel="0" collapsed="false">
      <c r="A52" s="184" t="str">
        <f aca="false">'Median Housing Values ''99 an''02'!B42</f>
        <v>Jackson Heights</v>
      </c>
      <c r="B52" s="185" t="str">
        <f aca="false">IF('User Information'!$B$45&gt;'Median Housing Values ''99 an''02'!E42,"Yes","No")</f>
        <v>Yes</v>
      </c>
      <c r="C52" s="186" t="str">
        <f aca="false">IF('Median Housing Values ''99 an''02'!A42,"Yes","No")</f>
        <v>Yes</v>
      </c>
      <c r="D52" s="187" t="n">
        <f aca="false">IF(B52="Yes",IF(C52="Yes",'Median Housing Values ''99 an''02'!E42,0),0)</f>
        <v>290000</v>
      </c>
      <c r="E52" s="208" t="n">
        <f aca="false">$D52/'Amortization Schedule ARM'!$B$11*('Amortization Schedule ARM'!$C$11)</f>
        <v>-20864.3582753158</v>
      </c>
      <c r="F52" s="208" t="n">
        <f aca="false">$D52/'Amortization Schedule ARM'!$B$11*('Amortization Schedule ARM'!$C$12)</f>
        <v>-24516.2984757786</v>
      </c>
      <c r="G52" s="208" t="n">
        <f aca="false">$D52/'Amortization Schedule ARM'!$B$11*('Amortization Schedule ARM'!$C$13)</f>
        <v>-23866.9071332432</v>
      </c>
      <c r="H52" s="208" t="n">
        <f aca="false">$D52/'Amortization Schedule ARM'!$B$11*('Amortization Schedule ARM'!$C$14)</f>
        <v>-23302.9223858429</v>
      </c>
      <c r="I52" s="208" t="n">
        <f aca="false">$D52/'Amortization Schedule ARM'!$B$11*('Amortization Schedule ARM'!$C$15)</f>
        <v>-24160.8127975718</v>
      </c>
      <c r="J52" s="208" t="n">
        <f aca="false">$D52/'Amortization Schedule ARM'!$B$11*('Amortization Schedule ARM'!$C$16)</f>
        <v>-24053.8092542716</v>
      </c>
      <c r="K52" s="208" t="n">
        <f aca="false">$D52/'Amortization Schedule ARM'!$B$11*('Amortization Schedule ARM'!$C$17)</f>
        <v>-23450.2122082933</v>
      </c>
      <c r="L52" s="208" t="n">
        <f aca="false">$D52/'Amortization Schedule ARM'!$B$11*('Amortization Schedule ARM'!$C$18)</f>
        <v>-23718.7132737867</v>
      </c>
      <c r="M52" s="208" t="n">
        <f aca="false">$D52/'Amortization Schedule ARM'!$B$11*('Amortization Schedule ARM'!$C$19)</f>
        <v>-23566.7159203651</v>
      </c>
      <c r="N52" s="208" t="n">
        <f aca="false">$D52/'Amortization Schedule ARM'!$B$11*('Amortization Schedule ARM'!$C$20)</f>
        <v>-24911.1498937851</v>
      </c>
      <c r="O52" s="208" t="n">
        <f aca="false">$D52/'Amortization Schedule ARM'!$B$11*('Amortization Schedule ARM'!$C$21)</f>
        <v>-22770.468467027</v>
      </c>
      <c r="P52" s="208" t="n">
        <f aca="false">$D52/'Amortization Schedule ARM'!$B$11*('Amortization Schedule ARM'!$C$22)</f>
        <v>-23923.4272895571</v>
      </c>
      <c r="Q52" s="208" t="n">
        <f aca="false">$D52/'Amortization Schedule ARM'!$B$11*('Amortization Schedule ARM'!$C$23)</f>
        <v>-23505.5400217448</v>
      </c>
      <c r="R52" s="208" t="n">
        <f aca="false">$D52/'Amortization Schedule ARM'!$B$11*('Amortization Schedule ARM'!$C$24)</f>
        <v>-22974.3310476798</v>
      </c>
      <c r="S52" s="208" t="n">
        <f aca="false">$D52/'Amortization Schedule ARM'!$B$11*('Amortization Schedule ARM'!$C$25)</f>
        <v>-23475.4351347896</v>
      </c>
      <c r="T52" s="208" t="n">
        <f aca="false">$D52/'Amortization Schedule ARM'!$B$11*('Amortization Schedule ARM'!$C$26)</f>
        <v>-24085.245978835</v>
      </c>
      <c r="U52" s="209" t="n">
        <f aca="false">$D52/'Amortization Schedule ARM'!$B$11*('Amortization Schedule ARM'!$C$27)</f>
        <v>-23956.8350659344</v>
      </c>
      <c r="V52" s="209" t="n">
        <f aca="false">$D52/'Amortization Schedule ARM'!$B$11*('Amortization Schedule ARM'!$C$28)</f>
        <v>-23605.0316831339</v>
      </c>
      <c r="W52" s="66" t="n">
        <f aca="false">$D52/'Amortization Schedule ARM'!$B$11*('Amortization Schedule ARM'!$C$29)</f>
        <v>-23670.7257970099</v>
      </c>
      <c r="X52" s="209" t="n">
        <f aca="false">$D52/'Amortization Schedule ARM'!$B$11*('Amortization Schedule ARM'!$C$30)</f>
        <v>-23229.0342024698</v>
      </c>
      <c r="Y52" s="209" t="n">
        <f aca="false">$D52/'Amortization Schedule ARM'!$B$11*('Amortization Schedule ARM'!$C$31)</f>
        <v>-23270.6097046097</v>
      </c>
      <c r="Z52" s="208" t="n">
        <f aca="false">$D52/'Amortization Schedule ARM'!$B$11*('Amortization Schedule ARM'!$C$32)</f>
        <v>-23685.0453644812</v>
      </c>
      <c r="AA52" s="209" t="n">
        <f aca="false">$D52/'Amortization Schedule ARM'!$B$11*('Amortization Schedule ARM'!$C$33)</f>
        <v>-23117.9745889393</v>
      </c>
      <c r="AB52" s="208" t="n">
        <f aca="false">$D52/'Amortization Schedule ARM'!$B$11*('Amortization Schedule ARM'!$C$34)</f>
        <v>-23379.2936213359</v>
      </c>
      <c r="AC52" s="208" t="n">
        <f aca="false">$D52/'Amortization Schedule ARM'!$B$11*('Amortization Schedule ARM'!$C$35)</f>
        <v>-23628.7631957602</v>
      </c>
      <c r="AD52" s="209" t="n">
        <f aca="false">$D52/'Amortization Schedule ARM'!$B$11*('Amortization Schedule ARM'!$C$36)</f>
        <v>-23406.2499204815</v>
      </c>
      <c r="AE52" s="209" t="n">
        <f aca="false">$D52/'Amortization Schedule ARM'!$B$11*('Amortization Schedule ARM'!$C$37)</f>
        <v>-23305.503979023</v>
      </c>
      <c r="AF52" s="209" t="n">
        <f aca="false">$D52/'Amortization Schedule ARM'!$B$11*('Amortization Schedule ARM'!$C$38)</f>
        <v>-23515.6326621259</v>
      </c>
      <c r="AG52" s="209" t="n">
        <f aca="false">$D52/'Amortization Schedule ARM'!$B$11*('Amortization Schedule ARM'!$C$39)</f>
        <v>-23472.6710236412</v>
      </c>
      <c r="AH52" s="208" t="n">
        <f aca="false">$D52/'Amortization Schedule ARM'!$B$11*('Amortization Schedule ARM'!$C$40)</f>
        <v>-23440.2469091778</v>
      </c>
      <c r="AI52" s="208" t="n">
        <f aca="false">$D52/'Amortization Schedule ARM'!$B$11*('Amortization Schedule ARM'!$C$41)</f>
        <v>0</v>
      </c>
      <c r="AJ52" s="210" t="n">
        <f aca="false">IF(D52&gt;0,SUM(AK52:BO52),0)</f>
        <v>158039.196065823</v>
      </c>
      <c r="AK52" s="211" t="n">
        <f aca="false">-(E$68*(E$67-E52))</f>
        <v>24624.6227837503</v>
      </c>
      <c r="AL52" s="211" t="n">
        <f aca="false">-(F$68*(F$67-F52))</f>
        <v>28367.3837015377</v>
      </c>
      <c r="AM52" s="211" t="n">
        <f aca="false">-(G$68*(G$67-G52))</f>
        <v>27074.4943564379</v>
      </c>
      <c r="AN52" s="211" t="n">
        <f aca="false">-(H$68*(H$67-H52))</f>
        <v>25916.3853088676</v>
      </c>
      <c r="AO52" s="211" t="n">
        <f aca="false">-(I$68*(I$67-I52))</f>
        <v>26343.617264111</v>
      </c>
      <c r="AP52" s="211" t="n">
        <f aca="false">-(J$68*(J$67-J52))</f>
        <v>25712.692651118</v>
      </c>
      <c r="AQ52" s="211" t="n">
        <f aca="false">-(K$68*(K$67-K52))</f>
        <v>0</v>
      </c>
      <c r="AR52" s="211" t="n">
        <f aca="false">-(L$68*(L$67-L52))</f>
        <v>0</v>
      </c>
      <c r="AS52" s="211" t="n">
        <f aca="false">-(M$68*(M$67-M52))</f>
        <v>0</v>
      </c>
      <c r="AT52" s="211" t="n">
        <f aca="false">-(N$68*(N$67-N52))</f>
        <v>0</v>
      </c>
      <c r="AU52" s="211" t="n">
        <f aca="false">-(O$68*(O$67-O52))</f>
        <v>0</v>
      </c>
      <c r="AV52" s="211" t="n">
        <f aca="false">-(P$68*(P$67-P52))</f>
        <v>0</v>
      </c>
      <c r="AW52" s="211" t="n">
        <f aca="false">-(Q$68*(Q$67-Q52))</f>
        <v>0</v>
      </c>
      <c r="AX52" s="211" t="n">
        <f aca="false">-(R$68*(R$67-R52))</f>
        <v>0</v>
      </c>
      <c r="AY52" s="211" t="n">
        <f aca="false">-(S$68*(S$67-S52))</f>
        <v>0</v>
      </c>
      <c r="AZ52" s="211" t="n">
        <f aca="false">-(T$68*(T$67-T52))</f>
        <v>0</v>
      </c>
      <c r="BA52" s="211" t="n">
        <f aca="false">-(U$68*(U$67-U52))</f>
        <v>0</v>
      </c>
      <c r="BB52" s="211" t="n">
        <f aca="false">-(V$68*(V$67-V52))</f>
        <v>0</v>
      </c>
      <c r="BC52" s="211" t="n">
        <f aca="false">-(W$68*(W$67-W52))</f>
        <v>0</v>
      </c>
      <c r="BD52" s="211" t="n">
        <f aca="false">-(X$68*(X$67-X52))</f>
        <v>0</v>
      </c>
      <c r="BE52" s="211" t="n">
        <f aca="false">-(Y$68*(Y$67-Y52))</f>
        <v>0</v>
      </c>
      <c r="BF52" s="211" t="n">
        <f aca="false">-(Z$68*(Z$67-Z52))</f>
        <v>0</v>
      </c>
      <c r="BG52" s="211" t="n">
        <f aca="false">-(AA$68*(AA$67-AA52))</f>
        <v>0</v>
      </c>
      <c r="BH52" s="211" t="n">
        <f aca="false">-(AB$68*(AB$67-AB52))</f>
        <v>0</v>
      </c>
      <c r="BI52" s="211" t="n">
        <f aca="false">-(AC$68*(AC$67-AC52))</f>
        <v>0</v>
      </c>
      <c r="BJ52" s="211" t="n">
        <f aca="false">-(AD$68*(AD$67-AD52))</f>
        <v>0</v>
      </c>
      <c r="BK52" s="211" t="n">
        <f aca="false">-(AE$68*(AE$67-AE52))</f>
        <v>0</v>
      </c>
      <c r="BL52" s="211" t="n">
        <f aca="false">-(AF$68*(AF$67-AF52))</f>
        <v>0</v>
      </c>
      <c r="BM52" s="211" t="n">
        <f aca="false">-(AG$68*(AG$67-AG52))</f>
        <v>0</v>
      </c>
      <c r="BN52" s="211" t="n">
        <f aca="false">-(AH$68*(AH$67-AH52))</f>
        <v>0</v>
      </c>
      <c r="BO52" s="211" t="n">
        <f aca="false">-(AI$68*(AI$67-AI52))</f>
        <v>-0</v>
      </c>
    </row>
    <row r="53" customFormat="false" ht="12.75" hidden="false" customHeight="false" outlineLevel="0" collapsed="false">
      <c r="A53" s="184" t="str">
        <f aca="false">'Median Housing Values ''99 an''02'!B43</f>
        <v>Elmhurst/Corona</v>
      </c>
      <c r="B53" s="185" t="str">
        <f aca="false">IF('User Information'!$B$45&gt;'Median Housing Values ''99 an''02'!E43,"Yes","No")</f>
        <v>Yes</v>
      </c>
      <c r="C53" s="186" t="str">
        <f aca="false">IF('Median Housing Values ''99 an''02'!A43,"Yes","No")</f>
        <v>Yes</v>
      </c>
      <c r="D53" s="187" t="n">
        <f aca="false">IF(B53="Yes",IF(C53="Yes",'Median Housing Values ''99 an''02'!E43,0),0)</f>
        <v>270000</v>
      </c>
      <c r="E53" s="208" t="n">
        <f aca="false">$D53/'Amortization Schedule ARM'!$B$11*('Amortization Schedule ARM'!$C$11)</f>
        <v>-19425.4370149492</v>
      </c>
      <c r="F53" s="208" t="n">
        <f aca="false">$D53/'Amortization Schedule ARM'!$B$11*('Amortization Schedule ARM'!$C$12)</f>
        <v>-22825.5192705525</v>
      </c>
      <c r="G53" s="208" t="n">
        <f aca="false">$D53/'Amortization Schedule ARM'!$B$11*('Amortization Schedule ARM'!$C$13)</f>
        <v>-22220.9135378472</v>
      </c>
      <c r="H53" s="208" t="n">
        <f aca="false">$D53/'Amortization Schedule ARM'!$B$11*('Amortization Schedule ARM'!$C$14)</f>
        <v>-21695.8242902676</v>
      </c>
      <c r="I53" s="208" t="n">
        <f aca="false">$D53/'Amortization Schedule ARM'!$B$11*('Amortization Schedule ARM'!$C$15)</f>
        <v>-22494.5498460151</v>
      </c>
      <c r="J53" s="208" t="n">
        <f aca="false">$D53/'Amortization Schedule ARM'!$B$11*('Amortization Schedule ARM'!$C$16)</f>
        <v>-22394.9258574253</v>
      </c>
      <c r="K53" s="208" t="n">
        <f aca="false">$D53/'Amortization Schedule ARM'!$B$11*('Amortization Schedule ARM'!$C$17)</f>
        <v>-21832.9561939283</v>
      </c>
      <c r="L53" s="208" t="n">
        <f aca="false">$D53/'Amortization Schedule ARM'!$B$11*('Amortization Schedule ARM'!$C$18)</f>
        <v>-22082.93994456</v>
      </c>
      <c r="M53" s="208" t="n">
        <f aca="false">$D53/'Amortization Schedule ARM'!$B$11*('Amortization Schedule ARM'!$C$19)</f>
        <v>-21941.4251672364</v>
      </c>
      <c r="N53" s="208" t="n">
        <f aca="false">$D53/'Amortization Schedule ARM'!$B$11*('Amortization Schedule ARM'!$C$20)</f>
        <v>-23193.1395562827</v>
      </c>
      <c r="O53" s="208" t="n">
        <f aca="false">$D53/'Amortization Schedule ARM'!$B$11*('Amortization Schedule ARM'!$C$21)</f>
        <v>-21200.09133137</v>
      </c>
      <c r="P53" s="208" t="n">
        <f aca="false">$D53/'Amortization Schedule ARM'!$B$11*('Amortization Schedule ARM'!$C$22)</f>
        <v>-22273.5357523462</v>
      </c>
      <c r="Q53" s="208" t="n">
        <f aca="false">$D53/'Amortization Schedule ARM'!$B$11*('Amortization Schedule ARM'!$C$23)</f>
        <v>-21884.4682961072</v>
      </c>
      <c r="R53" s="208" t="n">
        <f aca="false">$D53/'Amortization Schedule ARM'!$B$11*('Amortization Schedule ARM'!$C$24)</f>
        <v>-21389.8944237019</v>
      </c>
      <c r="S53" s="208" t="n">
        <f aca="false">$D53/'Amortization Schedule ARM'!$B$11*('Amortization Schedule ARM'!$C$25)</f>
        <v>-21856.4396082524</v>
      </c>
      <c r="T53" s="208" t="n">
        <f aca="false">$D53/'Amortization Schedule ARM'!$B$11*('Amortization Schedule ARM'!$C$26)</f>
        <v>-22424.1945320188</v>
      </c>
      <c r="U53" s="209" t="n">
        <f aca="false">$D53/'Amortization Schedule ARM'!$B$11*('Amortization Schedule ARM'!$C$27)</f>
        <v>-22304.6395441458</v>
      </c>
      <c r="V53" s="209" t="n">
        <f aca="false">$D53/'Amortization Schedule ARM'!$B$11*('Amortization Schedule ARM'!$C$28)</f>
        <v>-21977.0984636074</v>
      </c>
      <c r="W53" s="66" t="n">
        <f aca="false">$D53/'Amortization Schedule ARM'!$B$11*('Amortization Schedule ARM'!$C$29)</f>
        <v>-22038.2619489403</v>
      </c>
      <c r="X53" s="209" t="n">
        <f aca="false">$D53/'Amortization Schedule ARM'!$B$11*('Amortization Schedule ARM'!$C$30)</f>
        <v>-21627.0318436788</v>
      </c>
      <c r="Y53" s="209" t="n">
        <f aca="false">$D53/'Amortization Schedule ARM'!$B$11*('Amortization Schedule ARM'!$C$31)</f>
        <v>-21665.740069809</v>
      </c>
      <c r="Z53" s="208" t="n">
        <f aca="false">$D53/'Amortization Schedule ARM'!$B$11*('Amortization Schedule ARM'!$C$32)</f>
        <v>-22051.5939600342</v>
      </c>
      <c r="AA53" s="209" t="n">
        <f aca="false">$D53/'Amortization Schedule ARM'!$B$11*('Amortization Schedule ARM'!$C$33)</f>
        <v>-21523.63151384</v>
      </c>
      <c r="AB53" s="208" t="n">
        <f aca="false">$D53/'Amortization Schedule ARM'!$B$11*('Amortization Schedule ARM'!$C$34)</f>
        <v>-21766.9285440024</v>
      </c>
      <c r="AC53" s="208" t="n">
        <f aca="false">$D53/'Amortization Schedule ARM'!$B$11*('Amortization Schedule ARM'!$C$35)</f>
        <v>-21999.1933201905</v>
      </c>
      <c r="AD53" s="209" t="n">
        <f aca="false">$D53/'Amortization Schedule ARM'!$B$11*('Amortization Schedule ARM'!$C$36)</f>
        <v>-21792.0257880345</v>
      </c>
      <c r="AE53" s="209" t="n">
        <f aca="false">$D53/'Amortization Schedule ARM'!$B$11*('Amortization Schedule ARM'!$C$37)</f>
        <v>-21698.2278425386</v>
      </c>
      <c r="AF53" s="209" t="n">
        <f aca="false">$D53/'Amortization Schedule ARM'!$B$11*('Amortization Schedule ARM'!$C$38)</f>
        <v>-21893.8648923241</v>
      </c>
      <c r="AG53" s="209" t="n">
        <f aca="false">$D53/'Amortization Schedule ARM'!$B$11*('Amortization Schedule ARM'!$C$39)</f>
        <v>-21853.866125459</v>
      </c>
      <c r="AH53" s="208" t="n">
        <f aca="false">$D53/'Amortization Schedule ARM'!$B$11*('Amortization Schedule ARM'!$C$40)</f>
        <v>-21823.6781568207</v>
      </c>
      <c r="AI53" s="208" t="n">
        <f aca="false">$D53/'Amortization Schedule ARM'!$B$11*('Amortization Schedule ARM'!$C$41)</f>
        <v>0</v>
      </c>
      <c r="AJ53" s="210" t="n">
        <f aca="false">IF(D53&gt;0,SUM(AK53:BO53),0)</f>
        <v>168235.27323136</v>
      </c>
      <c r="AK53" s="211" t="n">
        <f aca="false">-(E$68*(E$67-E53))</f>
        <v>26213.3081246375</v>
      </c>
      <c r="AL53" s="211" t="n">
        <f aca="false">-(F$68*(F$67-F53))</f>
        <v>30197.5374887337</v>
      </c>
      <c r="AM53" s="211" t="n">
        <f aca="false">-(G$68*(G$67-G53))</f>
        <v>28821.235927821</v>
      </c>
      <c r="AN53" s="211" t="n">
        <f aca="false">-(H$68*(H$67-H53))</f>
        <v>27588.4101675042</v>
      </c>
      <c r="AO53" s="211" t="n">
        <f aca="false">-(I$68*(I$67-I53))</f>
        <v>28043.2054746988</v>
      </c>
      <c r="AP53" s="211" t="n">
        <f aca="false">-(J$68*(J$67-J53))</f>
        <v>27371.5760479643</v>
      </c>
      <c r="AQ53" s="211" t="n">
        <f aca="false">-(K$68*(K$67-K53))</f>
        <v>0</v>
      </c>
      <c r="AR53" s="211" t="n">
        <f aca="false">-(L$68*(L$67-L53))</f>
        <v>0</v>
      </c>
      <c r="AS53" s="211" t="n">
        <f aca="false">-(M$68*(M$67-M53))</f>
        <v>0</v>
      </c>
      <c r="AT53" s="211" t="n">
        <f aca="false">-(N$68*(N$67-N53))</f>
        <v>0</v>
      </c>
      <c r="AU53" s="211" t="n">
        <f aca="false">-(O$68*(O$67-O53))</f>
        <v>0</v>
      </c>
      <c r="AV53" s="211" t="n">
        <f aca="false">-(P$68*(P$67-P53))</f>
        <v>0</v>
      </c>
      <c r="AW53" s="211" t="n">
        <f aca="false">-(Q$68*(Q$67-Q53))</f>
        <v>0</v>
      </c>
      <c r="AX53" s="211" t="n">
        <f aca="false">-(R$68*(R$67-R53))</f>
        <v>0</v>
      </c>
      <c r="AY53" s="211" t="n">
        <f aca="false">-(S$68*(S$67-S53))</f>
        <v>0</v>
      </c>
      <c r="AZ53" s="211" t="n">
        <f aca="false">-(T$68*(T$67-T53))</f>
        <v>0</v>
      </c>
      <c r="BA53" s="211" t="n">
        <f aca="false">-(U$68*(U$67-U53))</f>
        <v>0</v>
      </c>
      <c r="BB53" s="211" t="n">
        <f aca="false">-(V$68*(V$67-V53))</f>
        <v>0</v>
      </c>
      <c r="BC53" s="211" t="n">
        <f aca="false">-(W$68*(W$67-W53))</f>
        <v>0</v>
      </c>
      <c r="BD53" s="211" t="n">
        <f aca="false">-(X$68*(X$67-X53))</f>
        <v>0</v>
      </c>
      <c r="BE53" s="211" t="n">
        <f aca="false">-(Y$68*(Y$67-Y53))</f>
        <v>0</v>
      </c>
      <c r="BF53" s="211" t="n">
        <f aca="false">-(Z$68*(Z$67-Z53))</f>
        <v>0</v>
      </c>
      <c r="BG53" s="211" t="n">
        <f aca="false">-(AA$68*(AA$67-AA53))</f>
        <v>0</v>
      </c>
      <c r="BH53" s="211" t="n">
        <f aca="false">-(AB$68*(AB$67-AB53))</f>
        <v>0</v>
      </c>
      <c r="BI53" s="211" t="n">
        <f aca="false">-(AC$68*(AC$67-AC53))</f>
        <v>0</v>
      </c>
      <c r="BJ53" s="211" t="n">
        <f aca="false">-(AD$68*(AD$67-AD53))</f>
        <v>0</v>
      </c>
      <c r="BK53" s="211" t="n">
        <f aca="false">-(AE$68*(AE$67-AE53))</f>
        <v>0</v>
      </c>
      <c r="BL53" s="211" t="n">
        <f aca="false">-(AF$68*(AF$67-AF53))</f>
        <v>0</v>
      </c>
      <c r="BM53" s="211" t="n">
        <f aca="false">-(AG$68*(AG$67-AG53))</f>
        <v>0</v>
      </c>
      <c r="BN53" s="211" t="n">
        <f aca="false">-(AH$68*(AH$67-AH53))</f>
        <v>0</v>
      </c>
      <c r="BO53" s="211" t="n">
        <f aca="false">-(AI$68*(AI$67-AI53))</f>
        <v>-0</v>
      </c>
    </row>
    <row r="54" customFormat="false" ht="12.75" hidden="false" customHeight="false" outlineLevel="0" collapsed="false">
      <c r="A54" s="184" t="str">
        <f aca="false">'Median Housing Values ''99 an''02'!B44</f>
        <v>Middle Village/Ridgewood</v>
      </c>
      <c r="B54" s="185" t="str">
        <f aca="false">IF('User Information'!$B$45&gt;'Median Housing Values ''99 an''02'!E44,"Yes","No")</f>
        <v>Yes</v>
      </c>
      <c r="C54" s="186" t="str">
        <f aca="false">IF('Median Housing Values ''99 an''02'!A44,"Yes","No")</f>
        <v>Yes</v>
      </c>
      <c r="D54" s="187" t="n">
        <f aca="false">IF(B54="Yes",IF(C54="Yes",'Median Housing Values ''99 an''02'!E44,0),0)</f>
        <v>300000</v>
      </c>
      <c r="E54" s="208" t="n">
        <f aca="false">$D54/'Amortization Schedule ARM'!$B$11*('Amortization Schedule ARM'!$C$11)</f>
        <v>-21583.8189054991</v>
      </c>
      <c r="F54" s="208" t="n">
        <f aca="false">$D54/'Amortization Schedule ARM'!$B$11*('Amortization Schedule ARM'!$C$12)</f>
        <v>-25361.6880783917</v>
      </c>
      <c r="G54" s="208" t="n">
        <f aca="false">$D54/'Amortization Schedule ARM'!$B$11*('Amortization Schedule ARM'!$C$13)</f>
        <v>-24689.9039309413</v>
      </c>
      <c r="H54" s="208" t="n">
        <f aca="false">$D54/'Amortization Schedule ARM'!$B$11*('Amortization Schedule ARM'!$C$14)</f>
        <v>-24106.4714336306</v>
      </c>
      <c r="I54" s="208" t="n">
        <f aca="false">$D54/'Amortization Schedule ARM'!$B$11*('Amortization Schedule ARM'!$C$15)</f>
        <v>-24993.9442733501</v>
      </c>
      <c r="J54" s="208" t="n">
        <f aca="false">$D54/'Amortization Schedule ARM'!$B$11*('Amortization Schedule ARM'!$C$16)</f>
        <v>-24883.2509526948</v>
      </c>
      <c r="K54" s="208" t="n">
        <f aca="false">$D54/'Amortization Schedule ARM'!$B$11*('Amortization Schedule ARM'!$C$17)</f>
        <v>-24258.8402154759</v>
      </c>
      <c r="L54" s="208" t="n">
        <f aca="false">$D54/'Amortization Schedule ARM'!$B$11*('Amortization Schedule ARM'!$C$18)</f>
        <v>-24536.5999384</v>
      </c>
      <c r="M54" s="208" t="n">
        <f aca="false">$D54/'Amortization Schedule ARM'!$B$11*('Amortization Schedule ARM'!$C$19)</f>
        <v>-24379.3612969294</v>
      </c>
      <c r="N54" s="208" t="n">
        <f aca="false">$D54/'Amortization Schedule ARM'!$B$11*('Amortization Schedule ARM'!$C$20)</f>
        <v>-25770.1550625363</v>
      </c>
      <c r="O54" s="208" t="n">
        <f aca="false">$D54/'Amortization Schedule ARM'!$B$11*('Amortization Schedule ARM'!$C$21)</f>
        <v>-23555.6570348555</v>
      </c>
      <c r="P54" s="208" t="n">
        <f aca="false">$D54/'Amortization Schedule ARM'!$B$11*('Amortization Schedule ARM'!$C$22)</f>
        <v>-24748.3730581625</v>
      </c>
      <c r="Q54" s="208" t="n">
        <f aca="false">$D54/'Amortization Schedule ARM'!$B$11*('Amortization Schedule ARM'!$C$23)</f>
        <v>-24316.0758845636</v>
      </c>
      <c r="R54" s="208" t="n">
        <f aca="false">$D54/'Amortization Schedule ARM'!$B$11*('Amortization Schedule ARM'!$C$24)</f>
        <v>-23766.5493596688</v>
      </c>
      <c r="S54" s="208" t="n">
        <f aca="false">$D54/'Amortization Schedule ARM'!$B$11*('Amortization Schedule ARM'!$C$25)</f>
        <v>-24284.9328980582</v>
      </c>
      <c r="T54" s="208" t="n">
        <f aca="false">$D54/'Amortization Schedule ARM'!$B$11*('Amortization Schedule ARM'!$C$26)</f>
        <v>-24915.7717022431</v>
      </c>
      <c r="U54" s="209" t="n">
        <f aca="false">$D54/'Amortization Schedule ARM'!$B$11*('Amortization Schedule ARM'!$C$27)</f>
        <v>-24782.9328268287</v>
      </c>
      <c r="V54" s="209" t="n">
        <f aca="false">$D54/'Amortization Schedule ARM'!$B$11*('Amortization Schedule ARM'!$C$28)</f>
        <v>-24418.9982928972</v>
      </c>
      <c r="W54" s="66" t="n">
        <f aca="false">$D54/'Amortization Schedule ARM'!$B$11*('Amortization Schedule ARM'!$C$29)</f>
        <v>-24486.9577210447</v>
      </c>
      <c r="X54" s="209" t="n">
        <f aca="false">$D54/'Amortization Schedule ARM'!$B$11*('Amortization Schedule ARM'!$C$30)</f>
        <v>-24030.0353818653</v>
      </c>
      <c r="Y54" s="209" t="n">
        <f aca="false">$D54/'Amortization Schedule ARM'!$B$11*('Amortization Schedule ARM'!$C$31)</f>
        <v>-24073.04452201</v>
      </c>
      <c r="Z54" s="208" t="n">
        <f aca="false">$D54/'Amortization Schedule ARM'!$B$11*('Amortization Schedule ARM'!$C$32)</f>
        <v>-24501.7710667047</v>
      </c>
      <c r="AA54" s="209" t="n">
        <f aca="false">$D54/'Amortization Schedule ARM'!$B$11*('Amortization Schedule ARM'!$C$33)</f>
        <v>-23915.1461264889</v>
      </c>
      <c r="AB54" s="208" t="n">
        <f aca="false">$D54/'Amortization Schedule ARM'!$B$11*('Amortization Schedule ARM'!$C$34)</f>
        <v>-24185.4761600027</v>
      </c>
      <c r="AC54" s="208" t="n">
        <f aca="false">$D54/'Amortization Schedule ARM'!$B$11*('Amortization Schedule ARM'!$C$35)</f>
        <v>-24443.548133545</v>
      </c>
      <c r="AD54" s="209" t="n">
        <f aca="false">$D54/'Amortization Schedule ARM'!$B$11*('Amortization Schedule ARM'!$C$36)</f>
        <v>-24213.361986705</v>
      </c>
      <c r="AE54" s="209" t="n">
        <f aca="false">$D54/'Amortization Schedule ARM'!$B$11*('Amortization Schedule ARM'!$C$37)</f>
        <v>-24109.1420472652</v>
      </c>
      <c r="AF54" s="209" t="n">
        <f aca="false">$D54/'Amortization Schedule ARM'!$B$11*('Amortization Schedule ARM'!$C$38)</f>
        <v>-24326.5165470267</v>
      </c>
      <c r="AG54" s="209" t="n">
        <f aca="false">$D54/'Amortization Schedule ARM'!$B$11*('Amortization Schedule ARM'!$C$39)</f>
        <v>-24282.0734727323</v>
      </c>
      <c r="AH54" s="208" t="n">
        <f aca="false">$D54/'Amortization Schedule ARM'!$B$11*('Amortization Schedule ARM'!$C$40)</f>
        <v>-24248.5312853563</v>
      </c>
      <c r="AI54" s="208" t="n">
        <f aca="false">$D54/'Amortization Schedule ARM'!$B$11*('Amortization Schedule ARM'!$C$41)</f>
        <v>0</v>
      </c>
      <c r="AJ54" s="210" t="n">
        <f aca="false">IF(D54&gt;0,SUM(AK54:BO54),0)</f>
        <v>152941.157483054</v>
      </c>
      <c r="AK54" s="211" t="n">
        <f aca="false">-(E$68*(E$67-E54))</f>
        <v>23830.2801133068</v>
      </c>
      <c r="AL54" s="211" t="n">
        <f aca="false">-(F$68*(F$67-F54))</f>
        <v>27452.3068079398</v>
      </c>
      <c r="AM54" s="211" t="n">
        <f aca="false">-(G$68*(G$67-G54))</f>
        <v>26201.1235707463</v>
      </c>
      <c r="AN54" s="211" t="n">
        <f aca="false">-(H$68*(H$67-H54))</f>
        <v>25080.3728795493</v>
      </c>
      <c r="AO54" s="211" t="n">
        <f aca="false">-(I$68*(I$67-I54))</f>
        <v>25493.8231588171</v>
      </c>
      <c r="AP54" s="211" t="n">
        <f aca="false">-(J$68*(J$67-J54))</f>
        <v>24883.2509526948</v>
      </c>
      <c r="AQ54" s="211" t="n">
        <f aca="false">-(K$68*(K$67-K54))</f>
        <v>0</v>
      </c>
      <c r="AR54" s="211" t="n">
        <f aca="false">-(L$68*(L$67-L54))</f>
        <v>0</v>
      </c>
      <c r="AS54" s="211" t="n">
        <f aca="false">-(M$68*(M$67-M54))</f>
        <v>0</v>
      </c>
      <c r="AT54" s="211" t="n">
        <f aca="false">-(N$68*(N$67-N54))</f>
        <v>0</v>
      </c>
      <c r="AU54" s="211" t="n">
        <f aca="false">-(O$68*(O$67-O54))</f>
        <v>0</v>
      </c>
      <c r="AV54" s="211" t="n">
        <f aca="false">-(P$68*(P$67-P54))</f>
        <v>0</v>
      </c>
      <c r="AW54" s="211" t="n">
        <f aca="false">-(Q$68*(Q$67-Q54))</f>
        <v>0</v>
      </c>
      <c r="AX54" s="211" t="n">
        <f aca="false">-(R$68*(R$67-R54))</f>
        <v>0</v>
      </c>
      <c r="AY54" s="211" t="n">
        <f aca="false">-(S$68*(S$67-S54))</f>
        <v>0</v>
      </c>
      <c r="AZ54" s="211" t="n">
        <f aca="false">-(T$68*(T$67-T54))</f>
        <v>0</v>
      </c>
      <c r="BA54" s="211" t="n">
        <f aca="false">-(U$68*(U$67-U54))</f>
        <v>0</v>
      </c>
      <c r="BB54" s="211" t="n">
        <f aca="false">-(V$68*(V$67-V54))</f>
        <v>0</v>
      </c>
      <c r="BC54" s="211" t="n">
        <f aca="false">-(W$68*(W$67-W54))</f>
        <v>0</v>
      </c>
      <c r="BD54" s="211" t="n">
        <f aca="false">-(X$68*(X$67-X54))</f>
        <v>0</v>
      </c>
      <c r="BE54" s="211" t="n">
        <f aca="false">-(Y$68*(Y$67-Y54))</f>
        <v>0</v>
      </c>
      <c r="BF54" s="211" t="n">
        <f aca="false">-(Z$68*(Z$67-Z54))</f>
        <v>0</v>
      </c>
      <c r="BG54" s="211" t="n">
        <f aca="false">-(AA$68*(AA$67-AA54))</f>
        <v>0</v>
      </c>
      <c r="BH54" s="211" t="n">
        <f aca="false">-(AB$68*(AB$67-AB54))</f>
        <v>0</v>
      </c>
      <c r="BI54" s="211" t="n">
        <f aca="false">-(AC$68*(AC$67-AC54))</f>
        <v>0</v>
      </c>
      <c r="BJ54" s="211" t="n">
        <f aca="false">-(AD$68*(AD$67-AD54))</f>
        <v>0</v>
      </c>
      <c r="BK54" s="211" t="n">
        <f aca="false">-(AE$68*(AE$67-AE54))</f>
        <v>0</v>
      </c>
      <c r="BL54" s="211" t="n">
        <f aca="false">-(AF$68*(AF$67-AF54))</f>
        <v>0</v>
      </c>
      <c r="BM54" s="211" t="n">
        <f aca="false">-(AG$68*(AG$67-AG54))</f>
        <v>0</v>
      </c>
      <c r="BN54" s="211" t="n">
        <f aca="false">-(AH$68*(AH$67-AH54))</f>
        <v>0</v>
      </c>
      <c r="BO54" s="211" t="n">
        <f aca="false">-(AI$68*(AI$67-AI54))</f>
        <v>-0</v>
      </c>
    </row>
    <row r="55" customFormat="false" ht="12.75" hidden="false" customHeight="false" outlineLevel="0" collapsed="false">
      <c r="A55" s="184" t="str">
        <f aca="false">'Median Housing Values ''99 an''02'!B45</f>
        <v>Rego Park/Forest Hills</v>
      </c>
      <c r="B55" s="185" t="str">
        <f aca="false">IF('User Information'!$B$45&gt;'Median Housing Values ''99 an''02'!E45,"Yes","No")</f>
        <v>Yes</v>
      </c>
      <c r="C55" s="186" t="str">
        <f aca="false">IF('Median Housing Values ''99 an''02'!A45,"Yes","No")</f>
        <v>Yes</v>
      </c>
      <c r="D55" s="187" t="n">
        <f aca="false">IF(B55="Yes",IF(C55="Yes",'Median Housing Values ''99 an''02'!E45,0),0)</f>
        <v>200000</v>
      </c>
      <c r="E55" s="208" t="n">
        <f aca="false">$D55/'Amortization Schedule ARM'!$B$11*('Amortization Schedule ARM'!$C$11)</f>
        <v>-14389.2126036661</v>
      </c>
      <c r="F55" s="208" t="n">
        <f aca="false">$D55/'Amortization Schedule ARM'!$B$11*('Amortization Schedule ARM'!$C$12)</f>
        <v>-16907.7920522611</v>
      </c>
      <c r="G55" s="208" t="n">
        <f aca="false">$D55/'Amortization Schedule ARM'!$B$11*('Amortization Schedule ARM'!$C$13)</f>
        <v>-16459.9359539609</v>
      </c>
      <c r="H55" s="208" t="n">
        <f aca="false">$D55/'Amortization Schedule ARM'!$B$11*('Amortization Schedule ARM'!$C$14)</f>
        <v>-16070.9809557538</v>
      </c>
      <c r="I55" s="208" t="n">
        <f aca="false">$D55/'Amortization Schedule ARM'!$B$11*('Amortization Schedule ARM'!$C$15)</f>
        <v>-16662.6295155668</v>
      </c>
      <c r="J55" s="208" t="n">
        <f aca="false">$D55/'Amortization Schedule ARM'!$B$11*('Amortization Schedule ARM'!$C$16)</f>
        <v>-16588.8339684632</v>
      </c>
      <c r="K55" s="208" t="n">
        <f aca="false">$D55/'Amortization Schedule ARM'!$B$11*('Amortization Schedule ARM'!$C$17)</f>
        <v>-16172.5601436506</v>
      </c>
      <c r="L55" s="208" t="n">
        <f aca="false">$D55/'Amortization Schedule ARM'!$B$11*('Amortization Schedule ARM'!$C$18)</f>
        <v>-16357.7332922667</v>
      </c>
      <c r="M55" s="208" t="n">
        <f aca="false">$D55/'Amortization Schedule ARM'!$B$11*('Amortization Schedule ARM'!$C$19)</f>
        <v>-16252.9075312862</v>
      </c>
      <c r="N55" s="208" t="n">
        <f aca="false">$D55/'Amortization Schedule ARM'!$B$11*('Amortization Schedule ARM'!$C$20)</f>
        <v>-17180.1033750242</v>
      </c>
      <c r="O55" s="208" t="n">
        <f aca="false">$D55/'Amortization Schedule ARM'!$B$11*('Amortization Schedule ARM'!$C$21)</f>
        <v>-15703.7713565704</v>
      </c>
      <c r="P55" s="208" t="n">
        <f aca="false">$D55/'Amortization Schedule ARM'!$B$11*('Amortization Schedule ARM'!$C$22)</f>
        <v>-16498.9153721083</v>
      </c>
      <c r="Q55" s="208" t="n">
        <f aca="false">$D55/'Amortization Schedule ARM'!$B$11*('Amortization Schedule ARM'!$C$23)</f>
        <v>-16210.7172563757</v>
      </c>
      <c r="R55" s="208" t="n">
        <f aca="false">$D55/'Amortization Schedule ARM'!$B$11*('Amortization Schedule ARM'!$C$24)</f>
        <v>-15844.3662397792</v>
      </c>
      <c r="S55" s="208" t="n">
        <f aca="false">$D55/'Amortization Schedule ARM'!$B$11*('Amortization Schedule ARM'!$C$25)</f>
        <v>-16189.9552653722</v>
      </c>
      <c r="T55" s="208" t="n">
        <f aca="false">$D55/'Amortization Schedule ARM'!$B$11*('Amortization Schedule ARM'!$C$26)</f>
        <v>-16610.514468162</v>
      </c>
      <c r="U55" s="209" t="n">
        <f aca="false">$D55/'Amortization Schedule ARM'!$B$11*('Amortization Schedule ARM'!$C$27)</f>
        <v>-16521.9552178858</v>
      </c>
      <c r="V55" s="209" t="n">
        <f aca="false">$D55/'Amortization Schedule ARM'!$B$11*('Amortization Schedule ARM'!$C$28)</f>
        <v>-16279.3321952648</v>
      </c>
      <c r="W55" s="66" t="n">
        <f aca="false">$D55/'Amortization Schedule ARM'!$B$11*('Amortization Schedule ARM'!$C$29)</f>
        <v>-16324.6384806965</v>
      </c>
      <c r="X55" s="209" t="n">
        <f aca="false">$D55/'Amortization Schedule ARM'!$B$11*('Amortization Schedule ARM'!$C$30)</f>
        <v>-16020.0235879102</v>
      </c>
      <c r="Y55" s="209" t="n">
        <f aca="false">$D55/'Amortization Schedule ARM'!$B$11*('Amortization Schedule ARM'!$C$31)</f>
        <v>-16048.6963480067</v>
      </c>
      <c r="Z55" s="208" t="n">
        <f aca="false">$D55/'Amortization Schedule ARM'!$B$11*('Amortization Schedule ARM'!$C$32)</f>
        <v>-16334.5140444698</v>
      </c>
      <c r="AA55" s="209" t="n">
        <f aca="false">$D55/'Amortization Schedule ARM'!$B$11*('Amortization Schedule ARM'!$C$33)</f>
        <v>-15943.4307509926</v>
      </c>
      <c r="AB55" s="208" t="n">
        <f aca="false">$D55/'Amortization Schedule ARM'!$B$11*('Amortization Schedule ARM'!$C$34)</f>
        <v>-16123.6507733351</v>
      </c>
      <c r="AC55" s="208" t="n">
        <f aca="false">$D55/'Amortization Schedule ARM'!$B$11*('Amortization Schedule ARM'!$C$35)</f>
        <v>-16295.6987556967</v>
      </c>
      <c r="AD55" s="209" t="n">
        <f aca="false">$D55/'Amortization Schedule ARM'!$B$11*('Amortization Schedule ARM'!$C$36)</f>
        <v>-16142.24132447</v>
      </c>
      <c r="AE55" s="209" t="n">
        <f aca="false">$D55/'Amortization Schedule ARM'!$B$11*('Amortization Schedule ARM'!$C$37)</f>
        <v>-16072.7613648434</v>
      </c>
      <c r="AF55" s="209" t="n">
        <f aca="false">$D55/'Amortization Schedule ARM'!$B$11*('Amortization Schedule ARM'!$C$38)</f>
        <v>-16217.6776980178</v>
      </c>
      <c r="AG55" s="209" t="n">
        <f aca="false">$D55/'Amortization Schedule ARM'!$B$11*('Amortization Schedule ARM'!$C$39)</f>
        <v>-16188.0489818215</v>
      </c>
      <c r="AH55" s="208" t="n">
        <f aca="false">$D55/'Amortization Schedule ARM'!$B$11*('Amortization Schedule ARM'!$C$40)</f>
        <v>-16165.6875235709</v>
      </c>
      <c r="AI55" s="208" t="n">
        <f aca="false">$D55/'Amortization Schedule ARM'!$B$11*('Amortization Schedule ARM'!$C$41)</f>
        <v>0</v>
      </c>
      <c r="AJ55" s="210" t="n">
        <f aca="false">IF(D55&gt;0,SUM(AK55:BO55),0)</f>
        <v>203921.543310739</v>
      </c>
      <c r="AK55" s="211" t="n">
        <f aca="false">-(E$68*(E$67-E55))</f>
        <v>31773.7068177424</v>
      </c>
      <c r="AL55" s="211" t="n">
        <f aca="false">-(F$68*(F$67-F55))</f>
        <v>36603.0757439197</v>
      </c>
      <c r="AM55" s="211" t="n">
        <f aca="false">-(G$68*(G$67-G55))</f>
        <v>34934.8314276618</v>
      </c>
      <c r="AN55" s="211" t="n">
        <f aca="false">-(H$68*(H$67-H55))</f>
        <v>33440.4971727324</v>
      </c>
      <c r="AO55" s="211" t="n">
        <f aca="false">-(I$68*(I$67-I55))</f>
        <v>33991.7642117562</v>
      </c>
      <c r="AP55" s="211" t="n">
        <f aca="false">-(J$68*(J$67-J55))</f>
        <v>33177.6679369264</v>
      </c>
      <c r="AQ55" s="211" t="n">
        <f aca="false">-(K$68*(K$67-K55))</f>
        <v>0</v>
      </c>
      <c r="AR55" s="211" t="n">
        <f aca="false">-(L$68*(L$67-L55))</f>
        <v>0</v>
      </c>
      <c r="AS55" s="211" t="n">
        <f aca="false">-(M$68*(M$67-M55))</f>
        <v>0</v>
      </c>
      <c r="AT55" s="211" t="n">
        <f aca="false">-(N$68*(N$67-N55))</f>
        <v>0</v>
      </c>
      <c r="AU55" s="211" t="n">
        <f aca="false">-(O$68*(O$67-O55))</f>
        <v>0</v>
      </c>
      <c r="AV55" s="211" t="n">
        <f aca="false">-(P$68*(P$67-P55))</f>
        <v>0</v>
      </c>
      <c r="AW55" s="211" t="n">
        <f aca="false">-(Q$68*(Q$67-Q55))</f>
        <v>0</v>
      </c>
      <c r="AX55" s="211" t="n">
        <f aca="false">-(R$68*(R$67-R55))</f>
        <v>0</v>
      </c>
      <c r="AY55" s="211" t="n">
        <f aca="false">-(S$68*(S$67-S55))</f>
        <v>0</v>
      </c>
      <c r="AZ55" s="211" t="n">
        <f aca="false">-(T$68*(T$67-T55))</f>
        <v>0</v>
      </c>
      <c r="BA55" s="211" t="n">
        <f aca="false">-(U$68*(U$67-U55))</f>
        <v>0</v>
      </c>
      <c r="BB55" s="211" t="n">
        <f aca="false">-(V$68*(V$67-V55))</f>
        <v>0</v>
      </c>
      <c r="BC55" s="211" t="n">
        <f aca="false">-(W$68*(W$67-W55))</f>
        <v>0</v>
      </c>
      <c r="BD55" s="211" t="n">
        <f aca="false">-(X$68*(X$67-X55))</f>
        <v>0</v>
      </c>
      <c r="BE55" s="211" t="n">
        <f aca="false">-(Y$68*(Y$67-Y55))</f>
        <v>0</v>
      </c>
      <c r="BF55" s="211" t="n">
        <f aca="false">-(Z$68*(Z$67-Z55))</f>
        <v>0</v>
      </c>
      <c r="BG55" s="211" t="n">
        <f aca="false">-(AA$68*(AA$67-AA55))</f>
        <v>0</v>
      </c>
      <c r="BH55" s="211" t="n">
        <f aca="false">-(AB$68*(AB$67-AB55))</f>
        <v>0</v>
      </c>
      <c r="BI55" s="211" t="n">
        <f aca="false">-(AC$68*(AC$67-AC55))</f>
        <v>0</v>
      </c>
      <c r="BJ55" s="211" t="n">
        <f aca="false">-(AD$68*(AD$67-AD55))</f>
        <v>0</v>
      </c>
      <c r="BK55" s="211" t="n">
        <f aca="false">-(AE$68*(AE$67-AE55))</f>
        <v>0</v>
      </c>
      <c r="BL55" s="211" t="n">
        <f aca="false">-(AF$68*(AF$67-AF55))</f>
        <v>0</v>
      </c>
      <c r="BM55" s="211" t="n">
        <f aca="false">-(AG$68*(AG$67-AG55))</f>
        <v>0</v>
      </c>
      <c r="BN55" s="211" t="n">
        <f aca="false">-(AH$68*(AH$67-AH55))</f>
        <v>0</v>
      </c>
      <c r="BO55" s="211" t="n">
        <f aca="false">-(AI$68*(AI$67-AI55))</f>
        <v>-0</v>
      </c>
    </row>
    <row r="56" customFormat="false" ht="12.75" hidden="false" customHeight="false" outlineLevel="0" collapsed="false">
      <c r="A56" s="184" t="str">
        <f aca="false">'Median Housing Values ''99 an''02'!B46</f>
        <v>Flushing/Whitestone</v>
      </c>
      <c r="B56" s="185" t="str">
        <f aca="false">IF('User Information'!$B$45&gt;'Median Housing Values ''99 an''02'!E46,"Yes","No")</f>
        <v>Yes</v>
      </c>
      <c r="C56" s="186" t="str">
        <f aca="false">IF('Median Housing Values ''99 an''02'!A46,"Yes","No")</f>
        <v>Yes</v>
      </c>
      <c r="D56" s="187" t="n">
        <f aca="false">IF(B56="Yes",IF(C56="Yes",'Median Housing Values ''99 an''02'!E46,0),0)</f>
        <v>300000</v>
      </c>
      <c r="E56" s="208" t="n">
        <f aca="false">$D56/'Amortization Schedule ARM'!$B$11*('Amortization Schedule ARM'!$C$11)</f>
        <v>-21583.8189054991</v>
      </c>
      <c r="F56" s="208" t="n">
        <f aca="false">$D56/'Amortization Schedule ARM'!$B$11*('Amortization Schedule ARM'!$C$12)</f>
        <v>-25361.6880783917</v>
      </c>
      <c r="G56" s="208" t="n">
        <f aca="false">$D56/'Amortization Schedule ARM'!$B$11*('Amortization Schedule ARM'!$C$13)</f>
        <v>-24689.9039309413</v>
      </c>
      <c r="H56" s="208" t="n">
        <f aca="false">$D56/'Amortization Schedule ARM'!$B$11*('Amortization Schedule ARM'!$C$14)</f>
        <v>-24106.4714336306</v>
      </c>
      <c r="I56" s="208" t="n">
        <f aca="false">$D56/'Amortization Schedule ARM'!$B$11*('Amortization Schedule ARM'!$C$15)</f>
        <v>-24993.9442733501</v>
      </c>
      <c r="J56" s="208" t="n">
        <f aca="false">$D56/'Amortization Schedule ARM'!$B$11*('Amortization Schedule ARM'!$C$16)</f>
        <v>-24883.2509526948</v>
      </c>
      <c r="K56" s="208" t="n">
        <f aca="false">$D56/'Amortization Schedule ARM'!$B$11*('Amortization Schedule ARM'!$C$17)</f>
        <v>-24258.8402154759</v>
      </c>
      <c r="L56" s="208" t="n">
        <f aca="false">$D56/'Amortization Schedule ARM'!$B$11*('Amortization Schedule ARM'!$C$18)</f>
        <v>-24536.5999384</v>
      </c>
      <c r="M56" s="208" t="n">
        <f aca="false">$D56/'Amortization Schedule ARM'!$B$11*('Amortization Schedule ARM'!$C$19)</f>
        <v>-24379.3612969294</v>
      </c>
      <c r="N56" s="208" t="n">
        <f aca="false">$D56/'Amortization Schedule ARM'!$B$11*('Amortization Schedule ARM'!$C$20)</f>
        <v>-25770.1550625363</v>
      </c>
      <c r="O56" s="208" t="n">
        <f aca="false">$D56/'Amortization Schedule ARM'!$B$11*('Amortization Schedule ARM'!$C$21)</f>
        <v>-23555.6570348555</v>
      </c>
      <c r="P56" s="208" t="n">
        <f aca="false">$D56/'Amortization Schedule ARM'!$B$11*('Amortization Schedule ARM'!$C$22)</f>
        <v>-24748.3730581625</v>
      </c>
      <c r="Q56" s="208" t="n">
        <f aca="false">$D56/'Amortization Schedule ARM'!$B$11*('Amortization Schedule ARM'!$C$23)</f>
        <v>-24316.0758845636</v>
      </c>
      <c r="R56" s="208" t="n">
        <f aca="false">$D56/'Amortization Schedule ARM'!$B$11*('Amortization Schedule ARM'!$C$24)</f>
        <v>-23766.5493596688</v>
      </c>
      <c r="S56" s="208" t="n">
        <f aca="false">$D56/'Amortization Schedule ARM'!$B$11*('Amortization Schedule ARM'!$C$25)</f>
        <v>-24284.9328980582</v>
      </c>
      <c r="T56" s="208" t="n">
        <f aca="false">$D56/'Amortization Schedule ARM'!$B$11*('Amortization Schedule ARM'!$C$26)</f>
        <v>-24915.7717022431</v>
      </c>
      <c r="U56" s="209" t="n">
        <f aca="false">$D56/'Amortization Schedule ARM'!$B$11*('Amortization Schedule ARM'!$C$27)</f>
        <v>-24782.9328268287</v>
      </c>
      <c r="V56" s="209" t="n">
        <f aca="false">$D56/'Amortization Schedule ARM'!$B$11*('Amortization Schedule ARM'!$C$28)</f>
        <v>-24418.9982928972</v>
      </c>
      <c r="W56" s="66" t="n">
        <f aca="false">$D56/'Amortization Schedule ARM'!$B$11*('Amortization Schedule ARM'!$C$29)</f>
        <v>-24486.9577210447</v>
      </c>
      <c r="X56" s="209" t="n">
        <f aca="false">$D56/'Amortization Schedule ARM'!$B$11*('Amortization Schedule ARM'!$C$30)</f>
        <v>-24030.0353818653</v>
      </c>
      <c r="Y56" s="209" t="n">
        <f aca="false">$D56/'Amortization Schedule ARM'!$B$11*('Amortization Schedule ARM'!$C$31)</f>
        <v>-24073.04452201</v>
      </c>
      <c r="Z56" s="208" t="n">
        <f aca="false">$D56/'Amortization Schedule ARM'!$B$11*('Amortization Schedule ARM'!$C$32)</f>
        <v>-24501.7710667047</v>
      </c>
      <c r="AA56" s="209" t="n">
        <f aca="false">$D56/'Amortization Schedule ARM'!$B$11*('Amortization Schedule ARM'!$C$33)</f>
        <v>-23915.1461264889</v>
      </c>
      <c r="AB56" s="208" t="n">
        <f aca="false">$D56/'Amortization Schedule ARM'!$B$11*('Amortization Schedule ARM'!$C$34)</f>
        <v>-24185.4761600027</v>
      </c>
      <c r="AC56" s="208" t="n">
        <f aca="false">$D56/'Amortization Schedule ARM'!$B$11*('Amortization Schedule ARM'!$C$35)</f>
        <v>-24443.548133545</v>
      </c>
      <c r="AD56" s="209" t="n">
        <f aca="false">$D56/'Amortization Schedule ARM'!$B$11*('Amortization Schedule ARM'!$C$36)</f>
        <v>-24213.361986705</v>
      </c>
      <c r="AE56" s="209" t="n">
        <f aca="false">$D56/'Amortization Schedule ARM'!$B$11*('Amortization Schedule ARM'!$C$37)</f>
        <v>-24109.1420472652</v>
      </c>
      <c r="AF56" s="209" t="n">
        <f aca="false">$D56/'Amortization Schedule ARM'!$B$11*('Amortization Schedule ARM'!$C$38)</f>
        <v>-24326.5165470267</v>
      </c>
      <c r="AG56" s="209" t="n">
        <f aca="false">$D56/'Amortization Schedule ARM'!$B$11*('Amortization Schedule ARM'!$C$39)</f>
        <v>-24282.0734727323</v>
      </c>
      <c r="AH56" s="208" t="n">
        <f aca="false">$D56/'Amortization Schedule ARM'!$B$11*('Amortization Schedule ARM'!$C$40)</f>
        <v>-24248.5312853563</v>
      </c>
      <c r="AI56" s="208" t="n">
        <f aca="false">$D56/'Amortization Schedule ARM'!$B$11*('Amortization Schedule ARM'!$C$41)</f>
        <v>0</v>
      </c>
      <c r="AJ56" s="210" t="n">
        <f aca="false">IF(D56&gt;0,SUM(AK56:BO56),0)</f>
        <v>152941.157483054</v>
      </c>
      <c r="AK56" s="211" t="n">
        <f aca="false">-(E$68*(E$67-E56))</f>
        <v>23830.2801133068</v>
      </c>
      <c r="AL56" s="211" t="n">
        <f aca="false">-(F$68*(F$67-F56))</f>
        <v>27452.3068079398</v>
      </c>
      <c r="AM56" s="211" t="n">
        <f aca="false">-(G$68*(G$67-G56))</f>
        <v>26201.1235707463</v>
      </c>
      <c r="AN56" s="211" t="n">
        <f aca="false">-(H$68*(H$67-H56))</f>
        <v>25080.3728795493</v>
      </c>
      <c r="AO56" s="211" t="n">
        <f aca="false">-(I$68*(I$67-I56))</f>
        <v>25493.8231588171</v>
      </c>
      <c r="AP56" s="211" t="n">
        <f aca="false">-(J$68*(J$67-J56))</f>
        <v>24883.2509526948</v>
      </c>
      <c r="AQ56" s="211" t="n">
        <f aca="false">-(K$68*(K$67-K56))</f>
        <v>0</v>
      </c>
      <c r="AR56" s="211" t="n">
        <f aca="false">-(L$68*(L$67-L56))</f>
        <v>0</v>
      </c>
      <c r="AS56" s="211" t="n">
        <f aca="false">-(M$68*(M$67-M56))</f>
        <v>0</v>
      </c>
      <c r="AT56" s="211" t="n">
        <f aca="false">-(N$68*(N$67-N56))</f>
        <v>0</v>
      </c>
      <c r="AU56" s="211" t="n">
        <f aca="false">-(O$68*(O$67-O56))</f>
        <v>0</v>
      </c>
      <c r="AV56" s="211" t="n">
        <f aca="false">-(P$68*(P$67-P56))</f>
        <v>0</v>
      </c>
      <c r="AW56" s="211" t="n">
        <f aca="false">-(Q$68*(Q$67-Q56))</f>
        <v>0</v>
      </c>
      <c r="AX56" s="211" t="n">
        <f aca="false">-(R$68*(R$67-R56))</f>
        <v>0</v>
      </c>
      <c r="AY56" s="211" t="n">
        <f aca="false">-(S$68*(S$67-S56))</f>
        <v>0</v>
      </c>
      <c r="AZ56" s="211" t="n">
        <f aca="false">-(T$68*(T$67-T56))</f>
        <v>0</v>
      </c>
      <c r="BA56" s="211" t="n">
        <f aca="false">-(U$68*(U$67-U56))</f>
        <v>0</v>
      </c>
      <c r="BB56" s="211" t="n">
        <f aca="false">-(V$68*(V$67-V56))</f>
        <v>0</v>
      </c>
      <c r="BC56" s="211" t="n">
        <f aca="false">-(W$68*(W$67-W56))</f>
        <v>0</v>
      </c>
      <c r="BD56" s="211" t="n">
        <f aca="false">-(X$68*(X$67-X56))</f>
        <v>0</v>
      </c>
      <c r="BE56" s="211" t="n">
        <f aca="false">-(Y$68*(Y$67-Y56))</f>
        <v>0</v>
      </c>
      <c r="BF56" s="211" t="n">
        <f aca="false">-(Z$68*(Z$67-Z56))</f>
        <v>0</v>
      </c>
      <c r="BG56" s="211" t="n">
        <f aca="false">-(AA$68*(AA$67-AA56))</f>
        <v>0</v>
      </c>
      <c r="BH56" s="211" t="n">
        <f aca="false">-(AB$68*(AB$67-AB56))</f>
        <v>0</v>
      </c>
      <c r="BI56" s="211" t="n">
        <f aca="false">-(AC$68*(AC$67-AC56))</f>
        <v>0</v>
      </c>
      <c r="BJ56" s="211" t="n">
        <f aca="false">-(AD$68*(AD$67-AD56))</f>
        <v>0</v>
      </c>
      <c r="BK56" s="211" t="n">
        <f aca="false">-(AE$68*(AE$67-AE56))</f>
        <v>0</v>
      </c>
      <c r="BL56" s="211" t="n">
        <f aca="false">-(AF$68*(AF$67-AF56))</f>
        <v>0</v>
      </c>
      <c r="BM56" s="211" t="n">
        <f aca="false">-(AG$68*(AG$67-AG56))</f>
        <v>0</v>
      </c>
      <c r="BN56" s="211" t="n">
        <f aca="false">-(AH$68*(AH$67-AH56))</f>
        <v>0</v>
      </c>
      <c r="BO56" s="211" t="n">
        <f aca="false">-(AI$68*(AI$67-AI56))</f>
        <v>-0</v>
      </c>
    </row>
    <row r="57" customFormat="false" ht="12.75" hidden="false" customHeight="false" outlineLevel="0" collapsed="false">
      <c r="A57" s="184" t="str">
        <f aca="false">'Median Housing Values ''99 an''02'!B47</f>
        <v>Hillcrest/Fresh Meadows</v>
      </c>
      <c r="B57" s="185" t="str">
        <f aca="false">IF('User Information'!$B$45&gt;'Median Housing Values ''99 an''02'!E47,"Yes","No")</f>
        <v>Yes</v>
      </c>
      <c r="C57" s="186" t="str">
        <f aca="false">IF('Median Housing Values ''99 an''02'!A47,"Yes","No")</f>
        <v>Yes</v>
      </c>
      <c r="D57" s="187" t="n">
        <f aca="false">IF(B57="Yes",IF(C57="Yes",'Median Housing Values ''99 an''02'!E47,0),0)</f>
        <v>260000</v>
      </c>
      <c r="E57" s="208" t="n">
        <f aca="false">$D57/'Amortization Schedule ARM'!$B$11*('Amortization Schedule ARM'!$C$11)</f>
        <v>-18705.9763847659</v>
      </c>
      <c r="F57" s="208" t="n">
        <f aca="false">$D57/'Amortization Schedule ARM'!$B$11*('Amortization Schedule ARM'!$C$12)</f>
        <v>-21980.1296679395</v>
      </c>
      <c r="G57" s="208" t="n">
        <f aca="false">$D57/'Amortization Schedule ARM'!$B$11*('Amortization Schedule ARM'!$C$13)</f>
        <v>-21397.9167401491</v>
      </c>
      <c r="H57" s="208" t="n">
        <f aca="false">$D57/'Amortization Schedule ARM'!$B$11*('Amortization Schedule ARM'!$C$14)</f>
        <v>-20892.2752424799</v>
      </c>
      <c r="I57" s="208" t="n">
        <f aca="false">$D57/'Amortization Schedule ARM'!$B$11*('Amortization Schedule ARM'!$C$15)</f>
        <v>-21661.4183702368</v>
      </c>
      <c r="J57" s="208" t="n">
        <f aca="false">$D57/'Amortization Schedule ARM'!$B$11*('Amortization Schedule ARM'!$C$16)</f>
        <v>-21565.4841590022</v>
      </c>
      <c r="K57" s="208" t="n">
        <f aca="false">$D57/'Amortization Schedule ARM'!$B$11*('Amortization Schedule ARM'!$C$17)</f>
        <v>-21024.3281867458</v>
      </c>
      <c r="L57" s="208" t="n">
        <f aca="false">$D57/'Amortization Schedule ARM'!$B$11*('Amortization Schedule ARM'!$C$18)</f>
        <v>-21265.0532799467</v>
      </c>
      <c r="M57" s="208" t="n">
        <f aca="false">$D57/'Amortization Schedule ARM'!$B$11*('Amortization Schedule ARM'!$C$19)</f>
        <v>-21128.7797906721</v>
      </c>
      <c r="N57" s="208" t="n">
        <f aca="false">$D57/'Amortization Schedule ARM'!$B$11*('Amortization Schedule ARM'!$C$20)</f>
        <v>-22334.1343875315</v>
      </c>
      <c r="O57" s="208" t="n">
        <f aca="false">$D57/'Amortization Schedule ARM'!$B$11*('Amortization Schedule ARM'!$C$21)</f>
        <v>-20414.9027635415</v>
      </c>
      <c r="P57" s="208" t="n">
        <f aca="false">$D57/'Amortization Schedule ARM'!$B$11*('Amortization Schedule ARM'!$C$22)</f>
        <v>-21448.5899837408</v>
      </c>
      <c r="Q57" s="208" t="n">
        <f aca="false">$D57/'Amortization Schedule ARM'!$B$11*('Amortization Schedule ARM'!$C$23)</f>
        <v>-21073.9324332884</v>
      </c>
      <c r="R57" s="208" t="n">
        <f aca="false">$D57/'Amortization Schedule ARM'!$B$11*('Amortization Schedule ARM'!$C$24)</f>
        <v>-20597.676111713</v>
      </c>
      <c r="S57" s="208" t="n">
        <f aca="false">$D57/'Amortization Schedule ARM'!$B$11*('Amortization Schedule ARM'!$C$25)</f>
        <v>-21046.9418449838</v>
      </c>
      <c r="T57" s="208" t="n">
        <f aca="false">$D57/'Amortization Schedule ARM'!$B$11*('Amortization Schedule ARM'!$C$26)</f>
        <v>-21593.6688086107</v>
      </c>
      <c r="U57" s="209" t="n">
        <f aca="false">$D57/'Amortization Schedule ARM'!$B$11*('Amortization Schedule ARM'!$C$27)</f>
        <v>-21478.5417832515</v>
      </c>
      <c r="V57" s="209" t="n">
        <f aca="false">$D57/'Amortization Schedule ARM'!$B$11*('Amortization Schedule ARM'!$C$28)</f>
        <v>-21163.1318538442</v>
      </c>
      <c r="W57" s="66" t="n">
        <f aca="false">$D57/'Amortization Schedule ARM'!$B$11*('Amortization Schedule ARM'!$C$29)</f>
        <v>-21222.0300249054</v>
      </c>
      <c r="X57" s="209" t="n">
        <f aca="false">$D57/'Amortization Schedule ARM'!$B$11*('Amortization Schedule ARM'!$C$30)</f>
        <v>-20826.0306642833</v>
      </c>
      <c r="Y57" s="209" t="n">
        <f aca="false">$D57/'Amortization Schedule ARM'!$B$11*('Amortization Schedule ARM'!$C$31)</f>
        <v>-20863.3052524087</v>
      </c>
      <c r="Z57" s="208" t="n">
        <f aca="false">$D57/'Amortization Schedule ARM'!$B$11*('Amortization Schedule ARM'!$C$32)</f>
        <v>-21234.8682578107</v>
      </c>
      <c r="AA57" s="209" t="n">
        <f aca="false">$D57/'Amortization Schedule ARM'!$B$11*('Amortization Schedule ARM'!$C$33)</f>
        <v>-20726.4599762904</v>
      </c>
      <c r="AB57" s="208" t="n">
        <f aca="false">$D57/'Amortization Schedule ARM'!$B$11*('Amortization Schedule ARM'!$C$34)</f>
        <v>-20960.7460053356</v>
      </c>
      <c r="AC57" s="208" t="n">
        <f aca="false">$D57/'Amortization Schedule ARM'!$B$11*('Amortization Schedule ARM'!$C$35)</f>
        <v>-21184.4083824057</v>
      </c>
      <c r="AD57" s="209" t="n">
        <f aca="false">$D57/'Amortization Schedule ARM'!$B$11*('Amortization Schedule ARM'!$C$36)</f>
        <v>-20984.913721811</v>
      </c>
      <c r="AE57" s="209" t="n">
        <f aca="false">$D57/'Amortization Schedule ARM'!$B$11*('Amortization Schedule ARM'!$C$37)</f>
        <v>-20894.5897742965</v>
      </c>
      <c r="AF57" s="209" t="n">
        <f aca="false">$D57/'Amortization Schedule ARM'!$B$11*('Amortization Schedule ARM'!$C$38)</f>
        <v>-21082.9810074232</v>
      </c>
      <c r="AG57" s="209" t="n">
        <f aca="false">$D57/'Amortization Schedule ARM'!$B$11*('Amortization Schedule ARM'!$C$39)</f>
        <v>-21044.463676368</v>
      </c>
      <c r="AH57" s="208" t="n">
        <f aca="false">$D57/'Amortization Schedule ARM'!$B$11*('Amortization Schedule ARM'!$C$40)</f>
        <v>-21015.3937806421</v>
      </c>
      <c r="AI57" s="208" t="n">
        <f aca="false">$D57/'Amortization Schedule ARM'!$B$11*('Amortization Schedule ARM'!$C$41)</f>
        <v>0</v>
      </c>
      <c r="AJ57" s="210" t="n">
        <f aca="false">IF(D57&gt;0,SUM(AK57:BO57),0)</f>
        <v>173333.311814128</v>
      </c>
      <c r="AK57" s="211" t="n">
        <f aca="false">-(E$68*(E$67-E57))</f>
        <v>27007.650795081</v>
      </c>
      <c r="AL57" s="211" t="n">
        <f aca="false">-(F$68*(F$67-F57))</f>
        <v>31112.6143823317</v>
      </c>
      <c r="AM57" s="211" t="n">
        <f aca="false">-(G$68*(G$67-G57))</f>
        <v>29694.6067135125</v>
      </c>
      <c r="AN57" s="211" t="n">
        <f aca="false">-(H$68*(H$67-H57))</f>
        <v>28424.4225968226</v>
      </c>
      <c r="AO57" s="211" t="n">
        <f aca="false">-(I$68*(I$67-I57))</f>
        <v>28892.9995799928</v>
      </c>
      <c r="AP57" s="211" t="n">
        <f aca="false">-(J$68*(J$67-J57))</f>
        <v>28201.0177463874</v>
      </c>
      <c r="AQ57" s="211" t="n">
        <f aca="false">-(K$68*(K$67-K57))</f>
        <v>0</v>
      </c>
      <c r="AR57" s="211" t="n">
        <f aca="false">-(L$68*(L$67-L57))</f>
        <v>0</v>
      </c>
      <c r="AS57" s="211" t="n">
        <f aca="false">-(M$68*(M$67-M57))</f>
        <v>0</v>
      </c>
      <c r="AT57" s="211" t="n">
        <f aca="false">-(N$68*(N$67-N57))</f>
        <v>0</v>
      </c>
      <c r="AU57" s="211" t="n">
        <f aca="false">-(O$68*(O$67-O57))</f>
        <v>0</v>
      </c>
      <c r="AV57" s="211" t="n">
        <f aca="false">-(P$68*(P$67-P57))</f>
        <v>0</v>
      </c>
      <c r="AW57" s="211" t="n">
        <f aca="false">-(Q$68*(Q$67-Q57))</f>
        <v>0</v>
      </c>
      <c r="AX57" s="211" t="n">
        <f aca="false">-(R$68*(R$67-R57))</f>
        <v>0</v>
      </c>
      <c r="AY57" s="211" t="n">
        <f aca="false">-(S$68*(S$67-S57))</f>
        <v>0</v>
      </c>
      <c r="AZ57" s="211" t="n">
        <f aca="false">-(T$68*(T$67-T57))</f>
        <v>0</v>
      </c>
      <c r="BA57" s="211" t="n">
        <f aca="false">-(U$68*(U$67-U57))</f>
        <v>0</v>
      </c>
      <c r="BB57" s="211" t="n">
        <f aca="false">-(V$68*(V$67-V57))</f>
        <v>0</v>
      </c>
      <c r="BC57" s="211" t="n">
        <f aca="false">-(W$68*(W$67-W57))</f>
        <v>0</v>
      </c>
      <c r="BD57" s="211" t="n">
        <f aca="false">-(X$68*(X$67-X57))</f>
        <v>0</v>
      </c>
      <c r="BE57" s="211" t="n">
        <f aca="false">-(Y$68*(Y$67-Y57))</f>
        <v>0</v>
      </c>
      <c r="BF57" s="211" t="n">
        <f aca="false">-(Z$68*(Z$67-Z57))</f>
        <v>0</v>
      </c>
      <c r="BG57" s="211" t="n">
        <f aca="false">-(AA$68*(AA$67-AA57))</f>
        <v>0</v>
      </c>
      <c r="BH57" s="211" t="n">
        <f aca="false">-(AB$68*(AB$67-AB57))</f>
        <v>0</v>
      </c>
      <c r="BI57" s="211" t="n">
        <f aca="false">-(AC$68*(AC$67-AC57))</f>
        <v>0</v>
      </c>
      <c r="BJ57" s="211" t="n">
        <f aca="false">-(AD$68*(AD$67-AD57))</f>
        <v>0</v>
      </c>
      <c r="BK57" s="211" t="n">
        <f aca="false">-(AE$68*(AE$67-AE57))</f>
        <v>0</v>
      </c>
      <c r="BL57" s="211" t="n">
        <f aca="false">-(AF$68*(AF$67-AF57))</f>
        <v>0</v>
      </c>
      <c r="BM57" s="211" t="n">
        <f aca="false">-(AG$68*(AG$67-AG57))</f>
        <v>0</v>
      </c>
      <c r="BN57" s="211" t="n">
        <f aca="false">-(AH$68*(AH$67-AH57))</f>
        <v>0</v>
      </c>
      <c r="BO57" s="211" t="n">
        <f aca="false">-(AI$68*(AI$67-AI57))</f>
        <v>-0</v>
      </c>
    </row>
    <row r="58" customFormat="false" ht="12.75" hidden="false" customHeight="false" outlineLevel="0" collapsed="false">
      <c r="A58" s="184" t="str">
        <f aca="false">'Median Housing Values ''99 an''02'!B48</f>
        <v>Ozone Park/Woodhaven</v>
      </c>
      <c r="B58" s="185" t="str">
        <f aca="false">IF('User Information'!$B$45&gt;'Median Housing Values ''99 an''02'!E48,"Yes","No")</f>
        <v>Yes</v>
      </c>
      <c r="C58" s="186" t="str">
        <f aca="false">IF('Median Housing Values ''99 an''02'!A48,"Yes","No")</f>
        <v>Yes</v>
      </c>
      <c r="D58" s="187" t="n">
        <f aca="false">IF(B58="Yes",IF(C58="Yes",'Median Housing Values ''99 an''02'!E48,0),0)</f>
        <v>250000</v>
      </c>
      <c r="E58" s="208" t="n">
        <f aca="false">$D58/'Amortization Schedule ARM'!$B$11*('Amortization Schedule ARM'!$C$11)</f>
        <v>-17986.5157545826</v>
      </c>
      <c r="F58" s="208" t="n">
        <f aca="false">$D58/'Amortization Schedule ARM'!$B$11*('Amortization Schedule ARM'!$C$12)</f>
        <v>-21134.7400653264</v>
      </c>
      <c r="G58" s="208" t="n">
        <f aca="false">$D58/'Amortization Schedule ARM'!$B$11*('Amortization Schedule ARM'!$C$13)</f>
        <v>-20574.9199424511</v>
      </c>
      <c r="H58" s="208" t="n">
        <f aca="false">$D58/'Amortization Schedule ARM'!$B$11*('Amortization Schedule ARM'!$C$14)</f>
        <v>-20088.7261946922</v>
      </c>
      <c r="I58" s="208" t="n">
        <f aca="false">$D58/'Amortization Schedule ARM'!$B$11*('Amortization Schedule ARM'!$C$15)</f>
        <v>-20828.2868944584</v>
      </c>
      <c r="J58" s="208" t="n">
        <f aca="false">$D58/'Amortization Schedule ARM'!$B$11*('Amortization Schedule ARM'!$C$16)</f>
        <v>-20736.042460579</v>
      </c>
      <c r="K58" s="208" t="n">
        <f aca="false">$D58/'Amortization Schedule ARM'!$B$11*('Amortization Schedule ARM'!$C$17)</f>
        <v>-20215.7001795632</v>
      </c>
      <c r="L58" s="208" t="n">
        <f aca="false">$D58/'Amortization Schedule ARM'!$B$11*('Amortization Schedule ARM'!$C$18)</f>
        <v>-20447.1666153334</v>
      </c>
      <c r="M58" s="208" t="n">
        <f aca="false">$D58/'Amortization Schedule ARM'!$B$11*('Amortization Schedule ARM'!$C$19)</f>
        <v>-20316.1344141078</v>
      </c>
      <c r="N58" s="208" t="n">
        <f aca="false">$D58/'Amortization Schedule ARM'!$B$11*('Amortization Schedule ARM'!$C$20)</f>
        <v>-21475.1292187803</v>
      </c>
      <c r="O58" s="208" t="n">
        <f aca="false">$D58/'Amortization Schedule ARM'!$B$11*('Amortization Schedule ARM'!$C$21)</f>
        <v>-19629.7141957129</v>
      </c>
      <c r="P58" s="208" t="n">
        <f aca="false">$D58/'Amortization Schedule ARM'!$B$11*('Amortization Schedule ARM'!$C$22)</f>
        <v>-20623.6442151354</v>
      </c>
      <c r="Q58" s="208" t="n">
        <f aca="false">$D58/'Amortization Schedule ARM'!$B$11*('Amortization Schedule ARM'!$C$23)</f>
        <v>-20263.3965704697</v>
      </c>
      <c r="R58" s="208" t="n">
        <f aca="false">$D58/'Amortization Schedule ARM'!$B$11*('Amortization Schedule ARM'!$C$24)</f>
        <v>-19805.457799724</v>
      </c>
      <c r="S58" s="208" t="n">
        <f aca="false">$D58/'Amortization Schedule ARM'!$B$11*('Amortization Schedule ARM'!$C$25)</f>
        <v>-20237.4440817152</v>
      </c>
      <c r="T58" s="208" t="n">
        <f aca="false">$D58/'Amortization Schedule ARM'!$B$11*('Amortization Schedule ARM'!$C$26)</f>
        <v>-20763.1430852026</v>
      </c>
      <c r="U58" s="209" t="n">
        <f aca="false">$D58/'Amortization Schedule ARM'!$B$11*('Amortization Schedule ARM'!$C$27)</f>
        <v>-20652.4440223573</v>
      </c>
      <c r="V58" s="209" t="n">
        <f aca="false">$D58/'Amortization Schedule ARM'!$B$11*('Amortization Schedule ARM'!$C$28)</f>
        <v>-20349.165244081</v>
      </c>
      <c r="W58" s="66" t="n">
        <f aca="false">$D58/'Amortization Schedule ARM'!$B$11*('Amortization Schedule ARM'!$C$29)</f>
        <v>-20405.7981008706</v>
      </c>
      <c r="X58" s="209" t="n">
        <f aca="false">$D58/'Amortization Schedule ARM'!$B$11*('Amortization Schedule ARM'!$C$30)</f>
        <v>-20025.0294848878</v>
      </c>
      <c r="Y58" s="209" t="n">
        <f aca="false">$D58/'Amortization Schedule ARM'!$B$11*('Amortization Schedule ARM'!$C$31)</f>
        <v>-20060.8704350084</v>
      </c>
      <c r="Z58" s="208" t="n">
        <f aca="false">$D58/'Amortization Schedule ARM'!$B$11*('Amortization Schedule ARM'!$C$32)</f>
        <v>-20418.1425555872</v>
      </c>
      <c r="AA58" s="209" t="n">
        <f aca="false">$D58/'Amortization Schedule ARM'!$B$11*('Amortization Schedule ARM'!$C$33)</f>
        <v>-19929.2884387408</v>
      </c>
      <c r="AB58" s="208" t="n">
        <f aca="false">$D58/'Amortization Schedule ARM'!$B$11*('Amortization Schedule ARM'!$C$34)</f>
        <v>-20154.5634666689</v>
      </c>
      <c r="AC58" s="208" t="n">
        <f aca="false">$D58/'Amortization Schedule ARM'!$B$11*('Amortization Schedule ARM'!$C$35)</f>
        <v>-20369.6234446209</v>
      </c>
      <c r="AD58" s="209" t="n">
        <f aca="false">$D58/'Amortization Schedule ARM'!$B$11*('Amortization Schedule ARM'!$C$36)</f>
        <v>-20177.8016555875</v>
      </c>
      <c r="AE58" s="209" t="n">
        <f aca="false">$D58/'Amortization Schedule ARM'!$B$11*('Amortization Schedule ARM'!$C$37)</f>
        <v>-20090.9517060543</v>
      </c>
      <c r="AF58" s="209" t="n">
        <f aca="false">$D58/'Amortization Schedule ARM'!$B$11*('Amortization Schedule ARM'!$C$38)</f>
        <v>-20272.0971225223</v>
      </c>
      <c r="AG58" s="209" t="n">
        <f aca="false">$D58/'Amortization Schedule ARM'!$B$11*('Amortization Schedule ARM'!$C$39)</f>
        <v>-20235.0612272769</v>
      </c>
      <c r="AH58" s="208" t="n">
        <f aca="false">$D58/'Amortization Schedule ARM'!$B$11*('Amortization Schedule ARM'!$C$40)</f>
        <v>-20207.1094044636</v>
      </c>
      <c r="AI58" s="208" t="n">
        <f aca="false">$D58/'Amortization Schedule ARM'!$B$11*('Amortization Schedule ARM'!$C$41)</f>
        <v>0</v>
      </c>
      <c r="AJ58" s="210" t="n">
        <f aca="false">IF(D58&gt;0,SUM(AK58:BO58),0)</f>
        <v>178431.350396896</v>
      </c>
      <c r="AK58" s="211" t="n">
        <f aca="false">-(E$68*(E$67-E58))</f>
        <v>27801.9934655246</v>
      </c>
      <c r="AL58" s="211" t="n">
        <f aca="false">-(F$68*(F$67-F58))</f>
        <v>32027.6912759297</v>
      </c>
      <c r="AM58" s="211" t="n">
        <f aca="false">-(G$68*(G$67-G58))</f>
        <v>30567.9774992041</v>
      </c>
      <c r="AN58" s="211" t="n">
        <f aca="false">-(H$68*(H$67-H58))</f>
        <v>29260.4350261409</v>
      </c>
      <c r="AO58" s="211" t="n">
        <f aca="false">-(I$68*(I$67-I58))</f>
        <v>29742.7936852867</v>
      </c>
      <c r="AP58" s="211" t="n">
        <f aca="false">-(J$68*(J$67-J58))</f>
        <v>29030.4594448106</v>
      </c>
      <c r="AQ58" s="211" t="n">
        <f aca="false">-(K$68*(K$67-K58))</f>
        <v>0</v>
      </c>
      <c r="AR58" s="211" t="n">
        <f aca="false">-(L$68*(L$67-L58))</f>
        <v>0</v>
      </c>
      <c r="AS58" s="211" t="n">
        <f aca="false">-(M$68*(M$67-M58))</f>
        <v>0</v>
      </c>
      <c r="AT58" s="211" t="n">
        <f aca="false">-(N$68*(N$67-N58))</f>
        <v>0</v>
      </c>
      <c r="AU58" s="211" t="n">
        <f aca="false">-(O$68*(O$67-O58))</f>
        <v>0</v>
      </c>
      <c r="AV58" s="211" t="n">
        <f aca="false">-(P$68*(P$67-P58))</f>
        <v>0</v>
      </c>
      <c r="AW58" s="211" t="n">
        <f aca="false">-(Q$68*(Q$67-Q58))</f>
        <v>0</v>
      </c>
      <c r="AX58" s="211" t="n">
        <f aca="false">-(R$68*(R$67-R58))</f>
        <v>0</v>
      </c>
      <c r="AY58" s="211" t="n">
        <f aca="false">-(S$68*(S$67-S58))</f>
        <v>0</v>
      </c>
      <c r="AZ58" s="211" t="n">
        <f aca="false">-(T$68*(T$67-T58))</f>
        <v>0</v>
      </c>
      <c r="BA58" s="211" t="n">
        <f aca="false">-(U$68*(U$67-U58))</f>
        <v>0</v>
      </c>
      <c r="BB58" s="211" t="n">
        <f aca="false">-(V$68*(V$67-V58))</f>
        <v>0</v>
      </c>
      <c r="BC58" s="211" t="n">
        <f aca="false">-(W$68*(W$67-W58))</f>
        <v>0</v>
      </c>
      <c r="BD58" s="211" t="n">
        <f aca="false">-(X$68*(X$67-X58))</f>
        <v>0</v>
      </c>
      <c r="BE58" s="211" t="n">
        <f aca="false">-(Y$68*(Y$67-Y58))</f>
        <v>0</v>
      </c>
      <c r="BF58" s="211" t="n">
        <f aca="false">-(Z$68*(Z$67-Z58))</f>
        <v>0</v>
      </c>
      <c r="BG58" s="211" t="n">
        <f aca="false">-(AA$68*(AA$67-AA58))</f>
        <v>0</v>
      </c>
      <c r="BH58" s="211" t="n">
        <f aca="false">-(AB$68*(AB$67-AB58))</f>
        <v>0</v>
      </c>
      <c r="BI58" s="211" t="n">
        <f aca="false">-(AC$68*(AC$67-AC58))</f>
        <v>0</v>
      </c>
      <c r="BJ58" s="211" t="n">
        <f aca="false">-(AD$68*(AD$67-AD58))</f>
        <v>0</v>
      </c>
      <c r="BK58" s="211" t="n">
        <f aca="false">-(AE$68*(AE$67-AE58))</f>
        <v>0</v>
      </c>
      <c r="BL58" s="211" t="n">
        <f aca="false">-(AF$68*(AF$67-AF58))</f>
        <v>0</v>
      </c>
      <c r="BM58" s="211" t="n">
        <f aca="false">-(AG$68*(AG$67-AG58))</f>
        <v>0</v>
      </c>
      <c r="BN58" s="211" t="n">
        <f aca="false">-(AH$68*(AH$67-AH58))</f>
        <v>0</v>
      </c>
      <c r="BO58" s="211" t="n">
        <f aca="false">-(AI$68*(AI$67-AI58))</f>
        <v>-0</v>
      </c>
    </row>
    <row r="59" customFormat="false" ht="12.75" hidden="false" customHeight="false" outlineLevel="0" collapsed="false">
      <c r="A59" s="184" t="str">
        <f aca="false">'Median Housing Values ''99 an''02'!B49</f>
        <v>South Ozone Park/Howard Beach</v>
      </c>
      <c r="B59" s="185" t="str">
        <f aca="false">IF('User Information'!$B$45&gt;'Median Housing Values ''99 an''02'!E49,"Yes","No")</f>
        <v>Yes</v>
      </c>
      <c r="C59" s="186" t="str">
        <f aca="false">IF('Median Housing Values ''99 an''02'!A49,"Yes","No")</f>
        <v>Yes</v>
      </c>
      <c r="D59" s="187" t="n">
        <f aca="false">IF(B59="Yes",IF(C59="Yes",'Median Housing Values ''99 an''02'!E49,0),0)</f>
        <v>250000</v>
      </c>
      <c r="E59" s="208" t="n">
        <f aca="false">$D59/'Amortization Schedule ARM'!$B$11*('Amortization Schedule ARM'!$C$11)</f>
        <v>-17986.5157545826</v>
      </c>
      <c r="F59" s="208" t="n">
        <f aca="false">$D59/'Amortization Schedule ARM'!$B$11*('Amortization Schedule ARM'!$C$12)</f>
        <v>-21134.7400653264</v>
      </c>
      <c r="G59" s="208" t="n">
        <f aca="false">$D59/'Amortization Schedule ARM'!$B$11*('Amortization Schedule ARM'!$C$13)</f>
        <v>-20574.9199424511</v>
      </c>
      <c r="H59" s="208" t="n">
        <f aca="false">$D59/'Amortization Schedule ARM'!$B$11*('Amortization Schedule ARM'!$C$14)</f>
        <v>-20088.7261946922</v>
      </c>
      <c r="I59" s="208" t="n">
        <f aca="false">$D59/'Amortization Schedule ARM'!$B$11*('Amortization Schedule ARM'!$C$15)</f>
        <v>-20828.2868944584</v>
      </c>
      <c r="J59" s="208" t="n">
        <f aca="false">$D59/'Amortization Schedule ARM'!$B$11*('Amortization Schedule ARM'!$C$16)</f>
        <v>-20736.042460579</v>
      </c>
      <c r="K59" s="208" t="n">
        <f aca="false">$D59/'Amortization Schedule ARM'!$B$11*('Amortization Schedule ARM'!$C$17)</f>
        <v>-20215.7001795632</v>
      </c>
      <c r="L59" s="208" t="n">
        <f aca="false">$D59/'Amortization Schedule ARM'!$B$11*('Amortization Schedule ARM'!$C$18)</f>
        <v>-20447.1666153334</v>
      </c>
      <c r="M59" s="208" t="n">
        <f aca="false">$D59/'Amortization Schedule ARM'!$B$11*('Amortization Schedule ARM'!$C$19)</f>
        <v>-20316.1344141078</v>
      </c>
      <c r="N59" s="208" t="n">
        <f aca="false">$D59/'Amortization Schedule ARM'!$B$11*('Amortization Schedule ARM'!$C$20)</f>
        <v>-21475.1292187803</v>
      </c>
      <c r="O59" s="208" t="n">
        <f aca="false">$D59/'Amortization Schedule ARM'!$B$11*('Amortization Schedule ARM'!$C$21)</f>
        <v>-19629.7141957129</v>
      </c>
      <c r="P59" s="208" t="n">
        <f aca="false">$D59/'Amortization Schedule ARM'!$B$11*('Amortization Schedule ARM'!$C$22)</f>
        <v>-20623.6442151354</v>
      </c>
      <c r="Q59" s="208" t="n">
        <f aca="false">$D59/'Amortization Schedule ARM'!$B$11*('Amortization Schedule ARM'!$C$23)</f>
        <v>-20263.3965704697</v>
      </c>
      <c r="R59" s="208" t="n">
        <f aca="false">$D59/'Amortization Schedule ARM'!$B$11*('Amortization Schedule ARM'!$C$24)</f>
        <v>-19805.457799724</v>
      </c>
      <c r="S59" s="208" t="n">
        <f aca="false">$D59/'Amortization Schedule ARM'!$B$11*('Amortization Schedule ARM'!$C$25)</f>
        <v>-20237.4440817152</v>
      </c>
      <c r="T59" s="208" t="n">
        <f aca="false">$D59/'Amortization Schedule ARM'!$B$11*('Amortization Schedule ARM'!$C$26)</f>
        <v>-20763.1430852026</v>
      </c>
      <c r="U59" s="209" t="n">
        <f aca="false">$D59/'Amortization Schedule ARM'!$B$11*('Amortization Schedule ARM'!$C$27)</f>
        <v>-20652.4440223573</v>
      </c>
      <c r="V59" s="209" t="n">
        <f aca="false">$D59/'Amortization Schedule ARM'!$B$11*('Amortization Schedule ARM'!$C$28)</f>
        <v>-20349.165244081</v>
      </c>
      <c r="W59" s="66" t="n">
        <f aca="false">$D59/'Amortization Schedule ARM'!$B$11*('Amortization Schedule ARM'!$C$29)</f>
        <v>-20405.7981008706</v>
      </c>
      <c r="X59" s="209" t="n">
        <f aca="false">$D59/'Amortization Schedule ARM'!$B$11*('Amortization Schedule ARM'!$C$30)</f>
        <v>-20025.0294848878</v>
      </c>
      <c r="Y59" s="209" t="n">
        <f aca="false">$D59/'Amortization Schedule ARM'!$B$11*('Amortization Schedule ARM'!$C$31)</f>
        <v>-20060.8704350084</v>
      </c>
      <c r="Z59" s="208" t="n">
        <f aca="false">$D59/'Amortization Schedule ARM'!$B$11*('Amortization Schedule ARM'!$C$32)</f>
        <v>-20418.1425555872</v>
      </c>
      <c r="AA59" s="209" t="n">
        <f aca="false">$D59/'Amortization Schedule ARM'!$B$11*('Amortization Schedule ARM'!$C$33)</f>
        <v>-19929.2884387408</v>
      </c>
      <c r="AB59" s="208" t="n">
        <f aca="false">$D59/'Amortization Schedule ARM'!$B$11*('Amortization Schedule ARM'!$C$34)</f>
        <v>-20154.5634666689</v>
      </c>
      <c r="AC59" s="208" t="n">
        <f aca="false">$D59/'Amortization Schedule ARM'!$B$11*('Amortization Schedule ARM'!$C$35)</f>
        <v>-20369.6234446209</v>
      </c>
      <c r="AD59" s="209" t="n">
        <f aca="false">$D59/'Amortization Schedule ARM'!$B$11*('Amortization Schedule ARM'!$C$36)</f>
        <v>-20177.8016555875</v>
      </c>
      <c r="AE59" s="209" t="n">
        <f aca="false">$D59/'Amortization Schedule ARM'!$B$11*('Amortization Schedule ARM'!$C$37)</f>
        <v>-20090.9517060543</v>
      </c>
      <c r="AF59" s="209" t="n">
        <f aca="false">$D59/'Amortization Schedule ARM'!$B$11*('Amortization Schedule ARM'!$C$38)</f>
        <v>-20272.0971225223</v>
      </c>
      <c r="AG59" s="209" t="n">
        <f aca="false">$D59/'Amortization Schedule ARM'!$B$11*('Amortization Schedule ARM'!$C$39)</f>
        <v>-20235.0612272769</v>
      </c>
      <c r="AH59" s="208" t="n">
        <f aca="false">$D59/'Amortization Schedule ARM'!$B$11*('Amortization Schedule ARM'!$C$40)</f>
        <v>-20207.1094044636</v>
      </c>
      <c r="AI59" s="208" t="n">
        <f aca="false">$D59/'Amortization Schedule ARM'!$B$11*('Amortization Schedule ARM'!$C$41)</f>
        <v>0</v>
      </c>
      <c r="AJ59" s="210" t="n">
        <f aca="false">IF(D59&gt;0,SUM(AK59:BO59),0)</f>
        <v>178431.350396896</v>
      </c>
      <c r="AK59" s="211" t="n">
        <f aca="false">-(E$68*(E$67-E59))</f>
        <v>27801.9934655246</v>
      </c>
      <c r="AL59" s="211" t="n">
        <f aca="false">-(F$68*(F$67-F59))</f>
        <v>32027.6912759297</v>
      </c>
      <c r="AM59" s="211" t="n">
        <f aca="false">-(G$68*(G$67-G59))</f>
        <v>30567.9774992041</v>
      </c>
      <c r="AN59" s="211" t="n">
        <f aca="false">-(H$68*(H$67-H59))</f>
        <v>29260.4350261409</v>
      </c>
      <c r="AO59" s="211" t="n">
        <f aca="false">-(I$68*(I$67-I59))</f>
        <v>29742.7936852867</v>
      </c>
      <c r="AP59" s="211" t="n">
        <f aca="false">-(J$68*(J$67-J59))</f>
        <v>29030.4594448106</v>
      </c>
      <c r="AQ59" s="211" t="n">
        <f aca="false">-(K$68*(K$67-K59))</f>
        <v>0</v>
      </c>
      <c r="AR59" s="211" t="n">
        <f aca="false">-(L$68*(L$67-L59))</f>
        <v>0</v>
      </c>
      <c r="AS59" s="211" t="n">
        <f aca="false">-(M$68*(M$67-M59))</f>
        <v>0</v>
      </c>
      <c r="AT59" s="211" t="n">
        <f aca="false">-(N$68*(N$67-N59))</f>
        <v>0</v>
      </c>
      <c r="AU59" s="211" t="n">
        <f aca="false">-(O$68*(O$67-O59))</f>
        <v>0</v>
      </c>
      <c r="AV59" s="211" t="n">
        <f aca="false">-(P$68*(P$67-P59))</f>
        <v>0</v>
      </c>
      <c r="AW59" s="211" t="n">
        <f aca="false">-(Q$68*(Q$67-Q59))</f>
        <v>0</v>
      </c>
      <c r="AX59" s="211" t="n">
        <f aca="false">-(R$68*(R$67-R59))</f>
        <v>0</v>
      </c>
      <c r="AY59" s="211" t="n">
        <f aca="false">-(S$68*(S$67-S59))</f>
        <v>0</v>
      </c>
      <c r="AZ59" s="211" t="n">
        <f aca="false">-(T$68*(T$67-T59))</f>
        <v>0</v>
      </c>
      <c r="BA59" s="211" t="n">
        <f aca="false">-(U$68*(U$67-U59))</f>
        <v>0</v>
      </c>
      <c r="BB59" s="211" t="n">
        <f aca="false">-(V$68*(V$67-V59))</f>
        <v>0</v>
      </c>
      <c r="BC59" s="211" t="n">
        <f aca="false">-(W$68*(W$67-W59))</f>
        <v>0</v>
      </c>
      <c r="BD59" s="211" t="n">
        <f aca="false">-(X$68*(X$67-X59))</f>
        <v>0</v>
      </c>
      <c r="BE59" s="211" t="n">
        <f aca="false">-(Y$68*(Y$67-Y59))</f>
        <v>0</v>
      </c>
      <c r="BF59" s="211" t="n">
        <f aca="false">-(Z$68*(Z$67-Z59))</f>
        <v>0</v>
      </c>
      <c r="BG59" s="211" t="n">
        <f aca="false">-(AA$68*(AA$67-AA59))</f>
        <v>0</v>
      </c>
      <c r="BH59" s="211" t="n">
        <f aca="false">-(AB$68*(AB$67-AB59))</f>
        <v>0</v>
      </c>
      <c r="BI59" s="211" t="n">
        <f aca="false">-(AC$68*(AC$67-AC59))</f>
        <v>0</v>
      </c>
      <c r="BJ59" s="211" t="n">
        <f aca="false">-(AD$68*(AD$67-AD59))</f>
        <v>0</v>
      </c>
      <c r="BK59" s="211" t="n">
        <f aca="false">-(AE$68*(AE$67-AE59))</f>
        <v>0</v>
      </c>
      <c r="BL59" s="211" t="n">
        <f aca="false">-(AF$68*(AF$67-AF59))</f>
        <v>0</v>
      </c>
      <c r="BM59" s="211" t="n">
        <f aca="false">-(AG$68*(AG$67-AG59))</f>
        <v>0</v>
      </c>
      <c r="BN59" s="211" t="n">
        <f aca="false">-(AH$68*(AH$67-AH59))</f>
        <v>0</v>
      </c>
      <c r="BO59" s="211" t="n">
        <f aca="false">-(AI$68*(AI$67-AI59))</f>
        <v>-0</v>
      </c>
    </row>
    <row r="60" customFormat="false" ht="12.75" hidden="false" customHeight="false" outlineLevel="0" collapsed="false">
      <c r="A60" s="184" t="str">
        <f aca="false">'Median Housing Values ''99 an''02'!B50</f>
        <v>Bayside/Little Neck</v>
      </c>
      <c r="B60" s="185" t="str">
        <f aca="false">IF('User Information'!$B$45&gt;'Median Housing Values ''99 an''02'!E50,"Yes","No")</f>
        <v>Yes</v>
      </c>
      <c r="C60" s="186" t="str">
        <f aca="false">IF('Median Housing Values ''99 an''02'!A50,"Yes","No")</f>
        <v>Yes</v>
      </c>
      <c r="D60" s="187" t="n">
        <f aca="false">IF(B60="Yes",IF(C60="Yes",'Median Housing Values ''99 an''02'!E50,0),0)</f>
        <v>325000</v>
      </c>
      <c r="E60" s="208" t="n">
        <f aca="false">$D60/'Amortization Schedule ARM'!$B$11*('Amortization Schedule ARM'!$C$11)</f>
        <v>-23382.4704809573</v>
      </c>
      <c r="F60" s="208" t="n">
        <f aca="false">$D60/'Amortization Schedule ARM'!$B$11*('Amortization Schedule ARM'!$C$12)</f>
        <v>-27475.1620849243</v>
      </c>
      <c r="G60" s="208" t="n">
        <f aca="false">$D60/'Amortization Schedule ARM'!$B$11*('Amortization Schedule ARM'!$C$13)</f>
        <v>-26747.3959251864</v>
      </c>
      <c r="H60" s="208" t="n">
        <f aca="false">$D60/'Amortization Schedule ARM'!$B$11*('Amortization Schedule ARM'!$C$14)</f>
        <v>-26115.3440530999</v>
      </c>
      <c r="I60" s="208" t="n">
        <f aca="false">$D60/'Amortization Schedule ARM'!$B$11*('Amortization Schedule ARM'!$C$15)</f>
        <v>-27076.772962796</v>
      </c>
      <c r="J60" s="208" t="n">
        <f aca="false">$D60/'Amortization Schedule ARM'!$B$11*('Amortization Schedule ARM'!$C$16)</f>
        <v>-26956.8551987527</v>
      </c>
      <c r="K60" s="208" t="n">
        <f aca="false">$D60/'Amortization Schedule ARM'!$B$11*('Amortization Schedule ARM'!$C$17)</f>
        <v>-26280.4102334322</v>
      </c>
      <c r="L60" s="208" t="n">
        <f aca="false">$D60/'Amortization Schedule ARM'!$B$11*('Amortization Schedule ARM'!$C$18)</f>
        <v>-26581.3165999334</v>
      </c>
      <c r="M60" s="208" t="n">
        <f aca="false">$D60/'Amortization Schedule ARM'!$B$11*('Amortization Schedule ARM'!$C$19)</f>
        <v>-26410.9747383401</v>
      </c>
      <c r="N60" s="208" t="n">
        <f aca="false">$D60/'Amortization Schedule ARM'!$B$11*('Amortization Schedule ARM'!$C$20)</f>
        <v>-27917.6679844143</v>
      </c>
      <c r="O60" s="208" t="n">
        <f aca="false">$D60/'Amortization Schedule ARM'!$B$11*('Amortization Schedule ARM'!$C$21)</f>
        <v>-25518.6284544268</v>
      </c>
      <c r="P60" s="208" t="n">
        <f aca="false">$D60/'Amortization Schedule ARM'!$B$11*('Amortization Schedule ARM'!$C$22)</f>
        <v>-26810.737479676</v>
      </c>
      <c r="Q60" s="208" t="n">
        <f aca="false">$D60/'Amortization Schedule ARM'!$B$11*('Amortization Schedule ARM'!$C$23)</f>
        <v>-26342.4155416106</v>
      </c>
      <c r="R60" s="208" t="n">
        <f aca="false">$D60/'Amortization Schedule ARM'!$B$11*('Amortization Schedule ARM'!$C$24)</f>
        <v>-25747.0951396412</v>
      </c>
      <c r="S60" s="208" t="n">
        <f aca="false">$D60/'Amortization Schedule ARM'!$B$11*('Amortization Schedule ARM'!$C$25)</f>
        <v>-26308.6773062297</v>
      </c>
      <c r="T60" s="208" t="n">
        <f aca="false">$D60/'Amortization Schedule ARM'!$B$11*('Amortization Schedule ARM'!$C$26)</f>
        <v>-26992.0860107633</v>
      </c>
      <c r="U60" s="209" t="n">
        <f aca="false">$D60/'Amortization Schedule ARM'!$B$11*('Amortization Schedule ARM'!$C$27)</f>
        <v>-26848.1772290644</v>
      </c>
      <c r="V60" s="209" t="n">
        <f aca="false">$D60/'Amortization Schedule ARM'!$B$11*('Amortization Schedule ARM'!$C$28)</f>
        <v>-26453.9148173053</v>
      </c>
      <c r="W60" s="66" t="n">
        <f aca="false">$D60/'Amortization Schedule ARM'!$B$11*('Amortization Schedule ARM'!$C$29)</f>
        <v>-26527.5375311318</v>
      </c>
      <c r="X60" s="209" t="n">
        <f aca="false">$D60/'Amortization Schedule ARM'!$B$11*('Amortization Schedule ARM'!$C$30)</f>
        <v>-26032.5383303541</v>
      </c>
      <c r="Y60" s="209" t="n">
        <f aca="false">$D60/'Amortization Schedule ARM'!$B$11*('Amortization Schedule ARM'!$C$31)</f>
        <v>-26079.1315655109</v>
      </c>
      <c r="Z60" s="208" t="n">
        <f aca="false">$D60/'Amortization Schedule ARM'!$B$11*('Amortization Schedule ARM'!$C$32)</f>
        <v>-26543.5853222634</v>
      </c>
      <c r="AA60" s="209" t="n">
        <f aca="false">$D60/'Amortization Schedule ARM'!$B$11*('Amortization Schedule ARM'!$C$33)</f>
        <v>-25908.074970363</v>
      </c>
      <c r="AB60" s="208" t="n">
        <f aca="false">$D60/'Amortization Schedule ARM'!$B$11*('Amortization Schedule ARM'!$C$34)</f>
        <v>-26200.9325066696</v>
      </c>
      <c r="AC60" s="208" t="n">
        <f aca="false">$D60/'Amortization Schedule ARM'!$B$11*('Amortization Schedule ARM'!$C$35)</f>
        <v>-26480.5104780071</v>
      </c>
      <c r="AD60" s="209" t="n">
        <f aca="false">$D60/'Amortization Schedule ARM'!$B$11*('Amortization Schedule ARM'!$C$36)</f>
        <v>-26231.1421522638</v>
      </c>
      <c r="AE60" s="209" t="n">
        <f aca="false">$D60/'Amortization Schedule ARM'!$B$11*('Amortization Schedule ARM'!$C$37)</f>
        <v>-26118.2372178706</v>
      </c>
      <c r="AF60" s="209" t="n">
        <f aca="false">$D60/'Amortization Schedule ARM'!$B$11*('Amortization Schedule ARM'!$C$38)</f>
        <v>-26353.726259279</v>
      </c>
      <c r="AG60" s="209" t="n">
        <f aca="false">$D60/'Amortization Schedule ARM'!$B$11*('Amortization Schedule ARM'!$C$39)</f>
        <v>-26305.57959546</v>
      </c>
      <c r="AH60" s="208" t="n">
        <f aca="false">$D60/'Amortization Schedule ARM'!$B$11*('Amortization Schedule ARM'!$C$40)</f>
        <v>-26269.2422258027</v>
      </c>
      <c r="AI60" s="208" t="n">
        <f aca="false">$D60/'Amortization Schedule ARM'!$B$11*('Amortization Schedule ARM'!$C$41)</f>
        <v>0</v>
      </c>
      <c r="AJ60" s="210" t="n">
        <f aca="false">IF(D60&gt;0,SUM(AK60:BO60),0)</f>
        <v>140196.061026133</v>
      </c>
      <c r="AK60" s="211" t="n">
        <f aca="false">-(E$68*(E$67-E60))</f>
        <v>21844.4234371979</v>
      </c>
      <c r="AL60" s="211" t="n">
        <f aca="false">-(F$68*(F$67-F60))</f>
        <v>25164.6145739448</v>
      </c>
      <c r="AM60" s="211" t="n">
        <f aca="false">-(G$68*(G$67-G60))</f>
        <v>24017.6966065175</v>
      </c>
      <c r="AN60" s="211" t="n">
        <f aca="false">-(H$68*(H$67-H60))</f>
        <v>22990.3418062535</v>
      </c>
      <c r="AO60" s="211" t="n">
        <f aca="false">-(I$68*(I$67-I60))</f>
        <v>23369.3378955824</v>
      </c>
      <c r="AP60" s="211" t="n">
        <f aca="false">-(J$68*(J$67-J60))</f>
        <v>22809.6467066369</v>
      </c>
      <c r="AQ60" s="211" t="n">
        <f aca="false">-(K$68*(K$67-K60))</f>
        <v>0</v>
      </c>
      <c r="AR60" s="211" t="n">
        <f aca="false">-(L$68*(L$67-L60))</f>
        <v>0</v>
      </c>
      <c r="AS60" s="211" t="n">
        <f aca="false">-(M$68*(M$67-M60))</f>
        <v>0</v>
      </c>
      <c r="AT60" s="211" t="n">
        <f aca="false">-(N$68*(N$67-N60))</f>
        <v>0</v>
      </c>
      <c r="AU60" s="211" t="n">
        <f aca="false">-(O$68*(O$67-O60))</f>
        <v>0</v>
      </c>
      <c r="AV60" s="211" t="n">
        <f aca="false">-(P$68*(P$67-P60))</f>
        <v>0</v>
      </c>
      <c r="AW60" s="211" t="n">
        <f aca="false">-(Q$68*(Q$67-Q60))</f>
        <v>0</v>
      </c>
      <c r="AX60" s="211" t="n">
        <f aca="false">-(R$68*(R$67-R60))</f>
        <v>0</v>
      </c>
      <c r="AY60" s="211" t="n">
        <f aca="false">-(S$68*(S$67-S60))</f>
        <v>0</v>
      </c>
      <c r="AZ60" s="211" t="n">
        <f aca="false">-(T$68*(T$67-T60))</f>
        <v>0</v>
      </c>
      <c r="BA60" s="211" t="n">
        <f aca="false">-(U$68*(U$67-U60))</f>
        <v>0</v>
      </c>
      <c r="BB60" s="211" t="n">
        <f aca="false">-(V$68*(V$67-V60))</f>
        <v>0</v>
      </c>
      <c r="BC60" s="211" t="n">
        <f aca="false">-(W$68*(W$67-W60))</f>
        <v>0</v>
      </c>
      <c r="BD60" s="211" t="n">
        <f aca="false">-(X$68*(X$67-X60))</f>
        <v>0</v>
      </c>
      <c r="BE60" s="211" t="n">
        <f aca="false">-(Y$68*(Y$67-Y60))</f>
        <v>0</v>
      </c>
      <c r="BF60" s="211" t="n">
        <f aca="false">-(Z$68*(Z$67-Z60))</f>
        <v>0</v>
      </c>
      <c r="BG60" s="211" t="n">
        <f aca="false">-(AA$68*(AA$67-AA60))</f>
        <v>0</v>
      </c>
      <c r="BH60" s="211" t="n">
        <f aca="false">-(AB$68*(AB$67-AB60))</f>
        <v>0</v>
      </c>
      <c r="BI60" s="211" t="n">
        <f aca="false">-(AC$68*(AC$67-AC60))</f>
        <v>0</v>
      </c>
      <c r="BJ60" s="211" t="n">
        <f aca="false">-(AD$68*(AD$67-AD60))</f>
        <v>0</v>
      </c>
      <c r="BK60" s="211" t="n">
        <f aca="false">-(AE$68*(AE$67-AE60))</f>
        <v>0</v>
      </c>
      <c r="BL60" s="211" t="n">
        <f aca="false">-(AF$68*(AF$67-AF60))</f>
        <v>0</v>
      </c>
      <c r="BM60" s="211" t="n">
        <f aca="false">-(AG$68*(AG$67-AG60))</f>
        <v>0</v>
      </c>
      <c r="BN60" s="211" t="n">
        <f aca="false">-(AH$68*(AH$67-AH60))</f>
        <v>0</v>
      </c>
      <c r="BO60" s="211" t="n">
        <f aca="false">-(AI$68*(AI$67-AI60))</f>
        <v>-0</v>
      </c>
    </row>
    <row r="61" customFormat="false" ht="12.75" hidden="false" customHeight="false" outlineLevel="0" collapsed="false">
      <c r="A61" s="184" t="str">
        <f aca="false">'Median Housing Values ''99 an''02'!B51</f>
        <v>Jamaica</v>
      </c>
      <c r="B61" s="185" t="str">
        <f aca="false">IF('User Information'!$B$45&gt;'Median Housing Values ''99 an''02'!E51,"Yes","No")</f>
        <v>Yes</v>
      </c>
      <c r="C61" s="186" t="str">
        <f aca="false">IF('Median Housing Values ''99 an''02'!A51,"Yes","No")</f>
        <v>Yes</v>
      </c>
      <c r="D61" s="187" t="n">
        <f aca="false">IF(B61="Yes",IF(C61="Yes",'Median Housing Values ''99 an''02'!E51,0),0)</f>
        <v>200000</v>
      </c>
      <c r="E61" s="208" t="n">
        <f aca="false">$D61/'Amortization Schedule ARM'!$B$11*('Amortization Schedule ARM'!$C$11)</f>
        <v>-14389.2126036661</v>
      </c>
      <c r="F61" s="208" t="n">
        <f aca="false">$D61/'Amortization Schedule ARM'!$B$11*('Amortization Schedule ARM'!$C$12)</f>
        <v>-16907.7920522611</v>
      </c>
      <c r="G61" s="208" t="n">
        <f aca="false">$D61/'Amortization Schedule ARM'!$B$11*('Amortization Schedule ARM'!$C$13)</f>
        <v>-16459.9359539609</v>
      </c>
      <c r="H61" s="208" t="n">
        <f aca="false">$D61/'Amortization Schedule ARM'!$B$11*('Amortization Schedule ARM'!$C$14)</f>
        <v>-16070.9809557538</v>
      </c>
      <c r="I61" s="208" t="n">
        <f aca="false">$D61/'Amortization Schedule ARM'!$B$11*('Amortization Schedule ARM'!$C$15)</f>
        <v>-16662.6295155668</v>
      </c>
      <c r="J61" s="208" t="n">
        <f aca="false">$D61/'Amortization Schedule ARM'!$B$11*('Amortization Schedule ARM'!$C$16)</f>
        <v>-16588.8339684632</v>
      </c>
      <c r="K61" s="208" t="n">
        <f aca="false">$D61/'Amortization Schedule ARM'!$B$11*('Amortization Schedule ARM'!$C$17)</f>
        <v>-16172.5601436506</v>
      </c>
      <c r="L61" s="208" t="n">
        <f aca="false">$D61/'Amortization Schedule ARM'!$B$11*('Amortization Schedule ARM'!$C$18)</f>
        <v>-16357.7332922667</v>
      </c>
      <c r="M61" s="208" t="n">
        <f aca="false">$D61/'Amortization Schedule ARM'!$B$11*('Amortization Schedule ARM'!$C$19)</f>
        <v>-16252.9075312862</v>
      </c>
      <c r="N61" s="208" t="n">
        <f aca="false">$D61/'Amortization Schedule ARM'!$B$11*('Amortization Schedule ARM'!$C$20)</f>
        <v>-17180.1033750242</v>
      </c>
      <c r="O61" s="208" t="n">
        <f aca="false">$D61/'Amortization Schedule ARM'!$B$11*('Amortization Schedule ARM'!$C$21)</f>
        <v>-15703.7713565704</v>
      </c>
      <c r="P61" s="208" t="n">
        <f aca="false">$D61/'Amortization Schedule ARM'!$B$11*('Amortization Schedule ARM'!$C$22)</f>
        <v>-16498.9153721083</v>
      </c>
      <c r="Q61" s="208" t="n">
        <f aca="false">$D61/'Amortization Schedule ARM'!$B$11*('Amortization Schedule ARM'!$C$23)</f>
        <v>-16210.7172563757</v>
      </c>
      <c r="R61" s="208" t="n">
        <f aca="false">$D61/'Amortization Schedule ARM'!$B$11*('Amortization Schedule ARM'!$C$24)</f>
        <v>-15844.3662397792</v>
      </c>
      <c r="S61" s="208" t="n">
        <f aca="false">$D61/'Amortization Schedule ARM'!$B$11*('Amortization Schedule ARM'!$C$25)</f>
        <v>-16189.9552653722</v>
      </c>
      <c r="T61" s="208" t="n">
        <f aca="false">$D61/'Amortization Schedule ARM'!$B$11*('Amortization Schedule ARM'!$C$26)</f>
        <v>-16610.514468162</v>
      </c>
      <c r="U61" s="209" t="n">
        <f aca="false">$D61/'Amortization Schedule ARM'!$B$11*('Amortization Schedule ARM'!$C$27)</f>
        <v>-16521.9552178858</v>
      </c>
      <c r="V61" s="209" t="n">
        <f aca="false">$D61/'Amortization Schedule ARM'!$B$11*('Amortization Schedule ARM'!$C$28)</f>
        <v>-16279.3321952648</v>
      </c>
      <c r="W61" s="66" t="n">
        <f aca="false">$D61/'Amortization Schedule ARM'!$B$11*('Amortization Schedule ARM'!$C$29)</f>
        <v>-16324.6384806965</v>
      </c>
      <c r="X61" s="209" t="n">
        <f aca="false">$D61/'Amortization Schedule ARM'!$B$11*('Amortization Schedule ARM'!$C$30)</f>
        <v>-16020.0235879102</v>
      </c>
      <c r="Y61" s="209" t="n">
        <f aca="false">$D61/'Amortization Schedule ARM'!$B$11*('Amortization Schedule ARM'!$C$31)</f>
        <v>-16048.6963480067</v>
      </c>
      <c r="Z61" s="208" t="n">
        <f aca="false">$D61/'Amortization Schedule ARM'!$B$11*('Amortization Schedule ARM'!$C$32)</f>
        <v>-16334.5140444698</v>
      </c>
      <c r="AA61" s="209" t="n">
        <f aca="false">$D61/'Amortization Schedule ARM'!$B$11*('Amortization Schedule ARM'!$C$33)</f>
        <v>-15943.4307509926</v>
      </c>
      <c r="AB61" s="208" t="n">
        <f aca="false">$D61/'Amortization Schedule ARM'!$B$11*('Amortization Schedule ARM'!$C$34)</f>
        <v>-16123.6507733351</v>
      </c>
      <c r="AC61" s="208" t="n">
        <f aca="false">$D61/'Amortization Schedule ARM'!$B$11*('Amortization Schedule ARM'!$C$35)</f>
        <v>-16295.6987556967</v>
      </c>
      <c r="AD61" s="209" t="n">
        <f aca="false">$D61/'Amortization Schedule ARM'!$B$11*('Amortization Schedule ARM'!$C$36)</f>
        <v>-16142.24132447</v>
      </c>
      <c r="AE61" s="209" t="n">
        <f aca="false">$D61/'Amortization Schedule ARM'!$B$11*('Amortization Schedule ARM'!$C$37)</f>
        <v>-16072.7613648434</v>
      </c>
      <c r="AF61" s="209" t="n">
        <f aca="false">$D61/'Amortization Schedule ARM'!$B$11*('Amortization Schedule ARM'!$C$38)</f>
        <v>-16217.6776980178</v>
      </c>
      <c r="AG61" s="209" t="n">
        <f aca="false">$D61/'Amortization Schedule ARM'!$B$11*('Amortization Schedule ARM'!$C$39)</f>
        <v>-16188.0489818215</v>
      </c>
      <c r="AH61" s="208" t="n">
        <f aca="false">$D61/'Amortization Schedule ARM'!$B$11*('Amortization Schedule ARM'!$C$40)</f>
        <v>-16165.6875235709</v>
      </c>
      <c r="AI61" s="208" t="n">
        <f aca="false">$D61/'Amortization Schedule ARM'!$B$11*('Amortization Schedule ARM'!$C$41)</f>
        <v>0</v>
      </c>
      <c r="AJ61" s="210" t="n">
        <f aca="false">IF(D61&gt;0,SUM(AK61:BO61),0)</f>
        <v>203921.543310739</v>
      </c>
      <c r="AK61" s="211" t="n">
        <f aca="false">-(E$68*(E$67-E61))</f>
        <v>31773.7068177424</v>
      </c>
      <c r="AL61" s="211" t="n">
        <f aca="false">-(F$68*(F$67-F61))</f>
        <v>36603.0757439197</v>
      </c>
      <c r="AM61" s="211" t="n">
        <f aca="false">-(G$68*(G$67-G61))</f>
        <v>34934.8314276618</v>
      </c>
      <c r="AN61" s="211" t="n">
        <f aca="false">-(H$68*(H$67-H61))</f>
        <v>33440.4971727324</v>
      </c>
      <c r="AO61" s="211" t="n">
        <f aca="false">-(I$68*(I$67-I61))</f>
        <v>33991.7642117562</v>
      </c>
      <c r="AP61" s="211" t="n">
        <f aca="false">-(J$68*(J$67-J61))</f>
        <v>33177.6679369264</v>
      </c>
      <c r="AQ61" s="211" t="n">
        <f aca="false">-(K$68*(K$67-K61))</f>
        <v>0</v>
      </c>
      <c r="AR61" s="211" t="n">
        <f aca="false">-(L$68*(L$67-L61))</f>
        <v>0</v>
      </c>
      <c r="AS61" s="211" t="n">
        <f aca="false">-(M$68*(M$67-M61))</f>
        <v>0</v>
      </c>
      <c r="AT61" s="211" t="n">
        <f aca="false">-(N$68*(N$67-N61))</f>
        <v>0</v>
      </c>
      <c r="AU61" s="211" t="n">
        <f aca="false">-(O$68*(O$67-O61))</f>
        <v>0</v>
      </c>
      <c r="AV61" s="211" t="n">
        <f aca="false">-(P$68*(P$67-P61))</f>
        <v>0</v>
      </c>
      <c r="AW61" s="211" t="n">
        <f aca="false">-(Q$68*(Q$67-Q61))</f>
        <v>0</v>
      </c>
      <c r="AX61" s="211" t="n">
        <f aca="false">-(R$68*(R$67-R61))</f>
        <v>0</v>
      </c>
      <c r="AY61" s="211" t="n">
        <f aca="false">-(S$68*(S$67-S61))</f>
        <v>0</v>
      </c>
      <c r="AZ61" s="211" t="n">
        <f aca="false">-(T$68*(T$67-T61))</f>
        <v>0</v>
      </c>
      <c r="BA61" s="211" t="n">
        <f aca="false">-(U$68*(U$67-U61))</f>
        <v>0</v>
      </c>
      <c r="BB61" s="211" t="n">
        <f aca="false">-(V$68*(V$67-V61))</f>
        <v>0</v>
      </c>
      <c r="BC61" s="211" t="n">
        <f aca="false">-(W$68*(W$67-W61))</f>
        <v>0</v>
      </c>
      <c r="BD61" s="211" t="n">
        <f aca="false">-(X$68*(X$67-X61))</f>
        <v>0</v>
      </c>
      <c r="BE61" s="211" t="n">
        <f aca="false">-(Y$68*(Y$67-Y61))</f>
        <v>0</v>
      </c>
      <c r="BF61" s="211" t="n">
        <f aca="false">-(Z$68*(Z$67-Z61))</f>
        <v>0</v>
      </c>
      <c r="BG61" s="211" t="n">
        <f aca="false">-(AA$68*(AA$67-AA61))</f>
        <v>0</v>
      </c>
      <c r="BH61" s="211" t="n">
        <f aca="false">-(AB$68*(AB$67-AB61))</f>
        <v>0</v>
      </c>
      <c r="BI61" s="211" t="n">
        <f aca="false">-(AC$68*(AC$67-AC61))</f>
        <v>0</v>
      </c>
      <c r="BJ61" s="211" t="n">
        <f aca="false">-(AD$68*(AD$67-AD61))</f>
        <v>0</v>
      </c>
      <c r="BK61" s="211" t="n">
        <f aca="false">-(AE$68*(AE$67-AE61))</f>
        <v>0</v>
      </c>
      <c r="BL61" s="211" t="n">
        <f aca="false">-(AF$68*(AF$67-AF61))</f>
        <v>0</v>
      </c>
      <c r="BM61" s="211" t="n">
        <f aca="false">-(AG$68*(AG$67-AG61))</f>
        <v>0</v>
      </c>
      <c r="BN61" s="211" t="n">
        <f aca="false">-(AH$68*(AH$67-AH61))</f>
        <v>0</v>
      </c>
      <c r="BO61" s="211" t="n">
        <f aca="false">-(AI$68*(AI$67-AI61))</f>
        <v>-0</v>
      </c>
    </row>
    <row r="62" customFormat="false" ht="12.75" hidden="false" customHeight="false" outlineLevel="0" collapsed="false">
      <c r="A62" s="184" t="str">
        <f aca="false">'Median Housing Values ''99 an''02'!B52</f>
        <v>Queens Village</v>
      </c>
      <c r="B62" s="185" t="str">
        <f aca="false">IF('User Information'!$B$45&gt;'Median Housing Values ''99 an''02'!E52,"Yes","No")</f>
        <v>Yes</v>
      </c>
      <c r="C62" s="186" t="str">
        <f aca="false">IF('Median Housing Values ''99 an''02'!A52,"Yes","No")</f>
        <v>Yes</v>
      </c>
      <c r="D62" s="187" t="n">
        <f aca="false">IF(B62="Yes",IF(C62="Yes",'Median Housing Values ''99 an''02'!E52,0),0)</f>
        <v>240000</v>
      </c>
      <c r="E62" s="208" t="n">
        <f aca="false">$D62/'Amortization Schedule ARM'!$B$11*('Amortization Schedule ARM'!$C$11)</f>
        <v>-17267.0551243993</v>
      </c>
      <c r="F62" s="208" t="n">
        <f aca="false">$D62/'Amortization Schedule ARM'!$B$11*('Amortization Schedule ARM'!$C$12)</f>
        <v>-20289.3504627133</v>
      </c>
      <c r="G62" s="208" t="n">
        <f aca="false">$D62/'Amortization Schedule ARM'!$B$11*('Amortization Schedule ARM'!$C$13)</f>
        <v>-19751.923144753</v>
      </c>
      <c r="H62" s="208" t="n">
        <f aca="false">$D62/'Amortization Schedule ARM'!$B$11*('Amortization Schedule ARM'!$C$14)</f>
        <v>-19285.1771469045</v>
      </c>
      <c r="I62" s="208" t="n">
        <f aca="false">$D62/'Amortization Schedule ARM'!$B$11*('Amortization Schedule ARM'!$C$15)</f>
        <v>-19995.1554186801</v>
      </c>
      <c r="J62" s="208" t="n">
        <f aca="false">$D62/'Amortization Schedule ARM'!$B$11*('Amortization Schedule ARM'!$C$16)</f>
        <v>-19906.6007621558</v>
      </c>
      <c r="K62" s="208" t="n">
        <f aca="false">$D62/'Amortization Schedule ARM'!$B$11*('Amortization Schedule ARM'!$C$17)</f>
        <v>-19407.0721723807</v>
      </c>
      <c r="L62" s="208" t="n">
        <f aca="false">$D62/'Amortization Schedule ARM'!$B$11*('Amortization Schedule ARM'!$C$18)</f>
        <v>-19629.27995072</v>
      </c>
      <c r="M62" s="208" t="n">
        <f aca="false">$D62/'Amortization Schedule ARM'!$B$11*('Amortization Schedule ARM'!$C$19)</f>
        <v>-19503.4890375435</v>
      </c>
      <c r="N62" s="208" t="n">
        <f aca="false">$D62/'Amortization Schedule ARM'!$B$11*('Amortization Schedule ARM'!$C$20)</f>
        <v>-20616.1240500291</v>
      </c>
      <c r="O62" s="208" t="n">
        <f aca="false">$D62/'Amortization Schedule ARM'!$B$11*('Amortization Schedule ARM'!$C$21)</f>
        <v>-18844.5256278844</v>
      </c>
      <c r="P62" s="208" t="n">
        <f aca="false">$D62/'Amortization Schedule ARM'!$B$11*('Amortization Schedule ARM'!$C$22)</f>
        <v>-19798.69844653</v>
      </c>
      <c r="Q62" s="208" t="n">
        <f aca="false">$D62/'Amortization Schedule ARM'!$B$11*('Amortization Schedule ARM'!$C$23)</f>
        <v>-19452.8607076509</v>
      </c>
      <c r="R62" s="208" t="n">
        <f aca="false">$D62/'Amortization Schedule ARM'!$B$11*('Amortization Schedule ARM'!$C$24)</f>
        <v>-19013.239487735</v>
      </c>
      <c r="S62" s="208" t="n">
        <f aca="false">$D62/'Amortization Schedule ARM'!$B$11*('Amortization Schedule ARM'!$C$25)</f>
        <v>-19427.9463184466</v>
      </c>
      <c r="T62" s="208" t="n">
        <f aca="false">$D62/'Amortization Schedule ARM'!$B$11*('Amortization Schedule ARM'!$C$26)</f>
        <v>-19932.6173617944</v>
      </c>
      <c r="U62" s="209" t="n">
        <f aca="false">$D62/'Amortization Schedule ARM'!$B$11*('Amortization Schedule ARM'!$C$27)</f>
        <v>-19826.346261463</v>
      </c>
      <c r="V62" s="209" t="n">
        <f aca="false">$D62/'Amortization Schedule ARM'!$B$11*('Amortization Schedule ARM'!$C$28)</f>
        <v>-19535.1986343177</v>
      </c>
      <c r="W62" s="66" t="n">
        <f aca="false">$D62/'Amortization Schedule ARM'!$B$11*('Amortization Schedule ARM'!$C$29)</f>
        <v>-19589.5661768358</v>
      </c>
      <c r="X62" s="209" t="n">
        <f aca="false">$D62/'Amortization Schedule ARM'!$B$11*('Amortization Schedule ARM'!$C$30)</f>
        <v>-19224.0283054923</v>
      </c>
      <c r="Y62" s="209" t="n">
        <f aca="false">$D62/'Amortization Schedule ARM'!$B$11*('Amortization Schedule ARM'!$C$31)</f>
        <v>-19258.435617608</v>
      </c>
      <c r="Z62" s="208" t="n">
        <f aca="false">$D62/'Amortization Schedule ARM'!$B$11*('Amortization Schedule ARM'!$C$32)</f>
        <v>-19601.4168533637</v>
      </c>
      <c r="AA62" s="209" t="n">
        <f aca="false">$D62/'Amortization Schedule ARM'!$B$11*('Amortization Schedule ARM'!$C$33)</f>
        <v>-19132.1169011911</v>
      </c>
      <c r="AB62" s="208" t="n">
        <f aca="false">$D62/'Amortization Schedule ARM'!$B$11*('Amortization Schedule ARM'!$C$34)</f>
        <v>-19348.3809280021</v>
      </c>
      <c r="AC62" s="208" t="n">
        <f aca="false">$D62/'Amortization Schedule ARM'!$B$11*('Amortization Schedule ARM'!$C$35)</f>
        <v>-19554.838506836</v>
      </c>
      <c r="AD62" s="209" t="n">
        <f aca="false">$D62/'Amortization Schedule ARM'!$B$11*('Amortization Schedule ARM'!$C$36)</f>
        <v>-19370.689589364</v>
      </c>
      <c r="AE62" s="209" t="n">
        <f aca="false">$D62/'Amortization Schedule ARM'!$B$11*('Amortization Schedule ARM'!$C$37)</f>
        <v>-19287.3136378121</v>
      </c>
      <c r="AF62" s="209" t="n">
        <f aca="false">$D62/'Amortization Schedule ARM'!$B$11*('Amortization Schedule ARM'!$C$38)</f>
        <v>-19461.2132376214</v>
      </c>
      <c r="AG62" s="209" t="n">
        <f aca="false">$D62/'Amortization Schedule ARM'!$B$11*('Amortization Schedule ARM'!$C$39)</f>
        <v>-19425.6587781858</v>
      </c>
      <c r="AH62" s="208" t="n">
        <f aca="false">$D62/'Amortization Schedule ARM'!$B$11*('Amortization Schedule ARM'!$C$40)</f>
        <v>-19398.825028285</v>
      </c>
      <c r="AI62" s="208" t="n">
        <f aca="false">$D62/'Amortization Schedule ARM'!$B$11*('Amortization Schedule ARM'!$C$41)</f>
        <v>0</v>
      </c>
      <c r="AJ62" s="210" t="n">
        <f aca="false">IF(D62&gt;0,SUM(AK62:BO62),0)</f>
        <v>183529.388979665</v>
      </c>
      <c r="AK62" s="211" t="n">
        <f aca="false">-(E$68*(E$67-E62))</f>
        <v>28596.3361359681</v>
      </c>
      <c r="AL62" s="211" t="n">
        <f aca="false">-(F$68*(F$67-F62))</f>
        <v>32942.7681695277</v>
      </c>
      <c r="AM62" s="211" t="n">
        <f aca="false">-(G$68*(G$67-G62))</f>
        <v>31441.3482848956</v>
      </c>
      <c r="AN62" s="211" t="n">
        <f aca="false">-(H$68*(H$67-H62))</f>
        <v>30096.4474554592</v>
      </c>
      <c r="AO62" s="211" t="n">
        <f aca="false">-(I$68*(I$67-I62))</f>
        <v>30592.5877905806</v>
      </c>
      <c r="AP62" s="211" t="n">
        <f aca="false">-(J$68*(J$67-J62))</f>
        <v>29859.9011432338</v>
      </c>
      <c r="AQ62" s="211" t="n">
        <f aca="false">-(K$68*(K$67-K62))</f>
        <v>0</v>
      </c>
      <c r="AR62" s="211" t="n">
        <f aca="false">-(L$68*(L$67-L62))</f>
        <v>0</v>
      </c>
      <c r="AS62" s="211" t="n">
        <f aca="false">-(M$68*(M$67-M62))</f>
        <v>0</v>
      </c>
      <c r="AT62" s="211" t="n">
        <f aca="false">-(N$68*(N$67-N62))</f>
        <v>0</v>
      </c>
      <c r="AU62" s="211" t="n">
        <f aca="false">-(O$68*(O$67-O62))</f>
        <v>0</v>
      </c>
      <c r="AV62" s="211" t="n">
        <f aca="false">-(P$68*(P$67-P62))</f>
        <v>0</v>
      </c>
      <c r="AW62" s="211" t="n">
        <f aca="false">-(Q$68*(Q$67-Q62))</f>
        <v>0</v>
      </c>
      <c r="AX62" s="211" t="n">
        <f aca="false">-(R$68*(R$67-R62))</f>
        <v>0</v>
      </c>
      <c r="AY62" s="211" t="n">
        <f aca="false">-(S$68*(S$67-S62))</f>
        <v>0</v>
      </c>
      <c r="AZ62" s="211" t="n">
        <f aca="false">-(T$68*(T$67-T62))</f>
        <v>0</v>
      </c>
      <c r="BA62" s="211" t="n">
        <f aca="false">-(U$68*(U$67-U62))</f>
        <v>0</v>
      </c>
      <c r="BB62" s="211" t="n">
        <f aca="false">-(V$68*(V$67-V62))</f>
        <v>0</v>
      </c>
      <c r="BC62" s="211" t="n">
        <f aca="false">-(W$68*(W$67-W62))</f>
        <v>0</v>
      </c>
      <c r="BD62" s="211" t="n">
        <f aca="false">-(X$68*(X$67-X62))</f>
        <v>0</v>
      </c>
      <c r="BE62" s="211" t="n">
        <f aca="false">-(Y$68*(Y$67-Y62))</f>
        <v>0</v>
      </c>
      <c r="BF62" s="211" t="n">
        <f aca="false">-(Z$68*(Z$67-Z62))</f>
        <v>0</v>
      </c>
      <c r="BG62" s="211" t="n">
        <f aca="false">-(AA$68*(AA$67-AA62))</f>
        <v>0</v>
      </c>
      <c r="BH62" s="211" t="n">
        <f aca="false">-(AB$68*(AB$67-AB62))</f>
        <v>0</v>
      </c>
      <c r="BI62" s="211" t="n">
        <f aca="false">-(AC$68*(AC$67-AC62))</f>
        <v>0</v>
      </c>
      <c r="BJ62" s="211" t="n">
        <f aca="false">-(AD$68*(AD$67-AD62))</f>
        <v>0</v>
      </c>
      <c r="BK62" s="211" t="n">
        <f aca="false">-(AE$68*(AE$67-AE62))</f>
        <v>0</v>
      </c>
      <c r="BL62" s="211" t="n">
        <f aca="false">-(AF$68*(AF$67-AF62))</f>
        <v>0</v>
      </c>
      <c r="BM62" s="211" t="n">
        <f aca="false">-(AG$68*(AG$67-AG62))</f>
        <v>0</v>
      </c>
      <c r="BN62" s="211" t="n">
        <f aca="false">-(AH$68*(AH$67-AH62))</f>
        <v>0</v>
      </c>
      <c r="BO62" s="211" t="n">
        <f aca="false">-(AI$68*(AI$67-AI62))</f>
        <v>-0</v>
      </c>
    </row>
    <row r="63" customFormat="false" ht="12.75" hidden="false" customHeight="false" outlineLevel="0" collapsed="false">
      <c r="A63" s="184" t="str">
        <f aca="false">'Median Housing Values ''99 an''02'!B53</f>
        <v>Rockaways</v>
      </c>
      <c r="B63" s="185" t="str">
        <f aca="false">IF('User Information'!$B$45&gt;'Median Housing Values ''99 an''02'!E53,"Yes","No")</f>
        <v>Yes</v>
      </c>
      <c r="C63" s="186" t="str">
        <f aca="false">IF('Median Housing Values ''99 an''02'!A53,"Yes","No")</f>
        <v>Yes</v>
      </c>
      <c r="D63" s="187" t="n">
        <f aca="false">IF(B63="Yes",IF(C63="Yes",'Median Housing Values ''99 an''02'!E53,0),0)</f>
        <v>200000</v>
      </c>
      <c r="E63" s="208" t="n">
        <f aca="false">$D63/'Amortization Schedule ARM'!$B$11*('Amortization Schedule ARM'!$C$11)</f>
        <v>-14389.2126036661</v>
      </c>
      <c r="F63" s="208" t="n">
        <f aca="false">$D63/'Amortization Schedule ARM'!$B$11*('Amortization Schedule ARM'!$C$12)</f>
        <v>-16907.7920522611</v>
      </c>
      <c r="G63" s="208" t="n">
        <f aca="false">$D63/'Amortization Schedule ARM'!$B$11*('Amortization Schedule ARM'!$C$13)</f>
        <v>-16459.9359539609</v>
      </c>
      <c r="H63" s="208" t="n">
        <f aca="false">$D63/'Amortization Schedule ARM'!$B$11*('Amortization Schedule ARM'!$C$14)</f>
        <v>-16070.9809557538</v>
      </c>
      <c r="I63" s="208" t="n">
        <f aca="false">$D63/'Amortization Schedule ARM'!$B$11*('Amortization Schedule ARM'!$C$15)</f>
        <v>-16662.6295155668</v>
      </c>
      <c r="J63" s="208" t="n">
        <f aca="false">$D63/'Amortization Schedule ARM'!$B$11*('Amortization Schedule ARM'!$C$16)</f>
        <v>-16588.8339684632</v>
      </c>
      <c r="K63" s="208" t="n">
        <f aca="false">$D63/'Amortization Schedule ARM'!$B$11*('Amortization Schedule ARM'!$C$17)</f>
        <v>-16172.5601436506</v>
      </c>
      <c r="L63" s="208" t="n">
        <f aca="false">$D63/'Amortization Schedule ARM'!$B$11*('Amortization Schedule ARM'!$C$18)</f>
        <v>-16357.7332922667</v>
      </c>
      <c r="M63" s="208" t="n">
        <f aca="false">$D63/'Amortization Schedule ARM'!$B$11*('Amortization Schedule ARM'!$C$19)</f>
        <v>-16252.9075312862</v>
      </c>
      <c r="N63" s="208" t="n">
        <f aca="false">$D63/'Amortization Schedule ARM'!$B$11*('Amortization Schedule ARM'!$C$20)</f>
        <v>-17180.1033750242</v>
      </c>
      <c r="O63" s="208" t="n">
        <f aca="false">$D63/'Amortization Schedule ARM'!$B$11*('Amortization Schedule ARM'!$C$21)</f>
        <v>-15703.7713565704</v>
      </c>
      <c r="P63" s="208" t="n">
        <f aca="false">$D63/'Amortization Schedule ARM'!$B$11*('Amortization Schedule ARM'!$C$22)</f>
        <v>-16498.9153721083</v>
      </c>
      <c r="Q63" s="208" t="n">
        <f aca="false">$D63/'Amortization Schedule ARM'!$B$11*('Amortization Schedule ARM'!$C$23)</f>
        <v>-16210.7172563757</v>
      </c>
      <c r="R63" s="208" t="n">
        <f aca="false">$D63/'Amortization Schedule ARM'!$B$11*('Amortization Schedule ARM'!$C$24)</f>
        <v>-15844.3662397792</v>
      </c>
      <c r="S63" s="208" t="n">
        <f aca="false">$D63/'Amortization Schedule ARM'!$B$11*('Amortization Schedule ARM'!$C$25)</f>
        <v>-16189.9552653722</v>
      </c>
      <c r="T63" s="208" t="n">
        <f aca="false">$D63/'Amortization Schedule ARM'!$B$11*('Amortization Schedule ARM'!$C$26)</f>
        <v>-16610.514468162</v>
      </c>
      <c r="U63" s="209" t="n">
        <f aca="false">$D63/'Amortization Schedule ARM'!$B$11*('Amortization Schedule ARM'!$C$27)</f>
        <v>-16521.9552178858</v>
      </c>
      <c r="V63" s="209" t="n">
        <f aca="false">$D63/'Amortization Schedule ARM'!$B$11*('Amortization Schedule ARM'!$C$28)</f>
        <v>-16279.3321952648</v>
      </c>
      <c r="W63" s="66" t="n">
        <f aca="false">$D63/'Amortization Schedule ARM'!$B$11*('Amortization Schedule ARM'!$C$29)</f>
        <v>-16324.6384806965</v>
      </c>
      <c r="X63" s="209" t="n">
        <f aca="false">$D63/'Amortization Schedule ARM'!$B$11*('Amortization Schedule ARM'!$C$30)</f>
        <v>-16020.0235879102</v>
      </c>
      <c r="Y63" s="209" t="n">
        <f aca="false">$D63/'Amortization Schedule ARM'!$B$11*('Amortization Schedule ARM'!$C$31)</f>
        <v>-16048.6963480067</v>
      </c>
      <c r="Z63" s="208" t="n">
        <f aca="false">$D63/'Amortization Schedule ARM'!$B$11*('Amortization Schedule ARM'!$C$32)</f>
        <v>-16334.5140444698</v>
      </c>
      <c r="AA63" s="209" t="n">
        <f aca="false">$D63/'Amortization Schedule ARM'!$B$11*('Amortization Schedule ARM'!$C$33)</f>
        <v>-15943.4307509926</v>
      </c>
      <c r="AB63" s="208" t="n">
        <f aca="false">$D63/'Amortization Schedule ARM'!$B$11*('Amortization Schedule ARM'!$C$34)</f>
        <v>-16123.6507733351</v>
      </c>
      <c r="AC63" s="208" t="n">
        <f aca="false">$D63/'Amortization Schedule ARM'!$B$11*('Amortization Schedule ARM'!$C$35)</f>
        <v>-16295.6987556967</v>
      </c>
      <c r="AD63" s="209" t="n">
        <f aca="false">$D63/'Amortization Schedule ARM'!$B$11*('Amortization Schedule ARM'!$C$36)</f>
        <v>-16142.24132447</v>
      </c>
      <c r="AE63" s="209" t="n">
        <f aca="false">$D63/'Amortization Schedule ARM'!$B$11*('Amortization Schedule ARM'!$C$37)</f>
        <v>-16072.7613648434</v>
      </c>
      <c r="AF63" s="209" t="n">
        <f aca="false">$D63/'Amortization Schedule ARM'!$B$11*('Amortization Schedule ARM'!$C$38)</f>
        <v>-16217.6776980178</v>
      </c>
      <c r="AG63" s="209" t="n">
        <f aca="false">$D63/'Amortization Schedule ARM'!$B$11*('Amortization Schedule ARM'!$C$39)</f>
        <v>-16188.0489818215</v>
      </c>
      <c r="AH63" s="208" t="n">
        <f aca="false">$D63/'Amortization Schedule ARM'!$B$11*('Amortization Schedule ARM'!$C$40)</f>
        <v>-16165.6875235709</v>
      </c>
      <c r="AI63" s="208" t="n">
        <f aca="false">$D63/'Amortization Schedule ARM'!$B$11*('Amortization Schedule ARM'!$C$41)</f>
        <v>0</v>
      </c>
      <c r="AJ63" s="210" t="n">
        <f aca="false">IF(D63&gt;0,SUM(AK63:BO63),0)</f>
        <v>203921.543310739</v>
      </c>
      <c r="AK63" s="211" t="n">
        <f aca="false">-(E$68*(E$67-E63))</f>
        <v>31773.7068177424</v>
      </c>
      <c r="AL63" s="211" t="n">
        <f aca="false">-(F$68*(F$67-F63))</f>
        <v>36603.0757439197</v>
      </c>
      <c r="AM63" s="211" t="n">
        <f aca="false">-(G$68*(G$67-G63))</f>
        <v>34934.8314276618</v>
      </c>
      <c r="AN63" s="211" t="n">
        <f aca="false">-(H$68*(H$67-H63))</f>
        <v>33440.4971727324</v>
      </c>
      <c r="AO63" s="211" t="n">
        <f aca="false">-(I$68*(I$67-I63))</f>
        <v>33991.7642117562</v>
      </c>
      <c r="AP63" s="211" t="n">
        <f aca="false">-(J$68*(J$67-J63))</f>
        <v>33177.6679369264</v>
      </c>
      <c r="AQ63" s="211" t="n">
        <f aca="false">-(K$68*(K$67-K63))</f>
        <v>0</v>
      </c>
      <c r="AR63" s="211" t="n">
        <f aca="false">-(L$68*(L$67-L63))</f>
        <v>0</v>
      </c>
      <c r="AS63" s="211" t="n">
        <f aca="false">-(M$68*(M$67-M63))</f>
        <v>0</v>
      </c>
      <c r="AT63" s="211" t="n">
        <f aca="false">-(N$68*(N$67-N63))</f>
        <v>0</v>
      </c>
      <c r="AU63" s="211" t="n">
        <f aca="false">-(O$68*(O$67-O63))</f>
        <v>0</v>
      </c>
      <c r="AV63" s="211" t="n">
        <f aca="false">-(P$68*(P$67-P63))</f>
        <v>0</v>
      </c>
      <c r="AW63" s="211" t="n">
        <f aca="false">-(Q$68*(Q$67-Q63))</f>
        <v>0</v>
      </c>
      <c r="AX63" s="211" t="n">
        <f aca="false">-(R$68*(R$67-R63))</f>
        <v>0</v>
      </c>
      <c r="AY63" s="211" t="n">
        <f aca="false">-(S$68*(S$67-S63))</f>
        <v>0</v>
      </c>
      <c r="AZ63" s="211" t="n">
        <f aca="false">-(T$68*(T$67-T63))</f>
        <v>0</v>
      </c>
      <c r="BA63" s="211" t="n">
        <f aca="false">-(U$68*(U$67-U63))</f>
        <v>0</v>
      </c>
      <c r="BB63" s="211" t="n">
        <f aca="false">-(V$68*(V$67-V63))</f>
        <v>0</v>
      </c>
      <c r="BC63" s="211" t="n">
        <f aca="false">-(W$68*(W$67-W63))</f>
        <v>0</v>
      </c>
      <c r="BD63" s="211" t="n">
        <f aca="false">-(X$68*(X$67-X63))</f>
        <v>0</v>
      </c>
      <c r="BE63" s="211" t="n">
        <f aca="false">-(Y$68*(Y$67-Y63))</f>
        <v>0</v>
      </c>
      <c r="BF63" s="211" t="n">
        <f aca="false">-(Z$68*(Z$67-Z63))</f>
        <v>0</v>
      </c>
      <c r="BG63" s="211" t="n">
        <f aca="false">-(AA$68*(AA$67-AA63))</f>
        <v>0</v>
      </c>
      <c r="BH63" s="211" t="n">
        <f aca="false">-(AB$68*(AB$67-AB63))</f>
        <v>0</v>
      </c>
      <c r="BI63" s="211" t="n">
        <f aca="false">-(AC$68*(AC$67-AC63))</f>
        <v>0</v>
      </c>
      <c r="BJ63" s="211" t="n">
        <f aca="false">-(AD$68*(AD$67-AD63))</f>
        <v>0</v>
      </c>
      <c r="BK63" s="211" t="n">
        <f aca="false">-(AE$68*(AE$67-AE63))</f>
        <v>0</v>
      </c>
      <c r="BL63" s="211" t="n">
        <f aca="false">-(AF$68*(AF$67-AF63))</f>
        <v>0</v>
      </c>
      <c r="BM63" s="211" t="n">
        <f aca="false">-(AG$68*(AG$67-AG63))</f>
        <v>0</v>
      </c>
      <c r="BN63" s="211" t="n">
        <f aca="false">-(AH$68*(AH$67-AH63))</f>
        <v>0</v>
      </c>
      <c r="BO63" s="211" t="n">
        <f aca="false">-(AI$68*(AI$67-AI63))</f>
        <v>-0</v>
      </c>
    </row>
    <row r="64" customFormat="false" ht="12.75" hidden="false" customHeight="false" outlineLevel="0" collapsed="false">
      <c r="A64" s="184" t="str">
        <f aca="false">'Median Housing Values ''99 an''02'!B54</f>
        <v>North Shore</v>
      </c>
      <c r="B64" s="185" t="str">
        <f aca="false">IF('User Information'!$B$45&gt;'Median Housing Values ''99 an''02'!E54,"Yes","No")</f>
        <v>Yes</v>
      </c>
      <c r="C64" s="186" t="str">
        <f aca="false">IF('Median Housing Values ''99 an''02'!A54,"Yes","No")</f>
        <v>Yes</v>
      </c>
      <c r="D64" s="187" t="n">
        <f aca="false">IF(B64="Yes",IF(C64="Yes",'Median Housing Values ''99 an''02'!E54,0),0)</f>
        <v>215000</v>
      </c>
      <c r="E64" s="208" t="n">
        <f aca="false">$D64/'Amortization Schedule ARM'!$B$11*('Amortization Schedule ARM'!$C$11)</f>
        <v>-15468.403548941</v>
      </c>
      <c r="F64" s="208" t="n">
        <f aca="false">$D64/'Amortization Schedule ARM'!$B$11*('Amortization Schedule ARM'!$C$12)</f>
        <v>-18175.8764561807</v>
      </c>
      <c r="G64" s="208" t="n">
        <f aca="false">$D64/'Amortization Schedule ARM'!$B$11*('Amortization Schedule ARM'!$C$13)</f>
        <v>-17694.4311505079</v>
      </c>
      <c r="H64" s="208" t="n">
        <f aca="false">$D64/'Amortization Schedule ARM'!$B$11*('Amortization Schedule ARM'!$C$14)</f>
        <v>-17276.3045274353</v>
      </c>
      <c r="I64" s="208" t="n">
        <f aca="false">$D64/'Amortization Schedule ARM'!$B$11*('Amortization Schedule ARM'!$C$15)</f>
        <v>-17912.3267292343</v>
      </c>
      <c r="J64" s="208" t="n">
        <f aca="false">$D64/'Amortization Schedule ARM'!$B$11*('Amortization Schedule ARM'!$C$16)</f>
        <v>-17832.9965160979</v>
      </c>
      <c r="K64" s="208" t="n">
        <f aca="false">$D64/'Amortization Schedule ARM'!$B$11*('Amortization Schedule ARM'!$C$17)</f>
        <v>-17385.5021544244</v>
      </c>
      <c r="L64" s="208" t="n">
        <f aca="false">$D64/'Amortization Schedule ARM'!$B$11*('Amortization Schedule ARM'!$C$18)</f>
        <v>-17584.5632891867</v>
      </c>
      <c r="M64" s="208" t="n">
        <f aca="false">$D64/'Amortization Schedule ARM'!$B$11*('Amortization Schedule ARM'!$C$19)</f>
        <v>-17471.8755961327</v>
      </c>
      <c r="N64" s="208" t="n">
        <f aca="false">$D64/'Amortization Schedule ARM'!$B$11*('Amortization Schedule ARM'!$C$20)</f>
        <v>-18468.611128151</v>
      </c>
      <c r="O64" s="208" t="n">
        <f aca="false">$D64/'Amortization Schedule ARM'!$B$11*('Amortization Schedule ARM'!$C$21)</f>
        <v>-16881.5542083131</v>
      </c>
      <c r="P64" s="208" t="n">
        <f aca="false">$D64/'Amortization Schedule ARM'!$B$11*('Amortization Schedule ARM'!$C$22)</f>
        <v>-17736.3340250164</v>
      </c>
      <c r="Q64" s="208" t="n">
        <f aca="false">$D64/'Amortization Schedule ARM'!$B$11*('Amortization Schedule ARM'!$C$23)</f>
        <v>-17426.5210506039</v>
      </c>
      <c r="R64" s="208" t="n">
        <f aca="false">$D64/'Amortization Schedule ARM'!$B$11*('Amortization Schedule ARM'!$C$24)</f>
        <v>-17032.6937077626</v>
      </c>
      <c r="S64" s="208" t="n">
        <f aca="false">$D64/'Amortization Schedule ARM'!$B$11*('Amortization Schedule ARM'!$C$25)</f>
        <v>-17404.2019102751</v>
      </c>
      <c r="T64" s="208" t="n">
        <f aca="false">$D64/'Amortization Schedule ARM'!$B$11*('Amortization Schedule ARM'!$C$26)</f>
        <v>-17856.3030532742</v>
      </c>
      <c r="U64" s="209" t="n">
        <f aca="false">$D64/'Amortization Schedule ARM'!$B$11*('Amortization Schedule ARM'!$C$27)</f>
        <v>-17761.1018592272</v>
      </c>
      <c r="V64" s="209" t="n">
        <f aca="false">$D64/'Amortization Schedule ARM'!$B$11*('Amortization Schedule ARM'!$C$28)</f>
        <v>-17500.2821099096</v>
      </c>
      <c r="W64" s="66" t="n">
        <f aca="false">$D64/'Amortization Schedule ARM'!$B$11*('Amortization Schedule ARM'!$C$29)</f>
        <v>-17548.9863667487</v>
      </c>
      <c r="X64" s="209" t="n">
        <f aca="false">$D64/'Amortization Schedule ARM'!$B$11*('Amortization Schedule ARM'!$C$30)</f>
        <v>-17221.5253570035</v>
      </c>
      <c r="Y64" s="209" t="n">
        <f aca="false">$D64/'Amortization Schedule ARM'!$B$11*('Amortization Schedule ARM'!$C$31)</f>
        <v>-17252.3485741072</v>
      </c>
      <c r="Z64" s="208" t="n">
        <f aca="false">$D64/'Amortization Schedule ARM'!$B$11*('Amortization Schedule ARM'!$C$32)</f>
        <v>-17559.602597805</v>
      </c>
      <c r="AA64" s="209" t="n">
        <f aca="false">$D64/'Amortization Schedule ARM'!$B$11*('Amortization Schedule ARM'!$C$33)</f>
        <v>-17139.1880573171</v>
      </c>
      <c r="AB64" s="208" t="n">
        <f aca="false">$D64/'Amortization Schedule ARM'!$B$11*('Amortization Schedule ARM'!$C$34)</f>
        <v>-17332.9245813352</v>
      </c>
      <c r="AC64" s="208" t="n">
        <f aca="false">$D64/'Amortization Schedule ARM'!$B$11*('Amortization Schedule ARM'!$C$35)</f>
        <v>-17517.8761623739</v>
      </c>
      <c r="AD64" s="209" t="n">
        <f aca="false">$D64/'Amortization Schedule ARM'!$B$11*('Amortization Schedule ARM'!$C$36)</f>
        <v>-17352.9094238053</v>
      </c>
      <c r="AE64" s="209" t="n">
        <f aca="false">$D64/'Amortization Schedule ARM'!$B$11*('Amortization Schedule ARM'!$C$37)</f>
        <v>-17278.2184672067</v>
      </c>
      <c r="AF64" s="209" t="n">
        <f aca="false">$D64/'Amortization Schedule ARM'!$B$11*('Amortization Schedule ARM'!$C$38)</f>
        <v>-17434.0035253692</v>
      </c>
      <c r="AG64" s="209" t="n">
        <f aca="false">$D64/'Amortization Schedule ARM'!$B$11*('Amortization Schedule ARM'!$C$39)</f>
        <v>-17402.1526554581</v>
      </c>
      <c r="AH64" s="208" t="n">
        <f aca="false">$D64/'Amortization Schedule ARM'!$B$11*('Amortization Schedule ARM'!$C$40)</f>
        <v>-17378.1140878387</v>
      </c>
      <c r="AI64" s="208" t="n">
        <f aca="false">$D64/'Amortization Schedule ARM'!$B$11*('Amortization Schedule ARM'!$C$41)</f>
        <v>0</v>
      </c>
      <c r="AJ64" s="210" t="n">
        <f aca="false">IF(D64&gt;0,SUM(AK64:BO64),0)</f>
        <v>196274.485436586</v>
      </c>
      <c r="AK64" s="211" t="n">
        <f aca="false">-(E$68*(E$67-E64))</f>
        <v>30582.192812077</v>
      </c>
      <c r="AL64" s="211" t="n">
        <f aca="false">-(F$68*(F$67-F64))</f>
        <v>35230.4604035227</v>
      </c>
      <c r="AM64" s="211" t="n">
        <f aca="false">-(G$68*(G$67-G64))</f>
        <v>33624.7752491245</v>
      </c>
      <c r="AN64" s="211" t="n">
        <f aca="false">-(H$68*(H$67-H64))</f>
        <v>32186.478528755</v>
      </c>
      <c r="AO64" s="211" t="n">
        <f aca="false">-(I$68*(I$67-I64))</f>
        <v>32717.0730538153</v>
      </c>
      <c r="AP64" s="211" t="n">
        <f aca="false">-(J$68*(J$67-J64))</f>
        <v>31933.5053892917</v>
      </c>
      <c r="AQ64" s="211" t="n">
        <f aca="false">-(K$68*(K$67-K64))</f>
        <v>0</v>
      </c>
      <c r="AR64" s="211" t="n">
        <f aca="false">-(L$68*(L$67-L64))</f>
        <v>0</v>
      </c>
      <c r="AS64" s="211" t="n">
        <f aca="false">-(M$68*(M$67-M64))</f>
        <v>0</v>
      </c>
      <c r="AT64" s="211" t="n">
        <f aca="false">-(N$68*(N$67-N64))</f>
        <v>0</v>
      </c>
      <c r="AU64" s="211" t="n">
        <f aca="false">-(O$68*(O$67-O64))</f>
        <v>0</v>
      </c>
      <c r="AV64" s="211" t="n">
        <f aca="false">-(P$68*(P$67-P64))</f>
        <v>0</v>
      </c>
      <c r="AW64" s="211" t="n">
        <f aca="false">-(Q$68*(Q$67-Q64))</f>
        <v>0</v>
      </c>
      <c r="AX64" s="211" t="n">
        <f aca="false">-(R$68*(R$67-R64))</f>
        <v>0</v>
      </c>
      <c r="AY64" s="211" t="n">
        <f aca="false">-(S$68*(S$67-S64))</f>
        <v>0</v>
      </c>
      <c r="AZ64" s="211" t="n">
        <f aca="false">-(T$68*(T$67-T64))</f>
        <v>0</v>
      </c>
      <c r="BA64" s="211" t="n">
        <f aca="false">-(U$68*(U$67-U64))</f>
        <v>0</v>
      </c>
      <c r="BB64" s="211" t="n">
        <f aca="false">-(V$68*(V$67-V64))</f>
        <v>0</v>
      </c>
      <c r="BC64" s="211" t="n">
        <f aca="false">-(W$68*(W$67-W64))</f>
        <v>0</v>
      </c>
      <c r="BD64" s="211" t="n">
        <f aca="false">-(X$68*(X$67-X64))</f>
        <v>0</v>
      </c>
      <c r="BE64" s="211" t="n">
        <f aca="false">-(Y$68*(Y$67-Y64))</f>
        <v>0</v>
      </c>
      <c r="BF64" s="211" t="n">
        <f aca="false">-(Z$68*(Z$67-Z64))</f>
        <v>0</v>
      </c>
      <c r="BG64" s="211" t="n">
        <f aca="false">-(AA$68*(AA$67-AA64))</f>
        <v>0</v>
      </c>
      <c r="BH64" s="211" t="n">
        <f aca="false">-(AB$68*(AB$67-AB64))</f>
        <v>0</v>
      </c>
      <c r="BI64" s="211" t="n">
        <f aca="false">-(AC$68*(AC$67-AC64))</f>
        <v>0</v>
      </c>
      <c r="BJ64" s="211" t="n">
        <f aca="false">-(AD$68*(AD$67-AD64))</f>
        <v>0</v>
      </c>
      <c r="BK64" s="211" t="n">
        <f aca="false">-(AE$68*(AE$67-AE64))</f>
        <v>0</v>
      </c>
      <c r="BL64" s="211" t="n">
        <f aca="false">-(AF$68*(AF$67-AF64))</f>
        <v>0</v>
      </c>
      <c r="BM64" s="211" t="n">
        <f aca="false">-(AG$68*(AG$67-AG64))</f>
        <v>0</v>
      </c>
      <c r="BN64" s="211" t="n">
        <f aca="false">-(AH$68*(AH$67-AH64))</f>
        <v>0</v>
      </c>
      <c r="BO64" s="211" t="n">
        <f aca="false">-(AI$68*(AI$67-AI64))</f>
        <v>-0</v>
      </c>
    </row>
    <row r="65" customFormat="false" ht="12.75" hidden="false" customHeight="false" outlineLevel="0" collapsed="false">
      <c r="A65" s="184" t="str">
        <f aca="false">'Median Housing Values ''99 an''02'!B55</f>
        <v>Mid-Island</v>
      </c>
      <c r="B65" s="185" t="str">
        <f aca="false">IF('User Information'!$B$45&gt;'Median Housing Values ''99 an''02'!E55,"Yes","No")</f>
        <v>Yes</v>
      </c>
      <c r="C65" s="186" t="str">
        <f aca="false">IF('Median Housing Values ''99 an''02'!A55,"Yes","No")</f>
        <v>Yes</v>
      </c>
      <c r="D65" s="187" t="n">
        <f aca="false">IF(B65="Yes",IF(C65="Yes",'Median Housing Values ''99 an''02'!E55,0),0)</f>
        <v>300000</v>
      </c>
      <c r="E65" s="208" t="n">
        <f aca="false">$D65/'Amortization Schedule ARM'!$B$11*('Amortization Schedule ARM'!$C$11)</f>
        <v>-21583.8189054991</v>
      </c>
      <c r="F65" s="208" t="n">
        <f aca="false">$D65/'Amortization Schedule ARM'!$B$11*('Amortization Schedule ARM'!$C$12)</f>
        <v>-25361.6880783917</v>
      </c>
      <c r="G65" s="208" t="n">
        <f aca="false">$D65/'Amortization Schedule ARM'!$B$11*('Amortization Schedule ARM'!$C$13)</f>
        <v>-24689.9039309413</v>
      </c>
      <c r="H65" s="208" t="n">
        <f aca="false">$D65/'Amortization Schedule ARM'!$B$11*('Amortization Schedule ARM'!$C$14)</f>
        <v>-24106.4714336306</v>
      </c>
      <c r="I65" s="208" t="n">
        <f aca="false">$D65/'Amortization Schedule ARM'!$B$11*('Amortization Schedule ARM'!$C$15)</f>
        <v>-24993.9442733501</v>
      </c>
      <c r="J65" s="208" t="n">
        <f aca="false">$D65/'Amortization Schedule ARM'!$B$11*('Amortization Schedule ARM'!$C$16)</f>
        <v>-24883.2509526948</v>
      </c>
      <c r="K65" s="208" t="n">
        <f aca="false">$D65/'Amortization Schedule ARM'!$B$11*('Amortization Schedule ARM'!$C$17)</f>
        <v>-24258.8402154759</v>
      </c>
      <c r="L65" s="208" t="n">
        <f aca="false">$D65/'Amortization Schedule ARM'!$B$11*('Amortization Schedule ARM'!$C$18)</f>
        <v>-24536.5999384</v>
      </c>
      <c r="M65" s="208" t="n">
        <f aca="false">$D65/'Amortization Schedule ARM'!$B$11*('Amortization Schedule ARM'!$C$19)</f>
        <v>-24379.3612969294</v>
      </c>
      <c r="N65" s="208" t="n">
        <f aca="false">$D65/'Amortization Schedule ARM'!$B$11*('Amortization Schedule ARM'!$C$20)</f>
        <v>-25770.1550625363</v>
      </c>
      <c r="O65" s="208" t="n">
        <f aca="false">$D65/'Amortization Schedule ARM'!$B$11*('Amortization Schedule ARM'!$C$21)</f>
        <v>-23555.6570348555</v>
      </c>
      <c r="P65" s="208" t="n">
        <f aca="false">$D65/'Amortization Schedule ARM'!$B$11*('Amortization Schedule ARM'!$C$22)</f>
        <v>-24748.3730581625</v>
      </c>
      <c r="Q65" s="208" t="n">
        <f aca="false">$D65/'Amortization Schedule ARM'!$B$11*('Amortization Schedule ARM'!$C$23)</f>
        <v>-24316.0758845636</v>
      </c>
      <c r="R65" s="208" t="n">
        <f aca="false">$D65/'Amortization Schedule ARM'!$B$11*('Amortization Schedule ARM'!$C$24)</f>
        <v>-23766.5493596688</v>
      </c>
      <c r="S65" s="208" t="n">
        <f aca="false">$D65/'Amortization Schedule ARM'!$B$11*('Amortization Schedule ARM'!$C$25)</f>
        <v>-24284.9328980582</v>
      </c>
      <c r="T65" s="208" t="n">
        <f aca="false">$D65/'Amortization Schedule ARM'!$B$11*('Amortization Schedule ARM'!$C$26)</f>
        <v>-24915.7717022431</v>
      </c>
      <c r="U65" s="209" t="n">
        <f aca="false">$D65/'Amortization Schedule ARM'!$B$11*('Amortization Schedule ARM'!$C$27)</f>
        <v>-24782.9328268287</v>
      </c>
      <c r="V65" s="209" t="n">
        <f aca="false">$D65/'Amortization Schedule ARM'!$B$11*('Amortization Schedule ARM'!$C$28)</f>
        <v>-24418.9982928972</v>
      </c>
      <c r="W65" s="66" t="n">
        <f aca="false">$D65/'Amortization Schedule ARM'!$B$11*('Amortization Schedule ARM'!$C$29)</f>
        <v>-24486.9577210447</v>
      </c>
      <c r="X65" s="209" t="n">
        <f aca="false">$D65/'Amortization Schedule ARM'!$B$11*('Amortization Schedule ARM'!$C$30)</f>
        <v>-24030.0353818653</v>
      </c>
      <c r="Y65" s="209" t="n">
        <f aca="false">$D65/'Amortization Schedule ARM'!$B$11*('Amortization Schedule ARM'!$C$31)</f>
        <v>-24073.04452201</v>
      </c>
      <c r="Z65" s="208" t="n">
        <f aca="false">$D65/'Amortization Schedule ARM'!$B$11*('Amortization Schedule ARM'!$C$32)</f>
        <v>-24501.7710667047</v>
      </c>
      <c r="AA65" s="209" t="n">
        <f aca="false">$D65/'Amortization Schedule ARM'!$B$11*('Amortization Schedule ARM'!$C$33)</f>
        <v>-23915.1461264889</v>
      </c>
      <c r="AB65" s="208" t="n">
        <f aca="false">$D65/'Amortization Schedule ARM'!$B$11*('Amortization Schedule ARM'!$C$34)</f>
        <v>-24185.4761600027</v>
      </c>
      <c r="AC65" s="208" t="n">
        <f aca="false">$D65/'Amortization Schedule ARM'!$B$11*('Amortization Schedule ARM'!$C$35)</f>
        <v>-24443.548133545</v>
      </c>
      <c r="AD65" s="209" t="n">
        <f aca="false">$D65/'Amortization Schedule ARM'!$B$11*('Amortization Schedule ARM'!$C$36)</f>
        <v>-24213.361986705</v>
      </c>
      <c r="AE65" s="209" t="n">
        <f aca="false">$D65/'Amortization Schedule ARM'!$B$11*('Amortization Schedule ARM'!$C$37)</f>
        <v>-24109.1420472652</v>
      </c>
      <c r="AF65" s="209" t="n">
        <f aca="false">$D65/'Amortization Schedule ARM'!$B$11*('Amortization Schedule ARM'!$C$38)</f>
        <v>-24326.5165470267</v>
      </c>
      <c r="AG65" s="209" t="n">
        <f aca="false">$D65/'Amortization Schedule ARM'!$B$11*('Amortization Schedule ARM'!$C$39)</f>
        <v>-24282.0734727323</v>
      </c>
      <c r="AH65" s="208" t="n">
        <f aca="false">$D65/'Amortization Schedule ARM'!$B$11*('Amortization Schedule ARM'!$C$40)</f>
        <v>-24248.5312853563</v>
      </c>
      <c r="AI65" s="208" t="n">
        <f aca="false">$D65/'Amortization Schedule ARM'!$B$11*('Amortization Schedule ARM'!$C$41)</f>
        <v>0</v>
      </c>
      <c r="AJ65" s="210" t="n">
        <f aca="false">IF(D65&gt;0,SUM(AK65:BO65),0)</f>
        <v>152941.157483054</v>
      </c>
      <c r="AK65" s="211" t="n">
        <f aca="false">-(E$68*(E$67-E65))</f>
        <v>23830.2801133068</v>
      </c>
      <c r="AL65" s="211" t="n">
        <f aca="false">-(F$68*(F$67-F65))</f>
        <v>27452.3068079398</v>
      </c>
      <c r="AM65" s="211" t="n">
        <f aca="false">-(G$68*(G$67-G65))</f>
        <v>26201.1235707463</v>
      </c>
      <c r="AN65" s="211" t="n">
        <f aca="false">-(H$68*(H$67-H65))</f>
        <v>25080.3728795493</v>
      </c>
      <c r="AO65" s="211" t="n">
        <f aca="false">-(I$68*(I$67-I65))</f>
        <v>25493.8231588171</v>
      </c>
      <c r="AP65" s="211" t="n">
        <f aca="false">-(J$68*(J$67-J65))</f>
        <v>24883.2509526948</v>
      </c>
      <c r="AQ65" s="211" t="n">
        <f aca="false">-(K$68*(K$67-K65))</f>
        <v>0</v>
      </c>
      <c r="AR65" s="211" t="n">
        <f aca="false">-(L$68*(L$67-L65))</f>
        <v>0</v>
      </c>
      <c r="AS65" s="211" t="n">
        <f aca="false">-(M$68*(M$67-M65))</f>
        <v>0</v>
      </c>
      <c r="AT65" s="211" t="n">
        <f aca="false">-(N$68*(N$67-N65))</f>
        <v>0</v>
      </c>
      <c r="AU65" s="211" t="n">
        <f aca="false">-(O$68*(O$67-O65))</f>
        <v>0</v>
      </c>
      <c r="AV65" s="211" t="n">
        <f aca="false">-(P$68*(P$67-P65))</f>
        <v>0</v>
      </c>
      <c r="AW65" s="211" t="n">
        <f aca="false">-(Q$68*(Q$67-Q65))</f>
        <v>0</v>
      </c>
      <c r="AX65" s="211" t="n">
        <f aca="false">-(R$68*(R$67-R65))</f>
        <v>0</v>
      </c>
      <c r="AY65" s="211" t="n">
        <f aca="false">-(S$68*(S$67-S65))</f>
        <v>0</v>
      </c>
      <c r="AZ65" s="211" t="n">
        <f aca="false">-(T$68*(T$67-T65))</f>
        <v>0</v>
      </c>
      <c r="BA65" s="211" t="n">
        <f aca="false">-(U$68*(U$67-U65))</f>
        <v>0</v>
      </c>
      <c r="BB65" s="211" t="n">
        <f aca="false">-(V$68*(V$67-V65))</f>
        <v>0</v>
      </c>
      <c r="BC65" s="211" t="n">
        <f aca="false">-(W$68*(W$67-W65))</f>
        <v>0</v>
      </c>
      <c r="BD65" s="211" t="n">
        <f aca="false">-(X$68*(X$67-X65))</f>
        <v>0</v>
      </c>
      <c r="BE65" s="211" t="n">
        <f aca="false">-(Y$68*(Y$67-Y65))</f>
        <v>0</v>
      </c>
      <c r="BF65" s="211" t="n">
        <f aca="false">-(Z$68*(Z$67-Z65))</f>
        <v>0</v>
      </c>
      <c r="BG65" s="211" t="n">
        <f aca="false">-(AA$68*(AA$67-AA65))</f>
        <v>0</v>
      </c>
      <c r="BH65" s="211" t="n">
        <f aca="false">-(AB$68*(AB$67-AB65))</f>
        <v>0</v>
      </c>
      <c r="BI65" s="211" t="n">
        <f aca="false">-(AC$68*(AC$67-AC65))</f>
        <v>0</v>
      </c>
      <c r="BJ65" s="211" t="n">
        <f aca="false">-(AD$68*(AD$67-AD65))</f>
        <v>0</v>
      </c>
      <c r="BK65" s="211" t="n">
        <f aca="false">-(AE$68*(AE$67-AE65))</f>
        <v>0</v>
      </c>
      <c r="BL65" s="211" t="n">
        <f aca="false">-(AF$68*(AF$67-AF65))</f>
        <v>0</v>
      </c>
      <c r="BM65" s="211" t="n">
        <f aca="false">-(AG$68*(AG$67-AG65))</f>
        <v>0</v>
      </c>
      <c r="BN65" s="211" t="n">
        <f aca="false">-(AH$68*(AH$67-AH65))</f>
        <v>0</v>
      </c>
      <c r="BO65" s="211" t="n">
        <f aca="false">-(AI$68*(AI$67-AI65))</f>
        <v>-0</v>
      </c>
    </row>
    <row r="66" customFormat="false" ht="12.75" hidden="false" customHeight="false" outlineLevel="0" collapsed="false">
      <c r="A66" s="184" t="str">
        <f aca="false">'Median Housing Values ''99 an''02'!B56</f>
        <v>South Shore</v>
      </c>
      <c r="B66" s="185" t="str">
        <f aca="false">IF('User Information'!$B$45&gt;'Median Housing Values ''99 an''02'!E56,"Yes","No")</f>
        <v>Yes</v>
      </c>
      <c r="C66" s="186" t="str">
        <f aca="false">IF('Median Housing Values ''99 an''02'!A56,"Yes","No")</f>
        <v>Yes</v>
      </c>
      <c r="D66" s="187" t="n">
        <f aca="false">IF(B66="Yes",IF(C66="Yes",'Median Housing Values ''99 an''02'!E56,0),0)</f>
        <v>300000</v>
      </c>
      <c r="E66" s="208" t="n">
        <f aca="false">$D66/'Amortization Schedule ARM'!$B$11*('Amortization Schedule ARM'!$C$11)</f>
        <v>-21583.8189054991</v>
      </c>
      <c r="F66" s="208" t="n">
        <f aca="false">$D66/'Amortization Schedule ARM'!$B$11*('Amortization Schedule ARM'!$C$12)</f>
        <v>-25361.6880783917</v>
      </c>
      <c r="G66" s="208" t="n">
        <f aca="false">$D66/'Amortization Schedule ARM'!$B$11*('Amortization Schedule ARM'!$C$13)</f>
        <v>-24689.9039309413</v>
      </c>
      <c r="H66" s="208" t="n">
        <f aca="false">$D66/'Amortization Schedule ARM'!$B$11*('Amortization Schedule ARM'!$C$14)</f>
        <v>-24106.4714336306</v>
      </c>
      <c r="I66" s="208" t="n">
        <f aca="false">$D66/'Amortization Schedule ARM'!$B$11*('Amortization Schedule ARM'!$C$15)</f>
        <v>-24993.9442733501</v>
      </c>
      <c r="J66" s="208" t="n">
        <f aca="false">$D66/'Amortization Schedule ARM'!$B$11*('Amortization Schedule ARM'!$C$16)</f>
        <v>-24883.2509526948</v>
      </c>
      <c r="K66" s="208" t="n">
        <f aca="false">$D66/'Amortization Schedule ARM'!$B$11*('Amortization Schedule ARM'!$C$17)</f>
        <v>-24258.8402154759</v>
      </c>
      <c r="L66" s="208" t="n">
        <f aca="false">$D66/'Amortization Schedule ARM'!$B$11*('Amortization Schedule ARM'!$C$18)</f>
        <v>-24536.5999384</v>
      </c>
      <c r="M66" s="208" t="n">
        <f aca="false">$D66/'Amortization Schedule ARM'!$B$11*('Amortization Schedule ARM'!$C$19)</f>
        <v>-24379.3612969294</v>
      </c>
      <c r="N66" s="208" t="n">
        <f aca="false">$D66/'Amortization Schedule ARM'!$B$11*('Amortization Schedule ARM'!$C$20)</f>
        <v>-25770.1550625363</v>
      </c>
      <c r="O66" s="208" t="n">
        <f aca="false">$D66/'Amortization Schedule ARM'!$B$11*('Amortization Schedule ARM'!$C$21)</f>
        <v>-23555.6570348555</v>
      </c>
      <c r="P66" s="208" t="n">
        <f aca="false">$D66/'Amortization Schedule ARM'!$B$11*('Amortization Schedule ARM'!$C$22)</f>
        <v>-24748.3730581625</v>
      </c>
      <c r="Q66" s="208" t="n">
        <f aca="false">$D66/'Amortization Schedule ARM'!$B$11*('Amortization Schedule ARM'!$C$23)</f>
        <v>-24316.0758845636</v>
      </c>
      <c r="R66" s="208" t="n">
        <f aca="false">$D66/'Amortization Schedule ARM'!$B$11*('Amortization Schedule ARM'!$C$24)</f>
        <v>-23766.5493596688</v>
      </c>
      <c r="S66" s="208" t="n">
        <f aca="false">$D66/'Amortization Schedule ARM'!$B$11*('Amortization Schedule ARM'!$C$25)</f>
        <v>-24284.9328980582</v>
      </c>
      <c r="T66" s="208" t="n">
        <f aca="false">$D66/'Amortization Schedule ARM'!$B$11*('Amortization Schedule ARM'!$C$26)</f>
        <v>-24915.7717022431</v>
      </c>
      <c r="U66" s="209" t="n">
        <f aca="false">$D66/'Amortization Schedule ARM'!$B$11*('Amortization Schedule ARM'!$C$27)</f>
        <v>-24782.9328268287</v>
      </c>
      <c r="V66" s="209" t="n">
        <f aca="false">$D66/'Amortization Schedule ARM'!$B$11*('Amortization Schedule ARM'!$C$28)</f>
        <v>-24418.9982928972</v>
      </c>
      <c r="W66" s="66" t="n">
        <f aca="false">$D66/'Amortization Schedule ARM'!$B$11*('Amortization Schedule ARM'!$C$29)</f>
        <v>-24486.9577210447</v>
      </c>
      <c r="X66" s="209" t="n">
        <f aca="false">$D66/'Amortization Schedule ARM'!$B$11*('Amortization Schedule ARM'!$C$30)</f>
        <v>-24030.0353818653</v>
      </c>
      <c r="Y66" s="209" t="n">
        <f aca="false">$D66/'Amortization Schedule ARM'!$B$11*('Amortization Schedule ARM'!$C$31)</f>
        <v>-24073.04452201</v>
      </c>
      <c r="Z66" s="208" t="n">
        <f aca="false">$D66/'Amortization Schedule ARM'!$B$11*('Amortization Schedule ARM'!$C$32)</f>
        <v>-24501.7710667047</v>
      </c>
      <c r="AA66" s="209" t="n">
        <f aca="false">$D66/'Amortization Schedule ARM'!$B$11*('Amortization Schedule ARM'!$C$33)</f>
        <v>-23915.1461264889</v>
      </c>
      <c r="AB66" s="208" t="n">
        <f aca="false">$D66/'Amortization Schedule ARM'!$B$11*('Amortization Schedule ARM'!$C$34)</f>
        <v>-24185.4761600027</v>
      </c>
      <c r="AC66" s="208" t="n">
        <f aca="false">$D66/'Amortization Schedule ARM'!$B$11*('Amortization Schedule ARM'!$C$35)</f>
        <v>-24443.548133545</v>
      </c>
      <c r="AD66" s="209" t="n">
        <f aca="false">$D66/'Amortization Schedule ARM'!$B$11*('Amortization Schedule ARM'!$C$36)</f>
        <v>-24213.361986705</v>
      </c>
      <c r="AE66" s="209" t="n">
        <f aca="false">$D66/'Amortization Schedule ARM'!$B$11*('Amortization Schedule ARM'!$C$37)</f>
        <v>-24109.1420472652</v>
      </c>
      <c r="AF66" s="209" t="n">
        <f aca="false">$D66/'Amortization Schedule ARM'!$B$11*('Amortization Schedule ARM'!$C$38)</f>
        <v>-24326.5165470267</v>
      </c>
      <c r="AG66" s="209" t="n">
        <f aca="false">$D66/'Amortization Schedule ARM'!$B$11*('Amortization Schedule ARM'!$C$39)</f>
        <v>-24282.0734727323</v>
      </c>
      <c r="AH66" s="208" t="n">
        <f aca="false">$D66/'Amortization Schedule ARM'!$B$11*('Amortization Schedule ARM'!$C$40)</f>
        <v>-24248.5312853563</v>
      </c>
      <c r="AI66" s="208" t="n">
        <f aca="false">$D66/'Amortization Schedule ARM'!$B$11*('Amortization Schedule ARM'!$C$41)</f>
        <v>0</v>
      </c>
      <c r="AJ66" s="210" t="n">
        <f aca="false">IF(D66&gt;0,SUM(AK66:BO66),0)</f>
        <v>152941.157483054</v>
      </c>
      <c r="AK66" s="211" t="n">
        <f aca="false">-(E$68*(E$67-E66))</f>
        <v>23830.2801133068</v>
      </c>
      <c r="AL66" s="211" t="n">
        <f aca="false">-(F$68*(F$67-F66))</f>
        <v>27452.3068079398</v>
      </c>
      <c r="AM66" s="211" t="n">
        <f aca="false">-(G$68*(G$67-G66))</f>
        <v>26201.1235707463</v>
      </c>
      <c r="AN66" s="211" t="n">
        <f aca="false">-(H$68*(H$67-H66))</f>
        <v>25080.3728795493</v>
      </c>
      <c r="AO66" s="211" t="n">
        <f aca="false">-(I$68*(I$67-I66))</f>
        <v>25493.8231588171</v>
      </c>
      <c r="AP66" s="211" t="n">
        <f aca="false">-(J$68*(J$67-J66))</f>
        <v>24883.2509526948</v>
      </c>
      <c r="AQ66" s="211" t="n">
        <f aca="false">-(K$68*(K$67-K66))</f>
        <v>0</v>
      </c>
      <c r="AR66" s="211" t="n">
        <f aca="false">-(L$68*(L$67-L66))</f>
        <v>0</v>
      </c>
      <c r="AS66" s="211" t="n">
        <f aca="false">-(M$68*(M$67-M66))</f>
        <v>0</v>
      </c>
      <c r="AT66" s="211" t="n">
        <f aca="false">-(N$68*(N$67-N66))</f>
        <v>0</v>
      </c>
      <c r="AU66" s="211" t="n">
        <f aca="false">-(O$68*(O$67-O66))</f>
        <v>0</v>
      </c>
      <c r="AV66" s="211" t="n">
        <f aca="false">-(P$68*(P$67-P66))</f>
        <v>0</v>
      </c>
      <c r="AW66" s="211" t="n">
        <f aca="false">-(Q$68*(Q$67-Q66))</f>
        <v>0</v>
      </c>
      <c r="AX66" s="211" t="n">
        <f aca="false">-(R$68*(R$67-R66))</f>
        <v>0</v>
      </c>
      <c r="AY66" s="211" t="n">
        <f aca="false">-(S$68*(S$67-S66))</f>
        <v>0</v>
      </c>
      <c r="AZ66" s="211" t="n">
        <f aca="false">-(T$68*(T$67-T66))</f>
        <v>0</v>
      </c>
      <c r="BA66" s="211" t="n">
        <f aca="false">-(U$68*(U$67-U66))</f>
        <v>0</v>
      </c>
      <c r="BB66" s="211" t="n">
        <f aca="false">-(V$68*(V$67-V66))</f>
        <v>0</v>
      </c>
      <c r="BC66" s="211" t="n">
        <f aca="false">-(W$68*(W$67-W66))</f>
        <v>0</v>
      </c>
      <c r="BD66" s="211" t="n">
        <f aca="false">-(X$68*(X$67-X66))</f>
        <v>0</v>
      </c>
      <c r="BE66" s="211" t="n">
        <f aca="false">-(Y$68*(Y$67-Y66))</f>
        <v>0</v>
      </c>
      <c r="BF66" s="211" t="n">
        <f aca="false">-(Z$68*(Z$67-Z66))</f>
        <v>0</v>
      </c>
      <c r="BG66" s="211" t="n">
        <f aca="false">-(AA$68*(AA$67-AA66))</f>
        <v>0</v>
      </c>
      <c r="BH66" s="211" t="n">
        <f aca="false">-(AB$68*(AB$67-AB66))</f>
        <v>0</v>
      </c>
      <c r="BI66" s="211" t="n">
        <f aca="false">-(AC$68*(AC$67-AC66))</f>
        <v>0</v>
      </c>
      <c r="BJ66" s="211" t="n">
        <f aca="false">-(AD$68*(AD$67-AD66))</f>
        <v>0</v>
      </c>
      <c r="BK66" s="211" t="n">
        <f aca="false">-(AE$68*(AE$67-AE66))</f>
        <v>0</v>
      </c>
      <c r="BL66" s="211" t="n">
        <f aca="false">-(AF$68*(AF$67-AF66))</f>
        <v>0</v>
      </c>
      <c r="BM66" s="211" t="n">
        <f aca="false">-(AG$68*(AG$67-AG66))</f>
        <v>0</v>
      </c>
      <c r="BN66" s="211" t="n">
        <f aca="false">-(AH$68*(AH$67-AH66))</f>
        <v>0</v>
      </c>
      <c r="BO66" s="211" t="n">
        <f aca="false">-(AI$68*(AI$67-AI66))</f>
        <v>-0</v>
      </c>
    </row>
    <row r="67" customFormat="false" ht="12.75" hidden="false" customHeight="false" outlineLevel="0" collapsed="false">
      <c r="E67" s="184" t="n">
        <f aca="false">MIN(E12:E66)</f>
        <v>-43167.6378109982</v>
      </c>
      <c r="F67" s="184" t="n">
        <f aca="false">MIN(F12:F66)</f>
        <v>-50723.3761567834</v>
      </c>
      <c r="G67" s="184" t="n">
        <f aca="false">MIN(G12:G66)</f>
        <v>-49379.8078618826</v>
      </c>
      <c r="H67" s="184" t="n">
        <f aca="false">MIN(H12:H66)</f>
        <v>-48212.9428672613</v>
      </c>
      <c r="I67" s="184" t="n">
        <f aca="false">MIN(I12:I66)</f>
        <v>-49987.8885467003</v>
      </c>
      <c r="J67" s="184" t="n">
        <f aca="false">MIN(J12:J66)</f>
        <v>-49766.5019053896</v>
      </c>
      <c r="K67" s="184" t="n">
        <f aca="false">MIN(K12:K66)</f>
        <v>-48517.6804309518</v>
      </c>
      <c r="L67" s="184" t="n">
        <f aca="false">MIN(L12:L66)</f>
        <v>-49073.1998768</v>
      </c>
      <c r="M67" s="184" t="n">
        <f aca="false">MIN(M12:M66)</f>
        <v>-48758.7225938587</v>
      </c>
      <c r="N67" s="184" t="n">
        <f aca="false">MIN(N12:N66)</f>
        <v>-51540.3101250726</v>
      </c>
      <c r="O67" s="184" t="n">
        <f aca="false">MIN(O12:O66)</f>
        <v>-47111.3140697111</v>
      </c>
      <c r="P67" s="184" t="n">
        <f aca="false">MIN(P12:P66)</f>
        <v>-49496.746116325</v>
      </c>
      <c r="Q67" s="184" t="n">
        <f aca="false">MIN(Q12:Q66)</f>
        <v>-48632.1517691272</v>
      </c>
      <c r="R67" s="184" t="n">
        <f aca="false">MIN(R12:R66)</f>
        <v>-47533.0987193376</v>
      </c>
      <c r="S67" s="184" t="n">
        <f aca="false">MIN(S12:S66)</f>
        <v>-48569.8657961165</v>
      </c>
      <c r="T67" s="184" t="n">
        <f aca="false">MIN(T12:T66)</f>
        <v>-49831.5434044861</v>
      </c>
      <c r="U67" s="184" t="n">
        <f aca="false">MIN(U12:U66)</f>
        <v>-49565.8656536574</v>
      </c>
      <c r="V67" s="184" t="n">
        <f aca="false">MIN(V12:V66)</f>
        <v>-48837.9965857943</v>
      </c>
      <c r="W67" s="184" t="n">
        <f aca="false">MIN(W12:W66)</f>
        <v>-48973.9154420895</v>
      </c>
      <c r="X67" s="184" t="n">
        <f aca="false">MIN(X12:X66)</f>
        <v>-48060.0707637306</v>
      </c>
      <c r="Y67" s="184" t="n">
        <f aca="false">MIN(Y12:Y66)</f>
        <v>-48146.0890440201</v>
      </c>
      <c r="Z67" s="184" t="n">
        <f aca="false">MIN(Z12:Z66)</f>
        <v>-49003.5421334093</v>
      </c>
      <c r="AA67" s="184" t="n">
        <f aca="false">MIN(AA12:AA66)</f>
        <v>-47830.2922529779</v>
      </c>
      <c r="AB67" s="184" t="n">
        <f aca="false">MIN(AB12:AB66)</f>
        <v>-48370.9523200053</v>
      </c>
      <c r="AC67" s="184" t="n">
        <f aca="false">MIN(AC12:AC66)</f>
        <v>-48887.0962670901</v>
      </c>
      <c r="AD67" s="184" t="n">
        <f aca="false">MIN(AD12:AD66)</f>
        <v>-48426.7239734101</v>
      </c>
      <c r="AE67" s="184" t="n">
        <f aca="false">MIN(AE12:AE66)</f>
        <v>-48218.2840945303</v>
      </c>
      <c r="AF67" s="184" t="n">
        <f aca="false">MIN(AF12:AF66)</f>
        <v>-48653.0330940535</v>
      </c>
      <c r="AG67" s="184" t="n">
        <f aca="false">MIN(AG12:AG66)</f>
        <v>-48564.1469454646</v>
      </c>
      <c r="AH67" s="184" t="n">
        <f aca="false">MIN(AH12:AH66)</f>
        <v>-48497.0625707126</v>
      </c>
      <c r="AI67" s="184" t="n">
        <f aca="false">MIN(AI12:AI66)</f>
        <v>0</v>
      </c>
    </row>
    <row r="68" customFormat="false" ht="12.75" hidden="false" customHeight="false" outlineLevel="0" collapsed="false">
      <c r="E68" s="184" t="n">
        <f aca="false">IF(E11&lt;='Net Worth Optimizer'!$A$4,(1+'User Information'!$B$67/100)^('Net Worth Optimizer'!$A$4-'Annuity Variable'!E11),0)</f>
        <v>1.1040808032</v>
      </c>
      <c r="F68" s="184" t="n">
        <f aca="false">IF(F11&lt;='Net Worth Optimizer'!$A$4,(1+'User Information'!$B$67/100)^('Net Worth Optimizer'!$A$4-'Annuity Variable'!F11),0)</f>
        <v>1.08243216</v>
      </c>
      <c r="G68" s="184" t="n">
        <f aca="false">IF(G11&lt;='Net Worth Optimizer'!$A$4,(1+'User Information'!$B$67/100)^('Net Worth Optimizer'!$A$4-'Annuity Variable'!G11),0)</f>
        <v>1.061208</v>
      </c>
      <c r="H68" s="184" t="n">
        <f aca="false">IF(H11&lt;='Net Worth Optimizer'!$A$4,(1+'User Information'!$B$67/100)^('Net Worth Optimizer'!$A$4-'Annuity Variable'!H11),0)</f>
        <v>1.0404</v>
      </c>
      <c r="I68" s="184" t="n">
        <f aca="false">IF(I11&lt;='Net Worth Optimizer'!$A$4,(1+'User Information'!$B$67/100)^('Net Worth Optimizer'!$A$4-'Annuity Variable'!I11),0)</f>
        <v>1.02</v>
      </c>
      <c r="J68" s="184" t="n">
        <f aca="false">IF(J11&lt;='Net Worth Optimizer'!$A$4,(1+'User Information'!$B$67/100)^('Net Worth Optimizer'!$A$4-'Annuity Variable'!J11),0)</f>
        <v>1</v>
      </c>
      <c r="K68" s="184" t="n">
        <f aca="false">IF(K11&lt;='Net Worth Optimizer'!$A$4,(1+'User Information'!$B$67/100)^('Net Worth Optimizer'!$A$4-'Annuity Variable'!K11),0)</f>
        <v>0</v>
      </c>
      <c r="L68" s="184" t="n">
        <f aca="false">IF(L11&lt;='Net Worth Optimizer'!$A$4,(1+'User Information'!$B$67/100)^('Net Worth Optimizer'!$A$4-'Annuity Variable'!L11),0)</f>
        <v>0</v>
      </c>
      <c r="M68" s="184" t="n">
        <f aca="false">IF(M11&lt;='Net Worth Optimizer'!$A$4,(1+'User Information'!$B$67/100)^('Net Worth Optimizer'!$A$4-'Annuity Variable'!M11),0)</f>
        <v>0</v>
      </c>
      <c r="N68" s="184" t="n">
        <f aca="false">IF(N11&lt;='Net Worth Optimizer'!$A$4,(1+'User Information'!$B$67/100)^('Net Worth Optimizer'!$A$4-'Annuity Variable'!N11),0)</f>
        <v>0</v>
      </c>
      <c r="O68" s="184" t="n">
        <f aca="false">IF(O11&lt;='Net Worth Optimizer'!$A$4,(1+'User Information'!$B$67/100)^('Net Worth Optimizer'!$A$4-'Annuity Variable'!O11),0)</f>
        <v>0</v>
      </c>
      <c r="P68" s="184" t="n">
        <f aca="false">IF(P11&lt;='Net Worth Optimizer'!$A$4,(1+'User Information'!$B$67/100)^('Net Worth Optimizer'!$A$4-'Annuity Variable'!P11),0)</f>
        <v>0</v>
      </c>
      <c r="Q68" s="184" t="n">
        <f aca="false">IF(Q11&lt;='Net Worth Optimizer'!$A$4,(1+'User Information'!$B$67/100)^('Net Worth Optimizer'!$A$4-'Annuity Variable'!Q11),0)</f>
        <v>0</v>
      </c>
      <c r="R68" s="184" t="n">
        <f aca="false">IF(R11&lt;='Net Worth Optimizer'!$A$4,(1+'User Information'!$B$67/100)^('Net Worth Optimizer'!$A$4-'Annuity Variable'!R11),0)</f>
        <v>0</v>
      </c>
      <c r="S68" s="184" t="n">
        <f aca="false">IF(S11&lt;='Net Worth Optimizer'!$A$4,(1+'User Information'!$B$67/100)^('Net Worth Optimizer'!$A$4-'Annuity Variable'!S11),0)</f>
        <v>0</v>
      </c>
      <c r="T68" s="184" t="n">
        <f aca="false">IF(T11&lt;='Net Worth Optimizer'!$A$4,(1+'User Information'!$B$67/100)^('Net Worth Optimizer'!$A$4-'Annuity Variable'!T11),0)</f>
        <v>0</v>
      </c>
      <c r="U68" s="184" t="n">
        <f aca="false">IF(U11&lt;='Net Worth Optimizer'!$A$4,(1+'User Information'!$B$67/100)^('Net Worth Optimizer'!$A$4-'Annuity Variable'!U11),0)</f>
        <v>0</v>
      </c>
      <c r="V68" s="184" t="n">
        <f aca="false">IF(V11&lt;='Net Worth Optimizer'!$A$4,(1+'User Information'!$B$67/100)^('Net Worth Optimizer'!$A$4-'Annuity Variable'!V11),0)</f>
        <v>0</v>
      </c>
      <c r="W68" s="184" t="n">
        <f aca="false">IF(W11&lt;='Net Worth Optimizer'!$A$4,(1+'User Information'!$B$67/100)^('Net Worth Optimizer'!$A$4-'Annuity Variable'!W11),0)</f>
        <v>0</v>
      </c>
      <c r="X68" s="184" t="n">
        <f aca="false">IF(X11&lt;='Net Worth Optimizer'!$A$4,(1+'User Information'!$B$67/100)^('Net Worth Optimizer'!$A$4-'Annuity Variable'!X11),0)</f>
        <v>0</v>
      </c>
      <c r="Y68" s="184" t="n">
        <f aca="false">IF(Y11&lt;='Net Worth Optimizer'!$A$4,(1+'User Information'!$B$67/100)^('Net Worth Optimizer'!$A$4-'Annuity Variable'!Y11),0)</f>
        <v>0</v>
      </c>
      <c r="Z68" s="184" t="n">
        <f aca="false">IF(Z11&lt;='Net Worth Optimizer'!$A$4,(1+'User Information'!$B$67/100)^('Net Worth Optimizer'!$A$4-'Annuity Variable'!Z11),0)</f>
        <v>0</v>
      </c>
      <c r="AA68" s="184" t="n">
        <f aca="false">IF(AA11&lt;='Net Worth Optimizer'!$A$4,(1+'User Information'!$B$67/100)^('Net Worth Optimizer'!$A$4-'Annuity Variable'!AA11),0)</f>
        <v>0</v>
      </c>
      <c r="AB68" s="184" t="n">
        <f aca="false">IF(AB11&lt;='Net Worth Optimizer'!$A$4,(1+'User Information'!$B$67/100)^('Net Worth Optimizer'!$A$4-'Annuity Variable'!AB11),0)</f>
        <v>0</v>
      </c>
      <c r="AC68" s="184" t="n">
        <f aca="false">IF(AC11&lt;='Net Worth Optimizer'!$A$4,(1+'User Information'!$B$67/100)^('Net Worth Optimizer'!$A$4-'Annuity Variable'!AC11),0)</f>
        <v>0</v>
      </c>
      <c r="AD68" s="184" t="n">
        <f aca="false">IF(AD11&lt;='Net Worth Optimizer'!$A$4,(1+'User Information'!$B$67/100)^('Net Worth Optimizer'!$A$4-'Annuity Variable'!AD11),0)</f>
        <v>0</v>
      </c>
      <c r="AE68" s="184" t="n">
        <f aca="false">IF(AE11&lt;='Net Worth Optimizer'!$A$4,(1+'User Information'!$B$67/100)^('Net Worth Optimizer'!$A$4-'Annuity Variable'!AE11),0)</f>
        <v>0</v>
      </c>
      <c r="AF68" s="184" t="n">
        <f aca="false">IF(AF11&lt;='Net Worth Optimizer'!$A$4,(1+'User Information'!$B$67/100)^('Net Worth Optimizer'!$A$4-'Annuity Variable'!AF11),0)</f>
        <v>0</v>
      </c>
      <c r="AG68" s="184" t="n">
        <f aca="false">IF(AG11&lt;='Net Worth Optimizer'!$A$4,(1+'User Information'!$B$67/100)^('Net Worth Optimizer'!$A$4-'Annuity Variable'!AG11),0)</f>
        <v>0</v>
      </c>
      <c r="AH68" s="184" t="n">
        <f aca="false">IF(AH11&lt;='Net Worth Optimizer'!$A$4,(1+'User Information'!$B$67/100)^('Net Worth Optimizer'!$A$4-'Annuity Variable'!AH11),0)</f>
        <v>0</v>
      </c>
      <c r="AI68" s="184" t="n">
        <f aca="false">IF(AI11&lt;='Net Worth Optimizer'!$A$4,(1+'User Information'!$B$67/100)^('Net Worth Optimizer'!$A$4-'Annuity Variable'!AI11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4</xdr:col>
                    <xdr:colOff>9720</xdr:colOff>
                    <xdr:row>7</xdr:row>
                    <xdr:rowOff>9000</xdr:rowOff>
                  </from>
                  <to>
                    <xdr:col>5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5</xdr:col>
                    <xdr:colOff>90720</xdr:colOff>
                    <xdr:row>6</xdr:row>
                    <xdr:rowOff>152280</xdr:rowOff>
                  </from>
                  <to>
                    <xdr:col>6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8" activeCellId="0" sqref="O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2" width="24.41"/>
    <col collapsed="false" customWidth="true" hidden="false" outlineLevel="0" max="3" min="3" style="2" width="15.13"/>
    <col collapsed="false" customWidth="true" hidden="false" outlineLevel="0" max="4" min="4" style="2" width="18.41"/>
    <col collapsed="false" customWidth="true" hidden="false" outlineLevel="0" max="5" min="5" style="2" width="14.99"/>
    <col collapsed="false" customWidth="true" hidden="false" outlineLevel="0" max="6" min="6" style="2" width="15.56"/>
    <col collapsed="false" customWidth="true" hidden="false" outlineLevel="0" max="7" min="7" style="2" width="12.42"/>
    <col collapsed="false" customWidth="true" hidden="false" outlineLevel="0" max="8" min="8" style="2" width="14.41"/>
    <col collapsed="false" customWidth="true" hidden="false" outlineLevel="0" max="9" min="9" style="2" width="7.7"/>
    <col collapsed="false" customWidth="true" hidden="false" outlineLevel="0" max="16" min="10" style="2" width="15.7"/>
  </cols>
  <sheetData>
    <row r="1" customFormat="false" ht="18" hidden="false" customHeight="false" outlineLevel="0" collapsed="false">
      <c r="B1" s="212" t="s">
        <v>302</v>
      </c>
      <c r="C1" s="212"/>
      <c r="E1" s="212"/>
    </row>
    <row r="2" customFormat="false" ht="15" hidden="false" customHeight="false" outlineLevel="0" collapsed="false">
      <c r="B2" s="213"/>
    </row>
    <row r="3" customFormat="false" ht="13.5" hidden="false" customHeight="false" outlineLevel="0" collapsed="false">
      <c r="B3" s="214" t="s">
        <v>303</v>
      </c>
      <c r="C3" s="215" t="n">
        <f aca="false">IF('User Information'!B97=1,360,IF('User Information'!B97=2,180,IF('User Information'!B97=3,120,'User Information'!B98*12)))</f>
        <v>360</v>
      </c>
    </row>
    <row r="4" customFormat="false" ht="13.5" hidden="false" customHeight="false" outlineLevel="0" collapsed="false">
      <c r="B4" s="216" t="s">
        <v>55</v>
      </c>
      <c r="C4" s="217" t="n">
        <f aca="false">'User Information'!B13</f>
        <v>0.06</v>
      </c>
    </row>
    <row r="5" customFormat="false" ht="13.5" hidden="false" customHeight="false" outlineLevel="0" collapsed="false">
      <c r="B5" s="216" t="s">
        <v>304</v>
      </c>
      <c r="C5" s="218" t="n">
        <v>100000</v>
      </c>
    </row>
    <row r="6" customFormat="false" ht="13.5" hidden="false" customHeight="false" outlineLevel="0" collapsed="false">
      <c r="B6" s="216" t="s">
        <v>305</v>
      </c>
      <c r="C6" s="219" t="n">
        <f aca="false">-PMT($C$4/12,$C$3,$C$5,0)</f>
        <v>599.550525152753</v>
      </c>
      <c r="L6" s="67"/>
    </row>
    <row r="7" customFormat="false" ht="13.5" hidden="false" customHeight="false" outlineLevel="0" collapsed="false">
      <c r="B7" s="220"/>
    </row>
    <row r="8" customFormat="false" ht="13.5" hidden="false" customHeight="false" outlineLevel="0" collapsed="false">
      <c r="A8" s="74" t="s">
        <v>306</v>
      </c>
      <c r="B8" s="221" t="s">
        <v>307</v>
      </c>
      <c r="C8" s="1" t="s">
        <v>308</v>
      </c>
      <c r="D8" s="74" t="s">
        <v>292</v>
      </c>
      <c r="E8" s="74" t="s">
        <v>309</v>
      </c>
      <c r="F8" s="74" t="s">
        <v>310</v>
      </c>
      <c r="G8" s="74" t="s">
        <v>311</v>
      </c>
      <c r="I8" s="74" t="s">
        <v>312</v>
      </c>
      <c r="J8" s="221" t="s">
        <v>313</v>
      </c>
      <c r="K8" s="1" t="s">
        <v>308</v>
      </c>
      <c r="L8" s="74" t="s">
        <v>292</v>
      </c>
      <c r="M8" s="74" t="s">
        <v>309</v>
      </c>
      <c r="N8" s="74" t="s">
        <v>310</v>
      </c>
      <c r="O8" s="74" t="s">
        <v>311</v>
      </c>
    </row>
    <row r="9" customFormat="false" ht="12.75" hidden="false" customHeight="false" outlineLevel="0" collapsed="false">
      <c r="A9" s="12" t="n">
        <v>1</v>
      </c>
      <c r="B9" s="222" t="n">
        <f aca="false">C5</f>
        <v>100000</v>
      </c>
      <c r="C9" s="67" t="n">
        <f aca="false">SUM(K9:K20)</f>
        <v>-7194.60630183303</v>
      </c>
      <c r="D9" s="67" t="n">
        <f aca="false">SUM(L9:L20)</f>
        <v>-5966.59458955631</v>
      </c>
      <c r="E9" s="67" t="n">
        <f aca="false">SUM(M9:M20)</f>
        <v>-1228.01171227672</v>
      </c>
      <c r="F9" s="67" t="n">
        <f aca="false">SUM(N9:N20)</f>
        <v>0</v>
      </c>
      <c r="G9" s="67" t="n">
        <f aca="false">VLOOKUP(12,$I$9:$O$368,7)</f>
        <v>98771.9882877233</v>
      </c>
      <c r="I9" s="2" t="n">
        <f aca="false">1</f>
        <v>1</v>
      </c>
      <c r="J9" s="223" t="n">
        <f aca="false">MAX(0,C5)</f>
        <v>100000</v>
      </c>
      <c r="K9" s="67" t="n">
        <f aca="false">IF(J9&gt;0,PMT($C$4/12,$C$3,$C$5,0,0),0)</f>
        <v>-599.550525152753</v>
      </c>
      <c r="L9" s="67" t="n">
        <f aca="false">IF(J9&gt;0,-J9*$C$4/12,0)</f>
        <v>-500</v>
      </c>
      <c r="M9" s="67" t="n">
        <f aca="false">K9-L9</f>
        <v>-99.5505251527525</v>
      </c>
      <c r="N9" s="67" t="n">
        <v>0</v>
      </c>
      <c r="O9" s="223" t="n">
        <f aca="false">J9+M9</f>
        <v>99900.4494748473</v>
      </c>
    </row>
    <row r="10" customFormat="false" ht="12.75" hidden="false" customHeight="false" outlineLevel="0" collapsed="false">
      <c r="A10" s="12" t="n">
        <f aca="false">A9+1</f>
        <v>2</v>
      </c>
      <c r="B10" s="222" t="n">
        <f aca="false">G9</f>
        <v>98771.9882877233</v>
      </c>
      <c r="C10" s="67" t="n">
        <f aca="false">SUM(K21:K32)</f>
        <v>-7194.60630183303</v>
      </c>
      <c r="D10" s="67" t="n">
        <f aca="false">SUM(L21:L32)</f>
        <v>-5890.8535141991</v>
      </c>
      <c r="E10" s="67" t="n">
        <f aca="false">SUM(M21:M32)</f>
        <v>-1303.75278763393</v>
      </c>
      <c r="F10" s="67" t="n">
        <f aca="false">SUM(N21:N32)</f>
        <v>0</v>
      </c>
      <c r="G10" s="67" t="n">
        <f aca="false">VLOOKUP(24,$I$9:$O$368,7)</f>
        <v>97468.2355000894</v>
      </c>
      <c r="I10" s="2" t="n">
        <f aca="false">I9+1</f>
        <v>2</v>
      </c>
      <c r="J10" s="223" t="n">
        <f aca="false">MAX(0,O9)</f>
        <v>99900.4494748473</v>
      </c>
      <c r="K10" s="67" t="n">
        <f aca="false">IF(J10&gt;0,PMT($C$4/12,$C$3,$C$5,0,0),0)</f>
        <v>-599.550525152753</v>
      </c>
      <c r="L10" s="67" t="n">
        <f aca="false">IF(J10&gt;0,-J10*$C$4/12,0)</f>
        <v>-499.502247374236</v>
      </c>
      <c r="M10" s="67" t="n">
        <f aca="false">K10-L10</f>
        <v>-100.048277778516</v>
      </c>
      <c r="N10" s="67" t="n">
        <v>0</v>
      </c>
      <c r="O10" s="223" t="n">
        <f aca="false">J10+M10</f>
        <v>99800.4011970687</v>
      </c>
    </row>
    <row r="11" customFormat="false" ht="12.75" hidden="false" customHeight="false" outlineLevel="0" collapsed="false">
      <c r="A11" s="12" t="n">
        <f aca="false">A10+1</f>
        <v>3</v>
      </c>
      <c r="B11" s="222" t="n">
        <f aca="false">G10</f>
        <v>97468.2355000894</v>
      </c>
      <c r="C11" s="67" t="n">
        <f aca="false">SUM(K33:K44)</f>
        <v>-7194.60630183303</v>
      </c>
      <c r="D11" s="67" t="n">
        <f aca="false">SUM(L33:L44)</f>
        <v>-5810.4408950456</v>
      </c>
      <c r="E11" s="67" t="n">
        <f aca="false">SUM(M33:M44)</f>
        <v>-1384.16540678743</v>
      </c>
      <c r="F11" s="67" t="n">
        <f aca="false">SUM(N33:N44)</f>
        <v>0</v>
      </c>
      <c r="G11" s="67" t="n">
        <f aca="false">VLOOKUP(36,$I$9:$O$368,7)</f>
        <v>96084.0700933019</v>
      </c>
      <c r="I11" s="2" t="n">
        <f aca="false">I10+1</f>
        <v>3</v>
      </c>
      <c r="J11" s="223" t="n">
        <f aca="false">MAX(0,O10)</f>
        <v>99800.4011970687</v>
      </c>
      <c r="K11" s="67" t="n">
        <f aca="false">IF(J11&gt;0,PMT($C$4/12,$C$3,$C$5,0,0),0)</f>
        <v>-599.550525152753</v>
      </c>
      <c r="L11" s="67" t="n">
        <f aca="false">IF(J11&gt;0,-J11*$C$4/12,0)</f>
        <v>-499.002005985344</v>
      </c>
      <c r="M11" s="67" t="n">
        <f aca="false">K11-L11</f>
        <v>-100.548519167409</v>
      </c>
      <c r="N11" s="67" t="n">
        <v>0</v>
      </c>
      <c r="O11" s="223" t="n">
        <f aca="false">J11+M11</f>
        <v>99699.8526779013</v>
      </c>
    </row>
    <row r="12" customFormat="false" ht="12.75" hidden="false" customHeight="false" outlineLevel="0" collapsed="false">
      <c r="A12" s="12" t="n">
        <f aca="false">A11+1</f>
        <v>4</v>
      </c>
      <c r="B12" s="222" t="n">
        <f aca="false">G11</f>
        <v>96084.0700933019</v>
      </c>
      <c r="C12" s="67" t="n">
        <f aca="false">SUM(K45:K56)</f>
        <v>-7194.60630183303</v>
      </c>
      <c r="D12" s="67" t="n">
        <f aca="false">SUM(L44:L56)</f>
        <v>-6206.08163939918</v>
      </c>
      <c r="E12" s="67" t="n">
        <f aca="false">SUM(M44:M56)</f>
        <v>-1588.0751875866</v>
      </c>
      <c r="F12" s="67" t="n">
        <f aca="false">SUM(N44:N56)</f>
        <v>0</v>
      </c>
      <c r="G12" s="67" t="n">
        <f aca="false">VLOOKUP(48,$I$9:$O$368,7)</f>
        <v>94614.5323929653</v>
      </c>
      <c r="I12" s="2" t="n">
        <f aca="false">I11+1</f>
        <v>4</v>
      </c>
      <c r="J12" s="223" t="n">
        <f aca="false">MAX(0,O11)</f>
        <v>99699.8526779013</v>
      </c>
      <c r="K12" s="67" t="n">
        <f aca="false">IF(J12&gt;0,PMT($C$4/12,$C$3,$C$5,0,0),0)</f>
        <v>-599.550525152753</v>
      </c>
      <c r="L12" s="67" t="n">
        <f aca="false">IF(J12&gt;0,-J12*$C$4/12,0)</f>
        <v>-498.499263389507</v>
      </c>
      <c r="M12" s="67" t="n">
        <f aca="false">K12-L12</f>
        <v>-101.051261763246</v>
      </c>
      <c r="N12" s="67" t="n">
        <v>0</v>
      </c>
      <c r="O12" s="223" t="n">
        <f aca="false">J12+M12</f>
        <v>99598.8014161381</v>
      </c>
    </row>
    <row r="13" customFormat="false" ht="12.75" hidden="false" customHeight="false" outlineLevel="0" collapsed="false">
      <c r="A13" s="12" t="n">
        <f aca="false">A12+1</f>
        <v>5</v>
      </c>
      <c r="B13" s="222" t="n">
        <f aca="false">G12</f>
        <v>94614.5323929653</v>
      </c>
      <c r="C13" s="67" t="n">
        <f aca="false">SUM(K57:K68)</f>
        <v>-7194.60630183303</v>
      </c>
      <c r="D13" s="67" t="n">
        <f aca="false">SUM(L57:L68)</f>
        <v>-5634.43073168727</v>
      </c>
      <c r="E13" s="67" t="n">
        <f aca="false">SUM(M57:M68)</f>
        <v>-1560.17557014576</v>
      </c>
      <c r="F13" s="67" t="n">
        <f aca="false">SUM(N57:N68)</f>
        <v>0</v>
      </c>
      <c r="G13" s="67" t="n">
        <f aca="false">VLOOKUP(12*5,$I$9:$O$368,7)</f>
        <v>93054.3568228195</v>
      </c>
      <c r="I13" s="2" t="n">
        <f aca="false">I12+1</f>
        <v>5</v>
      </c>
      <c r="J13" s="223" t="n">
        <f aca="false">MAX(0,O12)</f>
        <v>99598.8014161381</v>
      </c>
      <c r="K13" s="67" t="n">
        <f aca="false">IF(J13&gt;0,PMT($C$4/12,$C$3,$C$5,0,0),0)</f>
        <v>-599.550525152753</v>
      </c>
      <c r="L13" s="67" t="n">
        <f aca="false">IF(J13&gt;0,-J13*$C$4/12,0)</f>
        <v>-497.99400708069</v>
      </c>
      <c r="M13" s="67" t="n">
        <f aca="false">K13-L13</f>
        <v>-101.556518072062</v>
      </c>
      <c r="N13" s="67" t="n">
        <v>0</v>
      </c>
      <c r="O13" s="223" t="n">
        <f aca="false">J13+M13</f>
        <v>99497.244898066</v>
      </c>
    </row>
    <row r="14" customFormat="false" ht="12.75" hidden="false" customHeight="false" outlineLevel="0" collapsed="false">
      <c r="A14" s="12" t="n">
        <f aca="false">A13+1</f>
        <v>6</v>
      </c>
      <c r="B14" s="222" t="n">
        <f aca="false">G13</f>
        <v>93054.3568228195</v>
      </c>
      <c r="C14" s="67" t="n">
        <f aca="false">SUM(K69:K80)</f>
        <v>-7194.60630183303</v>
      </c>
      <c r="D14" s="67" t="n">
        <f aca="false">SUM(L69:L80)</f>
        <v>-5538.20251639623</v>
      </c>
      <c r="E14" s="67" t="n">
        <f aca="false">SUM(M69:M80)</f>
        <v>-1656.4037854368</v>
      </c>
      <c r="F14" s="67" t="n">
        <f aca="false">SUM(N69:N80)</f>
        <v>0</v>
      </c>
      <c r="G14" s="67" t="n">
        <f aca="false">VLOOKUP(12*6,$I$9:$O$368,7)</f>
        <v>91397.9530373827</v>
      </c>
      <c r="I14" s="2" t="n">
        <f aca="false">I13+1</f>
        <v>6</v>
      </c>
      <c r="J14" s="223" t="n">
        <f aca="false">MAX(0,O13)</f>
        <v>99497.244898066</v>
      </c>
      <c r="K14" s="67" t="n">
        <f aca="false">IF(J14&gt;0,PMT($C$4/12,$C$3,$C$5,0,0),0)</f>
        <v>-599.550525152753</v>
      </c>
      <c r="L14" s="67" t="n">
        <f aca="false">IF(J14&gt;0,-J14*$C$4/12,0)</f>
        <v>-497.48622449033</v>
      </c>
      <c r="M14" s="67" t="n">
        <f aca="false">K14-L14</f>
        <v>-102.064300662422</v>
      </c>
      <c r="N14" s="67" t="n">
        <v>0</v>
      </c>
      <c r="O14" s="223" t="n">
        <f aca="false">J14+M14</f>
        <v>99395.1805974036</v>
      </c>
    </row>
    <row r="15" customFormat="false" ht="12.75" hidden="false" customHeight="false" outlineLevel="0" collapsed="false">
      <c r="A15" s="12" t="n">
        <f aca="false">A14+1</f>
        <v>7</v>
      </c>
      <c r="B15" s="222" t="n">
        <f aca="false">G14</f>
        <v>91397.9530373827</v>
      </c>
      <c r="C15" s="67" t="n">
        <f aca="false">SUM(K81:K92)</f>
        <v>-7194.60630183303</v>
      </c>
      <c r="D15" s="67" t="n">
        <f aca="false">SUM(L81:L92)</f>
        <v>-5436.03915534641</v>
      </c>
      <c r="E15" s="67" t="n">
        <f aca="false">SUM(M81:M92)</f>
        <v>-1758.56714648662</v>
      </c>
      <c r="F15" s="67" t="n">
        <f aca="false">SUM(N81:N92)</f>
        <v>0</v>
      </c>
      <c r="G15" s="67" t="n">
        <f aca="false">VLOOKUP(12*7,$I$9:$O$368,7)</f>
        <v>89639.3858908961</v>
      </c>
      <c r="I15" s="2" t="n">
        <f aca="false">I14+1</f>
        <v>7</v>
      </c>
      <c r="J15" s="223" t="n">
        <f aca="false">MAX(0,O14)</f>
        <v>99395.1805974036</v>
      </c>
      <c r="K15" s="67" t="n">
        <f aca="false">IF(J15&gt;0,PMT($C$4/12,$C$3,$C$5,0,0),0)</f>
        <v>-599.550525152753</v>
      </c>
      <c r="L15" s="67" t="n">
        <f aca="false">IF(J15&gt;0,-J15*$C$4/12,0)</f>
        <v>-496.975902987018</v>
      </c>
      <c r="M15" s="67" t="n">
        <f aca="false">K15-L15</f>
        <v>-102.574622165735</v>
      </c>
      <c r="N15" s="67" t="n">
        <v>0</v>
      </c>
      <c r="O15" s="223" t="n">
        <f aca="false">J15+M15</f>
        <v>99292.6059752379</v>
      </c>
    </row>
    <row r="16" customFormat="false" ht="12.75" hidden="false" customHeight="false" outlineLevel="0" collapsed="false">
      <c r="A16" s="12" t="n">
        <f aca="false">A15+1</f>
        <v>8</v>
      </c>
      <c r="B16" s="222" t="n">
        <f aca="false">G15</f>
        <v>89639.3858908961</v>
      </c>
      <c r="C16" s="67" t="n">
        <f aca="false">SUM(K93:K104)</f>
        <v>-7194.60630183303</v>
      </c>
      <c r="D16" s="67" t="n">
        <f aca="false">SUM(L93:L104)</f>
        <v>-5327.57458173432</v>
      </c>
      <c r="E16" s="67" t="n">
        <f aca="false">SUM(M93:M104)</f>
        <v>-1867.03172009871</v>
      </c>
      <c r="F16" s="67" t="n">
        <f aca="false">SUM(N93:N104)</f>
        <v>0</v>
      </c>
      <c r="G16" s="67" t="n">
        <f aca="false">VLOOKUP(12*8,$I$9:$O$368,7)</f>
        <v>87772.3541707974</v>
      </c>
      <c r="I16" s="2" t="n">
        <f aca="false">I15+1</f>
        <v>8</v>
      </c>
      <c r="J16" s="223" t="n">
        <f aca="false">MAX(0,O15)</f>
        <v>99292.6059752379</v>
      </c>
      <c r="K16" s="67" t="n">
        <f aca="false">IF(J16&gt;0,PMT($C$4/12,$C$3,$C$5,0,0),0)</f>
        <v>-599.550525152753</v>
      </c>
      <c r="L16" s="67" t="n">
        <f aca="false">IF(J16&gt;0,-J16*$C$4/12,0)</f>
        <v>-496.463029876189</v>
      </c>
      <c r="M16" s="67" t="n">
        <f aca="false">K16-L16</f>
        <v>-103.087495276563</v>
      </c>
      <c r="N16" s="67" t="n">
        <v>0</v>
      </c>
      <c r="O16" s="223" t="n">
        <f aca="false">J16+M16</f>
        <v>99189.5184799613</v>
      </c>
    </row>
    <row r="17" customFormat="false" ht="12.75" hidden="false" customHeight="false" outlineLevel="0" collapsed="false">
      <c r="A17" s="12" t="n">
        <f aca="false">A16+1</f>
        <v>9</v>
      </c>
      <c r="B17" s="222" t="n">
        <f aca="false">G16</f>
        <v>87772.3541707974</v>
      </c>
      <c r="C17" s="67" t="n">
        <f aca="false">SUM(K105:K116)</f>
        <v>-7194.60630183303</v>
      </c>
      <c r="D17" s="67" t="n">
        <f aca="false">SUM(L105:L116)</f>
        <v>-5212.42015055702</v>
      </c>
      <c r="E17" s="67" t="n">
        <f aca="false">SUM(M105:M116)</f>
        <v>-1982.18615127601</v>
      </c>
      <c r="F17" s="67" t="n">
        <f aca="false">SUM(N105:N116)</f>
        <v>0</v>
      </c>
      <c r="G17" s="67" t="n">
        <f aca="false">VLOOKUP(12*9,$I$9:$O$368,7)</f>
        <v>85790.1680195214</v>
      </c>
      <c r="I17" s="2" t="n">
        <f aca="false">I16+1</f>
        <v>9</v>
      </c>
      <c r="J17" s="223" t="n">
        <f aca="false">MAX(0,O16)</f>
        <v>99189.5184799613</v>
      </c>
      <c r="K17" s="67" t="n">
        <f aca="false">IF(J17&gt;0,PMT($C$4/12,$C$3,$C$5,0,0),0)</f>
        <v>-599.550525152753</v>
      </c>
      <c r="L17" s="67" t="n">
        <f aca="false">IF(J17&gt;0,-J17*$C$4/12,0)</f>
        <v>-495.947592399807</v>
      </c>
      <c r="M17" s="67" t="n">
        <f aca="false">K17-L17</f>
        <v>-103.602932752946</v>
      </c>
      <c r="N17" s="67" t="n">
        <v>0</v>
      </c>
      <c r="O17" s="223" t="n">
        <f aca="false">J17+M17</f>
        <v>99085.9155472084</v>
      </c>
    </row>
    <row r="18" customFormat="false" ht="12.75" hidden="false" customHeight="false" outlineLevel="0" collapsed="false">
      <c r="A18" s="12" t="n">
        <f aca="false">A17+1</f>
        <v>10</v>
      </c>
      <c r="B18" s="222" t="n">
        <f aca="false">G17</f>
        <v>85790.1680195214</v>
      </c>
      <c r="C18" s="67" t="n">
        <f aca="false">SUM(K117:K128)</f>
        <v>-7194.60630183303</v>
      </c>
      <c r="D18" s="67" t="n">
        <f aca="false">SUM(L117:L128)</f>
        <v>-5090.1632460382</v>
      </c>
      <c r="E18" s="67" t="n">
        <f aca="false">SUM(M117:M128)</f>
        <v>-2104.44305579483</v>
      </c>
      <c r="F18" s="67" t="n">
        <f aca="false">SUM(N117:N128)</f>
        <v>0</v>
      </c>
      <c r="G18" s="67" t="n">
        <f aca="false">VLOOKUP(12*10,$I$9:$O$368,7)</f>
        <v>83685.7249637266</v>
      </c>
      <c r="I18" s="2" t="n">
        <f aca="false">I17+1</f>
        <v>10</v>
      </c>
      <c r="J18" s="223" t="n">
        <f aca="false">MAX(0,O17)</f>
        <v>99085.9155472084</v>
      </c>
      <c r="K18" s="67" t="n">
        <f aca="false">IF(J18&gt;0,PMT($C$4/12,$C$3,$C$5,0,0),0)</f>
        <v>-599.550525152753</v>
      </c>
      <c r="L18" s="67" t="n">
        <f aca="false">IF(J18&gt;0,-J18*$C$4/12,0)</f>
        <v>-495.429577736042</v>
      </c>
      <c r="M18" s="67" t="n">
        <f aca="false">K18-L18</f>
        <v>-104.120947416711</v>
      </c>
      <c r="N18" s="67" t="n">
        <v>0</v>
      </c>
      <c r="O18" s="223" t="n">
        <f aca="false">J18+M18</f>
        <v>98981.7945997917</v>
      </c>
    </row>
    <row r="19" customFormat="false" ht="12.75" hidden="false" customHeight="false" outlineLevel="0" collapsed="false">
      <c r="A19" s="12" t="n">
        <f aca="false">A18+1</f>
        <v>11</v>
      </c>
      <c r="B19" s="222" t="n">
        <f aca="false">G18</f>
        <v>83685.7249637266</v>
      </c>
      <c r="C19" s="67" t="n">
        <f aca="false">SUM(K129:K140)</f>
        <v>-7194.60630183303</v>
      </c>
      <c r="D19" s="67" t="n">
        <f aca="false">SUM(L129:L140)</f>
        <v>-4960.36580316333</v>
      </c>
      <c r="E19" s="67" t="n">
        <f aca="false">SUM(M129:M140)</f>
        <v>-2234.2404986697</v>
      </c>
      <c r="F19" s="67" t="n">
        <f aca="false">SUM(N129:N140)</f>
        <v>0</v>
      </c>
      <c r="G19" s="67" t="n">
        <f aca="false">VLOOKUP(12*11,$I$9:$O$368,7)</f>
        <v>81451.4844650569</v>
      </c>
      <c r="I19" s="2" t="n">
        <f aca="false">I18+1</f>
        <v>11</v>
      </c>
      <c r="J19" s="223" t="n">
        <f aca="false">MAX(0,O18)</f>
        <v>98981.7945997917</v>
      </c>
      <c r="K19" s="67" t="n">
        <f aca="false">IF(J19&gt;0,PMT($C$4/12,$C$3,$C$5,0,0),0)</f>
        <v>-599.550525152753</v>
      </c>
      <c r="L19" s="67" t="n">
        <f aca="false">IF(J19&gt;0,-J19*$C$4/12,0)</f>
        <v>-494.908972998958</v>
      </c>
      <c r="M19" s="67" t="n">
        <f aca="false">K19-L19</f>
        <v>-104.641552153794</v>
      </c>
      <c r="N19" s="67" t="n">
        <v>0</v>
      </c>
      <c r="O19" s="223" t="n">
        <f aca="false">J19+M19</f>
        <v>98877.1530476379</v>
      </c>
    </row>
    <row r="20" customFormat="false" ht="12.75" hidden="false" customHeight="false" outlineLevel="0" collapsed="false">
      <c r="A20" s="12" t="n">
        <f aca="false">A19+1</f>
        <v>12</v>
      </c>
      <c r="B20" s="222" t="n">
        <f aca="false">G19</f>
        <v>81451.4844650569</v>
      </c>
      <c r="C20" s="67" t="n">
        <f aca="false">SUM(K141:K152)</f>
        <v>-7194.60630183303</v>
      </c>
      <c r="D20" s="67" t="n">
        <f aca="false">SUM(L141:L152)</f>
        <v>-4822.56273802634</v>
      </c>
      <c r="E20" s="67" t="n">
        <f aca="false">SUM(M141:M152)</f>
        <v>-2372.04356380669</v>
      </c>
      <c r="F20" s="67" t="n">
        <f aca="false">SUM(N141:N152)</f>
        <v>0</v>
      </c>
      <c r="G20" s="67" t="n">
        <f aca="false">VLOOKUP(12*12,$I$9:$O$368,7)</f>
        <v>79079.4409012501</v>
      </c>
      <c r="I20" s="2" t="n">
        <f aca="false">I19+1</f>
        <v>12</v>
      </c>
      <c r="J20" s="223" t="n">
        <f aca="false">MAX(0,O19)</f>
        <v>98877.1530476379</v>
      </c>
      <c r="K20" s="67" t="n">
        <f aca="false">IF(J20&gt;0,PMT($C$4/12,$C$3,$C$5,0,0),0)</f>
        <v>-599.550525152753</v>
      </c>
      <c r="L20" s="67" t="n">
        <f aca="false">IF(J20&gt;0,-J20*$C$4/12,0)</f>
        <v>-494.385765238189</v>
      </c>
      <c r="M20" s="67" t="n">
        <f aca="false">K20-L20</f>
        <v>-105.164759914563</v>
      </c>
      <c r="N20" s="67" t="n">
        <v>0</v>
      </c>
      <c r="O20" s="223" t="n">
        <f aca="false">J20+M20</f>
        <v>98771.9882877233</v>
      </c>
    </row>
    <row r="21" customFormat="false" ht="12.75" hidden="false" customHeight="false" outlineLevel="0" collapsed="false">
      <c r="A21" s="12" t="n">
        <f aca="false">A20+1</f>
        <v>13</v>
      </c>
      <c r="B21" s="222" t="n">
        <f aca="false">G20</f>
        <v>79079.4409012501</v>
      </c>
      <c r="C21" s="67" t="n">
        <f aca="false">SUM(K153:K164)</f>
        <v>-7194.60630183303</v>
      </c>
      <c r="D21" s="67" t="n">
        <f aca="false">SUM(L153:L164)</f>
        <v>-4676.26028136347</v>
      </c>
      <c r="E21" s="67" t="n">
        <f aca="false">SUM(M153:M164)</f>
        <v>-2518.34602046956</v>
      </c>
      <c r="F21" s="67" t="n">
        <f aca="false">SUM(N153:N164)</f>
        <v>0</v>
      </c>
      <c r="G21" s="67" t="n">
        <f aca="false">VLOOKUP(12*13,$I$9:$O$368,7)</f>
        <v>76561.0948807806</v>
      </c>
      <c r="I21" s="2" t="n">
        <f aca="false">I20+1</f>
        <v>13</v>
      </c>
      <c r="J21" s="223" t="n">
        <f aca="false">MAX(0,O20)</f>
        <v>98771.9882877233</v>
      </c>
      <c r="K21" s="67" t="n">
        <f aca="false">IF(J21&gt;0,PMT($C$4/12,$C$3,$C$5,0,0),0)</f>
        <v>-599.550525152753</v>
      </c>
      <c r="L21" s="67" t="n">
        <f aca="false">IF(J21&gt;0,-J21*$C$4/12,0)</f>
        <v>-493.859941438616</v>
      </c>
      <c r="M21" s="67" t="n">
        <f aca="false">K21-L21</f>
        <v>-105.690583714136</v>
      </c>
      <c r="N21" s="67" t="n">
        <v>0</v>
      </c>
      <c r="O21" s="223" t="n">
        <f aca="false">J21+M21</f>
        <v>98666.2977040092</v>
      </c>
    </row>
    <row r="22" customFormat="false" ht="12.75" hidden="false" customHeight="false" outlineLevel="0" collapsed="false">
      <c r="A22" s="12" t="n">
        <f aca="false">A21+1</f>
        <v>14</v>
      </c>
      <c r="B22" s="222" t="n">
        <f aca="false">G21</f>
        <v>76561.0948807806</v>
      </c>
      <c r="C22" s="67" t="n">
        <f aca="false">SUM(K165:K176)</f>
        <v>-7194.60630183303</v>
      </c>
      <c r="D22" s="67" t="n">
        <f aca="false">SUM(L165:L176)</f>
        <v>-4520.93420930324</v>
      </c>
      <c r="E22" s="67" t="n">
        <f aca="false">SUM(M165:M176)</f>
        <v>-2673.67209252979</v>
      </c>
      <c r="F22" s="67" t="n">
        <f aca="false">SUM(N165:N176)</f>
        <v>0</v>
      </c>
      <c r="G22" s="67" t="n">
        <f aca="false">VLOOKUP(12*14,$I$9:$O$368,7)</f>
        <v>73887.4227882508</v>
      </c>
      <c r="I22" s="2" t="n">
        <f aca="false">I21+1</f>
        <v>14</v>
      </c>
      <c r="J22" s="223" t="n">
        <f aca="false">MAX(0,O21)</f>
        <v>98666.2977040092</v>
      </c>
      <c r="K22" s="67" t="n">
        <f aca="false">IF(J22&gt;0,PMT($C$4/12,$C$3,$C$5,0,0),0)</f>
        <v>-599.550525152753</v>
      </c>
      <c r="L22" s="67" t="n">
        <f aca="false">IF(J22&gt;0,-J22*$C$4/12,0)</f>
        <v>-493.331488520046</v>
      </c>
      <c r="M22" s="67" t="n">
        <f aca="false">K22-L22</f>
        <v>-106.219036632707</v>
      </c>
      <c r="N22" s="67" t="n">
        <v>0</v>
      </c>
      <c r="O22" s="223" t="n">
        <f aca="false">J22+M22</f>
        <v>98560.0786673764</v>
      </c>
    </row>
    <row r="23" customFormat="false" ht="12.75" hidden="false" customHeight="false" outlineLevel="0" collapsed="false">
      <c r="A23" s="12" t="n">
        <f aca="false">A22+1</f>
        <v>15</v>
      </c>
      <c r="B23" s="222" t="n">
        <f aca="false">G22</f>
        <v>73887.4227882508</v>
      </c>
      <c r="C23" s="67" t="n">
        <f aca="false">SUM(K177:K188)</f>
        <v>-7194.60630183303</v>
      </c>
      <c r="D23" s="67" t="n">
        <f aca="false">SUM(L177:L188)</f>
        <v>-4356.02796499282</v>
      </c>
      <c r="E23" s="67" t="n">
        <f aca="false">SUM(M177:M188)</f>
        <v>-2838.57833684021</v>
      </c>
      <c r="F23" s="67" t="n">
        <f aca="false">SUM(N177:N188)</f>
        <v>0</v>
      </c>
      <c r="G23" s="67" t="n">
        <f aca="false">VLOOKUP(12*15,$I$9:$O$368,7)</f>
        <v>71048.8444514106</v>
      </c>
      <c r="I23" s="2" t="n">
        <f aca="false">I22+1</f>
        <v>15</v>
      </c>
      <c r="J23" s="223" t="n">
        <f aca="false">MAX(0,O22)</f>
        <v>98560.0786673764</v>
      </c>
      <c r="K23" s="67" t="n">
        <f aca="false">IF(J23&gt;0,PMT($C$4/12,$C$3,$C$5,0,0),0)</f>
        <v>-599.550525152753</v>
      </c>
      <c r="L23" s="67" t="n">
        <f aca="false">IF(J23&gt;0,-J23*$C$4/12,0)</f>
        <v>-492.800393336882</v>
      </c>
      <c r="M23" s="67" t="n">
        <f aca="false">K23-L23</f>
        <v>-106.75013181587</v>
      </c>
      <c r="N23" s="67" t="n">
        <v>0</v>
      </c>
      <c r="O23" s="223" t="n">
        <f aca="false">J23+M23</f>
        <v>98453.3285355606</v>
      </c>
    </row>
    <row r="24" customFormat="false" ht="12.75" hidden="false" customHeight="false" outlineLevel="0" collapsed="false">
      <c r="A24" s="12" t="n">
        <f aca="false">A23+1</f>
        <v>16</v>
      </c>
      <c r="B24" s="222" t="n">
        <f aca="false">G23</f>
        <v>71048.8444514106</v>
      </c>
      <c r="C24" s="67" t="n">
        <f aca="false">SUM(K189:K200)</f>
        <v>-7194.60630183303</v>
      </c>
      <c r="D24" s="67" t="n">
        <f aca="false">SUM(L189:L200)</f>
        <v>-4180.95066437055</v>
      </c>
      <c r="E24" s="67" t="n">
        <f aca="false">SUM(M189:M200)</f>
        <v>-3013.65563746248</v>
      </c>
      <c r="F24" s="67" t="n">
        <f aca="false">SUM(N189:N200)</f>
        <v>0</v>
      </c>
      <c r="G24" s="67" t="n">
        <f aca="false">VLOOKUP(12*16,$I$9:$O$368,7)</f>
        <v>68035.1888139481</v>
      </c>
      <c r="I24" s="2" t="n">
        <f aca="false">I23+1</f>
        <v>16</v>
      </c>
      <c r="J24" s="223" t="n">
        <f aca="false">MAX(0,O23)</f>
        <v>98453.3285355606</v>
      </c>
      <c r="K24" s="67" t="n">
        <f aca="false">IF(J24&gt;0,PMT($C$4/12,$C$3,$C$5,0,0),0)</f>
        <v>-599.550525152753</v>
      </c>
      <c r="L24" s="67" t="n">
        <f aca="false">IF(J24&gt;0,-J24*$C$4/12,0)</f>
        <v>-492.266642677803</v>
      </c>
      <c r="M24" s="67" t="n">
        <f aca="false">K24-L24</f>
        <v>-107.28388247495</v>
      </c>
      <c r="N24" s="67" t="n">
        <v>0</v>
      </c>
      <c r="O24" s="223" t="n">
        <f aca="false">J24+M24</f>
        <v>98346.0446530856</v>
      </c>
    </row>
    <row r="25" customFormat="false" ht="12.75" hidden="false" customHeight="false" outlineLevel="0" collapsed="false">
      <c r="A25" s="12" t="n">
        <f aca="false">A24+1</f>
        <v>17</v>
      </c>
      <c r="B25" s="222" t="n">
        <f aca="false">G24</f>
        <v>68035.1888139481</v>
      </c>
      <c r="C25" s="67" t="n">
        <f aca="false">SUM(K201:K212)</f>
        <v>-7194.60630183303</v>
      </c>
      <c r="D25" s="67" t="n">
        <f aca="false">SUM(L201:L212)</f>
        <v>-3995.07497893875</v>
      </c>
      <c r="E25" s="67" t="n">
        <f aca="false">SUM(M201:M212)</f>
        <v>-3199.53132289428</v>
      </c>
      <c r="F25" s="67" t="n">
        <f aca="false">SUM(N201:N212)</f>
        <v>0</v>
      </c>
      <c r="G25" s="67" t="n">
        <f aca="false">VLOOKUP(12*17,$I$9:$O$368,7)</f>
        <v>64835.6574910539</v>
      </c>
      <c r="I25" s="2" t="n">
        <f aca="false">I24+1</f>
        <v>17</v>
      </c>
      <c r="J25" s="223" t="n">
        <f aca="false">MAX(0,O24)</f>
        <v>98346.0446530856</v>
      </c>
      <c r="K25" s="67" t="n">
        <f aca="false">IF(J25&gt;0,PMT($C$4/12,$C$3,$C$5,0,0),0)</f>
        <v>-599.550525152753</v>
      </c>
      <c r="L25" s="67" t="n">
        <f aca="false">IF(J25&gt;0,-J25*$C$4/12,0)</f>
        <v>-491.730223265428</v>
      </c>
      <c r="M25" s="67" t="n">
        <f aca="false">K25-L25</f>
        <v>-107.820301887324</v>
      </c>
      <c r="N25" s="67" t="n">
        <v>0</v>
      </c>
      <c r="O25" s="223" t="n">
        <f aca="false">J25+M25</f>
        <v>98238.2243511983</v>
      </c>
    </row>
    <row r="26" customFormat="false" ht="12.75" hidden="false" customHeight="false" outlineLevel="0" collapsed="false">
      <c r="A26" s="12" t="n">
        <f aca="false">A25+1</f>
        <v>18</v>
      </c>
      <c r="B26" s="222" t="n">
        <f aca="false">G25</f>
        <v>64835.6574910539</v>
      </c>
      <c r="C26" s="67" t="n">
        <f aca="false">SUM(K213:K224)</f>
        <v>-7194.60630183303</v>
      </c>
      <c r="D26" s="67" t="n">
        <f aca="false">SUM(L213:L224)</f>
        <v>-3797.7348879507</v>
      </c>
      <c r="E26" s="67" t="n">
        <f aca="false">SUM(M213:M224)</f>
        <v>-3396.87141388233</v>
      </c>
      <c r="F26" s="67" t="n">
        <f aca="false">SUM(N213:N224)</f>
        <v>0</v>
      </c>
      <c r="G26" s="67" t="n">
        <f aca="false">VLOOKUP(12*18,$I$9:$O$368,7)</f>
        <v>61438.7860771715</v>
      </c>
      <c r="I26" s="2" t="n">
        <f aca="false">I25+1</f>
        <v>18</v>
      </c>
      <c r="J26" s="223" t="n">
        <f aca="false">MAX(0,O25)</f>
        <v>98238.2243511983</v>
      </c>
      <c r="K26" s="67" t="n">
        <f aca="false">IF(J26&gt;0,PMT($C$4/12,$C$3,$C$5,0,0),0)</f>
        <v>-599.550525152753</v>
      </c>
      <c r="L26" s="67" t="n">
        <f aca="false">IF(J26&gt;0,-J26*$C$4/12,0)</f>
        <v>-491.191121755991</v>
      </c>
      <c r="M26" s="67" t="n">
        <f aca="false">K26-L26</f>
        <v>-108.359403396761</v>
      </c>
      <c r="N26" s="67" t="n">
        <v>0</v>
      </c>
      <c r="O26" s="223" t="n">
        <f aca="false">J26+M26</f>
        <v>98129.8649478015</v>
      </c>
    </row>
    <row r="27" customFormat="false" ht="12.75" hidden="false" customHeight="false" outlineLevel="0" collapsed="false">
      <c r="A27" s="12" t="n">
        <f aca="false">A26+1</f>
        <v>19</v>
      </c>
      <c r="B27" s="222" t="n">
        <f aca="false">G26</f>
        <v>61438.7860771715</v>
      </c>
      <c r="C27" s="67" t="n">
        <f aca="false">SUM(K225:K236)</f>
        <v>-7194.60630183303</v>
      </c>
      <c r="D27" s="67" t="n">
        <f aca="false">SUM(L225:L236)</f>
        <v>-3588.22329195737</v>
      </c>
      <c r="E27" s="67" t="n">
        <f aca="false">SUM(M225:M236)</f>
        <v>-3606.38300987566</v>
      </c>
      <c r="F27" s="67" t="n">
        <f aca="false">SUM(N225:N236)</f>
        <v>0</v>
      </c>
      <c r="G27" s="67" t="n">
        <f aca="false">VLOOKUP(12*19,$I$9:$O$368,7)</f>
        <v>57832.4030672959</v>
      </c>
      <c r="I27" s="2" t="n">
        <f aca="false">I26+1</f>
        <v>19</v>
      </c>
      <c r="J27" s="223" t="n">
        <f aca="false">MAX(0,O26)</f>
        <v>98129.8649478015</v>
      </c>
      <c r="K27" s="67" t="n">
        <f aca="false">IF(J27&gt;0,PMT($C$4/12,$C$3,$C$5,0,0),0)</f>
        <v>-599.550525152753</v>
      </c>
      <c r="L27" s="67" t="n">
        <f aca="false">IF(J27&gt;0,-J27*$C$4/12,0)</f>
        <v>-490.649324739008</v>
      </c>
      <c r="M27" s="67" t="n">
        <f aca="false">K27-L27</f>
        <v>-108.901200413745</v>
      </c>
      <c r="N27" s="67" t="n">
        <v>0</v>
      </c>
      <c r="O27" s="223" t="n">
        <f aca="false">J27+M27</f>
        <v>98020.9637473878</v>
      </c>
    </row>
    <row r="28" customFormat="false" ht="12.75" hidden="false" customHeight="false" outlineLevel="0" collapsed="false">
      <c r="A28" s="12" t="n">
        <f aca="false">A27+1</f>
        <v>20</v>
      </c>
      <c r="B28" s="222" t="n">
        <f aca="false">G27</f>
        <v>57832.4030672959</v>
      </c>
      <c r="C28" s="67" t="n">
        <f aca="false">SUM(K237:K248)</f>
        <v>-7194.60630183303</v>
      </c>
      <c r="D28" s="67" t="n">
        <f aca="false">SUM(L237:L248)</f>
        <v>-3365.78947916293</v>
      </c>
      <c r="E28" s="67" t="n">
        <f aca="false">SUM(M237:M248)</f>
        <v>-3828.8168226701</v>
      </c>
      <c r="F28" s="67" t="n">
        <f aca="false">SUM(N237:N248)</f>
        <v>0</v>
      </c>
      <c r="G28" s="67" t="n">
        <f aca="false">VLOOKUP(12*20,$I$9:$O$368,7)</f>
        <v>54003.5862446258</v>
      </c>
      <c r="I28" s="2" t="n">
        <f aca="false">I27+1</f>
        <v>20</v>
      </c>
      <c r="J28" s="223" t="n">
        <f aca="false">MAX(0,O27)</f>
        <v>98020.9637473878</v>
      </c>
      <c r="K28" s="67" t="n">
        <f aca="false">IF(J28&gt;0,PMT($C$4/12,$C$3,$C$5,0,0),0)</f>
        <v>-599.550525152753</v>
      </c>
      <c r="L28" s="67" t="n">
        <f aca="false">IF(J28&gt;0,-J28*$C$4/12,0)</f>
        <v>-490.104818736939</v>
      </c>
      <c r="M28" s="67" t="n">
        <f aca="false">K28-L28</f>
        <v>-109.445706415814</v>
      </c>
      <c r="N28" s="67" t="n">
        <v>0</v>
      </c>
      <c r="O28" s="223" t="n">
        <f aca="false">J28+M28</f>
        <v>97911.518040972</v>
      </c>
    </row>
    <row r="29" customFormat="false" ht="12.75" hidden="false" customHeight="false" outlineLevel="0" collapsed="false">
      <c r="A29" s="12" t="n">
        <f aca="false">A28+1</f>
        <v>21</v>
      </c>
      <c r="B29" s="222" t="n">
        <f aca="false">G28</f>
        <v>54003.5862446258</v>
      </c>
      <c r="C29" s="67" t="n">
        <f aca="false">SUM(K249:K260)</f>
        <v>-7194.60630183303</v>
      </c>
      <c r="D29" s="67" t="n">
        <f aca="false">SUM(L249:L260)</f>
        <v>-3129.63643551066</v>
      </c>
      <c r="E29" s="67" t="n">
        <f aca="false">SUM(M249:M260)</f>
        <v>-4064.96986632237</v>
      </c>
      <c r="F29" s="67" t="n">
        <f aca="false">SUM(N249:N260)</f>
        <v>0</v>
      </c>
      <c r="G29" s="67" t="n">
        <f aca="false">VLOOKUP(12*21,$I$9:$O$368,7)</f>
        <v>49938.6163783034</v>
      </c>
      <c r="I29" s="2" t="n">
        <f aca="false">I28+1</f>
        <v>21</v>
      </c>
      <c r="J29" s="223" t="n">
        <f aca="false">MAX(0,O28)</f>
        <v>97911.518040972</v>
      </c>
      <c r="K29" s="67" t="n">
        <f aca="false">IF(J29&gt;0,PMT($C$4/12,$C$3,$C$5,0,0),0)</f>
        <v>-599.550525152753</v>
      </c>
      <c r="L29" s="67" t="n">
        <f aca="false">IF(J29&gt;0,-J29*$C$4/12,0)</f>
        <v>-489.55759020486</v>
      </c>
      <c r="M29" s="67" t="n">
        <f aca="false">K29-L29</f>
        <v>-109.992934947893</v>
      </c>
      <c r="N29" s="67" t="n">
        <v>0</v>
      </c>
      <c r="O29" s="223" t="n">
        <f aca="false">J29+M29</f>
        <v>97801.5251060241</v>
      </c>
    </row>
    <row r="30" customFormat="false" ht="12.75" hidden="false" customHeight="false" outlineLevel="0" collapsed="false">
      <c r="A30" s="12" t="n">
        <f aca="false">A29+1</f>
        <v>22</v>
      </c>
      <c r="B30" s="222" t="n">
        <f aca="false">G29</f>
        <v>49938.6163783034</v>
      </c>
      <c r="C30" s="67" t="n">
        <f aca="false">SUM(K261:K272)</f>
        <v>-7194.60630183303</v>
      </c>
      <c r="D30" s="67" t="n">
        <f aca="false">SUM(L261:L272)</f>
        <v>-2878.91798886077</v>
      </c>
      <c r="E30" s="67" t="n">
        <f aca="false">SUM(M261:M272)</f>
        <v>-4315.68831297226</v>
      </c>
      <c r="F30" s="67" t="n">
        <f aca="false">SUM(N261:N272)</f>
        <v>0</v>
      </c>
      <c r="G30" s="67" t="n">
        <f aca="false">VLOOKUP(12*22,$I$9:$O$368,7)</f>
        <v>45622.9280653311</v>
      </c>
      <c r="I30" s="2" t="n">
        <f aca="false">I29+1</f>
        <v>22</v>
      </c>
      <c r="J30" s="223" t="n">
        <f aca="false">MAX(0,O29)</f>
        <v>97801.5251060241</v>
      </c>
      <c r="K30" s="67" t="n">
        <f aca="false">IF(J30&gt;0,PMT($C$4/12,$C$3,$C$5,0,0),0)</f>
        <v>-599.550525152753</v>
      </c>
      <c r="L30" s="67" t="n">
        <f aca="false">IF(J30&gt;0,-J30*$C$4/12,0)</f>
        <v>-489.00762553012</v>
      </c>
      <c r="M30" s="67" t="n">
        <f aca="false">K30-L30</f>
        <v>-110.542899622632</v>
      </c>
      <c r="N30" s="67" t="n">
        <v>0</v>
      </c>
      <c r="O30" s="223" t="n">
        <f aca="false">J30+M30</f>
        <v>97690.9822064014</v>
      </c>
    </row>
    <row r="31" customFormat="false" ht="12.75" hidden="false" customHeight="false" outlineLevel="0" collapsed="false">
      <c r="A31" s="12" t="n">
        <f aca="false">A30+1</f>
        <v>23</v>
      </c>
      <c r="B31" s="222" t="n">
        <f aca="false">G30</f>
        <v>45622.9280653311</v>
      </c>
      <c r="C31" s="67" t="n">
        <f aca="false">SUM(K273:K284)</f>
        <v>-7194.60630183303</v>
      </c>
      <c r="D31" s="67" t="n">
        <f aca="false">SUM(L273:L284)</f>
        <v>-2612.73577702744</v>
      </c>
      <c r="E31" s="67" t="n">
        <f aca="false">SUM(M273:M284)</f>
        <v>-4581.87052480559</v>
      </c>
      <c r="F31" s="67" t="n">
        <f aca="false">SUM(N273:N284)</f>
        <v>0</v>
      </c>
      <c r="G31" s="67" t="n">
        <f aca="false">VLOOKUP(12*23,$I$9:$O$368,7)</f>
        <v>41041.0575405255</v>
      </c>
      <c r="I31" s="2" t="n">
        <f aca="false">I30+1</f>
        <v>23</v>
      </c>
      <c r="J31" s="223" t="n">
        <f aca="false">MAX(0,O30)</f>
        <v>97690.9822064014</v>
      </c>
      <c r="K31" s="67" t="n">
        <f aca="false">IF(J31&gt;0,PMT($C$4/12,$C$3,$C$5,0,0),0)</f>
        <v>-599.550525152753</v>
      </c>
      <c r="L31" s="67" t="n">
        <f aca="false">IF(J31&gt;0,-J31*$C$4/12,0)</f>
        <v>-488.454911032007</v>
      </c>
      <c r="M31" s="67" t="n">
        <f aca="false">K31-L31</f>
        <v>-111.095614120745</v>
      </c>
      <c r="N31" s="67" t="n">
        <v>0</v>
      </c>
      <c r="O31" s="223" t="n">
        <f aca="false">J31+M31</f>
        <v>97579.8865922807</v>
      </c>
    </row>
    <row r="32" customFormat="false" ht="12.75" hidden="false" customHeight="false" outlineLevel="0" collapsed="false">
      <c r="A32" s="12" t="n">
        <f aca="false">A31+1</f>
        <v>24</v>
      </c>
      <c r="B32" s="222" t="n">
        <f aca="false">G31</f>
        <v>41041.0575405255</v>
      </c>
      <c r="C32" s="67" t="n">
        <f aca="false">SUM(K285:K296)</f>
        <v>-7194.60630183303</v>
      </c>
      <c r="D32" s="67" t="n">
        <f aca="false">SUM(L285:L296)</f>
        <v>-2330.13602881099</v>
      </c>
      <c r="E32" s="67" t="n">
        <f aca="false">SUM(M285:M296)</f>
        <v>-4864.47027302204</v>
      </c>
      <c r="F32" s="67" t="n">
        <f aca="false">SUM(N285:N296)</f>
        <v>0</v>
      </c>
      <c r="G32" s="67" t="n">
        <f aca="false">VLOOKUP(12*24,$I$9:$O$368,7)</f>
        <v>36176.5872675035</v>
      </c>
      <c r="I32" s="2" t="n">
        <f aca="false">I31+1</f>
        <v>24</v>
      </c>
      <c r="J32" s="223" t="n">
        <f aca="false">MAX(0,O31)</f>
        <v>97579.8865922807</v>
      </c>
      <c r="K32" s="67" t="n">
        <f aca="false">IF(J32&gt;0,PMT($C$4/12,$C$3,$C$5,0,0),0)</f>
        <v>-599.550525152753</v>
      </c>
      <c r="L32" s="67" t="n">
        <f aca="false">IF(J32&gt;0,-J32*$C$4/12,0)</f>
        <v>-487.899432961404</v>
      </c>
      <c r="M32" s="67" t="n">
        <f aca="false">K32-L32</f>
        <v>-111.651092191349</v>
      </c>
      <c r="N32" s="67" t="n">
        <v>0</v>
      </c>
      <c r="O32" s="223" t="n">
        <f aca="false">J32+M32</f>
        <v>97468.2355000894</v>
      </c>
    </row>
    <row r="33" customFormat="false" ht="12.75" hidden="false" customHeight="false" outlineLevel="0" collapsed="false">
      <c r="A33" s="12" t="n">
        <f aca="false">A32+1</f>
        <v>25</v>
      </c>
      <c r="B33" s="222" t="n">
        <f aca="false">G32</f>
        <v>36176.5872675035</v>
      </c>
      <c r="C33" s="67" t="n">
        <f aca="false">SUM(K297:K308)</f>
        <v>-7194.60630183303</v>
      </c>
      <c r="D33" s="67" t="n">
        <f aca="false">SUM(L297:L308)</f>
        <v>-2030.10614649108</v>
      </c>
      <c r="E33" s="67" t="n">
        <f aca="false">SUM(M297:M308)</f>
        <v>-5164.50015534195</v>
      </c>
      <c r="F33" s="67" t="n">
        <f aca="false">SUM(N297:N308)</f>
        <v>0</v>
      </c>
      <c r="G33" s="67" t="n">
        <f aca="false">VLOOKUP(12*25,$I$9:$O$368,7)</f>
        <v>31012.0871121615</v>
      </c>
      <c r="I33" s="2" t="n">
        <f aca="false">I32+1</f>
        <v>25</v>
      </c>
      <c r="J33" s="223" t="n">
        <f aca="false">MAX(0,O32)</f>
        <v>97468.2355000894</v>
      </c>
      <c r="K33" s="67" t="n">
        <f aca="false">IF(J33&gt;0,PMT($C$4/12,$C$3,$C$5,0,0),0)</f>
        <v>-599.550525152753</v>
      </c>
      <c r="L33" s="67" t="n">
        <f aca="false">IF(J33&gt;0,-J33*$C$4/12,0)</f>
        <v>-487.341177500447</v>
      </c>
      <c r="M33" s="67" t="n">
        <f aca="false">K33-L33</f>
        <v>-112.209347652306</v>
      </c>
      <c r="N33" s="67" t="n">
        <v>0</v>
      </c>
      <c r="O33" s="223" t="n">
        <f aca="false">J33+M33</f>
        <v>97356.0261524371</v>
      </c>
    </row>
    <row r="34" customFormat="false" ht="12.75" hidden="false" customHeight="false" outlineLevel="0" collapsed="false">
      <c r="A34" s="12" t="n">
        <f aca="false">A33+1</f>
        <v>26</v>
      </c>
      <c r="B34" s="222" t="n">
        <f aca="false">G33</f>
        <v>31012.0871121615</v>
      </c>
      <c r="C34" s="67" t="n">
        <f aca="false">SUM(K309:K320)</f>
        <v>-7194.60630183303</v>
      </c>
      <c r="D34" s="67" t="n">
        <f aca="false">SUM(L309:L320)</f>
        <v>-1711.57107753572</v>
      </c>
      <c r="E34" s="67" t="n">
        <f aca="false">SUM(M309:M320)</f>
        <v>-5483.03522429731</v>
      </c>
      <c r="F34" s="67" t="n">
        <f aca="false">SUM(N309:N320)</f>
        <v>0</v>
      </c>
      <c r="G34" s="67" t="n">
        <f aca="false">VLOOKUP(12*26,$I$9:$O$368,7)</f>
        <v>25529.0518878642</v>
      </c>
      <c r="I34" s="2" t="n">
        <f aca="false">I33+1</f>
        <v>26</v>
      </c>
      <c r="J34" s="223" t="n">
        <f aca="false">MAX(0,O33)</f>
        <v>97356.0261524371</v>
      </c>
      <c r="K34" s="67" t="n">
        <f aca="false">IF(J34&gt;0,PMT($C$4/12,$C$3,$C$5,0,0),0)</f>
        <v>-599.550525152753</v>
      </c>
      <c r="L34" s="67" t="n">
        <f aca="false">IF(J34&gt;0,-J34*$C$4/12,0)</f>
        <v>-486.780130762185</v>
      </c>
      <c r="M34" s="67" t="n">
        <f aca="false">K34-L34</f>
        <v>-112.770394390567</v>
      </c>
      <c r="N34" s="67" t="n">
        <v>0</v>
      </c>
      <c r="O34" s="223" t="n">
        <f aca="false">J34+M34</f>
        <v>97243.2557580465</v>
      </c>
    </row>
    <row r="35" customFormat="false" ht="12.75" hidden="false" customHeight="false" outlineLevel="0" collapsed="false">
      <c r="A35" s="12" t="n">
        <f aca="false">A34+1</f>
        <v>27</v>
      </c>
      <c r="B35" s="222" t="n">
        <f aca="false">G34</f>
        <v>25529.0518878642</v>
      </c>
      <c r="C35" s="67" t="n">
        <f aca="false">SUM(K321:K332)</f>
        <v>-7194.60630183303</v>
      </c>
      <c r="D35" s="67" t="n">
        <f aca="false">SUM(L321:L332)</f>
        <v>-1373.38946252509</v>
      </c>
      <c r="E35" s="67" t="n">
        <f aca="false">SUM(M321:M332)</f>
        <v>-5821.21683930794</v>
      </c>
      <c r="F35" s="67" t="n">
        <f aca="false">SUM(N321:N332)</f>
        <v>0</v>
      </c>
      <c r="G35" s="67" t="n">
        <f aca="false">VLOOKUP(12*27,$I$9:$O$368,7)</f>
        <v>19707.8350485563</v>
      </c>
      <c r="I35" s="2" t="n">
        <f aca="false">I34+1</f>
        <v>27</v>
      </c>
      <c r="J35" s="223" t="n">
        <f aca="false">MAX(0,O34)</f>
        <v>97243.2557580465</v>
      </c>
      <c r="K35" s="67" t="n">
        <f aca="false">IF(J35&gt;0,PMT($C$4/12,$C$3,$C$5,0,0),0)</f>
        <v>-599.550525152753</v>
      </c>
      <c r="L35" s="67" t="n">
        <f aca="false">IF(J35&gt;0,-J35*$C$4/12,0)</f>
        <v>-486.216278790233</v>
      </c>
      <c r="M35" s="67" t="n">
        <f aca="false">K35-L35</f>
        <v>-113.33424636252</v>
      </c>
      <c r="N35" s="67" t="n">
        <v>0</v>
      </c>
      <c r="O35" s="223" t="n">
        <f aca="false">J35+M35</f>
        <v>97129.921511684</v>
      </c>
    </row>
    <row r="36" customFormat="false" ht="12.75" hidden="false" customHeight="false" outlineLevel="0" collapsed="false">
      <c r="A36" s="12" t="n">
        <f aca="false">A35+1</f>
        <v>28</v>
      </c>
      <c r="B36" s="222" t="n">
        <f aca="false">G35</f>
        <v>19707.8350485563</v>
      </c>
      <c r="C36" s="67" t="n">
        <f aca="false">SUM(K333:K344)</f>
        <v>-7194.60630183303</v>
      </c>
      <c r="D36" s="67" t="n">
        <f aca="false">SUM(L333:L344)</f>
        <v>-1014.3495454878</v>
      </c>
      <c r="E36" s="67" t="n">
        <f aca="false">SUM(M333:M344)</f>
        <v>-6180.25675634523</v>
      </c>
      <c r="F36" s="67" t="n">
        <f aca="false">SUM(N333:N344)</f>
        <v>0</v>
      </c>
      <c r="G36" s="67" t="n">
        <f aca="false">VLOOKUP(12*28,$I$9:$O$368,7)</f>
        <v>13527.5782922111</v>
      </c>
      <c r="I36" s="2" t="n">
        <f aca="false">I35+1</f>
        <v>28</v>
      </c>
      <c r="J36" s="223" t="n">
        <f aca="false">MAX(0,O35)</f>
        <v>97129.921511684</v>
      </c>
      <c r="K36" s="67" t="n">
        <f aca="false">IF(J36&gt;0,PMT($C$4/12,$C$3,$C$5,0,0),0)</f>
        <v>-599.550525152753</v>
      </c>
      <c r="L36" s="67" t="n">
        <f aca="false">IF(J36&gt;0,-J36*$C$4/12,0)</f>
        <v>-485.64960755842</v>
      </c>
      <c r="M36" s="67" t="n">
        <f aca="false">K36-L36</f>
        <v>-113.900917594333</v>
      </c>
      <c r="N36" s="67" t="n">
        <v>0</v>
      </c>
      <c r="O36" s="223" t="n">
        <f aca="false">J36+M36</f>
        <v>97016.0205940896</v>
      </c>
    </row>
    <row r="37" customFormat="false" ht="12.75" hidden="false" customHeight="false" outlineLevel="0" collapsed="false">
      <c r="A37" s="12" t="n">
        <f aca="false">A36+1</f>
        <v>29</v>
      </c>
      <c r="B37" s="222" t="n">
        <f aca="false">G36</f>
        <v>13527.5782922111</v>
      </c>
      <c r="C37" s="67" t="n">
        <f aca="false">SUM(K345:K356)</f>
        <v>-7194.60630183303</v>
      </c>
      <c r="D37" s="67" t="n">
        <f aca="false">SUM(L345:L356)</f>
        <v>-633.164831995635</v>
      </c>
      <c r="E37" s="67" t="n">
        <f aca="false">SUM(M345:M356)</f>
        <v>-6561.4414698374</v>
      </c>
      <c r="F37" s="67" t="n">
        <f aca="false">SUM(N345:N356)</f>
        <v>0</v>
      </c>
      <c r="G37" s="67" t="n">
        <f aca="false">VLOOKUP(12*29,$I$9:$O$368,7)</f>
        <v>6966.13682237367</v>
      </c>
      <c r="I37" s="2" t="n">
        <f aca="false">I36+1</f>
        <v>29</v>
      </c>
      <c r="J37" s="223" t="n">
        <f aca="false">MAX(0,O36)</f>
        <v>97016.0205940896</v>
      </c>
      <c r="K37" s="67" t="n">
        <f aca="false">IF(J37&gt;0,PMT($C$4/12,$C$3,$C$5,0,0),0)</f>
        <v>-599.550525152753</v>
      </c>
      <c r="L37" s="67" t="n">
        <f aca="false">IF(J37&gt;0,-J37*$C$4/12,0)</f>
        <v>-485.080102970448</v>
      </c>
      <c r="M37" s="67" t="n">
        <f aca="false">K37-L37</f>
        <v>-114.470422182304</v>
      </c>
      <c r="N37" s="67" t="n">
        <v>0</v>
      </c>
      <c r="O37" s="223" t="n">
        <f aca="false">J37+M37</f>
        <v>96901.5501719073</v>
      </c>
    </row>
    <row r="38" customFormat="false" ht="12.75" hidden="false" customHeight="false" outlineLevel="0" collapsed="false">
      <c r="A38" s="12" t="n">
        <f aca="false">A37+1</f>
        <v>30</v>
      </c>
      <c r="B38" s="222" t="n">
        <f aca="false">G37</f>
        <v>6966.13682237367</v>
      </c>
      <c r="C38" s="67" t="n">
        <f aca="false">SUM(K357:K368)</f>
        <v>-7194.60630183303</v>
      </c>
      <c r="D38" s="67" t="n">
        <f aca="false">SUM(L357:L368)</f>
        <v>-228.469479459079</v>
      </c>
      <c r="E38" s="67" t="n">
        <f aca="false">SUM(M357:M368)</f>
        <v>-6966.13682237395</v>
      </c>
      <c r="F38" s="67" t="n">
        <f aca="false">SUM(N357:N368)</f>
        <v>0</v>
      </c>
      <c r="G38" s="67" t="n">
        <f aca="false">VLOOKUP(12*30,$I$9:$O$368,7)</f>
        <v>-2.85012902168091E-010</v>
      </c>
      <c r="I38" s="2" t="n">
        <f aca="false">I37+1</f>
        <v>30</v>
      </c>
      <c r="J38" s="223" t="n">
        <f aca="false">MAX(0,O37)</f>
        <v>96901.5501719073</v>
      </c>
      <c r="K38" s="67" t="n">
        <f aca="false">IF(J38&gt;0,PMT($C$4/12,$C$3,$C$5,0,0),0)</f>
        <v>-599.550525152753</v>
      </c>
      <c r="L38" s="67" t="n">
        <f aca="false">IF(J38&gt;0,-J38*$C$4/12,0)</f>
        <v>-484.507750859537</v>
      </c>
      <c r="M38" s="67" t="n">
        <f aca="false">K38-L38</f>
        <v>-115.042774293216</v>
      </c>
      <c r="N38" s="67" t="n">
        <v>0</v>
      </c>
      <c r="O38" s="223" t="n">
        <f aca="false">J38+M38</f>
        <v>96786.5073976141</v>
      </c>
    </row>
    <row r="39" customFormat="false" ht="12.75" hidden="false" customHeight="false" outlineLevel="0" collapsed="false">
      <c r="C39" s="67"/>
      <c r="I39" s="2" t="n">
        <f aca="false">I38+1</f>
        <v>31</v>
      </c>
      <c r="J39" s="223" t="n">
        <f aca="false">MAX(0,O38)</f>
        <v>96786.5073976141</v>
      </c>
      <c r="K39" s="67" t="n">
        <f aca="false">IF(J39&gt;0,PMT($C$4/12,$C$3,$C$5,0,0),0)</f>
        <v>-599.550525152753</v>
      </c>
      <c r="L39" s="67" t="n">
        <f aca="false">IF(J39&gt;0,-J39*$C$4/12,0)</f>
        <v>-483.932536988071</v>
      </c>
      <c r="M39" s="67" t="n">
        <f aca="false">K39-L39</f>
        <v>-115.617988164682</v>
      </c>
      <c r="N39" s="67" t="n">
        <v>0</v>
      </c>
      <c r="O39" s="223" t="n">
        <f aca="false">J39+M39</f>
        <v>96670.8894094494</v>
      </c>
    </row>
    <row r="40" customFormat="false" ht="12.75" hidden="false" customHeight="false" outlineLevel="0" collapsed="false">
      <c r="I40" s="2" t="n">
        <f aca="false">I39+1</f>
        <v>32</v>
      </c>
      <c r="J40" s="223" t="n">
        <f aca="false">MAX(0,O39)</f>
        <v>96670.8894094494</v>
      </c>
      <c r="K40" s="67" t="n">
        <f aca="false">IF(J40&gt;0,PMT($C$4/12,$C$3,$C$5,0,0),0)</f>
        <v>-599.550525152753</v>
      </c>
      <c r="L40" s="67" t="n">
        <f aca="false">IF(J40&gt;0,-J40*$C$4/12,0)</f>
        <v>-483.354447047247</v>
      </c>
      <c r="M40" s="67" t="n">
        <f aca="false">K40-L40</f>
        <v>-116.196078105505</v>
      </c>
      <c r="N40" s="67" t="n">
        <v>0</v>
      </c>
      <c r="O40" s="223" t="n">
        <f aca="false">J40+M40</f>
        <v>96554.6933313439</v>
      </c>
    </row>
    <row r="41" customFormat="false" ht="12.75" hidden="false" customHeight="false" outlineLevel="0" collapsed="false">
      <c r="I41" s="2" t="n">
        <f aca="false">I40+1</f>
        <v>33</v>
      </c>
      <c r="J41" s="223" t="n">
        <f aca="false">MAX(0,O40)</f>
        <v>96554.6933313439</v>
      </c>
      <c r="K41" s="67" t="n">
        <f aca="false">IF(J41&gt;0,PMT($C$4/12,$C$3,$C$5,0,0),0)</f>
        <v>-599.550525152753</v>
      </c>
      <c r="L41" s="67" t="n">
        <f aca="false">IF(J41&gt;0,-J41*$C$4/12,0)</f>
        <v>-482.77346665672</v>
      </c>
      <c r="M41" s="67" t="n">
        <f aca="false">K41-L41</f>
        <v>-116.777058496033</v>
      </c>
      <c r="N41" s="67" t="n">
        <v>0</v>
      </c>
      <c r="O41" s="223" t="n">
        <f aca="false">J41+M41</f>
        <v>96437.9162728479</v>
      </c>
    </row>
    <row r="42" customFormat="false" ht="12.75" hidden="false" customHeight="false" outlineLevel="0" collapsed="false">
      <c r="I42" s="2" t="n">
        <f aca="false">I41+1</f>
        <v>34</v>
      </c>
      <c r="J42" s="223" t="n">
        <f aca="false">MAX(0,O41)</f>
        <v>96437.9162728479</v>
      </c>
      <c r="K42" s="67" t="n">
        <f aca="false">IF(J42&gt;0,PMT($C$4/12,$C$3,$C$5,0,0),0)</f>
        <v>-599.550525152753</v>
      </c>
      <c r="L42" s="67" t="n">
        <f aca="false">IF(J42&gt;0,-J42*$C$4/12,0)</f>
        <v>-482.189581364239</v>
      </c>
      <c r="M42" s="67" t="n">
        <f aca="false">K42-L42</f>
        <v>-117.360943788513</v>
      </c>
      <c r="N42" s="67" t="n">
        <v>0</v>
      </c>
      <c r="O42" s="223" t="n">
        <f aca="false">J42+M42</f>
        <v>96320.5553290594</v>
      </c>
    </row>
    <row r="43" customFormat="false" ht="12.75" hidden="false" customHeight="false" outlineLevel="0" collapsed="false">
      <c r="I43" s="2" t="n">
        <f aca="false">I42+1</f>
        <v>35</v>
      </c>
      <c r="J43" s="223" t="n">
        <f aca="false">MAX(0,O42)</f>
        <v>96320.5553290594</v>
      </c>
      <c r="K43" s="67" t="n">
        <f aca="false">IF(J43&gt;0,PMT($C$4/12,$C$3,$C$5,0,0),0)</f>
        <v>-599.550525152753</v>
      </c>
      <c r="L43" s="67" t="n">
        <f aca="false">IF(J43&gt;0,-J43*$C$4/12,0)</f>
        <v>-481.602776645297</v>
      </c>
      <c r="M43" s="67" t="n">
        <f aca="false">K43-L43</f>
        <v>-117.947748507456</v>
      </c>
      <c r="N43" s="67" t="n">
        <v>0</v>
      </c>
      <c r="O43" s="223" t="n">
        <f aca="false">J43+M43</f>
        <v>96202.6075805519</v>
      </c>
    </row>
    <row r="44" customFormat="false" ht="12.75" hidden="false" customHeight="false" outlineLevel="0" collapsed="false">
      <c r="I44" s="2" t="n">
        <f aca="false">I43+1</f>
        <v>36</v>
      </c>
      <c r="J44" s="223" t="n">
        <f aca="false">MAX(0,O43)</f>
        <v>96202.6075805519</v>
      </c>
      <c r="K44" s="67" t="n">
        <f aca="false">IF(J44&gt;0,PMT($C$4/12,$C$3,$C$5,0,0),0)</f>
        <v>-599.550525152753</v>
      </c>
      <c r="L44" s="67" t="n">
        <f aca="false">IF(J44&gt;0,-J44*$C$4/12,0)</f>
        <v>-481.01303790276</v>
      </c>
      <c r="M44" s="67" t="n">
        <f aca="false">K44-L44</f>
        <v>-118.537487249993</v>
      </c>
      <c r="N44" s="67" t="n">
        <v>0</v>
      </c>
      <c r="O44" s="223" t="n">
        <f aca="false">J44+M44</f>
        <v>96084.0700933019</v>
      </c>
    </row>
    <row r="45" customFormat="false" ht="12.75" hidden="false" customHeight="false" outlineLevel="0" collapsed="false">
      <c r="I45" s="2" t="n">
        <f aca="false">I44+1</f>
        <v>37</v>
      </c>
      <c r="J45" s="223" t="n">
        <f aca="false">MAX(0,O44)</f>
        <v>96084.0700933019</v>
      </c>
      <c r="K45" s="67" t="n">
        <f aca="false">IF(J45&gt;0,PMT($C$4/12,$C$3,$C$5,0,0),0)</f>
        <v>-599.550525152753</v>
      </c>
      <c r="L45" s="67" t="n">
        <f aca="false">IF(J45&gt;0,-J45*$C$4/12,0)</f>
        <v>-480.42035046651</v>
      </c>
      <c r="M45" s="67" t="n">
        <f aca="false">K45-L45</f>
        <v>-119.130174686243</v>
      </c>
      <c r="N45" s="67" t="n">
        <v>0</v>
      </c>
      <c r="O45" s="223" t="n">
        <f aca="false">J45+M45</f>
        <v>95964.9399186157</v>
      </c>
    </row>
    <row r="46" customFormat="false" ht="12.75" hidden="false" customHeight="false" outlineLevel="0" collapsed="false">
      <c r="I46" s="2" t="n">
        <f aca="false">I45+1</f>
        <v>38</v>
      </c>
      <c r="J46" s="223" t="n">
        <f aca="false">MAX(0,O45)</f>
        <v>95964.9399186157</v>
      </c>
      <c r="K46" s="67" t="n">
        <f aca="false">IF(J46&gt;0,PMT($C$4/12,$C$3,$C$5,0,0),0)</f>
        <v>-599.550525152753</v>
      </c>
      <c r="L46" s="67" t="n">
        <f aca="false">IF(J46&gt;0,-J46*$C$4/12,0)</f>
        <v>-479.824699593078</v>
      </c>
      <c r="M46" s="67" t="n">
        <f aca="false">K46-L46</f>
        <v>-119.725825559674</v>
      </c>
      <c r="N46" s="67" t="n">
        <v>0</v>
      </c>
      <c r="O46" s="223" t="n">
        <f aca="false">J46+M46</f>
        <v>95845.214093056</v>
      </c>
    </row>
    <row r="47" customFormat="false" ht="12.75" hidden="false" customHeight="false" outlineLevel="0" collapsed="false">
      <c r="I47" s="2" t="n">
        <f aca="false">I46+1</f>
        <v>39</v>
      </c>
      <c r="J47" s="223" t="n">
        <f aca="false">MAX(0,O46)</f>
        <v>95845.214093056</v>
      </c>
      <c r="K47" s="67" t="n">
        <f aca="false">IF(J47&gt;0,PMT($C$4/12,$C$3,$C$5,0,0),0)</f>
        <v>-599.550525152753</v>
      </c>
      <c r="L47" s="67" t="n">
        <f aca="false">IF(J47&gt;0,-J47*$C$4/12,0)</f>
        <v>-479.22607046528</v>
      </c>
      <c r="M47" s="67" t="n">
        <f aca="false">K47-L47</f>
        <v>-120.324454687473</v>
      </c>
      <c r="N47" s="67" t="n">
        <v>0</v>
      </c>
      <c r="O47" s="223" t="n">
        <f aca="false">J47+M47</f>
        <v>95724.8896383685</v>
      </c>
    </row>
    <row r="48" customFormat="false" ht="12.75" hidden="false" customHeight="false" outlineLevel="0" collapsed="false">
      <c r="I48" s="2" t="n">
        <f aca="false">I47+1</f>
        <v>40</v>
      </c>
      <c r="J48" s="223" t="n">
        <f aca="false">MAX(0,O47)</f>
        <v>95724.8896383685</v>
      </c>
      <c r="K48" s="67" t="n">
        <f aca="false">IF(J48&gt;0,PMT($C$4/12,$C$3,$C$5,0,0),0)</f>
        <v>-599.550525152753</v>
      </c>
      <c r="L48" s="67" t="n">
        <f aca="false">IF(J48&gt;0,-J48*$C$4/12,0)</f>
        <v>-478.624448191843</v>
      </c>
      <c r="M48" s="67" t="n">
        <f aca="false">K48-L48</f>
        <v>-120.92607696091</v>
      </c>
      <c r="N48" s="67" t="n">
        <v>0</v>
      </c>
      <c r="O48" s="223" t="n">
        <f aca="false">J48+M48</f>
        <v>95603.9635614076</v>
      </c>
    </row>
    <row r="49" customFormat="false" ht="12.75" hidden="false" customHeight="false" outlineLevel="0" collapsed="false">
      <c r="I49" s="2" t="n">
        <f aca="false">I48+1</f>
        <v>41</v>
      </c>
      <c r="J49" s="223" t="n">
        <f aca="false">MAX(0,O48)</f>
        <v>95603.9635614076</v>
      </c>
      <c r="K49" s="67" t="n">
        <f aca="false">IF(J49&gt;0,PMT($C$4/12,$C$3,$C$5,0,0),0)</f>
        <v>-599.550525152753</v>
      </c>
      <c r="L49" s="67" t="n">
        <f aca="false">IF(J49&gt;0,-J49*$C$4/12,0)</f>
        <v>-478.019817807038</v>
      </c>
      <c r="M49" s="67" t="n">
        <f aca="false">K49-L49</f>
        <v>-121.530707345714</v>
      </c>
      <c r="N49" s="67" t="n">
        <v>0</v>
      </c>
      <c r="O49" s="223" t="n">
        <f aca="false">J49+M49</f>
        <v>95482.4328540619</v>
      </c>
    </row>
    <row r="50" customFormat="false" ht="12.75" hidden="false" customHeight="false" outlineLevel="0" collapsed="false">
      <c r="I50" s="2" t="n">
        <f aca="false">I49+1</f>
        <v>42</v>
      </c>
      <c r="J50" s="223" t="n">
        <f aca="false">MAX(0,O49)</f>
        <v>95482.4328540619</v>
      </c>
      <c r="K50" s="67" t="n">
        <f aca="false">IF(J50&gt;0,PMT($C$4/12,$C$3,$C$5,0,0),0)</f>
        <v>-599.550525152753</v>
      </c>
      <c r="L50" s="67" t="n">
        <f aca="false">IF(J50&gt;0,-J50*$C$4/12,0)</f>
        <v>-477.412164270309</v>
      </c>
      <c r="M50" s="67" t="n">
        <f aca="false">K50-L50</f>
        <v>-122.138360882443</v>
      </c>
      <c r="N50" s="67" t="n">
        <v>0</v>
      </c>
      <c r="O50" s="223" t="n">
        <f aca="false">J50+M50</f>
        <v>95360.2944931795</v>
      </c>
    </row>
    <row r="51" customFormat="false" ht="12.75" hidden="false" customHeight="false" outlineLevel="0" collapsed="false">
      <c r="I51" s="2" t="n">
        <f aca="false">I50+1</f>
        <v>43</v>
      </c>
      <c r="J51" s="223" t="n">
        <f aca="false">MAX(0,O50)</f>
        <v>95360.2944931795</v>
      </c>
      <c r="K51" s="67" t="n">
        <f aca="false">IF(J51&gt;0,PMT($C$4/12,$C$3,$C$5,0,0),0)</f>
        <v>-599.550525152753</v>
      </c>
      <c r="L51" s="67" t="n">
        <f aca="false">IF(J51&gt;0,-J51*$C$4/12,0)</f>
        <v>-476.801472465897</v>
      </c>
      <c r="M51" s="67" t="n">
        <f aca="false">K51-L51</f>
        <v>-122.749052686855</v>
      </c>
      <c r="N51" s="67" t="n">
        <v>0</v>
      </c>
      <c r="O51" s="223" t="n">
        <f aca="false">J51+M51</f>
        <v>95237.5454404926</v>
      </c>
    </row>
    <row r="52" customFormat="false" ht="12.75" hidden="false" customHeight="false" outlineLevel="0" collapsed="false">
      <c r="I52" s="2" t="n">
        <f aca="false">I51+1</f>
        <v>44</v>
      </c>
      <c r="J52" s="223" t="n">
        <f aca="false">MAX(0,O51)</f>
        <v>95237.5454404926</v>
      </c>
      <c r="K52" s="67" t="n">
        <f aca="false">IF(J52&gt;0,PMT($C$4/12,$C$3,$C$5,0,0),0)</f>
        <v>-599.550525152753</v>
      </c>
      <c r="L52" s="67" t="n">
        <f aca="false">IF(J52&gt;0,-J52*$C$4/12,0)</f>
        <v>-476.187727202463</v>
      </c>
      <c r="M52" s="67" t="n">
        <f aca="false">K52-L52</f>
        <v>-123.362797950289</v>
      </c>
      <c r="N52" s="67" t="n">
        <v>0</v>
      </c>
      <c r="O52" s="223" t="n">
        <f aca="false">J52+M52</f>
        <v>95114.1826425423</v>
      </c>
    </row>
    <row r="53" customFormat="false" ht="12.75" hidden="false" customHeight="false" outlineLevel="0" collapsed="false">
      <c r="I53" s="2" t="n">
        <f aca="false">I52+1</f>
        <v>45</v>
      </c>
      <c r="J53" s="223" t="n">
        <f aca="false">MAX(0,O52)</f>
        <v>95114.1826425423</v>
      </c>
      <c r="K53" s="67" t="n">
        <f aca="false">IF(J53&gt;0,PMT($C$4/12,$C$3,$C$5,0,0),0)</f>
        <v>-599.550525152753</v>
      </c>
      <c r="L53" s="67" t="n">
        <f aca="false">IF(J53&gt;0,-J53*$C$4/12,0)</f>
        <v>-475.570913212712</v>
      </c>
      <c r="M53" s="67" t="n">
        <f aca="false">K53-L53</f>
        <v>-123.979611940041</v>
      </c>
      <c r="N53" s="67" t="n">
        <v>0</v>
      </c>
      <c r="O53" s="223" t="n">
        <f aca="false">J53+M53</f>
        <v>94990.2030306023</v>
      </c>
    </row>
    <row r="54" customFormat="false" ht="12.75" hidden="false" customHeight="false" outlineLevel="0" collapsed="false">
      <c r="I54" s="2" t="n">
        <f aca="false">I53+1</f>
        <v>46</v>
      </c>
      <c r="J54" s="223" t="n">
        <f aca="false">MAX(0,O53)</f>
        <v>94990.2030306023</v>
      </c>
      <c r="K54" s="67" t="n">
        <f aca="false">IF(J54&gt;0,PMT($C$4/12,$C$3,$C$5,0,0),0)</f>
        <v>-599.550525152753</v>
      </c>
      <c r="L54" s="67" t="n">
        <f aca="false">IF(J54&gt;0,-J54*$C$4/12,0)</f>
        <v>-474.951015153011</v>
      </c>
      <c r="M54" s="67" t="n">
        <f aca="false">K54-L54</f>
        <v>-124.599509999741</v>
      </c>
      <c r="N54" s="67" t="n">
        <v>0</v>
      </c>
      <c r="O54" s="223" t="n">
        <f aca="false">J54+M54</f>
        <v>94865.6035206025</v>
      </c>
    </row>
    <row r="55" customFormat="false" ht="12.75" hidden="false" customHeight="false" outlineLevel="0" collapsed="false">
      <c r="I55" s="2" t="n">
        <f aca="false">I54+1</f>
        <v>47</v>
      </c>
      <c r="J55" s="223" t="n">
        <f aca="false">MAX(0,O54)</f>
        <v>94865.6035206025</v>
      </c>
      <c r="K55" s="67" t="n">
        <f aca="false">IF(J55&gt;0,PMT($C$4/12,$C$3,$C$5,0,0),0)</f>
        <v>-599.550525152753</v>
      </c>
      <c r="L55" s="67" t="n">
        <f aca="false">IF(J55&gt;0,-J55*$C$4/12,0)</f>
        <v>-474.328017603013</v>
      </c>
      <c r="M55" s="67" t="n">
        <f aca="false">K55-L55</f>
        <v>-125.22250754974</v>
      </c>
      <c r="N55" s="67" t="n">
        <v>0</v>
      </c>
      <c r="O55" s="223" t="n">
        <f aca="false">J55+M55</f>
        <v>94740.3810130528</v>
      </c>
    </row>
    <row r="56" customFormat="false" ht="12.75" hidden="false" customHeight="false" outlineLevel="0" collapsed="false">
      <c r="I56" s="2" t="n">
        <f aca="false">I55+1</f>
        <v>48</v>
      </c>
      <c r="J56" s="223" t="n">
        <f aca="false">MAX(0,O55)</f>
        <v>94740.3810130528</v>
      </c>
      <c r="K56" s="67" t="n">
        <f aca="false">IF(J56&gt;0,PMT($C$4/12,$C$3,$C$5,0,0),0)</f>
        <v>-599.550525152753</v>
      </c>
      <c r="L56" s="67" t="n">
        <f aca="false">IF(J56&gt;0,-J56*$C$4/12,0)</f>
        <v>-473.701905065264</v>
      </c>
      <c r="M56" s="67" t="n">
        <f aca="false">K56-L56</f>
        <v>-125.848620087489</v>
      </c>
      <c r="N56" s="67" t="n">
        <v>0</v>
      </c>
      <c r="O56" s="223" t="n">
        <f aca="false">J56+M56</f>
        <v>94614.5323929653</v>
      </c>
    </row>
    <row r="57" customFormat="false" ht="12.75" hidden="false" customHeight="false" outlineLevel="0" collapsed="false">
      <c r="I57" s="2" t="n">
        <f aca="false">I56+1</f>
        <v>49</v>
      </c>
      <c r="J57" s="223" t="n">
        <f aca="false">MAX(0,O56)</f>
        <v>94614.5323929653</v>
      </c>
      <c r="K57" s="67" t="n">
        <f aca="false">IF(J57&gt;0,PMT($C$4/12,$C$3,$C$5,0,0),0)</f>
        <v>-599.550525152753</v>
      </c>
      <c r="L57" s="67" t="n">
        <f aca="false">IF(J57&gt;0,-J57*$C$4/12,0)</f>
        <v>-473.072661964827</v>
      </c>
      <c r="M57" s="67" t="n">
        <f aca="false">K57-L57</f>
        <v>-126.477863187926</v>
      </c>
      <c r="N57" s="67" t="n">
        <v>0</v>
      </c>
      <c r="O57" s="223" t="n">
        <f aca="false">J57+M57</f>
        <v>94488.0545297774</v>
      </c>
    </row>
    <row r="58" customFormat="false" ht="12.75" hidden="false" customHeight="false" outlineLevel="0" collapsed="false">
      <c r="I58" s="2" t="n">
        <f aca="false">I57+1</f>
        <v>50</v>
      </c>
      <c r="J58" s="223" t="n">
        <f aca="false">MAX(0,O57)</f>
        <v>94488.0545297774</v>
      </c>
      <c r="K58" s="67" t="n">
        <f aca="false">IF(J58&gt;0,PMT($C$4/12,$C$3,$C$5,0,0),0)</f>
        <v>-599.550525152753</v>
      </c>
      <c r="L58" s="67" t="n">
        <f aca="false">IF(J58&gt;0,-J58*$C$4/12,0)</f>
        <v>-472.440272648887</v>
      </c>
      <c r="M58" s="67" t="n">
        <f aca="false">K58-L58</f>
        <v>-127.110252503866</v>
      </c>
      <c r="N58" s="67" t="n">
        <v>0</v>
      </c>
      <c r="O58" s="223" t="n">
        <f aca="false">J58+M58</f>
        <v>94360.9442772735</v>
      </c>
    </row>
    <row r="59" customFormat="false" ht="12.75" hidden="false" customHeight="false" outlineLevel="0" collapsed="false">
      <c r="I59" s="2" t="n">
        <f aca="false">I58+1</f>
        <v>51</v>
      </c>
      <c r="J59" s="223" t="n">
        <f aca="false">MAX(0,O58)</f>
        <v>94360.9442772735</v>
      </c>
      <c r="K59" s="67" t="n">
        <f aca="false">IF(J59&gt;0,PMT($C$4/12,$C$3,$C$5,0,0),0)</f>
        <v>-599.550525152753</v>
      </c>
      <c r="L59" s="67" t="n">
        <f aca="false">IF(J59&gt;0,-J59*$C$4/12,0)</f>
        <v>-471.804721386368</v>
      </c>
      <c r="M59" s="67" t="n">
        <f aca="false">K59-L59</f>
        <v>-127.745803766385</v>
      </c>
      <c r="N59" s="67" t="n">
        <v>0</v>
      </c>
      <c r="O59" s="223" t="n">
        <f aca="false">J59+M59</f>
        <v>94233.1984735071</v>
      </c>
    </row>
    <row r="60" customFormat="false" ht="12.75" hidden="false" customHeight="false" outlineLevel="0" collapsed="false">
      <c r="I60" s="2" t="n">
        <f aca="false">I59+1</f>
        <v>52</v>
      </c>
      <c r="J60" s="223" t="n">
        <f aca="false">MAX(0,O59)</f>
        <v>94233.1984735071</v>
      </c>
      <c r="K60" s="67" t="n">
        <f aca="false">IF(J60&gt;0,PMT($C$4/12,$C$3,$C$5,0,0),0)</f>
        <v>-599.550525152753</v>
      </c>
      <c r="L60" s="67" t="n">
        <f aca="false">IF(J60&gt;0,-J60*$C$4/12,0)</f>
        <v>-471.165992367536</v>
      </c>
      <c r="M60" s="67" t="n">
        <f aca="false">K60-L60</f>
        <v>-128.384532785217</v>
      </c>
      <c r="N60" s="67" t="n">
        <v>0</v>
      </c>
      <c r="O60" s="223" t="n">
        <f aca="false">J60+M60</f>
        <v>94104.8139407219</v>
      </c>
    </row>
    <row r="61" customFormat="false" ht="12.75" hidden="false" customHeight="false" outlineLevel="0" collapsed="false">
      <c r="I61" s="2" t="n">
        <f aca="false">I60+1</f>
        <v>53</v>
      </c>
      <c r="J61" s="223" t="n">
        <f aca="false">MAX(0,O60)</f>
        <v>94104.8139407219</v>
      </c>
      <c r="K61" s="67" t="n">
        <f aca="false">IF(J61&gt;0,PMT($C$4/12,$C$3,$C$5,0,0),0)</f>
        <v>-599.550525152753</v>
      </c>
      <c r="L61" s="67" t="n">
        <f aca="false">IF(J61&gt;0,-J61*$C$4/12,0)</f>
        <v>-470.52406970361</v>
      </c>
      <c r="M61" s="67" t="n">
        <f aca="false">K61-L61</f>
        <v>-129.026455449143</v>
      </c>
      <c r="N61" s="67" t="n">
        <v>0</v>
      </c>
      <c r="O61" s="223" t="n">
        <f aca="false">J61+M61</f>
        <v>93975.7874852728</v>
      </c>
    </row>
    <row r="62" customFormat="false" ht="12.75" hidden="false" customHeight="false" outlineLevel="0" collapsed="false">
      <c r="I62" s="2" t="n">
        <f aca="false">I61+1</f>
        <v>54</v>
      </c>
      <c r="J62" s="223" t="n">
        <f aca="false">MAX(0,O61)</f>
        <v>93975.7874852728</v>
      </c>
      <c r="K62" s="67" t="n">
        <f aca="false">IF(J62&gt;0,PMT($C$4/12,$C$3,$C$5,0,0),0)</f>
        <v>-599.550525152753</v>
      </c>
      <c r="L62" s="67" t="n">
        <f aca="false">IF(J62&gt;0,-J62*$C$4/12,0)</f>
        <v>-469.878937426364</v>
      </c>
      <c r="M62" s="67" t="n">
        <f aca="false">K62-L62</f>
        <v>-129.671587726389</v>
      </c>
      <c r="N62" s="67" t="n">
        <v>0</v>
      </c>
      <c r="O62" s="223" t="n">
        <f aca="false">J62+M62</f>
        <v>93846.1158975464</v>
      </c>
    </row>
    <row r="63" customFormat="false" ht="12.75" hidden="false" customHeight="false" outlineLevel="0" collapsed="false">
      <c r="I63" s="2" t="n">
        <f aca="false">I62+1</f>
        <v>55</v>
      </c>
      <c r="J63" s="223" t="n">
        <f aca="false">MAX(0,O62)</f>
        <v>93846.1158975464</v>
      </c>
      <c r="K63" s="67" t="n">
        <f aca="false">IF(J63&gt;0,PMT($C$4/12,$C$3,$C$5,0,0),0)</f>
        <v>-599.550525152753</v>
      </c>
      <c r="L63" s="67" t="n">
        <f aca="false">IF(J63&gt;0,-J63*$C$4/12,0)</f>
        <v>-469.230579487732</v>
      </c>
      <c r="M63" s="67" t="n">
        <f aca="false">K63-L63</f>
        <v>-130.319945665021</v>
      </c>
      <c r="N63" s="67" t="n">
        <v>0</v>
      </c>
      <c r="O63" s="223" t="n">
        <f aca="false">J63+M63</f>
        <v>93715.7959518814</v>
      </c>
    </row>
    <row r="64" customFormat="false" ht="12.75" hidden="false" customHeight="false" outlineLevel="0" collapsed="false">
      <c r="I64" s="2" t="n">
        <f aca="false">I63+1</f>
        <v>56</v>
      </c>
      <c r="J64" s="223" t="n">
        <f aca="false">MAX(0,O63)</f>
        <v>93715.7959518814</v>
      </c>
      <c r="K64" s="67" t="n">
        <f aca="false">IF(J64&gt;0,PMT($C$4/12,$C$3,$C$5,0,0),0)</f>
        <v>-599.550525152753</v>
      </c>
      <c r="L64" s="67" t="n">
        <f aca="false">IF(J64&gt;0,-J64*$C$4/12,0)</f>
        <v>-468.578979759407</v>
      </c>
      <c r="M64" s="67" t="n">
        <f aca="false">K64-L64</f>
        <v>-130.971545393346</v>
      </c>
      <c r="N64" s="67" t="n">
        <v>0</v>
      </c>
      <c r="O64" s="223" t="n">
        <f aca="false">J64+M64</f>
        <v>93584.824406488</v>
      </c>
    </row>
    <row r="65" customFormat="false" ht="12.75" hidden="false" customHeight="false" outlineLevel="0" collapsed="false">
      <c r="I65" s="2" t="n">
        <f aca="false">I64+1</f>
        <v>57</v>
      </c>
      <c r="J65" s="223" t="n">
        <f aca="false">MAX(0,O64)</f>
        <v>93584.824406488</v>
      </c>
      <c r="K65" s="67" t="n">
        <f aca="false">IF(J65&gt;0,PMT($C$4/12,$C$3,$C$5,0,0),0)</f>
        <v>-599.550525152753</v>
      </c>
      <c r="L65" s="67" t="n">
        <f aca="false">IF(J65&gt;0,-J65*$C$4/12,0)</f>
        <v>-467.92412203244</v>
      </c>
      <c r="M65" s="67" t="n">
        <f aca="false">K65-L65</f>
        <v>-131.626403120312</v>
      </c>
      <c r="N65" s="67" t="n">
        <v>0</v>
      </c>
      <c r="O65" s="223" t="n">
        <f aca="false">J65+M65</f>
        <v>93453.1980033677</v>
      </c>
    </row>
    <row r="66" customFormat="false" ht="12.75" hidden="false" customHeight="false" outlineLevel="0" collapsed="false">
      <c r="I66" s="2" t="n">
        <f aca="false">I65+1</f>
        <v>58</v>
      </c>
      <c r="J66" s="223" t="n">
        <f aca="false">MAX(0,O65)</f>
        <v>93453.1980033677</v>
      </c>
      <c r="K66" s="67" t="n">
        <f aca="false">IF(J66&gt;0,PMT($C$4/12,$C$3,$C$5,0,0),0)</f>
        <v>-599.550525152753</v>
      </c>
      <c r="L66" s="67" t="n">
        <f aca="false">IF(J66&gt;0,-J66*$C$4/12,0)</f>
        <v>-467.265990016839</v>
      </c>
      <c r="M66" s="67" t="n">
        <f aca="false">K66-L66</f>
        <v>-132.284535135914</v>
      </c>
      <c r="N66" s="67" t="n">
        <v>0</v>
      </c>
      <c r="O66" s="223" t="n">
        <f aca="false">J66+M66</f>
        <v>93320.9134682318</v>
      </c>
    </row>
    <row r="67" customFormat="false" ht="12.75" hidden="false" customHeight="false" outlineLevel="0" collapsed="false">
      <c r="I67" s="2" t="n">
        <f aca="false">I66+1</f>
        <v>59</v>
      </c>
      <c r="J67" s="223" t="n">
        <f aca="false">MAX(0,O66)</f>
        <v>93320.9134682318</v>
      </c>
      <c r="K67" s="67" t="n">
        <f aca="false">IF(J67&gt;0,PMT($C$4/12,$C$3,$C$5,0,0),0)</f>
        <v>-599.550525152753</v>
      </c>
      <c r="L67" s="67" t="n">
        <f aca="false">IF(J67&gt;0,-J67*$C$4/12,0)</f>
        <v>-466.604567341159</v>
      </c>
      <c r="M67" s="67" t="n">
        <f aca="false">K67-L67</f>
        <v>-132.945957811594</v>
      </c>
      <c r="N67" s="67" t="n">
        <v>0</v>
      </c>
      <c r="O67" s="223" t="n">
        <f aca="false">J67+M67</f>
        <v>93187.9675104202</v>
      </c>
    </row>
    <row r="68" customFormat="false" ht="12.75" hidden="false" customHeight="false" outlineLevel="0" collapsed="false">
      <c r="I68" s="2" t="n">
        <f aca="false">I67+1</f>
        <v>60</v>
      </c>
      <c r="J68" s="223" t="n">
        <f aca="false">MAX(0,O67)</f>
        <v>93187.9675104202</v>
      </c>
      <c r="K68" s="67" t="n">
        <f aca="false">IF(J68&gt;0,PMT($C$4/12,$C$3,$C$5,0,0),0)</f>
        <v>-599.550525152753</v>
      </c>
      <c r="L68" s="67" t="n">
        <f aca="false">IF(J68&gt;0,-J68*$C$4/12,0)</f>
        <v>-465.939837552101</v>
      </c>
      <c r="M68" s="67" t="n">
        <f aca="false">K68-L68</f>
        <v>-133.610687600652</v>
      </c>
      <c r="N68" s="67" t="n">
        <v>0</v>
      </c>
      <c r="O68" s="223" t="n">
        <f aca="false">J68+M68</f>
        <v>93054.3568228195</v>
      </c>
    </row>
    <row r="69" customFormat="false" ht="12.75" hidden="false" customHeight="false" outlineLevel="0" collapsed="false">
      <c r="I69" s="2" t="n">
        <f aca="false">I68+1</f>
        <v>61</v>
      </c>
      <c r="J69" s="223" t="n">
        <f aca="false">MAX(0,O68)</f>
        <v>93054.3568228195</v>
      </c>
      <c r="K69" s="67" t="n">
        <f aca="false">IF(J69&gt;0,PMT($C$4/12,$C$3,$C$5,0,0),0)</f>
        <v>-599.550525152753</v>
      </c>
      <c r="L69" s="67" t="n">
        <f aca="false">IF(J69&gt;0,-J69*$C$4/12,0)</f>
        <v>-465.271784114098</v>
      </c>
      <c r="M69" s="67" t="n">
        <f aca="false">K69-L69</f>
        <v>-134.278741038655</v>
      </c>
      <c r="N69" s="67" t="n">
        <v>0</v>
      </c>
      <c r="O69" s="223" t="n">
        <f aca="false">J69+M69</f>
        <v>92920.0780817809</v>
      </c>
    </row>
    <row r="70" customFormat="false" ht="12.75" hidden="false" customHeight="false" outlineLevel="0" collapsed="false">
      <c r="I70" s="2" t="n">
        <f aca="false">I69+1</f>
        <v>62</v>
      </c>
      <c r="J70" s="223" t="n">
        <f aca="false">MAX(0,O69)</f>
        <v>92920.0780817809</v>
      </c>
      <c r="K70" s="67" t="n">
        <f aca="false">IF(J70&gt;0,PMT($C$4/12,$C$3,$C$5,0,0),0)</f>
        <v>-599.550525152753</v>
      </c>
      <c r="L70" s="67" t="n">
        <f aca="false">IF(J70&gt;0,-J70*$C$4/12,0)</f>
        <v>-464.600390408904</v>
      </c>
      <c r="M70" s="67" t="n">
        <f aca="false">K70-L70</f>
        <v>-134.950134743848</v>
      </c>
      <c r="N70" s="67" t="n">
        <v>0</v>
      </c>
      <c r="O70" s="223" t="n">
        <f aca="false">J70+M70</f>
        <v>92785.127947037</v>
      </c>
    </row>
    <row r="71" customFormat="false" ht="12.75" hidden="false" customHeight="false" outlineLevel="0" collapsed="false">
      <c r="I71" s="2" t="n">
        <f aca="false">I70+1</f>
        <v>63</v>
      </c>
      <c r="J71" s="223" t="n">
        <f aca="false">MAX(0,O70)</f>
        <v>92785.127947037</v>
      </c>
      <c r="K71" s="67" t="n">
        <f aca="false">IF(J71&gt;0,PMT($C$4/12,$C$3,$C$5,0,0),0)</f>
        <v>-599.550525152753</v>
      </c>
      <c r="L71" s="67" t="n">
        <f aca="false">IF(J71&gt;0,-J71*$C$4/12,0)</f>
        <v>-463.925639735185</v>
      </c>
      <c r="M71" s="67" t="n">
        <f aca="false">K71-L71</f>
        <v>-135.624885417567</v>
      </c>
      <c r="N71" s="67" t="n">
        <v>0</v>
      </c>
      <c r="O71" s="223" t="n">
        <f aca="false">J71+M71</f>
        <v>92649.5030616195</v>
      </c>
    </row>
    <row r="72" customFormat="false" ht="12.75" hidden="false" customHeight="false" outlineLevel="0" collapsed="false">
      <c r="I72" s="2" t="n">
        <f aca="false">I71+1</f>
        <v>64</v>
      </c>
      <c r="J72" s="223" t="n">
        <f aca="false">MAX(0,O71)</f>
        <v>92649.5030616195</v>
      </c>
      <c r="K72" s="67" t="n">
        <f aca="false">IF(J72&gt;0,PMT($C$4/12,$C$3,$C$5,0,0),0)</f>
        <v>-599.550525152753</v>
      </c>
      <c r="L72" s="67" t="n">
        <f aca="false">IF(J72&gt;0,-J72*$C$4/12,0)</f>
        <v>-463.247515308097</v>
      </c>
      <c r="M72" s="67" t="n">
        <f aca="false">K72-L72</f>
        <v>-136.303009844655</v>
      </c>
      <c r="N72" s="67" t="n">
        <v>0</v>
      </c>
      <c r="O72" s="223" t="n">
        <f aca="false">J72+M72</f>
        <v>92513.2000517748</v>
      </c>
    </row>
    <row r="73" customFormat="false" ht="12.75" hidden="false" customHeight="false" outlineLevel="0" collapsed="false">
      <c r="I73" s="2" t="n">
        <f aca="false">I72+1</f>
        <v>65</v>
      </c>
      <c r="J73" s="223" t="n">
        <f aca="false">MAX(0,O72)</f>
        <v>92513.2000517748</v>
      </c>
      <c r="K73" s="67" t="n">
        <f aca="false">IF(J73&gt;0,PMT($C$4/12,$C$3,$C$5,0,0),0)</f>
        <v>-599.550525152753</v>
      </c>
      <c r="L73" s="67" t="n">
        <f aca="false">IF(J73&gt;0,-J73*$C$4/12,0)</f>
        <v>-462.566000258874</v>
      </c>
      <c r="M73" s="67" t="n">
        <f aca="false">K73-L73</f>
        <v>-136.984524893878</v>
      </c>
      <c r="N73" s="67" t="n">
        <v>0</v>
      </c>
      <c r="O73" s="223" t="n">
        <f aca="false">J73+M73</f>
        <v>92376.2155268809</v>
      </c>
    </row>
    <row r="74" customFormat="false" ht="12.75" hidden="false" customHeight="false" outlineLevel="0" collapsed="false">
      <c r="I74" s="2" t="n">
        <f aca="false">I73+1</f>
        <v>66</v>
      </c>
      <c r="J74" s="223" t="n">
        <f aca="false">MAX(0,O73)</f>
        <v>92376.2155268809</v>
      </c>
      <c r="K74" s="67" t="n">
        <f aca="false">IF(J74&gt;0,PMT($C$4/12,$C$3,$C$5,0,0),0)</f>
        <v>-599.550525152753</v>
      </c>
      <c r="L74" s="67" t="n">
        <f aca="false">IF(J74&gt;0,-J74*$C$4/12,0)</f>
        <v>-461.881077634405</v>
      </c>
      <c r="M74" s="67" t="n">
        <f aca="false">K74-L74</f>
        <v>-137.669447518348</v>
      </c>
      <c r="N74" s="67" t="n">
        <v>0</v>
      </c>
      <c r="O74" s="223" t="n">
        <f aca="false">J74+M74</f>
        <v>92238.5460793626</v>
      </c>
    </row>
    <row r="75" customFormat="false" ht="12.75" hidden="false" customHeight="false" outlineLevel="0" collapsed="false">
      <c r="I75" s="2" t="n">
        <f aca="false">I74+1</f>
        <v>67</v>
      </c>
      <c r="J75" s="223" t="n">
        <f aca="false">MAX(0,O74)</f>
        <v>92238.5460793626</v>
      </c>
      <c r="K75" s="67" t="n">
        <f aca="false">IF(J75&gt;0,PMT($C$4/12,$C$3,$C$5,0,0),0)</f>
        <v>-599.550525152753</v>
      </c>
      <c r="L75" s="67" t="n">
        <f aca="false">IF(J75&gt;0,-J75*$C$4/12,0)</f>
        <v>-461.192730396813</v>
      </c>
      <c r="M75" s="67" t="n">
        <f aca="false">K75-L75</f>
        <v>-138.35779475594</v>
      </c>
      <c r="N75" s="67" t="n">
        <v>0</v>
      </c>
      <c r="O75" s="223" t="n">
        <f aca="false">J75+M75</f>
        <v>92100.1882846066</v>
      </c>
    </row>
    <row r="76" customFormat="false" ht="12.75" hidden="false" customHeight="false" outlineLevel="0" collapsed="false">
      <c r="I76" s="2" t="n">
        <f aca="false">I75+1</f>
        <v>68</v>
      </c>
      <c r="J76" s="223" t="n">
        <f aca="false">MAX(0,O75)</f>
        <v>92100.1882846066</v>
      </c>
      <c r="K76" s="67" t="n">
        <f aca="false">IF(J76&gt;0,PMT($C$4/12,$C$3,$C$5,0,0),0)</f>
        <v>-599.550525152753</v>
      </c>
      <c r="L76" s="67" t="n">
        <f aca="false">IF(J76&gt;0,-J76*$C$4/12,0)</f>
        <v>-460.500941423033</v>
      </c>
      <c r="M76" s="67" t="n">
        <f aca="false">K76-L76</f>
        <v>-139.049583729719</v>
      </c>
      <c r="N76" s="67" t="n">
        <v>0</v>
      </c>
      <c r="O76" s="223" t="n">
        <f aca="false">J76+M76</f>
        <v>91961.1387008769</v>
      </c>
    </row>
    <row r="77" customFormat="false" ht="12.75" hidden="false" customHeight="false" outlineLevel="0" collapsed="false">
      <c r="I77" s="2" t="n">
        <f aca="false">I76+1</f>
        <v>69</v>
      </c>
      <c r="J77" s="223" t="n">
        <f aca="false">MAX(0,O76)</f>
        <v>91961.1387008769</v>
      </c>
      <c r="K77" s="67" t="n">
        <f aca="false">IF(J77&gt;0,PMT($C$4/12,$C$3,$C$5,0,0),0)</f>
        <v>-599.550525152753</v>
      </c>
      <c r="L77" s="67" t="n">
        <f aca="false">IF(J77&gt;0,-J77*$C$4/12,0)</f>
        <v>-459.805693504385</v>
      </c>
      <c r="M77" s="67" t="n">
        <f aca="false">K77-L77</f>
        <v>-139.744831648368</v>
      </c>
      <c r="N77" s="67" t="n">
        <v>0</v>
      </c>
      <c r="O77" s="223" t="n">
        <f aca="false">J77+M77</f>
        <v>91821.3938692286</v>
      </c>
    </row>
    <row r="78" customFormat="false" ht="12.75" hidden="false" customHeight="false" outlineLevel="0" collapsed="false">
      <c r="I78" s="2" t="n">
        <f aca="false">I77+1</f>
        <v>70</v>
      </c>
      <c r="J78" s="223" t="n">
        <f aca="false">MAX(0,O77)</f>
        <v>91821.3938692286</v>
      </c>
      <c r="K78" s="67" t="n">
        <f aca="false">IF(J78&gt;0,PMT($C$4/12,$C$3,$C$5,0,0),0)</f>
        <v>-599.550525152753</v>
      </c>
      <c r="L78" s="67" t="n">
        <f aca="false">IF(J78&gt;0,-J78*$C$4/12,0)</f>
        <v>-459.106969346143</v>
      </c>
      <c r="M78" s="67" t="n">
        <f aca="false">K78-L78</f>
        <v>-140.44355580661</v>
      </c>
      <c r="N78" s="67" t="n">
        <v>0</v>
      </c>
      <c r="O78" s="223" t="n">
        <f aca="false">J78+M78</f>
        <v>91680.950313422</v>
      </c>
    </row>
    <row r="79" customFormat="false" ht="12.75" hidden="false" customHeight="false" outlineLevel="0" collapsed="false">
      <c r="I79" s="2" t="n">
        <f aca="false">I78+1</f>
        <v>71</v>
      </c>
      <c r="J79" s="223" t="n">
        <f aca="false">MAX(0,O78)</f>
        <v>91680.950313422</v>
      </c>
      <c r="K79" s="67" t="n">
        <f aca="false">IF(J79&gt;0,PMT($C$4/12,$C$3,$C$5,0,0),0)</f>
        <v>-599.550525152753</v>
      </c>
      <c r="L79" s="67" t="n">
        <f aca="false">IF(J79&gt;0,-J79*$C$4/12,0)</f>
        <v>-458.40475156711</v>
      </c>
      <c r="M79" s="67" t="n">
        <f aca="false">K79-L79</f>
        <v>-141.145773585643</v>
      </c>
      <c r="N79" s="67" t="n">
        <v>0</v>
      </c>
      <c r="O79" s="223" t="n">
        <f aca="false">J79+M79</f>
        <v>91539.8045398363</v>
      </c>
    </row>
    <row r="80" customFormat="false" ht="12.75" hidden="false" customHeight="false" outlineLevel="0" collapsed="false">
      <c r="I80" s="2" t="n">
        <f aca="false">I79+1</f>
        <v>72</v>
      </c>
      <c r="J80" s="223" t="n">
        <f aca="false">MAX(0,O79)</f>
        <v>91539.8045398363</v>
      </c>
      <c r="K80" s="67" t="n">
        <f aca="false">IF(J80&gt;0,PMT($C$4/12,$C$3,$C$5,0,0),0)</f>
        <v>-599.550525152753</v>
      </c>
      <c r="L80" s="67" t="n">
        <f aca="false">IF(J80&gt;0,-J80*$C$4/12,0)</f>
        <v>-457.699022699182</v>
      </c>
      <c r="M80" s="67" t="n">
        <f aca="false">K80-L80</f>
        <v>-141.851502453571</v>
      </c>
      <c r="N80" s="67" t="n">
        <v>0</v>
      </c>
      <c r="O80" s="223" t="n">
        <f aca="false">J80+M80</f>
        <v>91397.9530373827</v>
      </c>
    </row>
    <row r="81" customFormat="false" ht="12.75" hidden="false" customHeight="false" outlineLevel="0" collapsed="false">
      <c r="I81" s="2" t="n">
        <f aca="false">I80+1</f>
        <v>73</v>
      </c>
      <c r="J81" s="223" t="n">
        <f aca="false">MAX(0,O80)</f>
        <v>91397.9530373827</v>
      </c>
      <c r="K81" s="67" t="n">
        <f aca="false">IF(J81&gt;0,PMT($C$4/12,$C$3,$C$5,0,0),0)</f>
        <v>-599.550525152753</v>
      </c>
      <c r="L81" s="67" t="n">
        <f aca="false">IF(J81&gt;0,-J81*$C$4/12,0)</f>
        <v>-456.989765186914</v>
      </c>
      <c r="M81" s="67" t="n">
        <f aca="false">K81-L81</f>
        <v>-142.560759965839</v>
      </c>
      <c r="N81" s="67" t="n">
        <v>0</v>
      </c>
      <c r="O81" s="223" t="n">
        <f aca="false">J81+M81</f>
        <v>91255.3922774169</v>
      </c>
    </row>
    <row r="82" customFormat="false" ht="12.75" hidden="false" customHeight="false" outlineLevel="0" collapsed="false">
      <c r="I82" s="2" t="n">
        <f aca="false">I81+1</f>
        <v>74</v>
      </c>
      <c r="J82" s="223" t="n">
        <f aca="false">MAX(0,O81)</f>
        <v>91255.3922774169</v>
      </c>
      <c r="K82" s="67" t="n">
        <f aca="false">IF(J82&gt;0,PMT($C$4/12,$C$3,$C$5,0,0),0)</f>
        <v>-599.550525152753</v>
      </c>
      <c r="L82" s="67" t="n">
        <f aca="false">IF(J82&gt;0,-J82*$C$4/12,0)</f>
        <v>-456.276961387085</v>
      </c>
      <c r="M82" s="67" t="n">
        <f aca="false">K82-L82</f>
        <v>-143.273563765668</v>
      </c>
      <c r="N82" s="67" t="n">
        <v>0</v>
      </c>
      <c r="O82" s="223" t="n">
        <f aca="false">J82+M82</f>
        <v>91112.1187136512</v>
      </c>
    </row>
    <row r="83" customFormat="false" ht="12.75" hidden="false" customHeight="false" outlineLevel="0" collapsed="false">
      <c r="I83" s="2" t="n">
        <f aca="false">I82+1</f>
        <v>75</v>
      </c>
      <c r="J83" s="223" t="n">
        <f aca="false">MAX(0,O82)</f>
        <v>91112.1187136512</v>
      </c>
      <c r="K83" s="67" t="n">
        <f aca="false">IF(J83&gt;0,PMT($C$4/12,$C$3,$C$5,0,0),0)</f>
        <v>-599.550525152753</v>
      </c>
      <c r="L83" s="67" t="n">
        <f aca="false">IF(J83&gt;0,-J83*$C$4/12,0)</f>
        <v>-455.560593568256</v>
      </c>
      <c r="M83" s="67" t="n">
        <f aca="false">K83-L83</f>
        <v>-143.989931584496</v>
      </c>
      <c r="N83" s="67" t="n">
        <v>0</v>
      </c>
      <c r="O83" s="223" t="n">
        <f aca="false">J83+M83</f>
        <v>90968.1287820667</v>
      </c>
    </row>
    <row r="84" customFormat="false" ht="12.75" hidden="false" customHeight="false" outlineLevel="0" collapsed="false">
      <c r="I84" s="2" t="n">
        <f aca="false">I83+1</f>
        <v>76</v>
      </c>
      <c r="J84" s="223" t="n">
        <f aca="false">MAX(0,O83)</f>
        <v>90968.1287820667</v>
      </c>
      <c r="K84" s="67" t="n">
        <f aca="false">IF(J84&gt;0,PMT($C$4/12,$C$3,$C$5,0,0),0)</f>
        <v>-599.550525152753</v>
      </c>
      <c r="L84" s="67" t="n">
        <f aca="false">IF(J84&gt;0,-J84*$C$4/12,0)</f>
        <v>-454.840643910334</v>
      </c>
      <c r="M84" s="67" t="n">
        <f aca="false">K84-L84</f>
        <v>-144.709881242419</v>
      </c>
      <c r="N84" s="67" t="n">
        <v>0</v>
      </c>
      <c r="O84" s="223" t="n">
        <f aca="false">J84+M84</f>
        <v>90823.4189008243</v>
      </c>
    </row>
    <row r="85" customFormat="false" ht="12.75" hidden="false" customHeight="false" outlineLevel="0" collapsed="false">
      <c r="I85" s="2" t="n">
        <f aca="false">I84+1</f>
        <v>77</v>
      </c>
      <c r="J85" s="223" t="n">
        <f aca="false">MAX(0,O84)</f>
        <v>90823.4189008243</v>
      </c>
      <c r="K85" s="67" t="n">
        <f aca="false">IF(J85&gt;0,PMT($C$4/12,$C$3,$C$5,0,0),0)</f>
        <v>-599.550525152753</v>
      </c>
      <c r="L85" s="67" t="n">
        <f aca="false">IF(J85&gt;0,-J85*$C$4/12,0)</f>
        <v>-454.117094504122</v>
      </c>
      <c r="M85" s="67" t="n">
        <f aca="false">K85-L85</f>
        <v>-145.433430648631</v>
      </c>
      <c r="N85" s="67" t="n">
        <v>0</v>
      </c>
      <c r="O85" s="223" t="n">
        <f aca="false">J85+M85</f>
        <v>90677.9854701757</v>
      </c>
    </row>
    <row r="86" customFormat="false" ht="12.75" hidden="false" customHeight="false" outlineLevel="0" collapsed="false">
      <c r="I86" s="2" t="n">
        <f aca="false">I85+1</f>
        <v>78</v>
      </c>
      <c r="J86" s="223" t="n">
        <f aca="false">MAX(0,O85)</f>
        <v>90677.9854701757</v>
      </c>
      <c r="K86" s="67" t="n">
        <f aca="false">IF(J86&gt;0,PMT($C$4/12,$C$3,$C$5,0,0),0)</f>
        <v>-599.550525152753</v>
      </c>
      <c r="L86" s="67" t="n">
        <f aca="false">IF(J86&gt;0,-J86*$C$4/12,0)</f>
        <v>-453.389927350878</v>
      </c>
      <c r="M86" s="67" t="n">
        <f aca="false">K86-L86</f>
        <v>-146.160597801874</v>
      </c>
      <c r="N86" s="67" t="n">
        <v>0</v>
      </c>
      <c r="O86" s="223" t="n">
        <f aca="false">J86+M86</f>
        <v>90531.8248723738</v>
      </c>
    </row>
    <row r="87" customFormat="false" ht="12.75" hidden="false" customHeight="false" outlineLevel="0" collapsed="false">
      <c r="I87" s="2" t="n">
        <f aca="false">I86+1</f>
        <v>79</v>
      </c>
      <c r="J87" s="223" t="n">
        <f aca="false">MAX(0,O86)</f>
        <v>90531.8248723738</v>
      </c>
      <c r="K87" s="67" t="n">
        <f aca="false">IF(J87&gt;0,PMT($C$4/12,$C$3,$C$5,0,0),0)</f>
        <v>-599.550525152753</v>
      </c>
      <c r="L87" s="67" t="n">
        <f aca="false">IF(J87&gt;0,-J87*$C$4/12,0)</f>
        <v>-452.659124361869</v>
      </c>
      <c r="M87" s="67" t="n">
        <f aca="false">K87-L87</f>
        <v>-146.891400790883</v>
      </c>
      <c r="N87" s="67" t="n">
        <v>0</v>
      </c>
      <c r="O87" s="223" t="n">
        <f aca="false">J87+M87</f>
        <v>90384.9334715829</v>
      </c>
    </row>
    <row r="88" customFormat="false" ht="12.75" hidden="false" customHeight="false" outlineLevel="0" collapsed="false">
      <c r="I88" s="2" t="n">
        <f aca="false">I87+1</f>
        <v>80</v>
      </c>
      <c r="J88" s="223" t="n">
        <f aca="false">MAX(0,O87)</f>
        <v>90384.9334715829</v>
      </c>
      <c r="K88" s="67" t="n">
        <f aca="false">IF(J88&gt;0,PMT($C$4/12,$C$3,$C$5,0,0),0)</f>
        <v>-599.550525152753</v>
      </c>
      <c r="L88" s="67" t="n">
        <f aca="false">IF(J88&gt;0,-J88*$C$4/12,0)</f>
        <v>-451.924667357915</v>
      </c>
      <c r="M88" s="67" t="n">
        <f aca="false">K88-L88</f>
        <v>-147.625857794838</v>
      </c>
      <c r="N88" s="67" t="n">
        <v>0</v>
      </c>
      <c r="O88" s="223" t="n">
        <f aca="false">J88+M88</f>
        <v>90237.3076137881</v>
      </c>
    </row>
    <row r="89" customFormat="false" ht="12.75" hidden="false" customHeight="false" outlineLevel="0" collapsed="false">
      <c r="I89" s="2" t="n">
        <f aca="false">I88+1</f>
        <v>81</v>
      </c>
      <c r="J89" s="223" t="n">
        <f aca="false">MAX(0,O88)</f>
        <v>90237.3076137881</v>
      </c>
      <c r="K89" s="67" t="n">
        <f aca="false">IF(J89&gt;0,PMT($C$4/12,$C$3,$C$5,0,0),0)</f>
        <v>-599.550525152753</v>
      </c>
      <c r="L89" s="67" t="n">
        <f aca="false">IF(J89&gt;0,-J89*$C$4/12,0)</f>
        <v>-451.18653806894</v>
      </c>
      <c r="M89" s="67" t="n">
        <f aca="false">K89-L89</f>
        <v>-148.363987083812</v>
      </c>
      <c r="N89" s="67" t="n">
        <v>0</v>
      </c>
      <c r="O89" s="223" t="n">
        <f aca="false">J89+M89</f>
        <v>90088.9436267043</v>
      </c>
    </row>
    <row r="90" customFormat="false" ht="12.75" hidden="false" customHeight="false" outlineLevel="0" collapsed="false">
      <c r="I90" s="2" t="n">
        <f aca="false">I89+1</f>
        <v>82</v>
      </c>
      <c r="J90" s="223" t="n">
        <f aca="false">MAX(0,O89)</f>
        <v>90088.9436267043</v>
      </c>
      <c r="K90" s="67" t="n">
        <f aca="false">IF(J90&gt;0,PMT($C$4/12,$C$3,$C$5,0,0),0)</f>
        <v>-599.550525152753</v>
      </c>
      <c r="L90" s="67" t="n">
        <f aca="false">IF(J90&gt;0,-J90*$C$4/12,0)</f>
        <v>-450.444718133521</v>
      </c>
      <c r="M90" s="67" t="n">
        <f aca="false">K90-L90</f>
        <v>-149.105807019231</v>
      </c>
      <c r="N90" s="67" t="n">
        <v>0</v>
      </c>
      <c r="O90" s="223" t="n">
        <f aca="false">J90+M90</f>
        <v>89939.837819685</v>
      </c>
    </row>
    <row r="91" customFormat="false" ht="12.75" hidden="false" customHeight="false" outlineLevel="0" collapsed="false">
      <c r="I91" s="2" t="n">
        <f aca="false">I90+1</f>
        <v>83</v>
      </c>
      <c r="J91" s="223" t="n">
        <f aca="false">MAX(0,O90)</f>
        <v>89939.837819685</v>
      </c>
      <c r="K91" s="67" t="n">
        <f aca="false">IF(J91&gt;0,PMT($C$4/12,$C$3,$C$5,0,0),0)</f>
        <v>-599.550525152753</v>
      </c>
      <c r="L91" s="67" t="n">
        <f aca="false">IF(J91&gt;0,-J91*$C$4/12,0)</f>
        <v>-449.699189098425</v>
      </c>
      <c r="M91" s="67" t="n">
        <f aca="false">K91-L91</f>
        <v>-149.851336054327</v>
      </c>
      <c r="N91" s="67" t="n">
        <v>0</v>
      </c>
      <c r="O91" s="223" t="n">
        <f aca="false">J91+M91</f>
        <v>89789.9864836307</v>
      </c>
    </row>
    <row r="92" customFormat="false" ht="12.75" hidden="false" customHeight="false" outlineLevel="0" collapsed="false">
      <c r="I92" s="2" t="n">
        <f aca="false">I91+1</f>
        <v>84</v>
      </c>
      <c r="J92" s="223" t="n">
        <f aca="false">MAX(0,O91)</f>
        <v>89789.9864836307</v>
      </c>
      <c r="K92" s="67" t="n">
        <f aca="false">IF(J92&gt;0,PMT($C$4/12,$C$3,$C$5,0,0),0)</f>
        <v>-599.550525152753</v>
      </c>
      <c r="L92" s="67" t="n">
        <f aca="false">IF(J92&gt;0,-J92*$C$4/12,0)</f>
        <v>-448.949932418154</v>
      </c>
      <c r="M92" s="67" t="n">
        <f aca="false">K92-L92</f>
        <v>-150.600592734599</v>
      </c>
      <c r="N92" s="67" t="n">
        <v>0</v>
      </c>
      <c r="O92" s="223" t="n">
        <f aca="false">J92+M92</f>
        <v>89639.3858908961</v>
      </c>
    </row>
    <row r="93" customFormat="false" ht="12.75" hidden="false" customHeight="false" outlineLevel="0" collapsed="false">
      <c r="I93" s="2" t="n">
        <f aca="false">I92+1</f>
        <v>85</v>
      </c>
      <c r="J93" s="223" t="n">
        <f aca="false">MAX(0,O92)</f>
        <v>89639.3858908961</v>
      </c>
      <c r="K93" s="67" t="n">
        <f aca="false">IF(J93&gt;0,PMT($C$4/12,$C$3,$C$5,0,0),0)</f>
        <v>-599.550525152753</v>
      </c>
      <c r="L93" s="67" t="n">
        <f aca="false">IF(J93&gt;0,-J93*$C$4/12,0)</f>
        <v>-448.196929454481</v>
      </c>
      <c r="M93" s="67" t="n">
        <f aca="false">K93-L93</f>
        <v>-151.353595698272</v>
      </c>
      <c r="N93" s="67" t="n">
        <v>0</v>
      </c>
      <c r="O93" s="223" t="n">
        <f aca="false">J93+M93</f>
        <v>89488.0322951979</v>
      </c>
    </row>
    <row r="94" customFormat="false" ht="12.75" hidden="false" customHeight="false" outlineLevel="0" collapsed="false">
      <c r="I94" s="2" t="n">
        <f aca="false">I93+1</f>
        <v>86</v>
      </c>
      <c r="J94" s="223" t="n">
        <f aca="false">MAX(0,O93)</f>
        <v>89488.0322951979</v>
      </c>
      <c r="K94" s="67" t="n">
        <f aca="false">IF(J94&gt;0,PMT($C$4/12,$C$3,$C$5,0,0),0)</f>
        <v>-599.550525152753</v>
      </c>
      <c r="L94" s="67" t="n">
        <f aca="false">IF(J94&gt;0,-J94*$C$4/12,0)</f>
        <v>-447.440161475989</v>
      </c>
      <c r="M94" s="67" t="n">
        <f aca="false">K94-L94</f>
        <v>-152.110363676763</v>
      </c>
      <c r="N94" s="67" t="n">
        <v>0</v>
      </c>
      <c r="O94" s="223" t="n">
        <f aca="false">J94+M94</f>
        <v>89335.9219315211</v>
      </c>
    </row>
    <row r="95" customFormat="false" ht="12.75" hidden="false" customHeight="false" outlineLevel="0" collapsed="false">
      <c r="I95" s="2" t="n">
        <f aca="false">I94+1</f>
        <v>87</v>
      </c>
      <c r="J95" s="223" t="n">
        <f aca="false">MAX(0,O94)</f>
        <v>89335.9219315211</v>
      </c>
      <c r="K95" s="67" t="n">
        <f aca="false">IF(J95&gt;0,PMT($C$4/12,$C$3,$C$5,0,0),0)</f>
        <v>-599.550525152753</v>
      </c>
      <c r="L95" s="67" t="n">
        <f aca="false">IF(J95&gt;0,-J95*$C$4/12,0)</f>
        <v>-446.679609657605</v>
      </c>
      <c r="M95" s="67" t="n">
        <f aca="false">K95-L95</f>
        <v>-152.870915495147</v>
      </c>
      <c r="N95" s="67" t="n">
        <v>0</v>
      </c>
      <c r="O95" s="223" t="n">
        <f aca="false">J95+M95</f>
        <v>89183.0510160259</v>
      </c>
    </row>
    <row r="96" customFormat="false" ht="12.75" hidden="false" customHeight="false" outlineLevel="0" collapsed="false">
      <c r="I96" s="2" t="n">
        <f aca="false">I95+1</f>
        <v>88</v>
      </c>
      <c r="J96" s="223" t="n">
        <f aca="false">MAX(0,O95)</f>
        <v>89183.0510160259</v>
      </c>
      <c r="K96" s="67" t="n">
        <f aca="false">IF(J96&gt;0,PMT($C$4/12,$C$3,$C$5,0,0),0)</f>
        <v>-599.550525152753</v>
      </c>
      <c r="L96" s="67" t="n">
        <f aca="false">IF(J96&gt;0,-J96*$C$4/12,0)</f>
        <v>-445.91525508013</v>
      </c>
      <c r="M96" s="67" t="n">
        <f aca="false">K96-L96</f>
        <v>-153.635270072623</v>
      </c>
      <c r="N96" s="67" t="n">
        <v>0</v>
      </c>
      <c r="O96" s="223" t="n">
        <f aca="false">J96+M96</f>
        <v>89029.4157459533</v>
      </c>
    </row>
    <row r="97" customFormat="false" ht="12.75" hidden="false" customHeight="false" outlineLevel="0" collapsed="false">
      <c r="I97" s="2" t="n">
        <f aca="false">I96+1</f>
        <v>89</v>
      </c>
      <c r="J97" s="223" t="n">
        <f aca="false">MAX(0,O96)</f>
        <v>89029.4157459533</v>
      </c>
      <c r="K97" s="67" t="n">
        <f aca="false">IF(J97&gt;0,PMT($C$4/12,$C$3,$C$5,0,0),0)</f>
        <v>-599.550525152753</v>
      </c>
      <c r="L97" s="67" t="n">
        <f aca="false">IF(J97&gt;0,-J97*$C$4/12,0)</f>
        <v>-445.147078729766</v>
      </c>
      <c r="M97" s="67" t="n">
        <f aca="false">K97-L97</f>
        <v>-154.403446422986</v>
      </c>
      <c r="N97" s="67" t="n">
        <v>0</v>
      </c>
      <c r="O97" s="223" t="n">
        <f aca="false">J97+M97</f>
        <v>88875.0122995303</v>
      </c>
    </row>
    <row r="98" customFormat="false" ht="12.75" hidden="false" customHeight="false" outlineLevel="0" collapsed="false">
      <c r="I98" s="2" t="n">
        <f aca="false">I97+1</f>
        <v>90</v>
      </c>
      <c r="J98" s="223" t="n">
        <f aca="false">MAX(0,O97)</f>
        <v>88875.0122995303</v>
      </c>
      <c r="K98" s="67" t="n">
        <f aca="false">IF(J98&gt;0,PMT($C$4/12,$C$3,$C$5,0,0),0)</f>
        <v>-599.550525152753</v>
      </c>
      <c r="L98" s="67" t="n">
        <f aca="false">IF(J98&gt;0,-J98*$C$4/12,0)</f>
        <v>-444.375061497652</v>
      </c>
      <c r="M98" s="67" t="n">
        <f aca="false">K98-L98</f>
        <v>-155.175463655101</v>
      </c>
      <c r="N98" s="67" t="n">
        <v>0</v>
      </c>
      <c r="O98" s="223" t="n">
        <f aca="false">J98+M98</f>
        <v>88719.8368358752</v>
      </c>
    </row>
    <row r="99" customFormat="false" ht="12.75" hidden="false" customHeight="false" outlineLevel="0" collapsed="false">
      <c r="I99" s="2" t="n">
        <f aca="false">I98+1</f>
        <v>91</v>
      </c>
      <c r="J99" s="223" t="n">
        <f aca="false">MAX(0,O98)</f>
        <v>88719.8368358752</v>
      </c>
      <c r="K99" s="67" t="n">
        <f aca="false">IF(J99&gt;0,PMT($C$4/12,$C$3,$C$5,0,0),0)</f>
        <v>-599.550525152753</v>
      </c>
      <c r="L99" s="67" t="n">
        <f aca="false">IF(J99&gt;0,-J99*$C$4/12,0)</f>
        <v>-443.599184179376</v>
      </c>
      <c r="M99" s="67" t="n">
        <f aca="false">K99-L99</f>
        <v>-155.951340973377</v>
      </c>
      <c r="N99" s="67" t="n">
        <v>0</v>
      </c>
      <c r="O99" s="223" t="n">
        <f aca="false">J99+M99</f>
        <v>88563.8854949018</v>
      </c>
    </row>
    <row r="100" customFormat="false" ht="12.75" hidden="false" customHeight="false" outlineLevel="0" collapsed="false">
      <c r="I100" s="2" t="n">
        <f aca="false">I99+1</f>
        <v>92</v>
      </c>
      <c r="J100" s="223" t="n">
        <f aca="false">MAX(0,O99)</f>
        <v>88563.8854949018</v>
      </c>
      <c r="K100" s="67" t="n">
        <f aca="false">IF(J100&gt;0,PMT($C$4/12,$C$3,$C$5,0,0),0)</f>
        <v>-599.550525152753</v>
      </c>
      <c r="L100" s="67" t="n">
        <f aca="false">IF(J100&gt;0,-J100*$C$4/12,0)</f>
        <v>-442.819427474509</v>
      </c>
      <c r="M100" s="67" t="n">
        <f aca="false">K100-L100</f>
        <v>-156.731097678243</v>
      </c>
      <c r="N100" s="67" t="n">
        <v>0</v>
      </c>
      <c r="O100" s="223" t="n">
        <f aca="false">J100+M100</f>
        <v>88407.1543972236</v>
      </c>
    </row>
    <row r="101" customFormat="false" ht="12.75" hidden="false" customHeight="false" outlineLevel="0" collapsed="false">
      <c r="I101" s="2" t="n">
        <f aca="false">I100+1</f>
        <v>93</v>
      </c>
      <c r="J101" s="223" t="n">
        <f aca="false">MAX(0,O100)</f>
        <v>88407.1543972236</v>
      </c>
      <c r="K101" s="67" t="n">
        <f aca="false">IF(J101&gt;0,PMT($C$4/12,$C$3,$C$5,0,0),0)</f>
        <v>-599.550525152753</v>
      </c>
      <c r="L101" s="67" t="n">
        <f aca="false">IF(J101&gt;0,-J101*$C$4/12,0)</f>
        <v>-442.035771986118</v>
      </c>
      <c r="M101" s="67" t="n">
        <f aca="false">K101-L101</f>
        <v>-157.514753166635</v>
      </c>
      <c r="N101" s="67" t="n">
        <v>0</v>
      </c>
      <c r="O101" s="223" t="n">
        <f aca="false">J101+M101</f>
        <v>88249.639644057</v>
      </c>
    </row>
    <row r="102" customFormat="false" ht="12.75" hidden="false" customHeight="false" outlineLevel="0" collapsed="false">
      <c r="I102" s="2" t="n">
        <f aca="false">I101+1</f>
        <v>94</v>
      </c>
      <c r="J102" s="223" t="n">
        <f aca="false">MAX(0,O101)</f>
        <v>88249.639644057</v>
      </c>
      <c r="K102" s="67" t="n">
        <f aca="false">IF(J102&gt;0,PMT($C$4/12,$C$3,$C$5,0,0),0)</f>
        <v>-599.550525152753</v>
      </c>
      <c r="L102" s="67" t="n">
        <f aca="false">IF(J102&gt;0,-J102*$C$4/12,0)</f>
        <v>-441.248198220285</v>
      </c>
      <c r="M102" s="67" t="n">
        <f aca="false">K102-L102</f>
        <v>-158.302326932468</v>
      </c>
      <c r="N102" s="67" t="n">
        <v>0</v>
      </c>
      <c r="O102" s="223" t="n">
        <f aca="false">J102+M102</f>
        <v>88091.3373171245</v>
      </c>
    </row>
    <row r="103" customFormat="false" ht="12.75" hidden="false" customHeight="false" outlineLevel="0" collapsed="false">
      <c r="I103" s="2" t="n">
        <f aca="false">I102+1</f>
        <v>95</v>
      </c>
      <c r="J103" s="223" t="n">
        <f aca="false">MAX(0,O102)</f>
        <v>88091.3373171245</v>
      </c>
      <c r="K103" s="67" t="n">
        <f aca="false">IF(J103&gt;0,PMT($C$4/12,$C$3,$C$5,0,0),0)</f>
        <v>-599.550525152753</v>
      </c>
      <c r="L103" s="67" t="n">
        <f aca="false">IF(J103&gt;0,-J103*$C$4/12,0)</f>
        <v>-440.456686585622</v>
      </c>
      <c r="M103" s="67" t="n">
        <f aca="false">K103-L103</f>
        <v>-159.09383856713</v>
      </c>
      <c r="N103" s="67" t="n">
        <v>0</v>
      </c>
      <c r="O103" s="223" t="n">
        <f aca="false">J103+M103</f>
        <v>87932.2434785574</v>
      </c>
    </row>
    <row r="104" customFormat="false" ht="12.75" hidden="false" customHeight="false" outlineLevel="0" collapsed="false">
      <c r="I104" s="2" t="n">
        <f aca="false">I103+1</f>
        <v>96</v>
      </c>
      <c r="J104" s="223" t="n">
        <f aca="false">MAX(0,O103)</f>
        <v>87932.2434785574</v>
      </c>
      <c r="K104" s="67" t="n">
        <f aca="false">IF(J104&gt;0,PMT($C$4/12,$C$3,$C$5,0,0),0)</f>
        <v>-599.550525152753</v>
      </c>
      <c r="L104" s="67" t="n">
        <f aca="false">IF(J104&gt;0,-J104*$C$4/12,0)</f>
        <v>-439.661217392787</v>
      </c>
      <c r="M104" s="67" t="n">
        <f aca="false">K104-L104</f>
        <v>-159.889307759966</v>
      </c>
      <c r="N104" s="67" t="n">
        <v>0</v>
      </c>
      <c r="O104" s="223" t="n">
        <f aca="false">J104+M104</f>
        <v>87772.3541707974</v>
      </c>
    </row>
    <row r="105" customFormat="false" ht="12.75" hidden="false" customHeight="false" outlineLevel="0" collapsed="false">
      <c r="I105" s="2" t="n">
        <f aca="false">I104+1</f>
        <v>97</v>
      </c>
      <c r="J105" s="223" t="n">
        <f aca="false">MAX(0,O104)</f>
        <v>87772.3541707974</v>
      </c>
      <c r="K105" s="67" t="n">
        <f aca="false">IF(J105&gt;0,PMT($C$4/12,$C$3,$C$5,0,0),0)</f>
        <v>-599.550525152753</v>
      </c>
      <c r="L105" s="67" t="n">
        <f aca="false">IF(J105&gt;0,-J105*$C$4/12,0)</f>
        <v>-438.861770853987</v>
      </c>
      <c r="M105" s="67" t="n">
        <f aca="false">K105-L105</f>
        <v>-160.688754298766</v>
      </c>
      <c r="N105" s="67" t="n">
        <v>0</v>
      </c>
      <c r="O105" s="223" t="n">
        <f aca="false">J105+M105</f>
        <v>87611.6654164986</v>
      </c>
    </row>
    <row r="106" customFormat="false" ht="12.75" hidden="false" customHeight="false" outlineLevel="0" collapsed="false">
      <c r="I106" s="2" t="n">
        <f aca="false">I105+1</f>
        <v>98</v>
      </c>
      <c r="J106" s="223" t="n">
        <f aca="false">MAX(0,O105)</f>
        <v>87611.6654164986</v>
      </c>
      <c r="K106" s="67" t="n">
        <f aca="false">IF(J106&gt;0,PMT($C$4/12,$C$3,$C$5,0,0),0)</f>
        <v>-599.550525152753</v>
      </c>
      <c r="L106" s="67" t="n">
        <f aca="false">IF(J106&gt;0,-J106*$C$4/12,0)</f>
        <v>-438.058327082493</v>
      </c>
      <c r="M106" s="67" t="n">
        <f aca="false">K106-L106</f>
        <v>-161.492198070259</v>
      </c>
      <c r="N106" s="67" t="n">
        <v>0</v>
      </c>
      <c r="O106" s="223" t="n">
        <f aca="false">J106+M106</f>
        <v>87450.1732184284</v>
      </c>
    </row>
    <row r="107" customFormat="false" ht="12.75" hidden="false" customHeight="false" outlineLevel="0" collapsed="false">
      <c r="I107" s="2" t="n">
        <f aca="false">I106+1</f>
        <v>99</v>
      </c>
      <c r="J107" s="223" t="n">
        <f aca="false">MAX(0,O106)</f>
        <v>87450.1732184284</v>
      </c>
      <c r="K107" s="67" t="n">
        <f aca="false">IF(J107&gt;0,PMT($C$4/12,$C$3,$C$5,0,0),0)</f>
        <v>-599.550525152753</v>
      </c>
      <c r="L107" s="67" t="n">
        <f aca="false">IF(J107&gt;0,-J107*$C$4/12,0)</f>
        <v>-437.250866092142</v>
      </c>
      <c r="M107" s="67" t="n">
        <f aca="false">K107-L107</f>
        <v>-162.299659060611</v>
      </c>
      <c r="N107" s="67" t="n">
        <v>0</v>
      </c>
      <c r="O107" s="223" t="n">
        <f aca="false">J107+M107</f>
        <v>87287.8735593678</v>
      </c>
    </row>
    <row r="108" customFormat="false" ht="12.75" hidden="false" customHeight="false" outlineLevel="0" collapsed="false">
      <c r="I108" s="2" t="n">
        <f aca="false">I107+1</f>
        <v>100</v>
      </c>
      <c r="J108" s="223" t="n">
        <f aca="false">MAX(0,O107)</f>
        <v>87287.8735593678</v>
      </c>
      <c r="K108" s="67" t="n">
        <f aca="false">IF(J108&gt;0,PMT($C$4/12,$C$3,$C$5,0,0),0)</f>
        <v>-599.550525152753</v>
      </c>
      <c r="L108" s="67" t="n">
        <f aca="false">IF(J108&gt;0,-J108*$C$4/12,0)</f>
        <v>-436.439367796839</v>
      </c>
      <c r="M108" s="67" t="n">
        <f aca="false">K108-L108</f>
        <v>-163.111157355914</v>
      </c>
      <c r="N108" s="67" t="n">
        <v>0</v>
      </c>
      <c r="O108" s="223" t="n">
        <f aca="false">J108+M108</f>
        <v>87124.7624020118</v>
      </c>
    </row>
    <row r="109" customFormat="false" ht="12.75" hidden="false" customHeight="false" outlineLevel="0" collapsed="false">
      <c r="I109" s="2" t="n">
        <f aca="false">I108+1</f>
        <v>101</v>
      </c>
      <c r="J109" s="223" t="n">
        <f aca="false">MAX(0,O108)</f>
        <v>87124.7624020118</v>
      </c>
      <c r="K109" s="67" t="n">
        <f aca="false">IF(J109&gt;0,PMT($C$4/12,$C$3,$C$5,0,0),0)</f>
        <v>-599.550525152753</v>
      </c>
      <c r="L109" s="67" t="n">
        <f aca="false">IF(J109&gt;0,-J109*$C$4/12,0)</f>
        <v>-435.623812010059</v>
      </c>
      <c r="M109" s="67" t="n">
        <f aca="false">K109-L109</f>
        <v>-163.926713142693</v>
      </c>
      <c r="N109" s="67" t="n">
        <v>0</v>
      </c>
      <c r="O109" s="223" t="n">
        <f aca="false">J109+M109</f>
        <v>86960.8356888692</v>
      </c>
    </row>
    <row r="110" customFormat="false" ht="12.75" hidden="false" customHeight="false" outlineLevel="0" collapsed="false">
      <c r="I110" s="2" t="n">
        <f aca="false">I109+1</f>
        <v>102</v>
      </c>
      <c r="J110" s="223" t="n">
        <f aca="false">MAX(0,O109)</f>
        <v>86960.8356888692</v>
      </c>
      <c r="K110" s="67" t="n">
        <f aca="false">IF(J110&gt;0,PMT($C$4/12,$C$3,$C$5,0,0),0)</f>
        <v>-599.550525152753</v>
      </c>
      <c r="L110" s="67" t="n">
        <f aca="false">IF(J110&gt;0,-J110*$C$4/12,0)</f>
        <v>-434.804178444346</v>
      </c>
      <c r="M110" s="67" t="n">
        <f aca="false">K110-L110</f>
        <v>-164.746346708407</v>
      </c>
      <c r="N110" s="67" t="n">
        <v>0</v>
      </c>
      <c r="O110" s="223" t="n">
        <f aca="false">J110+M110</f>
        <v>86796.0893421608</v>
      </c>
    </row>
    <row r="111" customFormat="false" ht="12.75" hidden="false" customHeight="false" outlineLevel="0" collapsed="false">
      <c r="I111" s="2" t="n">
        <f aca="false">I110+1</f>
        <v>103</v>
      </c>
      <c r="J111" s="223" t="n">
        <f aca="false">MAX(0,O110)</f>
        <v>86796.0893421608</v>
      </c>
      <c r="K111" s="67" t="n">
        <f aca="false">IF(J111&gt;0,PMT($C$4/12,$C$3,$C$5,0,0),0)</f>
        <v>-599.550525152753</v>
      </c>
      <c r="L111" s="67" t="n">
        <f aca="false">IF(J111&gt;0,-J111*$C$4/12,0)</f>
        <v>-433.980446710804</v>
      </c>
      <c r="M111" s="67" t="n">
        <f aca="false">K111-L111</f>
        <v>-165.570078441949</v>
      </c>
      <c r="N111" s="67" t="n">
        <v>0</v>
      </c>
      <c r="O111" s="223" t="n">
        <f aca="false">J111+M111</f>
        <v>86630.5192637188</v>
      </c>
    </row>
    <row r="112" customFormat="false" ht="12.75" hidden="false" customHeight="false" outlineLevel="0" collapsed="false">
      <c r="I112" s="2" t="n">
        <f aca="false">I111+1</f>
        <v>104</v>
      </c>
      <c r="J112" s="223" t="n">
        <f aca="false">MAX(0,O111)</f>
        <v>86630.5192637188</v>
      </c>
      <c r="K112" s="67" t="n">
        <f aca="false">IF(J112&gt;0,PMT($C$4/12,$C$3,$C$5,0,0),0)</f>
        <v>-599.550525152753</v>
      </c>
      <c r="L112" s="67" t="n">
        <f aca="false">IF(J112&gt;0,-J112*$C$4/12,0)</f>
        <v>-433.152596318594</v>
      </c>
      <c r="M112" s="67" t="n">
        <f aca="false">K112-L112</f>
        <v>-166.397928834158</v>
      </c>
      <c r="N112" s="67" t="n">
        <v>0</v>
      </c>
      <c r="O112" s="223" t="n">
        <f aca="false">J112+M112</f>
        <v>86464.1213348846</v>
      </c>
    </row>
    <row r="113" customFormat="false" ht="12.75" hidden="false" customHeight="false" outlineLevel="0" collapsed="false">
      <c r="I113" s="2" t="n">
        <f aca="false">I112+1</f>
        <v>105</v>
      </c>
      <c r="J113" s="223" t="n">
        <f aca="false">MAX(0,O112)</f>
        <v>86464.1213348846</v>
      </c>
      <c r="K113" s="67" t="n">
        <f aca="false">IF(J113&gt;0,PMT($C$4/12,$C$3,$C$5,0,0),0)</f>
        <v>-599.550525152753</v>
      </c>
      <c r="L113" s="67" t="n">
        <f aca="false">IF(J113&gt;0,-J113*$C$4/12,0)</f>
        <v>-432.320606674423</v>
      </c>
      <c r="M113" s="67" t="n">
        <f aca="false">K113-L113</f>
        <v>-167.229918478329</v>
      </c>
      <c r="N113" s="67" t="n">
        <v>0</v>
      </c>
      <c r="O113" s="223" t="n">
        <f aca="false">J113+M113</f>
        <v>86296.8914164063</v>
      </c>
    </row>
    <row r="114" customFormat="false" ht="12.75" hidden="false" customHeight="false" outlineLevel="0" collapsed="false">
      <c r="I114" s="2" t="n">
        <f aca="false">I113+1</f>
        <v>106</v>
      </c>
      <c r="J114" s="223" t="n">
        <f aca="false">MAX(0,O113)</f>
        <v>86296.8914164063</v>
      </c>
      <c r="K114" s="67" t="n">
        <f aca="false">IF(J114&gt;0,PMT($C$4/12,$C$3,$C$5,0,0),0)</f>
        <v>-599.550525152753</v>
      </c>
      <c r="L114" s="67" t="n">
        <f aca="false">IF(J114&gt;0,-J114*$C$4/12,0)</f>
        <v>-431.484457082032</v>
      </c>
      <c r="M114" s="67" t="n">
        <f aca="false">K114-L114</f>
        <v>-168.066068070721</v>
      </c>
      <c r="N114" s="67" t="n">
        <v>0</v>
      </c>
      <c r="O114" s="223" t="n">
        <f aca="false">J114+M114</f>
        <v>86128.8253483356</v>
      </c>
    </row>
    <row r="115" customFormat="false" ht="12.75" hidden="false" customHeight="false" outlineLevel="0" collapsed="false">
      <c r="I115" s="2" t="n">
        <f aca="false">I114+1</f>
        <v>107</v>
      </c>
      <c r="J115" s="223" t="n">
        <f aca="false">MAX(0,O114)</f>
        <v>86128.8253483356</v>
      </c>
      <c r="K115" s="67" t="n">
        <f aca="false">IF(J115&gt;0,PMT($C$4/12,$C$3,$C$5,0,0),0)</f>
        <v>-599.550525152753</v>
      </c>
      <c r="L115" s="67" t="n">
        <f aca="false">IF(J115&gt;0,-J115*$C$4/12,0)</f>
        <v>-430.644126741678</v>
      </c>
      <c r="M115" s="67" t="n">
        <f aca="false">K115-L115</f>
        <v>-168.906398411075</v>
      </c>
      <c r="N115" s="67" t="n">
        <v>0</v>
      </c>
      <c r="O115" s="223" t="n">
        <f aca="false">J115+M115</f>
        <v>85959.9189499245</v>
      </c>
    </row>
    <row r="116" customFormat="false" ht="12.75" hidden="false" customHeight="false" outlineLevel="0" collapsed="false">
      <c r="I116" s="2" t="n">
        <f aca="false">I115+1</f>
        <v>108</v>
      </c>
      <c r="J116" s="223" t="n">
        <f aca="false">MAX(0,O115)</f>
        <v>85959.9189499245</v>
      </c>
      <c r="K116" s="67" t="n">
        <f aca="false">IF(J116&gt;0,PMT($C$4/12,$C$3,$C$5,0,0),0)</f>
        <v>-599.550525152753</v>
      </c>
      <c r="L116" s="67" t="n">
        <f aca="false">IF(J116&gt;0,-J116*$C$4/12,0)</f>
        <v>-429.799594749623</v>
      </c>
      <c r="M116" s="67" t="n">
        <f aca="false">K116-L116</f>
        <v>-169.75093040313</v>
      </c>
      <c r="N116" s="67" t="n">
        <v>0</v>
      </c>
      <c r="O116" s="223" t="n">
        <f aca="false">J116+M116</f>
        <v>85790.1680195214</v>
      </c>
    </row>
    <row r="117" customFormat="false" ht="12.75" hidden="false" customHeight="false" outlineLevel="0" collapsed="false">
      <c r="I117" s="2" t="n">
        <f aca="false">I116+1</f>
        <v>109</v>
      </c>
      <c r="J117" s="223" t="n">
        <f aca="false">MAX(0,O116)</f>
        <v>85790.1680195214</v>
      </c>
      <c r="K117" s="67" t="n">
        <f aca="false">IF(J117&gt;0,PMT($C$4/12,$C$3,$C$5,0,0),0)</f>
        <v>-599.550525152753</v>
      </c>
      <c r="L117" s="67" t="n">
        <f aca="false">IF(J117&gt;0,-J117*$C$4/12,0)</f>
        <v>-428.950840097607</v>
      </c>
      <c r="M117" s="67" t="n">
        <f aca="false">K117-L117</f>
        <v>-170.599685055146</v>
      </c>
      <c r="N117" s="67" t="n">
        <v>0</v>
      </c>
      <c r="O117" s="223" t="n">
        <f aca="false">J117+M117</f>
        <v>85619.5683344662</v>
      </c>
    </row>
    <row r="118" customFormat="false" ht="12.75" hidden="false" customHeight="false" outlineLevel="0" collapsed="false">
      <c r="I118" s="2" t="n">
        <f aca="false">I117+1</f>
        <v>110</v>
      </c>
      <c r="J118" s="223" t="n">
        <f aca="false">MAX(0,O117)</f>
        <v>85619.5683344662</v>
      </c>
      <c r="K118" s="67" t="n">
        <f aca="false">IF(J118&gt;0,PMT($C$4/12,$C$3,$C$5,0,0),0)</f>
        <v>-599.550525152753</v>
      </c>
      <c r="L118" s="67" t="n">
        <f aca="false">IF(J118&gt;0,-J118*$C$4/12,0)</f>
        <v>-428.097841672331</v>
      </c>
      <c r="M118" s="67" t="n">
        <f aca="false">K118-L118</f>
        <v>-171.452683480421</v>
      </c>
      <c r="N118" s="67" t="n">
        <v>0</v>
      </c>
      <c r="O118" s="223" t="n">
        <f aca="false">J118+M118</f>
        <v>85448.1156509858</v>
      </c>
    </row>
    <row r="119" customFormat="false" ht="12.75" hidden="false" customHeight="false" outlineLevel="0" collapsed="false">
      <c r="I119" s="2" t="n">
        <f aca="false">I118+1</f>
        <v>111</v>
      </c>
      <c r="J119" s="223" t="n">
        <f aca="false">MAX(0,O118)</f>
        <v>85448.1156509858</v>
      </c>
      <c r="K119" s="67" t="n">
        <f aca="false">IF(J119&gt;0,PMT($C$4/12,$C$3,$C$5,0,0),0)</f>
        <v>-599.550525152753</v>
      </c>
      <c r="L119" s="67" t="n">
        <f aca="false">IF(J119&gt;0,-J119*$C$4/12,0)</f>
        <v>-427.240578254929</v>
      </c>
      <c r="M119" s="67" t="n">
        <f aca="false">K119-L119</f>
        <v>-172.309946897823</v>
      </c>
      <c r="N119" s="67" t="n">
        <v>0</v>
      </c>
      <c r="O119" s="223" t="n">
        <f aca="false">J119+M119</f>
        <v>85275.805704088</v>
      </c>
    </row>
    <row r="120" customFormat="false" ht="12.75" hidden="false" customHeight="false" outlineLevel="0" collapsed="false">
      <c r="I120" s="2" t="n">
        <f aca="false">I119+1</f>
        <v>112</v>
      </c>
      <c r="J120" s="223" t="n">
        <f aca="false">MAX(0,O119)</f>
        <v>85275.805704088</v>
      </c>
      <c r="K120" s="67" t="n">
        <f aca="false">IF(J120&gt;0,PMT($C$4/12,$C$3,$C$5,0,0),0)</f>
        <v>-599.550525152753</v>
      </c>
      <c r="L120" s="67" t="n">
        <f aca="false">IF(J120&gt;0,-J120*$C$4/12,0)</f>
        <v>-426.37902852044</v>
      </c>
      <c r="M120" s="67" t="n">
        <f aca="false">K120-L120</f>
        <v>-173.171496632312</v>
      </c>
      <c r="N120" s="67" t="n">
        <v>0</v>
      </c>
      <c r="O120" s="223" t="n">
        <f aca="false">J120+M120</f>
        <v>85102.6342074557</v>
      </c>
    </row>
    <row r="121" customFormat="false" ht="12.75" hidden="false" customHeight="false" outlineLevel="0" collapsed="false">
      <c r="I121" s="2" t="n">
        <f aca="false">I120+1</f>
        <v>113</v>
      </c>
      <c r="J121" s="223" t="n">
        <f aca="false">MAX(0,O120)</f>
        <v>85102.6342074557</v>
      </c>
      <c r="K121" s="67" t="n">
        <f aca="false">IF(J121&gt;0,PMT($C$4/12,$C$3,$C$5,0,0),0)</f>
        <v>-599.550525152753</v>
      </c>
      <c r="L121" s="67" t="n">
        <f aca="false">IF(J121&gt;0,-J121*$C$4/12,0)</f>
        <v>-425.513171037278</v>
      </c>
      <c r="M121" s="67" t="n">
        <f aca="false">K121-L121</f>
        <v>-174.037354115474</v>
      </c>
      <c r="N121" s="67" t="n">
        <v>0</v>
      </c>
      <c r="O121" s="223" t="n">
        <f aca="false">J121+M121</f>
        <v>84928.5968533402</v>
      </c>
    </row>
    <row r="122" customFormat="false" ht="12.75" hidden="false" customHeight="false" outlineLevel="0" collapsed="false">
      <c r="I122" s="2" t="n">
        <f aca="false">I121+1</f>
        <v>114</v>
      </c>
      <c r="J122" s="223" t="n">
        <f aca="false">MAX(0,O121)</f>
        <v>84928.5968533402</v>
      </c>
      <c r="K122" s="67" t="n">
        <f aca="false">IF(J122&gt;0,PMT($C$4/12,$C$3,$C$5,0,0),0)</f>
        <v>-599.550525152753</v>
      </c>
      <c r="L122" s="67" t="n">
        <f aca="false">IF(J122&gt;0,-J122*$C$4/12,0)</f>
        <v>-424.642984266701</v>
      </c>
      <c r="M122" s="67" t="n">
        <f aca="false">K122-L122</f>
        <v>-174.907540886052</v>
      </c>
      <c r="N122" s="67" t="n">
        <v>0</v>
      </c>
      <c r="O122" s="223" t="n">
        <f aca="false">J122+M122</f>
        <v>84753.6893124542</v>
      </c>
    </row>
    <row r="123" customFormat="false" ht="12.75" hidden="false" customHeight="false" outlineLevel="0" collapsed="false">
      <c r="I123" s="2" t="n">
        <f aca="false">I122+1</f>
        <v>115</v>
      </c>
      <c r="J123" s="223" t="n">
        <f aca="false">MAX(0,O122)</f>
        <v>84753.6893124542</v>
      </c>
      <c r="K123" s="67" t="n">
        <f aca="false">IF(J123&gt;0,PMT($C$4/12,$C$3,$C$5,0,0),0)</f>
        <v>-599.550525152753</v>
      </c>
      <c r="L123" s="67" t="n">
        <f aca="false">IF(J123&gt;0,-J123*$C$4/12,0)</f>
        <v>-423.768446562271</v>
      </c>
      <c r="M123" s="67" t="n">
        <f aca="false">K123-L123</f>
        <v>-175.782078590482</v>
      </c>
      <c r="N123" s="67" t="n">
        <v>0</v>
      </c>
      <c r="O123" s="223" t="n">
        <f aca="false">J123+M123</f>
        <v>84577.9072338637</v>
      </c>
    </row>
    <row r="124" customFormat="false" ht="12.75" hidden="false" customHeight="false" outlineLevel="0" collapsed="false">
      <c r="I124" s="2" t="n">
        <f aca="false">I123+1</f>
        <v>116</v>
      </c>
      <c r="J124" s="223" t="n">
        <f aca="false">MAX(0,O123)</f>
        <v>84577.9072338637</v>
      </c>
      <c r="K124" s="67" t="n">
        <f aca="false">IF(J124&gt;0,PMT($C$4/12,$C$3,$C$5,0,0),0)</f>
        <v>-599.550525152753</v>
      </c>
      <c r="L124" s="67" t="n">
        <f aca="false">IF(J124&gt;0,-J124*$C$4/12,0)</f>
        <v>-422.889536169318</v>
      </c>
      <c r="M124" s="67" t="n">
        <f aca="false">K124-L124</f>
        <v>-176.660988983434</v>
      </c>
      <c r="N124" s="67" t="n">
        <v>0</v>
      </c>
      <c r="O124" s="223" t="n">
        <f aca="false">J124+M124</f>
        <v>84401.2462448802</v>
      </c>
    </row>
    <row r="125" customFormat="false" ht="12.75" hidden="false" customHeight="false" outlineLevel="0" collapsed="false">
      <c r="I125" s="2" t="n">
        <f aca="false">I124+1</f>
        <v>117</v>
      </c>
      <c r="J125" s="223" t="n">
        <f aca="false">MAX(0,O124)</f>
        <v>84401.2462448802</v>
      </c>
      <c r="K125" s="67" t="n">
        <f aca="false">IF(J125&gt;0,PMT($C$4/12,$C$3,$C$5,0,0),0)</f>
        <v>-599.550525152753</v>
      </c>
      <c r="L125" s="67" t="n">
        <f aca="false">IF(J125&gt;0,-J125*$C$4/12,0)</f>
        <v>-422.006231224401</v>
      </c>
      <c r="M125" s="67" t="n">
        <f aca="false">K125-L125</f>
        <v>-177.544293928351</v>
      </c>
      <c r="N125" s="67" t="n">
        <v>0</v>
      </c>
      <c r="O125" s="223" t="n">
        <f aca="false">J125+M125</f>
        <v>84223.7019509519</v>
      </c>
    </row>
    <row r="126" customFormat="false" ht="12.75" hidden="false" customHeight="false" outlineLevel="0" collapsed="false">
      <c r="I126" s="2" t="n">
        <f aca="false">I125+1</f>
        <v>118</v>
      </c>
      <c r="J126" s="223" t="n">
        <f aca="false">MAX(0,O125)</f>
        <v>84223.7019509519</v>
      </c>
      <c r="K126" s="67" t="n">
        <f aca="false">IF(J126&gt;0,PMT($C$4/12,$C$3,$C$5,0,0),0)</f>
        <v>-599.550525152753</v>
      </c>
      <c r="L126" s="67" t="n">
        <f aca="false">IF(J126&gt;0,-J126*$C$4/12,0)</f>
        <v>-421.118509754759</v>
      </c>
      <c r="M126" s="67" t="n">
        <f aca="false">K126-L126</f>
        <v>-178.432015397993</v>
      </c>
      <c r="N126" s="67" t="n">
        <v>0</v>
      </c>
      <c r="O126" s="223" t="n">
        <f aca="false">J126+M126</f>
        <v>84045.2699355539</v>
      </c>
    </row>
    <row r="127" customFormat="false" ht="12.75" hidden="false" customHeight="false" outlineLevel="0" collapsed="false">
      <c r="I127" s="2" t="n">
        <f aca="false">I126+1</f>
        <v>119</v>
      </c>
      <c r="J127" s="223" t="n">
        <f aca="false">MAX(0,O126)</f>
        <v>84045.2699355539</v>
      </c>
      <c r="K127" s="67" t="n">
        <f aca="false">IF(J127&gt;0,PMT($C$4/12,$C$3,$C$5,0,0),0)</f>
        <v>-599.550525152753</v>
      </c>
      <c r="L127" s="67" t="n">
        <f aca="false">IF(J127&gt;0,-J127*$C$4/12,0)</f>
        <v>-420.226349677769</v>
      </c>
      <c r="M127" s="67" t="n">
        <f aca="false">K127-L127</f>
        <v>-179.324175474983</v>
      </c>
      <c r="N127" s="67" t="n">
        <v>0</v>
      </c>
      <c r="O127" s="223" t="n">
        <f aca="false">J127+M127</f>
        <v>83865.9457600789</v>
      </c>
    </row>
    <row r="128" customFormat="false" ht="12.75" hidden="false" customHeight="false" outlineLevel="0" collapsed="false">
      <c r="I128" s="2" t="n">
        <f aca="false">I127+1</f>
        <v>120</v>
      </c>
      <c r="J128" s="223" t="n">
        <f aca="false">MAX(0,O127)</f>
        <v>83865.9457600789</v>
      </c>
      <c r="K128" s="67" t="n">
        <f aca="false">IF(J128&gt;0,PMT($C$4/12,$C$3,$C$5,0,0),0)</f>
        <v>-599.550525152753</v>
      </c>
      <c r="L128" s="67" t="n">
        <f aca="false">IF(J128&gt;0,-J128*$C$4/12,0)</f>
        <v>-419.329728800395</v>
      </c>
      <c r="M128" s="67" t="n">
        <f aca="false">K128-L128</f>
        <v>-180.220796352358</v>
      </c>
      <c r="N128" s="67" t="n">
        <v>0</v>
      </c>
      <c r="O128" s="223" t="n">
        <f aca="false">J128+M128</f>
        <v>83685.7249637266</v>
      </c>
    </row>
    <row r="129" customFormat="false" ht="12.75" hidden="false" customHeight="false" outlineLevel="0" collapsed="false">
      <c r="I129" s="2" t="n">
        <f aca="false">I128+1</f>
        <v>121</v>
      </c>
      <c r="J129" s="223" t="n">
        <f aca="false">MAX(0,O128)</f>
        <v>83685.7249637266</v>
      </c>
      <c r="K129" s="67" t="n">
        <f aca="false">IF(J129&gt;0,PMT($C$4/12,$C$3,$C$5,0,0),0)</f>
        <v>-599.550525152753</v>
      </c>
      <c r="L129" s="67" t="n">
        <f aca="false">IF(J129&gt;0,-J129*$C$4/12,0)</f>
        <v>-418.428624818633</v>
      </c>
      <c r="M129" s="67" t="n">
        <f aca="false">K129-L129</f>
        <v>-181.12190033412</v>
      </c>
      <c r="N129" s="67" t="n">
        <v>0</v>
      </c>
      <c r="O129" s="223" t="n">
        <f aca="false">J129+M129</f>
        <v>83504.6030633924</v>
      </c>
    </row>
    <row r="130" customFormat="false" ht="12.75" hidden="false" customHeight="false" outlineLevel="0" collapsed="false">
      <c r="I130" s="2" t="n">
        <f aca="false">I129+1</f>
        <v>122</v>
      </c>
      <c r="J130" s="223" t="n">
        <f aca="false">MAX(0,O129)</f>
        <v>83504.6030633924</v>
      </c>
      <c r="K130" s="67" t="n">
        <f aca="false">IF(J130&gt;0,PMT($C$4/12,$C$3,$C$5,0,0),0)</f>
        <v>-599.550525152753</v>
      </c>
      <c r="L130" s="67" t="n">
        <f aca="false">IF(J130&gt;0,-J130*$C$4/12,0)</f>
        <v>-417.523015316962</v>
      </c>
      <c r="M130" s="67" t="n">
        <f aca="false">K130-L130</f>
        <v>-182.02750983579</v>
      </c>
      <c r="N130" s="67" t="n">
        <v>0</v>
      </c>
      <c r="O130" s="223" t="n">
        <f aca="false">J130+M130</f>
        <v>83322.5755535566</v>
      </c>
    </row>
    <row r="131" customFormat="false" ht="12.75" hidden="false" customHeight="false" outlineLevel="0" collapsed="false">
      <c r="I131" s="2" t="n">
        <f aca="false">I130+1</f>
        <v>123</v>
      </c>
      <c r="J131" s="223" t="n">
        <f aca="false">MAX(0,O130)</f>
        <v>83322.5755535566</v>
      </c>
      <c r="K131" s="67" t="n">
        <f aca="false">IF(J131&gt;0,PMT($C$4/12,$C$3,$C$5,0,0),0)</f>
        <v>-599.550525152753</v>
      </c>
      <c r="L131" s="67" t="n">
        <f aca="false">IF(J131&gt;0,-J131*$C$4/12,0)</f>
        <v>-416.612877767783</v>
      </c>
      <c r="M131" s="67" t="n">
        <f aca="false">K131-L131</f>
        <v>-182.937647384969</v>
      </c>
      <c r="N131" s="67" t="n">
        <v>0</v>
      </c>
      <c r="O131" s="223" t="n">
        <f aca="false">J131+M131</f>
        <v>83139.6379061717</v>
      </c>
    </row>
    <row r="132" customFormat="false" ht="12.75" hidden="false" customHeight="false" outlineLevel="0" collapsed="false">
      <c r="I132" s="2" t="n">
        <f aca="false">I131+1</f>
        <v>124</v>
      </c>
      <c r="J132" s="223" t="n">
        <f aca="false">MAX(0,O131)</f>
        <v>83139.6379061717</v>
      </c>
      <c r="K132" s="67" t="n">
        <f aca="false">IF(J132&gt;0,PMT($C$4/12,$C$3,$C$5,0,0),0)</f>
        <v>-599.550525152753</v>
      </c>
      <c r="L132" s="67" t="n">
        <f aca="false">IF(J132&gt;0,-J132*$C$4/12,0)</f>
        <v>-415.698189530858</v>
      </c>
      <c r="M132" s="67" t="n">
        <f aca="false">K132-L132</f>
        <v>-183.852335621894</v>
      </c>
      <c r="N132" s="67" t="n">
        <v>0</v>
      </c>
      <c r="O132" s="223" t="n">
        <f aca="false">J132+M132</f>
        <v>82955.7855705498</v>
      </c>
    </row>
    <row r="133" customFormat="false" ht="12.75" hidden="false" customHeight="false" outlineLevel="0" collapsed="false">
      <c r="I133" s="2" t="n">
        <f aca="false">I132+1</f>
        <v>125</v>
      </c>
      <c r="J133" s="223" t="n">
        <f aca="false">MAX(0,O132)</f>
        <v>82955.7855705498</v>
      </c>
      <c r="K133" s="67" t="n">
        <f aca="false">IF(J133&gt;0,PMT($C$4/12,$C$3,$C$5,0,0),0)</f>
        <v>-599.550525152753</v>
      </c>
      <c r="L133" s="67" t="n">
        <f aca="false">IF(J133&gt;0,-J133*$C$4/12,0)</f>
        <v>-414.778927852749</v>
      </c>
      <c r="M133" s="67" t="n">
        <f aca="false">K133-L133</f>
        <v>-184.771597300004</v>
      </c>
      <c r="N133" s="67" t="n">
        <v>0</v>
      </c>
      <c r="O133" s="223" t="n">
        <f aca="false">J133+M133</f>
        <v>82771.0139732498</v>
      </c>
    </row>
    <row r="134" customFormat="false" ht="12.75" hidden="false" customHeight="false" outlineLevel="0" collapsed="false">
      <c r="I134" s="2" t="n">
        <f aca="false">I133+1</f>
        <v>126</v>
      </c>
      <c r="J134" s="223" t="n">
        <f aca="false">MAX(0,O133)</f>
        <v>82771.0139732498</v>
      </c>
      <c r="K134" s="67" t="n">
        <f aca="false">IF(J134&gt;0,PMT($C$4/12,$C$3,$C$5,0,0),0)</f>
        <v>-599.550525152753</v>
      </c>
      <c r="L134" s="67" t="n">
        <f aca="false">IF(J134&gt;0,-J134*$C$4/12,0)</f>
        <v>-413.855069866249</v>
      </c>
      <c r="M134" s="67" t="n">
        <f aca="false">K134-L134</f>
        <v>-185.695455286504</v>
      </c>
      <c r="N134" s="67" t="n">
        <v>0</v>
      </c>
      <c r="O134" s="223" t="n">
        <f aca="false">J134+M134</f>
        <v>82585.3185179633</v>
      </c>
    </row>
    <row r="135" customFormat="false" ht="12.75" hidden="false" customHeight="false" outlineLevel="0" collapsed="false">
      <c r="I135" s="2" t="n">
        <f aca="false">I134+1</f>
        <v>127</v>
      </c>
      <c r="J135" s="223" t="n">
        <f aca="false">MAX(0,O134)</f>
        <v>82585.3185179633</v>
      </c>
      <c r="K135" s="67" t="n">
        <f aca="false">IF(J135&gt;0,PMT($C$4/12,$C$3,$C$5,0,0),0)</f>
        <v>-599.550525152753</v>
      </c>
      <c r="L135" s="67" t="n">
        <f aca="false">IF(J135&gt;0,-J135*$C$4/12,0)</f>
        <v>-412.926592589816</v>
      </c>
      <c r="M135" s="67" t="n">
        <f aca="false">K135-L135</f>
        <v>-186.623932562936</v>
      </c>
      <c r="N135" s="67" t="n">
        <v>0</v>
      </c>
      <c r="O135" s="223" t="n">
        <f aca="false">J135+M135</f>
        <v>82398.6945854003</v>
      </c>
    </row>
    <row r="136" customFormat="false" ht="12.75" hidden="false" customHeight="false" outlineLevel="0" collapsed="false">
      <c r="I136" s="2" t="n">
        <f aca="false">I135+1</f>
        <v>128</v>
      </c>
      <c r="J136" s="223" t="n">
        <f aca="false">MAX(0,O135)</f>
        <v>82398.6945854003</v>
      </c>
      <c r="K136" s="67" t="n">
        <f aca="false">IF(J136&gt;0,PMT($C$4/12,$C$3,$C$5,0,0),0)</f>
        <v>-599.550525152753</v>
      </c>
      <c r="L136" s="67" t="n">
        <f aca="false">IF(J136&gt;0,-J136*$C$4/12,0)</f>
        <v>-411.993472927002</v>
      </c>
      <c r="M136" s="67" t="n">
        <f aca="false">K136-L136</f>
        <v>-187.557052225751</v>
      </c>
      <c r="N136" s="67" t="n">
        <v>0</v>
      </c>
      <c r="O136" s="223" t="n">
        <f aca="false">J136+M136</f>
        <v>82211.1375331746</v>
      </c>
    </row>
    <row r="137" customFormat="false" ht="12.75" hidden="false" customHeight="false" outlineLevel="0" collapsed="false">
      <c r="I137" s="2" t="n">
        <f aca="false">I136+1</f>
        <v>129</v>
      </c>
      <c r="J137" s="223" t="n">
        <f aca="false">MAX(0,O136)</f>
        <v>82211.1375331746</v>
      </c>
      <c r="K137" s="67" t="n">
        <f aca="false">IF(J137&gt;0,PMT($C$4/12,$C$3,$C$5,0,0),0)</f>
        <v>-599.550525152753</v>
      </c>
      <c r="L137" s="67" t="n">
        <f aca="false">IF(J137&gt;0,-J137*$C$4/12,0)</f>
        <v>-411.055687665873</v>
      </c>
      <c r="M137" s="67" t="n">
        <f aca="false">K137-L137</f>
        <v>-188.49483748688</v>
      </c>
      <c r="N137" s="67" t="n">
        <v>0</v>
      </c>
      <c r="O137" s="223" t="n">
        <f aca="false">J137+M137</f>
        <v>82022.6426956877</v>
      </c>
    </row>
    <row r="138" customFormat="false" ht="12.75" hidden="false" customHeight="false" outlineLevel="0" collapsed="false">
      <c r="I138" s="2" t="n">
        <f aca="false">I137+1</f>
        <v>130</v>
      </c>
      <c r="J138" s="223" t="n">
        <f aca="false">MAX(0,O137)</f>
        <v>82022.6426956877</v>
      </c>
      <c r="K138" s="67" t="n">
        <f aca="false">IF(J138&gt;0,PMT($C$4/12,$C$3,$C$5,0,0),0)</f>
        <v>-599.550525152753</v>
      </c>
      <c r="L138" s="67" t="n">
        <f aca="false">IF(J138&gt;0,-J138*$C$4/12,0)</f>
        <v>-410.113213478438</v>
      </c>
      <c r="M138" s="67" t="n">
        <f aca="false">K138-L138</f>
        <v>-189.437311674314</v>
      </c>
      <c r="N138" s="67" t="n">
        <v>0</v>
      </c>
      <c r="O138" s="223" t="n">
        <f aca="false">J138+M138</f>
        <v>81833.2053840134</v>
      </c>
    </row>
    <row r="139" customFormat="false" ht="12.75" hidden="false" customHeight="false" outlineLevel="0" collapsed="false">
      <c r="I139" s="2" t="n">
        <f aca="false">I138+1</f>
        <v>131</v>
      </c>
      <c r="J139" s="223" t="n">
        <f aca="false">MAX(0,O138)</f>
        <v>81833.2053840134</v>
      </c>
      <c r="K139" s="67" t="n">
        <f aca="false">IF(J139&gt;0,PMT($C$4/12,$C$3,$C$5,0,0),0)</f>
        <v>-599.550525152753</v>
      </c>
      <c r="L139" s="67" t="n">
        <f aca="false">IF(J139&gt;0,-J139*$C$4/12,0)</f>
        <v>-409.166026920067</v>
      </c>
      <c r="M139" s="67" t="n">
        <f aca="false">K139-L139</f>
        <v>-190.384498232686</v>
      </c>
      <c r="N139" s="67" t="n">
        <v>0</v>
      </c>
      <c r="O139" s="223" t="n">
        <f aca="false">J139+M139</f>
        <v>81642.8208857807</v>
      </c>
    </row>
    <row r="140" customFormat="false" ht="12.75" hidden="false" customHeight="false" outlineLevel="0" collapsed="false">
      <c r="I140" s="2" t="n">
        <f aca="false">I139+1</f>
        <v>132</v>
      </c>
      <c r="J140" s="223" t="n">
        <f aca="false">MAX(0,O139)</f>
        <v>81642.8208857807</v>
      </c>
      <c r="K140" s="67" t="n">
        <f aca="false">IF(J140&gt;0,PMT($C$4/12,$C$3,$C$5,0,0),0)</f>
        <v>-599.550525152753</v>
      </c>
      <c r="L140" s="67" t="n">
        <f aca="false">IF(J140&gt;0,-J140*$C$4/12,0)</f>
        <v>-408.214104428904</v>
      </c>
      <c r="M140" s="67" t="n">
        <f aca="false">K140-L140</f>
        <v>-191.336420723849</v>
      </c>
      <c r="N140" s="67" t="n">
        <v>0</v>
      </c>
      <c r="O140" s="223" t="n">
        <f aca="false">J140+M140</f>
        <v>81451.4844650569</v>
      </c>
    </row>
    <row r="141" customFormat="false" ht="12.75" hidden="false" customHeight="false" outlineLevel="0" collapsed="false">
      <c r="I141" s="2" t="n">
        <f aca="false">I140+1</f>
        <v>133</v>
      </c>
      <c r="J141" s="223" t="n">
        <f aca="false">MAX(0,O140)</f>
        <v>81451.4844650569</v>
      </c>
      <c r="K141" s="67" t="n">
        <f aca="false">IF(J141&gt;0,PMT($C$4/12,$C$3,$C$5,0,0),0)</f>
        <v>-599.550525152753</v>
      </c>
      <c r="L141" s="67" t="n">
        <f aca="false">IF(J141&gt;0,-J141*$C$4/12,0)</f>
        <v>-407.257422325284</v>
      </c>
      <c r="M141" s="67" t="n">
        <f aca="false">K141-L141</f>
        <v>-192.293102827468</v>
      </c>
      <c r="N141" s="67" t="n">
        <v>0</v>
      </c>
      <c r="O141" s="223" t="n">
        <f aca="false">J141+M141</f>
        <v>81259.1913622294</v>
      </c>
    </row>
    <row r="142" customFormat="false" ht="12.75" hidden="false" customHeight="false" outlineLevel="0" collapsed="false">
      <c r="I142" s="2" t="n">
        <f aca="false">I141+1</f>
        <v>134</v>
      </c>
      <c r="J142" s="223" t="n">
        <f aca="false">MAX(0,O141)</f>
        <v>81259.1913622294</v>
      </c>
      <c r="K142" s="67" t="n">
        <f aca="false">IF(J142&gt;0,PMT($C$4/12,$C$3,$C$5,0,0),0)</f>
        <v>-599.550525152753</v>
      </c>
      <c r="L142" s="67" t="n">
        <f aca="false">IF(J142&gt;0,-J142*$C$4/12,0)</f>
        <v>-406.295956811147</v>
      </c>
      <c r="M142" s="67" t="n">
        <f aca="false">K142-L142</f>
        <v>-193.254568341606</v>
      </c>
      <c r="N142" s="67" t="n">
        <v>0</v>
      </c>
      <c r="O142" s="223" t="n">
        <f aca="false">J142+M142</f>
        <v>81065.9367938878</v>
      </c>
    </row>
    <row r="143" customFormat="false" ht="12.75" hidden="false" customHeight="false" outlineLevel="0" collapsed="false">
      <c r="I143" s="2" t="n">
        <f aca="false">I142+1</f>
        <v>135</v>
      </c>
      <c r="J143" s="223" t="n">
        <f aca="false">MAX(0,O142)</f>
        <v>81065.9367938878</v>
      </c>
      <c r="K143" s="67" t="n">
        <f aca="false">IF(J143&gt;0,PMT($C$4/12,$C$3,$C$5,0,0),0)</f>
        <v>-599.550525152753</v>
      </c>
      <c r="L143" s="67" t="n">
        <f aca="false">IF(J143&gt;0,-J143*$C$4/12,0)</f>
        <v>-405.329683969439</v>
      </c>
      <c r="M143" s="67" t="n">
        <f aca="false">K143-L143</f>
        <v>-194.220841183314</v>
      </c>
      <c r="N143" s="67" t="n">
        <v>0</v>
      </c>
      <c r="O143" s="223" t="n">
        <f aca="false">J143+M143</f>
        <v>80871.7159527045</v>
      </c>
    </row>
    <row r="144" customFormat="false" ht="12.75" hidden="false" customHeight="false" outlineLevel="0" collapsed="false">
      <c r="I144" s="2" t="n">
        <f aca="false">I143+1</f>
        <v>136</v>
      </c>
      <c r="J144" s="223" t="n">
        <f aca="false">MAX(0,O143)</f>
        <v>80871.7159527045</v>
      </c>
      <c r="K144" s="67" t="n">
        <f aca="false">IF(J144&gt;0,PMT($C$4/12,$C$3,$C$5,0,0),0)</f>
        <v>-599.550525152753</v>
      </c>
      <c r="L144" s="67" t="n">
        <f aca="false">IF(J144&gt;0,-J144*$C$4/12,0)</f>
        <v>-404.358579763522</v>
      </c>
      <c r="M144" s="67" t="n">
        <f aca="false">K144-L144</f>
        <v>-195.19194538923</v>
      </c>
      <c r="N144" s="67" t="n">
        <v>0</v>
      </c>
      <c r="O144" s="223" t="n">
        <f aca="false">J144+M144</f>
        <v>80676.5240073152</v>
      </c>
    </row>
    <row r="145" customFormat="false" ht="12.75" hidden="false" customHeight="false" outlineLevel="0" collapsed="false">
      <c r="I145" s="2" t="n">
        <f aca="false">I144+1</f>
        <v>137</v>
      </c>
      <c r="J145" s="223" t="n">
        <f aca="false">MAX(0,O144)</f>
        <v>80676.5240073152</v>
      </c>
      <c r="K145" s="67" t="n">
        <f aca="false">IF(J145&gt;0,PMT($C$4/12,$C$3,$C$5,0,0),0)</f>
        <v>-599.550525152753</v>
      </c>
      <c r="L145" s="67" t="n">
        <f aca="false">IF(J145&gt;0,-J145*$C$4/12,0)</f>
        <v>-403.382620036576</v>
      </c>
      <c r="M145" s="67" t="n">
        <f aca="false">K145-L145</f>
        <v>-196.167905116176</v>
      </c>
      <c r="N145" s="67" t="n">
        <v>0</v>
      </c>
      <c r="O145" s="223" t="n">
        <f aca="false">J145+M145</f>
        <v>80480.3561021991</v>
      </c>
    </row>
    <row r="146" customFormat="false" ht="12.75" hidden="false" customHeight="false" outlineLevel="0" collapsed="false">
      <c r="I146" s="2" t="n">
        <f aca="false">I145+1</f>
        <v>138</v>
      </c>
      <c r="J146" s="223" t="n">
        <f aca="false">MAX(0,O145)</f>
        <v>80480.3561021991</v>
      </c>
      <c r="K146" s="67" t="n">
        <f aca="false">IF(J146&gt;0,PMT($C$4/12,$C$3,$C$5,0,0),0)</f>
        <v>-599.550525152753</v>
      </c>
      <c r="L146" s="67" t="n">
        <f aca="false">IF(J146&gt;0,-J146*$C$4/12,0)</f>
        <v>-402.401780510995</v>
      </c>
      <c r="M146" s="67" t="n">
        <f aca="false">K146-L146</f>
        <v>-197.148744641757</v>
      </c>
      <c r="N146" s="67" t="n">
        <v>0</v>
      </c>
      <c r="O146" s="223" t="n">
        <f aca="false">J146+M146</f>
        <v>80283.2073575573</v>
      </c>
    </row>
    <row r="147" customFormat="false" ht="12.75" hidden="false" customHeight="false" outlineLevel="0" collapsed="false">
      <c r="I147" s="2" t="n">
        <f aca="false">I146+1</f>
        <v>139</v>
      </c>
      <c r="J147" s="223" t="n">
        <f aca="false">MAX(0,O146)</f>
        <v>80283.2073575573</v>
      </c>
      <c r="K147" s="67" t="n">
        <f aca="false">IF(J147&gt;0,PMT($C$4/12,$C$3,$C$5,0,0),0)</f>
        <v>-599.550525152753</v>
      </c>
      <c r="L147" s="67" t="n">
        <f aca="false">IF(J147&gt;0,-J147*$C$4/12,0)</f>
        <v>-401.416036787787</v>
      </c>
      <c r="M147" s="67" t="n">
        <f aca="false">K147-L147</f>
        <v>-198.134488364966</v>
      </c>
      <c r="N147" s="67" t="n">
        <v>0</v>
      </c>
      <c r="O147" s="223" t="n">
        <f aca="false">J147+M147</f>
        <v>80085.0728691923</v>
      </c>
    </row>
    <row r="148" customFormat="false" ht="12.75" hidden="false" customHeight="false" outlineLevel="0" collapsed="false">
      <c r="I148" s="2" t="n">
        <f aca="false">I147+1</f>
        <v>140</v>
      </c>
      <c r="J148" s="223" t="n">
        <f aca="false">MAX(0,O147)</f>
        <v>80085.0728691923</v>
      </c>
      <c r="K148" s="67" t="n">
        <f aca="false">IF(J148&gt;0,PMT($C$4/12,$C$3,$C$5,0,0),0)</f>
        <v>-599.550525152753</v>
      </c>
      <c r="L148" s="67" t="n">
        <f aca="false">IF(J148&gt;0,-J148*$C$4/12,0)</f>
        <v>-400.425364345962</v>
      </c>
      <c r="M148" s="67" t="n">
        <f aca="false">K148-L148</f>
        <v>-199.125160806791</v>
      </c>
      <c r="N148" s="67" t="n">
        <v>0</v>
      </c>
      <c r="O148" s="223" t="n">
        <f aca="false">J148+M148</f>
        <v>79885.9477083855</v>
      </c>
    </row>
    <row r="149" customFormat="false" ht="12.75" hidden="false" customHeight="false" outlineLevel="0" collapsed="false">
      <c r="I149" s="2" t="n">
        <f aca="false">I148+1</f>
        <v>141</v>
      </c>
      <c r="J149" s="223" t="n">
        <f aca="false">MAX(0,O148)</f>
        <v>79885.9477083855</v>
      </c>
      <c r="K149" s="67" t="n">
        <f aca="false">IF(J149&gt;0,PMT($C$4/12,$C$3,$C$5,0,0),0)</f>
        <v>-599.550525152753</v>
      </c>
      <c r="L149" s="67" t="n">
        <f aca="false">IF(J149&gt;0,-J149*$C$4/12,0)</f>
        <v>-399.429738541928</v>
      </c>
      <c r="M149" s="67" t="n">
        <f aca="false">K149-L149</f>
        <v>-200.120786610825</v>
      </c>
      <c r="N149" s="67" t="n">
        <v>0</v>
      </c>
      <c r="O149" s="223" t="n">
        <f aca="false">J149+M149</f>
        <v>79685.8269217747</v>
      </c>
    </row>
    <row r="150" customFormat="false" ht="12.75" hidden="false" customHeight="false" outlineLevel="0" collapsed="false">
      <c r="I150" s="2" t="n">
        <f aca="false">I149+1</f>
        <v>142</v>
      </c>
      <c r="J150" s="223" t="n">
        <f aca="false">MAX(0,O149)</f>
        <v>79685.8269217747</v>
      </c>
      <c r="K150" s="67" t="n">
        <f aca="false">IF(J150&gt;0,PMT($C$4/12,$C$3,$C$5,0,0),0)</f>
        <v>-599.550525152753</v>
      </c>
      <c r="L150" s="67" t="n">
        <f aca="false">IF(J150&gt;0,-J150*$C$4/12,0)</f>
        <v>-398.429134608874</v>
      </c>
      <c r="M150" s="67" t="n">
        <f aca="false">K150-L150</f>
        <v>-201.121390543879</v>
      </c>
      <c r="N150" s="67" t="n">
        <v>0</v>
      </c>
      <c r="O150" s="223" t="n">
        <f aca="false">J150+M150</f>
        <v>79484.7055312308</v>
      </c>
    </row>
    <row r="151" customFormat="false" ht="12.75" hidden="false" customHeight="false" outlineLevel="0" collapsed="false">
      <c r="I151" s="2" t="n">
        <f aca="false">I150+1</f>
        <v>143</v>
      </c>
      <c r="J151" s="223" t="n">
        <f aca="false">MAX(0,O150)</f>
        <v>79484.7055312308</v>
      </c>
      <c r="K151" s="67" t="n">
        <f aca="false">IF(J151&gt;0,PMT($C$4/12,$C$3,$C$5,0,0),0)</f>
        <v>-599.550525152753</v>
      </c>
      <c r="L151" s="67" t="n">
        <f aca="false">IF(J151&gt;0,-J151*$C$4/12,0)</f>
        <v>-397.423527656154</v>
      </c>
      <c r="M151" s="67" t="n">
        <f aca="false">K151-L151</f>
        <v>-202.126997496598</v>
      </c>
      <c r="N151" s="67" t="n">
        <v>0</v>
      </c>
      <c r="O151" s="223" t="n">
        <f aca="false">J151+M151</f>
        <v>79282.5785337342</v>
      </c>
    </row>
    <row r="152" customFormat="false" ht="12.75" hidden="false" customHeight="false" outlineLevel="0" collapsed="false">
      <c r="I152" s="2" t="n">
        <f aca="false">I151+1</f>
        <v>144</v>
      </c>
      <c r="J152" s="223" t="n">
        <f aca="false">MAX(0,O151)</f>
        <v>79282.5785337342</v>
      </c>
      <c r="K152" s="67" t="n">
        <f aca="false">IF(J152&gt;0,PMT($C$4/12,$C$3,$C$5,0,0),0)</f>
        <v>-599.550525152753</v>
      </c>
      <c r="L152" s="67" t="n">
        <f aca="false">IF(J152&gt;0,-J152*$C$4/12,0)</f>
        <v>-396.412892668671</v>
      </c>
      <c r="M152" s="67" t="n">
        <f aca="false">K152-L152</f>
        <v>-203.137632484081</v>
      </c>
      <c r="N152" s="67" t="n">
        <v>0</v>
      </c>
      <c r="O152" s="223" t="n">
        <f aca="false">J152+M152</f>
        <v>79079.4409012501</v>
      </c>
    </row>
    <row r="153" customFormat="false" ht="12.75" hidden="false" customHeight="false" outlineLevel="0" collapsed="false">
      <c r="I153" s="2" t="n">
        <f aca="false">I152+1</f>
        <v>145</v>
      </c>
      <c r="J153" s="223" t="n">
        <f aca="false">MAX(0,O152)</f>
        <v>79079.4409012501</v>
      </c>
      <c r="K153" s="67" t="n">
        <f aca="false">IF(J153&gt;0,PMT($C$4/12,$C$3,$C$5,0,0),0)</f>
        <v>-599.550525152753</v>
      </c>
      <c r="L153" s="67" t="n">
        <f aca="false">IF(J153&gt;0,-J153*$C$4/12,0)</f>
        <v>-395.397204506251</v>
      </c>
      <c r="M153" s="67" t="n">
        <f aca="false">K153-L153</f>
        <v>-204.153320646502</v>
      </c>
      <c r="N153" s="67" t="n">
        <v>0</v>
      </c>
      <c r="O153" s="223" t="n">
        <f aca="false">J153+M153</f>
        <v>78875.2875806037</v>
      </c>
    </row>
    <row r="154" customFormat="false" ht="12.75" hidden="false" customHeight="false" outlineLevel="0" collapsed="false">
      <c r="I154" s="2" t="n">
        <f aca="false">I153+1</f>
        <v>146</v>
      </c>
      <c r="J154" s="223" t="n">
        <f aca="false">MAX(0,O153)</f>
        <v>78875.2875806037</v>
      </c>
      <c r="K154" s="67" t="n">
        <f aca="false">IF(J154&gt;0,PMT($C$4/12,$C$3,$C$5,0,0),0)</f>
        <v>-599.550525152753</v>
      </c>
      <c r="L154" s="67" t="n">
        <f aca="false">IF(J154&gt;0,-J154*$C$4/12,0)</f>
        <v>-394.376437903018</v>
      </c>
      <c r="M154" s="67" t="n">
        <f aca="false">K154-L154</f>
        <v>-205.174087249734</v>
      </c>
      <c r="N154" s="67" t="n">
        <v>0</v>
      </c>
      <c r="O154" s="223" t="n">
        <f aca="false">J154+M154</f>
        <v>78670.1134933539</v>
      </c>
    </row>
    <row r="155" customFormat="false" ht="12.75" hidden="false" customHeight="false" outlineLevel="0" collapsed="false">
      <c r="I155" s="2" t="n">
        <f aca="false">I154+1</f>
        <v>147</v>
      </c>
      <c r="J155" s="223" t="n">
        <f aca="false">MAX(0,O154)</f>
        <v>78670.1134933539</v>
      </c>
      <c r="K155" s="67" t="n">
        <f aca="false">IF(J155&gt;0,PMT($C$4/12,$C$3,$C$5,0,0),0)</f>
        <v>-599.550525152753</v>
      </c>
      <c r="L155" s="67" t="n">
        <f aca="false">IF(J155&gt;0,-J155*$C$4/12,0)</f>
        <v>-393.35056746677</v>
      </c>
      <c r="M155" s="67" t="n">
        <f aca="false">K155-L155</f>
        <v>-206.199957685983</v>
      </c>
      <c r="N155" s="67" t="n">
        <v>0</v>
      </c>
      <c r="O155" s="223" t="n">
        <f aca="false">J155+M155</f>
        <v>78463.9135356679</v>
      </c>
    </row>
    <row r="156" customFormat="false" ht="12.75" hidden="false" customHeight="false" outlineLevel="0" collapsed="false">
      <c r="I156" s="2" t="n">
        <f aca="false">I155+1</f>
        <v>148</v>
      </c>
      <c r="J156" s="223" t="n">
        <f aca="false">MAX(0,O155)</f>
        <v>78463.9135356679</v>
      </c>
      <c r="K156" s="67" t="n">
        <f aca="false">IF(J156&gt;0,PMT($C$4/12,$C$3,$C$5,0,0),0)</f>
        <v>-599.550525152753</v>
      </c>
      <c r="L156" s="67" t="n">
        <f aca="false">IF(J156&gt;0,-J156*$C$4/12,0)</f>
        <v>-392.31956767834</v>
      </c>
      <c r="M156" s="67" t="n">
        <f aca="false">K156-L156</f>
        <v>-207.230957474413</v>
      </c>
      <c r="N156" s="67" t="n">
        <v>0</v>
      </c>
      <c r="O156" s="223" t="n">
        <f aca="false">J156+M156</f>
        <v>78256.6825781935</v>
      </c>
    </row>
    <row r="157" customFormat="false" ht="12.75" hidden="false" customHeight="false" outlineLevel="0" collapsed="false">
      <c r="I157" s="2" t="n">
        <f aca="false">I156+1</f>
        <v>149</v>
      </c>
      <c r="J157" s="223" t="n">
        <f aca="false">MAX(0,O156)</f>
        <v>78256.6825781935</v>
      </c>
      <c r="K157" s="67" t="n">
        <f aca="false">IF(J157&gt;0,PMT($C$4/12,$C$3,$C$5,0,0),0)</f>
        <v>-599.550525152753</v>
      </c>
      <c r="L157" s="67" t="n">
        <f aca="false">IF(J157&gt;0,-J157*$C$4/12,0)</f>
        <v>-391.283412890968</v>
      </c>
      <c r="M157" s="67" t="n">
        <f aca="false">K157-L157</f>
        <v>-208.267112261785</v>
      </c>
      <c r="N157" s="67" t="n">
        <v>0</v>
      </c>
      <c r="O157" s="223" t="n">
        <f aca="false">J157+M157</f>
        <v>78048.4154659317</v>
      </c>
    </row>
    <row r="158" customFormat="false" ht="12.75" hidden="false" customHeight="false" outlineLevel="0" collapsed="false">
      <c r="I158" s="2" t="n">
        <f aca="false">I157+1</f>
        <v>150</v>
      </c>
      <c r="J158" s="223" t="n">
        <f aca="false">MAX(0,O157)</f>
        <v>78048.4154659317</v>
      </c>
      <c r="K158" s="67" t="n">
        <f aca="false">IF(J158&gt;0,PMT($C$4/12,$C$3,$C$5,0,0),0)</f>
        <v>-599.550525152753</v>
      </c>
      <c r="L158" s="67" t="n">
        <f aca="false">IF(J158&gt;0,-J158*$C$4/12,0)</f>
        <v>-390.242077329659</v>
      </c>
      <c r="M158" s="67" t="n">
        <f aca="false">K158-L158</f>
        <v>-209.308447823094</v>
      </c>
      <c r="N158" s="67" t="n">
        <v>0</v>
      </c>
      <c r="O158" s="223" t="n">
        <f aca="false">J158+M158</f>
        <v>77839.1070181086</v>
      </c>
    </row>
    <row r="159" customFormat="false" ht="12.75" hidden="false" customHeight="false" outlineLevel="0" collapsed="false">
      <c r="I159" s="2" t="n">
        <f aca="false">I158+1</f>
        <v>151</v>
      </c>
      <c r="J159" s="223" t="n">
        <f aca="false">MAX(0,O158)</f>
        <v>77839.1070181086</v>
      </c>
      <c r="K159" s="67" t="n">
        <f aca="false">IF(J159&gt;0,PMT($C$4/12,$C$3,$C$5,0,0),0)</f>
        <v>-599.550525152753</v>
      </c>
      <c r="L159" s="67" t="n">
        <f aca="false">IF(J159&gt;0,-J159*$C$4/12,0)</f>
        <v>-389.195535090543</v>
      </c>
      <c r="M159" s="67" t="n">
        <f aca="false">K159-L159</f>
        <v>-210.354990062209</v>
      </c>
      <c r="N159" s="67" t="n">
        <v>0</v>
      </c>
      <c r="O159" s="223" t="n">
        <f aca="false">J159+M159</f>
        <v>77628.7520280464</v>
      </c>
    </row>
    <row r="160" customFormat="false" ht="12.75" hidden="false" customHeight="false" outlineLevel="0" collapsed="false">
      <c r="I160" s="2" t="n">
        <f aca="false">I159+1</f>
        <v>152</v>
      </c>
      <c r="J160" s="223" t="n">
        <f aca="false">MAX(0,O159)</f>
        <v>77628.7520280464</v>
      </c>
      <c r="K160" s="67" t="n">
        <f aca="false">IF(J160&gt;0,PMT($C$4/12,$C$3,$C$5,0,0),0)</f>
        <v>-599.550525152753</v>
      </c>
      <c r="L160" s="67" t="n">
        <f aca="false">IF(J160&gt;0,-J160*$C$4/12,0)</f>
        <v>-388.143760140232</v>
      </c>
      <c r="M160" s="67" t="n">
        <f aca="false">K160-L160</f>
        <v>-211.40676501252</v>
      </c>
      <c r="N160" s="67" t="n">
        <v>0</v>
      </c>
      <c r="O160" s="223" t="n">
        <f aca="false">J160+M160</f>
        <v>77417.3452630339</v>
      </c>
    </row>
    <row r="161" customFormat="false" ht="12.75" hidden="false" customHeight="false" outlineLevel="0" collapsed="false">
      <c r="I161" s="2" t="n">
        <f aca="false">I160+1</f>
        <v>153</v>
      </c>
      <c r="J161" s="223" t="n">
        <f aca="false">MAX(0,O160)</f>
        <v>77417.3452630339</v>
      </c>
      <c r="K161" s="67" t="n">
        <f aca="false">IF(J161&gt;0,PMT($C$4/12,$C$3,$C$5,0,0),0)</f>
        <v>-599.550525152753</v>
      </c>
      <c r="L161" s="67" t="n">
        <f aca="false">IF(J161&gt;0,-J161*$C$4/12,0)</f>
        <v>-387.08672631517</v>
      </c>
      <c r="M161" s="67" t="n">
        <f aca="false">K161-L161</f>
        <v>-212.463798837583</v>
      </c>
      <c r="N161" s="67" t="n">
        <v>0</v>
      </c>
      <c r="O161" s="223" t="n">
        <f aca="false">J161+M161</f>
        <v>77204.8814641963</v>
      </c>
    </row>
    <row r="162" customFormat="false" ht="12.75" hidden="false" customHeight="false" outlineLevel="0" collapsed="false">
      <c r="I162" s="2" t="n">
        <f aca="false">I161+1</f>
        <v>154</v>
      </c>
      <c r="J162" s="223" t="n">
        <f aca="false">MAX(0,O161)</f>
        <v>77204.8814641963</v>
      </c>
      <c r="K162" s="67" t="n">
        <f aca="false">IF(J162&gt;0,PMT($C$4/12,$C$3,$C$5,0,0),0)</f>
        <v>-599.550525152753</v>
      </c>
      <c r="L162" s="67" t="n">
        <f aca="false">IF(J162&gt;0,-J162*$C$4/12,0)</f>
        <v>-386.024407320982</v>
      </c>
      <c r="M162" s="67" t="n">
        <f aca="false">K162-L162</f>
        <v>-213.526117831771</v>
      </c>
      <c r="N162" s="67" t="n">
        <v>0</v>
      </c>
      <c r="O162" s="223" t="n">
        <f aca="false">J162+M162</f>
        <v>76991.3553463646</v>
      </c>
    </row>
    <row r="163" customFormat="false" ht="12.75" hidden="false" customHeight="false" outlineLevel="0" collapsed="false">
      <c r="I163" s="2" t="n">
        <f aca="false">I162+1</f>
        <v>155</v>
      </c>
      <c r="J163" s="223" t="n">
        <f aca="false">MAX(0,O162)</f>
        <v>76991.3553463646</v>
      </c>
      <c r="K163" s="67" t="n">
        <f aca="false">IF(J163&gt;0,PMT($C$4/12,$C$3,$C$5,0,0),0)</f>
        <v>-599.550525152753</v>
      </c>
      <c r="L163" s="67" t="n">
        <f aca="false">IF(J163&gt;0,-J163*$C$4/12,0)</f>
        <v>-384.956776731823</v>
      </c>
      <c r="M163" s="67" t="n">
        <f aca="false">K163-L163</f>
        <v>-214.59374842093</v>
      </c>
      <c r="N163" s="67" t="n">
        <v>0</v>
      </c>
      <c r="O163" s="223" t="n">
        <f aca="false">J163+M163</f>
        <v>76776.7615979436</v>
      </c>
    </row>
    <row r="164" customFormat="false" ht="12.75" hidden="false" customHeight="false" outlineLevel="0" collapsed="false">
      <c r="I164" s="2" t="n">
        <f aca="false">I163+1</f>
        <v>156</v>
      </c>
      <c r="J164" s="223" t="n">
        <f aca="false">MAX(0,O163)</f>
        <v>76776.7615979436</v>
      </c>
      <c r="K164" s="67" t="n">
        <f aca="false">IF(J164&gt;0,PMT($C$4/12,$C$3,$C$5,0,0),0)</f>
        <v>-599.550525152753</v>
      </c>
      <c r="L164" s="67" t="n">
        <f aca="false">IF(J164&gt;0,-J164*$C$4/12,0)</f>
        <v>-383.883807989718</v>
      </c>
      <c r="M164" s="67" t="n">
        <f aca="false">K164-L164</f>
        <v>-215.666717163034</v>
      </c>
      <c r="N164" s="67" t="n">
        <v>0</v>
      </c>
      <c r="O164" s="223" t="n">
        <f aca="false">J164+M164</f>
        <v>76561.0948807806</v>
      </c>
    </row>
    <row r="165" customFormat="false" ht="12.75" hidden="false" customHeight="false" outlineLevel="0" collapsed="false">
      <c r="I165" s="2" t="n">
        <f aca="false">I164+1</f>
        <v>157</v>
      </c>
      <c r="J165" s="223" t="n">
        <f aca="false">MAX(0,O164)</f>
        <v>76561.0948807806</v>
      </c>
      <c r="K165" s="67" t="n">
        <f aca="false">IF(J165&gt;0,PMT($C$4/12,$C$3,$C$5,0,0),0)</f>
        <v>-599.550525152753</v>
      </c>
      <c r="L165" s="67" t="n">
        <f aca="false">IF(J165&gt;0,-J165*$C$4/12,0)</f>
        <v>-382.805474403903</v>
      </c>
      <c r="M165" s="67" t="n">
        <f aca="false">K165-L165</f>
        <v>-216.74505074885</v>
      </c>
      <c r="N165" s="67" t="n">
        <v>0</v>
      </c>
      <c r="O165" s="223" t="n">
        <f aca="false">J165+M165</f>
        <v>76344.3498300317</v>
      </c>
    </row>
    <row r="166" customFormat="false" ht="12.75" hidden="false" customHeight="false" outlineLevel="0" collapsed="false">
      <c r="I166" s="2" t="n">
        <f aca="false">I165+1</f>
        <v>158</v>
      </c>
      <c r="J166" s="223" t="n">
        <f aca="false">MAX(0,O165)</f>
        <v>76344.3498300317</v>
      </c>
      <c r="K166" s="67" t="n">
        <f aca="false">IF(J166&gt;0,PMT($C$4/12,$C$3,$C$5,0,0),0)</f>
        <v>-599.550525152753</v>
      </c>
      <c r="L166" s="67" t="n">
        <f aca="false">IF(J166&gt;0,-J166*$C$4/12,0)</f>
        <v>-381.721749150159</v>
      </c>
      <c r="M166" s="67" t="n">
        <f aca="false">K166-L166</f>
        <v>-217.828776002594</v>
      </c>
      <c r="N166" s="67" t="n">
        <v>0</v>
      </c>
      <c r="O166" s="223" t="n">
        <f aca="false">J166+M166</f>
        <v>76126.5210540291</v>
      </c>
    </row>
    <row r="167" customFormat="false" ht="12.75" hidden="false" customHeight="false" outlineLevel="0" collapsed="false">
      <c r="I167" s="2" t="n">
        <f aca="false">I166+1</f>
        <v>159</v>
      </c>
      <c r="J167" s="223" t="n">
        <f aca="false">MAX(0,O166)</f>
        <v>76126.5210540291</v>
      </c>
      <c r="K167" s="67" t="n">
        <f aca="false">IF(J167&gt;0,PMT($C$4/12,$C$3,$C$5,0,0),0)</f>
        <v>-599.550525152753</v>
      </c>
      <c r="L167" s="67" t="n">
        <f aca="false">IF(J167&gt;0,-J167*$C$4/12,0)</f>
        <v>-380.632605270146</v>
      </c>
      <c r="M167" s="67" t="n">
        <f aca="false">K167-L167</f>
        <v>-218.917919882607</v>
      </c>
      <c r="N167" s="67" t="n">
        <v>0</v>
      </c>
      <c r="O167" s="223" t="n">
        <f aca="false">J167+M167</f>
        <v>75907.6031341465</v>
      </c>
    </row>
    <row r="168" customFormat="false" ht="12.75" hidden="false" customHeight="false" outlineLevel="0" collapsed="false">
      <c r="I168" s="2" t="n">
        <f aca="false">I167+1</f>
        <v>160</v>
      </c>
      <c r="J168" s="223" t="n">
        <f aca="false">MAX(0,O167)</f>
        <v>75907.6031341465</v>
      </c>
      <c r="K168" s="67" t="n">
        <f aca="false">IF(J168&gt;0,PMT($C$4/12,$C$3,$C$5,0,0),0)</f>
        <v>-599.550525152753</v>
      </c>
      <c r="L168" s="67" t="n">
        <f aca="false">IF(J168&gt;0,-J168*$C$4/12,0)</f>
        <v>-379.538015670733</v>
      </c>
      <c r="M168" s="67" t="n">
        <f aca="false">K168-L168</f>
        <v>-220.01250948202</v>
      </c>
      <c r="N168" s="67" t="n">
        <v>0</v>
      </c>
      <c r="O168" s="223" t="n">
        <f aca="false">J168+M168</f>
        <v>75687.5906246645</v>
      </c>
    </row>
    <row r="169" customFormat="false" ht="12.75" hidden="false" customHeight="false" outlineLevel="0" collapsed="false">
      <c r="I169" s="2" t="n">
        <f aca="false">I168+1</f>
        <v>161</v>
      </c>
      <c r="J169" s="223" t="n">
        <f aca="false">MAX(0,O168)</f>
        <v>75687.5906246645</v>
      </c>
      <c r="K169" s="67" t="n">
        <f aca="false">IF(J169&gt;0,PMT($C$4/12,$C$3,$C$5,0,0),0)</f>
        <v>-599.550525152753</v>
      </c>
      <c r="L169" s="67" t="n">
        <f aca="false">IF(J169&gt;0,-J169*$C$4/12,0)</f>
        <v>-378.437953123323</v>
      </c>
      <c r="M169" s="67" t="n">
        <f aca="false">K169-L169</f>
        <v>-221.11257202943</v>
      </c>
      <c r="N169" s="67" t="n">
        <v>0</v>
      </c>
      <c r="O169" s="223" t="n">
        <f aca="false">J169+M169</f>
        <v>75466.4780526351</v>
      </c>
    </row>
    <row r="170" customFormat="false" ht="12.75" hidden="false" customHeight="false" outlineLevel="0" collapsed="false">
      <c r="I170" s="2" t="n">
        <f aca="false">I169+1</f>
        <v>162</v>
      </c>
      <c r="J170" s="223" t="n">
        <f aca="false">MAX(0,O169)</f>
        <v>75466.4780526351</v>
      </c>
      <c r="K170" s="67" t="n">
        <f aca="false">IF(J170&gt;0,PMT($C$4/12,$C$3,$C$5,0,0),0)</f>
        <v>-599.550525152753</v>
      </c>
      <c r="L170" s="67" t="n">
        <f aca="false">IF(J170&gt;0,-J170*$C$4/12,0)</f>
        <v>-377.332390263175</v>
      </c>
      <c r="M170" s="67" t="n">
        <f aca="false">K170-L170</f>
        <v>-222.218134889577</v>
      </c>
      <c r="N170" s="67" t="n">
        <v>0</v>
      </c>
      <c r="O170" s="223" t="n">
        <f aca="false">J170+M170</f>
        <v>75244.2599177455</v>
      </c>
    </row>
    <row r="171" customFormat="false" ht="12.75" hidden="false" customHeight="false" outlineLevel="0" collapsed="false">
      <c r="I171" s="2" t="n">
        <f aca="false">I170+1</f>
        <v>163</v>
      </c>
      <c r="J171" s="223" t="n">
        <f aca="false">MAX(0,O170)</f>
        <v>75244.2599177455</v>
      </c>
      <c r="K171" s="67" t="n">
        <f aca="false">IF(J171&gt;0,PMT($C$4/12,$C$3,$C$5,0,0),0)</f>
        <v>-599.550525152753</v>
      </c>
      <c r="L171" s="67" t="n">
        <f aca="false">IF(J171&gt;0,-J171*$C$4/12,0)</f>
        <v>-376.221299588728</v>
      </c>
      <c r="M171" s="67" t="n">
        <f aca="false">K171-L171</f>
        <v>-223.329225564025</v>
      </c>
      <c r="N171" s="67" t="n">
        <v>0</v>
      </c>
      <c r="O171" s="223" t="n">
        <f aca="false">J171+M171</f>
        <v>75020.9306921815</v>
      </c>
    </row>
    <row r="172" customFormat="false" ht="12.75" hidden="false" customHeight="false" outlineLevel="0" collapsed="false">
      <c r="I172" s="2" t="n">
        <f aca="false">I171+1</f>
        <v>164</v>
      </c>
      <c r="J172" s="223" t="n">
        <f aca="false">MAX(0,O171)</f>
        <v>75020.9306921815</v>
      </c>
      <c r="K172" s="67" t="n">
        <f aca="false">IF(J172&gt;0,PMT($C$4/12,$C$3,$C$5,0,0),0)</f>
        <v>-599.550525152753</v>
      </c>
      <c r="L172" s="67" t="n">
        <f aca="false">IF(J172&gt;0,-J172*$C$4/12,0)</f>
        <v>-375.104653460907</v>
      </c>
      <c r="M172" s="67" t="n">
        <f aca="false">K172-L172</f>
        <v>-224.445871691845</v>
      </c>
      <c r="N172" s="67" t="n">
        <v>0</v>
      </c>
      <c r="O172" s="223" t="n">
        <f aca="false">J172+M172</f>
        <v>74796.4848204896</v>
      </c>
    </row>
    <row r="173" customFormat="false" ht="12.75" hidden="false" customHeight="false" outlineLevel="0" collapsed="false">
      <c r="I173" s="2" t="n">
        <f aca="false">I172+1</f>
        <v>165</v>
      </c>
      <c r="J173" s="223" t="n">
        <f aca="false">MAX(0,O172)</f>
        <v>74796.4848204896</v>
      </c>
      <c r="K173" s="67" t="n">
        <f aca="false">IF(J173&gt;0,PMT($C$4/12,$C$3,$C$5,0,0),0)</f>
        <v>-599.550525152753</v>
      </c>
      <c r="L173" s="67" t="n">
        <f aca="false">IF(J173&gt;0,-J173*$C$4/12,0)</f>
        <v>-373.982424102448</v>
      </c>
      <c r="M173" s="67" t="n">
        <f aca="false">K173-L173</f>
        <v>-225.568101050304</v>
      </c>
      <c r="N173" s="67" t="n">
        <v>0</v>
      </c>
      <c r="O173" s="223" t="n">
        <f aca="false">J173+M173</f>
        <v>74570.9167194393</v>
      </c>
    </row>
    <row r="174" customFormat="false" ht="12.75" hidden="false" customHeight="false" outlineLevel="0" collapsed="false">
      <c r="I174" s="2" t="n">
        <f aca="false">I173+1</f>
        <v>166</v>
      </c>
      <c r="J174" s="223" t="n">
        <f aca="false">MAX(0,O173)</f>
        <v>74570.9167194393</v>
      </c>
      <c r="K174" s="67" t="n">
        <f aca="false">IF(J174&gt;0,PMT($C$4/12,$C$3,$C$5,0,0),0)</f>
        <v>-599.550525152753</v>
      </c>
      <c r="L174" s="67" t="n">
        <f aca="false">IF(J174&gt;0,-J174*$C$4/12,0)</f>
        <v>-372.854583597197</v>
      </c>
      <c r="M174" s="67" t="n">
        <f aca="false">K174-L174</f>
        <v>-226.695941555556</v>
      </c>
      <c r="N174" s="67" t="n">
        <v>0</v>
      </c>
      <c r="O174" s="223" t="n">
        <f aca="false">J174+M174</f>
        <v>74344.2207778838</v>
      </c>
    </row>
    <row r="175" customFormat="false" ht="12.75" hidden="false" customHeight="false" outlineLevel="0" collapsed="false">
      <c r="I175" s="2" t="n">
        <f aca="false">I174+1</f>
        <v>167</v>
      </c>
      <c r="J175" s="223" t="n">
        <f aca="false">MAX(0,O174)</f>
        <v>74344.2207778838</v>
      </c>
      <c r="K175" s="67" t="n">
        <f aca="false">IF(J175&gt;0,PMT($C$4/12,$C$3,$C$5,0,0),0)</f>
        <v>-599.550525152753</v>
      </c>
      <c r="L175" s="67" t="n">
        <f aca="false">IF(J175&gt;0,-J175*$C$4/12,0)</f>
        <v>-371.721103889419</v>
      </c>
      <c r="M175" s="67" t="n">
        <f aca="false">K175-L175</f>
        <v>-227.829421263334</v>
      </c>
      <c r="N175" s="67" t="n">
        <v>0</v>
      </c>
      <c r="O175" s="223" t="n">
        <f aca="false">J175+M175</f>
        <v>74116.3913566204</v>
      </c>
    </row>
    <row r="176" customFormat="false" ht="12.75" hidden="false" customHeight="false" outlineLevel="0" collapsed="false">
      <c r="I176" s="2" t="n">
        <f aca="false">I175+1</f>
        <v>168</v>
      </c>
      <c r="J176" s="223" t="n">
        <f aca="false">MAX(0,O175)</f>
        <v>74116.3913566204</v>
      </c>
      <c r="K176" s="67" t="n">
        <f aca="false">IF(J176&gt;0,PMT($C$4/12,$C$3,$C$5,0,0),0)</f>
        <v>-599.550525152753</v>
      </c>
      <c r="L176" s="67" t="n">
        <f aca="false">IF(J176&gt;0,-J176*$C$4/12,0)</f>
        <v>-370.581956783102</v>
      </c>
      <c r="M176" s="67" t="n">
        <f aca="false">K176-L176</f>
        <v>-228.96856836965</v>
      </c>
      <c r="N176" s="67" t="n">
        <v>0</v>
      </c>
      <c r="O176" s="223" t="n">
        <f aca="false">J176+M176</f>
        <v>73887.4227882508</v>
      </c>
    </row>
    <row r="177" customFormat="false" ht="12.75" hidden="false" customHeight="false" outlineLevel="0" collapsed="false">
      <c r="I177" s="2" t="n">
        <f aca="false">I176+1</f>
        <v>169</v>
      </c>
      <c r="J177" s="223" t="n">
        <f aca="false">MAX(0,O176)</f>
        <v>73887.4227882508</v>
      </c>
      <c r="K177" s="67" t="n">
        <f aca="false">IF(J177&gt;0,PMT($C$4/12,$C$3,$C$5,0,0),0)</f>
        <v>-599.550525152753</v>
      </c>
      <c r="L177" s="67" t="n">
        <f aca="false">IF(J177&gt;0,-J177*$C$4/12,0)</f>
        <v>-369.437113941254</v>
      </c>
      <c r="M177" s="67" t="n">
        <f aca="false">K177-L177</f>
        <v>-230.113411211499</v>
      </c>
      <c r="N177" s="67" t="n">
        <v>0</v>
      </c>
      <c r="O177" s="223" t="n">
        <f aca="false">J177+M177</f>
        <v>73657.3093770393</v>
      </c>
    </row>
    <row r="178" customFormat="false" ht="12.75" hidden="false" customHeight="false" outlineLevel="0" collapsed="false">
      <c r="I178" s="2" t="n">
        <f aca="false">I177+1</f>
        <v>170</v>
      </c>
      <c r="J178" s="223" t="n">
        <f aca="false">MAX(0,O177)</f>
        <v>73657.3093770393</v>
      </c>
      <c r="K178" s="67" t="n">
        <f aca="false">IF(J178&gt;0,PMT($C$4/12,$C$3,$C$5,0,0),0)</f>
        <v>-599.550525152753</v>
      </c>
      <c r="L178" s="67" t="n">
        <f aca="false">IF(J178&gt;0,-J178*$C$4/12,0)</f>
        <v>-368.286546885196</v>
      </c>
      <c r="M178" s="67" t="n">
        <f aca="false">K178-L178</f>
        <v>-231.263978267556</v>
      </c>
      <c r="N178" s="67" t="n">
        <v>0</v>
      </c>
      <c r="O178" s="223" t="n">
        <f aca="false">J178+M178</f>
        <v>73426.0453987717</v>
      </c>
    </row>
    <row r="179" customFormat="false" ht="12.75" hidden="false" customHeight="false" outlineLevel="0" collapsed="false">
      <c r="I179" s="2" t="n">
        <f aca="false">I178+1</f>
        <v>171</v>
      </c>
      <c r="J179" s="223" t="n">
        <f aca="false">MAX(0,O178)</f>
        <v>73426.0453987717</v>
      </c>
      <c r="K179" s="67" t="n">
        <f aca="false">IF(J179&gt;0,PMT($C$4/12,$C$3,$C$5,0,0),0)</f>
        <v>-599.550525152753</v>
      </c>
      <c r="L179" s="67" t="n">
        <f aca="false">IF(J179&gt;0,-J179*$C$4/12,0)</f>
        <v>-367.130226993859</v>
      </c>
      <c r="M179" s="67" t="n">
        <f aca="false">K179-L179</f>
        <v>-232.420298158894</v>
      </c>
      <c r="N179" s="67" t="n">
        <v>0</v>
      </c>
      <c r="O179" s="223" t="n">
        <f aca="false">J179+M179</f>
        <v>73193.6251006128</v>
      </c>
    </row>
    <row r="180" customFormat="false" ht="12.75" hidden="false" customHeight="false" outlineLevel="0" collapsed="false">
      <c r="I180" s="2" t="n">
        <f aca="false">I179+1</f>
        <v>172</v>
      </c>
      <c r="J180" s="223" t="n">
        <f aca="false">MAX(0,O179)</f>
        <v>73193.6251006128</v>
      </c>
      <c r="K180" s="67" t="n">
        <f aca="false">IF(J180&gt;0,PMT($C$4/12,$C$3,$C$5,0,0),0)</f>
        <v>-599.550525152753</v>
      </c>
      <c r="L180" s="67" t="n">
        <f aca="false">IF(J180&gt;0,-J180*$C$4/12,0)</f>
        <v>-365.968125503064</v>
      </c>
      <c r="M180" s="67" t="n">
        <f aca="false">K180-L180</f>
        <v>-233.582399649688</v>
      </c>
      <c r="N180" s="67" t="n">
        <v>0</v>
      </c>
      <c r="O180" s="223" t="n">
        <f aca="false">J180+M180</f>
        <v>72960.0427009632</v>
      </c>
    </row>
    <row r="181" customFormat="false" ht="12.75" hidden="false" customHeight="false" outlineLevel="0" collapsed="false">
      <c r="I181" s="2" t="n">
        <f aca="false">I180+1</f>
        <v>173</v>
      </c>
      <c r="J181" s="223" t="n">
        <f aca="false">MAX(0,O180)</f>
        <v>72960.0427009632</v>
      </c>
      <c r="K181" s="67" t="n">
        <f aca="false">IF(J181&gt;0,PMT($C$4/12,$C$3,$C$5,0,0),0)</f>
        <v>-599.550525152753</v>
      </c>
      <c r="L181" s="67" t="n">
        <f aca="false">IF(J181&gt;0,-J181*$C$4/12,0)</f>
        <v>-364.800213504816</v>
      </c>
      <c r="M181" s="67" t="n">
        <f aca="false">K181-L181</f>
        <v>-234.750311647937</v>
      </c>
      <c r="N181" s="67" t="n">
        <v>0</v>
      </c>
      <c r="O181" s="223" t="n">
        <f aca="false">J181+M181</f>
        <v>72725.2923893152</v>
      </c>
    </row>
    <row r="182" customFormat="false" ht="12.75" hidden="false" customHeight="false" outlineLevel="0" collapsed="false">
      <c r="I182" s="2" t="n">
        <f aca="false">I181+1</f>
        <v>174</v>
      </c>
      <c r="J182" s="223" t="n">
        <f aca="false">MAX(0,O181)</f>
        <v>72725.2923893152</v>
      </c>
      <c r="K182" s="67" t="n">
        <f aca="false">IF(J182&gt;0,PMT($C$4/12,$C$3,$C$5,0,0),0)</f>
        <v>-599.550525152753</v>
      </c>
      <c r="L182" s="67" t="n">
        <f aca="false">IF(J182&gt;0,-J182*$C$4/12,0)</f>
        <v>-363.626461946576</v>
      </c>
      <c r="M182" s="67" t="n">
        <f aca="false">K182-L182</f>
        <v>-235.924063206176</v>
      </c>
      <c r="N182" s="67" t="n">
        <v>0</v>
      </c>
      <c r="O182" s="223" t="n">
        <f aca="false">J182+M182</f>
        <v>72489.3683261091</v>
      </c>
    </row>
    <row r="183" customFormat="false" ht="12.75" hidden="false" customHeight="false" outlineLevel="0" collapsed="false">
      <c r="I183" s="2" t="n">
        <f aca="false">I182+1</f>
        <v>175</v>
      </c>
      <c r="J183" s="223" t="n">
        <f aca="false">MAX(0,O182)</f>
        <v>72489.3683261091</v>
      </c>
      <c r="K183" s="67" t="n">
        <f aca="false">IF(J183&gt;0,PMT($C$4/12,$C$3,$C$5,0,0),0)</f>
        <v>-599.550525152753</v>
      </c>
      <c r="L183" s="67" t="n">
        <f aca="false">IF(J183&gt;0,-J183*$C$4/12,0)</f>
        <v>-362.446841630545</v>
      </c>
      <c r="M183" s="67" t="n">
        <f aca="false">K183-L183</f>
        <v>-237.103683522207</v>
      </c>
      <c r="N183" s="67" t="n">
        <v>0</v>
      </c>
      <c r="O183" s="223" t="n">
        <f aca="false">J183+M183</f>
        <v>72252.2646425868</v>
      </c>
    </row>
    <row r="184" customFormat="false" ht="12.75" hidden="false" customHeight="false" outlineLevel="0" collapsed="false">
      <c r="I184" s="2" t="n">
        <f aca="false">I183+1</f>
        <v>176</v>
      </c>
      <c r="J184" s="223" t="n">
        <f aca="false">MAX(0,O183)</f>
        <v>72252.2646425868</v>
      </c>
      <c r="K184" s="67" t="n">
        <f aca="false">IF(J184&gt;0,PMT($C$4/12,$C$3,$C$5,0,0),0)</f>
        <v>-599.550525152753</v>
      </c>
      <c r="L184" s="67" t="n">
        <f aca="false">IF(J184&gt;0,-J184*$C$4/12,0)</f>
        <v>-361.261323212934</v>
      </c>
      <c r="M184" s="67" t="n">
        <f aca="false">K184-L184</f>
        <v>-238.289201939818</v>
      </c>
      <c r="N184" s="67" t="n">
        <v>0</v>
      </c>
      <c r="O184" s="223" t="n">
        <f aca="false">J184+M184</f>
        <v>72013.975440647</v>
      </c>
    </row>
    <row r="185" customFormat="false" ht="12.75" hidden="false" customHeight="false" outlineLevel="0" collapsed="false">
      <c r="I185" s="2" t="n">
        <f aca="false">I184+1</f>
        <v>177</v>
      </c>
      <c r="J185" s="223" t="n">
        <f aca="false">MAX(0,O184)</f>
        <v>72013.975440647</v>
      </c>
      <c r="K185" s="67" t="n">
        <f aca="false">IF(J185&gt;0,PMT($C$4/12,$C$3,$C$5,0,0),0)</f>
        <v>-599.550525152753</v>
      </c>
      <c r="L185" s="67" t="n">
        <f aca="false">IF(J185&gt;0,-J185*$C$4/12,0)</f>
        <v>-360.069877203235</v>
      </c>
      <c r="M185" s="67" t="n">
        <f aca="false">K185-L185</f>
        <v>-239.480647949517</v>
      </c>
      <c r="N185" s="67" t="n">
        <v>0</v>
      </c>
      <c r="O185" s="223" t="n">
        <f aca="false">J185+M185</f>
        <v>71774.4947926975</v>
      </c>
    </row>
    <row r="186" customFormat="false" ht="12.75" hidden="false" customHeight="false" outlineLevel="0" collapsed="false">
      <c r="I186" s="2" t="n">
        <f aca="false">I185+1</f>
        <v>178</v>
      </c>
      <c r="J186" s="223" t="n">
        <f aca="false">MAX(0,O185)</f>
        <v>71774.4947926975</v>
      </c>
      <c r="K186" s="67" t="n">
        <f aca="false">IF(J186&gt;0,PMT($C$4/12,$C$3,$C$5,0,0),0)</f>
        <v>-599.550525152753</v>
      </c>
      <c r="L186" s="67" t="n">
        <f aca="false">IF(J186&gt;0,-J186*$C$4/12,0)</f>
        <v>-358.872473963488</v>
      </c>
      <c r="M186" s="67" t="n">
        <f aca="false">K186-L186</f>
        <v>-240.678051189265</v>
      </c>
      <c r="N186" s="67" t="n">
        <v>0</v>
      </c>
      <c r="O186" s="223" t="n">
        <f aca="false">J186+M186</f>
        <v>71533.8167415082</v>
      </c>
    </row>
    <row r="187" customFormat="false" ht="12.75" hidden="false" customHeight="false" outlineLevel="0" collapsed="false">
      <c r="I187" s="2" t="n">
        <f aca="false">I186+1</f>
        <v>179</v>
      </c>
      <c r="J187" s="223" t="n">
        <f aca="false">MAX(0,O186)</f>
        <v>71533.8167415082</v>
      </c>
      <c r="K187" s="67" t="n">
        <f aca="false">IF(J187&gt;0,PMT($C$4/12,$C$3,$C$5,0,0),0)</f>
        <v>-599.550525152753</v>
      </c>
      <c r="L187" s="67" t="n">
        <f aca="false">IF(J187&gt;0,-J187*$C$4/12,0)</f>
        <v>-357.669083707541</v>
      </c>
      <c r="M187" s="67" t="n">
        <f aca="false">K187-L187</f>
        <v>-241.881441445211</v>
      </c>
      <c r="N187" s="67" t="n">
        <v>0</v>
      </c>
      <c r="O187" s="223" t="n">
        <f aca="false">J187+M187</f>
        <v>71291.935300063</v>
      </c>
    </row>
    <row r="188" customFormat="false" ht="12.75" hidden="false" customHeight="false" outlineLevel="0" collapsed="false">
      <c r="I188" s="2" t="n">
        <f aca="false">I187+1</f>
        <v>180</v>
      </c>
      <c r="J188" s="223" t="n">
        <f aca="false">MAX(0,O187)</f>
        <v>71291.935300063</v>
      </c>
      <c r="K188" s="67" t="n">
        <f aca="false">IF(J188&gt;0,PMT($C$4/12,$C$3,$C$5,0,0),0)</f>
        <v>-599.550525152753</v>
      </c>
      <c r="L188" s="67" t="n">
        <f aca="false">IF(J188&gt;0,-J188*$C$4/12,0)</f>
        <v>-356.459676500315</v>
      </c>
      <c r="M188" s="67" t="n">
        <f aca="false">K188-L188</f>
        <v>-243.090848652437</v>
      </c>
      <c r="N188" s="67" t="n">
        <v>0</v>
      </c>
      <c r="O188" s="223" t="n">
        <f aca="false">J188+M188</f>
        <v>71048.8444514106</v>
      </c>
    </row>
    <row r="189" customFormat="false" ht="12.75" hidden="false" customHeight="false" outlineLevel="0" collapsed="false">
      <c r="I189" s="2" t="n">
        <f aca="false">I188+1</f>
        <v>181</v>
      </c>
      <c r="J189" s="223" t="n">
        <f aca="false">MAX(0,O188)</f>
        <v>71048.8444514106</v>
      </c>
      <c r="K189" s="67" t="n">
        <f aca="false">IF(J189&gt;0,PMT($C$4/12,$C$3,$C$5,0,0),0)</f>
        <v>-599.550525152753</v>
      </c>
      <c r="L189" s="67" t="n">
        <f aca="false">IF(J189&gt;0,-J189*$C$4/12,0)</f>
        <v>-355.244222257053</v>
      </c>
      <c r="M189" s="67" t="n">
        <f aca="false">K189-L189</f>
        <v>-244.3063028957</v>
      </c>
      <c r="N189" s="67" t="n">
        <v>0</v>
      </c>
      <c r="O189" s="223" t="n">
        <f aca="false">J189+M189</f>
        <v>70804.5381485149</v>
      </c>
    </row>
    <row r="190" customFormat="false" ht="12.75" hidden="false" customHeight="false" outlineLevel="0" collapsed="false">
      <c r="I190" s="2" t="n">
        <f aca="false">I189+1</f>
        <v>182</v>
      </c>
      <c r="J190" s="223" t="n">
        <f aca="false">MAX(0,O189)</f>
        <v>70804.5381485149</v>
      </c>
      <c r="K190" s="67" t="n">
        <f aca="false">IF(J190&gt;0,PMT($C$4/12,$C$3,$C$5,0,0),0)</f>
        <v>-599.550525152753</v>
      </c>
      <c r="L190" s="67" t="n">
        <f aca="false">IF(J190&gt;0,-J190*$C$4/12,0)</f>
        <v>-354.022690742574</v>
      </c>
      <c r="M190" s="67" t="n">
        <f aca="false">K190-L190</f>
        <v>-245.527834410178</v>
      </c>
      <c r="N190" s="67" t="n">
        <v>0</v>
      </c>
      <c r="O190" s="223" t="n">
        <f aca="false">J190+M190</f>
        <v>70559.0103141047</v>
      </c>
    </row>
    <row r="191" customFormat="false" ht="12.75" hidden="false" customHeight="false" outlineLevel="0" collapsed="false">
      <c r="I191" s="2" t="n">
        <f aca="false">I190+1</f>
        <v>183</v>
      </c>
      <c r="J191" s="223" t="n">
        <f aca="false">MAX(0,O190)</f>
        <v>70559.0103141047</v>
      </c>
      <c r="K191" s="67" t="n">
        <f aca="false">IF(J191&gt;0,PMT($C$4/12,$C$3,$C$5,0,0),0)</f>
        <v>-599.550525152753</v>
      </c>
      <c r="L191" s="67" t="n">
        <f aca="false">IF(J191&gt;0,-J191*$C$4/12,0)</f>
        <v>-352.795051570524</v>
      </c>
      <c r="M191" s="67" t="n">
        <f aca="false">K191-L191</f>
        <v>-246.755473582229</v>
      </c>
      <c r="N191" s="67" t="n">
        <v>0</v>
      </c>
      <c r="O191" s="223" t="n">
        <f aca="false">J191+M191</f>
        <v>70312.2548405225</v>
      </c>
    </row>
    <row r="192" customFormat="false" ht="12.75" hidden="false" customHeight="false" outlineLevel="0" collapsed="false">
      <c r="I192" s="2" t="n">
        <f aca="false">I191+1</f>
        <v>184</v>
      </c>
      <c r="J192" s="223" t="n">
        <f aca="false">MAX(0,O191)</f>
        <v>70312.2548405225</v>
      </c>
      <c r="K192" s="67" t="n">
        <f aca="false">IF(J192&gt;0,PMT($C$4/12,$C$3,$C$5,0,0),0)</f>
        <v>-599.550525152753</v>
      </c>
      <c r="L192" s="67" t="n">
        <f aca="false">IF(J192&gt;0,-J192*$C$4/12,0)</f>
        <v>-351.561274202612</v>
      </c>
      <c r="M192" s="67" t="n">
        <f aca="false">K192-L192</f>
        <v>-247.98925095014</v>
      </c>
      <c r="N192" s="67" t="n">
        <v>0</v>
      </c>
      <c r="O192" s="223" t="n">
        <f aca="false">J192+M192</f>
        <v>70064.2655895723</v>
      </c>
    </row>
    <row r="193" customFormat="false" ht="12.75" hidden="false" customHeight="false" outlineLevel="0" collapsed="false">
      <c r="I193" s="2" t="n">
        <f aca="false">I192+1</f>
        <v>185</v>
      </c>
      <c r="J193" s="223" t="n">
        <f aca="false">MAX(0,O192)</f>
        <v>70064.2655895723</v>
      </c>
      <c r="K193" s="67" t="n">
        <f aca="false">IF(J193&gt;0,PMT($C$4/12,$C$3,$C$5,0,0),0)</f>
        <v>-599.550525152753</v>
      </c>
      <c r="L193" s="67" t="n">
        <f aca="false">IF(J193&gt;0,-J193*$C$4/12,0)</f>
        <v>-350.321327947862</v>
      </c>
      <c r="M193" s="67" t="n">
        <f aca="false">K193-L193</f>
        <v>-249.229197204891</v>
      </c>
      <c r="N193" s="67" t="n">
        <v>0</v>
      </c>
      <c r="O193" s="223" t="n">
        <f aca="false">J193+M193</f>
        <v>69815.0363923675</v>
      </c>
    </row>
    <row r="194" customFormat="false" ht="12.75" hidden="false" customHeight="false" outlineLevel="0" collapsed="false">
      <c r="I194" s="2" t="n">
        <f aca="false">I193+1</f>
        <v>186</v>
      </c>
      <c r="J194" s="223" t="n">
        <f aca="false">MAX(0,O193)</f>
        <v>69815.0363923675</v>
      </c>
      <c r="K194" s="67" t="n">
        <f aca="false">IF(J194&gt;0,PMT($C$4/12,$C$3,$C$5,0,0),0)</f>
        <v>-599.550525152753</v>
      </c>
      <c r="L194" s="67" t="n">
        <f aca="false">IF(J194&gt;0,-J194*$C$4/12,0)</f>
        <v>-349.075181961837</v>
      </c>
      <c r="M194" s="67" t="n">
        <f aca="false">K194-L194</f>
        <v>-250.475343190915</v>
      </c>
      <c r="N194" s="67" t="n">
        <v>0</v>
      </c>
      <c r="O194" s="223" t="n">
        <f aca="false">J194+M194</f>
        <v>69564.5610491765</v>
      </c>
    </row>
    <row r="195" customFormat="false" ht="12.75" hidden="false" customHeight="false" outlineLevel="0" collapsed="false">
      <c r="I195" s="2" t="n">
        <f aca="false">I194+1</f>
        <v>187</v>
      </c>
      <c r="J195" s="223" t="n">
        <f aca="false">MAX(0,O194)</f>
        <v>69564.5610491765</v>
      </c>
      <c r="K195" s="67" t="n">
        <f aca="false">IF(J195&gt;0,PMT($C$4/12,$C$3,$C$5,0,0),0)</f>
        <v>-599.550525152753</v>
      </c>
      <c r="L195" s="67" t="n">
        <f aca="false">IF(J195&gt;0,-J195*$C$4/12,0)</f>
        <v>-347.822805245883</v>
      </c>
      <c r="M195" s="67" t="n">
        <f aca="false">K195-L195</f>
        <v>-251.72771990687</v>
      </c>
      <c r="N195" s="67" t="n">
        <v>0</v>
      </c>
      <c r="O195" s="223" t="n">
        <f aca="false">J195+M195</f>
        <v>69312.8333292697</v>
      </c>
    </row>
    <row r="196" customFormat="false" ht="12.75" hidden="false" customHeight="false" outlineLevel="0" collapsed="false">
      <c r="I196" s="2" t="n">
        <f aca="false">I195+1</f>
        <v>188</v>
      </c>
      <c r="J196" s="223" t="n">
        <f aca="false">MAX(0,O195)</f>
        <v>69312.8333292697</v>
      </c>
      <c r="K196" s="67" t="n">
        <f aca="false">IF(J196&gt;0,PMT($C$4/12,$C$3,$C$5,0,0),0)</f>
        <v>-599.550525152753</v>
      </c>
      <c r="L196" s="67" t="n">
        <f aca="false">IF(J196&gt;0,-J196*$C$4/12,0)</f>
        <v>-346.564166646348</v>
      </c>
      <c r="M196" s="67" t="n">
        <f aca="false">K196-L196</f>
        <v>-252.986358506404</v>
      </c>
      <c r="N196" s="67" t="n">
        <v>0</v>
      </c>
      <c r="O196" s="223" t="n">
        <f aca="false">J196+M196</f>
        <v>69059.8469707633</v>
      </c>
    </row>
    <row r="197" customFormat="false" ht="12.75" hidden="false" customHeight="false" outlineLevel="0" collapsed="false">
      <c r="I197" s="2" t="n">
        <f aca="false">I196+1</f>
        <v>189</v>
      </c>
      <c r="J197" s="223" t="n">
        <f aca="false">MAX(0,O196)</f>
        <v>69059.8469707633</v>
      </c>
      <c r="K197" s="67" t="n">
        <f aca="false">IF(J197&gt;0,PMT($C$4/12,$C$3,$C$5,0,0),0)</f>
        <v>-599.550525152753</v>
      </c>
      <c r="L197" s="67" t="n">
        <f aca="false">IF(J197&gt;0,-J197*$C$4/12,0)</f>
        <v>-345.299234853816</v>
      </c>
      <c r="M197" s="67" t="n">
        <f aca="false">K197-L197</f>
        <v>-254.251290298936</v>
      </c>
      <c r="N197" s="67" t="n">
        <v>0</v>
      </c>
      <c r="O197" s="223" t="n">
        <f aca="false">J197+M197</f>
        <v>68805.5956804643</v>
      </c>
    </row>
    <row r="198" customFormat="false" ht="12.75" hidden="false" customHeight="false" outlineLevel="0" collapsed="false">
      <c r="I198" s="2" t="n">
        <f aca="false">I197+1</f>
        <v>190</v>
      </c>
      <c r="J198" s="223" t="n">
        <f aca="false">MAX(0,O197)</f>
        <v>68805.5956804643</v>
      </c>
      <c r="K198" s="67" t="n">
        <f aca="false">IF(J198&gt;0,PMT($C$4/12,$C$3,$C$5,0,0),0)</f>
        <v>-599.550525152753</v>
      </c>
      <c r="L198" s="67" t="n">
        <f aca="false">IF(J198&gt;0,-J198*$C$4/12,0)</f>
        <v>-344.027978402322</v>
      </c>
      <c r="M198" s="67" t="n">
        <f aca="false">K198-L198</f>
        <v>-255.522546750431</v>
      </c>
      <c r="N198" s="67" t="n">
        <v>0</v>
      </c>
      <c r="O198" s="223" t="n">
        <f aca="false">J198+M198</f>
        <v>68550.0731337139</v>
      </c>
    </row>
    <row r="199" customFormat="false" ht="12.75" hidden="false" customHeight="false" outlineLevel="0" collapsed="false">
      <c r="I199" s="2" t="n">
        <f aca="false">I198+1</f>
        <v>191</v>
      </c>
      <c r="J199" s="223" t="n">
        <f aca="false">MAX(0,O198)</f>
        <v>68550.0731337139</v>
      </c>
      <c r="K199" s="67" t="n">
        <f aca="false">IF(J199&gt;0,PMT($C$4/12,$C$3,$C$5,0,0),0)</f>
        <v>-599.550525152753</v>
      </c>
      <c r="L199" s="67" t="n">
        <f aca="false">IF(J199&gt;0,-J199*$C$4/12,0)</f>
        <v>-342.75036566857</v>
      </c>
      <c r="M199" s="67" t="n">
        <f aca="false">K199-L199</f>
        <v>-256.800159484183</v>
      </c>
      <c r="N199" s="67" t="n">
        <v>0</v>
      </c>
      <c r="O199" s="223" t="n">
        <f aca="false">J199+M199</f>
        <v>68293.2729742297</v>
      </c>
    </row>
    <row r="200" customFormat="false" ht="12.75" hidden="false" customHeight="false" outlineLevel="0" collapsed="false">
      <c r="I200" s="2" t="n">
        <f aca="false">I199+1</f>
        <v>192</v>
      </c>
      <c r="J200" s="223" t="n">
        <f aca="false">MAX(0,O199)</f>
        <v>68293.2729742297</v>
      </c>
      <c r="K200" s="67" t="n">
        <f aca="false">IF(J200&gt;0,PMT($C$4/12,$C$3,$C$5,0,0),0)</f>
        <v>-599.550525152753</v>
      </c>
      <c r="L200" s="67" t="n">
        <f aca="false">IF(J200&gt;0,-J200*$C$4/12,0)</f>
        <v>-341.466364871149</v>
      </c>
      <c r="M200" s="67" t="n">
        <f aca="false">K200-L200</f>
        <v>-258.084160281604</v>
      </c>
      <c r="N200" s="67" t="n">
        <v>0</v>
      </c>
      <c r="O200" s="223" t="n">
        <f aca="false">J200+M200</f>
        <v>68035.1888139481</v>
      </c>
    </row>
    <row r="201" customFormat="false" ht="12.75" hidden="false" customHeight="false" outlineLevel="0" collapsed="false">
      <c r="I201" s="2" t="n">
        <f aca="false">I200+1</f>
        <v>193</v>
      </c>
      <c r="J201" s="223" t="n">
        <f aca="false">MAX(0,O200)</f>
        <v>68035.1888139481</v>
      </c>
      <c r="K201" s="67" t="n">
        <f aca="false">IF(J201&gt;0,PMT($C$4/12,$C$3,$C$5,0,0),0)</f>
        <v>-599.550525152753</v>
      </c>
      <c r="L201" s="67" t="n">
        <f aca="false">IF(J201&gt;0,-J201*$C$4/12,0)</f>
        <v>-340.175944069741</v>
      </c>
      <c r="M201" s="67" t="n">
        <f aca="false">K201-L201</f>
        <v>-259.374581083012</v>
      </c>
      <c r="N201" s="67" t="n">
        <v>0</v>
      </c>
      <c r="O201" s="223" t="n">
        <f aca="false">J201+M201</f>
        <v>67775.8142328651</v>
      </c>
    </row>
    <row r="202" customFormat="false" ht="12.75" hidden="false" customHeight="false" outlineLevel="0" collapsed="false">
      <c r="I202" s="2" t="n">
        <f aca="false">I201+1</f>
        <v>194</v>
      </c>
      <c r="J202" s="223" t="n">
        <f aca="false">MAX(0,O201)</f>
        <v>67775.8142328651</v>
      </c>
      <c r="K202" s="67" t="n">
        <f aca="false">IF(J202&gt;0,PMT($C$4/12,$C$3,$C$5,0,0),0)</f>
        <v>-599.550525152753</v>
      </c>
      <c r="L202" s="67" t="n">
        <f aca="false">IF(J202&gt;0,-J202*$C$4/12,0)</f>
        <v>-338.879071164325</v>
      </c>
      <c r="M202" s="67" t="n">
        <f aca="false">K202-L202</f>
        <v>-260.671453988427</v>
      </c>
      <c r="N202" s="67" t="n">
        <v>0</v>
      </c>
      <c r="O202" s="223" t="n">
        <f aca="false">J202+M202</f>
        <v>67515.1427788767</v>
      </c>
    </row>
    <row r="203" customFormat="false" ht="12.75" hidden="false" customHeight="false" outlineLevel="0" collapsed="false">
      <c r="I203" s="2" t="n">
        <f aca="false">I202+1</f>
        <v>195</v>
      </c>
      <c r="J203" s="223" t="n">
        <f aca="false">MAX(0,O202)</f>
        <v>67515.1427788767</v>
      </c>
      <c r="K203" s="67" t="n">
        <f aca="false">IF(J203&gt;0,PMT($C$4/12,$C$3,$C$5,0,0),0)</f>
        <v>-599.550525152753</v>
      </c>
      <c r="L203" s="67" t="n">
        <f aca="false">IF(J203&gt;0,-J203*$C$4/12,0)</f>
        <v>-337.575713894383</v>
      </c>
      <c r="M203" s="67" t="n">
        <f aca="false">K203-L203</f>
        <v>-261.974811258369</v>
      </c>
      <c r="N203" s="67" t="n">
        <v>0</v>
      </c>
      <c r="O203" s="223" t="n">
        <f aca="false">J203+M203</f>
        <v>67253.1679676183</v>
      </c>
    </row>
    <row r="204" customFormat="false" ht="12.75" hidden="false" customHeight="false" outlineLevel="0" collapsed="false">
      <c r="I204" s="2" t="n">
        <f aca="false">I203+1</f>
        <v>196</v>
      </c>
      <c r="J204" s="223" t="n">
        <f aca="false">MAX(0,O203)</f>
        <v>67253.1679676183</v>
      </c>
      <c r="K204" s="67" t="n">
        <f aca="false">IF(J204&gt;0,PMT($C$4/12,$C$3,$C$5,0,0),0)</f>
        <v>-599.550525152753</v>
      </c>
      <c r="L204" s="67" t="n">
        <f aca="false">IF(J204&gt;0,-J204*$C$4/12,0)</f>
        <v>-336.265839838092</v>
      </c>
      <c r="M204" s="67" t="n">
        <f aca="false">K204-L204</f>
        <v>-263.284685314661</v>
      </c>
      <c r="N204" s="67" t="n">
        <v>0</v>
      </c>
      <c r="O204" s="223" t="n">
        <f aca="false">J204+M204</f>
        <v>66989.8832823037</v>
      </c>
    </row>
    <row r="205" customFormat="false" ht="12.75" hidden="false" customHeight="false" outlineLevel="0" collapsed="false">
      <c r="I205" s="2" t="n">
        <f aca="false">I204+1</f>
        <v>197</v>
      </c>
      <c r="J205" s="223" t="n">
        <f aca="false">MAX(0,O204)</f>
        <v>66989.8832823037</v>
      </c>
      <c r="K205" s="67" t="n">
        <f aca="false">IF(J205&gt;0,PMT($C$4/12,$C$3,$C$5,0,0),0)</f>
        <v>-599.550525152753</v>
      </c>
      <c r="L205" s="67" t="n">
        <f aca="false">IF(J205&gt;0,-J205*$C$4/12,0)</f>
        <v>-334.949416411518</v>
      </c>
      <c r="M205" s="67" t="n">
        <f aca="false">K205-L205</f>
        <v>-264.601108741234</v>
      </c>
      <c r="N205" s="67" t="n">
        <v>0</v>
      </c>
      <c r="O205" s="223" t="n">
        <f aca="false">J205+M205</f>
        <v>66725.2821735624</v>
      </c>
    </row>
    <row r="206" customFormat="false" ht="12.75" hidden="false" customHeight="false" outlineLevel="0" collapsed="false">
      <c r="I206" s="2" t="n">
        <f aca="false">I205+1</f>
        <v>198</v>
      </c>
      <c r="J206" s="223" t="n">
        <f aca="false">MAX(0,O205)</f>
        <v>66725.2821735624</v>
      </c>
      <c r="K206" s="67" t="n">
        <f aca="false">IF(J206&gt;0,PMT($C$4/12,$C$3,$C$5,0,0),0)</f>
        <v>-599.550525152753</v>
      </c>
      <c r="L206" s="67" t="n">
        <f aca="false">IF(J206&gt;0,-J206*$C$4/12,0)</f>
        <v>-333.626410867812</v>
      </c>
      <c r="M206" s="67" t="n">
        <f aca="false">K206-L206</f>
        <v>-265.92411428494</v>
      </c>
      <c r="N206" s="67" t="n">
        <v>0</v>
      </c>
      <c r="O206" s="223" t="n">
        <f aca="false">J206+M206</f>
        <v>66459.3580592775</v>
      </c>
    </row>
    <row r="207" customFormat="false" ht="12.75" hidden="false" customHeight="false" outlineLevel="0" collapsed="false">
      <c r="I207" s="2" t="n">
        <f aca="false">I206+1</f>
        <v>199</v>
      </c>
      <c r="J207" s="223" t="n">
        <f aca="false">MAX(0,O206)</f>
        <v>66459.3580592775</v>
      </c>
      <c r="K207" s="67" t="n">
        <f aca="false">IF(J207&gt;0,PMT($C$4/12,$C$3,$C$5,0,0),0)</f>
        <v>-599.550525152753</v>
      </c>
      <c r="L207" s="67" t="n">
        <f aca="false">IF(J207&gt;0,-J207*$C$4/12,0)</f>
        <v>-332.296790296387</v>
      </c>
      <c r="M207" s="67" t="n">
        <f aca="false">K207-L207</f>
        <v>-267.253734856365</v>
      </c>
      <c r="N207" s="67" t="n">
        <v>0</v>
      </c>
      <c r="O207" s="223" t="n">
        <f aca="false">J207+M207</f>
        <v>66192.1043244211</v>
      </c>
    </row>
    <row r="208" customFormat="false" ht="12.75" hidden="false" customHeight="false" outlineLevel="0" collapsed="false">
      <c r="I208" s="2" t="n">
        <f aca="false">I207+1</f>
        <v>200</v>
      </c>
      <c r="J208" s="223" t="n">
        <f aca="false">MAX(0,O207)</f>
        <v>66192.1043244211</v>
      </c>
      <c r="K208" s="67" t="n">
        <f aca="false">IF(J208&gt;0,PMT($C$4/12,$C$3,$C$5,0,0),0)</f>
        <v>-599.550525152753</v>
      </c>
      <c r="L208" s="67" t="n">
        <f aca="false">IF(J208&gt;0,-J208*$C$4/12,0)</f>
        <v>-330.960521622106</v>
      </c>
      <c r="M208" s="67" t="n">
        <f aca="false">K208-L208</f>
        <v>-268.590003530647</v>
      </c>
      <c r="N208" s="67" t="n">
        <v>0</v>
      </c>
      <c r="O208" s="223" t="n">
        <f aca="false">J208+M208</f>
        <v>65923.5143208905</v>
      </c>
    </row>
    <row r="209" customFormat="false" ht="12.75" hidden="false" customHeight="false" outlineLevel="0" collapsed="false">
      <c r="I209" s="2" t="n">
        <f aca="false">I208+1</f>
        <v>201</v>
      </c>
      <c r="J209" s="223" t="n">
        <f aca="false">MAX(0,O208)</f>
        <v>65923.5143208905</v>
      </c>
      <c r="K209" s="67" t="n">
        <f aca="false">IF(J209&gt;0,PMT($C$4/12,$C$3,$C$5,0,0),0)</f>
        <v>-599.550525152753</v>
      </c>
      <c r="L209" s="67" t="n">
        <f aca="false">IF(J209&gt;0,-J209*$C$4/12,0)</f>
        <v>-329.617571604452</v>
      </c>
      <c r="M209" s="67" t="n">
        <f aca="false">K209-L209</f>
        <v>-269.9329535483</v>
      </c>
      <c r="N209" s="67" t="n">
        <v>0</v>
      </c>
      <c r="O209" s="223" t="n">
        <f aca="false">J209+M209</f>
        <v>65653.5813673422</v>
      </c>
    </row>
    <row r="210" customFormat="false" ht="12.75" hidden="false" customHeight="false" outlineLevel="0" collapsed="false">
      <c r="I210" s="2" t="n">
        <f aca="false">I209+1</f>
        <v>202</v>
      </c>
      <c r="J210" s="223" t="n">
        <f aca="false">MAX(0,O209)</f>
        <v>65653.5813673422</v>
      </c>
      <c r="K210" s="67" t="n">
        <f aca="false">IF(J210&gt;0,PMT($C$4/12,$C$3,$C$5,0,0),0)</f>
        <v>-599.550525152753</v>
      </c>
      <c r="L210" s="67" t="n">
        <f aca="false">IF(J210&gt;0,-J210*$C$4/12,0)</f>
        <v>-328.267906836711</v>
      </c>
      <c r="M210" s="67" t="n">
        <f aca="false">K210-L210</f>
        <v>-271.282618316042</v>
      </c>
      <c r="N210" s="67" t="n">
        <v>0</v>
      </c>
      <c r="O210" s="223" t="n">
        <f aca="false">J210+M210</f>
        <v>65382.2987490261</v>
      </c>
    </row>
    <row r="211" customFormat="false" ht="12.75" hidden="false" customHeight="false" outlineLevel="0" collapsed="false">
      <c r="I211" s="2" t="n">
        <f aca="false">I210+1</f>
        <v>203</v>
      </c>
      <c r="J211" s="223" t="n">
        <f aca="false">MAX(0,O210)</f>
        <v>65382.2987490261</v>
      </c>
      <c r="K211" s="67" t="n">
        <f aca="false">IF(J211&gt;0,PMT($C$4/12,$C$3,$C$5,0,0),0)</f>
        <v>-599.550525152753</v>
      </c>
      <c r="L211" s="67" t="n">
        <f aca="false">IF(J211&gt;0,-J211*$C$4/12,0)</f>
        <v>-326.911493745131</v>
      </c>
      <c r="M211" s="67" t="n">
        <f aca="false">K211-L211</f>
        <v>-272.639031407622</v>
      </c>
      <c r="N211" s="67" t="n">
        <v>0</v>
      </c>
      <c r="O211" s="223" t="n">
        <f aca="false">J211+M211</f>
        <v>65109.6597176185</v>
      </c>
    </row>
    <row r="212" customFormat="false" ht="12.75" hidden="false" customHeight="false" outlineLevel="0" collapsed="false">
      <c r="I212" s="2" t="n">
        <f aca="false">I211+1</f>
        <v>204</v>
      </c>
      <c r="J212" s="223" t="n">
        <f aca="false">MAX(0,O211)</f>
        <v>65109.6597176185</v>
      </c>
      <c r="K212" s="67" t="n">
        <f aca="false">IF(J212&gt;0,PMT($C$4/12,$C$3,$C$5,0,0),0)</f>
        <v>-599.550525152753</v>
      </c>
      <c r="L212" s="67" t="n">
        <f aca="false">IF(J212&gt;0,-J212*$C$4/12,0)</f>
        <v>-325.548298588093</v>
      </c>
      <c r="M212" s="67" t="n">
        <f aca="false">K212-L212</f>
        <v>-274.00222656466</v>
      </c>
      <c r="N212" s="67" t="n">
        <v>0</v>
      </c>
      <c r="O212" s="223" t="n">
        <f aca="false">J212+M212</f>
        <v>64835.6574910539</v>
      </c>
    </row>
    <row r="213" customFormat="false" ht="12.75" hidden="false" customHeight="false" outlineLevel="0" collapsed="false">
      <c r="I213" s="2" t="n">
        <f aca="false">I212+1</f>
        <v>205</v>
      </c>
      <c r="J213" s="223" t="n">
        <f aca="false">MAX(0,O212)</f>
        <v>64835.6574910539</v>
      </c>
      <c r="K213" s="67" t="n">
        <f aca="false">IF(J213&gt;0,PMT($C$4/12,$C$3,$C$5,0,0),0)</f>
        <v>-599.550525152753</v>
      </c>
      <c r="L213" s="67" t="n">
        <f aca="false">IF(J213&gt;0,-J213*$C$4/12,0)</f>
        <v>-324.178287455269</v>
      </c>
      <c r="M213" s="67" t="n">
        <f aca="false">K213-L213</f>
        <v>-275.372237697483</v>
      </c>
      <c r="N213" s="67" t="n">
        <v>0</v>
      </c>
      <c r="O213" s="223" t="n">
        <f aca="false">J213+M213</f>
        <v>64560.2852533564</v>
      </c>
    </row>
    <row r="214" customFormat="false" ht="12.75" hidden="false" customHeight="false" outlineLevel="0" collapsed="false">
      <c r="I214" s="2" t="n">
        <f aca="false">I213+1</f>
        <v>206</v>
      </c>
      <c r="J214" s="223" t="n">
        <f aca="false">MAX(0,O213)</f>
        <v>64560.2852533564</v>
      </c>
      <c r="K214" s="67" t="n">
        <f aca="false">IF(J214&gt;0,PMT($C$4/12,$C$3,$C$5,0,0),0)</f>
        <v>-599.550525152753</v>
      </c>
      <c r="L214" s="67" t="n">
        <f aca="false">IF(J214&gt;0,-J214*$C$4/12,0)</f>
        <v>-322.801426266782</v>
      </c>
      <c r="M214" s="67" t="n">
        <f aca="false">K214-L214</f>
        <v>-276.749098885971</v>
      </c>
      <c r="N214" s="67" t="n">
        <v>0</v>
      </c>
      <c r="O214" s="223" t="n">
        <f aca="false">J214+M214</f>
        <v>64283.5361544704</v>
      </c>
    </row>
    <row r="215" customFormat="false" ht="12.75" hidden="false" customHeight="false" outlineLevel="0" collapsed="false">
      <c r="I215" s="2" t="n">
        <f aca="false">I214+1</f>
        <v>207</v>
      </c>
      <c r="J215" s="223" t="n">
        <f aca="false">MAX(0,O214)</f>
        <v>64283.5361544704</v>
      </c>
      <c r="K215" s="67" t="n">
        <f aca="false">IF(J215&gt;0,PMT($C$4/12,$C$3,$C$5,0,0),0)</f>
        <v>-599.550525152753</v>
      </c>
      <c r="L215" s="67" t="n">
        <f aca="false">IF(J215&gt;0,-J215*$C$4/12,0)</f>
        <v>-321.417680772352</v>
      </c>
      <c r="M215" s="67" t="n">
        <f aca="false">K215-L215</f>
        <v>-278.132844380401</v>
      </c>
      <c r="N215" s="67" t="n">
        <v>0</v>
      </c>
      <c r="O215" s="223" t="n">
        <f aca="false">J215+M215</f>
        <v>64005.40331009</v>
      </c>
    </row>
    <row r="216" customFormat="false" ht="12.75" hidden="false" customHeight="false" outlineLevel="0" collapsed="false">
      <c r="I216" s="2" t="n">
        <f aca="false">I215+1</f>
        <v>208</v>
      </c>
      <c r="J216" s="223" t="n">
        <f aca="false">MAX(0,O215)</f>
        <v>64005.40331009</v>
      </c>
      <c r="K216" s="67" t="n">
        <f aca="false">IF(J216&gt;0,PMT($C$4/12,$C$3,$C$5,0,0),0)</f>
        <v>-599.550525152753</v>
      </c>
      <c r="L216" s="67" t="n">
        <f aca="false">IF(J216&gt;0,-J216*$C$4/12,0)</f>
        <v>-320.02701655045</v>
      </c>
      <c r="M216" s="67" t="n">
        <f aca="false">K216-L216</f>
        <v>-279.523508602302</v>
      </c>
      <c r="N216" s="67" t="n">
        <v>0</v>
      </c>
      <c r="O216" s="223" t="n">
        <f aca="false">J216+M216</f>
        <v>63725.8798014877</v>
      </c>
    </row>
    <row r="217" customFormat="false" ht="12.75" hidden="false" customHeight="false" outlineLevel="0" collapsed="false">
      <c r="I217" s="2" t="n">
        <f aca="false">I216+1</f>
        <v>209</v>
      </c>
      <c r="J217" s="223" t="n">
        <f aca="false">MAX(0,O216)</f>
        <v>63725.8798014877</v>
      </c>
      <c r="K217" s="67" t="n">
        <f aca="false">IF(J217&gt;0,PMT($C$4/12,$C$3,$C$5,0,0),0)</f>
        <v>-599.550525152753</v>
      </c>
      <c r="L217" s="67" t="n">
        <f aca="false">IF(J217&gt;0,-J217*$C$4/12,0)</f>
        <v>-318.629399007438</v>
      </c>
      <c r="M217" s="67" t="n">
        <f aca="false">K217-L217</f>
        <v>-280.921126145314</v>
      </c>
      <c r="N217" s="67" t="n">
        <v>0</v>
      </c>
      <c r="O217" s="223" t="n">
        <f aca="false">J217+M217</f>
        <v>63444.9586753424</v>
      </c>
    </row>
    <row r="218" customFormat="false" ht="12.75" hidden="false" customHeight="false" outlineLevel="0" collapsed="false">
      <c r="I218" s="2" t="n">
        <f aca="false">I217+1</f>
        <v>210</v>
      </c>
      <c r="J218" s="223" t="n">
        <f aca="false">MAX(0,O217)</f>
        <v>63444.9586753424</v>
      </c>
      <c r="K218" s="67" t="n">
        <f aca="false">IF(J218&gt;0,PMT($C$4/12,$C$3,$C$5,0,0),0)</f>
        <v>-599.550525152753</v>
      </c>
      <c r="L218" s="67" t="n">
        <f aca="false">IF(J218&gt;0,-J218*$C$4/12,0)</f>
        <v>-317.224793376712</v>
      </c>
      <c r="M218" s="67" t="n">
        <f aca="false">K218-L218</f>
        <v>-282.325731776041</v>
      </c>
      <c r="N218" s="67" t="n">
        <v>0</v>
      </c>
      <c r="O218" s="223" t="n">
        <f aca="false">J218+M218</f>
        <v>63162.6329435663</v>
      </c>
    </row>
    <row r="219" customFormat="false" ht="12.75" hidden="false" customHeight="false" outlineLevel="0" collapsed="false">
      <c r="I219" s="2" t="n">
        <f aca="false">I218+1</f>
        <v>211</v>
      </c>
      <c r="J219" s="223" t="n">
        <f aca="false">MAX(0,O218)</f>
        <v>63162.6329435663</v>
      </c>
      <c r="K219" s="67" t="n">
        <f aca="false">IF(J219&gt;0,PMT($C$4/12,$C$3,$C$5,0,0),0)</f>
        <v>-599.550525152753</v>
      </c>
      <c r="L219" s="67" t="n">
        <f aca="false">IF(J219&gt;0,-J219*$C$4/12,0)</f>
        <v>-315.813164717832</v>
      </c>
      <c r="M219" s="67" t="n">
        <f aca="false">K219-L219</f>
        <v>-283.737360434921</v>
      </c>
      <c r="N219" s="67" t="n">
        <v>0</v>
      </c>
      <c r="O219" s="223" t="n">
        <f aca="false">J219+M219</f>
        <v>62878.8955831314</v>
      </c>
    </row>
    <row r="220" customFormat="false" ht="12.75" hidden="false" customHeight="false" outlineLevel="0" collapsed="false">
      <c r="I220" s="2" t="n">
        <f aca="false">I219+1</f>
        <v>212</v>
      </c>
      <c r="J220" s="223" t="n">
        <f aca="false">MAX(0,O219)</f>
        <v>62878.8955831314</v>
      </c>
      <c r="K220" s="67" t="n">
        <f aca="false">IF(J220&gt;0,PMT($C$4/12,$C$3,$C$5,0,0),0)</f>
        <v>-599.550525152753</v>
      </c>
      <c r="L220" s="67" t="n">
        <f aca="false">IF(J220&gt;0,-J220*$C$4/12,0)</f>
        <v>-314.394477915657</v>
      </c>
      <c r="M220" s="67" t="n">
        <f aca="false">K220-L220</f>
        <v>-285.156047237095</v>
      </c>
      <c r="N220" s="67" t="n">
        <v>0</v>
      </c>
      <c r="O220" s="223" t="n">
        <f aca="false">J220+M220</f>
        <v>62593.7395358943</v>
      </c>
    </row>
    <row r="221" customFormat="false" ht="12.75" hidden="false" customHeight="false" outlineLevel="0" collapsed="false">
      <c r="I221" s="2" t="n">
        <f aca="false">I220+1</f>
        <v>213</v>
      </c>
      <c r="J221" s="223" t="n">
        <f aca="false">MAX(0,O220)</f>
        <v>62593.7395358943</v>
      </c>
      <c r="K221" s="67" t="n">
        <f aca="false">IF(J221&gt;0,PMT($C$4/12,$C$3,$C$5,0,0),0)</f>
        <v>-599.550525152753</v>
      </c>
      <c r="L221" s="67" t="n">
        <f aca="false">IF(J221&gt;0,-J221*$C$4/12,0)</f>
        <v>-312.968697679472</v>
      </c>
      <c r="M221" s="67" t="n">
        <f aca="false">K221-L221</f>
        <v>-286.581827473281</v>
      </c>
      <c r="N221" s="67" t="n">
        <v>0</v>
      </c>
      <c r="O221" s="223" t="n">
        <f aca="false">J221+M221</f>
        <v>62307.157708421</v>
      </c>
    </row>
    <row r="222" customFormat="false" ht="12.75" hidden="false" customHeight="false" outlineLevel="0" collapsed="false">
      <c r="I222" s="2" t="n">
        <f aca="false">I221+1</f>
        <v>214</v>
      </c>
      <c r="J222" s="223" t="n">
        <f aca="false">MAX(0,O221)</f>
        <v>62307.157708421</v>
      </c>
      <c r="K222" s="67" t="n">
        <f aca="false">IF(J222&gt;0,PMT($C$4/12,$C$3,$C$5,0,0),0)</f>
        <v>-599.550525152753</v>
      </c>
      <c r="L222" s="67" t="n">
        <f aca="false">IF(J222&gt;0,-J222*$C$4/12,0)</f>
        <v>-311.535788542105</v>
      </c>
      <c r="M222" s="67" t="n">
        <f aca="false">K222-L222</f>
        <v>-288.014736610647</v>
      </c>
      <c r="N222" s="67" t="n">
        <v>0</v>
      </c>
      <c r="O222" s="223" t="n">
        <f aca="false">J222+M222</f>
        <v>62019.1429718104</v>
      </c>
    </row>
    <row r="223" customFormat="false" ht="12.75" hidden="false" customHeight="false" outlineLevel="0" collapsed="false">
      <c r="I223" s="2" t="n">
        <f aca="false">I222+1</f>
        <v>215</v>
      </c>
      <c r="J223" s="223" t="n">
        <f aca="false">MAX(0,O222)</f>
        <v>62019.1429718104</v>
      </c>
      <c r="K223" s="67" t="n">
        <f aca="false">IF(J223&gt;0,PMT($C$4/12,$C$3,$C$5,0,0),0)</f>
        <v>-599.550525152753</v>
      </c>
      <c r="L223" s="67" t="n">
        <f aca="false">IF(J223&gt;0,-J223*$C$4/12,0)</f>
        <v>-310.095714859052</v>
      </c>
      <c r="M223" s="67" t="n">
        <f aca="false">K223-L223</f>
        <v>-289.454810293701</v>
      </c>
      <c r="N223" s="67" t="n">
        <v>0</v>
      </c>
      <c r="O223" s="223" t="n">
        <f aca="false">J223+M223</f>
        <v>61729.6881615167</v>
      </c>
    </row>
    <row r="224" customFormat="false" ht="12.75" hidden="false" customHeight="false" outlineLevel="0" collapsed="false">
      <c r="I224" s="2" t="n">
        <f aca="false">I223+1</f>
        <v>216</v>
      </c>
      <c r="J224" s="223" t="n">
        <f aca="false">MAX(0,O223)</f>
        <v>61729.6881615167</v>
      </c>
      <c r="K224" s="67" t="n">
        <f aca="false">IF(J224&gt;0,PMT($C$4/12,$C$3,$C$5,0,0),0)</f>
        <v>-599.550525152753</v>
      </c>
      <c r="L224" s="67" t="n">
        <f aca="false">IF(J224&gt;0,-J224*$C$4/12,0)</f>
        <v>-308.648440807583</v>
      </c>
      <c r="M224" s="67" t="n">
        <f aca="false">K224-L224</f>
        <v>-290.902084345169</v>
      </c>
      <c r="N224" s="67" t="n">
        <v>0</v>
      </c>
      <c r="O224" s="223" t="n">
        <f aca="false">J224+M224</f>
        <v>61438.7860771715</v>
      </c>
    </row>
    <row r="225" customFormat="false" ht="12.75" hidden="false" customHeight="false" outlineLevel="0" collapsed="false">
      <c r="I225" s="2" t="n">
        <f aca="false">I224+1</f>
        <v>217</v>
      </c>
      <c r="J225" s="223" t="n">
        <f aca="false">MAX(0,O224)</f>
        <v>61438.7860771715</v>
      </c>
      <c r="K225" s="67" t="n">
        <f aca="false">IF(J225&gt;0,PMT($C$4/12,$C$3,$C$5,0,0),0)</f>
        <v>-599.550525152753</v>
      </c>
      <c r="L225" s="67" t="n">
        <f aca="false">IF(J225&gt;0,-J225*$C$4/12,0)</f>
        <v>-307.193930385858</v>
      </c>
      <c r="M225" s="67" t="n">
        <f aca="false">K225-L225</f>
        <v>-292.356594766895</v>
      </c>
      <c r="N225" s="67" t="n">
        <v>0</v>
      </c>
      <c r="O225" s="223" t="n">
        <f aca="false">J225+M225</f>
        <v>61146.4294824046</v>
      </c>
    </row>
    <row r="226" customFormat="false" ht="12.75" hidden="false" customHeight="false" outlineLevel="0" collapsed="false">
      <c r="I226" s="2" t="n">
        <f aca="false">I225+1</f>
        <v>218</v>
      </c>
      <c r="J226" s="223" t="n">
        <f aca="false">MAX(0,O225)</f>
        <v>61146.4294824046</v>
      </c>
      <c r="K226" s="67" t="n">
        <f aca="false">IF(J226&gt;0,PMT($C$4/12,$C$3,$C$5,0,0),0)</f>
        <v>-599.550525152753</v>
      </c>
      <c r="L226" s="67" t="n">
        <f aca="false">IF(J226&gt;0,-J226*$C$4/12,0)</f>
        <v>-305.732147412023</v>
      </c>
      <c r="M226" s="67" t="n">
        <f aca="false">K226-L226</f>
        <v>-293.818377740729</v>
      </c>
      <c r="N226" s="67" t="n">
        <v>0</v>
      </c>
      <c r="O226" s="223" t="n">
        <f aca="false">J226+M226</f>
        <v>60852.6111046639</v>
      </c>
    </row>
    <row r="227" customFormat="false" ht="12.75" hidden="false" customHeight="false" outlineLevel="0" collapsed="false">
      <c r="I227" s="2" t="n">
        <f aca="false">I226+1</f>
        <v>219</v>
      </c>
      <c r="J227" s="223" t="n">
        <f aca="false">MAX(0,O226)</f>
        <v>60852.6111046639</v>
      </c>
      <c r="K227" s="67" t="n">
        <f aca="false">IF(J227&gt;0,PMT($C$4/12,$C$3,$C$5,0,0),0)</f>
        <v>-599.550525152753</v>
      </c>
      <c r="L227" s="67" t="n">
        <f aca="false">IF(J227&gt;0,-J227*$C$4/12,0)</f>
        <v>-304.263055523319</v>
      </c>
      <c r="M227" s="67" t="n">
        <f aca="false">K227-L227</f>
        <v>-295.287469629433</v>
      </c>
      <c r="N227" s="67" t="n">
        <v>0</v>
      </c>
      <c r="O227" s="223" t="n">
        <f aca="false">J227+M227</f>
        <v>60557.3236350345</v>
      </c>
    </row>
    <row r="228" customFormat="false" ht="12.75" hidden="false" customHeight="false" outlineLevel="0" collapsed="false">
      <c r="I228" s="2" t="n">
        <f aca="false">I227+1</f>
        <v>220</v>
      </c>
      <c r="J228" s="223" t="n">
        <f aca="false">MAX(0,O227)</f>
        <v>60557.3236350345</v>
      </c>
      <c r="K228" s="67" t="n">
        <f aca="false">IF(J228&gt;0,PMT($C$4/12,$C$3,$C$5,0,0),0)</f>
        <v>-599.550525152753</v>
      </c>
      <c r="L228" s="67" t="n">
        <f aca="false">IF(J228&gt;0,-J228*$C$4/12,0)</f>
        <v>-302.786618175172</v>
      </c>
      <c r="M228" s="67" t="n">
        <f aca="false">K228-L228</f>
        <v>-296.76390697758</v>
      </c>
      <c r="N228" s="67" t="n">
        <v>0</v>
      </c>
      <c r="O228" s="223" t="n">
        <f aca="false">J228+M228</f>
        <v>60260.5597280569</v>
      </c>
    </row>
    <row r="229" customFormat="false" ht="12.75" hidden="false" customHeight="false" outlineLevel="0" collapsed="false">
      <c r="I229" s="2" t="n">
        <f aca="false">I228+1</f>
        <v>221</v>
      </c>
      <c r="J229" s="223" t="n">
        <f aca="false">MAX(0,O228)</f>
        <v>60260.5597280569</v>
      </c>
      <c r="K229" s="67" t="n">
        <f aca="false">IF(J229&gt;0,PMT($C$4/12,$C$3,$C$5,0,0),0)</f>
        <v>-599.550525152753</v>
      </c>
      <c r="L229" s="67" t="n">
        <f aca="false">IF(J229&gt;0,-J229*$C$4/12,0)</f>
        <v>-301.302798640284</v>
      </c>
      <c r="M229" s="67" t="n">
        <f aca="false">K229-L229</f>
        <v>-298.247726512468</v>
      </c>
      <c r="N229" s="67" t="n">
        <v>0</v>
      </c>
      <c r="O229" s="223" t="n">
        <f aca="false">J229+M229</f>
        <v>59962.3120015444</v>
      </c>
    </row>
    <row r="230" customFormat="false" ht="12.75" hidden="false" customHeight="false" outlineLevel="0" collapsed="false">
      <c r="I230" s="2" t="n">
        <f aca="false">I229+1</f>
        <v>222</v>
      </c>
      <c r="J230" s="223" t="n">
        <f aca="false">MAX(0,O229)</f>
        <v>59962.3120015444</v>
      </c>
      <c r="K230" s="67" t="n">
        <f aca="false">IF(J230&gt;0,PMT($C$4/12,$C$3,$C$5,0,0),0)</f>
        <v>-599.550525152753</v>
      </c>
      <c r="L230" s="67" t="n">
        <f aca="false">IF(J230&gt;0,-J230*$C$4/12,0)</f>
        <v>-299.811560007722</v>
      </c>
      <c r="M230" s="67" t="n">
        <f aca="false">K230-L230</f>
        <v>-299.738965145031</v>
      </c>
      <c r="N230" s="67" t="n">
        <v>0</v>
      </c>
      <c r="O230" s="223" t="n">
        <f aca="false">J230+M230</f>
        <v>59662.5730363994</v>
      </c>
    </row>
    <row r="231" customFormat="false" ht="12.75" hidden="false" customHeight="false" outlineLevel="0" collapsed="false">
      <c r="I231" s="2" t="n">
        <f aca="false">I230+1</f>
        <v>223</v>
      </c>
      <c r="J231" s="223" t="n">
        <f aca="false">MAX(0,O230)</f>
        <v>59662.5730363994</v>
      </c>
      <c r="K231" s="67" t="n">
        <f aca="false">IF(J231&gt;0,PMT($C$4/12,$C$3,$C$5,0,0),0)</f>
        <v>-599.550525152753</v>
      </c>
      <c r="L231" s="67" t="n">
        <f aca="false">IF(J231&gt;0,-J231*$C$4/12,0)</f>
        <v>-298.312865181997</v>
      </c>
      <c r="M231" s="67" t="n">
        <f aca="false">K231-L231</f>
        <v>-301.237659970756</v>
      </c>
      <c r="N231" s="67" t="n">
        <v>0</v>
      </c>
      <c r="O231" s="223" t="n">
        <f aca="false">J231+M231</f>
        <v>59361.3353764286</v>
      </c>
    </row>
    <row r="232" customFormat="false" ht="12.75" hidden="false" customHeight="false" outlineLevel="0" collapsed="false">
      <c r="I232" s="2" t="n">
        <f aca="false">I231+1</f>
        <v>224</v>
      </c>
      <c r="J232" s="223" t="n">
        <f aca="false">MAX(0,O231)</f>
        <v>59361.3353764286</v>
      </c>
      <c r="K232" s="67" t="n">
        <f aca="false">IF(J232&gt;0,PMT($C$4/12,$C$3,$C$5,0,0),0)</f>
        <v>-599.550525152753</v>
      </c>
      <c r="L232" s="67" t="n">
        <f aca="false">IF(J232&gt;0,-J232*$C$4/12,0)</f>
        <v>-296.806676882143</v>
      </c>
      <c r="M232" s="67" t="n">
        <f aca="false">K232-L232</f>
        <v>-302.743848270609</v>
      </c>
      <c r="N232" s="67" t="n">
        <v>0</v>
      </c>
      <c r="O232" s="223" t="n">
        <f aca="false">J232+M232</f>
        <v>59058.591528158</v>
      </c>
    </row>
    <row r="233" customFormat="false" ht="12.75" hidden="false" customHeight="false" outlineLevel="0" collapsed="false">
      <c r="I233" s="2" t="n">
        <f aca="false">I232+1</f>
        <v>225</v>
      </c>
      <c r="J233" s="223" t="n">
        <f aca="false">MAX(0,O232)</f>
        <v>59058.591528158</v>
      </c>
      <c r="K233" s="67" t="n">
        <f aca="false">IF(J233&gt;0,PMT($C$4/12,$C$3,$C$5,0,0),0)</f>
        <v>-599.550525152753</v>
      </c>
      <c r="L233" s="67" t="n">
        <f aca="false">IF(J233&gt;0,-J233*$C$4/12,0)</f>
        <v>-295.29295764079</v>
      </c>
      <c r="M233" s="67" t="n">
        <f aca="false">K233-L233</f>
        <v>-304.257567511962</v>
      </c>
      <c r="N233" s="67" t="n">
        <v>0</v>
      </c>
      <c r="O233" s="223" t="n">
        <f aca="false">J233+M233</f>
        <v>58754.333960646</v>
      </c>
    </row>
    <row r="234" customFormat="false" ht="12.75" hidden="false" customHeight="false" outlineLevel="0" collapsed="false">
      <c r="I234" s="2" t="n">
        <f aca="false">I233+1</f>
        <v>226</v>
      </c>
      <c r="J234" s="223" t="n">
        <f aca="false">MAX(0,O233)</f>
        <v>58754.333960646</v>
      </c>
      <c r="K234" s="67" t="n">
        <f aca="false">IF(J234&gt;0,PMT($C$4/12,$C$3,$C$5,0,0),0)</f>
        <v>-599.550525152753</v>
      </c>
      <c r="L234" s="67" t="n">
        <f aca="false">IF(J234&gt;0,-J234*$C$4/12,0)</f>
        <v>-293.77166980323</v>
      </c>
      <c r="M234" s="67" t="n">
        <f aca="false">K234-L234</f>
        <v>-305.778855349522</v>
      </c>
      <c r="N234" s="67" t="n">
        <v>0</v>
      </c>
      <c r="O234" s="223" t="n">
        <f aca="false">J234+M234</f>
        <v>58448.5551052965</v>
      </c>
    </row>
    <row r="235" customFormat="false" ht="12.75" hidden="false" customHeight="false" outlineLevel="0" collapsed="false">
      <c r="I235" s="2" t="n">
        <f aca="false">I234+1</f>
        <v>227</v>
      </c>
      <c r="J235" s="223" t="n">
        <f aca="false">MAX(0,O234)</f>
        <v>58448.5551052965</v>
      </c>
      <c r="K235" s="67" t="n">
        <f aca="false">IF(J235&gt;0,PMT($C$4/12,$C$3,$C$5,0,0),0)</f>
        <v>-599.550525152753</v>
      </c>
      <c r="L235" s="67" t="n">
        <f aca="false">IF(J235&gt;0,-J235*$C$4/12,0)</f>
        <v>-292.242775526483</v>
      </c>
      <c r="M235" s="67" t="n">
        <f aca="false">K235-L235</f>
        <v>-307.30774962627</v>
      </c>
      <c r="N235" s="67" t="n">
        <v>0</v>
      </c>
      <c r="O235" s="223" t="n">
        <f aca="false">J235+M235</f>
        <v>58141.2473556703</v>
      </c>
    </row>
    <row r="236" customFormat="false" ht="12.75" hidden="false" customHeight="false" outlineLevel="0" collapsed="false">
      <c r="I236" s="2" t="n">
        <f aca="false">I235+1</f>
        <v>228</v>
      </c>
      <c r="J236" s="223" t="n">
        <f aca="false">MAX(0,O235)</f>
        <v>58141.2473556703</v>
      </c>
      <c r="K236" s="67" t="n">
        <f aca="false">IF(J236&gt;0,PMT($C$4/12,$C$3,$C$5,0,0),0)</f>
        <v>-599.550525152753</v>
      </c>
      <c r="L236" s="67" t="n">
        <f aca="false">IF(J236&gt;0,-J236*$C$4/12,0)</f>
        <v>-290.706236778351</v>
      </c>
      <c r="M236" s="67" t="n">
        <f aca="false">K236-L236</f>
        <v>-308.844288374401</v>
      </c>
      <c r="N236" s="67" t="n">
        <v>0</v>
      </c>
      <c r="O236" s="223" t="n">
        <f aca="false">J236+M236</f>
        <v>57832.4030672959</v>
      </c>
    </row>
    <row r="237" customFormat="false" ht="12.75" hidden="false" customHeight="false" outlineLevel="0" collapsed="false">
      <c r="I237" s="2" t="n">
        <f aca="false">I236+1</f>
        <v>229</v>
      </c>
      <c r="J237" s="223" t="n">
        <f aca="false">MAX(0,O236)</f>
        <v>57832.4030672959</v>
      </c>
      <c r="K237" s="67" t="n">
        <f aca="false">IF(J237&gt;0,PMT($C$4/12,$C$3,$C$5,0,0),0)</f>
        <v>-599.550525152753</v>
      </c>
      <c r="L237" s="67" t="n">
        <f aca="false">IF(J237&gt;0,-J237*$C$4/12,0)</f>
        <v>-289.162015336479</v>
      </c>
      <c r="M237" s="67" t="n">
        <f aca="false">K237-L237</f>
        <v>-310.388509816273</v>
      </c>
      <c r="N237" s="67" t="n">
        <v>0</v>
      </c>
      <c r="O237" s="223" t="n">
        <f aca="false">J237+M237</f>
        <v>57522.0145574796</v>
      </c>
    </row>
    <row r="238" customFormat="false" ht="12.75" hidden="false" customHeight="false" outlineLevel="0" collapsed="false">
      <c r="I238" s="2" t="n">
        <f aca="false">I237+1</f>
        <v>230</v>
      </c>
      <c r="J238" s="223" t="n">
        <f aca="false">MAX(0,O237)</f>
        <v>57522.0145574796</v>
      </c>
      <c r="K238" s="67" t="n">
        <f aca="false">IF(J238&gt;0,PMT($C$4/12,$C$3,$C$5,0,0),0)</f>
        <v>-599.550525152753</v>
      </c>
      <c r="L238" s="67" t="n">
        <f aca="false">IF(J238&gt;0,-J238*$C$4/12,0)</f>
        <v>-287.610072787398</v>
      </c>
      <c r="M238" s="67" t="n">
        <f aca="false">K238-L238</f>
        <v>-311.940452365355</v>
      </c>
      <c r="N238" s="67" t="n">
        <v>0</v>
      </c>
      <c r="O238" s="223" t="n">
        <f aca="false">J238+M238</f>
        <v>57210.0741051142</v>
      </c>
    </row>
    <row r="239" customFormat="false" ht="12.75" hidden="false" customHeight="false" outlineLevel="0" collapsed="false">
      <c r="I239" s="2" t="n">
        <f aca="false">I238+1</f>
        <v>231</v>
      </c>
      <c r="J239" s="223" t="n">
        <f aca="false">MAX(0,O238)</f>
        <v>57210.0741051142</v>
      </c>
      <c r="K239" s="67" t="n">
        <f aca="false">IF(J239&gt;0,PMT($C$4/12,$C$3,$C$5,0,0),0)</f>
        <v>-599.550525152753</v>
      </c>
      <c r="L239" s="67" t="n">
        <f aca="false">IF(J239&gt;0,-J239*$C$4/12,0)</f>
        <v>-286.050370525571</v>
      </c>
      <c r="M239" s="67" t="n">
        <f aca="false">K239-L239</f>
        <v>-313.500154627181</v>
      </c>
      <c r="N239" s="67" t="n">
        <v>0</v>
      </c>
      <c r="O239" s="223" t="n">
        <f aca="false">J239+M239</f>
        <v>56896.573950487</v>
      </c>
    </row>
    <row r="240" customFormat="false" ht="12.75" hidden="false" customHeight="false" outlineLevel="0" collapsed="false">
      <c r="I240" s="2" t="n">
        <f aca="false">I239+1</f>
        <v>232</v>
      </c>
      <c r="J240" s="223" t="n">
        <f aca="false">MAX(0,O239)</f>
        <v>56896.573950487</v>
      </c>
      <c r="K240" s="67" t="n">
        <f aca="false">IF(J240&gt;0,PMT($C$4/12,$C$3,$C$5,0,0),0)</f>
        <v>-599.550525152753</v>
      </c>
      <c r="L240" s="67" t="n">
        <f aca="false">IF(J240&gt;0,-J240*$C$4/12,0)</f>
        <v>-284.482869752435</v>
      </c>
      <c r="M240" s="67" t="n">
        <f aca="false">K240-L240</f>
        <v>-315.067655400317</v>
      </c>
      <c r="N240" s="67" t="n">
        <v>0</v>
      </c>
      <c r="O240" s="223" t="n">
        <f aca="false">J240+M240</f>
        <v>56581.5062950867</v>
      </c>
    </row>
    <row r="241" customFormat="false" ht="12.75" hidden="false" customHeight="false" outlineLevel="0" collapsed="false">
      <c r="I241" s="2" t="n">
        <f aca="false">I240+1</f>
        <v>233</v>
      </c>
      <c r="J241" s="223" t="n">
        <f aca="false">MAX(0,O240)</f>
        <v>56581.5062950867</v>
      </c>
      <c r="K241" s="67" t="n">
        <f aca="false">IF(J241&gt;0,PMT($C$4/12,$C$3,$C$5,0,0),0)</f>
        <v>-599.550525152753</v>
      </c>
      <c r="L241" s="67" t="n">
        <f aca="false">IF(J241&gt;0,-J241*$C$4/12,0)</f>
        <v>-282.907531475434</v>
      </c>
      <c r="M241" s="67" t="n">
        <f aca="false">K241-L241</f>
        <v>-316.642993677319</v>
      </c>
      <c r="N241" s="67" t="n">
        <v>0</v>
      </c>
      <c r="O241" s="223" t="n">
        <f aca="false">J241+M241</f>
        <v>56264.8633014094</v>
      </c>
    </row>
    <row r="242" customFormat="false" ht="12.75" hidden="false" customHeight="false" outlineLevel="0" collapsed="false">
      <c r="I242" s="2" t="n">
        <f aca="false">I241+1</f>
        <v>234</v>
      </c>
      <c r="J242" s="223" t="n">
        <f aca="false">MAX(0,O241)</f>
        <v>56264.8633014094</v>
      </c>
      <c r="K242" s="67" t="n">
        <f aca="false">IF(J242&gt;0,PMT($C$4/12,$C$3,$C$5,0,0),0)</f>
        <v>-599.550525152753</v>
      </c>
      <c r="L242" s="67" t="n">
        <f aca="false">IF(J242&gt;0,-J242*$C$4/12,0)</f>
        <v>-281.324316507047</v>
      </c>
      <c r="M242" s="67" t="n">
        <f aca="false">K242-L242</f>
        <v>-318.226208645705</v>
      </c>
      <c r="N242" s="67" t="n">
        <v>0</v>
      </c>
      <c r="O242" s="223" t="n">
        <f aca="false">J242+M242</f>
        <v>55946.6370927637</v>
      </c>
    </row>
    <row r="243" customFormat="false" ht="12.75" hidden="false" customHeight="false" outlineLevel="0" collapsed="false">
      <c r="I243" s="2" t="n">
        <f aca="false">I242+1</f>
        <v>235</v>
      </c>
      <c r="J243" s="223" t="n">
        <f aca="false">MAX(0,O242)</f>
        <v>55946.6370927637</v>
      </c>
      <c r="K243" s="67" t="n">
        <f aca="false">IF(J243&gt;0,PMT($C$4/12,$C$3,$C$5,0,0),0)</f>
        <v>-599.550525152753</v>
      </c>
      <c r="L243" s="67" t="n">
        <f aca="false">IF(J243&gt;0,-J243*$C$4/12,0)</f>
        <v>-279.733185463819</v>
      </c>
      <c r="M243" s="67" t="n">
        <f aca="false">K243-L243</f>
        <v>-319.817339688934</v>
      </c>
      <c r="N243" s="67" t="n">
        <v>0</v>
      </c>
      <c r="O243" s="223" t="n">
        <f aca="false">J243+M243</f>
        <v>55626.8197530748</v>
      </c>
    </row>
    <row r="244" customFormat="false" ht="12.75" hidden="false" customHeight="false" outlineLevel="0" collapsed="false">
      <c r="I244" s="2" t="n">
        <f aca="false">I243+1</f>
        <v>236</v>
      </c>
      <c r="J244" s="223" t="n">
        <f aca="false">MAX(0,O243)</f>
        <v>55626.8197530748</v>
      </c>
      <c r="K244" s="67" t="n">
        <f aca="false">IF(J244&gt;0,PMT($C$4/12,$C$3,$C$5,0,0),0)</f>
        <v>-599.550525152753</v>
      </c>
      <c r="L244" s="67" t="n">
        <f aca="false">IF(J244&gt;0,-J244*$C$4/12,0)</f>
        <v>-278.134098765374</v>
      </c>
      <c r="M244" s="67" t="n">
        <f aca="false">K244-L244</f>
        <v>-321.416426387379</v>
      </c>
      <c r="N244" s="67" t="n">
        <v>0</v>
      </c>
      <c r="O244" s="223" t="n">
        <f aca="false">J244+M244</f>
        <v>55305.4033266874</v>
      </c>
    </row>
    <row r="245" customFormat="false" ht="12.75" hidden="false" customHeight="false" outlineLevel="0" collapsed="false">
      <c r="I245" s="2" t="n">
        <f aca="false">I244+1</f>
        <v>237</v>
      </c>
      <c r="J245" s="223" t="n">
        <f aca="false">MAX(0,O244)</f>
        <v>55305.4033266874</v>
      </c>
      <c r="K245" s="67" t="n">
        <f aca="false">IF(J245&gt;0,PMT($C$4/12,$C$3,$C$5,0,0),0)</f>
        <v>-599.550525152753</v>
      </c>
      <c r="L245" s="67" t="n">
        <f aca="false">IF(J245&gt;0,-J245*$C$4/12,0)</f>
        <v>-276.527016633437</v>
      </c>
      <c r="M245" s="67" t="n">
        <f aca="false">K245-L245</f>
        <v>-323.023508519316</v>
      </c>
      <c r="N245" s="67" t="n">
        <v>0</v>
      </c>
      <c r="O245" s="223" t="n">
        <f aca="false">J245+M245</f>
        <v>54982.3798181681</v>
      </c>
    </row>
    <row r="246" customFormat="false" ht="12.75" hidden="false" customHeight="false" outlineLevel="0" collapsed="false">
      <c r="I246" s="2" t="n">
        <f aca="false">I245+1</f>
        <v>238</v>
      </c>
      <c r="J246" s="223" t="n">
        <f aca="false">MAX(0,O245)</f>
        <v>54982.3798181681</v>
      </c>
      <c r="K246" s="67" t="n">
        <f aca="false">IF(J246&gt;0,PMT($C$4/12,$C$3,$C$5,0,0),0)</f>
        <v>-599.550525152753</v>
      </c>
      <c r="L246" s="67" t="n">
        <f aca="false">IF(J246&gt;0,-J246*$C$4/12,0)</f>
        <v>-274.91189909084</v>
      </c>
      <c r="M246" s="67" t="n">
        <f aca="false">K246-L246</f>
        <v>-324.638626061912</v>
      </c>
      <c r="N246" s="67" t="n">
        <v>0</v>
      </c>
      <c r="O246" s="223" t="n">
        <f aca="false">J246+M246</f>
        <v>54657.7411921062</v>
      </c>
    </row>
    <row r="247" customFormat="false" ht="12.75" hidden="false" customHeight="false" outlineLevel="0" collapsed="false">
      <c r="I247" s="2" t="n">
        <f aca="false">I246+1</f>
        <v>239</v>
      </c>
      <c r="J247" s="223" t="n">
        <f aca="false">MAX(0,O246)</f>
        <v>54657.7411921062</v>
      </c>
      <c r="K247" s="67" t="n">
        <f aca="false">IF(J247&gt;0,PMT($C$4/12,$C$3,$C$5,0,0),0)</f>
        <v>-599.550525152753</v>
      </c>
      <c r="L247" s="67" t="n">
        <f aca="false">IF(J247&gt;0,-J247*$C$4/12,0)</f>
        <v>-273.288705960531</v>
      </c>
      <c r="M247" s="67" t="n">
        <f aca="false">K247-L247</f>
        <v>-326.261819192222</v>
      </c>
      <c r="N247" s="67" t="n">
        <v>0</v>
      </c>
      <c r="O247" s="223" t="n">
        <f aca="false">J247+M247</f>
        <v>54331.479372914</v>
      </c>
    </row>
    <row r="248" customFormat="false" ht="12.75" hidden="false" customHeight="false" outlineLevel="0" collapsed="false">
      <c r="I248" s="2" t="n">
        <f aca="false">I247+1</f>
        <v>240</v>
      </c>
      <c r="J248" s="223" t="n">
        <f aca="false">MAX(0,O247)</f>
        <v>54331.479372914</v>
      </c>
      <c r="K248" s="67" t="n">
        <f aca="false">IF(J248&gt;0,PMT($C$4/12,$C$3,$C$5,0,0),0)</f>
        <v>-599.550525152753</v>
      </c>
      <c r="L248" s="67" t="n">
        <f aca="false">IF(J248&gt;0,-J248*$C$4/12,0)</f>
        <v>-271.65739686457</v>
      </c>
      <c r="M248" s="67" t="n">
        <f aca="false">K248-L248</f>
        <v>-327.893128288183</v>
      </c>
      <c r="N248" s="67" t="n">
        <v>0</v>
      </c>
      <c r="O248" s="223" t="n">
        <f aca="false">J248+M248</f>
        <v>54003.5862446258</v>
      </c>
    </row>
    <row r="249" customFormat="false" ht="12.75" hidden="false" customHeight="false" outlineLevel="0" collapsed="false">
      <c r="I249" s="2" t="n">
        <f aca="false">I248+1</f>
        <v>241</v>
      </c>
      <c r="J249" s="223" t="n">
        <f aca="false">MAX(0,O248)</f>
        <v>54003.5862446258</v>
      </c>
      <c r="K249" s="67" t="n">
        <f aca="false">IF(J249&gt;0,PMT($C$4/12,$C$3,$C$5,0,0),0)</f>
        <v>-599.550525152753</v>
      </c>
      <c r="L249" s="67" t="n">
        <f aca="false">IF(J249&gt;0,-J249*$C$4/12,0)</f>
        <v>-270.017931223129</v>
      </c>
      <c r="M249" s="67" t="n">
        <f aca="false">K249-L249</f>
        <v>-329.532593929624</v>
      </c>
      <c r="N249" s="67" t="n">
        <v>0</v>
      </c>
      <c r="O249" s="223" t="n">
        <f aca="false">J249+M249</f>
        <v>53674.0536506961</v>
      </c>
    </row>
    <row r="250" customFormat="false" ht="12.75" hidden="false" customHeight="false" outlineLevel="0" collapsed="false">
      <c r="I250" s="2" t="n">
        <f aca="false">I249+1</f>
        <v>242</v>
      </c>
      <c r="J250" s="223" t="n">
        <f aca="false">MAX(0,O249)</f>
        <v>53674.0536506961</v>
      </c>
      <c r="K250" s="67" t="n">
        <f aca="false">IF(J250&gt;0,PMT($C$4/12,$C$3,$C$5,0,0),0)</f>
        <v>-599.550525152753</v>
      </c>
      <c r="L250" s="67" t="n">
        <f aca="false">IF(J250&gt;0,-J250*$C$4/12,0)</f>
        <v>-268.370268253481</v>
      </c>
      <c r="M250" s="67" t="n">
        <f aca="false">K250-L250</f>
        <v>-331.180256899272</v>
      </c>
      <c r="N250" s="67" t="n">
        <v>0</v>
      </c>
      <c r="O250" s="223" t="n">
        <f aca="false">J250+M250</f>
        <v>53342.8733937969</v>
      </c>
    </row>
    <row r="251" customFormat="false" ht="12.75" hidden="false" customHeight="false" outlineLevel="0" collapsed="false">
      <c r="I251" s="2" t="n">
        <f aca="false">I250+1</f>
        <v>243</v>
      </c>
      <c r="J251" s="223" t="n">
        <f aca="false">MAX(0,O250)</f>
        <v>53342.8733937969</v>
      </c>
      <c r="K251" s="67" t="n">
        <f aca="false">IF(J251&gt;0,PMT($C$4/12,$C$3,$C$5,0,0),0)</f>
        <v>-599.550525152753</v>
      </c>
      <c r="L251" s="67" t="n">
        <f aca="false">IF(J251&gt;0,-J251*$C$4/12,0)</f>
        <v>-266.714366968984</v>
      </c>
      <c r="M251" s="67" t="n">
        <f aca="false">K251-L251</f>
        <v>-332.836158183768</v>
      </c>
      <c r="N251" s="67" t="n">
        <v>0</v>
      </c>
      <c r="O251" s="223" t="n">
        <f aca="false">J251+M251</f>
        <v>53010.0372356131</v>
      </c>
    </row>
    <row r="252" customFormat="false" ht="12.75" hidden="false" customHeight="false" outlineLevel="0" collapsed="false">
      <c r="I252" s="2" t="n">
        <f aca="false">I251+1</f>
        <v>244</v>
      </c>
      <c r="J252" s="223" t="n">
        <f aca="false">MAX(0,O251)</f>
        <v>53010.0372356131</v>
      </c>
      <c r="K252" s="67" t="n">
        <f aca="false">IF(J252&gt;0,PMT($C$4/12,$C$3,$C$5,0,0),0)</f>
        <v>-599.550525152753</v>
      </c>
      <c r="L252" s="67" t="n">
        <f aca="false">IF(J252&gt;0,-J252*$C$4/12,0)</f>
        <v>-265.050186178066</v>
      </c>
      <c r="M252" s="67" t="n">
        <f aca="false">K252-L252</f>
        <v>-334.500338974687</v>
      </c>
      <c r="N252" s="67" t="n">
        <v>0</v>
      </c>
      <c r="O252" s="223" t="n">
        <f aca="false">J252+M252</f>
        <v>52675.5368966384</v>
      </c>
    </row>
    <row r="253" customFormat="false" ht="12.75" hidden="false" customHeight="false" outlineLevel="0" collapsed="false">
      <c r="I253" s="2" t="n">
        <f aca="false">I252+1</f>
        <v>245</v>
      </c>
      <c r="J253" s="223" t="n">
        <f aca="false">MAX(0,O252)</f>
        <v>52675.5368966384</v>
      </c>
      <c r="K253" s="67" t="n">
        <f aca="false">IF(J253&gt;0,PMT($C$4/12,$C$3,$C$5,0,0),0)</f>
        <v>-599.550525152753</v>
      </c>
      <c r="L253" s="67" t="n">
        <f aca="false">IF(J253&gt;0,-J253*$C$4/12,0)</f>
        <v>-263.377684483192</v>
      </c>
      <c r="M253" s="67" t="n">
        <f aca="false">K253-L253</f>
        <v>-336.17284066956</v>
      </c>
      <c r="N253" s="67" t="n">
        <v>0</v>
      </c>
      <c r="O253" s="223" t="n">
        <f aca="false">J253+M253</f>
        <v>52339.3640559689</v>
      </c>
    </row>
    <row r="254" customFormat="false" ht="12.75" hidden="false" customHeight="false" outlineLevel="0" collapsed="false">
      <c r="I254" s="2" t="n">
        <f aca="false">I253+1</f>
        <v>246</v>
      </c>
      <c r="J254" s="223" t="n">
        <f aca="false">MAX(0,O253)</f>
        <v>52339.3640559689</v>
      </c>
      <c r="K254" s="67" t="n">
        <f aca="false">IF(J254&gt;0,PMT($C$4/12,$C$3,$C$5,0,0),0)</f>
        <v>-599.550525152753</v>
      </c>
      <c r="L254" s="67" t="n">
        <f aca="false">IF(J254&gt;0,-J254*$C$4/12,0)</f>
        <v>-261.696820279844</v>
      </c>
      <c r="M254" s="67" t="n">
        <f aca="false">K254-L254</f>
        <v>-337.853704872908</v>
      </c>
      <c r="N254" s="67" t="n">
        <v>0</v>
      </c>
      <c r="O254" s="223" t="n">
        <f aca="false">J254+M254</f>
        <v>52001.510351096</v>
      </c>
    </row>
    <row r="255" customFormat="false" ht="12.75" hidden="false" customHeight="false" outlineLevel="0" collapsed="false">
      <c r="I255" s="2" t="n">
        <f aca="false">I254+1</f>
        <v>247</v>
      </c>
      <c r="J255" s="223" t="n">
        <f aca="false">MAX(0,O254)</f>
        <v>52001.510351096</v>
      </c>
      <c r="K255" s="67" t="n">
        <f aca="false">IF(J255&gt;0,PMT($C$4/12,$C$3,$C$5,0,0),0)</f>
        <v>-599.550525152753</v>
      </c>
      <c r="L255" s="67" t="n">
        <f aca="false">IF(J255&gt;0,-J255*$C$4/12,0)</f>
        <v>-260.00755175548</v>
      </c>
      <c r="M255" s="67" t="n">
        <f aca="false">K255-L255</f>
        <v>-339.542973397273</v>
      </c>
      <c r="N255" s="67" t="n">
        <v>0</v>
      </c>
      <c r="O255" s="223" t="n">
        <f aca="false">J255+M255</f>
        <v>51661.9673776987</v>
      </c>
    </row>
    <row r="256" customFormat="false" ht="12.75" hidden="false" customHeight="false" outlineLevel="0" collapsed="false">
      <c r="I256" s="2" t="n">
        <f aca="false">I255+1</f>
        <v>248</v>
      </c>
      <c r="J256" s="223" t="n">
        <f aca="false">MAX(0,O255)</f>
        <v>51661.9673776987</v>
      </c>
      <c r="K256" s="67" t="n">
        <f aca="false">IF(J256&gt;0,PMT($C$4/12,$C$3,$C$5,0,0),0)</f>
        <v>-599.550525152753</v>
      </c>
      <c r="L256" s="67" t="n">
        <f aca="false">IF(J256&gt;0,-J256*$C$4/12,0)</f>
        <v>-258.309836888493</v>
      </c>
      <c r="M256" s="67" t="n">
        <f aca="false">K256-L256</f>
        <v>-341.240688264259</v>
      </c>
      <c r="N256" s="67" t="n">
        <v>0</v>
      </c>
      <c r="O256" s="223" t="n">
        <f aca="false">J256+M256</f>
        <v>51320.7266894344</v>
      </c>
    </row>
    <row r="257" customFormat="false" ht="12.75" hidden="false" customHeight="false" outlineLevel="0" collapsed="false">
      <c r="I257" s="2" t="n">
        <f aca="false">I256+1</f>
        <v>249</v>
      </c>
      <c r="J257" s="223" t="n">
        <f aca="false">MAX(0,O256)</f>
        <v>51320.7266894344</v>
      </c>
      <c r="K257" s="67" t="n">
        <f aca="false">IF(J257&gt;0,PMT($C$4/12,$C$3,$C$5,0,0),0)</f>
        <v>-599.550525152753</v>
      </c>
      <c r="L257" s="67" t="n">
        <f aca="false">IF(J257&gt;0,-J257*$C$4/12,0)</f>
        <v>-256.603633447172</v>
      </c>
      <c r="M257" s="67" t="n">
        <f aca="false">K257-L257</f>
        <v>-342.94689170558</v>
      </c>
      <c r="N257" s="67" t="n">
        <v>0</v>
      </c>
      <c r="O257" s="223" t="n">
        <f aca="false">J257+M257</f>
        <v>50977.7797977288</v>
      </c>
    </row>
    <row r="258" customFormat="false" ht="12.75" hidden="false" customHeight="false" outlineLevel="0" collapsed="false">
      <c r="I258" s="2" t="n">
        <f aca="false">I257+1</f>
        <v>250</v>
      </c>
      <c r="J258" s="223" t="n">
        <f aca="false">MAX(0,O257)</f>
        <v>50977.7797977288</v>
      </c>
      <c r="K258" s="67" t="n">
        <f aca="false">IF(J258&gt;0,PMT($C$4/12,$C$3,$C$5,0,0),0)</f>
        <v>-599.550525152753</v>
      </c>
      <c r="L258" s="67" t="n">
        <f aca="false">IF(J258&gt;0,-J258*$C$4/12,0)</f>
        <v>-254.888898988644</v>
      </c>
      <c r="M258" s="67" t="n">
        <f aca="false">K258-L258</f>
        <v>-344.661626164108</v>
      </c>
      <c r="N258" s="67" t="n">
        <v>0</v>
      </c>
      <c r="O258" s="223" t="n">
        <f aca="false">J258+M258</f>
        <v>50633.1181715647</v>
      </c>
    </row>
    <row r="259" customFormat="false" ht="12.75" hidden="false" customHeight="false" outlineLevel="0" collapsed="false">
      <c r="I259" s="2" t="n">
        <f aca="false">I258+1</f>
        <v>251</v>
      </c>
      <c r="J259" s="223" t="n">
        <f aca="false">MAX(0,O258)</f>
        <v>50633.1181715647</v>
      </c>
      <c r="K259" s="67" t="n">
        <f aca="false">IF(J259&gt;0,PMT($C$4/12,$C$3,$C$5,0,0),0)</f>
        <v>-599.550525152753</v>
      </c>
      <c r="L259" s="67" t="n">
        <f aca="false">IF(J259&gt;0,-J259*$C$4/12,0)</f>
        <v>-253.165590857824</v>
      </c>
      <c r="M259" s="67" t="n">
        <f aca="false">K259-L259</f>
        <v>-346.384934294929</v>
      </c>
      <c r="N259" s="67" t="n">
        <v>0</v>
      </c>
      <c r="O259" s="223" t="n">
        <f aca="false">J259+M259</f>
        <v>50286.7332372698</v>
      </c>
    </row>
    <row r="260" customFormat="false" ht="12.75" hidden="false" customHeight="false" outlineLevel="0" collapsed="false">
      <c r="I260" s="2" t="n">
        <f aca="false">I259+1</f>
        <v>252</v>
      </c>
      <c r="J260" s="223" t="n">
        <f aca="false">MAX(0,O259)</f>
        <v>50286.7332372698</v>
      </c>
      <c r="K260" s="67" t="n">
        <f aca="false">IF(J260&gt;0,PMT($C$4/12,$C$3,$C$5,0,0),0)</f>
        <v>-599.550525152753</v>
      </c>
      <c r="L260" s="67" t="n">
        <f aca="false">IF(J260&gt;0,-J260*$C$4/12,0)</f>
        <v>-251.433666186349</v>
      </c>
      <c r="M260" s="67" t="n">
        <f aca="false">K260-L260</f>
        <v>-348.116858966403</v>
      </c>
      <c r="N260" s="67" t="n">
        <v>0</v>
      </c>
      <c r="O260" s="223" t="n">
        <f aca="false">J260+M260</f>
        <v>49938.6163783034</v>
      </c>
    </row>
    <row r="261" customFormat="false" ht="12.75" hidden="false" customHeight="false" outlineLevel="0" collapsed="false">
      <c r="I261" s="2" t="n">
        <f aca="false">I260+1</f>
        <v>253</v>
      </c>
      <c r="J261" s="223" t="n">
        <f aca="false">MAX(0,O260)</f>
        <v>49938.6163783034</v>
      </c>
      <c r="K261" s="67" t="n">
        <f aca="false">IF(J261&gt;0,PMT($C$4/12,$C$3,$C$5,0,0),0)</f>
        <v>-599.550525152753</v>
      </c>
      <c r="L261" s="67" t="n">
        <f aca="false">IF(J261&gt;0,-J261*$C$4/12,0)</f>
        <v>-249.693081891517</v>
      </c>
      <c r="M261" s="67" t="n">
        <f aca="false">K261-L261</f>
        <v>-349.857443261236</v>
      </c>
      <c r="N261" s="67" t="n">
        <v>0</v>
      </c>
      <c r="O261" s="223" t="n">
        <f aca="false">J261+M261</f>
        <v>49588.7589350422</v>
      </c>
    </row>
    <row r="262" customFormat="false" ht="12.75" hidden="false" customHeight="false" outlineLevel="0" collapsed="false">
      <c r="I262" s="2" t="n">
        <f aca="false">I261+1</f>
        <v>254</v>
      </c>
      <c r="J262" s="223" t="n">
        <f aca="false">MAX(0,O261)</f>
        <v>49588.7589350422</v>
      </c>
      <c r="K262" s="67" t="n">
        <f aca="false">IF(J262&gt;0,PMT($C$4/12,$C$3,$C$5,0,0),0)</f>
        <v>-599.550525152753</v>
      </c>
      <c r="L262" s="67" t="n">
        <f aca="false">IF(J262&gt;0,-J262*$C$4/12,0)</f>
        <v>-247.943794675211</v>
      </c>
      <c r="M262" s="67" t="n">
        <f aca="false">K262-L262</f>
        <v>-351.606730477542</v>
      </c>
      <c r="N262" s="67" t="n">
        <v>0</v>
      </c>
      <c r="O262" s="223" t="n">
        <f aca="false">J262+M262</f>
        <v>49237.1522045646</v>
      </c>
    </row>
    <row r="263" customFormat="false" ht="12.75" hidden="false" customHeight="false" outlineLevel="0" collapsed="false">
      <c r="I263" s="2" t="n">
        <f aca="false">I262+1</f>
        <v>255</v>
      </c>
      <c r="J263" s="223" t="n">
        <f aca="false">MAX(0,O262)</f>
        <v>49237.1522045646</v>
      </c>
      <c r="K263" s="67" t="n">
        <f aca="false">IF(J263&gt;0,PMT($C$4/12,$C$3,$C$5,0,0),0)</f>
        <v>-599.550525152753</v>
      </c>
      <c r="L263" s="67" t="n">
        <f aca="false">IF(J263&gt;0,-J263*$C$4/12,0)</f>
        <v>-246.185761022823</v>
      </c>
      <c r="M263" s="67" t="n">
        <f aca="false">K263-L263</f>
        <v>-353.364764129929</v>
      </c>
      <c r="N263" s="67" t="n">
        <v>0</v>
      </c>
      <c r="O263" s="223" t="n">
        <f aca="false">J263+M263</f>
        <v>48883.7874404347</v>
      </c>
    </row>
    <row r="264" customFormat="false" ht="12.75" hidden="false" customHeight="false" outlineLevel="0" collapsed="false">
      <c r="I264" s="2" t="n">
        <f aca="false">I263+1</f>
        <v>256</v>
      </c>
      <c r="J264" s="223" t="n">
        <f aca="false">MAX(0,O263)</f>
        <v>48883.7874404347</v>
      </c>
      <c r="K264" s="67" t="n">
        <f aca="false">IF(J264&gt;0,PMT($C$4/12,$C$3,$C$5,0,0),0)</f>
        <v>-599.550525152753</v>
      </c>
      <c r="L264" s="67" t="n">
        <f aca="false">IF(J264&gt;0,-J264*$C$4/12,0)</f>
        <v>-244.418937202173</v>
      </c>
      <c r="M264" s="67" t="n">
        <f aca="false">K264-L264</f>
        <v>-355.131587950579</v>
      </c>
      <c r="N264" s="67" t="n">
        <v>0</v>
      </c>
      <c r="O264" s="223" t="n">
        <f aca="false">J264+M264</f>
        <v>48528.6558524841</v>
      </c>
    </row>
    <row r="265" customFormat="false" ht="12.75" hidden="false" customHeight="false" outlineLevel="0" collapsed="false">
      <c r="I265" s="2" t="n">
        <f aca="false">I264+1</f>
        <v>257</v>
      </c>
      <c r="J265" s="223" t="n">
        <f aca="false">MAX(0,O264)</f>
        <v>48528.6558524841</v>
      </c>
      <c r="K265" s="67" t="n">
        <f aca="false">IF(J265&gt;0,PMT($C$4/12,$C$3,$C$5,0,0),0)</f>
        <v>-599.550525152753</v>
      </c>
      <c r="L265" s="67" t="n">
        <f aca="false">IF(J265&gt;0,-J265*$C$4/12,0)</f>
        <v>-242.643279262421</v>
      </c>
      <c r="M265" s="67" t="n">
        <f aca="false">K265-L265</f>
        <v>-356.907245890332</v>
      </c>
      <c r="N265" s="67" t="n">
        <v>0</v>
      </c>
      <c r="O265" s="223" t="n">
        <f aca="false">J265+M265</f>
        <v>48171.7486065938</v>
      </c>
    </row>
    <row r="266" customFormat="false" ht="12.75" hidden="false" customHeight="false" outlineLevel="0" collapsed="false">
      <c r="I266" s="2" t="n">
        <f aca="false">I265+1</f>
        <v>258</v>
      </c>
      <c r="J266" s="223" t="n">
        <f aca="false">MAX(0,O265)</f>
        <v>48171.7486065938</v>
      </c>
      <c r="K266" s="67" t="n">
        <f aca="false">IF(J266&gt;0,PMT($C$4/12,$C$3,$C$5,0,0),0)</f>
        <v>-599.550525152753</v>
      </c>
      <c r="L266" s="67" t="n">
        <f aca="false">IF(J266&gt;0,-J266*$C$4/12,0)</f>
        <v>-240.858743032969</v>
      </c>
      <c r="M266" s="67" t="n">
        <f aca="false">K266-L266</f>
        <v>-358.691782119784</v>
      </c>
      <c r="N266" s="67" t="n">
        <v>0</v>
      </c>
      <c r="O266" s="223" t="n">
        <f aca="false">J266+M266</f>
        <v>47813.056824474</v>
      </c>
    </row>
    <row r="267" customFormat="false" ht="12.75" hidden="false" customHeight="false" outlineLevel="0" collapsed="false">
      <c r="I267" s="2" t="n">
        <f aca="false">I266+1</f>
        <v>259</v>
      </c>
      <c r="J267" s="223" t="n">
        <f aca="false">MAX(0,O266)</f>
        <v>47813.056824474</v>
      </c>
      <c r="K267" s="67" t="n">
        <f aca="false">IF(J267&gt;0,PMT($C$4/12,$C$3,$C$5,0,0),0)</f>
        <v>-599.550525152753</v>
      </c>
      <c r="L267" s="67" t="n">
        <f aca="false">IF(J267&gt;0,-J267*$C$4/12,0)</f>
        <v>-239.06528412237</v>
      </c>
      <c r="M267" s="67" t="n">
        <f aca="false">K267-L267</f>
        <v>-360.485241030383</v>
      </c>
      <c r="N267" s="67" t="n">
        <v>0</v>
      </c>
      <c r="O267" s="223" t="n">
        <f aca="false">J267+M267</f>
        <v>47452.5715834436</v>
      </c>
    </row>
    <row r="268" customFormat="false" ht="12.75" hidden="false" customHeight="false" outlineLevel="0" collapsed="false">
      <c r="I268" s="2" t="n">
        <f aca="false">I267+1</f>
        <v>260</v>
      </c>
      <c r="J268" s="223" t="n">
        <f aca="false">MAX(0,O267)</f>
        <v>47452.5715834436</v>
      </c>
      <c r="K268" s="67" t="n">
        <f aca="false">IF(J268&gt;0,PMT($C$4/12,$C$3,$C$5,0,0),0)</f>
        <v>-599.550525152753</v>
      </c>
      <c r="L268" s="67" t="n">
        <f aca="false">IF(J268&gt;0,-J268*$C$4/12,0)</f>
        <v>-237.262857917218</v>
      </c>
      <c r="M268" s="67" t="n">
        <f aca="false">K268-L268</f>
        <v>-362.287667235534</v>
      </c>
      <c r="N268" s="67" t="n">
        <v>0</v>
      </c>
      <c r="O268" s="223" t="n">
        <f aca="false">J268+M268</f>
        <v>47090.2839162081</v>
      </c>
    </row>
    <row r="269" customFormat="false" ht="12.75" hidden="false" customHeight="false" outlineLevel="0" collapsed="false">
      <c r="I269" s="2" t="n">
        <f aca="false">I268+1</f>
        <v>261</v>
      </c>
      <c r="J269" s="223" t="n">
        <f aca="false">MAX(0,O268)</f>
        <v>47090.2839162081</v>
      </c>
      <c r="K269" s="67" t="n">
        <f aca="false">IF(J269&gt;0,PMT($C$4/12,$C$3,$C$5,0,0),0)</f>
        <v>-599.550525152753</v>
      </c>
      <c r="L269" s="67" t="n">
        <f aca="false">IF(J269&gt;0,-J269*$C$4/12,0)</f>
        <v>-235.45141958104</v>
      </c>
      <c r="M269" s="67" t="n">
        <f aca="false">K269-L269</f>
        <v>-364.099105571712</v>
      </c>
      <c r="N269" s="67" t="n">
        <v>0</v>
      </c>
      <c r="O269" s="223" t="n">
        <f aca="false">J269+M269</f>
        <v>46726.1848106364</v>
      </c>
    </row>
    <row r="270" customFormat="false" ht="12.75" hidden="false" customHeight="false" outlineLevel="0" collapsed="false">
      <c r="I270" s="2" t="n">
        <f aca="false">I269+1</f>
        <v>262</v>
      </c>
      <c r="J270" s="223" t="n">
        <f aca="false">MAX(0,O269)</f>
        <v>46726.1848106364</v>
      </c>
      <c r="K270" s="67" t="n">
        <f aca="false">IF(J270&gt;0,PMT($C$4/12,$C$3,$C$5,0,0),0)</f>
        <v>-599.550525152753</v>
      </c>
      <c r="L270" s="67" t="n">
        <f aca="false">IF(J270&gt;0,-J270*$C$4/12,0)</f>
        <v>-233.630924053182</v>
      </c>
      <c r="M270" s="67" t="n">
        <f aca="false">K270-L270</f>
        <v>-365.919601099571</v>
      </c>
      <c r="N270" s="67" t="n">
        <v>0</v>
      </c>
      <c r="O270" s="223" t="n">
        <f aca="false">J270+M270</f>
        <v>46360.2652095368</v>
      </c>
    </row>
    <row r="271" customFormat="false" ht="12.75" hidden="false" customHeight="false" outlineLevel="0" collapsed="false">
      <c r="I271" s="2" t="n">
        <f aca="false">I270+1</f>
        <v>263</v>
      </c>
      <c r="J271" s="223" t="n">
        <f aca="false">MAX(0,O270)</f>
        <v>46360.2652095368</v>
      </c>
      <c r="K271" s="67" t="n">
        <f aca="false">IF(J271&gt;0,PMT($C$4/12,$C$3,$C$5,0,0),0)</f>
        <v>-599.550525152753</v>
      </c>
      <c r="L271" s="67" t="n">
        <f aca="false">IF(J271&gt;0,-J271*$C$4/12,0)</f>
        <v>-231.801326047684</v>
      </c>
      <c r="M271" s="67" t="n">
        <f aca="false">K271-L271</f>
        <v>-367.749199105069</v>
      </c>
      <c r="N271" s="67" t="n">
        <v>0</v>
      </c>
      <c r="O271" s="223" t="n">
        <f aca="false">J271+M271</f>
        <v>45992.5160104317</v>
      </c>
    </row>
    <row r="272" customFormat="false" ht="12.75" hidden="false" customHeight="false" outlineLevel="0" collapsed="false">
      <c r="I272" s="2" t="n">
        <f aca="false">I271+1</f>
        <v>264</v>
      </c>
      <c r="J272" s="223" t="n">
        <f aca="false">MAX(0,O271)</f>
        <v>45992.5160104317</v>
      </c>
      <c r="K272" s="67" t="n">
        <f aca="false">IF(J272&gt;0,PMT($C$4/12,$C$3,$C$5,0,0),0)</f>
        <v>-599.550525152753</v>
      </c>
      <c r="L272" s="67" t="n">
        <f aca="false">IF(J272&gt;0,-J272*$C$4/12,0)</f>
        <v>-229.962580052159</v>
      </c>
      <c r="M272" s="67" t="n">
        <f aca="false">K272-L272</f>
        <v>-369.587945100594</v>
      </c>
      <c r="N272" s="67" t="n">
        <v>0</v>
      </c>
      <c r="O272" s="223" t="n">
        <f aca="false">J272+M272</f>
        <v>45622.9280653311</v>
      </c>
    </row>
    <row r="273" customFormat="false" ht="12.75" hidden="false" customHeight="false" outlineLevel="0" collapsed="false">
      <c r="I273" s="2" t="n">
        <f aca="false">I272+1</f>
        <v>265</v>
      </c>
      <c r="J273" s="223" t="n">
        <f aca="false">MAX(0,O272)</f>
        <v>45622.9280653311</v>
      </c>
      <c r="K273" s="67" t="n">
        <f aca="false">IF(J273&gt;0,PMT($C$4/12,$C$3,$C$5,0,0),0)</f>
        <v>-599.550525152753</v>
      </c>
      <c r="L273" s="67" t="n">
        <f aca="false">IF(J273&gt;0,-J273*$C$4/12,0)</f>
        <v>-228.114640326656</v>
      </c>
      <c r="M273" s="67" t="n">
        <f aca="false">K273-L273</f>
        <v>-371.435884826097</v>
      </c>
      <c r="N273" s="67" t="n">
        <v>0</v>
      </c>
      <c r="O273" s="223" t="n">
        <f aca="false">J273+M273</f>
        <v>45251.492180505</v>
      </c>
    </row>
    <row r="274" customFormat="false" ht="12.75" hidden="false" customHeight="false" outlineLevel="0" collapsed="false">
      <c r="I274" s="2" t="n">
        <f aca="false">I273+1</f>
        <v>266</v>
      </c>
      <c r="J274" s="223" t="n">
        <f aca="false">MAX(0,O273)</f>
        <v>45251.492180505</v>
      </c>
      <c r="K274" s="67" t="n">
        <f aca="false">IF(J274&gt;0,PMT($C$4/12,$C$3,$C$5,0,0),0)</f>
        <v>-599.550525152753</v>
      </c>
      <c r="L274" s="67" t="n">
        <f aca="false">IF(J274&gt;0,-J274*$C$4/12,0)</f>
        <v>-226.257460902525</v>
      </c>
      <c r="M274" s="67" t="n">
        <f aca="false">K274-L274</f>
        <v>-373.293064250227</v>
      </c>
      <c r="N274" s="67" t="n">
        <v>0</v>
      </c>
      <c r="O274" s="223" t="n">
        <f aca="false">J274+M274</f>
        <v>44878.1991162548</v>
      </c>
    </row>
    <row r="275" customFormat="false" ht="12.75" hidden="false" customHeight="false" outlineLevel="0" collapsed="false">
      <c r="I275" s="2" t="n">
        <f aca="false">I274+1</f>
        <v>267</v>
      </c>
      <c r="J275" s="223" t="n">
        <f aca="false">MAX(0,O274)</f>
        <v>44878.1991162548</v>
      </c>
      <c r="K275" s="67" t="n">
        <f aca="false">IF(J275&gt;0,PMT($C$4/12,$C$3,$C$5,0,0),0)</f>
        <v>-599.550525152753</v>
      </c>
      <c r="L275" s="67" t="n">
        <f aca="false">IF(J275&gt;0,-J275*$C$4/12,0)</f>
        <v>-224.390995581274</v>
      </c>
      <c r="M275" s="67" t="n">
        <f aca="false">K275-L275</f>
        <v>-375.159529571478</v>
      </c>
      <c r="N275" s="67" t="n">
        <v>0</v>
      </c>
      <c r="O275" s="223" t="n">
        <f aca="false">J275+M275</f>
        <v>44503.0395866833</v>
      </c>
    </row>
    <row r="276" customFormat="false" ht="12.75" hidden="false" customHeight="false" outlineLevel="0" collapsed="false">
      <c r="I276" s="2" t="n">
        <f aca="false">I275+1</f>
        <v>268</v>
      </c>
      <c r="J276" s="223" t="n">
        <f aca="false">MAX(0,O275)</f>
        <v>44503.0395866833</v>
      </c>
      <c r="K276" s="67" t="n">
        <f aca="false">IF(J276&gt;0,PMT($C$4/12,$C$3,$C$5,0,0),0)</f>
        <v>-599.550525152753</v>
      </c>
      <c r="L276" s="67" t="n">
        <f aca="false">IF(J276&gt;0,-J276*$C$4/12,0)</f>
        <v>-222.515197933417</v>
      </c>
      <c r="M276" s="67" t="n">
        <f aca="false">K276-L276</f>
        <v>-377.035327219336</v>
      </c>
      <c r="N276" s="67" t="n">
        <v>0</v>
      </c>
      <c r="O276" s="223" t="n">
        <f aca="false">J276+M276</f>
        <v>44126.004259464</v>
      </c>
    </row>
    <row r="277" customFormat="false" ht="12.75" hidden="false" customHeight="false" outlineLevel="0" collapsed="false">
      <c r="I277" s="2" t="n">
        <f aca="false">I276+1</f>
        <v>269</v>
      </c>
      <c r="J277" s="223" t="n">
        <f aca="false">MAX(0,O276)</f>
        <v>44126.004259464</v>
      </c>
      <c r="K277" s="67" t="n">
        <f aca="false">IF(J277&gt;0,PMT($C$4/12,$C$3,$C$5,0,0),0)</f>
        <v>-599.550525152753</v>
      </c>
      <c r="L277" s="67" t="n">
        <f aca="false">IF(J277&gt;0,-J277*$C$4/12,0)</f>
        <v>-220.63002129732</v>
      </c>
      <c r="M277" s="67" t="n">
        <f aca="false">K277-L277</f>
        <v>-378.920503855433</v>
      </c>
      <c r="N277" s="67" t="n">
        <v>0</v>
      </c>
      <c r="O277" s="223" t="n">
        <f aca="false">J277+M277</f>
        <v>43747.0837556086</v>
      </c>
    </row>
    <row r="278" customFormat="false" ht="12.75" hidden="false" customHeight="false" outlineLevel="0" collapsed="false">
      <c r="I278" s="2" t="n">
        <f aca="false">I277+1</f>
        <v>270</v>
      </c>
      <c r="J278" s="223" t="n">
        <f aca="false">MAX(0,O277)</f>
        <v>43747.0837556086</v>
      </c>
      <c r="K278" s="67" t="n">
        <f aca="false">IF(J278&gt;0,PMT($C$4/12,$C$3,$C$5,0,0),0)</f>
        <v>-599.550525152753</v>
      </c>
      <c r="L278" s="67" t="n">
        <f aca="false">IF(J278&gt;0,-J278*$C$4/12,0)</f>
        <v>-218.735418778043</v>
      </c>
      <c r="M278" s="67" t="n">
        <f aca="false">K278-L278</f>
        <v>-380.81510637471</v>
      </c>
      <c r="N278" s="67" t="n">
        <v>0</v>
      </c>
      <c r="O278" s="223" t="n">
        <f aca="false">J278+M278</f>
        <v>43366.2686492339</v>
      </c>
    </row>
    <row r="279" customFormat="false" ht="12.75" hidden="false" customHeight="false" outlineLevel="0" collapsed="false">
      <c r="I279" s="2" t="n">
        <f aca="false">I278+1</f>
        <v>271</v>
      </c>
      <c r="J279" s="223" t="n">
        <f aca="false">MAX(0,O278)</f>
        <v>43366.2686492339</v>
      </c>
      <c r="K279" s="67" t="n">
        <f aca="false">IF(J279&gt;0,PMT($C$4/12,$C$3,$C$5,0,0),0)</f>
        <v>-599.550525152753</v>
      </c>
      <c r="L279" s="67" t="n">
        <f aca="false">IF(J279&gt;0,-J279*$C$4/12,0)</f>
        <v>-216.831343246169</v>
      </c>
      <c r="M279" s="67" t="n">
        <f aca="false">K279-L279</f>
        <v>-382.719181906583</v>
      </c>
      <c r="N279" s="67" t="n">
        <v>0</v>
      </c>
      <c r="O279" s="223" t="n">
        <f aca="false">J279+M279</f>
        <v>42983.5494673273</v>
      </c>
    </row>
    <row r="280" customFormat="false" ht="12.75" hidden="false" customHeight="false" outlineLevel="0" collapsed="false">
      <c r="I280" s="2" t="n">
        <f aca="false">I279+1</f>
        <v>272</v>
      </c>
      <c r="J280" s="223" t="n">
        <f aca="false">MAX(0,O279)</f>
        <v>42983.5494673273</v>
      </c>
      <c r="K280" s="67" t="n">
        <f aca="false">IF(J280&gt;0,PMT($C$4/12,$C$3,$C$5,0,0),0)</f>
        <v>-599.550525152753</v>
      </c>
      <c r="L280" s="67" t="n">
        <f aca="false">IF(J280&gt;0,-J280*$C$4/12,0)</f>
        <v>-214.917747336636</v>
      </c>
      <c r="M280" s="67" t="n">
        <f aca="false">K280-L280</f>
        <v>-384.632777816116</v>
      </c>
      <c r="N280" s="67" t="n">
        <v>0</v>
      </c>
      <c r="O280" s="223" t="n">
        <f aca="false">J280+M280</f>
        <v>42598.9166895112</v>
      </c>
    </row>
    <row r="281" customFormat="false" ht="12.75" hidden="false" customHeight="false" outlineLevel="0" collapsed="false">
      <c r="I281" s="2" t="n">
        <f aca="false">I280+1</f>
        <v>273</v>
      </c>
      <c r="J281" s="223" t="n">
        <f aca="false">MAX(0,O280)</f>
        <v>42598.9166895112</v>
      </c>
      <c r="K281" s="67" t="n">
        <f aca="false">IF(J281&gt;0,PMT($C$4/12,$C$3,$C$5,0,0),0)</f>
        <v>-599.550525152753</v>
      </c>
      <c r="L281" s="67" t="n">
        <f aca="false">IF(J281&gt;0,-J281*$C$4/12,0)</f>
        <v>-212.994583447556</v>
      </c>
      <c r="M281" s="67" t="n">
        <f aca="false">K281-L281</f>
        <v>-386.555941705197</v>
      </c>
      <c r="N281" s="67" t="n">
        <v>0</v>
      </c>
      <c r="O281" s="223" t="n">
        <f aca="false">J281+M281</f>
        <v>42212.360747806</v>
      </c>
    </row>
    <row r="282" customFormat="false" ht="12.75" hidden="false" customHeight="false" outlineLevel="0" collapsed="false">
      <c r="I282" s="2" t="n">
        <f aca="false">I281+1</f>
        <v>274</v>
      </c>
      <c r="J282" s="223" t="n">
        <f aca="false">MAX(0,O281)</f>
        <v>42212.360747806</v>
      </c>
      <c r="K282" s="67" t="n">
        <f aca="false">IF(J282&gt;0,PMT($C$4/12,$C$3,$C$5,0,0),0)</f>
        <v>-599.550525152753</v>
      </c>
      <c r="L282" s="67" t="n">
        <f aca="false">IF(J282&gt;0,-J282*$C$4/12,0)</f>
        <v>-211.06180373903</v>
      </c>
      <c r="M282" s="67" t="n">
        <f aca="false">K282-L282</f>
        <v>-388.488721413723</v>
      </c>
      <c r="N282" s="67" t="n">
        <v>0</v>
      </c>
      <c r="O282" s="223" t="n">
        <f aca="false">J282+M282</f>
        <v>41823.8720263922</v>
      </c>
    </row>
    <row r="283" customFormat="false" ht="12.75" hidden="false" customHeight="false" outlineLevel="0" collapsed="false">
      <c r="I283" s="2" t="n">
        <f aca="false">I282+1</f>
        <v>275</v>
      </c>
      <c r="J283" s="223" t="n">
        <f aca="false">MAX(0,O282)</f>
        <v>41823.8720263922</v>
      </c>
      <c r="K283" s="67" t="n">
        <f aca="false">IF(J283&gt;0,PMT($C$4/12,$C$3,$C$5,0,0),0)</f>
        <v>-599.550525152753</v>
      </c>
      <c r="L283" s="67" t="n">
        <f aca="false">IF(J283&gt;0,-J283*$C$4/12,0)</f>
        <v>-209.119360131961</v>
      </c>
      <c r="M283" s="67" t="n">
        <f aca="false">K283-L283</f>
        <v>-390.431165020791</v>
      </c>
      <c r="N283" s="67" t="n">
        <v>0</v>
      </c>
      <c r="O283" s="223" t="n">
        <f aca="false">J283+M283</f>
        <v>41433.4408613714</v>
      </c>
    </row>
    <row r="284" customFormat="false" ht="12.75" hidden="false" customHeight="false" outlineLevel="0" collapsed="false">
      <c r="I284" s="2" t="n">
        <f aca="false">I283+1</f>
        <v>276</v>
      </c>
      <c r="J284" s="223" t="n">
        <f aca="false">MAX(0,O283)</f>
        <v>41433.4408613714</v>
      </c>
      <c r="K284" s="67" t="n">
        <f aca="false">IF(J284&gt;0,PMT($C$4/12,$C$3,$C$5,0,0),0)</f>
        <v>-599.550525152753</v>
      </c>
      <c r="L284" s="67" t="n">
        <f aca="false">IF(J284&gt;0,-J284*$C$4/12,0)</f>
        <v>-207.167204306857</v>
      </c>
      <c r="M284" s="67" t="n">
        <f aca="false">K284-L284</f>
        <v>-392.383320845895</v>
      </c>
      <c r="N284" s="67" t="n">
        <v>0</v>
      </c>
      <c r="O284" s="223" t="n">
        <f aca="false">J284+M284</f>
        <v>41041.0575405255</v>
      </c>
    </row>
    <row r="285" customFormat="false" ht="12.75" hidden="false" customHeight="false" outlineLevel="0" collapsed="false">
      <c r="I285" s="2" t="n">
        <f aca="false">I284+1</f>
        <v>277</v>
      </c>
      <c r="J285" s="223" t="n">
        <f aca="false">MAX(0,O284)</f>
        <v>41041.0575405255</v>
      </c>
      <c r="K285" s="67" t="n">
        <f aca="false">IF(J285&gt;0,PMT($C$4/12,$C$3,$C$5,0,0),0)</f>
        <v>-599.550525152753</v>
      </c>
      <c r="L285" s="67" t="n">
        <f aca="false">IF(J285&gt;0,-J285*$C$4/12,0)</f>
        <v>-205.205287702628</v>
      </c>
      <c r="M285" s="67" t="n">
        <f aca="false">K285-L285</f>
        <v>-394.345237450125</v>
      </c>
      <c r="N285" s="67" t="n">
        <v>0</v>
      </c>
      <c r="O285" s="223" t="n">
        <f aca="false">J285+M285</f>
        <v>40646.7123030754</v>
      </c>
    </row>
    <row r="286" customFormat="false" ht="12.75" hidden="false" customHeight="false" outlineLevel="0" collapsed="false">
      <c r="I286" s="2" t="n">
        <f aca="false">I285+1</f>
        <v>278</v>
      </c>
      <c r="J286" s="223" t="n">
        <f aca="false">MAX(0,O285)</f>
        <v>40646.7123030754</v>
      </c>
      <c r="K286" s="67" t="n">
        <f aca="false">IF(J286&gt;0,PMT($C$4/12,$C$3,$C$5,0,0),0)</f>
        <v>-599.550525152753</v>
      </c>
      <c r="L286" s="67" t="n">
        <f aca="false">IF(J286&gt;0,-J286*$C$4/12,0)</f>
        <v>-203.233561515377</v>
      </c>
      <c r="M286" s="67" t="n">
        <f aca="false">K286-L286</f>
        <v>-396.316963637375</v>
      </c>
      <c r="N286" s="67" t="n">
        <v>0</v>
      </c>
      <c r="O286" s="223" t="n">
        <f aca="false">J286+M286</f>
        <v>40250.395339438</v>
      </c>
    </row>
    <row r="287" customFormat="false" ht="12.75" hidden="false" customHeight="false" outlineLevel="0" collapsed="false">
      <c r="I287" s="2" t="n">
        <f aca="false">I286+1</f>
        <v>279</v>
      </c>
      <c r="J287" s="223" t="n">
        <f aca="false">MAX(0,O286)</f>
        <v>40250.395339438</v>
      </c>
      <c r="K287" s="67" t="n">
        <f aca="false">IF(J287&gt;0,PMT($C$4/12,$C$3,$C$5,0,0),0)</f>
        <v>-599.550525152753</v>
      </c>
      <c r="L287" s="67" t="n">
        <f aca="false">IF(J287&gt;0,-J287*$C$4/12,0)</f>
        <v>-201.25197669719</v>
      </c>
      <c r="M287" s="67" t="n">
        <f aca="false">K287-L287</f>
        <v>-398.298548455562</v>
      </c>
      <c r="N287" s="67" t="n">
        <v>0</v>
      </c>
      <c r="O287" s="223" t="n">
        <f aca="false">J287+M287</f>
        <v>39852.0967909825</v>
      </c>
    </row>
    <row r="288" customFormat="false" ht="12.75" hidden="false" customHeight="false" outlineLevel="0" collapsed="false">
      <c r="I288" s="2" t="n">
        <f aca="false">I287+1</f>
        <v>280</v>
      </c>
      <c r="J288" s="223" t="n">
        <f aca="false">MAX(0,O287)</f>
        <v>39852.0967909825</v>
      </c>
      <c r="K288" s="67" t="n">
        <f aca="false">IF(J288&gt;0,PMT($C$4/12,$C$3,$C$5,0,0),0)</f>
        <v>-599.550525152753</v>
      </c>
      <c r="L288" s="67" t="n">
        <f aca="false">IF(J288&gt;0,-J288*$C$4/12,0)</f>
        <v>-199.260483954912</v>
      </c>
      <c r="M288" s="67" t="n">
        <f aca="false">K288-L288</f>
        <v>-400.29004119784</v>
      </c>
      <c r="N288" s="67" t="n">
        <v>0</v>
      </c>
      <c r="O288" s="223" t="n">
        <f aca="false">J288+M288</f>
        <v>39451.8067497846</v>
      </c>
    </row>
    <row r="289" customFormat="false" ht="12.75" hidden="false" customHeight="false" outlineLevel="0" collapsed="false">
      <c r="I289" s="2" t="n">
        <f aca="false">I288+1</f>
        <v>281</v>
      </c>
      <c r="J289" s="223" t="n">
        <f aca="false">MAX(0,O288)</f>
        <v>39451.8067497846</v>
      </c>
      <c r="K289" s="67" t="n">
        <f aca="false">IF(J289&gt;0,PMT($C$4/12,$C$3,$C$5,0,0),0)</f>
        <v>-599.550525152753</v>
      </c>
      <c r="L289" s="67" t="n">
        <f aca="false">IF(J289&gt;0,-J289*$C$4/12,0)</f>
        <v>-197.259033748923</v>
      </c>
      <c r="M289" s="67" t="n">
        <f aca="false">K289-L289</f>
        <v>-402.291491403829</v>
      </c>
      <c r="N289" s="67" t="n">
        <v>0</v>
      </c>
      <c r="O289" s="223" t="n">
        <f aca="false">J289+M289</f>
        <v>39049.5152583808</v>
      </c>
    </row>
    <row r="290" customFormat="false" ht="12.75" hidden="false" customHeight="false" outlineLevel="0" collapsed="false">
      <c r="I290" s="2" t="n">
        <f aca="false">I289+1</f>
        <v>282</v>
      </c>
      <c r="J290" s="223" t="n">
        <f aca="false">MAX(0,O289)</f>
        <v>39049.5152583808</v>
      </c>
      <c r="K290" s="67" t="n">
        <f aca="false">IF(J290&gt;0,PMT($C$4/12,$C$3,$C$5,0,0),0)</f>
        <v>-599.550525152753</v>
      </c>
      <c r="L290" s="67" t="n">
        <f aca="false">IF(J290&gt;0,-J290*$C$4/12,0)</f>
        <v>-195.247576291904</v>
      </c>
      <c r="M290" s="67" t="n">
        <f aca="false">K290-L290</f>
        <v>-404.302948860848</v>
      </c>
      <c r="N290" s="67" t="n">
        <v>0</v>
      </c>
      <c r="O290" s="223" t="n">
        <f aca="false">J290+M290</f>
        <v>38645.21230952</v>
      </c>
    </row>
    <row r="291" customFormat="false" ht="12.75" hidden="false" customHeight="false" outlineLevel="0" collapsed="false">
      <c r="I291" s="2" t="n">
        <f aca="false">I290+1</f>
        <v>283</v>
      </c>
      <c r="J291" s="223" t="n">
        <f aca="false">MAX(0,O290)</f>
        <v>38645.21230952</v>
      </c>
      <c r="K291" s="67" t="n">
        <f aca="false">IF(J291&gt;0,PMT($C$4/12,$C$3,$C$5,0,0),0)</f>
        <v>-599.550525152753</v>
      </c>
      <c r="L291" s="67" t="n">
        <f aca="false">IF(J291&gt;0,-J291*$C$4/12,0)</f>
        <v>-193.2260615476</v>
      </c>
      <c r="M291" s="67" t="n">
        <f aca="false">K291-L291</f>
        <v>-406.324463605153</v>
      </c>
      <c r="N291" s="67" t="n">
        <v>0</v>
      </c>
      <c r="O291" s="223" t="n">
        <f aca="false">J291+M291</f>
        <v>38238.8878459148</v>
      </c>
    </row>
    <row r="292" customFormat="false" ht="12.75" hidden="false" customHeight="false" outlineLevel="0" collapsed="false">
      <c r="I292" s="2" t="n">
        <f aca="false">I291+1</f>
        <v>284</v>
      </c>
      <c r="J292" s="223" t="n">
        <f aca="false">MAX(0,O291)</f>
        <v>38238.8878459148</v>
      </c>
      <c r="K292" s="67" t="n">
        <f aca="false">IF(J292&gt;0,PMT($C$4/12,$C$3,$C$5,0,0),0)</f>
        <v>-599.550525152753</v>
      </c>
      <c r="L292" s="67" t="n">
        <f aca="false">IF(J292&gt;0,-J292*$C$4/12,0)</f>
        <v>-191.194439229574</v>
      </c>
      <c r="M292" s="67" t="n">
        <f aca="false">K292-L292</f>
        <v>-408.356085923178</v>
      </c>
      <c r="N292" s="67" t="n">
        <v>0</v>
      </c>
      <c r="O292" s="223" t="n">
        <f aca="false">J292+M292</f>
        <v>37830.5317599916</v>
      </c>
    </row>
    <row r="293" customFormat="false" ht="12.75" hidden="false" customHeight="false" outlineLevel="0" collapsed="false">
      <c r="I293" s="2" t="n">
        <f aca="false">I292+1</f>
        <v>285</v>
      </c>
      <c r="J293" s="223" t="n">
        <f aca="false">MAX(0,O292)</f>
        <v>37830.5317599916</v>
      </c>
      <c r="K293" s="67" t="n">
        <f aca="false">IF(J293&gt;0,PMT($C$4/12,$C$3,$C$5,0,0),0)</f>
        <v>-599.550525152753</v>
      </c>
      <c r="L293" s="67" t="n">
        <f aca="false">IF(J293&gt;0,-J293*$C$4/12,0)</f>
        <v>-189.152658799958</v>
      </c>
      <c r="M293" s="67" t="n">
        <f aca="false">K293-L293</f>
        <v>-410.397866352794</v>
      </c>
      <c r="N293" s="67" t="n">
        <v>0</v>
      </c>
      <c r="O293" s="223" t="n">
        <f aca="false">J293+M293</f>
        <v>37420.1338936388</v>
      </c>
    </row>
    <row r="294" customFormat="false" ht="12.75" hidden="false" customHeight="false" outlineLevel="0" collapsed="false">
      <c r="I294" s="2" t="n">
        <f aca="false">I293+1</f>
        <v>286</v>
      </c>
      <c r="J294" s="223" t="n">
        <f aca="false">MAX(0,O293)</f>
        <v>37420.1338936388</v>
      </c>
      <c r="K294" s="67" t="n">
        <f aca="false">IF(J294&gt;0,PMT($C$4/12,$C$3,$C$5,0,0),0)</f>
        <v>-599.550525152753</v>
      </c>
      <c r="L294" s="67" t="n">
        <f aca="false">IF(J294&gt;0,-J294*$C$4/12,0)</f>
        <v>-187.100669468194</v>
      </c>
      <c r="M294" s="67" t="n">
        <f aca="false">K294-L294</f>
        <v>-412.449855684558</v>
      </c>
      <c r="N294" s="67" t="n">
        <v>0</v>
      </c>
      <c r="O294" s="223" t="n">
        <f aca="false">J294+M294</f>
        <v>37007.6840379543</v>
      </c>
    </row>
    <row r="295" customFormat="false" ht="12.75" hidden="false" customHeight="false" outlineLevel="0" collapsed="false">
      <c r="I295" s="2" t="n">
        <f aca="false">I294+1</f>
        <v>287</v>
      </c>
      <c r="J295" s="223" t="n">
        <f aca="false">MAX(0,O294)</f>
        <v>37007.6840379543</v>
      </c>
      <c r="K295" s="67" t="n">
        <f aca="false">IF(J295&gt;0,PMT($C$4/12,$C$3,$C$5,0,0),0)</f>
        <v>-599.550525152753</v>
      </c>
      <c r="L295" s="67" t="n">
        <f aca="false">IF(J295&gt;0,-J295*$C$4/12,0)</f>
        <v>-185.038420189771</v>
      </c>
      <c r="M295" s="67" t="n">
        <f aca="false">K295-L295</f>
        <v>-414.512104962981</v>
      </c>
      <c r="N295" s="67" t="n">
        <v>0</v>
      </c>
      <c r="O295" s="223" t="n">
        <f aca="false">J295+M295</f>
        <v>36593.1719329913</v>
      </c>
    </row>
    <row r="296" customFormat="false" ht="12.75" hidden="false" customHeight="false" outlineLevel="0" collapsed="false">
      <c r="I296" s="2" t="n">
        <f aca="false">I295+1</f>
        <v>288</v>
      </c>
      <c r="J296" s="223" t="n">
        <f aca="false">MAX(0,O295)</f>
        <v>36593.1719329913</v>
      </c>
      <c r="K296" s="67" t="n">
        <f aca="false">IF(J296&gt;0,PMT($C$4/12,$C$3,$C$5,0,0),0)</f>
        <v>-599.550525152753</v>
      </c>
      <c r="L296" s="67" t="n">
        <f aca="false">IF(J296&gt;0,-J296*$C$4/12,0)</f>
        <v>-182.965859664956</v>
      </c>
      <c r="M296" s="67" t="n">
        <f aca="false">K296-L296</f>
        <v>-416.584665487796</v>
      </c>
      <c r="N296" s="67" t="n">
        <v>0</v>
      </c>
      <c r="O296" s="223" t="n">
        <f aca="false">J296+M296</f>
        <v>36176.5872675035</v>
      </c>
    </row>
    <row r="297" customFormat="false" ht="12.75" hidden="false" customHeight="false" outlineLevel="0" collapsed="false">
      <c r="I297" s="2" t="n">
        <f aca="false">I296+1</f>
        <v>289</v>
      </c>
      <c r="J297" s="223" t="n">
        <f aca="false">MAX(0,O296)</f>
        <v>36176.5872675035</v>
      </c>
      <c r="K297" s="67" t="n">
        <f aca="false">IF(J297&gt;0,PMT($C$4/12,$C$3,$C$5,0,0),0)</f>
        <v>-599.550525152753</v>
      </c>
      <c r="L297" s="67" t="n">
        <f aca="false">IF(J297&gt;0,-J297*$C$4/12,0)</f>
        <v>-180.882936337517</v>
      </c>
      <c r="M297" s="67" t="n">
        <f aca="false">K297-L297</f>
        <v>-418.667588815235</v>
      </c>
      <c r="N297" s="67" t="n">
        <v>0</v>
      </c>
      <c r="O297" s="223" t="n">
        <f aca="false">J297+M297</f>
        <v>35757.9196786883</v>
      </c>
    </row>
    <row r="298" customFormat="false" ht="12.75" hidden="false" customHeight="false" outlineLevel="0" collapsed="false">
      <c r="I298" s="2" t="n">
        <f aca="false">I297+1</f>
        <v>290</v>
      </c>
      <c r="J298" s="223" t="n">
        <f aca="false">MAX(0,O297)</f>
        <v>35757.9196786883</v>
      </c>
      <c r="K298" s="67" t="n">
        <f aca="false">IF(J298&gt;0,PMT($C$4/12,$C$3,$C$5,0,0),0)</f>
        <v>-599.550525152753</v>
      </c>
      <c r="L298" s="67" t="n">
        <f aca="false">IF(J298&gt;0,-J298*$C$4/12,0)</f>
        <v>-178.789598393441</v>
      </c>
      <c r="M298" s="67" t="n">
        <f aca="false">K298-L298</f>
        <v>-420.760926759311</v>
      </c>
      <c r="N298" s="67" t="n">
        <v>0</v>
      </c>
      <c r="O298" s="223" t="n">
        <f aca="false">J298+M298</f>
        <v>35337.1587519289</v>
      </c>
    </row>
    <row r="299" customFormat="false" ht="12.75" hidden="false" customHeight="false" outlineLevel="0" collapsed="false">
      <c r="I299" s="2" t="n">
        <f aca="false">I298+1</f>
        <v>291</v>
      </c>
      <c r="J299" s="223" t="n">
        <f aca="false">MAX(0,O298)</f>
        <v>35337.1587519289</v>
      </c>
      <c r="K299" s="67" t="n">
        <f aca="false">IF(J299&gt;0,PMT($C$4/12,$C$3,$C$5,0,0),0)</f>
        <v>-599.550525152753</v>
      </c>
      <c r="L299" s="67" t="n">
        <f aca="false">IF(J299&gt;0,-J299*$C$4/12,0)</f>
        <v>-176.685793759645</v>
      </c>
      <c r="M299" s="67" t="n">
        <f aca="false">K299-L299</f>
        <v>-422.864731393108</v>
      </c>
      <c r="N299" s="67" t="n">
        <v>0</v>
      </c>
      <c r="O299" s="223" t="n">
        <f aca="false">J299+M299</f>
        <v>34914.2940205358</v>
      </c>
    </row>
    <row r="300" customFormat="false" ht="12.75" hidden="false" customHeight="false" outlineLevel="0" collapsed="false">
      <c r="I300" s="2" t="n">
        <f aca="false">I299+1</f>
        <v>292</v>
      </c>
      <c r="J300" s="223" t="n">
        <f aca="false">MAX(0,O299)</f>
        <v>34914.2940205358</v>
      </c>
      <c r="K300" s="67" t="n">
        <f aca="false">IF(J300&gt;0,PMT($C$4/12,$C$3,$C$5,0,0),0)</f>
        <v>-599.550525152753</v>
      </c>
      <c r="L300" s="67" t="n">
        <f aca="false">IF(J300&gt;0,-J300*$C$4/12,0)</f>
        <v>-174.571470102679</v>
      </c>
      <c r="M300" s="67" t="n">
        <f aca="false">K300-L300</f>
        <v>-424.979055050073</v>
      </c>
      <c r="N300" s="67" t="n">
        <v>0</v>
      </c>
      <c r="O300" s="223" t="n">
        <f aca="false">J300+M300</f>
        <v>34489.3149654858</v>
      </c>
    </row>
    <row r="301" customFormat="false" ht="12.75" hidden="false" customHeight="false" outlineLevel="0" collapsed="false">
      <c r="I301" s="2" t="n">
        <f aca="false">I300+1</f>
        <v>293</v>
      </c>
      <c r="J301" s="223" t="n">
        <f aca="false">MAX(0,O300)</f>
        <v>34489.3149654858</v>
      </c>
      <c r="K301" s="67" t="n">
        <f aca="false">IF(J301&gt;0,PMT($C$4/12,$C$3,$C$5,0,0),0)</f>
        <v>-599.550525152753</v>
      </c>
      <c r="L301" s="67" t="n">
        <f aca="false">IF(J301&gt;0,-J301*$C$4/12,0)</f>
        <v>-172.446574827429</v>
      </c>
      <c r="M301" s="67" t="n">
        <f aca="false">K301-L301</f>
        <v>-427.103950325324</v>
      </c>
      <c r="N301" s="67" t="n">
        <v>0</v>
      </c>
      <c r="O301" s="223" t="n">
        <f aca="false">J301+M301</f>
        <v>34062.2110151604</v>
      </c>
    </row>
    <row r="302" customFormat="false" ht="12.75" hidden="false" customHeight="false" outlineLevel="0" collapsed="false">
      <c r="I302" s="2" t="n">
        <f aca="false">I301+1</f>
        <v>294</v>
      </c>
      <c r="J302" s="223" t="n">
        <f aca="false">MAX(0,O301)</f>
        <v>34062.2110151604</v>
      </c>
      <c r="K302" s="67" t="n">
        <f aca="false">IF(J302&gt;0,PMT($C$4/12,$C$3,$C$5,0,0),0)</f>
        <v>-599.550525152753</v>
      </c>
      <c r="L302" s="67" t="n">
        <f aca="false">IF(J302&gt;0,-J302*$C$4/12,0)</f>
        <v>-170.311055075802</v>
      </c>
      <c r="M302" s="67" t="n">
        <f aca="false">K302-L302</f>
        <v>-429.23947007695</v>
      </c>
      <c r="N302" s="67" t="n">
        <v>0</v>
      </c>
      <c r="O302" s="223" t="n">
        <f aca="false">J302+M302</f>
        <v>33632.9715450835</v>
      </c>
    </row>
    <row r="303" customFormat="false" ht="12.75" hidden="false" customHeight="false" outlineLevel="0" collapsed="false">
      <c r="I303" s="2" t="n">
        <f aca="false">I302+1</f>
        <v>295</v>
      </c>
      <c r="J303" s="223" t="n">
        <f aca="false">MAX(0,O302)</f>
        <v>33632.9715450835</v>
      </c>
      <c r="K303" s="67" t="n">
        <f aca="false">IF(J303&gt;0,PMT($C$4/12,$C$3,$C$5,0,0),0)</f>
        <v>-599.550525152753</v>
      </c>
      <c r="L303" s="67" t="n">
        <f aca="false">IF(J303&gt;0,-J303*$C$4/12,0)</f>
        <v>-168.164857725417</v>
      </c>
      <c r="M303" s="67" t="n">
        <f aca="false">K303-L303</f>
        <v>-431.385667427335</v>
      </c>
      <c r="N303" s="67" t="n">
        <v>0</v>
      </c>
      <c r="O303" s="223" t="n">
        <f aca="false">J303+M303</f>
        <v>33201.5858776562</v>
      </c>
    </row>
    <row r="304" customFormat="false" ht="12.75" hidden="false" customHeight="false" outlineLevel="0" collapsed="false">
      <c r="I304" s="2" t="n">
        <f aca="false">I303+1</f>
        <v>296</v>
      </c>
      <c r="J304" s="223" t="n">
        <f aca="false">MAX(0,O303)</f>
        <v>33201.5858776562</v>
      </c>
      <c r="K304" s="67" t="n">
        <f aca="false">IF(J304&gt;0,PMT($C$4/12,$C$3,$C$5,0,0),0)</f>
        <v>-599.550525152753</v>
      </c>
      <c r="L304" s="67" t="n">
        <f aca="false">IF(J304&gt;0,-J304*$C$4/12,0)</f>
        <v>-166.007929388281</v>
      </c>
      <c r="M304" s="67" t="n">
        <f aca="false">K304-L304</f>
        <v>-433.542595764472</v>
      </c>
      <c r="N304" s="67" t="n">
        <v>0</v>
      </c>
      <c r="O304" s="223" t="n">
        <f aca="false">J304+M304</f>
        <v>32768.0432818917</v>
      </c>
    </row>
    <row r="305" customFormat="false" ht="12.75" hidden="false" customHeight="false" outlineLevel="0" collapsed="false">
      <c r="I305" s="2" t="n">
        <f aca="false">I304+1</f>
        <v>297</v>
      </c>
      <c r="J305" s="223" t="n">
        <f aca="false">MAX(0,O304)</f>
        <v>32768.0432818917</v>
      </c>
      <c r="K305" s="67" t="n">
        <f aca="false">IF(J305&gt;0,PMT($C$4/12,$C$3,$C$5,0,0),0)</f>
        <v>-599.550525152753</v>
      </c>
      <c r="L305" s="67" t="n">
        <f aca="false">IF(J305&gt;0,-J305*$C$4/12,0)</f>
        <v>-163.840216409458</v>
      </c>
      <c r="M305" s="67" t="n">
        <f aca="false">K305-L305</f>
        <v>-435.710308743294</v>
      </c>
      <c r="N305" s="67" t="n">
        <v>0</v>
      </c>
      <c r="O305" s="223" t="n">
        <f aca="false">J305+M305</f>
        <v>32332.3329731484</v>
      </c>
    </row>
    <row r="306" customFormat="false" ht="12.75" hidden="false" customHeight="false" outlineLevel="0" collapsed="false">
      <c r="I306" s="2" t="n">
        <f aca="false">I305+1</f>
        <v>298</v>
      </c>
      <c r="J306" s="223" t="n">
        <f aca="false">MAX(0,O305)</f>
        <v>32332.3329731484</v>
      </c>
      <c r="K306" s="67" t="n">
        <f aca="false">IF(J306&gt;0,PMT($C$4/12,$C$3,$C$5,0,0),0)</f>
        <v>-599.550525152753</v>
      </c>
      <c r="L306" s="67" t="n">
        <f aca="false">IF(J306&gt;0,-J306*$C$4/12,0)</f>
        <v>-161.661664865742</v>
      </c>
      <c r="M306" s="67" t="n">
        <f aca="false">K306-L306</f>
        <v>-437.888860287011</v>
      </c>
      <c r="N306" s="67" t="n">
        <v>0</v>
      </c>
      <c r="O306" s="223" t="n">
        <f aca="false">J306+M306</f>
        <v>31894.4441128614</v>
      </c>
    </row>
    <row r="307" customFormat="false" ht="12.75" hidden="false" customHeight="false" outlineLevel="0" collapsed="false">
      <c r="I307" s="2" t="n">
        <f aca="false">I306+1</f>
        <v>299</v>
      </c>
      <c r="J307" s="223" t="n">
        <f aca="false">MAX(0,O306)</f>
        <v>31894.4441128614</v>
      </c>
      <c r="K307" s="67" t="n">
        <f aca="false">IF(J307&gt;0,PMT($C$4/12,$C$3,$C$5,0,0),0)</f>
        <v>-599.550525152753</v>
      </c>
      <c r="L307" s="67" t="n">
        <f aca="false">IF(J307&gt;0,-J307*$C$4/12,0)</f>
        <v>-159.472220564307</v>
      </c>
      <c r="M307" s="67" t="n">
        <f aca="false">K307-L307</f>
        <v>-440.078304588446</v>
      </c>
      <c r="N307" s="67" t="n">
        <v>0</v>
      </c>
      <c r="O307" s="223" t="n">
        <f aca="false">J307+M307</f>
        <v>31454.3658082729</v>
      </c>
    </row>
    <row r="308" customFormat="false" ht="12.75" hidden="false" customHeight="false" outlineLevel="0" collapsed="false">
      <c r="I308" s="2" t="n">
        <f aca="false">I307+1</f>
        <v>300</v>
      </c>
      <c r="J308" s="223" t="n">
        <f aca="false">MAX(0,O307)</f>
        <v>31454.3658082729</v>
      </c>
      <c r="K308" s="67" t="n">
        <f aca="false">IF(J308&gt;0,PMT($C$4/12,$C$3,$C$5,0,0),0)</f>
        <v>-599.550525152753</v>
      </c>
      <c r="L308" s="67" t="n">
        <f aca="false">IF(J308&gt;0,-J308*$C$4/12,0)</f>
        <v>-157.271829041365</v>
      </c>
      <c r="M308" s="67" t="n">
        <f aca="false">K308-L308</f>
        <v>-442.278696111388</v>
      </c>
      <c r="N308" s="67" t="n">
        <v>0</v>
      </c>
      <c r="O308" s="223" t="n">
        <f aca="false">J308+M308</f>
        <v>31012.0871121615</v>
      </c>
    </row>
    <row r="309" customFormat="false" ht="12.75" hidden="false" customHeight="false" outlineLevel="0" collapsed="false">
      <c r="I309" s="2" t="n">
        <f aca="false">I308+1</f>
        <v>301</v>
      </c>
      <c r="J309" s="223" t="n">
        <f aca="false">MAX(0,O308)</f>
        <v>31012.0871121615</v>
      </c>
      <c r="K309" s="67" t="n">
        <f aca="false">IF(J309&gt;0,PMT($C$4/12,$C$3,$C$5,0,0),0)</f>
        <v>-599.550525152753</v>
      </c>
      <c r="L309" s="67" t="n">
        <f aca="false">IF(J309&gt;0,-J309*$C$4/12,0)</f>
        <v>-155.060435560808</v>
      </c>
      <c r="M309" s="67" t="n">
        <f aca="false">K309-L309</f>
        <v>-444.490089591945</v>
      </c>
      <c r="N309" s="67" t="n">
        <v>0</v>
      </c>
      <c r="O309" s="223" t="n">
        <f aca="false">J309+M309</f>
        <v>30567.5970225696</v>
      </c>
    </row>
    <row r="310" customFormat="false" ht="12.75" hidden="false" customHeight="false" outlineLevel="0" collapsed="false">
      <c r="I310" s="2" t="n">
        <f aca="false">I309+1</f>
        <v>302</v>
      </c>
      <c r="J310" s="223" t="n">
        <f aca="false">MAX(0,O309)</f>
        <v>30567.5970225696</v>
      </c>
      <c r="K310" s="67" t="n">
        <f aca="false">IF(J310&gt;0,PMT($C$4/12,$C$3,$C$5,0,0),0)</f>
        <v>-599.550525152753</v>
      </c>
      <c r="L310" s="67" t="n">
        <f aca="false">IF(J310&gt;0,-J310*$C$4/12,0)</f>
        <v>-152.837985112848</v>
      </c>
      <c r="M310" s="67" t="n">
        <f aca="false">K310-L310</f>
        <v>-446.712540039905</v>
      </c>
      <c r="N310" s="67" t="n">
        <v>0</v>
      </c>
      <c r="O310" s="223" t="n">
        <f aca="false">J310+M310</f>
        <v>30120.8844825297</v>
      </c>
    </row>
    <row r="311" customFormat="false" ht="12.75" hidden="false" customHeight="false" outlineLevel="0" collapsed="false">
      <c r="I311" s="2" t="n">
        <f aca="false">I310+1</f>
        <v>303</v>
      </c>
      <c r="J311" s="223" t="n">
        <f aca="false">MAX(0,O310)</f>
        <v>30120.8844825297</v>
      </c>
      <c r="K311" s="67" t="n">
        <f aca="false">IF(J311&gt;0,PMT($C$4/12,$C$3,$C$5,0,0),0)</f>
        <v>-599.550525152753</v>
      </c>
      <c r="L311" s="67" t="n">
        <f aca="false">IF(J311&gt;0,-J311*$C$4/12,0)</f>
        <v>-150.604422412648</v>
      </c>
      <c r="M311" s="67" t="n">
        <f aca="false">K311-L311</f>
        <v>-448.946102740104</v>
      </c>
      <c r="N311" s="67" t="n">
        <v>0</v>
      </c>
      <c r="O311" s="223" t="n">
        <f aca="false">J311+M311</f>
        <v>29671.9383797896</v>
      </c>
    </row>
    <row r="312" customFormat="false" ht="12.75" hidden="false" customHeight="false" outlineLevel="0" collapsed="false">
      <c r="I312" s="2" t="n">
        <f aca="false">I311+1</f>
        <v>304</v>
      </c>
      <c r="J312" s="223" t="n">
        <f aca="false">MAX(0,O311)</f>
        <v>29671.9383797896</v>
      </c>
      <c r="K312" s="67" t="n">
        <f aca="false">IF(J312&gt;0,PMT($C$4/12,$C$3,$C$5,0,0),0)</f>
        <v>-599.550525152753</v>
      </c>
      <c r="L312" s="67" t="n">
        <f aca="false">IF(J312&gt;0,-J312*$C$4/12,0)</f>
        <v>-148.359691898948</v>
      </c>
      <c r="M312" s="67" t="n">
        <f aca="false">K312-L312</f>
        <v>-451.190833253805</v>
      </c>
      <c r="N312" s="67" t="n">
        <v>0</v>
      </c>
      <c r="O312" s="223" t="n">
        <f aca="false">J312+M312</f>
        <v>29220.7475465358</v>
      </c>
    </row>
    <row r="313" customFormat="false" ht="12.75" hidden="false" customHeight="false" outlineLevel="0" collapsed="false">
      <c r="I313" s="2" t="n">
        <f aca="false">I312+1</f>
        <v>305</v>
      </c>
      <c r="J313" s="223" t="n">
        <f aca="false">MAX(0,O312)</f>
        <v>29220.7475465358</v>
      </c>
      <c r="K313" s="67" t="n">
        <f aca="false">IF(J313&gt;0,PMT($C$4/12,$C$3,$C$5,0,0),0)</f>
        <v>-599.550525152753</v>
      </c>
      <c r="L313" s="67" t="n">
        <f aca="false">IF(J313&gt;0,-J313*$C$4/12,0)</f>
        <v>-146.103737732679</v>
      </c>
      <c r="M313" s="67" t="n">
        <f aca="false">K313-L313</f>
        <v>-453.446787420074</v>
      </c>
      <c r="N313" s="67" t="n">
        <v>0</v>
      </c>
      <c r="O313" s="223" t="n">
        <f aca="false">J313+M313</f>
        <v>28767.3007591157</v>
      </c>
    </row>
    <row r="314" customFormat="false" ht="12.75" hidden="false" customHeight="false" outlineLevel="0" collapsed="false">
      <c r="I314" s="2" t="n">
        <f aca="false">I313+1</f>
        <v>306</v>
      </c>
      <c r="J314" s="223" t="n">
        <f aca="false">MAX(0,O313)</f>
        <v>28767.3007591157</v>
      </c>
      <c r="K314" s="67" t="n">
        <f aca="false">IF(J314&gt;0,PMT($C$4/12,$C$3,$C$5,0,0),0)</f>
        <v>-599.550525152753</v>
      </c>
      <c r="L314" s="67" t="n">
        <f aca="false">IF(J314&gt;0,-J314*$C$4/12,0)</f>
        <v>-143.836503795579</v>
      </c>
      <c r="M314" s="67" t="n">
        <f aca="false">K314-L314</f>
        <v>-455.714021357174</v>
      </c>
      <c r="N314" s="67" t="n">
        <v>0</v>
      </c>
      <c r="O314" s="223" t="n">
        <f aca="false">J314+M314</f>
        <v>28311.5867377585</v>
      </c>
    </row>
    <row r="315" customFormat="false" ht="12.75" hidden="false" customHeight="false" outlineLevel="0" collapsed="false">
      <c r="I315" s="2" t="n">
        <f aca="false">I314+1</f>
        <v>307</v>
      </c>
      <c r="J315" s="223" t="n">
        <f aca="false">MAX(0,O314)</f>
        <v>28311.5867377585</v>
      </c>
      <c r="K315" s="67" t="n">
        <f aca="false">IF(J315&gt;0,PMT($C$4/12,$C$3,$C$5,0,0),0)</f>
        <v>-599.550525152753</v>
      </c>
      <c r="L315" s="67" t="n">
        <f aca="false">IF(J315&gt;0,-J315*$C$4/12,0)</f>
        <v>-141.557933688793</v>
      </c>
      <c r="M315" s="67" t="n">
        <f aca="false">K315-L315</f>
        <v>-457.99259146396</v>
      </c>
      <c r="N315" s="67" t="n">
        <v>0</v>
      </c>
      <c r="O315" s="223" t="n">
        <f aca="false">J315+M315</f>
        <v>27853.5941462946</v>
      </c>
    </row>
    <row r="316" customFormat="false" ht="12.75" hidden="false" customHeight="false" outlineLevel="0" collapsed="false">
      <c r="I316" s="2" t="n">
        <f aca="false">I315+1</f>
        <v>308</v>
      </c>
      <c r="J316" s="223" t="n">
        <f aca="false">MAX(0,O315)</f>
        <v>27853.5941462946</v>
      </c>
      <c r="K316" s="67" t="n">
        <f aca="false">IF(J316&gt;0,PMT($C$4/12,$C$3,$C$5,0,0),0)</f>
        <v>-599.550525152753</v>
      </c>
      <c r="L316" s="67" t="n">
        <f aca="false">IF(J316&gt;0,-J316*$C$4/12,0)</f>
        <v>-139.267970731473</v>
      </c>
      <c r="M316" s="67" t="n">
        <f aca="false">K316-L316</f>
        <v>-460.28255442128</v>
      </c>
      <c r="N316" s="67" t="n">
        <v>0</v>
      </c>
      <c r="O316" s="223" t="n">
        <f aca="false">J316+M316</f>
        <v>27393.3115918733</v>
      </c>
    </row>
    <row r="317" customFormat="false" ht="12.75" hidden="false" customHeight="false" outlineLevel="0" collapsed="false">
      <c r="I317" s="2" t="n">
        <f aca="false">I316+1</f>
        <v>309</v>
      </c>
      <c r="J317" s="223" t="n">
        <f aca="false">MAX(0,O316)</f>
        <v>27393.3115918733</v>
      </c>
      <c r="K317" s="67" t="n">
        <f aca="false">IF(J317&gt;0,PMT($C$4/12,$C$3,$C$5,0,0),0)</f>
        <v>-599.550525152753</v>
      </c>
      <c r="L317" s="67" t="n">
        <f aca="false">IF(J317&gt;0,-J317*$C$4/12,0)</f>
        <v>-136.966557959366</v>
      </c>
      <c r="M317" s="67" t="n">
        <f aca="false">K317-L317</f>
        <v>-462.583967193386</v>
      </c>
      <c r="N317" s="67" t="n">
        <v>0</v>
      </c>
      <c r="O317" s="223" t="n">
        <f aca="false">J317+M317</f>
        <v>26930.7276246799</v>
      </c>
    </row>
    <row r="318" customFormat="false" ht="12.75" hidden="false" customHeight="false" outlineLevel="0" collapsed="false">
      <c r="I318" s="2" t="n">
        <f aca="false">I317+1</f>
        <v>310</v>
      </c>
      <c r="J318" s="223" t="n">
        <f aca="false">MAX(0,O317)</f>
        <v>26930.7276246799</v>
      </c>
      <c r="K318" s="67" t="n">
        <f aca="false">IF(J318&gt;0,PMT($C$4/12,$C$3,$C$5,0,0),0)</f>
        <v>-599.550525152753</v>
      </c>
      <c r="L318" s="67" t="n">
        <f aca="false">IF(J318&gt;0,-J318*$C$4/12,0)</f>
        <v>-134.6536381234</v>
      </c>
      <c r="M318" s="67" t="n">
        <f aca="false">K318-L318</f>
        <v>-464.896887029353</v>
      </c>
      <c r="N318" s="67" t="n">
        <v>0</v>
      </c>
      <c r="O318" s="223" t="n">
        <f aca="false">J318+M318</f>
        <v>26465.8307376506</v>
      </c>
    </row>
    <row r="319" customFormat="false" ht="12.75" hidden="false" customHeight="false" outlineLevel="0" collapsed="false">
      <c r="I319" s="2" t="n">
        <f aca="false">I318+1</f>
        <v>311</v>
      </c>
      <c r="J319" s="223" t="n">
        <f aca="false">MAX(0,O318)</f>
        <v>26465.8307376506</v>
      </c>
      <c r="K319" s="67" t="n">
        <f aca="false">IF(J319&gt;0,PMT($C$4/12,$C$3,$C$5,0,0),0)</f>
        <v>-599.550525152753</v>
      </c>
      <c r="L319" s="67" t="n">
        <f aca="false">IF(J319&gt;0,-J319*$C$4/12,0)</f>
        <v>-132.329153688253</v>
      </c>
      <c r="M319" s="67" t="n">
        <f aca="false">K319-L319</f>
        <v>-467.2213714645</v>
      </c>
      <c r="N319" s="67" t="n">
        <v>0</v>
      </c>
      <c r="O319" s="223" t="n">
        <f aca="false">J319+M319</f>
        <v>25998.6093661861</v>
      </c>
    </row>
    <row r="320" customFormat="false" ht="12.75" hidden="false" customHeight="false" outlineLevel="0" collapsed="false">
      <c r="I320" s="2" t="n">
        <f aca="false">I319+1</f>
        <v>312</v>
      </c>
      <c r="J320" s="223" t="n">
        <f aca="false">MAX(0,O319)</f>
        <v>25998.6093661861</v>
      </c>
      <c r="K320" s="67" t="n">
        <f aca="false">IF(J320&gt;0,PMT($C$4/12,$C$3,$C$5,0,0),0)</f>
        <v>-599.550525152753</v>
      </c>
      <c r="L320" s="67" t="n">
        <f aca="false">IF(J320&gt;0,-J320*$C$4/12,0)</f>
        <v>-129.99304683093</v>
      </c>
      <c r="M320" s="67" t="n">
        <f aca="false">K320-L320</f>
        <v>-469.557478321822</v>
      </c>
      <c r="N320" s="67" t="n">
        <v>0</v>
      </c>
      <c r="O320" s="223" t="n">
        <f aca="false">J320+M320</f>
        <v>25529.0518878642</v>
      </c>
    </row>
    <row r="321" customFormat="false" ht="12.75" hidden="false" customHeight="false" outlineLevel="0" collapsed="false">
      <c r="I321" s="2" t="n">
        <f aca="false">I320+1</f>
        <v>313</v>
      </c>
      <c r="J321" s="223" t="n">
        <f aca="false">MAX(0,O320)</f>
        <v>25529.0518878642</v>
      </c>
      <c r="K321" s="67" t="n">
        <f aca="false">IF(J321&gt;0,PMT($C$4/12,$C$3,$C$5,0,0),0)</f>
        <v>-599.550525152753</v>
      </c>
      <c r="L321" s="67" t="n">
        <f aca="false">IF(J321&gt;0,-J321*$C$4/12,0)</f>
        <v>-127.645259439321</v>
      </c>
      <c r="M321" s="67" t="n">
        <f aca="false">K321-L321</f>
        <v>-471.905265713431</v>
      </c>
      <c r="N321" s="67" t="n">
        <v>0</v>
      </c>
      <c r="O321" s="223" t="n">
        <f aca="false">J321+M321</f>
        <v>25057.1466221508</v>
      </c>
    </row>
    <row r="322" customFormat="false" ht="12.75" hidden="false" customHeight="false" outlineLevel="0" collapsed="false">
      <c r="I322" s="2" t="n">
        <f aca="false">I321+1</f>
        <v>314</v>
      </c>
      <c r="J322" s="223" t="n">
        <f aca="false">MAX(0,O321)</f>
        <v>25057.1466221508</v>
      </c>
      <c r="K322" s="67" t="n">
        <f aca="false">IF(J322&gt;0,PMT($C$4/12,$C$3,$C$5,0,0),0)</f>
        <v>-599.550525152753</v>
      </c>
      <c r="L322" s="67" t="n">
        <f aca="false">IF(J322&gt;0,-J322*$C$4/12,0)</f>
        <v>-125.285733110754</v>
      </c>
      <c r="M322" s="67" t="n">
        <f aca="false">K322-L322</f>
        <v>-474.264792041999</v>
      </c>
      <c r="N322" s="67" t="n">
        <v>0</v>
      </c>
      <c r="O322" s="223" t="n">
        <f aca="false">J322+M322</f>
        <v>24582.8818301088</v>
      </c>
    </row>
    <row r="323" customFormat="false" ht="12.75" hidden="false" customHeight="false" outlineLevel="0" collapsed="false">
      <c r="I323" s="2" t="n">
        <f aca="false">I322+1</f>
        <v>315</v>
      </c>
      <c r="J323" s="223" t="n">
        <f aca="false">MAX(0,O322)</f>
        <v>24582.8818301088</v>
      </c>
      <c r="K323" s="67" t="n">
        <f aca="false">IF(J323&gt;0,PMT($C$4/12,$C$3,$C$5,0,0),0)</f>
        <v>-599.550525152753</v>
      </c>
      <c r="L323" s="67" t="n">
        <f aca="false">IF(J323&gt;0,-J323*$C$4/12,0)</f>
        <v>-122.914409150544</v>
      </c>
      <c r="M323" s="67" t="n">
        <f aca="false">K323-L323</f>
        <v>-476.636116002208</v>
      </c>
      <c r="N323" s="67" t="n">
        <v>0</v>
      </c>
      <c r="O323" s="223" t="n">
        <f aca="false">J323+M323</f>
        <v>24106.2457141066</v>
      </c>
    </row>
    <row r="324" customFormat="false" ht="12.75" hidden="false" customHeight="false" outlineLevel="0" collapsed="false">
      <c r="I324" s="2" t="n">
        <f aca="false">I323+1</f>
        <v>316</v>
      </c>
      <c r="J324" s="223" t="n">
        <f aca="false">MAX(0,O323)</f>
        <v>24106.2457141066</v>
      </c>
      <c r="K324" s="67" t="n">
        <f aca="false">IF(J324&gt;0,PMT($C$4/12,$C$3,$C$5,0,0),0)</f>
        <v>-599.550525152753</v>
      </c>
      <c r="L324" s="67" t="n">
        <f aca="false">IF(J324&gt;0,-J324*$C$4/12,0)</f>
        <v>-120.531228570533</v>
      </c>
      <c r="M324" s="67" t="n">
        <f aca="false">K324-L324</f>
        <v>-479.01929658222</v>
      </c>
      <c r="N324" s="67" t="n">
        <v>0</v>
      </c>
      <c r="O324" s="223" t="n">
        <f aca="false">J324+M324</f>
        <v>23627.2264175244</v>
      </c>
    </row>
    <row r="325" customFormat="false" ht="12.75" hidden="false" customHeight="false" outlineLevel="0" collapsed="false">
      <c r="I325" s="2" t="n">
        <f aca="false">I324+1</f>
        <v>317</v>
      </c>
      <c r="J325" s="223" t="n">
        <f aca="false">MAX(0,O324)</f>
        <v>23627.2264175244</v>
      </c>
      <c r="K325" s="67" t="n">
        <f aca="false">IF(J325&gt;0,PMT($C$4/12,$C$3,$C$5,0,0),0)</f>
        <v>-599.550525152753</v>
      </c>
      <c r="L325" s="67" t="n">
        <f aca="false">IF(J325&gt;0,-J325*$C$4/12,0)</f>
        <v>-118.136132087622</v>
      </c>
      <c r="M325" s="67" t="n">
        <f aca="false">K325-L325</f>
        <v>-481.414393065131</v>
      </c>
      <c r="N325" s="67" t="n">
        <v>0</v>
      </c>
      <c r="O325" s="223" t="n">
        <f aca="false">J325+M325</f>
        <v>23145.8120244592</v>
      </c>
    </row>
    <row r="326" customFormat="false" ht="12.75" hidden="false" customHeight="false" outlineLevel="0" collapsed="false">
      <c r="I326" s="2" t="n">
        <f aca="false">I325+1</f>
        <v>318</v>
      </c>
      <c r="J326" s="223" t="n">
        <f aca="false">MAX(0,O325)</f>
        <v>23145.8120244592</v>
      </c>
      <c r="K326" s="67" t="n">
        <f aca="false">IF(J326&gt;0,PMT($C$4/12,$C$3,$C$5,0,0),0)</f>
        <v>-599.550525152753</v>
      </c>
      <c r="L326" s="67" t="n">
        <f aca="false">IF(J326&gt;0,-J326*$C$4/12,0)</f>
        <v>-115.729060122296</v>
      </c>
      <c r="M326" s="67" t="n">
        <f aca="false">K326-L326</f>
        <v>-483.821465030456</v>
      </c>
      <c r="N326" s="67" t="n">
        <v>0</v>
      </c>
      <c r="O326" s="223" t="n">
        <f aca="false">J326+M326</f>
        <v>22661.9905594288</v>
      </c>
    </row>
    <row r="327" customFormat="false" ht="12.75" hidden="false" customHeight="false" outlineLevel="0" collapsed="false">
      <c r="I327" s="2" t="n">
        <f aca="false">I326+1</f>
        <v>319</v>
      </c>
      <c r="J327" s="223" t="n">
        <f aca="false">MAX(0,O326)</f>
        <v>22661.9905594288</v>
      </c>
      <c r="K327" s="67" t="n">
        <f aca="false">IF(J327&gt;0,PMT($C$4/12,$C$3,$C$5,0,0),0)</f>
        <v>-599.550525152753</v>
      </c>
      <c r="L327" s="67" t="n">
        <f aca="false">IF(J327&gt;0,-J327*$C$4/12,0)</f>
        <v>-113.309952797144</v>
      </c>
      <c r="M327" s="67" t="n">
        <f aca="false">K327-L327</f>
        <v>-486.240572355609</v>
      </c>
      <c r="N327" s="67" t="n">
        <v>0</v>
      </c>
      <c r="O327" s="223" t="n">
        <f aca="false">J327+M327</f>
        <v>22175.7499870732</v>
      </c>
    </row>
    <row r="328" customFormat="false" ht="12.75" hidden="false" customHeight="false" outlineLevel="0" collapsed="false">
      <c r="I328" s="2" t="n">
        <f aca="false">I327+1</f>
        <v>320</v>
      </c>
      <c r="J328" s="223" t="n">
        <f aca="false">MAX(0,O327)</f>
        <v>22175.7499870732</v>
      </c>
      <c r="K328" s="67" t="n">
        <f aca="false">IF(J328&gt;0,PMT($C$4/12,$C$3,$C$5,0,0),0)</f>
        <v>-599.550525152753</v>
      </c>
      <c r="L328" s="67" t="n">
        <f aca="false">IF(J328&gt;0,-J328*$C$4/12,0)</f>
        <v>-110.878749935366</v>
      </c>
      <c r="M328" s="67" t="n">
        <f aca="false">K328-L328</f>
        <v>-488.671775217387</v>
      </c>
      <c r="N328" s="67" t="n">
        <v>0</v>
      </c>
      <c r="O328" s="223" t="n">
        <f aca="false">J328+M328</f>
        <v>21687.0782118558</v>
      </c>
    </row>
    <row r="329" customFormat="false" ht="12.75" hidden="false" customHeight="false" outlineLevel="0" collapsed="false">
      <c r="I329" s="2" t="n">
        <f aca="false">I328+1</f>
        <v>321</v>
      </c>
      <c r="J329" s="223" t="n">
        <f aca="false">MAX(0,O328)</f>
        <v>21687.0782118558</v>
      </c>
      <c r="K329" s="67" t="n">
        <f aca="false">IF(J329&gt;0,PMT($C$4/12,$C$3,$C$5,0,0),0)</f>
        <v>-599.550525152753</v>
      </c>
      <c r="L329" s="67" t="n">
        <f aca="false">IF(J329&gt;0,-J329*$C$4/12,0)</f>
        <v>-108.435391059279</v>
      </c>
      <c r="M329" s="67" t="n">
        <f aca="false">K329-L329</f>
        <v>-491.115134093474</v>
      </c>
      <c r="N329" s="67" t="n">
        <v>0</v>
      </c>
      <c r="O329" s="223" t="n">
        <f aca="false">J329+M329</f>
        <v>21195.9630777623</v>
      </c>
    </row>
    <row r="330" customFormat="false" ht="12.75" hidden="false" customHeight="false" outlineLevel="0" collapsed="false">
      <c r="I330" s="2" t="n">
        <f aca="false">I329+1</f>
        <v>322</v>
      </c>
      <c r="J330" s="223" t="n">
        <f aca="false">MAX(0,O329)</f>
        <v>21195.9630777623</v>
      </c>
      <c r="K330" s="67" t="n">
        <f aca="false">IF(J330&gt;0,PMT($C$4/12,$C$3,$C$5,0,0),0)</f>
        <v>-599.550525152753</v>
      </c>
      <c r="L330" s="67" t="n">
        <f aca="false">IF(J330&gt;0,-J330*$C$4/12,0)</f>
        <v>-105.979815388812</v>
      </c>
      <c r="M330" s="67" t="n">
        <f aca="false">K330-L330</f>
        <v>-493.570709763941</v>
      </c>
      <c r="N330" s="67" t="n">
        <v>0</v>
      </c>
      <c r="O330" s="223" t="n">
        <f aca="false">J330+M330</f>
        <v>20702.3923679984</v>
      </c>
    </row>
    <row r="331" customFormat="false" ht="12.75" hidden="false" customHeight="false" outlineLevel="0" collapsed="false">
      <c r="I331" s="2" t="n">
        <f aca="false">I330+1</f>
        <v>323</v>
      </c>
      <c r="J331" s="223" t="n">
        <f aca="false">MAX(0,O330)</f>
        <v>20702.3923679984</v>
      </c>
      <c r="K331" s="67" t="n">
        <f aca="false">IF(J331&gt;0,PMT($C$4/12,$C$3,$C$5,0,0),0)</f>
        <v>-599.550525152753</v>
      </c>
      <c r="L331" s="67" t="n">
        <f aca="false">IF(J331&gt;0,-J331*$C$4/12,0)</f>
        <v>-103.511961839992</v>
      </c>
      <c r="M331" s="67" t="n">
        <f aca="false">K331-L331</f>
        <v>-496.038563312761</v>
      </c>
      <c r="N331" s="67" t="n">
        <v>0</v>
      </c>
      <c r="O331" s="223" t="n">
        <f aca="false">J331+M331</f>
        <v>20206.3538046856</v>
      </c>
    </row>
    <row r="332" customFormat="false" ht="12.75" hidden="false" customHeight="false" outlineLevel="0" collapsed="false">
      <c r="I332" s="2" t="n">
        <f aca="false">I331+1</f>
        <v>324</v>
      </c>
      <c r="J332" s="223" t="n">
        <f aca="false">MAX(0,O331)</f>
        <v>20206.3538046856</v>
      </c>
      <c r="K332" s="67" t="n">
        <f aca="false">IF(J332&gt;0,PMT($C$4/12,$C$3,$C$5,0,0),0)</f>
        <v>-599.550525152753</v>
      </c>
      <c r="L332" s="67" t="n">
        <f aca="false">IF(J332&gt;0,-J332*$C$4/12,0)</f>
        <v>-101.031769023428</v>
      </c>
      <c r="M332" s="67" t="n">
        <f aca="false">K332-L332</f>
        <v>-498.518756129324</v>
      </c>
      <c r="N332" s="67" t="n">
        <v>0</v>
      </c>
      <c r="O332" s="223" t="n">
        <f aca="false">J332+M332</f>
        <v>19707.8350485563</v>
      </c>
    </row>
    <row r="333" customFormat="false" ht="12.75" hidden="false" customHeight="false" outlineLevel="0" collapsed="false">
      <c r="I333" s="2" t="n">
        <f aca="false">I332+1</f>
        <v>325</v>
      </c>
      <c r="J333" s="223" t="n">
        <f aca="false">MAX(0,O332)</f>
        <v>19707.8350485563</v>
      </c>
      <c r="K333" s="67" t="n">
        <f aca="false">IF(J333&gt;0,PMT($C$4/12,$C$3,$C$5,0,0),0)</f>
        <v>-599.550525152753</v>
      </c>
      <c r="L333" s="67" t="n">
        <f aca="false">IF(J333&gt;0,-J333*$C$4/12,0)</f>
        <v>-98.5391752427814</v>
      </c>
      <c r="M333" s="67" t="n">
        <f aca="false">K333-L333</f>
        <v>-501.011349909971</v>
      </c>
      <c r="N333" s="67" t="n">
        <v>0</v>
      </c>
      <c r="O333" s="223" t="n">
        <f aca="false">J333+M333</f>
        <v>19206.8236986463</v>
      </c>
    </row>
    <row r="334" customFormat="false" ht="12.75" hidden="false" customHeight="false" outlineLevel="0" collapsed="false">
      <c r="I334" s="2" t="n">
        <f aca="false">I333+1</f>
        <v>326</v>
      </c>
      <c r="J334" s="223" t="n">
        <f aca="false">MAX(0,O333)</f>
        <v>19206.8236986463</v>
      </c>
      <c r="K334" s="67" t="n">
        <f aca="false">IF(J334&gt;0,PMT($C$4/12,$C$3,$C$5,0,0),0)</f>
        <v>-599.550525152753</v>
      </c>
      <c r="L334" s="67" t="n">
        <f aca="false">IF(J334&gt;0,-J334*$C$4/12,0)</f>
        <v>-96.0341184932316</v>
      </c>
      <c r="M334" s="67" t="n">
        <f aca="false">K334-L334</f>
        <v>-503.516406659521</v>
      </c>
      <c r="N334" s="67" t="n">
        <v>0</v>
      </c>
      <c r="O334" s="223" t="n">
        <f aca="false">J334+M334</f>
        <v>18703.3072919868</v>
      </c>
    </row>
    <row r="335" customFormat="false" ht="12.75" hidden="false" customHeight="false" outlineLevel="0" collapsed="false">
      <c r="I335" s="2" t="n">
        <f aca="false">I334+1</f>
        <v>327</v>
      </c>
      <c r="J335" s="223" t="n">
        <f aca="false">MAX(0,O334)</f>
        <v>18703.3072919868</v>
      </c>
      <c r="K335" s="67" t="n">
        <f aca="false">IF(J335&gt;0,PMT($C$4/12,$C$3,$C$5,0,0),0)</f>
        <v>-599.550525152753</v>
      </c>
      <c r="L335" s="67" t="n">
        <f aca="false">IF(J335&gt;0,-J335*$C$4/12,0)</f>
        <v>-93.516536459934</v>
      </c>
      <c r="M335" s="67" t="n">
        <f aca="false">K335-L335</f>
        <v>-506.033988692818</v>
      </c>
      <c r="N335" s="67" t="n">
        <v>0</v>
      </c>
      <c r="O335" s="223" t="n">
        <f aca="false">J335+M335</f>
        <v>18197.273303294</v>
      </c>
    </row>
    <row r="336" customFormat="false" ht="12.75" hidden="false" customHeight="false" outlineLevel="0" collapsed="false">
      <c r="I336" s="2" t="n">
        <f aca="false">I335+1</f>
        <v>328</v>
      </c>
      <c r="J336" s="223" t="n">
        <f aca="false">MAX(0,O335)</f>
        <v>18197.273303294</v>
      </c>
      <c r="K336" s="67" t="n">
        <f aca="false">IF(J336&gt;0,PMT($C$4/12,$C$3,$C$5,0,0),0)</f>
        <v>-599.550525152753</v>
      </c>
      <c r="L336" s="67" t="n">
        <f aca="false">IF(J336&gt;0,-J336*$C$4/12,0)</f>
        <v>-90.9863665164699</v>
      </c>
      <c r="M336" s="67" t="n">
        <f aca="false">K336-L336</f>
        <v>-508.564158636283</v>
      </c>
      <c r="N336" s="67" t="n">
        <v>0</v>
      </c>
      <c r="O336" s="223" t="n">
        <f aca="false">J336+M336</f>
        <v>17688.7091446577</v>
      </c>
    </row>
    <row r="337" customFormat="false" ht="12.75" hidden="false" customHeight="false" outlineLevel="0" collapsed="false">
      <c r="I337" s="2" t="n">
        <f aca="false">I336+1</f>
        <v>329</v>
      </c>
      <c r="J337" s="223" t="n">
        <f aca="false">MAX(0,O336)</f>
        <v>17688.7091446577</v>
      </c>
      <c r="K337" s="67" t="n">
        <f aca="false">IF(J337&gt;0,PMT($C$4/12,$C$3,$C$5,0,0),0)</f>
        <v>-599.550525152753</v>
      </c>
      <c r="L337" s="67" t="n">
        <f aca="false">IF(J337&gt;0,-J337*$C$4/12,0)</f>
        <v>-88.4435457232885</v>
      </c>
      <c r="M337" s="67" t="n">
        <f aca="false">K337-L337</f>
        <v>-511.106979429464</v>
      </c>
      <c r="N337" s="67" t="n">
        <v>0</v>
      </c>
      <c r="O337" s="223" t="n">
        <f aca="false">J337+M337</f>
        <v>17177.6021652282</v>
      </c>
    </row>
    <row r="338" customFormat="false" ht="12.75" hidden="false" customHeight="false" outlineLevel="0" collapsed="false">
      <c r="I338" s="2" t="n">
        <f aca="false">I337+1</f>
        <v>330</v>
      </c>
      <c r="J338" s="223" t="n">
        <f aca="false">MAX(0,O337)</f>
        <v>17177.6021652282</v>
      </c>
      <c r="K338" s="67" t="n">
        <f aca="false">IF(J338&gt;0,PMT($C$4/12,$C$3,$C$5,0,0),0)</f>
        <v>-599.550525152753</v>
      </c>
      <c r="L338" s="67" t="n">
        <f aca="false">IF(J338&gt;0,-J338*$C$4/12,0)</f>
        <v>-85.8880108261412</v>
      </c>
      <c r="M338" s="67" t="n">
        <f aca="false">K338-L338</f>
        <v>-513.662514326611</v>
      </c>
      <c r="N338" s="67" t="n">
        <v>0</v>
      </c>
      <c r="O338" s="223" t="n">
        <f aca="false">J338+M338</f>
        <v>16663.9396509016</v>
      </c>
    </row>
    <row r="339" customFormat="false" ht="12.75" hidden="false" customHeight="false" outlineLevel="0" collapsed="false">
      <c r="I339" s="2" t="n">
        <f aca="false">I338+1</f>
        <v>331</v>
      </c>
      <c r="J339" s="223" t="n">
        <f aca="false">MAX(0,O338)</f>
        <v>16663.9396509016</v>
      </c>
      <c r="K339" s="67" t="n">
        <f aca="false">IF(J339&gt;0,PMT($C$4/12,$C$3,$C$5,0,0),0)</f>
        <v>-599.550525152753</v>
      </c>
      <c r="L339" s="67" t="n">
        <f aca="false">IF(J339&gt;0,-J339*$C$4/12,0)</f>
        <v>-83.3196982545081</v>
      </c>
      <c r="M339" s="67" t="n">
        <f aca="false">K339-L339</f>
        <v>-516.230826898244</v>
      </c>
      <c r="N339" s="67" t="n">
        <v>0</v>
      </c>
      <c r="O339" s="223" t="n">
        <f aca="false">J339+M339</f>
        <v>16147.7088240034</v>
      </c>
    </row>
    <row r="340" customFormat="false" ht="12.75" hidden="false" customHeight="false" outlineLevel="0" collapsed="false">
      <c r="I340" s="2" t="n">
        <f aca="false">I339+1</f>
        <v>332</v>
      </c>
      <c r="J340" s="223" t="n">
        <f aca="false">MAX(0,O339)</f>
        <v>16147.7088240034</v>
      </c>
      <c r="K340" s="67" t="n">
        <f aca="false">IF(J340&gt;0,PMT($C$4/12,$C$3,$C$5,0,0),0)</f>
        <v>-599.550525152753</v>
      </c>
      <c r="L340" s="67" t="n">
        <f aca="false">IF(J340&gt;0,-J340*$C$4/12,0)</f>
        <v>-80.7385441200169</v>
      </c>
      <c r="M340" s="67" t="n">
        <f aca="false">K340-L340</f>
        <v>-518.811981032736</v>
      </c>
      <c r="N340" s="67" t="n">
        <v>0</v>
      </c>
      <c r="O340" s="223" t="n">
        <f aca="false">J340+M340</f>
        <v>15628.8968429706</v>
      </c>
    </row>
    <row r="341" customFormat="false" ht="12.75" hidden="false" customHeight="false" outlineLevel="0" collapsed="false">
      <c r="I341" s="2" t="n">
        <f aca="false">I340+1</f>
        <v>333</v>
      </c>
      <c r="J341" s="223" t="n">
        <f aca="false">MAX(0,O340)</f>
        <v>15628.8968429706</v>
      </c>
      <c r="K341" s="67" t="n">
        <f aca="false">IF(J341&gt;0,PMT($C$4/12,$C$3,$C$5,0,0),0)</f>
        <v>-599.550525152753</v>
      </c>
      <c r="L341" s="67" t="n">
        <f aca="false">IF(J341&gt;0,-J341*$C$4/12,0)</f>
        <v>-78.1444842148532</v>
      </c>
      <c r="M341" s="67" t="n">
        <f aca="false">K341-L341</f>
        <v>-521.406040937899</v>
      </c>
      <c r="N341" s="67" t="n">
        <v>0</v>
      </c>
      <c r="O341" s="223" t="n">
        <f aca="false">J341+M341</f>
        <v>15107.4908020327</v>
      </c>
    </row>
    <row r="342" customFormat="false" ht="12.75" hidden="false" customHeight="false" outlineLevel="0" collapsed="false">
      <c r="I342" s="2" t="n">
        <f aca="false">I341+1</f>
        <v>334</v>
      </c>
      <c r="J342" s="223" t="n">
        <f aca="false">MAX(0,O341)</f>
        <v>15107.4908020327</v>
      </c>
      <c r="K342" s="67" t="n">
        <f aca="false">IF(J342&gt;0,PMT($C$4/12,$C$3,$C$5,0,0),0)</f>
        <v>-599.550525152753</v>
      </c>
      <c r="L342" s="67" t="n">
        <f aca="false">IF(J342&gt;0,-J342*$C$4/12,0)</f>
        <v>-75.5374540101637</v>
      </c>
      <c r="M342" s="67" t="n">
        <f aca="false">K342-L342</f>
        <v>-524.013071142589</v>
      </c>
      <c r="N342" s="67" t="n">
        <v>0</v>
      </c>
      <c r="O342" s="223" t="n">
        <f aca="false">J342+M342</f>
        <v>14583.4777308902</v>
      </c>
    </row>
    <row r="343" customFormat="false" ht="12.75" hidden="false" customHeight="false" outlineLevel="0" collapsed="false">
      <c r="I343" s="2" t="n">
        <f aca="false">I342+1</f>
        <v>335</v>
      </c>
      <c r="J343" s="223" t="n">
        <f aca="false">MAX(0,O342)</f>
        <v>14583.4777308902</v>
      </c>
      <c r="K343" s="67" t="n">
        <f aca="false">IF(J343&gt;0,PMT($C$4/12,$C$3,$C$5,0,0),0)</f>
        <v>-599.550525152753</v>
      </c>
      <c r="L343" s="67" t="n">
        <f aca="false">IF(J343&gt;0,-J343*$C$4/12,0)</f>
        <v>-72.9173886544508</v>
      </c>
      <c r="M343" s="67" t="n">
        <f aca="false">K343-L343</f>
        <v>-526.633136498302</v>
      </c>
      <c r="N343" s="67" t="n">
        <v>0</v>
      </c>
      <c r="O343" s="223" t="n">
        <f aca="false">J343+M343</f>
        <v>14056.8445943919</v>
      </c>
    </row>
    <row r="344" customFormat="false" ht="12.75" hidden="false" customHeight="false" outlineLevel="0" collapsed="false">
      <c r="I344" s="2" t="n">
        <f aca="false">I343+1</f>
        <v>336</v>
      </c>
      <c r="J344" s="223" t="n">
        <f aca="false">MAX(0,O343)</f>
        <v>14056.8445943919</v>
      </c>
      <c r="K344" s="67" t="n">
        <f aca="false">IF(J344&gt;0,PMT($C$4/12,$C$3,$C$5,0,0),0)</f>
        <v>-599.550525152753</v>
      </c>
      <c r="L344" s="67" t="n">
        <f aca="false">IF(J344&gt;0,-J344*$C$4/12,0)</f>
        <v>-70.2842229719593</v>
      </c>
      <c r="M344" s="67" t="n">
        <f aca="false">K344-L344</f>
        <v>-529.266302180793</v>
      </c>
      <c r="N344" s="67" t="n">
        <v>0</v>
      </c>
      <c r="O344" s="223" t="n">
        <f aca="false">J344+M344</f>
        <v>13527.5782922111</v>
      </c>
    </row>
    <row r="345" customFormat="false" ht="12.75" hidden="false" customHeight="false" outlineLevel="0" collapsed="false">
      <c r="I345" s="2" t="n">
        <f aca="false">I344+1</f>
        <v>337</v>
      </c>
      <c r="J345" s="223" t="n">
        <f aca="false">MAX(0,O344)</f>
        <v>13527.5782922111</v>
      </c>
      <c r="K345" s="67" t="n">
        <f aca="false">IF(J345&gt;0,PMT($C$4/12,$C$3,$C$5,0,0),0)</f>
        <v>-599.550525152753</v>
      </c>
      <c r="L345" s="67" t="n">
        <f aca="false">IF(J345&gt;0,-J345*$C$4/12,0)</f>
        <v>-67.6378914610553</v>
      </c>
      <c r="M345" s="67" t="n">
        <f aca="false">K345-L345</f>
        <v>-531.912633691697</v>
      </c>
      <c r="N345" s="67" t="n">
        <v>0</v>
      </c>
      <c r="O345" s="223" t="n">
        <f aca="false">J345+M345</f>
        <v>12995.6656585194</v>
      </c>
    </row>
    <row r="346" customFormat="false" ht="12.75" hidden="false" customHeight="false" outlineLevel="0" collapsed="false">
      <c r="I346" s="2" t="n">
        <f aca="false">I345+1</f>
        <v>338</v>
      </c>
      <c r="J346" s="223" t="n">
        <f aca="false">MAX(0,O345)</f>
        <v>12995.6656585194</v>
      </c>
      <c r="K346" s="67" t="n">
        <f aca="false">IF(J346&gt;0,PMT($C$4/12,$C$3,$C$5,0,0),0)</f>
        <v>-599.550525152753</v>
      </c>
      <c r="L346" s="67" t="n">
        <f aca="false">IF(J346&gt;0,-J346*$C$4/12,0)</f>
        <v>-64.9783282925968</v>
      </c>
      <c r="M346" s="67" t="n">
        <f aca="false">K346-L346</f>
        <v>-534.572196860156</v>
      </c>
      <c r="N346" s="67" t="n">
        <v>0</v>
      </c>
      <c r="O346" s="223" t="n">
        <f aca="false">J346+M346</f>
        <v>12461.0934616592</v>
      </c>
    </row>
    <row r="347" customFormat="false" ht="12.75" hidden="false" customHeight="false" outlineLevel="0" collapsed="false">
      <c r="I347" s="2" t="n">
        <f aca="false">I346+1</f>
        <v>339</v>
      </c>
      <c r="J347" s="223" t="n">
        <f aca="false">MAX(0,O346)</f>
        <v>12461.0934616592</v>
      </c>
      <c r="K347" s="67" t="n">
        <f aca="false">IF(J347&gt;0,PMT($C$4/12,$C$3,$C$5,0,0),0)</f>
        <v>-599.550525152753</v>
      </c>
      <c r="L347" s="67" t="n">
        <f aca="false">IF(J347&gt;0,-J347*$C$4/12,0)</f>
        <v>-62.305467308296</v>
      </c>
      <c r="M347" s="67" t="n">
        <f aca="false">K347-L347</f>
        <v>-537.245057844457</v>
      </c>
      <c r="N347" s="67" t="n">
        <v>0</v>
      </c>
      <c r="O347" s="223" t="n">
        <f aca="false">J347+M347</f>
        <v>11923.8484038147</v>
      </c>
    </row>
    <row r="348" customFormat="false" ht="12.75" hidden="false" customHeight="false" outlineLevel="0" collapsed="false">
      <c r="I348" s="2" t="n">
        <f aca="false">I347+1</f>
        <v>340</v>
      </c>
      <c r="J348" s="223" t="n">
        <f aca="false">MAX(0,O347)</f>
        <v>11923.8484038147</v>
      </c>
      <c r="K348" s="67" t="n">
        <f aca="false">IF(J348&gt;0,PMT($C$4/12,$C$3,$C$5,0,0),0)</f>
        <v>-599.550525152753</v>
      </c>
      <c r="L348" s="67" t="n">
        <f aca="false">IF(J348&gt;0,-J348*$C$4/12,0)</f>
        <v>-59.6192420190737</v>
      </c>
      <c r="M348" s="67" t="n">
        <f aca="false">K348-L348</f>
        <v>-539.931283133679</v>
      </c>
      <c r="N348" s="67" t="n">
        <v>0</v>
      </c>
      <c r="O348" s="223" t="n">
        <f aca="false">J348+M348</f>
        <v>11383.9171206811</v>
      </c>
    </row>
    <row r="349" customFormat="false" ht="12.75" hidden="false" customHeight="false" outlineLevel="0" collapsed="false">
      <c r="I349" s="2" t="n">
        <f aca="false">I348+1</f>
        <v>341</v>
      </c>
      <c r="J349" s="223" t="n">
        <f aca="false">MAX(0,O348)</f>
        <v>11383.9171206811</v>
      </c>
      <c r="K349" s="67" t="n">
        <f aca="false">IF(J349&gt;0,PMT($C$4/12,$C$3,$C$5,0,0),0)</f>
        <v>-599.550525152753</v>
      </c>
      <c r="L349" s="67" t="n">
        <f aca="false">IF(J349&gt;0,-J349*$C$4/12,0)</f>
        <v>-56.9195856034053</v>
      </c>
      <c r="M349" s="67" t="n">
        <f aca="false">K349-L349</f>
        <v>-542.630939549347</v>
      </c>
      <c r="N349" s="67" t="n">
        <v>0</v>
      </c>
      <c r="O349" s="223" t="n">
        <f aca="false">J349+M349</f>
        <v>10841.2861811317</v>
      </c>
    </row>
    <row r="350" customFormat="false" ht="12.75" hidden="false" customHeight="false" outlineLevel="0" collapsed="false">
      <c r="I350" s="2" t="n">
        <f aca="false">I349+1</f>
        <v>342</v>
      </c>
      <c r="J350" s="223" t="n">
        <f aca="false">MAX(0,O349)</f>
        <v>10841.2861811317</v>
      </c>
      <c r="K350" s="67" t="n">
        <f aca="false">IF(J350&gt;0,PMT($C$4/12,$C$3,$C$5,0,0),0)</f>
        <v>-599.550525152753</v>
      </c>
      <c r="L350" s="67" t="n">
        <f aca="false">IF(J350&gt;0,-J350*$C$4/12,0)</f>
        <v>-54.2064309056586</v>
      </c>
      <c r="M350" s="67" t="n">
        <f aca="false">K350-L350</f>
        <v>-545.344094247094</v>
      </c>
      <c r="N350" s="67" t="n">
        <v>0</v>
      </c>
      <c r="O350" s="223" t="n">
        <f aca="false">J350+M350</f>
        <v>10295.9420868846</v>
      </c>
    </row>
    <row r="351" customFormat="false" ht="12.75" hidden="false" customHeight="false" outlineLevel="0" collapsed="false">
      <c r="I351" s="2" t="n">
        <f aca="false">I350+1</f>
        <v>343</v>
      </c>
      <c r="J351" s="223" t="n">
        <f aca="false">MAX(0,O350)</f>
        <v>10295.9420868846</v>
      </c>
      <c r="K351" s="67" t="n">
        <f aca="false">IF(J351&gt;0,PMT($C$4/12,$C$3,$C$5,0,0),0)</f>
        <v>-599.550525152753</v>
      </c>
      <c r="L351" s="67" t="n">
        <f aca="false">IF(J351&gt;0,-J351*$C$4/12,0)</f>
        <v>-51.4797104344232</v>
      </c>
      <c r="M351" s="67" t="n">
        <f aca="false">K351-L351</f>
        <v>-548.070814718329</v>
      </c>
      <c r="N351" s="67" t="n">
        <v>0</v>
      </c>
      <c r="O351" s="223" t="n">
        <f aca="false">J351+M351</f>
        <v>9747.8712721663</v>
      </c>
    </row>
    <row r="352" customFormat="false" ht="12.75" hidden="false" customHeight="false" outlineLevel="0" collapsed="false">
      <c r="I352" s="2" t="n">
        <f aca="false">I351+1</f>
        <v>344</v>
      </c>
      <c r="J352" s="223" t="n">
        <f aca="false">MAX(0,O351)</f>
        <v>9747.8712721663</v>
      </c>
      <c r="K352" s="67" t="n">
        <f aca="false">IF(J352&gt;0,PMT($C$4/12,$C$3,$C$5,0,0),0)</f>
        <v>-599.550525152753</v>
      </c>
      <c r="L352" s="67" t="n">
        <f aca="false">IF(J352&gt;0,-J352*$C$4/12,0)</f>
        <v>-48.7393563608315</v>
      </c>
      <c r="M352" s="67" t="n">
        <f aca="false">K352-L352</f>
        <v>-550.811168791921</v>
      </c>
      <c r="N352" s="67" t="n">
        <v>0</v>
      </c>
      <c r="O352" s="223" t="n">
        <f aca="false">J352+M352</f>
        <v>9197.06010337438</v>
      </c>
    </row>
    <row r="353" customFormat="false" ht="12.75" hidden="false" customHeight="false" outlineLevel="0" collapsed="false">
      <c r="I353" s="2" t="n">
        <f aca="false">I352+1</f>
        <v>345</v>
      </c>
      <c r="J353" s="223" t="n">
        <f aca="false">MAX(0,O352)</f>
        <v>9197.06010337438</v>
      </c>
      <c r="K353" s="67" t="n">
        <f aca="false">IF(J353&gt;0,PMT($C$4/12,$C$3,$C$5,0,0),0)</f>
        <v>-599.550525152753</v>
      </c>
      <c r="L353" s="67" t="n">
        <f aca="false">IF(J353&gt;0,-J353*$C$4/12,0)</f>
        <v>-45.9853005168719</v>
      </c>
      <c r="M353" s="67" t="n">
        <f aca="false">K353-L353</f>
        <v>-553.565224635881</v>
      </c>
      <c r="N353" s="67" t="n">
        <v>0</v>
      </c>
      <c r="O353" s="223" t="n">
        <f aca="false">J353+M353</f>
        <v>8643.4948787385</v>
      </c>
    </row>
    <row r="354" customFormat="false" ht="12.75" hidden="false" customHeight="false" outlineLevel="0" collapsed="false">
      <c r="I354" s="2" t="n">
        <f aca="false">I353+1</f>
        <v>346</v>
      </c>
      <c r="J354" s="223" t="n">
        <f aca="false">MAX(0,O353)</f>
        <v>8643.4948787385</v>
      </c>
      <c r="K354" s="67" t="n">
        <f aca="false">IF(J354&gt;0,PMT($C$4/12,$C$3,$C$5,0,0),0)</f>
        <v>-599.550525152753</v>
      </c>
      <c r="L354" s="67" t="n">
        <f aca="false">IF(J354&gt;0,-J354*$C$4/12,0)</f>
        <v>-43.2174743936925</v>
      </c>
      <c r="M354" s="67" t="n">
        <f aca="false">K354-L354</f>
        <v>-556.33305075906</v>
      </c>
      <c r="N354" s="67" t="n">
        <v>0</v>
      </c>
      <c r="O354" s="223" t="n">
        <f aca="false">J354+M354</f>
        <v>8087.16182797944</v>
      </c>
    </row>
    <row r="355" customFormat="false" ht="12.75" hidden="false" customHeight="false" outlineLevel="0" collapsed="false">
      <c r="I355" s="2" t="n">
        <f aca="false">I354+1</f>
        <v>347</v>
      </c>
      <c r="J355" s="223" t="n">
        <f aca="false">MAX(0,O354)</f>
        <v>8087.16182797944</v>
      </c>
      <c r="K355" s="67" t="n">
        <f aca="false">IF(J355&gt;0,PMT($C$4/12,$C$3,$C$5,0,0),0)</f>
        <v>-599.550525152753</v>
      </c>
      <c r="L355" s="67" t="n">
        <f aca="false">IF(J355&gt;0,-J355*$C$4/12,0)</f>
        <v>-40.4358091398972</v>
      </c>
      <c r="M355" s="67" t="n">
        <f aca="false">K355-L355</f>
        <v>-559.114716012855</v>
      </c>
      <c r="N355" s="67" t="n">
        <v>0</v>
      </c>
      <c r="O355" s="223" t="n">
        <f aca="false">J355+M355</f>
        <v>7528.04711196659</v>
      </c>
    </row>
    <row r="356" customFormat="false" ht="12.75" hidden="false" customHeight="false" outlineLevel="0" collapsed="false">
      <c r="I356" s="2" t="n">
        <f aca="false">I355+1</f>
        <v>348</v>
      </c>
      <c r="J356" s="223" t="n">
        <f aca="false">MAX(0,O355)</f>
        <v>7528.04711196659</v>
      </c>
      <c r="K356" s="67" t="n">
        <f aca="false">IF(J356&gt;0,PMT($C$4/12,$C$3,$C$5,0,0),0)</f>
        <v>-599.550525152753</v>
      </c>
      <c r="L356" s="67" t="n">
        <f aca="false">IF(J356&gt;0,-J356*$C$4/12,0)</f>
        <v>-37.6402355598329</v>
      </c>
      <c r="M356" s="67" t="n">
        <f aca="false">K356-L356</f>
        <v>-561.91028959292</v>
      </c>
      <c r="N356" s="67" t="n">
        <v>0</v>
      </c>
      <c r="O356" s="223" t="n">
        <f aca="false">J356+M356</f>
        <v>6966.13682237367</v>
      </c>
    </row>
    <row r="357" customFormat="false" ht="12.75" hidden="false" customHeight="false" outlineLevel="0" collapsed="false">
      <c r="I357" s="2" t="n">
        <f aca="false">I356+1</f>
        <v>349</v>
      </c>
      <c r="J357" s="223" t="n">
        <f aca="false">MAX(0,O356)</f>
        <v>6966.13682237367</v>
      </c>
      <c r="K357" s="67" t="n">
        <f aca="false">IF(J357&gt;0,PMT($C$4/12,$C$3,$C$5,0,0),0)</f>
        <v>-599.550525152753</v>
      </c>
      <c r="L357" s="67" t="n">
        <f aca="false">IF(J357&gt;0,-J357*$C$4/12,0)</f>
        <v>-34.8306841118683</v>
      </c>
      <c r="M357" s="67" t="n">
        <f aca="false">K357-L357</f>
        <v>-564.719841040884</v>
      </c>
      <c r="N357" s="67" t="n">
        <v>0</v>
      </c>
      <c r="O357" s="223" t="n">
        <f aca="false">J357+M357</f>
        <v>6401.41698133278</v>
      </c>
    </row>
    <row r="358" customFormat="false" ht="12.75" hidden="false" customHeight="false" outlineLevel="0" collapsed="false">
      <c r="I358" s="2" t="n">
        <f aca="false">I357+1</f>
        <v>350</v>
      </c>
      <c r="J358" s="223" t="n">
        <f aca="false">MAX(0,O357)</f>
        <v>6401.41698133278</v>
      </c>
      <c r="K358" s="67" t="n">
        <f aca="false">IF(J358&gt;0,PMT($C$4/12,$C$3,$C$5,0,0),0)</f>
        <v>-599.550525152753</v>
      </c>
      <c r="L358" s="67" t="n">
        <f aca="false">IF(J358&gt;0,-J358*$C$4/12,0)</f>
        <v>-32.0070849066639</v>
      </c>
      <c r="M358" s="67" t="n">
        <f aca="false">K358-L358</f>
        <v>-567.543440246089</v>
      </c>
      <c r="N358" s="67" t="n">
        <v>0</v>
      </c>
      <c r="O358" s="223" t="n">
        <f aca="false">J358+M358</f>
        <v>5833.87354108669</v>
      </c>
    </row>
    <row r="359" customFormat="false" ht="12.75" hidden="false" customHeight="false" outlineLevel="0" collapsed="false">
      <c r="I359" s="2" t="n">
        <f aca="false">I358+1</f>
        <v>351</v>
      </c>
      <c r="J359" s="223" t="n">
        <f aca="false">MAX(0,O358)</f>
        <v>5833.87354108669</v>
      </c>
      <c r="K359" s="67" t="n">
        <f aca="false">IF(J359&gt;0,PMT($C$4/12,$C$3,$C$5,0,0),0)</f>
        <v>-599.550525152753</v>
      </c>
      <c r="L359" s="67" t="n">
        <f aca="false">IF(J359&gt;0,-J359*$C$4/12,0)</f>
        <v>-29.1693677054335</v>
      </c>
      <c r="M359" s="67" t="n">
        <f aca="false">K359-L359</f>
        <v>-570.381157447319</v>
      </c>
      <c r="N359" s="67" t="n">
        <v>0</v>
      </c>
      <c r="O359" s="223" t="n">
        <f aca="false">J359+M359</f>
        <v>5263.49238363938</v>
      </c>
    </row>
    <row r="360" customFormat="false" ht="12.75" hidden="false" customHeight="false" outlineLevel="0" collapsed="false">
      <c r="I360" s="2" t="n">
        <f aca="false">I359+1</f>
        <v>352</v>
      </c>
      <c r="J360" s="223" t="n">
        <f aca="false">MAX(0,O359)</f>
        <v>5263.49238363938</v>
      </c>
      <c r="K360" s="67" t="n">
        <f aca="false">IF(J360&gt;0,PMT($C$4/12,$C$3,$C$5,0,0),0)</f>
        <v>-599.550525152753</v>
      </c>
      <c r="L360" s="67" t="n">
        <f aca="false">IF(J360&gt;0,-J360*$C$4/12,0)</f>
        <v>-26.3174619181969</v>
      </c>
      <c r="M360" s="67" t="n">
        <f aca="false">K360-L360</f>
        <v>-573.233063234556</v>
      </c>
      <c r="N360" s="67" t="n">
        <v>0</v>
      </c>
      <c r="O360" s="223" t="n">
        <f aca="false">J360+M360</f>
        <v>4690.25932040482</v>
      </c>
    </row>
    <row r="361" customFormat="false" ht="12.75" hidden="false" customHeight="false" outlineLevel="0" collapsed="false">
      <c r="I361" s="2" t="n">
        <f aca="false">I360+1</f>
        <v>353</v>
      </c>
      <c r="J361" s="223" t="n">
        <f aca="false">MAX(0,O360)</f>
        <v>4690.25932040482</v>
      </c>
      <c r="K361" s="67" t="n">
        <f aca="false">IF(J361&gt;0,PMT($C$4/12,$C$3,$C$5,0,0),0)</f>
        <v>-599.550525152753</v>
      </c>
      <c r="L361" s="67" t="n">
        <f aca="false">IF(J361&gt;0,-J361*$C$4/12,0)</f>
        <v>-23.4512966020241</v>
      </c>
      <c r="M361" s="67" t="n">
        <f aca="false">K361-L361</f>
        <v>-576.099228550728</v>
      </c>
      <c r="N361" s="67" t="n">
        <v>0</v>
      </c>
      <c r="O361" s="223" t="n">
        <f aca="false">J361+M361</f>
        <v>4114.16009185409</v>
      </c>
    </row>
    <row r="362" customFormat="false" ht="12.75" hidden="false" customHeight="false" outlineLevel="0" collapsed="false">
      <c r="I362" s="2" t="n">
        <f aca="false">I361+1</f>
        <v>354</v>
      </c>
      <c r="J362" s="223" t="n">
        <f aca="false">MAX(0,O361)</f>
        <v>4114.16009185409</v>
      </c>
      <c r="K362" s="67" t="n">
        <f aca="false">IF(J362&gt;0,PMT($C$4/12,$C$3,$C$5,0,0),0)</f>
        <v>-599.550525152753</v>
      </c>
      <c r="L362" s="67" t="n">
        <f aca="false">IF(J362&gt;0,-J362*$C$4/12,0)</f>
        <v>-20.5708004592705</v>
      </c>
      <c r="M362" s="67" t="n">
        <f aca="false">K362-L362</f>
        <v>-578.979724693482</v>
      </c>
      <c r="N362" s="67" t="n">
        <v>0</v>
      </c>
      <c r="O362" s="223" t="n">
        <f aca="false">J362+M362</f>
        <v>3535.18036716061</v>
      </c>
    </row>
    <row r="363" customFormat="false" ht="12.75" hidden="false" customHeight="false" outlineLevel="0" collapsed="false">
      <c r="I363" s="2" t="n">
        <f aca="false">I362+1</f>
        <v>355</v>
      </c>
      <c r="J363" s="223" t="n">
        <f aca="false">MAX(0,O362)</f>
        <v>3535.18036716061</v>
      </c>
      <c r="K363" s="67" t="n">
        <f aca="false">IF(J363&gt;0,PMT($C$4/12,$C$3,$C$5,0,0),0)</f>
        <v>-599.550525152753</v>
      </c>
      <c r="L363" s="67" t="n">
        <f aca="false">IF(J363&gt;0,-J363*$C$4/12,0)</f>
        <v>-17.675901835803</v>
      </c>
      <c r="M363" s="67" t="n">
        <f aca="false">K363-L363</f>
        <v>-581.874623316949</v>
      </c>
      <c r="N363" s="67" t="n">
        <v>0</v>
      </c>
      <c r="O363" s="223" t="n">
        <f aca="false">J363+M363</f>
        <v>2953.30574384366</v>
      </c>
    </row>
    <row r="364" customFormat="false" ht="12.75" hidden="false" customHeight="false" outlineLevel="0" collapsed="false">
      <c r="I364" s="2" t="n">
        <f aca="false">I363+1</f>
        <v>356</v>
      </c>
      <c r="J364" s="223" t="n">
        <f aca="false">MAX(0,O363)</f>
        <v>2953.30574384366</v>
      </c>
      <c r="K364" s="67" t="n">
        <f aca="false">IF(J364&gt;0,PMT($C$4/12,$C$3,$C$5,0,0),0)</f>
        <v>-599.550525152753</v>
      </c>
      <c r="L364" s="67" t="n">
        <f aca="false">IF(J364&gt;0,-J364*$C$4/12,0)</f>
        <v>-14.7665287192183</v>
      </c>
      <c r="M364" s="67" t="n">
        <f aca="false">K364-L364</f>
        <v>-584.783996433534</v>
      </c>
      <c r="N364" s="67" t="n">
        <v>0</v>
      </c>
      <c r="O364" s="223" t="n">
        <f aca="false">J364+M364</f>
        <v>2368.52174741012</v>
      </c>
    </row>
    <row r="365" customFormat="false" ht="12.75" hidden="false" customHeight="false" outlineLevel="0" collapsed="false">
      <c r="I365" s="2" t="n">
        <f aca="false">I364+1</f>
        <v>357</v>
      </c>
      <c r="J365" s="223" t="n">
        <f aca="false">MAX(0,O364)</f>
        <v>2368.52174741012</v>
      </c>
      <c r="K365" s="67" t="n">
        <f aca="false">IF(J365&gt;0,PMT($C$4/12,$C$3,$C$5,0,0),0)</f>
        <v>-599.550525152753</v>
      </c>
      <c r="L365" s="67" t="n">
        <f aca="false">IF(J365&gt;0,-J365*$C$4/12,0)</f>
        <v>-11.8426087370506</v>
      </c>
      <c r="M365" s="67" t="n">
        <f aca="false">K365-L365</f>
        <v>-587.707916415702</v>
      </c>
      <c r="N365" s="67" t="n">
        <v>0</v>
      </c>
      <c r="O365" s="223" t="n">
        <f aca="false">J365+M365</f>
        <v>1780.81383099442</v>
      </c>
    </row>
    <row r="366" customFormat="false" ht="12.75" hidden="false" customHeight="false" outlineLevel="0" collapsed="false">
      <c r="I366" s="2" t="n">
        <f aca="false">I365+1</f>
        <v>358</v>
      </c>
      <c r="J366" s="223" t="n">
        <f aca="false">MAX(0,O365)</f>
        <v>1780.81383099442</v>
      </c>
      <c r="K366" s="67" t="n">
        <f aca="false">IF(J366&gt;0,PMT($C$4/12,$C$3,$C$5,0,0),0)</f>
        <v>-599.550525152753</v>
      </c>
      <c r="L366" s="67" t="n">
        <f aca="false">IF(J366&gt;0,-J366*$C$4/12,0)</f>
        <v>-8.90406915497211</v>
      </c>
      <c r="M366" s="67" t="n">
        <f aca="false">K366-L366</f>
        <v>-590.64645599778</v>
      </c>
      <c r="N366" s="67" t="n">
        <v>0</v>
      </c>
      <c r="O366" s="223" t="n">
        <f aca="false">J366+M366</f>
        <v>1190.16737499664</v>
      </c>
    </row>
    <row r="367" customFormat="false" ht="12.75" hidden="false" customHeight="false" outlineLevel="0" collapsed="false">
      <c r="I367" s="2" t="n">
        <f aca="false">I366+1</f>
        <v>359</v>
      </c>
      <c r="J367" s="223" t="n">
        <f aca="false">MAX(0,O366)</f>
        <v>1190.16737499664</v>
      </c>
      <c r="K367" s="67" t="n">
        <f aca="false">IF(J367&gt;0,PMT($C$4/12,$C$3,$C$5,0,0),0)</f>
        <v>-599.550525152753</v>
      </c>
      <c r="L367" s="67" t="n">
        <f aca="false">IF(J367&gt;0,-J367*$C$4/12,0)</f>
        <v>-5.95083687498321</v>
      </c>
      <c r="M367" s="67" t="n">
        <f aca="false">K367-L367</f>
        <v>-593.599688277769</v>
      </c>
      <c r="N367" s="67" t="n">
        <v>0</v>
      </c>
      <c r="O367" s="223" t="n">
        <f aca="false">J367+M367</f>
        <v>596.567686718873</v>
      </c>
    </row>
    <row r="368" customFormat="false" ht="12.75" hidden="false" customHeight="false" outlineLevel="0" collapsed="false">
      <c r="I368" s="2" t="n">
        <f aca="false">I367+1</f>
        <v>360</v>
      </c>
      <c r="J368" s="223" t="n">
        <f aca="false">MAX(0,O367)</f>
        <v>596.567686718873</v>
      </c>
      <c r="K368" s="67" t="n">
        <f aca="false">IF(J368&gt;0,PMT($C$4/12,$C$3,$C$5,0,0),0)</f>
        <v>-599.550525152753</v>
      </c>
      <c r="L368" s="67" t="n">
        <f aca="false">IF(J368&gt;0,-J368*$C$4/12,0)</f>
        <v>-2.98283843359437</v>
      </c>
      <c r="M368" s="67" t="n">
        <f aca="false">K368-L368</f>
        <v>-596.567686719158</v>
      </c>
      <c r="N368" s="67" t="n">
        <v>0</v>
      </c>
      <c r="O368" s="223" t="n">
        <f aca="false">J368+M368</f>
        <v>-2.85012902168091E-010</v>
      </c>
    </row>
    <row r="369" customFormat="false" ht="12.75" hidden="false" customHeight="false" outlineLevel="0" collapsed="false">
      <c r="M369" s="67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71"/>
  <sheetViews>
    <sheetView showFormulas="false" showGridLines="true" showRowColHeaders="true" showZeros="true" rightToLeft="false" tabSelected="false" showOutlineSymbols="true" defaultGridColor="true" view="normal" topLeftCell="G171" colorId="64" zoomScale="100" zoomScaleNormal="100" zoomScalePageLayoutView="100" workbookViewId="0">
      <selection pane="topLeft" activeCell="K190" activeCellId="0" sqref="K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2" width="28.7"/>
    <col collapsed="false" customWidth="true" hidden="false" outlineLevel="0" max="3" min="3" style="2" width="15.13"/>
    <col collapsed="false" customWidth="true" hidden="false" outlineLevel="0" max="4" min="4" style="2" width="18.41"/>
    <col collapsed="false" customWidth="true" hidden="false" outlineLevel="0" max="5" min="5" style="2" width="14.99"/>
    <col collapsed="false" customWidth="true" hidden="false" outlineLevel="0" max="6" min="6" style="2" width="15.56"/>
    <col collapsed="false" customWidth="true" hidden="false" outlineLevel="0" max="7" min="7" style="2" width="12.42"/>
    <col collapsed="false" customWidth="true" hidden="false" outlineLevel="0" max="8" min="8" style="2" width="14.41"/>
    <col collapsed="false" customWidth="true" hidden="false" outlineLevel="0" max="9" min="9" style="2" width="7.7"/>
    <col collapsed="false" customWidth="true" hidden="false" outlineLevel="0" max="15" min="10" style="2" width="15.7"/>
    <col collapsed="false" customWidth="true" hidden="false" outlineLevel="0" max="16" min="16" style="2" width="19.28"/>
    <col collapsed="false" customWidth="true" hidden="false" outlineLevel="0" max="17" min="17" style="2" width="19.99"/>
  </cols>
  <sheetData>
    <row r="1" customFormat="false" ht="18" hidden="false" customHeight="false" outlineLevel="0" collapsed="false">
      <c r="B1" s="212" t="s">
        <v>314</v>
      </c>
      <c r="C1" s="212"/>
      <c r="E1" s="212"/>
    </row>
    <row r="2" customFormat="false" ht="15" hidden="false" customHeight="false" outlineLevel="0" collapsed="false">
      <c r="B2" s="213"/>
      <c r="P2" s="224" t="s">
        <v>315</v>
      </c>
      <c r="Q2" s="215" t="n">
        <v>9</v>
      </c>
    </row>
    <row r="3" customFormat="false" ht="13.5" hidden="false" customHeight="false" outlineLevel="0" collapsed="false">
      <c r="B3" s="214" t="s">
        <v>303</v>
      </c>
      <c r="C3" s="215" t="n">
        <f aca="false">IF('User Information'!B97=1,360,IF('User Information'!B97=2,180,IF('User Information'!B97=3,120,'User Information'!B98*12)))</f>
        <v>360</v>
      </c>
      <c r="P3" s="215" t="s">
        <v>316</v>
      </c>
      <c r="Q3" s="215" t="n">
        <v>5.5</v>
      </c>
    </row>
    <row r="4" customFormat="false" ht="13.5" hidden="false" customHeight="false" outlineLevel="0" collapsed="false">
      <c r="B4" s="214" t="s">
        <v>317</v>
      </c>
      <c r="C4" s="215" t="n">
        <f aca="false">IF('User Information'!B103=1,1,IF('User Information'!B103=2,3,IF('User Information'!B97=3,5,7)))</f>
        <v>1</v>
      </c>
      <c r="P4" s="215" t="s">
        <v>318</v>
      </c>
      <c r="Q4" s="215" t="n">
        <f aca="false">C4*12</f>
        <v>12</v>
      </c>
    </row>
    <row r="5" customFormat="false" ht="13.5" hidden="false" customHeight="false" outlineLevel="0" collapsed="false">
      <c r="B5" s="214" t="s">
        <v>319</v>
      </c>
      <c r="C5" s="225" t="s">
        <v>320</v>
      </c>
    </row>
    <row r="6" customFormat="false" ht="13.5" hidden="false" customHeight="false" outlineLevel="0" collapsed="false">
      <c r="B6" s="216" t="s">
        <v>55</v>
      </c>
      <c r="C6" s="217" t="n">
        <f aca="false">'User Information'!B13</f>
        <v>0.06</v>
      </c>
    </row>
    <row r="7" customFormat="false" ht="13.5" hidden="false" customHeight="false" outlineLevel="0" collapsed="false">
      <c r="B7" s="216" t="s">
        <v>304</v>
      </c>
      <c r="C7" s="218" t="n">
        <v>100000</v>
      </c>
    </row>
    <row r="8" customFormat="false" ht="13.5" hidden="false" customHeight="false" outlineLevel="0" collapsed="false">
      <c r="B8" s="216" t="s">
        <v>305</v>
      </c>
      <c r="C8" s="219" t="n">
        <f aca="false">-PMT($C$6/12,$C$3,$C$7,0)</f>
        <v>599.550525152753</v>
      </c>
      <c r="L8" s="67"/>
    </row>
    <row r="9" customFormat="false" ht="13.5" hidden="false" customHeight="false" outlineLevel="0" collapsed="false">
      <c r="B9" s="220"/>
      <c r="Q9" s="1" t="s">
        <v>321</v>
      </c>
    </row>
    <row r="10" customFormat="false" ht="13.5" hidden="false" customHeight="false" outlineLevel="0" collapsed="false">
      <c r="A10" s="74" t="s">
        <v>306</v>
      </c>
      <c r="B10" s="221" t="s">
        <v>307</v>
      </c>
      <c r="C10" s="1" t="s">
        <v>308</v>
      </c>
      <c r="D10" s="74" t="s">
        <v>292</v>
      </c>
      <c r="E10" s="74" t="s">
        <v>309</v>
      </c>
      <c r="F10" s="74" t="s">
        <v>310</v>
      </c>
      <c r="G10" s="74" t="s">
        <v>311</v>
      </c>
      <c r="I10" s="74" t="s">
        <v>312</v>
      </c>
      <c r="J10" s="221" t="s">
        <v>313</v>
      </c>
      <c r="K10" s="1" t="s">
        <v>308</v>
      </c>
      <c r="L10" s="74" t="s">
        <v>292</v>
      </c>
      <c r="M10" s="74" t="s">
        <v>309</v>
      </c>
      <c r="N10" s="74" t="s">
        <v>310</v>
      </c>
      <c r="O10" s="74" t="s">
        <v>311</v>
      </c>
      <c r="Q10" s="74" t="s">
        <v>322</v>
      </c>
    </row>
    <row r="11" customFormat="false" ht="12.75" hidden="false" customHeight="false" outlineLevel="0" collapsed="false">
      <c r="A11" s="12" t="n">
        <v>1</v>
      </c>
      <c r="B11" s="222" t="n">
        <f aca="false">C7</f>
        <v>100000</v>
      </c>
      <c r="C11" s="67" t="n">
        <f aca="false">SUM(K11:K22)</f>
        <v>-7194.60630183303</v>
      </c>
      <c r="D11" s="67" t="n">
        <f aca="false">SUM(L11:L22)</f>
        <v>-5966.59458955631</v>
      </c>
      <c r="E11" s="67" t="n">
        <f aca="false">SUM(M11:M22)</f>
        <v>-1228.01171227672</v>
      </c>
      <c r="F11" s="67" t="n">
        <f aca="false">SUM(N11:N22)</f>
        <v>0</v>
      </c>
      <c r="G11" s="67" t="n">
        <f aca="false">VLOOKUP(12,$I$11:$O$370,7)</f>
        <v>98771.9882877233</v>
      </c>
      <c r="H11" s="67"/>
      <c r="I11" s="2" t="n">
        <f aca="false">1</f>
        <v>1</v>
      </c>
      <c r="J11" s="223" t="n">
        <f aca="false">MAX(0,C7)</f>
        <v>100000</v>
      </c>
      <c r="K11" s="67" t="n">
        <f aca="false">IF(J11&gt;0,PMT(Q11/12,$C$3-I11+1,J11,0,0),0)</f>
        <v>-599.550525152753</v>
      </c>
      <c r="L11" s="67" t="n">
        <f aca="false">IF(J11&gt;0,-J11*Q11/12,0)</f>
        <v>-500</v>
      </c>
      <c r="M11" s="67" t="n">
        <f aca="false">K11-L11</f>
        <v>-99.5505251527525</v>
      </c>
      <c r="N11" s="67" t="n">
        <v>0</v>
      </c>
      <c r="O11" s="223" t="n">
        <f aca="false">J11+M11</f>
        <v>99900.4494748473</v>
      </c>
      <c r="Q11" s="226" t="n">
        <f aca="true">IF(I11&lt;=$Q$4,$C$6,(RAND()*(High-Low)+Low)/100)</f>
        <v>0.06</v>
      </c>
    </row>
    <row r="12" customFormat="false" ht="12.75" hidden="false" customHeight="false" outlineLevel="0" collapsed="false">
      <c r="A12" s="12" t="n">
        <f aca="false">A11+1</f>
        <v>2</v>
      </c>
      <c r="B12" s="222" t="n">
        <f aca="false">G11</f>
        <v>98771.9882877233</v>
      </c>
      <c r="C12" s="67" t="n">
        <f aca="false">SUM(K23:K34)</f>
        <v>-8453.89602613056</v>
      </c>
      <c r="D12" s="67" t="n">
        <f aca="false">SUM(L23:L34)</f>
        <v>-7470.26955682885</v>
      </c>
      <c r="E12" s="67" t="n">
        <f aca="false">SUM(M23:M34)</f>
        <v>-983.626469301707</v>
      </c>
      <c r="F12" s="67" t="n">
        <f aca="false">SUM(N23:N34)</f>
        <v>0</v>
      </c>
      <c r="G12" s="67" t="n">
        <f aca="false">VLOOKUP(24,$I$11:$O$370,7)</f>
        <v>97788.3618184216</v>
      </c>
      <c r="H12" s="67"/>
      <c r="I12" s="2" t="n">
        <f aca="false">I11+1</f>
        <v>2</v>
      </c>
      <c r="J12" s="223" t="n">
        <f aca="false">IF(O11&gt;0.01,MAX(0,O11),0)</f>
        <v>99900.4494748473</v>
      </c>
      <c r="K12" s="67" t="n">
        <f aca="false">IF(J12&gt;0,PMT(Q12/12,$C$3-I12+1,J12,0,0),0)</f>
        <v>-599.550525152752</v>
      </c>
      <c r="L12" s="67" t="n">
        <f aca="false">IF(J12&gt;0,-J12*Q12/12,0)</f>
        <v>-499.502247374236</v>
      </c>
      <c r="M12" s="67" t="n">
        <f aca="false">K12-L12</f>
        <v>-100.048277778516</v>
      </c>
      <c r="N12" s="67" t="n">
        <v>0</v>
      </c>
      <c r="O12" s="223" t="n">
        <f aca="false">J12+M12</f>
        <v>99800.4011970687</v>
      </c>
      <c r="Q12" s="226" t="n">
        <f aca="true">IF(I12&lt;=$Q$4,$C$6,(RAND()*(High-Low)+Low)/100)</f>
        <v>0.06</v>
      </c>
    </row>
    <row r="13" customFormat="false" ht="12.75" hidden="false" customHeight="false" outlineLevel="0" collapsed="false">
      <c r="A13" s="12" t="n">
        <f aca="false">A12+1</f>
        <v>3</v>
      </c>
      <c r="B13" s="222" t="n">
        <f aca="false">G12</f>
        <v>97788.3618184216</v>
      </c>
      <c r="C13" s="67" t="n">
        <f aca="false">SUM(K35:K46)</f>
        <v>-8229.96797698043</v>
      </c>
      <c r="D13" s="67" t="n">
        <f aca="false">SUM(L35:L46)</f>
        <v>-7115.4917262186</v>
      </c>
      <c r="E13" s="67" t="n">
        <f aca="false">SUM(M35:M46)</f>
        <v>-1114.47625076183</v>
      </c>
      <c r="F13" s="67" t="n">
        <f aca="false">SUM(N35:N46)</f>
        <v>0</v>
      </c>
      <c r="G13" s="67" t="n">
        <f aca="false">VLOOKUP(36,$I$11:$O$370,7)</f>
        <v>96673.8855676598</v>
      </c>
      <c r="H13" s="67"/>
      <c r="I13" s="2" t="n">
        <f aca="false">I12+1</f>
        <v>3</v>
      </c>
      <c r="J13" s="223" t="n">
        <f aca="false">IF(O12&gt;0.01,MAX(0,O12),0)</f>
        <v>99800.4011970687</v>
      </c>
      <c r="K13" s="67" t="n">
        <f aca="false">IF(J13&gt;0,PMT(Q13/12,$C$3-I13+1,J13,0,0),0)</f>
        <v>-599.550525152753</v>
      </c>
      <c r="L13" s="67" t="n">
        <f aca="false">IF(J13&gt;0,-J13*Q13/12,0)</f>
        <v>-499.002005985344</v>
      </c>
      <c r="M13" s="67" t="n">
        <f aca="false">K13-L13</f>
        <v>-100.548519167409</v>
      </c>
      <c r="N13" s="67" t="n">
        <v>0</v>
      </c>
      <c r="O13" s="223" t="n">
        <f aca="false">J13+M13</f>
        <v>99699.8526779013</v>
      </c>
      <c r="Q13" s="226" t="n">
        <f aca="true">IF(I13&lt;=$Q$4,$C$6,(RAND()*(High-Low)+Low)/100)</f>
        <v>0.06</v>
      </c>
    </row>
    <row r="14" customFormat="false" ht="12.75" hidden="false" customHeight="false" outlineLevel="0" collapsed="false">
      <c r="A14" s="12" t="n">
        <f aca="false">A13+1</f>
        <v>4</v>
      </c>
      <c r="B14" s="222" t="n">
        <f aca="false">G13</f>
        <v>96673.8855676598</v>
      </c>
      <c r="C14" s="67" t="n">
        <f aca="false">SUM(K47:K58)</f>
        <v>-8035.49047787688</v>
      </c>
      <c r="D14" s="67" t="n">
        <f aca="false">SUM(L46:L58)</f>
        <v>-7227.61975709925</v>
      </c>
      <c r="E14" s="67" t="n">
        <f aca="false">SUM(M46:M58)</f>
        <v>-1386.40020925066</v>
      </c>
      <c r="F14" s="67" t="n">
        <f aca="false">SUM(N46:N58)</f>
        <v>0</v>
      </c>
      <c r="G14" s="67" t="n">
        <f aca="false">VLOOKUP(48,$I$11:$O$370,7)</f>
        <v>95415.3447389062</v>
      </c>
      <c r="I14" s="2" t="n">
        <f aca="false">I13+1</f>
        <v>4</v>
      </c>
      <c r="J14" s="223" t="n">
        <f aca="false">IF(O13&gt;0.01,MAX(0,O13),0)</f>
        <v>99699.8526779013</v>
      </c>
      <c r="K14" s="67" t="n">
        <f aca="false">IF(J14&gt;0,PMT(Q14/12,$C$3-I14+1,J14,0,0),0)</f>
        <v>-599.550525152752</v>
      </c>
      <c r="L14" s="67" t="n">
        <f aca="false">IF(J14&gt;0,-J14*Q14/12,0)</f>
        <v>-498.499263389507</v>
      </c>
      <c r="M14" s="67" t="n">
        <f aca="false">K14-L14</f>
        <v>-101.051261763246</v>
      </c>
      <c r="N14" s="67" t="n">
        <v>0</v>
      </c>
      <c r="O14" s="223" t="n">
        <f aca="false">J14+M14</f>
        <v>99598.8014161381</v>
      </c>
      <c r="Q14" s="226" t="n">
        <f aca="true">IF(I14&lt;=$Q$4,$C$6,(RAND()*(High-Low)+Low)/100)</f>
        <v>0.06</v>
      </c>
    </row>
    <row r="15" customFormat="false" ht="12.75" hidden="false" customHeight="false" outlineLevel="0" collapsed="false">
      <c r="A15" s="12" t="n">
        <f aca="false">A14+1</f>
        <v>5</v>
      </c>
      <c r="B15" s="222" t="n">
        <f aca="false">G14</f>
        <v>95415.3447389062</v>
      </c>
      <c r="C15" s="67" t="n">
        <f aca="false">SUM(K59:K70)</f>
        <v>-8331.31475778338</v>
      </c>
      <c r="D15" s="67" t="n">
        <f aca="false">SUM(L59:L70)</f>
        <v>-7080.06256330436</v>
      </c>
      <c r="E15" s="67" t="n">
        <f aca="false">SUM(M59:M70)</f>
        <v>-1251.25219447902</v>
      </c>
      <c r="F15" s="67" t="n">
        <f aca="false">SUM(N59:N70)</f>
        <v>0</v>
      </c>
      <c r="G15" s="67" t="n">
        <f aca="false">VLOOKUP(12*5,$I$11:$O$370,7)</f>
        <v>94164.0925444272</v>
      </c>
      <c r="I15" s="2" t="n">
        <f aca="false">I14+1</f>
        <v>5</v>
      </c>
      <c r="J15" s="223" t="n">
        <f aca="false">IF(O14&gt;0.01,MAX(0,O14),0)</f>
        <v>99598.8014161381</v>
      </c>
      <c r="K15" s="67" t="n">
        <f aca="false">IF(J15&gt;0,PMT(Q15/12,$C$3-I15+1,J15,0,0),0)</f>
        <v>-599.550525152752</v>
      </c>
      <c r="L15" s="67" t="n">
        <f aca="false">IF(J15&gt;0,-J15*Q15/12,0)</f>
        <v>-497.99400708069</v>
      </c>
      <c r="M15" s="67" t="n">
        <f aca="false">K15-L15</f>
        <v>-101.556518072062</v>
      </c>
      <c r="N15" s="67" t="n">
        <v>0</v>
      </c>
      <c r="O15" s="223" t="n">
        <f aca="false">J15+M15</f>
        <v>99497.244898066</v>
      </c>
      <c r="Q15" s="226" t="n">
        <f aca="true">IF(I15&lt;=$Q$4,$C$6,(RAND()*(High-Low)+Low)/100)</f>
        <v>0.06</v>
      </c>
    </row>
    <row r="16" customFormat="false" ht="12.75" hidden="false" customHeight="false" outlineLevel="0" collapsed="false">
      <c r="A16" s="12" t="n">
        <f aca="false">A15+1</f>
        <v>6</v>
      </c>
      <c r="B16" s="222" t="n">
        <f aca="false">G15</f>
        <v>94164.0925444272</v>
      </c>
      <c r="C16" s="67" t="n">
        <f aca="false">SUM(K71:K82)</f>
        <v>-8294.4169842316</v>
      </c>
      <c r="D16" s="67" t="n">
        <f aca="false">SUM(L71:L82)</f>
        <v>-6929.10600622924</v>
      </c>
      <c r="E16" s="67" t="n">
        <f aca="false">SUM(M71:M82)</f>
        <v>-1365.31097800236</v>
      </c>
      <c r="F16" s="67" t="n">
        <f aca="false">SUM(N71:N82)</f>
        <v>0</v>
      </c>
      <c r="G16" s="67" t="n">
        <f aca="false">VLOOKUP(12*6,$I$11:$O$370,7)</f>
        <v>92798.7815664248</v>
      </c>
      <c r="I16" s="2" t="n">
        <f aca="false">I15+1</f>
        <v>6</v>
      </c>
      <c r="J16" s="223" t="n">
        <f aca="false">IF(O15&gt;0.01,MAX(0,O15),0)</f>
        <v>99497.244898066</v>
      </c>
      <c r="K16" s="67" t="n">
        <f aca="false">IF(J16&gt;0,PMT(Q16/12,$C$3-I16+1,J16,0,0),0)</f>
        <v>-599.550525152753</v>
      </c>
      <c r="L16" s="67" t="n">
        <f aca="false">IF(J16&gt;0,-J16*Q16/12,0)</f>
        <v>-497.48622449033</v>
      </c>
      <c r="M16" s="67" t="n">
        <f aca="false">K16-L16</f>
        <v>-102.064300662422</v>
      </c>
      <c r="N16" s="67" t="n">
        <v>0</v>
      </c>
      <c r="O16" s="223" t="n">
        <f aca="false">J16+M16</f>
        <v>99395.1805974036</v>
      </c>
      <c r="Q16" s="226" t="n">
        <f aca="true">IF(I16&lt;=$Q$4,$C$6,(RAND()*(High-Low)+Low)/100)</f>
        <v>0.06</v>
      </c>
    </row>
    <row r="17" customFormat="false" ht="12.75" hidden="false" customHeight="false" outlineLevel="0" collapsed="false">
      <c r="A17" s="12" t="n">
        <f aca="false">A16+1</f>
        <v>7</v>
      </c>
      <c r="B17" s="222" t="n">
        <f aca="false">G16</f>
        <v>92798.7815664248</v>
      </c>
      <c r="C17" s="67" t="n">
        <f aca="false">SUM(K83:K94)</f>
        <v>-8086.28007182529</v>
      </c>
      <c r="D17" s="67" t="n">
        <f aca="false">SUM(L83:L94)</f>
        <v>-6555.10202207818</v>
      </c>
      <c r="E17" s="67" t="n">
        <f aca="false">SUM(M83:M94)</f>
        <v>-1531.17804974711</v>
      </c>
      <c r="F17" s="67" t="n">
        <f aca="false">SUM(N83:N94)</f>
        <v>0</v>
      </c>
      <c r="G17" s="67" t="n">
        <f aca="false">VLOOKUP(12*7,$I$11:$O$370,7)</f>
        <v>91267.6035166777</v>
      </c>
      <c r="I17" s="2" t="n">
        <f aca="false">I16+1</f>
        <v>7</v>
      </c>
      <c r="J17" s="223" t="n">
        <f aca="false">IF(O16&gt;0.01,MAX(0,O16),0)</f>
        <v>99395.1805974036</v>
      </c>
      <c r="K17" s="67" t="n">
        <f aca="false">IF(J17&gt;0,PMT(Q17/12,$C$3-I17+1,J17,0,0),0)</f>
        <v>-599.550525152753</v>
      </c>
      <c r="L17" s="67" t="n">
        <f aca="false">IF(J17&gt;0,-J17*Q17/12,0)</f>
        <v>-496.975902987018</v>
      </c>
      <c r="M17" s="67" t="n">
        <f aca="false">K17-L17</f>
        <v>-102.574622165735</v>
      </c>
      <c r="N17" s="67" t="n">
        <v>0</v>
      </c>
      <c r="O17" s="223" t="n">
        <f aca="false">J17+M17</f>
        <v>99292.6059752379</v>
      </c>
      <c r="Q17" s="226" t="n">
        <f aca="true">IF(I17&lt;=$Q$4,$C$6,(RAND()*(High-Low)+Low)/100)</f>
        <v>0.06</v>
      </c>
    </row>
    <row r="18" customFormat="false" ht="12.75" hidden="false" customHeight="false" outlineLevel="0" collapsed="false">
      <c r="A18" s="12" t="n">
        <f aca="false">A17+1</f>
        <v>8</v>
      </c>
      <c r="B18" s="222" t="n">
        <f aca="false">G17</f>
        <v>91267.6035166777</v>
      </c>
      <c r="C18" s="67" t="n">
        <f aca="false">SUM(K95:K106)</f>
        <v>-8178.86664613334</v>
      </c>
      <c r="D18" s="67" t="n">
        <f aca="false">SUM(L95:L106)</f>
        <v>-6561.16348227207</v>
      </c>
      <c r="E18" s="67" t="n">
        <f aca="false">SUM(M95:M106)</f>
        <v>-1617.70316386127</v>
      </c>
      <c r="F18" s="67" t="n">
        <f aca="false">SUM(N95:N106)</f>
        <v>0</v>
      </c>
      <c r="G18" s="67" t="n">
        <f aca="false">VLOOKUP(12*8,$I$11:$O$370,7)</f>
        <v>89649.9003528164</v>
      </c>
      <c r="I18" s="2" t="n">
        <f aca="false">I17+1</f>
        <v>8</v>
      </c>
      <c r="J18" s="223" t="n">
        <f aca="false">IF(O17&gt;0.01,MAX(0,O17),0)</f>
        <v>99292.6059752379</v>
      </c>
      <c r="K18" s="67" t="n">
        <f aca="false">IF(J18&gt;0,PMT(Q18/12,$C$3-I18+1,J18,0,0),0)</f>
        <v>-599.550525152753</v>
      </c>
      <c r="L18" s="67" t="n">
        <f aca="false">IF(J18&gt;0,-J18*Q18/12,0)</f>
        <v>-496.463029876189</v>
      </c>
      <c r="M18" s="67" t="n">
        <f aca="false">K18-L18</f>
        <v>-103.087495276563</v>
      </c>
      <c r="N18" s="67" t="n">
        <v>0</v>
      </c>
      <c r="O18" s="223" t="n">
        <f aca="false">J18+M18</f>
        <v>99189.5184799613</v>
      </c>
      <c r="Q18" s="226" t="n">
        <f aca="true">IF(I18&lt;=$Q$4,$C$6,(RAND()*(High-Low)+Low)/100)</f>
        <v>0.06</v>
      </c>
    </row>
    <row r="19" customFormat="false" ht="12.75" hidden="false" customHeight="false" outlineLevel="0" collapsed="false">
      <c r="A19" s="12" t="n">
        <f aca="false">A18+1</f>
        <v>9</v>
      </c>
      <c r="B19" s="222" t="n">
        <f aca="false">G18</f>
        <v>89649.9003528164</v>
      </c>
      <c r="C19" s="67" t="n">
        <f aca="false">SUM(K107:K118)</f>
        <v>-8126.45376564312</v>
      </c>
      <c r="D19" s="67" t="n">
        <f aca="false">SUM(L107:L118)</f>
        <v>-6375.08531016499</v>
      </c>
      <c r="E19" s="67" t="n">
        <f aca="false">SUM(M107:M118)</f>
        <v>-1751.36845547813</v>
      </c>
      <c r="F19" s="67" t="n">
        <f aca="false">SUM(N107:N118)</f>
        <v>0</v>
      </c>
      <c r="G19" s="67" t="n">
        <f aca="false">VLOOKUP(12*9,$I$11:$O$370,7)</f>
        <v>87898.5318973383</v>
      </c>
      <c r="I19" s="2" t="n">
        <f aca="false">I18+1</f>
        <v>9</v>
      </c>
      <c r="J19" s="223" t="n">
        <f aca="false">IF(O18&gt;0.01,MAX(0,O18),0)</f>
        <v>99189.5184799613</v>
      </c>
      <c r="K19" s="67" t="n">
        <f aca="false">IF(J19&gt;0,PMT(Q19/12,$C$3-I19+1,J19,0,0),0)</f>
        <v>-599.550525152753</v>
      </c>
      <c r="L19" s="67" t="n">
        <f aca="false">IF(J19&gt;0,-J19*Q19/12,0)</f>
        <v>-495.947592399807</v>
      </c>
      <c r="M19" s="67" t="n">
        <f aca="false">K19-L19</f>
        <v>-103.602932752946</v>
      </c>
      <c r="N19" s="67" t="n">
        <v>0</v>
      </c>
      <c r="O19" s="223" t="n">
        <f aca="false">J19+M19</f>
        <v>99085.9155472084</v>
      </c>
      <c r="Q19" s="226" t="n">
        <f aca="true">IF(I19&lt;=$Q$4,$C$6,(RAND()*(High-Low)+Low)/100)</f>
        <v>0.06</v>
      </c>
    </row>
    <row r="20" customFormat="false" ht="12.75" hidden="false" customHeight="false" outlineLevel="0" collapsed="false">
      <c r="A20" s="12" t="n">
        <f aca="false">A19+1</f>
        <v>10</v>
      </c>
      <c r="B20" s="222" t="n">
        <f aca="false">G19</f>
        <v>87898.5318973383</v>
      </c>
      <c r="C20" s="67" t="n">
        <f aca="false">SUM(K119:K130)</f>
        <v>-8590.05168751211</v>
      </c>
      <c r="D20" s="67" t="n">
        <f aca="false">SUM(L119:L130)</f>
        <v>-6878.37023444322</v>
      </c>
      <c r="E20" s="67" t="n">
        <f aca="false">SUM(M119:M130)</f>
        <v>-1711.68145306888</v>
      </c>
      <c r="F20" s="67" t="n">
        <f aca="false">SUM(N119:N130)</f>
        <v>0</v>
      </c>
      <c r="G20" s="67" t="n">
        <f aca="false">VLOOKUP(12*10,$I$11:$O$370,7)</f>
        <v>86186.8504442694</v>
      </c>
      <c r="I20" s="2" t="n">
        <f aca="false">I19+1</f>
        <v>10</v>
      </c>
      <c r="J20" s="223" t="n">
        <f aca="false">IF(O19&gt;0.01,MAX(0,O19),0)</f>
        <v>99085.9155472084</v>
      </c>
      <c r="K20" s="67" t="n">
        <f aca="false">IF(J20&gt;0,PMT(Q20/12,$C$3-I20+1,J20,0,0),0)</f>
        <v>-599.550525152752</v>
      </c>
      <c r="L20" s="67" t="n">
        <f aca="false">IF(J20&gt;0,-J20*Q20/12,0)</f>
        <v>-495.429577736042</v>
      </c>
      <c r="M20" s="67" t="n">
        <f aca="false">K20-L20</f>
        <v>-104.120947416711</v>
      </c>
      <c r="N20" s="67" t="n">
        <v>0</v>
      </c>
      <c r="O20" s="223" t="n">
        <f aca="false">J20+M20</f>
        <v>98981.7945997917</v>
      </c>
      <c r="Q20" s="226" t="n">
        <f aca="true">IF(I20&lt;=$Q$4,$C$6,(RAND()*(High-Low)+Low)/100)</f>
        <v>0.06</v>
      </c>
    </row>
    <row r="21" customFormat="false" ht="12.75" hidden="false" customHeight="false" outlineLevel="0" collapsed="false">
      <c r="A21" s="12" t="n">
        <f aca="false">A20+1</f>
        <v>11</v>
      </c>
      <c r="B21" s="222" t="n">
        <f aca="false">G20</f>
        <v>86186.8504442694</v>
      </c>
      <c r="C21" s="67" t="n">
        <f aca="false">SUM(K131:K142)</f>
        <v>-7851.88567828518</v>
      </c>
      <c r="D21" s="67" t="n">
        <f aca="false">SUM(L131:L142)</f>
        <v>-5718.01623703331</v>
      </c>
      <c r="E21" s="67" t="n">
        <f aca="false">SUM(M131:M142)</f>
        <v>-2133.86944125187</v>
      </c>
      <c r="F21" s="67" t="n">
        <f aca="false">SUM(N131:N142)</f>
        <v>0</v>
      </c>
      <c r="G21" s="67" t="n">
        <f aca="false">VLOOKUP(12*11,$I$11:$O$370,7)</f>
        <v>84052.9810030175</v>
      </c>
      <c r="I21" s="2" t="n">
        <f aca="false">I20+1</f>
        <v>11</v>
      </c>
      <c r="J21" s="223" t="n">
        <f aca="false">IF(O20&gt;0.01,MAX(0,O20),0)</f>
        <v>98981.7945997917</v>
      </c>
      <c r="K21" s="67" t="n">
        <f aca="false">IF(J21&gt;0,PMT(Q21/12,$C$3-I21+1,J21,0,0),0)</f>
        <v>-599.550525152752</v>
      </c>
      <c r="L21" s="67" t="n">
        <f aca="false">IF(J21&gt;0,-J21*Q21/12,0)</f>
        <v>-494.908972998958</v>
      </c>
      <c r="M21" s="67" t="n">
        <f aca="false">K21-L21</f>
        <v>-104.641552153794</v>
      </c>
      <c r="N21" s="67" t="n">
        <v>0</v>
      </c>
      <c r="O21" s="223" t="n">
        <f aca="false">J21+M21</f>
        <v>98877.1530476379</v>
      </c>
      <c r="Q21" s="226" t="n">
        <f aca="true">IF(I21&lt;=$Q$4,$C$6,(RAND()*(High-Low)+Low)/100)</f>
        <v>0.06</v>
      </c>
    </row>
    <row r="22" customFormat="false" ht="12.75" hidden="false" customHeight="false" outlineLevel="0" collapsed="false">
      <c r="A22" s="12" t="n">
        <f aca="false">A21+1</f>
        <v>12</v>
      </c>
      <c r="B22" s="222" t="n">
        <f aca="false">G21</f>
        <v>84052.9810030175</v>
      </c>
      <c r="C22" s="67" t="n">
        <f aca="false">SUM(K143:K154)</f>
        <v>-8249.45768605416</v>
      </c>
      <c r="D22" s="67" t="n">
        <f aca="false">SUM(L143:L154)</f>
        <v>-6129.63456868528</v>
      </c>
      <c r="E22" s="67" t="n">
        <f aca="false">SUM(M143:M154)</f>
        <v>-2119.82311736889</v>
      </c>
      <c r="F22" s="67" t="n">
        <f aca="false">SUM(N143:N154)</f>
        <v>0</v>
      </c>
      <c r="G22" s="67" t="n">
        <f aca="false">VLOOKUP(12*12,$I$11:$O$370,7)</f>
        <v>81933.1578856486</v>
      </c>
      <c r="I22" s="2" t="n">
        <f aca="false">I21+1</f>
        <v>12</v>
      </c>
      <c r="J22" s="223" t="n">
        <f aca="false">IF(O21&gt;0.01,MAX(0,O21),0)</f>
        <v>98877.1530476379</v>
      </c>
      <c r="K22" s="67" t="n">
        <f aca="false">IF(J22&gt;0,PMT(Q22/12,$C$3-I22+1,J22,0,0),0)</f>
        <v>-599.550525152752</v>
      </c>
      <c r="L22" s="67" t="n">
        <f aca="false">IF(J22&gt;0,-J22*Q22/12,0)</f>
        <v>-494.385765238189</v>
      </c>
      <c r="M22" s="67" t="n">
        <f aca="false">K22-L22</f>
        <v>-105.164759914563</v>
      </c>
      <c r="N22" s="67" t="n">
        <v>0</v>
      </c>
      <c r="O22" s="223" t="n">
        <f aca="false">J22+M22</f>
        <v>98771.9882877233</v>
      </c>
      <c r="Q22" s="226" t="n">
        <f aca="true">IF(I22&lt;=$Q$4,$C$6,(RAND()*(High-Low)+Low)/100)</f>
        <v>0.06</v>
      </c>
    </row>
    <row r="23" customFormat="false" ht="12.75" hidden="false" customHeight="false" outlineLevel="0" collapsed="false">
      <c r="A23" s="12" t="n">
        <f aca="false">A22+1</f>
        <v>13</v>
      </c>
      <c r="B23" s="222" t="n">
        <f aca="false">G22</f>
        <v>81933.1578856486</v>
      </c>
      <c r="C23" s="67" t="n">
        <f aca="false">SUM(K155:K166)</f>
        <v>-8105.35862818786</v>
      </c>
      <c r="D23" s="67" t="n">
        <f aca="false">SUM(L155:L166)</f>
        <v>-5771.41347507398</v>
      </c>
      <c r="E23" s="67" t="n">
        <f aca="false">SUM(M155:M166)</f>
        <v>-2333.94515311388</v>
      </c>
      <c r="F23" s="67" t="n">
        <f aca="false">SUM(N155:N166)</f>
        <v>0</v>
      </c>
      <c r="G23" s="67" t="n">
        <f aca="false">VLOOKUP(12*13,$I$11:$O$370,7)</f>
        <v>79599.2127325348</v>
      </c>
      <c r="I23" s="2" t="n">
        <f aca="false">I22+1</f>
        <v>13</v>
      </c>
      <c r="J23" s="223" t="n">
        <f aca="false">IF(O22&gt;0.01,MAX(0,O22),0)</f>
        <v>98771.9882877233</v>
      </c>
      <c r="K23" s="67" t="n">
        <f aca="false">IF(J23&gt;0,PMT(Q23/12,$C$3-I23+1,J23,0,0),0)</f>
        <v>-586.743595581948</v>
      </c>
      <c r="L23" s="67" t="n">
        <f aca="false">IF(J23&gt;0,-J23*Q23/12,0)</f>
        <v>-477.019918152316</v>
      </c>
      <c r="M23" s="67" t="n">
        <f aca="false">K23-L23</f>
        <v>-109.723677429633</v>
      </c>
      <c r="N23" s="67" t="n">
        <v>0</v>
      </c>
      <c r="O23" s="223" t="n">
        <f aca="false">J23+M23</f>
        <v>98662.2646102937</v>
      </c>
      <c r="Q23" s="226" t="n">
        <f aca="true">IF(I23&lt;=$Q$4,$C$6,(RAND()*(High-Low)+Low)/100)</f>
        <v>0.0579540729822412</v>
      </c>
    </row>
    <row r="24" customFormat="false" ht="12.75" hidden="false" customHeight="false" outlineLevel="0" collapsed="false">
      <c r="A24" s="12" t="n">
        <f aca="false">A23+1</f>
        <v>14</v>
      </c>
      <c r="B24" s="222" t="n">
        <f aca="false">G23</f>
        <v>79599.2127325348</v>
      </c>
      <c r="C24" s="67" t="n">
        <f aca="false">SUM(K167:K178)</f>
        <v>-7922.1831198896</v>
      </c>
      <c r="D24" s="67" t="n">
        <f aca="false">SUM(L167:L178)</f>
        <v>-5338.9700113173</v>
      </c>
      <c r="E24" s="67" t="n">
        <f aca="false">SUM(M167:M178)</f>
        <v>-2583.2131085723</v>
      </c>
      <c r="F24" s="67" t="n">
        <f aca="false">SUM(N167:N178)</f>
        <v>0</v>
      </c>
      <c r="G24" s="67" t="n">
        <f aca="false">VLOOKUP(12*14,$I$11:$O$370,7)</f>
        <v>77015.9996239625</v>
      </c>
      <c r="I24" s="2" t="n">
        <f aca="false">I23+1</f>
        <v>14</v>
      </c>
      <c r="J24" s="223" t="n">
        <f aca="false">IF(O23&gt;0.01,MAX(0,O23),0)</f>
        <v>98662.2646102937</v>
      </c>
      <c r="K24" s="67" t="n">
        <f aca="false">IF(J24&gt;0,PMT(Q24/12,$C$3-I24+1,J24,0,0),0)</f>
        <v>-642.460438102431</v>
      </c>
      <c r="L24" s="67" t="n">
        <f aca="false">IF(J24&gt;0,-J24*Q24/12,0)</f>
        <v>-548.685495717729</v>
      </c>
      <c r="M24" s="67" t="n">
        <f aca="false">K24-L24</f>
        <v>-93.7749423847023</v>
      </c>
      <c r="N24" s="67" t="n">
        <v>0</v>
      </c>
      <c r="O24" s="223" t="n">
        <f aca="false">J24+M24</f>
        <v>98568.489667909</v>
      </c>
      <c r="Q24" s="226" t="n">
        <f aca="true">IF(I24&lt;=$Q$4,$C$6,(RAND()*(High-Low)+Low)/100)</f>
        <v>0.0667349971604625</v>
      </c>
    </row>
    <row r="25" customFormat="false" ht="12.75" hidden="false" customHeight="false" outlineLevel="0" collapsed="false">
      <c r="A25" s="12" t="n">
        <f aca="false">A24+1</f>
        <v>15</v>
      </c>
      <c r="B25" s="222" t="n">
        <f aca="false">G24</f>
        <v>77015.9996239625</v>
      </c>
      <c r="C25" s="67" t="n">
        <f aca="false">SUM(K179:K190)</f>
        <v>-8094.97763268608</v>
      </c>
      <c r="D25" s="67" t="n">
        <f aca="false">SUM(L179:L190)</f>
        <v>-5411.25508633647</v>
      </c>
      <c r="E25" s="67" t="n">
        <f aca="false">SUM(M179:M190)</f>
        <v>-2683.7225463496</v>
      </c>
      <c r="F25" s="67" t="n">
        <f aca="false">SUM(N179:N190)</f>
        <v>0</v>
      </c>
      <c r="G25" s="67" t="n">
        <f aca="false">VLOOKUP(12*15,$I$11:$O$370,7)</f>
        <v>74332.2770776129</v>
      </c>
      <c r="I25" s="2" t="n">
        <f aca="false">I24+1</f>
        <v>15</v>
      </c>
      <c r="J25" s="223" t="n">
        <f aca="false">IF(O24&gt;0.01,MAX(0,O24),0)</f>
        <v>98568.489667909</v>
      </c>
      <c r="K25" s="67" t="n">
        <f aca="false">IF(J25&gt;0,PMT(Q25/12,$C$3-I25+1,J25,0,0),0)</f>
        <v>-745.257852085437</v>
      </c>
      <c r="L25" s="67" t="n">
        <f aca="false">IF(J25&gt;0,-J25*Q25/12,0)</f>
        <v>-674.979916141455</v>
      </c>
      <c r="M25" s="67" t="n">
        <f aca="false">K25-L25</f>
        <v>-70.277935943982</v>
      </c>
      <c r="N25" s="67" t="n">
        <v>0</v>
      </c>
      <c r="O25" s="223" t="n">
        <f aca="false">J25+M25</f>
        <v>98498.211731965</v>
      </c>
      <c r="Q25" s="226" t="n">
        <f aca="true">IF(I25&lt;=$Q$4,$C$6,(RAND()*(High-Low)+Low)/100)</f>
        <v>0.0821739180643498</v>
      </c>
    </row>
    <row r="26" customFormat="false" ht="12.75" hidden="false" customHeight="false" outlineLevel="0" collapsed="false">
      <c r="A26" s="12" t="n">
        <f aca="false">A25+1</f>
        <v>16</v>
      </c>
      <c r="B26" s="222" t="n">
        <f aca="false">G25</f>
        <v>74332.2770776129</v>
      </c>
      <c r="C26" s="67" t="n">
        <f aca="false">SUM(K191:K202)</f>
        <v>-8305.25723408102</v>
      </c>
      <c r="D26" s="67" t="n">
        <f aca="false">SUM(L191:L202)</f>
        <v>-5519.43204970514</v>
      </c>
      <c r="E26" s="67" t="n">
        <f aca="false">SUM(M191:M202)</f>
        <v>-2785.82518437588</v>
      </c>
      <c r="F26" s="67" t="n">
        <f aca="false">SUM(N191:N202)</f>
        <v>0</v>
      </c>
      <c r="G26" s="67" t="n">
        <f aca="false">VLOOKUP(12*16,$I$11:$O$370,7)</f>
        <v>71546.451893237</v>
      </c>
      <c r="I26" s="2" t="n">
        <f aca="false">I25+1</f>
        <v>16</v>
      </c>
      <c r="J26" s="223" t="n">
        <f aca="false">IF(O25&gt;0.01,MAX(0,O25),0)</f>
        <v>98498.211731965</v>
      </c>
      <c r="K26" s="67" t="n">
        <f aca="false">IF(J26&gt;0,PMT(Q26/12,$C$3-I26+1,J26,0,0),0)</f>
        <v>-754.487331413716</v>
      </c>
      <c r="L26" s="67" t="n">
        <f aca="false">IF(J26&gt;0,-J26*Q26/12,0)</f>
        <v>-685.554558289081</v>
      </c>
      <c r="M26" s="67" t="n">
        <f aca="false">K26-L26</f>
        <v>-68.9327731246355</v>
      </c>
      <c r="N26" s="67" t="n">
        <v>0</v>
      </c>
      <c r="O26" s="223" t="n">
        <f aca="false">J26+M26</f>
        <v>98429.2789588403</v>
      </c>
      <c r="Q26" s="226" t="n">
        <f aca="true">IF(I26&lt;=$Q$4,$C$6,(RAND()*(High-Low)+Low)/100)</f>
        <v>0.0835208533719931</v>
      </c>
    </row>
    <row r="27" customFormat="false" ht="12.75" hidden="false" customHeight="false" outlineLevel="0" collapsed="false">
      <c r="A27" s="12" t="n">
        <f aca="false">A26+1</f>
        <v>17</v>
      </c>
      <c r="B27" s="222" t="n">
        <f aca="false">G26</f>
        <v>71546.451893237</v>
      </c>
      <c r="C27" s="67" t="n">
        <f aca="false">SUM(K203:K214)</f>
        <v>-8260.9776089429</v>
      </c>
      <c r="D27" s="67" t="n">
        <f aca="false">SUM(L203:L214)</f>
        <v>-5241.26230768446</v>
      </c>
      <c r="E27" s="67" t="n">
        <f aca="false">SUM(M203:M214)</f>
        <v>-3019.71530125844</v>
      </c>
      <c r="F27" s="67" t="n">
        <f aca="false">SUM(N203:N214)</f>
        <v>0</v>
      </c>
      <c r="G27" s="67" t="n">
        <f aca="false">VLOOKUP(12*17,$I$11:$O$370,7)</f>
        <v>68526.7365919785</v>
      </c>
      <c r="I27" s="2" t="n">
        <f aca="false">I26+1</f>
        <v>17</v>
      </c>
      <c r="J27" s="223" t="n">
        <f aca="false">IF(O26&gt;0.01,MAX(0,O26),0)</f>
        <v>98429.2789588403</v>
      </c>
      <c r="K27" s="67" t="n">
        <f aca="false">IF(J27&gt;0,PMT(Q27/12,$C$3-I27+1,J27,0,0),0)</f>
        <v>-648.852645173369</v>
      </c>
      <c r="L27" s="67" t="n">
        <f aca="false">IF(J27&gt;0,-J27*Q27/12,0)</f>
        <v>-555.1028536657</v>
      </c>
      <c r="M27" s="67" t="n">
        <f aca="false">K27-L27</f>
        <v>-93.749791507669</v>
      </c>
      <c r="N27" s="67" t="n">
        <v>0</v>
      </c>
      <c r="O27" s="223" t="n">
        <f aca="false">J27+M27</f>
        <v>98335.5291673327</v>
      </c>
      <c r="Q27" s="226" t="n">
        <f aca="true">IF(I27&lt;=$Q$4,$C$6,(RAND()*(High-Low)+Low)/100)</f>
        <v>0.067675333137144</v>
      </c>
    </row>
    <row r="28" customFormat="false" ht="12.75" hidden="false" customHeight="false" outlineLevel="0" collapsed="false">
      <c r="A28" s="12" t="n">
        <f aca="false">A27+1</f>
        <v>18</v>
      </c>
      <c r="B28" s="222" t="n">
        <f aca="false">G27</f>
        <v>68526.7365919785</v>
      </c>
      <c r="C28" s="67" t="n">
        <f aca="false">SUM(K215:K226)</f>
        <v>-8139.66609763239</v>
      </c>
      <c r="D28" s="67" t="n">
        <f aca="false">SUM(L215:L226)</f>
        <v>-4828.91769117047</v>
      </c>
      <c r="E28" s="67" t="n">
        <f aca="false">SUM(M215:M226)</f>
        <v>-3310.74840646192</v>
      </c>
      <c r="F28" s="67" t="n">
        <f aca="false">SUM(N215:N226)</f>
        <v>0</v>
      </c>
      <c r="G28" s="67" t="n">
        <f aca="false">VLOOKUP(12*18,$I$11:$O$370,7)</f>
        <v>65215.9881855166</v>
      </c>
      <c r="I28" s="2" t="n">
        <f aca="false">I27+1</f>
        <v>18</v>
      </c>
      <c r="J28" s="223" t="n">
        <f aca="false">IF(O27&gt;0.01,MAX(0,O27),0)</f>
        <v>98335.5291673327</v>
      </c>
      <c r="K28" s="67" t="n">
        <f aca="false">IF(J28&gt;0,PMT(Q28/12,$C$3-I28+1,J28,0,0),0)</f>
        <v>-615.362604351472</v>
      </c>
      <c r="L28" s="67" t="n">
        <f aca="false">IF(J28&gt;0,-J28*Q28/12,0)</f>
        <v>-511.56080040324</v>
      </c>
      <c r="M28" s="67" t="n">
        <f aca="false">K28-L28</f>
        <v>-103.801803948232</v>
      </c>
      <c r="N28" s="67" t="n">
        <v>0</v>
      </c>
      <c r="O28" s="223" t="n">
        <f aca="false">J28+M28</f>
        <v>98231.7273633845</v>
      </c>
      <c r="Q28" s="226" t="n">
        <f aca="true">IF(I28&lt;=$Q$4,$C$6,(RAND()*(High-Low)+Low)/100)</f>
        <v>0.0624263646803884</v>
      </c>
    </row>
    <row r="29" customFormat="false" ht="12.75" hidden="false" customHeight="false" outlineLevel="0" collapsed="false">
      <c r="A29" s="12" t="n">
        <f aca="false">A28+1</f>
        <v>19</v>
      </c>
      <c r="B29" s="222" t="n">
        <f aca="false">G28</f>
        <v>65215.9881855166</v>
      </c>
      <c r="C29" s="67" t="n">
        <f aca="false">SUM(K227:K238)</f>
        <v>-8162.31924034824</v>
      </c>
      <c r="D29" s="67" t="n">
        <f aca="false">SUM(L227:L238)</f>
        <v>-4619.03219661824</v>
      </c>
      <c r="E29" s="67" t="n">
        <f aca="false">SUM(M227:M238)</f>
        <v>-3543.28704373</v>
      </c>
      <c r="F29" s="67" t="n">
        <f aca="false">SUM(N227:N238)</f>
        <v>0</v>
      </c>
      <c r="G29" s="67" t="n">
        <f aca="false">VLOOKUP(12*19,$I$11:$O$370,7)</f>
        <v>61672.7011417866</v>
      </c>
      <c r="I29" s="2" t="n">
        <f aca="false">I28+1</f>
        <v>19</v>
      </c>
      <c r="J29" s="223" t="n">
        <f aca="false">IF(O28&gt;0.01,MAX(0,O28),0)</f>
        <v>98231.7273633845</v>
      </c>
      <c r="K29" s="67" t="n">
        <f aca="false">IF(J29&gt;0,PMT(Q29/12,$C$3-I29+1,J29,0,0),0)</f>
        <v>-757.861273037905</v>
      </c>
      <c r="L29" s="67" t="n">
        <f aca="false">IF(J29&gt;0,-J29*Q29/12,0)</f>
        <v>-688.273552291625</v>
      </c>
      <c r="M29" s="67" t="n">
        <f aca="false">K29-L29</f>
        <v>-69.5877207462809</v>
      </c>
      <c r="N29" s="67" t="n">
        <v>0</v>
      </c>
      <c r="O29" s="223" t="n">
        <f aca="false">J29+M29</f>
        <v>98162.1396426382</v>
      </c>
      <c r="Q29" s="226" t="n">
        <f aca="true">IF(I29&lt;=$Q$4,$C$6,(RAND()*(High-Low)+Low)/100)</f>
        <v>0.0840795825257789</v>
      </c>
    </row>
    <row r="30" customFormat="false" ht="12.75" hidden="false" customHeight="false" outlineLevel="0" collapsed="false">
      <c r="A30" s="12" t="n">
        <f aca="false">A29+1</f>
        <v>20</v>
      </c>
      <c r="B30" s="222" t="n">
        <f aca="false">G29</f>
        <v>61672.7011417866</v>
      </c>
      <c r="C30" s="67" t="n">
        <f aca="false">SUM(K239:K250)</f>
        <v>-8010.01179395511</v>
      </c>
      <c r="D30" s="67" t="n">
        <f aca="false">SUM(L239:L250)</f>
        <v>-4118.34542442066</v>
      </c>
      <c r="E30" s="67" t="n">
        <f aca="false">SUM(M239:M250)</f>
        <v>-3891.66636953445</v>
      </c>
      <c r="F30" s="67" t="n">
        <f aca="false">SUM(N239:N250)</f>
        <v>0</v>
      </c>
      <c r="G30" s="67" t="n">
        <f aca="false">VLOOKUP(12*20,$I$11:$O$370,7)</f>
        <v>57781.0347722521</v>
      </c>
      <c r="I30" s="2" t="n">
        <f aca="false">I29+1</f>
        <v>20</v>
      </c>
      <c r="J30" s="223" t="n">
        <f aca="false">IF(O29&gt;0.01,MAX(0,O29),0)</f>
        <v>98162.1396426382</v>
      </c>
      <c r="K30" s="67" t="n">
        <f aca="false">IF(J30&gt;0,PMT(Q30/12,$C$3-I30+1,J30,0,0),0)</f>
        <v>-767.832803476184</v>
      </c>
      <c r="L30" s="67" t="n">
        <f aca="false">IF(J30&gt;0,-J30*Q30/12,0)</f>
        <v>-699.692324955721</v>
      </c>
      <c r="M30" s="67" t="n">
        <f aca="false">K30-L30</f>
        <v>-68.1404785204633</v>
      </c>
      <c r="N30" s="67" t="n">
        <v>0</v>
      </c>
      <c r="O30" s="223" t="n">
        <f aca="false">J30+M30</f>
        <v>98093.9991641177</v>
      </c>
      <c r="Q30" s="226" t="n">
        <f aca="true">IF(I30&lt;=$Q$4,$C$6,(RAND()*(High-Low)+Low)/100)</f>
        <v>0.0855350945897841</v>
      </c>
    </row>
    <row r="31" customFormat="false" ht="12.75" hidden="false" customHeight="false" outlineLevel="0" collapsed="false">
      <c r="A31" s="12" t="n">
        <f aca="false">A30+1</f>
        <v>21</v>
      </c>
      <c r="B31" s="222" t="n">
        <f aca="false">G30</f>
        <v>57781.0347722521</v>
      </c>
      <c r="C31" s="67" t="n">
        <f aca="false">SUM(K251:K262)</f>
        <v>-8024.34817400335</v>
      </c>
      <c r="D31" s="67" t="n">
        <f aca="false">SUM(L251:L262)</f>
        <v>-3866.49227298402</v>
      </c>
      <c r="E31" s="67" t="n">
        <f aca="false">SUM(M251:M262)</f>
        <v>-4157.85590101933</v>
      </c>
      <c r="F31" s="67" t="n">
        <f aca="false">SUM(N251:N262)</f>
        <v>0</v>
      </c>
      <c r="G31" s="67" t="n">
        <f aca="false">VLOOKUP(12*21,$I$11:$O$370,7)</f>
        <v>53623.1788712328</v>
      </c>
      <c r="I31" s="2" t="n">
        <f aca="false">I30+1</f>
        <v>21</v>
      </c>
      <c r="J31" s="223" t="n">
        <f aca="false">IF(O30&gt;0.01,MAX(0,O30),0)</f>
        <v>98093.9991641177</v>
      </c>
      <c r="K31" s="67" t="n">
        <f aca="false">IF(J31&gt;0,PMT(Q31/12,$C$3-I31+1,J31,0,0),0)</f>
        <v>-704.944535546803</v>
      </c>
      <c r="L31" s="67" t="n">
        <f aca="false">IF(J31&gt;0,-J31*Q31/12,0)</f>
        <v>-623.051656354681</v>
      </c>
      <c r="M31" s="67" t="n">
        <f aca="false">K31-L31</f>
        <v>-81.892879192122</v>
      </c>
      <c r="N31" s="67" t="n">
        <v>0</v>
      </c>
      <c r="O31" s="223" t="n">
        <f aca="false">J31+M31</f>
        <v>98012.1062849256</v>
      </c>
      <c r="Q31" s="226" t="n">
        <f aca="true">IF(I31&lt;=$Q$4,$C$6,(RAND()*(High-Low)+Low)/100)</f>
        <v>0.0762189322483152</v>
      </c>
    </row>
    <row r="32" customFormat="false" ht="12.75" hidden="false" customHeight="false" outlineLevel="0" collapsed="false">
      <c r="A32" s="12" t="n">
        <f aca="false">A31+1</f>
        <v>22</v>
      </c>
      <c r="B32" s="222" t="n">
        <f aca="false">G31</f>
        <v>53623.1788712328</v>
      </c>
      <c r="C32" s="67" t="n">
        <f aca="false">SUM(K263:K274)</f>
        <v>-8167.25702223489</v>
      </c>
      <c r="D32" s="67" t="n">
        <f aca="false">SUM(L263:L274)</f>
        <v>-3799.25864485694</v>
      </c>
      <c r="E32" s="67" t="n">
        <f aca="false">SUM(M263:M274)</f>
        <v>-4367.99837737795</v>
      </c>
      <c r="F32" s="67" t="n">
        <f aca="false">SUM(N263:N274)</f>
        <v>0</v>
      </c>
      <c r="G32" s="67" t="n">
        <f aca="false">VLOOKUP(12*22,$I$11:$O$370,7)</f>
        <v>49255.1804938549</v>
      </c>
      <c r="I32" s="2" t="n">
        <f aca="false">I31+1</f>
        <v>22</v>
      </c>
      <c r="J32" s="223" t="n">
        <f aca="false">IF(O31&gt;0.01,MAX(0,O31),0)</f>
        <v>98012.1062849256</v>
      </c>
      <c r="K32" s="67" t="n">
        <f aca="false">IF(J32&gt;0,PMT(Q32/12,$C$3-I32+1,J32,0,0),0)</f>
        <v>-731.893389357842</v>
      </c>
      <c r="L32" s="67" t="n">
        <f aca="false">IF(J32&gt;0,-J32*Q32/12,0)</f>
        <v>-655.49256782357</v>
      </c>
      <c r="M32" s="67" t="n">
        <f aca="false">K32-L32</f>
        <v>-76.4008215342726</v>
      </c>
      <c r="N32" s="67" t="n">
        <v>0</v>
      </c>
      <c r="O32" s="223" t="n">
        <f aca="false">J32+M32</f>
        <v>97935.7054633913</v>
      </c>
      <c r="Q32" s="226" t="n">
        <f aca="true">IF(I32&lt;=$Q$4,$C$6,(RAND()*(High-Low)+Low)/100)</f>
        <v>0.0802544819414071</v>
      </c>
    </row>
    <row r="33" customFormat="false" ht="12.75" hidden="false" customHeight="false" outlineLevel="0" collapsed="false">
      <c r="A33" s="12" t="n">
        <f aca="false">A32+1</f>
        <v>23</v>
      </c>
      <c r="B33" s="222" t="n">
        <f aca="false">G32</f>
        <v>49255.1804938549</v>
      </c>
      <c r="C33" s="67" t="n">
        <f aca="false">SUM(K275:K286)</f>
        <v>-7971.71537549631</v>
      </c>
      <c r="D33" s="67" t="n">
        <f aca="false">SUM(L275:L286)</f>
        <v>-3150.22001238252</v>
      </c>
      <c r="E33" s="67" t="n">
        <f aca="false">SUM(M275:M286)</f>
        <v>-4821.49536311379</v>
      </c>
      <c r="F33" s="67" t="n">
        <f aca="false">SUM(N275:N286)</f>
        <v>0</v>
      </c>
      <c r="G33" s="67" t="n">
        <f aca="false">VLOOKUP(12*23,$I$11:$O$370,7)</f>
        <v>44433.6851307411</v>
      </c>
      <c r="I33" s="2" t="n">
        <f aca="false">I32+1</f>
        <v>23</v>
      </c>
      <c r="J33" s="223" t="n">
        <f aca="false">IF(O32&gt;0.01,MAX(0,O32),0)</f>
        <v>97935.7054633913</v>
      </c>
      <c r="K33" s="67" t="n">
        <f aca="false">IF(J33&gt;0,PMT(Q33/12,$C$3-I33+1,J33,0,0),0)</f>
        <v>-727.637272724599</v>
      </c>
      <c r="L33" s="67" t="n">
        <f aca="false">IF(J33&gt;0,-J33*Q33/12,0)</f>
        <v>-649.803065354078</v>
      </c>
      <c r="M33" s="67" t="n">
        <f aca="false">K33-L33</f>
        <v>-77.8342073705205</v>
      </c>
      <c r="N33" s="67" t="n">
        <v>0</v>
      </c>
      <c r="O33" s="223" t="n">
        <f aca="false">J33+M33</f>
        <v>97857.8712560208</v>
      </c>
      <c r="Q33" s="226" t="n">
        <f aca="true">IF(I33&lt;=$Q$4,$C$6,(RAND()*(High-Low)+Low)/100)</f>
        <v>0.079619958291552</v>
      </c>
    </row>
    <row r="34" customFormat="false" ht="12.75" hidden="false" customHeight="false" outlineLevel="0" collapsed="false">
      <c r="A34" s="12" t="n">
        <f aca="false">A33+1</f>
        <v>24</v>
      </c>
      <c r="B34" s="222" t="n">
        <f aca="false">G33</f>
        <v>44433.6851307411</v>
      </c>
      <c r="C34" s="67" t="n">
        <f aca="false">SUM(K287:K298)</f>
        <v>-8061.82538666755</v>
      </c>
      <c r="D34" s="67" t="n">
        <f aca="false">SUM(L287:L298)</f>
        <v>-2960.55656273543</v>
      </c>
      <c r="E34" s="67" t="n">
        <f aca="false">SUM(M287:M298)</f>
        <v>-5101.26882393213</v>
      </c>
      <c r="F34" s="67" t="n">
        <f aca="false">SUM(N287:N298)</f>
        <v>0</v>
      </c>
      <c r="G34" s="67" t="n">
        <f aca="false">VLOOKUP(12*24,$I$11:$O$370,7)</f>
        <v>39332.416306809</v>
      </c>
      <c r="I34" s="2" t="n">
        <f aca="false">I33+1</f>
        <v>24</v>
      </c>
      <c r="J34" s="223" t="n">
        <f aca="false">IF(O33&gt;0.01,MAX(0,O33),0)</f>
        <v>97857.8712560208</v>
      </c>
      <c r="K34" s="67" t="n">
        <f aca="false">IF(J34&gt;0,PMT(Q34/12,$C$3-I34+1,J34,0,0),0)</f>
        <v>-770.562285278851</v>
      </c>
      <c r="L34" s="67" t="n">
        <f aca="false">IF(J34&gt;0,-J34*Q34/12,0)</f>
        <v>-701.052847679657</v>
      </c>
      <c r="M34" s="67" t="n">
        <f aca="false">K34-L34</f>
        <v>-69.509437599194</v>
      </c>
      <c r="N34" s="67" t="n">
        <v>0</v>
      </c>
      <c r="O34" s="223" t="n">
        <f aca="false">J34+M34</f>
        <v>97788.3618184216</v>
      </c>
      <c r="Q34" s="226" t="n">
        <f aca="true">IF(I34&lt;=$Q$4,$C$6,(RAND()*(High-Low)+Low)/100)</f>
        <v>0.0859678844857183</v>
      </c>
    </row>
    <row r="35" customFormat="false" ht="12.75" hidden="false" customHeight="false" outlineLevel="0" collapsed="false">
      <c r="A35" s="12" t="n">
        <f aca="false">A34+1</f>
        <v>25</v>
      </c>
      <c r="B35" s="222" t="n">
        <f aca="false">G34</f>
        <v>39332.416306809</v>
      </c>
      <c r="C35" s="67" t="n">
        <f aca="false">SUM(K299:K310)</f>
        <v>-8147.84937784834</v>
      </c>
      <c r="D35" s="67" t="n">
        <f aca="false">SUM(L299:L310)</f>
        <v>-2750.64537985576</v>
      </c>
      <c r="E35" s="67" t="n">
        <f aca="false">SUM(M299:M310)</f>
        <v>-5397.20399799258</v>
      </c>
      <c r="F35" s="67" t="n">
        <f aca="false">SUM(N299:N310)</f>
        <v>0</v>
      </c>
      <c r="G35" s="67" t="n">
        <f aca="false">VLOOKUP(12*25,$I$11:$O$370,7)</f>
        <v>33935.2123088164</v>
      </c>
      <c r="I35" s="2" t="n">
        <f aca="false">I34+1</f>
        <v>25</v>
      </c>
      <c r="J35" s="223" t="n">
        <f aca="false">IF(O34&gt;0.01,MAX(0,O34),0)</f>
        <v>97788.3618184216</v>
      </c>
      <c r="K35" s="67" t="n">
        <f aca="false">IF(J35&gt;0,PMT(Q35/12,$C$3-I35+1,J35,0,0),0)</f>
        <v>-685.470437772737</v>
      </c>
      <c r="L35" s="67" t="n">
        <f aca="false">IF(J35&gt;0,-J35*Q35/12,0)</f>
        <v>-596.696765498451</v>
      </c>
      <c r="M35" s="67" t="n">
        <f aca="false">K35-L35</f>
        <v>-88.7736722742864</v>
      </c>
      <c r="N35" s="67" t="n">
        <v>0</v>
      </c>
      <c r="O35" s="223" t="n">
        <f aca="false">J35+M35</f>
        <v>97699.5881461473</v>
      </c>
      <c r="Q35" s="226" t="n">
        <f aca="true">IF(I35&lt;=$Q$4,$C$6,(RAND()*(High-Low)+Low)/100)</f>
        <v>0.0732230405830617</v>
      </c>
    </row>
    <row r="36" customFormat="false" ht="12.75" hidden="false" customHeight="false" outlineLevel="0" collapsed="false">
      <c r="A36" s="12" t="n">
        <f aca="false">A35+1</f>
        <v>26</v>
      </c>
      <c r="B36" s="222" t="n">
        <f aca="false">G35</f>
        <v>33935.2123088164</v>
      </c>
      <c r="C36" s="67" t="n">
        <f aca="false">SUM(K311:K322)</f>
        <v>-8071.12066223501</v>
      </c>
      <c r="D36" s="67" t="n">
        <f aca="false">SUM(L311:L322)</f>
        <v>-2194.17188798817</v>
      </c>
      <c r="E36" s="67" t="n">
        <f aca="false">SUM(M311:M322)</f>
        <v>-5876.94877424684</v>
      </c>
      <c r="F36" s="67" t="n">
        <f aca="false">SUM(N311:N322)</f>
        <v>0</v>
      </c>
      <c r="G36" s="67" t="n">
        <f aca="false">VLOOKUP(12*26,$I$11:$O$370,7)</f>
        <v>28058.2635345695</v>
      </c>
      <c r="I36" s="2" t="n">
        <f aca="false">I35+1</f>
        <v>26</v>
      </c>
      <c r="J36" s="223" t="n">
        <f aca="false">IF(O35&gt;0.01,MAX(0,O35),0)</f>
        <v>97699.5881461473</v>
      </c>
      <c r="K36" s="67" t="n">
        <f aca="false">IF(J36&gt;0,PMT(Q36/12,$C$3-I36+1,J36,0,0),0)</f>
        <v>-711.243856999435</v>
      </c>
      <c r="L36" s="67" t="n">
        <f aca="false">IF(J36&gt;0,-J36*Q36/12,0)</f>
        <v>-628.139671549692</v>
      </c>
      <c r="M36" s="67" t="n">
        <f aca="false">K36-L36</f>
        <v>-83.104185449743</v>
      </c>
      <c r="N36" s="67" t="n">
        <v>0</v>
      </c>
      <c r="O36" s="223" t="n">
        <f aca="false">J36+M36</f>
        <v>97616.4839606976</v>
      </c>
      <c r="Q36" s="226" t="n">
        <f aca="true">IF(I36&lt;=$Q$4,$C$6,(RAND()*(High-Low)+Low)/100)</f>
        <v>0.0771515643169428</v>
      </c>
    </row>
    <row r="37" customFormat="false" ht="12.75" hidden="false" customHeight="false" outlineLevel="0" collapsed="false">
      <c r="A37" s="12" t="n">
        <f aca="false">A36+1</f>
        <v>27</v>
      </c>
      <c r="B37" s="222" t="n">
        <f aca="false">G36</f>
        <v>28058.2635345695</v>
      </c>
      <c r="C37" s="67" t="n">
        <f aca="false">SUM(K323:K334)</f>
        <v>-8036.38068242172</v>
      </c>
      <c r="D37" s="67" t="n">
        <f aca="false">SUM(L323:L334)</f>
        <v>-1711.74053072056</v>
      </c>
      <c r="E37" s="67" t="n">
        <f aca="false">SUM(M323:M334)</f>
        <v>-6324.64015170116</v>
      </c>
      <c r="F37" s="67" t="n">
        <f aca="false">SUM(N323:N334)</f>
        <v>0</v>
      </c>
      <c r="G37" s="67" t="n">
        <f aca="false">VLOOKUP(12*27,$I$11:$O$370,7)</f>
        <v>21733.6233828684</v>
      </c>
      <c r="I37" s="2" t="n">
        <f aca="false">I36+1</f>
        <v>27</v>
      </c>
      <c r="J37" s="223" t="n">
        <f aca="false">IF(O36&gt;0.01,MAX(0,O36),0)</f>
        <v>97616.4839606976</v>
      </c>
      <c r="K37" s="67" t="n">
        <f aca="false">IF(J37&gt;0,PMT(Q37/12,$C$3-I37+1,J37,0,0),0)</f>
        <v>-734.368051168772</v>
      </c>
      <c r="L37" s="67" t="n">
        <f aca="false">IF(J37&gt;0,-J37*Q37/12,0)</f>
        <v>-655.939798628824</v>
      </c>
      <c r="M37" s="67" t="n">
        <f aca="false">K37-L37</f>
        <v>-78.4282525399481</v>
      </c>
      <c r="N37" s="67" t="n">
        <v>0</v>
      </c>
      <c r="O37" s="223" t="n">
        <f aca="false">J37+M37</f>
        <v>97538.0557081576</v>
      </c>
      <c r="Q37" s="226" t="n">
        <f aca="true">IF(I37&lt;=$Q$4,$C$6,(RAND()*(High-Low)+Low)/100)</f>
        <v>0.0806347172544652</v>
      </c>
    </row>
    <row r="38" customFormat="false" ht="12.75" hidden="false" customHeight="false" outlineLevel="0" collapsed="false">
      <c r="A38" s="12" t="n">
        <f aca="false">A37+1</f>
        <v>28</v>
      </c>
      <c r="B38" s="222" t="n">
        <f aca="false">G37</f>
        <v>21733.6233828684</v>
      </c>
      <c r="C38" s="67" t="n">
        <f aca="false">SUM(K335:K346)</f>
        <v>-8108.83884900891</v>
      </c>
      <c r="D38" s="67" t="n">
        <f aca="false">SUM(L335:L346)</f>
        <v>-1393.02431309412</v>
      </c>
      <c r="E38" s="67" t="n">
        <f aca="false">SUM(M335:M346)</f>
        <v>-6715.8145359148</v>
      </c>
      <c r="F38" s="67" t="n">
        <f aca="false">SUM(N335:N346)</f>
        <v>0</v>
      </c>
      <c r="G38" s="67" t="n">
        <f aca="false">VLOOKUP(12*28,$I$11:$O$370,7)</f>
        <v>15017.8088469536</v>
      </c>
      <c r="I38" s="2" t="n">
        <f aca="false">I37+1</f>
        <v>28</v>
      </c>
      <c r="J38" s="223" t="n">
        <f aca="false">IF(O37&gt;0.01,MAX(0,O37),0)</f>
        <v>97538.0557081576</v>
      </c>
      <c r="K38" s="67" t="n">
        <f aca="false">IF(J38&gt;0,PMT(Q38/12,$C$3-I38+1,J38,0,0),0)</f>
        <v>-730.796627748672</v>
      </c>
      <c r="L38" s="67" t="n">
        <f aca="false">IF(J38&gt;0,-J38*Q38/12,0)</f>
        <v>-651.055743890829</v>
      </c>
      <c r="M38" s="67" t="n">
        <f aca="false">K38-L38</f>
        <v>-79.740883857843</v>
      </c>
      <c r="N38" s="67" t="n">
        <v>0</v>
      </c>
      <c r="O38" s="223" t="n">
        <f aca="false">J38+M38</f>
        <v>97458.3148242998</v>
      </c>
      <c r="Q38" s="226" t="n">
        <f aca="true">IF(I38&lt;=$Q$4,$C$6,(RAND()*(High-Low)+Low)/100)</f>
        <v>0.0800986739992658</v>
      </c>
    </row>
    <row r="39" customFormat="false" ht="12.75" hidden="false" customHeight="false" outlineLevel="0" collapsed="false">
      <c r="A39" s="12" t="n">
        <f aca="false">A38+1</f>
        <v>29</v>
      </c>
      <c r="B39" s="222" t="n">
        <f aca="false">G38</f>
        <v>15017.8088469536</v>
      </c>
      <c r="C39" s="67" t="n">
        <f aca="false">SUM(K347:K358)</f>
        <v>-8094.02449091076</v>
      </c>
      <c r="D39" s="67" t="n">
        <f aca="false">SUM(L347:L358)</f>
        <v>-852.264972000915</v>
      </c>
      <c r="E39" s="67" t="n">
        <f aca="false">SUM(M347:M358)</f>
        <v>-7241.75951890984</v>
      </c>
      <c r="F39" s="67" t="n">
        <f aca="false">SUM(N347:N358)</f>
        <v>0</v>
      </c>
      <c r="G39" s="67" t="n">
        <f aca="false">VLOOKUP(12*29,$I$11:$O$370,7)</f>
        <v>7776.04932804372</v>
      </c>
      <c r="I39" s="2" t="n">
        <f aca="false">I38+1</f>
        <v>29</v>
      </c>
      <c r="J39" s="223" t="n">
        <f aca="false">IF(O38&gt;0.01,MAX(0,O38),0)</f>
        <v>97458.3148242998</v>
      </c>
      <c r="K39" s="67" t="n">
        <f aca="false">IF(J39&gt;0,PMT(Q39/12,$C$3-I39+1,J39,0,0),0)</f>
        <v>-643.092933203981</v>
      </c>
      <c r="L39" s="67" t="n">
        <f aca="false">IF(J39&gt;0,-J39*Q39/12,0)</f>
        <v>-540.602420804235</v>
      </c>
      <c r="M39" s="67" t="n">
        <f aca="false">K39-L39</f>
        <v>-102.490512399746</v>
      </c>
      <c r="N39" s="67" t="n">
        <v>0</v>
      </c>
      <c r="O39" s="223" t="n">
        <f aca="false">J39+M39</f>
        <v>97355.8243119</v>
      </c>
      <c r="Q39" s="226" t="n">
        <f aca="true">IF(I39&lt;=$Q$4,$C$6,(RAND()*(High-Low)+Low)/100)</f>
        <v>0.066564141411086</v>
      </c>
    </row>
    <row r="40" customFormat="false" ht="12.75" hidden="false" customHeight="false" outlineLevel="0" collapsed="false">
      <c r="A40" s="12" t="n">
        <f aca="false">A39+1</f>
        <v>30</v>
      </c>
      <c r="B40" s="222" t="n">
        <f aca="false">G39</f>
        <v>7776.04932804372</v>
      </c>
      <c r="C40" s="67" t="n">
        <f aca="false">SUM(K359:K370)</f>
        <v>-8082.84376178543</v>
      </c>
      <c r="D40" s="67" t="n">
        <f aca="false">SUM(L359:L370)</f>
        <v>-306.794433741718</v>
      </c>
      <c r="E40" s="67" t="n">
        <f aca="false">SUM(M359:M370)</f>
        <v>-7776.04932804372</v>
      </c>
      <c r="F40" s="67" t="n">
        <f aca="false">SUM(N359:N370)</f>
        <v>0</v>
      </c>
      <c r="G40" s="67" t="n">
        <f aca="false">VLOOKUP(12*30,$I$11:$O$370,7)</f>
        <v>0</v>
      </c>
      <c r="I40" s="2" t="n">
        <f aca="false">I39+1</f>
        <v>30</v>
      </c>
      <c r="J40" s="223" t="n">
        <f aca="false">IF(O39&gt;0.01,MAX(0,O39),0)</f>
        <v>97355.8243119</v>
      </c>
      <c r="K40" s="67" t="n">
        <f aca="false">IF(J40&gt;0,PMT(Q40/12,$C$3-I40+1,J40,0,0),0)</f>
        <v>-711.433450636437</v>
      </c>
      <c r="L40" s="67" t="n">
        <f aca="false">IF(J40&gt;0,-J40*Q40/12,0)</f>
        <v>-626.237245946141</v>
      </c>
      <c r="M40" s="67" t="n">
        <f aca="false">K40-L40</f>
        <v>-85.1962046902953</v>
      </c>
      <c r="N40" s="67" t="n">
        <v>0</v>
      </c>
      <c r="O40" s="223" t="n">
        <f aca="false">J40+M40</f>
        <v>97270.6281072098</v>
      </c>
      <c r="Q40" s="226" t="n">
        <f aca="true">IF(I40&lt;=$Q$4,$C$6,(RAND()*(High-Low)+Low)/100)</f>
        <v>0.0771894953842544</v>
      </c>
    </row>
    <row r="41" customFormat="false" ht="12.75" hidden="false" customHeight="false" outlineLevel="0" collapsed="false">
      <c r="C41" s="67"/>
      <c r="I41" s="2" t="n">
        <f aca="false">I40+1</f>
        <v>31</v>
      </c>
      <c r="J41" s="223" t="n">
        <f aca="false">IF(O40&gt;0.01,MAX(0,O40),0)</f>
        <v>97270.6281072098</v>
      </c>
      <c r="K41" s="67" t="n">
        <f aca="false">IF(J41&gt;0,PMT(Q41/12,$C$3-I41+1,J41,0,0),0)</f>
        <v>-685.849740821698</v>
      </c>
      <c r="L41" s="67" t="n">
        <f aca="false">IF(J41&gt;0,-J41*Q41/12,0)</f>
        <v>-593.809387632419</v>
      </c>
      <c r="M41" s="67" t="n">
        <f aca="false">K41-L41</f>
        <v>-92.0403531892797</v>
      </c>
      <c r="N41" s="67" t="n">
        <v>0</v>
      </c>
      <c r="O41" s="223" t="n">
        <f aca="false">J41+M41</f>
        <v>97178.5877540205</v>
      </c>
      <c r="Q41" s="226" t="n">
        <f aca="true">IF(I41&lt;=$Q$4,$C$6,(RAND()*(High-Low)+Low)/100)</f>
        <v>0.0732565707680555</v>
      </c>
    </row>
    <row r="42" customFormat="false" ht="12.75" hidden="false" customHeight="false" outlineLevel="0" collapsed="false">
      <c r="I42" s="2" t="n">
        <f aca="false">I41+1</f>
        <v>32</v>
      </c>
      <c r="J42" s="223" t="n">
        <f aca="false">IF(O41&gt;0.01,MAX(0,O41),0)</f>
        <v>97178.5877540205</v>
      </c>
      <c r="K42" s="67" t="n">
        <f aca="false">IF(J42&gt;0,PMT(Q42/12,$C$3-I42+1,J42,0,0),0)</f>
        <v>-722.752312295889</v>
      </c>
      <c r="L42" s="67" t="n">
        <f aca="false">IF(J42&gt;0,-J42*Q42/12,0)</f>
        <v>-639.123767453778</v>
      </c>
      <c r="M42" s="67" t="n">
        <f aca="false">K42-L42</f>
        <v>-83.6285448421111</v>
      </c>
      <c r="N42" s="67" t="n">
        <v>0</v>
      </c>
      <c r="O42" s="223" t="n">
        <f aca="false">J42+M42</f>
        <v>97094.9592091784</v>
      </c>
      <c r="Q42" s="226" t="n">
        <f aca="true">IF(I42&lt;=$Q$4,$C$6,(RAND()*(High-Low)+Low)/100)</f>
        <v>0.0789215544977709</v>
      </c>
    </row>
    <row r="43" customFormat="false" ht="12.75" hidden="false" customHeight="false" outlineLevel="0" collapsed="false">
      <c r="I43" s="2" t="n">
        <f aca="false">I42+1</f>
        <v>33</v>
      </c>
      <c r="J43" s="223" t="n">
        <f aca="false">IF(O42&gt;0.01,MAX(0,O42),0)</f>
        <v>97094.9592091784</v>
      </c>
      <c r="K43" s="67" t="n">
        <f aca="false">IF(J43&gt;0,PMT(Q43/12,$C$3-I43+1,J43,0,0),0)</f>
        <v>-744.084533460638</v>
      </c>
      <c r="L43" s="67" t="n">
        <f aca="false">IF(J43&gt;0,-J43*Q43/12,0)</f>
        <v>-664.694041646474</v>
      </c>
      <c r="M43" s="67" t="n">
        <f aca="false">K43-L43</f>
        <v>-79.3904918141643</v>
      </c>
      <c r="N43" s="67" t="n">
        <v>0</v>
      </c>
      <c r="O43" s="223" t="n">
        <f aca="false">J43+M43</f>
        <v>97015.5687173642</v>
      </c>
      <c r="Q43" s="226" t="n">
        <f aca="true">IF(I43&lt;=$Q$4,$C$6,(RAND()*(High-Low)+Low)/100)</f>
        <v>0.0821497693054665</v>
      </c>
    </row>
    <row r="44" customFormat="false" ht="12.75" hidden="false" customHeight="false" outlineLevel="0" collapsed="false">
      <c r="I44" s="2" t="n">
        <f aca="false">I43+1</f>
        <v>34</v>
      </c>
      <c r="J44" s="223" t="n">
        <f aca="false">IF(O43&gt;0.01,MAX(0,O43),0)</f>
        <v>97015.5687173642</v>
      </c>
      <c r="K44" s="67" t="n">
        <f aca="false">IF(J44&gt;0,PMT(Q44/12,$C$3-I44+1,J44,0,0),0)</f>
        <v>-607.816294649793</v>
      </c>
      <c r="L44" s="67" t="n">
        <f aca="false">IF(J44&gt;0,-J44*Q44/12,0)</f>
        <v>-491.290794250555</v>
      </c>
      <c r="M44" s="67" t="n">
        <f aca="false">K44-L44</f>
        <v>-116.525500399237</v>
      </c>
      <c r="N44" s="67" t="n">
        <v>0</v>
      </c>
      <c r="O44" s="223" t="n">
        <f aca="false">J44+M44</f>
        <v>96899.043216965</v>
      </c>
      <c r="Q44" s="226" t="n">
        <f aca="true">IF(I44&lt;=$Q$4,$C$6,(RAND()*(High-Low)+Low)/100)</f>
        <v>0.0607684891090214</v>
      </c>
    </row>
    <row r="45" customFormat="false" ht="12.75" hidden="false" customHeight="false" outlineLevel="0" collapsed="false">
      <c r="I45" s="2" t="n">
        <f aca="false">I44+1</f>
        <v>35</v>
      </c>
      <c r="J45" s="223" t="n">
        <f aca="false">IF(O44&gt;0.01,MAX(0,O44),0)</f>
        <v>96899.043216965</v>
      </c>
      <c r="K45" s="67" t="n">
        <f aca="false">IF(J45&gt;0,PMT(Q45/12,$C$3-I45+1,J45,0,0),0)</f>
        <v>-674.530249749351</v>
      </c>
      <c r="L45" s="67" t="n">
        <f aca="false">IF(J45&gt;0,-J45*Q45/12,0)</f>
        <v>-577.231980941241</v>
      </c>
      <c r="M45" s="67" t="n">
        <f aca="false">K45-L45</f>
        <v>-97.29826880811</v>
      </c>
      <c r="N45" s="67" t="n">
        <v>0</v>
      </c>
      <c r="O45" s="223" t="n">
        <f aca="false">J45+M45</f>
        <v>96801.7449481569</v>
      </c>
      <c r="Q45" s="226" t="n">
        <f aca="true">IF(I45&lt;=$Q$4,$C$6,(RAND()*(High-Low)+Low)/100)</f>
        <v>0.0714845424818618</v>
      </c>
    </row>
    <row r="46" customFormat="false" ht="12.75" hidden="false" customHeight="false" outlineLevel="0" collapsed="false">
      <c r="I46" s="2" t="n">
        <f aca="false">I45+1</f>
        <v>36</v>
      </c>
      <c r="J46" s="223" t="n">
        <f aca="false">IF(O45&gt;0.01,MAX(0,O45),0)</f>
        <v>96801.7449481569</v>
      </c>
      <c r="K46" s="67" t="n">
        <f aca="false">IF(J46&gt;0,PMT(Q46/12,$C$3-I46+1,J46,0,0),0)</f>
        <v>-578.529488473026</v>
      </c>
      <c r="L46" s="67" t="n">
        <f aca="false">IF(J46&gt;0,-J46*Q46/12,0)</f>
        <v>-450.670107975963</v>
      </c>
      <c r="M46" s="67" t="n">
        <f aca="false">K46-L46</f>
        <v>-127.859380497063</v>
      </c>
      <c r="N46" s="67" t="n">
        <v>0</v>
      </c>
      <c r="O46" s="223" t="n">
        <f aca="false">J46+M46</f>
        <v>96673.8855676598</v>
      </c>
      <c r="Q46" s="226" t="n">
        <f aca="true">IF(I46&lt;=$Q$4,$C$6,(RAND()*(High-Low)+Low)/100)</f>
        <v>0.0558671881236014</v>
      </c>
    </row>
    <row r="47" customFormat="false" ht="12.75" hidden="false" customHeight="false" outlineLevel="0" collapsed="false">
      <c r="I47" s="2" t="n">
        <f aca="false">I46+1</f>
        <v>37</v>
      </c>
      <c r="J47" s="223" t="n">
        <f aca="false">IF(O46&gt;0.01,MAX(0,O46),0)</f>
        <v>96673.8855676598</v>
      </c>
      <c r="K47" s="67" t="n">
        <f aca="false">IF(J47&gt;0,PMT(Q47/12,$C$3-I47+1,J47,0,0),0)</f>
        <v>-709.64159235698</v>
      </c>
      <c r="L47" s="67" t="n">
        <f aca="false">IF(J47&gt;0,-J47*Q47/12,0)</f>
        <v>-620.298106966869</v>
      </c>
      <c r="M47" s="67" t="n">
        <f aca="false">K47-L47</f>
        <v>-89.343485390111</v>
      </c>
      <c r="N47" s="67" t="n">
        <v>0</v>
      </c>
      <c r="O47" s="223" t="n">
        <f aca="false">J47+M47</f>
        <v>96584.5420822697</v>
      </c>
      <c r="Q47" s="226" t="n">
        <f aca="true">IF(I47&lt;=$Q$4,$C$6,(RAND()*(High-Low)+Low)/100)</f>
        <v>0.0769967736363802</v>
      </c>
    </row>
    <row r="48" customFormat="false" ht="12.75" hidden="false" customHeight="false" outlineLevel="0" collapsed="false">
      <c r="I48" s="2" t="n">
        <f aca="false">I47+1</f>
        <v>38</v>
      </c>
      <c r="J48" s="223" t="n">
        <f aca="false">IF(O47&gt;0.01,MAX(0,O47),0)</f>
        <v>96584.5420822697</v>
      </c>
      <c r="K48" s="67" t="n">
        <f aca="false">IF(J48&gt;0,PMT(Q48/12,$C$3-I48+1,J48,0,0),0)</f>
        <v>-774.2074420304</v>
      </c>
      <c r="L48" s="67" t="n">
        <f aca="false">IF(J48&gt;0,-J48*Q48/12,0)</f>
        <v>-698.759135197907</v>
      </c>
      <c r="M48" s="67" t="n">
        <f aca="false">K48-L48</f>
        <v>-75.448306832493</v>
      </c>
      <c r="N48" s="67" t="n">
        <v>0</v>
      </c>
      <c r="O48" s="223" t="n">
        <f aca="false">J48+M48</f>
        <v>96509.0937754372</v>
      </c>
      <c r="Q48" s="226" t="n">
        <f aca="true">IF(I48&lt;=$Q$4,$C$6,(RAND()*(High-Low)+Low)/100)</f>
        <v>0.0868162693698184</v>
      </c>
    </row>
    <row r="49" customFormat="false" ht="12.75" hidden="false" customHeight="false" outlineLevel="0" collapsed="false">
      <c r="I49" s="2" t="n">
        <f aca="false">I48+1</f>
        <v>39</v>
      </c>
      <c r="J49" s="223" t="n">
        <f aca="false">IF(O48&gt;0.01,MAX(0,O48),0)</f>
        <v>96509.0937754372</v>
      </c>
      <c r="K49" s="67" t="n">
        <f aca="false">IF(J49&gt;0,PMT(Q49/12,$C$3-I49+1,J49,0,0),0)</f>
        <v>-597.572577440644</v>
      </c>
      <c r="L49" s="67" t="n">
        <f aca="false">IF(J49&gt;0,-J49*Q49/12,0)</f>
        <v>-474.328275760057</v>
      </c>
      <c r="M49" s="67" t="n">
        <f aca="false">K49-L49</f>
        <v>-123.244301680586</v>
      </c>
      <c r="N49" s="67" t="n">
        <v>0</v>
      </c>
      <c r="O49" s="223" t="n">
        <f aca="false">J49+M49</f>
        <v>96385.8494737566</v>
      </c>
      <c r="Q49" s="226" t="n">
        <f aca="true">IF(I49&lt;=$Q$4,$C$6,(RAND()*(High-Low)+Low)/100)</f>
        <v>0.0589782691604691</v>
      </c>
    </row>
    <row r="50" customFormat="false" ht="12.75" hidden="false" customHeight="false" outlineLevel="0" collapsed="false">
      <c r="I50" s="2" t="n">
        <f aca="false">I49+1</f>
        <v>40</v>
      </c>
      <c r="J50" s="223" t="n">
        <f aca="false">IF(O49&gt;0.01,MAX(0,O49),0)</f>
        <v>96385.8494737566</v>
      </c>
      <c r="K50" s="67" t="n">
        <f aca="false">IF(J50&gt;0,PMT(Q50/12,$C$3-I50+1,J50,0,0),0)</f>
        <v>-623.266661244072</v>
      </c>
      <c r="L50" s="67" t="n">
        <f aca="false">IF(J50&gt;0,-J50*Q50/12,0)</f>
        <v>-507.935846671962</v>
      </c>
      <c r="M50" s="67" t="n">
        <f aca="false">K50-L50</f>
        <v>-115.33081457211</v>
      </c>
      <c r="N50" s="67" t="n">
        <v>0</v>
      </c>
      <c r="O50" s="223" t="n">
        <f aca="false">J50+M50</f>
        <v>96270.5186591845</v>
      </c>
      <c r="Q50" s="226" t="n">
        <f aca="true">IF(I50&lt;=$Q$4,$C$6,(RAND()*(High-Low)+Low)/100)</f>
        <v>0.0632378112901637</v>
      </c>
    </row>
    <row r="51" customFormat="false" ht="12.75" hidden="false" customHeight="false" outlineLevel="0" collapsed="false">
      <c r="I51" s="2" t="n">
        <f aca="false">I50+1</f>
        <v>41</v>
      </c>
      <c r="J51" s="223" t="n">
        <f aca="false">IF(O50&gt;0.01,MAX(0,O50),0)</f>
        <v>96270.5186591845</v>
      </c>
      <c r="K51" s="67" t="n">
        <f aca="false">IF(J51&gt;0,PMT(Q51/12,$C$3-I51+1,J51,0,0),0)</f>
        <v>-579.041036589079</v>
      </c>
      <c r="L51" s="67" t="n">
        <f aca="false">IF(J51&gt;0,-J51*Q51/12,0)</f>
        <v>-447.958368482913</v>
      </c>
      <c r="M51" s="67" t="n">
        <f aca="false">K51-L51</f>
        <v>-131.082668106165</v>
      </c>
      <c r="N51" s="67" t="n">
        <v>0</v>
      </c>
      <c r="O51" s="223" t="n">
        <f aca="false">J51+M51</f>
        <v>96139.4359910783</v>
      </c>
      <c r="Q51" s="226" t="n">
        <f aca="true">IF(I51&lt;=$Q$4,$C$6,(RAND()*(High-Low)+Low)/100)</f>
        <v>0.0558374515548756</v>
      </c>
    </row>
    <row r="52" customFormat="false" ht="12.75" hidden="false" customHeight="false" outlineLevel="0" collapsed="false">
      <c r="I52" s="2" t="n">
        <f aca="false">I51+1</f>
        <v>42</v>
      </c>
      <c r="J52" s="223" t="n">
        <f aca="false">IF(O51&gt;0.01,MAX(0,O51),0)</f>
        <v>96139.4359910783</v>
      </c>
      <c r="K52" s="67" t="n">
        <f aca="false">IF(J52&gt;0,PMT(Q52/12,$C$3-I52+1,J52,0,0),0)</f>
        <v>-748.716027798505</v>
      </c>
      <c r="L52" s="67" t="n">
        <f aca="false">IF(J52&gt;0,-J52*Q52/12,0)</f>
        <v>-665.918898681397</v>
      </c>
      <c r="M52" s="67" t="n">
        <f aca="false">K52-L52</f>
        <v>-82.7971291171082</v>
      </c>
      <c r="N52" s="67" t="n">
        <v>0</v>
      </c>
      <c r="O52" s="223" t="n">
        <f aca="false">J52+M52</f>
        <v>96056.6388619612</v>
      </c>
      <c r="Q52" s="226" t="n">
        <f aca="true">IF(I52&lt;=$Q$4,$C$6,(RAND()*(High-Low)+Low)/100)</f>
        <v>0.0831191352622281</v>
      </c>
    </row>
    <row r="53" customFormat="false" ht="12.75" hidden="false" customHeight="false" outlineLevel="0" collapsed="false">
      <c r="I53" s="2" t="n">
        <f aca="false">I52+1</f>
        <v>43</v>
      </c>
      <c r="J53" s="223" t="n">
        <f aca="false">IF(O52&gt;0.01,MAX(0,O52),0)</f>
        <v>96056.6388619612</v>
      </c>
      <c r="K53" s="67" t="n">
        <f aca="false">IF(J53&gt;0,PMT(Q53/12,$C$3-I53+1,J53,0,0),0)</f>
        <v>-779.492268111151</v>
      </c>
      <c r="L53" s="67" t="n">
        <f aca="false">IF(J53&gt;0,-J53*Q53/12,0)</f>
        <v>-702.732308979304</v>
      </c>
      <c r="M53" s="67" t="n">
        <f aca="false">K53-L53</f>
        <v>-76.7599591318465</v>
      </c>
      <c r="N53" s="67" t="n">
        <v>0</v>
      </c>
      <c r="O53" s="223" t="n">
        <f aca="false">J53+M53</f>
        <v>95979.8789028294</v>
      </c>
      <c r="Q53" s="226" t="n">
        <f aca="true">IF(I53&lt;=$Q$4,$C$6,(RAND()*(High-Low)+Low)/100)</f>
        <v>0.0877897437143313</v>
      </c>
    </row>
    <row r="54" customFormat="false" ht="12.75" hidden="false" customHeight="false" outlineLevel="0" collapsed="false">
      <c r="I54" s="2" t="n">
        <f aca="false">I53+1</f>
        <v>44</v>
      </c>
      <c r="J54" s="223" t="n">
        <f aca="false">IF(O53&gt;0.01,MAX(0,O53),0)</f>
        <v>95979.8789028294</v>
      </c>
      <c r="K54" s="67" t="n">
        <f aca="false">IF(J54&gt;0,PMT(Q54/12,$C$3-I54+1,J54,0,0),0)</f>
        <v>-591.677874605369</v>
      </c>
      <c r="L54" s="67" t="n">
        <f aca="false">IF(J54&gt;0,-J54*Q54/12,0)</f>
        <v>-462.968417626834</v>
      </c>
      <c r="M54" s="67" t="n">
        <f aca="false">K54-L54</f>
        <v>-128.709456978536</v>
      </c>
      <c r="N54" s="67" t="n">
        <v>0</v>
      </c>
      <c r="O54" s="223" t="n">
        <f aca="false">J54+M54</f>
        <v>95851.1694458508</v>
      </c>
      <c r="Q54" s="226" t="n">
        <f aca="true">IF(I54&lt;=$Q$4,$C$6,(RAND()*(High-Low)+Low)/100)</f>
        <v>0.0578831842155849</v>
      </c>
    </row>
    <row r="55" customFormat="false" ht="12.75" hidden="false" customHeight="false" outlineLevel="0" collapsed="false">
      <c r="I55" s="2" t="n">
        <f aca="false">I54+1</f>
        <v>45</v>
      </c>
      <c r="J55" s="223" t="n">
        <f aca="false">IF(O54&gt;0.01,MAX(0,O54),0)</f>
        <v>95851.1694458508</v>
      </c>
      <c r="K55" s="67" t="n">
        <f aca="false">IF(J55&gt;0,PMT(Q55/12,$C$3-I55+1,J55,0,0),0)</f>
        <v>-658.03194941569</v>
      </c>
      <c r="L55" s="67" t="n">
        <f aca="false">IF(J55&gt;0,-J55*Q55/12,0)</f>
        <v>-550.20357807713</v>
      </c>
      <c r="M55" s="67" t="n">
        <f aca="false">K55-L55</f>
        <v>-107.82837133856</v>
      </c>
      <c r="N55" s="67" t="n">
        <v>0</v>
      </c>
      <c r="O55" s="223" t="n">
        <f aca="false">J55+M55</f>
        <v>95743.3410745123</v>
      </c>
      <c r="Q55" s="226" t="n">
        <f aca="true">IF(I55&lt;=$Q$4,$C$6,(RAND()*(High-Low)+Low)/100)</f>
        <v>0.0688822366497623</v>
      </c>
    </row>
    <row r="56" customFormat="false" ht="12.75" hidden="false" customHeight="false" outlineLevel="0" collapsed="false">
      <c r="I56" s="2" t="n">
        <f aca="false">I55+1</f>
        <v>46</v>
      </c>
      <c r="J56" s="223" t="n">
        <f aca="false">IF(O55&gt;0.01,MAX(0,O55),0)</f>
        <v>95743.3410745123</v>
      </c>
      <c r="K56" s="67" t="n">
        <f aca="false">IF(J56&gt;0,PMT(Q56/12,$C$3-I56+1,J56,0,0),0)</f>
        <v>-635.791725849169</v>
      </c>
      <c r="L56" s="67" t="n">
        <f aca="false">IF(J56&gt;0,-J56*Q56/12,0)</f>
        <v>-520.578742357798</v>
      </c>
      <c r="M56" s="67" t="n">
        <f aca="false">K56-L56</f>
        <v>-115.212983491371</v>
      </c>
      <c r="N56" s="67" t="n">
        <v>0</v>
      </c>
      <c r="O56" s="223" t="n">
        <f aca="false">J56+M56</f>
        <v>95628.1280910209</v>
      </c>
      <c r="Q56" s="226" t="n">
        <f aca="true">IF(I56&lt;=$Q$4,$C$6,(RAND()*(High-Low)+Low)/100)</f>
        <v>0.0652467820548678</v>
      </c>
    </row>
    <row r="57" customFormat="false" ht="12.75" hidden="false" customHeight="false" outlineLevel="0" collapsed="false">
      <c r="I57" s="2" t="n">
        <f aca="false">I56+1</f>
        <v>47</v>
      </c>
      <c r="J57" s="223" t="n">
        <f aca="false">IF(O56&gt;0.01,MAX(0,O56),0)</f>
        <v>95628.1280910209</v>
      </c>
      <c r="K57" s="67" t="n">
        <f aca="false">IF(J57&gt;0,PMT(Q57/12,$C$3-I57+1,J57,0,0),0)</f>
        <v>-691.28188838583</v>
      </c>
      <c r="L57" s="67" t="n">
        <f aca="false">IF(J57&gt;0,-J57*Q57/12,0)</f>
        <v>-591.600297657436</v>
      </c>
      <c r="M57" s="67" t="n">
        <f aca="false">K57-L57</f>
        <v>-99.6815907283944</v>
      </c>
      <c r="N57" s="67" t="n">
        <v>0</v>
      </c>
      <c r="O57" s="223" t="n">
        <f aca="false">J57+M57</f>
        <v>95528.4465002925</v>
      </c>
      <c r="Q57" s="226" t="n">
        <f aca="true">IF(I57&lt;=$Q$4,$C$6,(RAND()*(High-Low)+Low)/100)</f>
        <v>0.0742376088877538</v>
      </c>
    </row>
    <row r="58" customFormat="false" ht="12.75" hidden="false" customHeight="false" outlineLevel="0" collapsed="false">
      <c r="I58" s="2" t="n">
        <f aca="false">I57+1</f>
        <v>48</v>
      </c>
      <c r="J58" s="223" t="n">
        <f aca="false">IF(O57&gt;0.01,MAX(0,O57),0)</f>
        <v>95528.4465002925</v>
      </c>
      <c r="K58" s="67" t="n">
        <f aca="false">IF(J58&gt;0,PMT(Q58/12,$C$3-I58+1,J58,0,0),0)</f>
        <v>-646.769434049991</v>
      </c>
      <c r="L58" s="67" t="n">
        <f aca="false">IF(J58&gt;0,-J58*Q58/12,0)</f>
        <v>-533.667672663676</v>
      </c>
      <c r="M58" s="67" t="n">
        <f aca="false">K58-L58</f>
        <v>-113.101761386315</v>
      </c>
      <c r="N58" s="67" t="n">
        <v>0</v>
      </c>
      <c r="O58" s="223" t="n">
        <f aca="false">J58+M58</f>
        <v>95415.3447389062</v>
      </c>
      <c r="Q58" s="226" t="n">
        <f aca="true">IF(I58&lt;=$Q$4,$C$6,(RAND()*(High-Low)+Low)/100)</f>
        <v>0.0670377495560393</v>
      </c>
    </row>
    <row r="59" customFormat="false" ht="12.75" hidden="false" customHeight="false" outlineLevel="0" collapsed="false">
      <c r="I59" s="2" t="n">
        <f aca="false">I58+1</f>
        <v>49</v>
      </c>
      <c r="J59" s="223" t="n">
        <f aca="false">IF(O58&gt;0.01,MAX(0,O58),0)</f>
        <v>95415.3447389062</v>
      </c>
      <c r="K59" s="67" t="n">
        <f aca="false">IF(J59&gt;0,PMT(Q59/12,$C$3-I59+1,J59,0,0),0)</f>
        <v>-591.219567622805</v>
      </c>
      <c r="L59" s="67" t="n">
        <f aca="false">IF(J59&gt;0,-J59*Q59/12,0)</f>
        <v>-458.899817900925</v>
      </c>
      <c r="M59" s="67" t="n">
        <f aca="false">K59-L59</f>
        <v>-132.31974972188</v>
      </c>
      <c r="N59" s="67" t="n">
        <v>0</v>
      </c>
      <c r="O59" s="223" t="n">
        <f aca="false">J59+M59</f>
        <v>95283.0249891843</v>
      </c>
      <c r="Q59" s="226" t="n">
        <f aca="true">IF(I59&lt;=$Q$4,$C$6,(RAND()*(High-Low)+Low)/100)</f>
        <v>0.0577139644559253</v>
      </c>
    </row>
    <row r="60" customFormat="false" ht="12.75" hidden="false" customHeight="false" outlineLevel="0" collapsed="false">
      <c r="I60" s="2" t="n">
        <f aca="false">I59+1</f>
        <v>50</v>
      </c>
      <c r="J60" s="223" t="n">
        <f aca="false">IF(O59&gt;0.01,MAX(0,O59),0)</f>
        <v>95283.0249891843</v>
      </c>
      <c r="K60" s="67" t="n">
        <f aca="false">IF(J60&gt;0,PMT(Q60/12,$C$3-I60+1,J60,0,0),0)</f>
        <v>-721.634305191835</v>
      </c>
      <c r="L60" s="67" t="n">
        <f aca="false">IF(J60&gt;0,-J60*Q60/12,0)</f>
        <v>-628.123577978854</v>
      </c>
      <c r="M60" s="67" t="n">
        <f aca="false">K60-L60</f>
        <v>-93.5107272129804</v>
      </c>
      <c r="N60" s="67" t="n">
        <v>0</v>
      </c>
      <c r="O60" s="223" t="n">
        <f aca="false">J60+M60</f>
        <v>95189.5142619713</v>
      </c>
      <c r="Q60" s="226" t="n">
        <f aca="true">IF(I60&lt;=$Q$4,$C$6,(RAND()*(High-Low)+Low)/100)</f>
        <v>0.0791062514713596</v>
      </c>
    </row>
    <row r="61" customFormat="false" ht="12.75" hidden="false" customHeight="false" outlineLevel="0" collapsed="false">
      <c r="I61" s="2" t="n">
        <f aca="false">I60+1</f>
        <v>51</v>
      </c>
      <c r="J61" s="223" t="n">
        <f aca="false">IF(O60&gt;0.01,MAX(0,O60),0)</f>
        <v>95189.5142619713</v>
      </c>
      <c r="K61" s="67" t="n">
        <f aca="false">IF(J61&gt;0,PMT(Q61/12,$C$3-I61+1,J61,0,0),0)</f>
        <v>-684.343689163006</v>
      </c>
      <c r="L61" s="67" t="n">
        <f aca="false">IF(J61&gt;0,-J61*Q61/12,0)</f>
        <v>-580.371181038554</v>
      </c>
      <c r="M61" s="67" t="n">
        <f aca="false">K61-L61</f>
        <v>-103.972508124452</v>
      </c>
      <c r="N61" s="67" t="n">
        <v>0</v>
      </c>
      <c r="O61" s="223" t="n">
        <f aca="false">J61+M61</f>
        <v>95085.5417538469</v>
      </c>
      <c r="Q61" s="226" t="n">
        <f aca="true">IF(I61&lt;=$Q$4,$C$6,(RAND()*(High-Low)+Low)/100)</f>
        <v>0.0731640898313207</v>
      </c>
    </row>
    <row r="62" customFormat="false" ht="12.75" hidden="false" customHeight="false" outlineLevel="0" collapsed="false">
      <c r="I62" s="2" t="n">
        <f aca="false">I61+1</f>
        <v>52</v>
      </c>
      <c r="J62" s="223" t="n">
        <f aca="false">IF(O61&gt;0.01,MAX(0,O61),0)</f>
        <v>95085.5417538469</v>
      </c>
      <c r="K62" s="67" t="n">
        <f aca="false">IF(J62&gt;0,PMT(Q62/12,$C$3-I62+1,J62,0,0),0)</f>
        <v>-755.050844965191</v>
      </c>
      <c r="L62" s="67" t="n">
        <f aca="false">IF(J62&gt;0,-J62*Q62/12,0)</f>
        <v>-668.352590647249</v>
      </c>
      <c r="M62" s="67" t="n">
        <f aca="false">K62-L62</f>
        <v>-86.6982543179421</v>
      </c>
      <c r="N62" s="67" t="n">
        <v>0</v>
      </c>
      <c r="O62" s="223" t="n">
        <f aca="false">J62+M62</f>
        <v>94998.8434995289</v>
      </c>
      <c r="Q62" s="226" t="n">
        <f aca="true">IF(I62&lt;=$Q$4,$C$6,(RAND()*(High-Low)+Low)/100)</f>
        <v>0.0843475352806991</v>
      </c>
    </row>
    <row r="63" customFormat="false" ht="12.75" hidden="false" customHeight="false" outlineLevel="0" collapsed="false">
      <c r="I63" s="2" t="n">
        <f aca="false">I62+1</f>
        <v>53</v>
      </c>
      <c r="J63" s="223" t="n">
        <f aca="false">IF(O62&gt;0.01,MAX(0,O62),0)</f>
        <v>94998.8434995289</v>
      </c>
      <c r="K63" s="67" t="n">
        <f aca="false">IF(J63&gt;0,PMT(Q63/12,$C$3-I63+1,J63,0,0),0)</f>
        <v>-655.033595673131</v>
      </c>
      <c r="L63" s="67" t="n">
        <f aca="false">IF(J63&gt;0,-J63*Q63/12,0)</f>
        <v>-541.149768401417</v>
      </c>
      <c r="M63" s="67" t="n">
        <f aca="false">K63-L63</f>
        <v>-113.883827271713</v>
      </c>
      <c r="N63" s="67" t="n">
        <v>0</v>
      </c>
      <c r="O63" s="223" t="n">
        <f aca="false">J63+M63</f>
        <v>94884.9596722572</v>
      </c>
      <c r="Q63" s="226" t="n">
        <f aca="true">IF(I63&lt;=$Q$4,$C$6,(RAND()*(High-Low)+Low)/100)</f>
        <v>0.0683565923710346</v>
      </c>
    </row>
    <row r="64" customFormat="false" ht="12.75" hidden="false" customHeight="false" outlineLevel="0" collapsed="false">
      <c r="I64" s="2" t="n">
        <f aca="false">I63+1</f>
        <v>54</v>
      </c>
      <c r="J64" s="223" t="n">
        <f aca="false">IF(O63&gt;0.01,MAX(0,O63),0)</f>
        <v>94884.9596722572</v>
      </c>
      <c r="K64" s="67" t="n">
        <f aca="false">IF(J64&gt;0,PMT(Q64/12,$C$3-I64+1,J64,0,0),0)</f>
        <v>-663.364072470852</v>
      </c>
      <c r="L64" s="67" t="n">
        <f aca="false">IF(J64&gt;0,-J64*Q64/12,0)</f>
        <v>-551.355068012764</v>
      </c>
      <c r="M64" s="67" t="n">
        <f aca="false">K64-L64</f>
        <v>-112.009004458088</v>
      </c>
      <c r="N64" s="67" t="n">
        <v>0</v>
      </c>
      <c r="O64" s="223" t="n">
        <f aca="false">J64+M64</f>
        <v>94772.9506677991</v>
      </c>
      <c r="Q64" s="226" t="n">
        <f aca="true">IF(I64&lt;=$Q$4,$C$6,(RAND()*(High-Low)+Low)/100)</f>
        <v>0.0697292894364549</v>
      </c>
    </row>
    <row r="65" customFormat="false" ht="12.75" hidden="false" customHeight="false" outlineLevel="0" collapsed="false">
      <c r="I65" s="2" t="n">
        <f aca="false">I64+1</f>
        <v>55</v>
      </c>
      <c r="J65" s="223" t="n">
        <f aca="false">IF(O64&gt;0.01,MAX(0,O64),0)</f>
        <v>94772.9506677991</v>
      </c>
      <c r="K65" s="67" t="n">
        <f aca="false">IF(J65&gt;0,PMT(Q65/12,$C$3-I65+1,J65,0,0),0)</f>
        <v>-671.595300592291</v>
      </c>
      <c r="L65" s="67" t="n">
        <f aca="false">IF(J65&gt;0,-J65*Q65/12,0)</f>
        <v>-561.379856659303</v>
      </c>
      <c r="M65" s="67" t="n">
        <f aca="false">K65-L65</f>
        <v>-110.215443932988</v>
      </c>
      <c r="N65" s="67" t="n">
        <v>0</v>
      </c>
      <c r="O65" s="223" t="n">
        <f aca="false">J65+M65</f>
        <v>94662.7352238662</v>
      </c>
      <c r="Q65" s="226" t="n">
        <f aca="true">IF(I65&lt;=$Q$4,$C$6,(RAND()*(High-Low)+Low)/100)</f>
        <v>0.0710810229336936</v>
      </c>
    </row>
    <row r="66" customFormat="false" ht="12.75" hidden="false" customHeight="false" outlineLevel="0" collapsed="false">
      <c r="I66" s="2" t="n">
        <f aca="false">I65+1</f>
        <v>56</v>
      </c>
      <c r="J66" s="223" t="n">
        <f aca="false">IF(O65&gt;0.01,MAX(0,O65),0)</f>
        <v>94662.7352238662</v>
      </c>
      <c r="K66" s="67" t="n">
        <f aca="false">IF(J66&gt;0,PMT(Q66/12,$C$3-I66+1,J66,0,0),0)</f>
        <v>-668.880572313553</v>
      </c>
      <c r="L66" s="67" t="n">
        <f aca="false">IF(J66&gt;0,-J66*Q66/12,0)</f>
        <v>-557.209217226229</v>
      </c>
      <c r="M66" s="67" t="n">
        <f aca="false">K66-L66</f>
        <v>-111.671355087324</v>
      </c>
      <c r="N66" s="67" t="n">
        <v>0</v>
      </c>
      <c r="O66" s="223" t="n">
        <f aca="false">J66+M66</f>
        <v>94551.0638687788</v>
      </c>
      <c r="Q66" s="226" t="n">
        <f aca="true">IF(I66&lt;=$Q$4,$C$6,(RAND()*(High-Low)+Low)/100)</f>
        <v>0.0706350877238222</v>
      </c>
    </row>
    <row r="67" customFormat="false" ht="12.75" hidden="false" customHeight="false" outlineLevel="0" collapsed="false">
      <c r="I67" s="2" t="n">
        <f aca="false">I66+1</f>
        <v>57</v>
      </c>
      <c r="J67" s="223" t="n">
        <f aca="false">IF(O66&gt;0.01,MAX(0,O66),0)</f>
        <v>94551.0638687788</v>
      </c>
      <c r="K67" s="67" t="n">
        <f aca="false">IF(J67&gt;0,PMT(Q67/12,$C$3-I67+1,J67,0,0),0)</f>
        <v>-746.30742083787</v>
      </c>
      <c r="L67" s="67" t="n">
        <f aca="false">IF(J67&gt;0,-J67*Q67/12,0)</f>
        <v>-654.713954046042</v>
      </c>
      <c r="M67" s="67" t="n">
        <f aca="false">K67-L67</f>
        <v>-91.5934667918274</v>
      </c>
      <c r="N67" s="67" t="n">
        <v>0</v>
      </c>
      <c r="O67" s="223" t="n">
        <f aca="false">J67+M67</f>
        <v>94459.470401987</v>
      </c>
      <c r="Q67" s="226" t="n">
        <f aca="true">IF(I67&lt;=$Q$4,$C$6,(RAND()*(High-Low)+Low)/100)</f>
        <v>0.0830933796731904</v>
      </c>
    </row>
    <row r="68" customFormat="false" ht="12.75" hidden="false" customHeight="false" outlineLevel="0" collapsed="false">
      <c r="I68" s="2" t="n">
        <f aca="false">I67+1</f>
        <v>58</v>
      </c>
      <c r="J68" s="223" t="n">
        <f aca="false">IF(O67&gt;0.01,MAX(0,O67),0)</f>
        <v>94459.470401987</v>
      </c>
      <c r="K68" s="67" t="n">
        <f aca="false">IF(J68&gt;0,PMT(Q68/12,$C$3-I68+1,J68,0,0),0)</f>
        <v>-750.947555776604</v>
      </c>
      <c r="L68" s="67" t="n">
        <f aca="false">IF(J68&gt;0,-J68*Q68/12,0)</f>
        <v>-659.831241836033</v>
      </c>
      <c r="M68" s="67" t="n">
        <f aca="false">K68-L68</f>
        <v>-91.116313940571</v>
      </c>
      <c r="N68" s="67" t="n">
        <v>0</v>
      </c>
      <c r="O68" s="223" t="n">
        <f aca="false">J68+M68</f>
        <v>94368.3540880464</v>
      </c>
      <c r="Q68" s="226" t="n">
        <f aca="true">IF(I68&lt;=$Q$4,$C$6,(RAND()*(High-Low)+Low)/100)</f>
        <v>0.0838240450463698</v>
      </c>
    </row>
    <row r="69" customFormat="false" ht="12.75" hidden="false" customHeight="false" outlineLevel="0" collapsed="false">
      <c r="I69" s="2" t="n">
        <f aca="false">I68+1</f>
        <v>59</v>
      </c>
      <c r="J69" s="223" t="n">
        <f aca="false">IF(O68&gt;0.01,MAX(0,O68),0)</f>
        <v>94368.3540880464</v>
      </c>
      <c r="K69" s="67" t="n">
        <f aca="false">IF(J69&gt;0,PMT(Q69/12,$C$3-I69+1,J69,0,0),0)</f>
        <v>-724.305900128451</v>
      </c>
      <c r="L69" s="67" t="n">
        <f aca="false">IF(J69&gt;0,-J69*Q69/12,0)</f>
        <v>-625.94218824327</v>
      </c>
      <c r="M69" s="67" t="n">
        <f aca="false">K69-L69</f>
        <v>-98.363711885181</v>
      </c>
      <c r="N69" s="67" t="n">
        <v>0</v>
      </c>
      <c r="O69" s="223" t="n">
        <f aca="false">J69+M69</f>
        <v>94269.9903761613</v>
      </c>
      <c r="Q69" s="226" t="n">
        <f aca="true">IF(I69&lt;=$Q$4,$C$6,(RAND()*(High-Low)+Low)/100)</f>
        <v>0.0795956052376535</v>
      </c>
    </row>
    <row r="70" customFormat="false" ht="12.75" hidden="false" customHeight="false" outlineLevel="0" collapsed="false">
      <c r="I70" s="2" t="n">
        <f aca="false">I69+1</f>
        <v>60</v>
      </c>
      <c r="J70" s="223" t="n">
        <f aca="false">IF(O69&gt;0.01,MAX(0,O69),0)</f>
        <v>94269.9903761613</v>
      </c>
      <c r="K70" s="67" t="n">
        <f aca="false">IF(J70&gt;0,PMT(Q70/12,$C$3-I70+1,J70,0,0),0)</f>
        <v>-698.631933047791</v>
      </c>
      <c r="L70" s="67" t="n">
        <f aca="false">IF(J70&gt;0,-J70*Q70/12,0)</f>
        <v>-592.734101313717</v>
      </c>
      <c r="M70" s="67" t="n">
        <f aca="false">K70-L70</f>
        <v>-105.897831734074</v>
      </c>
      <c r="N70" s="67" t="n">
        <v>0</v>
      </c>
      <c r="O70" s="223" t="n">
        <f aca="false">J70+M70</f>
        <v>94164.0925444272</v>
      </c>
      <c r="Q70" s="226" t="n">
        <f aca="true">IF(I70&lt;=$Q$4,$C$6,(RAND()*(High-Low)+Low)/100)</f>
        <v>0.0754514685679152</v>
      </c>
    </row>
    <row r="71" customFormat="false" ht="12.75" hidden="false" customHeight="false" outlineLevel="0" collapsed="false">
      <c r="I71" s="2" t="n">
        <f aca="false">I70+1</f>
        <v>61</v>
      </c>
      <c r="J71" s="223" t="n">
        <f aca="false">IF(O70&gt;0.01,MAX(0,O70),0)</f>
        <v>94164.0925444272</v>
      </c>
      <c r="K71" s="67" t="n">
        <f aca="false">IF(J71&gt;0,PMT(Q71/12,$C$3-I71+1,J71,0,0),0)</f>
        <v>-583.606043063624</v>
      </c>
      <c r="L71" s="67" t="n">
        <f aca="false">IF(J71&gt;0,-J71*Q71/12,0)</f>
        <v>-439.042478068454</v>
      </c>
      <c r="M71" s="67" t="n">
        <f aca="false">K71-L71</f>
        <v>-144.56356499517</v>
      </c>
      <c r="N71" s="67" t="n">
        <v>0</v>
      </c>
      <c r="O71" s="223" t="n">
        <f aca="false">J71+M71</f>
        <v>94019.528979432</v>
      </c>
      <c r="Q71" s="226" t="n">
        <f aca="true">IF(I71&lt;=$Q$4,$C$6,(RAND()*(High-Low)+Low)/100)</f>
        <v>0.0559503054132416</v>
      </c>
    </row>
    <row r="72" customFormat="false" ht="12.75" hidden="false" customHeight="false" outlineLevel="0" collapsed="false">
      <c r="I72" s="2" t="n">
        <f aca="false">I71+1</f>
        <v>62</v>
      </c>
      <c r="J72" s="223" t="n">
        <f aca="false">IF(O71&gt;0.01,MAX(0,O71),0)</f>
        <v>94019.528979432</v>
      </c>
      <c r="K72" s="67" t="n">
        <f aca="false">IF(J72&gt;0,PMT(Q72/12,$C$3-I72+1,J72,0,0),0)</f>
        <v>-618.287572148956</v>
      </c>
      <c r="L72" s="67" t="n">
        <f aca="false">IF(J72&gt;0,-J72*Q72/12,0)</f>
        <v>-485.912597158573</v>
      </c>
      <c r="M72" s="67" t="n">
        <f aca="false">K72-L72</f>
        <v>-132.374974990382</v>
      </c>
      <c r="N72" s="67" t="n">
        <v>0</v>
      </c>
      <c r="O72" s="223" t="n">
        <f aca="false">J72+M72</f>
        <v>93887.1540044416</v>
      </c>
      <c r="Q72" s="226" t="n">
        <f aca="true">IF(I72&lt;=$Q$4,$C$6,(RAND()*(High-Low)+Low)/100)</f>
        <v>0.0620185107200279</v>
      </c>
    </row>
    <row r="73" customFormat="false" ht="12.75" hidden="false" customHeight="false" outlineLevel="0" collapsed="false">
      <c r="I73" s="2" t="n">
        <f aca="false">I72+1</f>
        <v>63</v>
      </c>
      <c r="J73" s="223" t="n">
        <f aca="false">IF(O72&gt;0.01,MAX(0,O72),0)</f>
        <v>93887.1540044416</v>
      </c>
      <c r="K73" s="67" t="n">
        <f aca="false">IF(J73&gt;0,PMT(Q73/12,$C$3-I73+1,J73,0,0),0)</f>
        <v>-730.505029438652</v>
      </c>
      <c r="L73" s="67" t="n">
        <f aca="false">IF(J73&gt;0,-J73*Q73/12,0)</f>
        <v>-631.373117999283</v>
      </c>
      <c r="M73" s="67" t="n">
        <f aca="false">K73-L73</f>
        <v>-99.1319114393691</v>
      </c>
      <c r="N73" s="67" t="n">
        <v>0</v>
      </c>
      <c r="O73" s="223" t="n">
        <f aca="false">J73+M73</f>
        <v>93788.0220930023</v>
      </c>
      <c r="Q73" s="226" t="n">
        <f aca="true">IF(I73&lt;=$Q$4,$C$6,(RAND()*(High-Low)+Low)/100)</f>
        <v>0.080697700301289</v>
      </c>
    </row>
    <row r="74" customFormat="false" ht="12.75" hidden="false" customHeight="false" outlineLevel="0" collapsed="false">
      <c r="I74" s="2" t="n">
        <f aca="false">I73+1</f>
        <v>64</v>
      </c>
      <c r="J74" s="223" t="n">
        <f aca="false">IF(O73&gt;0.01,MAX(0,O73),0)</f>
        <v>93788.0220930023</v>
      </c>
      <c r="K74" s="67" t="n">
        <f aca="false">IF(J74&gt;0,PMT(Q74/12,$C$3-I74+1,J74,0,0),0)</f>
        <v>-725.721786532936</v>
      </c>
      <c r="L74" s="67" t="n">
        <f aca="false">IF(J74&gt;0,-J74*Q74/12,0)</f>
        <v>-624.678902517196</v>
      </c>
      <c r="M74" s="67" t="n">
        <f aca="false">K74-L74</f>
        <v>-101.042884015739</v>
      </c>
      <c r="N74" s="67" t="n">
        <v>0</v>
      </c>
      <c r="O74" s="223" t="n">
        <f aca="false">J74+M74</f>
        <v>93686.9792089865</v>
      </c>
      <c r="Q74" s="226" t="n">
        <f aca="true">IF(I74&lt;=$Q$4,$C$6,(RAND()*(High-Low)+Low)/100)</f>
        <v>0.0799264838187228</v>
      </c>
    </row>
    <row r="75" customFormat="false" ht="12.75" hidden="false" customHeight="false" outlineLevel="0" collapsed="false">
      <c r="I75" s="2" t="n">
        <f aca="false">I74+1</f>
        <v>65</v>
      </c>
      <c r="J75" s="223" t="n">
        <f aca="false">IF(O74&gt;0.01,MAX(0,O74),0)</f>
        <v>93686.9792089865</v>
      </c>
      <c r="K75" s="67" t="n">
        <f aca="false">IF(J75&gt;0,PMT(Q75/12,$C$3-I75+1,J75,0,0),0)</f>
        <v>-718.544461367193</v>
      </c>
      <c r="L75" s="67" t="n">
        <f aca="false">IF(J75&gt;0,-J75*Q75/12,0)</f>
        <v>-614.921708254841</v>
      </c>
      <c r="M75" s="67" t="n">
        <f aca="false">K75-L75</f>
        <v>-103.622753112352</v>
      </c>
      <c r="N75" s="67" t="n">
        <v>0</v>
      </c>
      <c r="O75" s="223" t="n">
        <f aca="false">J75+M75</f>
        <v>93583.3564558742</v>
      </c>
      <c r="Q75" s="226" t="n">
        <f aca="true">IF(I75&lt;=$Q$4,$C$6,(RAND()*(High-Low)+Low)/100)</f>
        <v>0.0787629248094092</v>
      </c>
    </row>
    <row r="76" customFormat="false" ht="12.75" hidden="false" customHeight="false" outlineLevel="0" collapsed="false">
      <c r="I76" s="2" t="n">
        <f aca="false">I75+1</f>
        <v>66</v>
      </c>
      <c r="J76" s="223" t="n">
        <f aca="false">IF(O75&gt;0.01,MAX(0,O75),0)</f>
        <v>93583.3564558742</v>
      </c>
      <c r="K76" s="67" t="n">
        <f aca="false">IF(J76&gt;0,PMT(Q76/12,$C$3-I76+1,J76,0,0),0)</f>
        <v>-727.851339817191</v>
      </c>
      <c r="L76" s="67" t="n">
        <f aca="false">IF(J76&gt;0,-J76*Q76/12,0)</f>
        <v>-626.025080218819</v>
      </c>
      <c r="M76" s="67" t="n">
        <f aca="false">K76-L76</f>
        <v>-101.826259598372</v>
      </c>
      <c r="N76" s="67" t="n">
        <v>0</v>
      </c>
      <c r="O76" s="223" t="n">
        <f aca="false">J76+M76</f>
        <v>93481.5301962758</v>
      </c>
      <c r="Q76" s="226" t="n">
        <f aca="true">IF(I76&lt;=$Q$4,$C$6,(RAND()*(High-Low)+Low)/100)</f>
        <v>0.0802738996241066</v>
      </c>
    </row>
    <row r="77" customFormat="false" ht="12.75" hidden="false" customHeight="false" outlineLevel="0" collapsed="false">
      <c r="I77" s="2" t="n">
        <f aca="false">I76+1</f>
        <v>67</v>
      </c>
      <c r="J77" s="223" t="n">
        <f aca="false">IF(O76&gt;0.01,MAX(0,O76),0)</f>
        <v>93481.5301962758</v>
      </c>
      <c r="K77" s="67" t="n">
        <f aca="false">IF(J77&gt;0,PMT(Q77/12,$C$3-I77+1,J77,0,0),0)</f>
        <v>-740.424405092778</v>
      </c>
      <c r="L77" s="67" t="n">
        <f aca="false">IF(J77&gt;0,-J77*Q77/12,0)</f>
        <v>-641.179001962084</v>
      </c>
      <c r="M77" s="67" t="n">
        <f aca="false">K77-L77</f>
        <v>-99.2454031306936</v>
      </c>
      <c r="N77" s="67" t="n">
        <v>0</v>
      </c>
      <c r="O77" s="223" t="n">
        <f aca="false">J77+M77</f>
        <v>93382.2847931451</v>
      </c>
      <c r="Q77" s="226" t="n">
        <f aca="true">IF(I77&lt;=$Q$4,$C$6,(RAND()*(High-Low)+Low)/100)</f>
        <v>0.0823066118771292</v>
      </c>
    </row>
    <row r="78" customFormat="false" ht="12.75" hidden="false" customHeight="false" outlineLevel="0" collapsed="false">
      <c r="I78" s="2" t="n">
        <f aca="false">I77+1</f>
        <v>68</v>
      </c>
      <c r="J78" s="223" t="n">
        <f aca="false">IF(O77&gt;0.01,MAX(0,O77),0)</f>
        <v>93382.2847931451</v>
      </c>
      <c r="K78" s="67" t="n">
        <f aca="false">IF(J78&gt;0,PMT(Q78/12,$C$3-I78+1,J78,0,0),0)</f>
        <v>-675.935347694828</v>
      </c>
      <c r="L78" s="67" t="n">
        <f aca="false">IF(J78&gt;0,-J78*Q78/12,0)</f>
        <v>-557.931341817222</v>
      </c>
      <c r="M78" s="67" t="n">
        <f aca="false">K78-L78</f>
        <v>-118.004005877606</v>
      </c>
      <c r="N78" s="67" t="n">
        <v>0</v>
      </c>
      <c r="O78" s="223" t="n">
        <f aca="false">J78+M78</f>
        <v>93264.2807872675</v>
      </c>
      <c r="Q78" s="226" t="n">
        <f aca="true">IF(I78&lt;=$Q$4,$C$6,(RAND()*(High-Low)+Low)/100)</f>
        <v>0.0716964263258006</v>
      </c>
    </row>
    <row r="79" customFormat="false" ht="12.75" hidden="false" customHeight="false" outlineLevel="0" collapsed="false">
      <c r="I79" s="2" t="n">
        <f aca="false">I78+1</f>
        <v>69</v>
      </c>
      <c r="J79" s="223" t="n">
        <f aca="false">IF(O78&gt;0.01,MAX(0,O78),0)</f>
        <v>93264.2807872675</v>
      </c>
      <c r="K79" s="67" t="n">
        <f aca="false">IF(J79&gt;0,PMT(Q79/12,$C$3-I79+1,J79,0,0),0)</f>
        <v>-774.975012412318</v>
      </c>
      <c r="L79" s="67" t="n">
        <f aca="false">IF(J79&gt;0,-J79*Q79/12,0)</f>
        <v>-682.908559090818</v>
      </c>
      <c r="M79" s="67" t="n">
        <f aca="false">K79-L79</f>
        <v>-92.0664533215003</v>
      </c>
      <c r="N79" s="67" t="n">
        <v>0</v>
      </c>
      <c r="O79" s="223" t="n">
        <f aca="false">J79+M79</f>
        <v>93172.214333946</v>
      </c>
      <c r="Q79" s="226" t="n">
        <f aca="true">IF(I79&lt;=$Q$4,$C$6,(RAND()*(High-Low)+Low)/100)</f>
        <v>0.0878675377101991</v>
      </c>
    </row>
    <row r="80" customFormat="false" ht="12.75" hidden="false" customHeight="false" outlineLevel="0" collapsed="false">
      <c r="I80" s="2" t="n">
        <f aca="false">I79+1</f>
        <v>70</v>
      </c>
      <c r="J80" s="223" t="n">
        <f aca="false">IF(O79&gt;0.01,MAX(0,O79),0)</f>
        <v>93172.214333946</v>
      </c>
      <c r="K80" s="67" t="n">
        <f aca="false">IF(J80&gt;0,PMT(Q80/12,$C$3-I80+1,J80,0,0),0)</f>
        <v>-691.636332210752</v>
      </c>
      <c r="L80" s="67" t="n">
        <f aca="false">IF(J80&gt;0,-J80*Q80/12,0)</f>
        <v>-576.868521775888</v>
      </c>
      <c r="M80" s="67" t="n">
        <f aca="false">K80-L80</f>
        <v>-114.767810434864</v>
      </c>
      <c r="N80" s="67" t="n">
        <v>0</v>
      </c>
      <c r="O80" s="223" t="n">
        <f aca="false">J80+M80</f>
        <v>93057.4465235111</v>
      </c>
      <c r="Q80" s="226" t="n">
        <f aca="true">IF(I80&lt;=$Q$4,$C$6,(RAND()*(High-Low)+Low)/100)</f>
        <v>0.0742970671116546</v>
      </c>
    </row>
    <row r="81" customFormat="false" ht="12.75" hidden="false" customHeight="false" outlineLevel="0" collapsed="false">
      <c r="I81" s="2" t="n">
        <f aca="false">I80+1</f>
        <v>71</v>
      </c>
      <c r="J81" s="223" t="n">
        <f aca="false">IF(O80&gt;0.01,MAX(0,O80),0)</f>
        <v>93057.4465235111</v>
      </c>
      <c r="K81" s="67" t="n">
        <f aca="false">IF(J81&gt;0,PMT(Q81/12,$C$3-I81+1,J81,0,0),0)</f>
        <v>-709.339042278757</v>
      </c>
      <c r="L81" s="67" t="n">
        <f aca="false">IF(J81&gt;0,-J81*Q81/12,0)</f>
        <v>-598.989677846651</v>
      </c>
      <c r="M81" s="67" t="n">
        <f aca="false">K81-L81</f>
        <v>-110.349364432106</v>
      </c>
      <c r="N81" s="67" t="n">
        <v>0</v>
      </c>
      <c r="O81" s="223" t="n">
        <f aca="false">J81+M81</f>
        <v>92947.097159079</v>
      </c>
      <c r="Q81" s="226" t="n">
        <f aca="true">IF(I81&lt;=$Q$4,$C$6,(RAND()*(High-Low)+Low)/100)</f>
        <v>0.0772412784004747</v>
      </c>
    </row>
    <row r="82" customFormat="false" ht="12.75" hidden="false" customHeight="false" outlineLevel="0" collapsed="false">
      <c r="I82" s="2" t="n">
        <f aca="false">I81+1</f>
        <v>72</v>
      </c>
      <c r="J82" s="223" t="n">
        <f aca="false">IF(O81&gt;0.01,MAX(0,O81),0)</f>
        <v>92947.097159079</v>
      </c>
      <c r="K82" s="67" t="n">
        <f aca="false">IF(J82&gt;0,PMT(Q82/12,$C$3-I82+1,J82,0,0),0)</f>
        <v>-597.590612173618</v>
      </c>
      <c r="L82" s="67" t="n">
        <f aca="false">IF(J82&gt;0,-J82*Q82/12,0)</f>
        <v>-449.275019519414</v>
      </c>
      <c r="M82" s="67" t="n">
        <f aca="false">K82-L82</f>
        <v>-148.315592654204</v>
      </c>
      <c r="N82" s="67" t="n">
        <v>0</v>
      </c>
      <c r="O82" s="223" t="n">
        <f aca="false">J82+M82</f>
        <v>92798.7815664248</v>
      </c>
      <c r="Q82" s="226" t="n">
        <f aca="true">IF(I82&lt;=$Q$4,$C$6,(RAND()*(High-Low)+Low)/100)</f>
        <v>0.0580039656860478</v>
      </c>
    </row>
    <row r="83" customFormat="false" ht="12.75" hidden="false" customHeight="false" outlineLevel="0" collapsed="false">
      <c r="I83" s="2" t="n">
        <f aca="false">I82+1</f>
        <v>73</v>
      </c>
      <c r="J83" s="223" t="n">
        <f aca="false">IF(O82&gt;0.01,MAX(0,O82),0)</f>
        <v>92798.7815664248</v>
      </c>
      <c r="K83" s="67" t="n">
        <f aca="false">IF(J83&gt;0,PMT(Q83/12,$C$3-I83+1,J83,0,0),0)</f>
        <v>-598.747239693772</v>
      </c>
      <c r="L83" s="67" t="n">
        <f aca="false">IF(J83&gt;0,-J83*Q83/12,0)</f>
        <v>-450.16596541267</v>
      </c>
      <c r="M83" s="67" t="n">
        <f aca="false">K83-L83</f>
        <v>-148.581274281101</v>
      </c>
      <c r="N83" s="67" t="n">
        <v>0</v>
      </c>
      <c r="O83" s="223" t="n">
        <f aca="false">J83+M83</f>
        <v>92650.2002921437</v>
      </c>
      <c r="Q83" s="226" t="n">
        <f aca="true">IF(I83&lt;=$Q$4,$C$6,(RAND()*(High-Low)+Low)/100)</f>
        <v>0.0582118805200619</v>
      </c>
    </row>
    <row r="84" customFormat="false" ht="12.75" hidden="false" customHeight="false" outlineLevel="0" collapsed="false">
      <c r="I84" s="2" t="n">
        <f aca="false">I83+1</f>
        <v>74</v>
      </c>
      <c r="J84" s="223" t="n">
        <f aca="false">IF(O83&gt;0.01,MAX(0,O83),0)</f>
        <v>92650.2002921437</v>
      </c>
      <c r="K84" s="67" t="n">
        <f aca="false">IF(J84&gt;0,PMT(Q84/12,$C$3-I84+1,J84,0,0),0)</f>
        <v>-699.519601986742</v>
      </c>
      <c r="L84" s="67" t="n">
        <f aca="false">IF(J84&gt;0,-J84*Q84/12,0)</f>
        <v>-584.430729351144</v>
      </c>
      <c r="M84" s="67" t="n">
        <f aca="false">K84-L84</f>
        <v>-115.088872635598</v>
      </c>
      <c r="N84" s="67" t="n">
        <v>0</v>
      </c>
      <c r="O84" s="223" t="n">
        <f aca="false">J84+M84</f>
        <v>92535.1114195081</v>
      </c>
      <c r="Q84" s="226" t="n">
        <f aca="true">IF(I84&lt;=$Q$4,$C$6,(RAND()*(High-Low)+Low)/100)</f>
        <v>0.0756951278043638</v>
      </c>
    </row>
    <row r="85" customFormat="false" ht="12.75" hidden="false" customHeight="false" outlineLevel="0" collapsed="false">
      <c r="I85" s="2" t="n">
        <f aca="false">I84+1</f>
        <v>75</v>
      </c>
      <c r="J85" s="223" t="n">
        <f aca="false">IF(O84&gt;0.01,MAX(0,O84),0)</f>
        <v>92535.1114195081</v>
      </c>
      <c r="K85" s="67" t="n">
        <f aca="false">IF(J85&gt;0,PMT(Q85/12,$C$3-I85+1,J85,0,0),0)</f>
        <v>-608.492169189063</v>
      </c>
      <c r="L85" s="67" t="n">
        <f aca="false">IF(J85&gt;0,-J85*Q85/12,0)</f>
        <v>-462.092517346202</v>
      </c>
      <c r="M85" s="67" t="n">
        <f aca="false">K85-L85</f>
        <v>-146.399651842862</v>
      </c>
      <c r="N85" s="67" t="n">
        <v>0</v>
      </c>
      <c r="O85" s="223" t="n">
        <f aca="false">J85+M85</f>
        <v>92388.7117676652</v>
      </c>
      <c r="Q85" s="226" t="n">
        <f aca="true">IF(I85&lt;=$Q$4,$C$6,(RAND()*(High-Low)+Low)/100)</f>
        <v>0.0599243911104797</v>
      </c>
    </row>
    <row r="86" customFormat="false" ht="12.75" hidden="false" customHeight="false" outlineLevel="0" collapsed="false">
      <c r="I86" s="2" t="n">
        <f aca="false">I85+1</f>
        <v>76</v>
      </c>
      <c r="J86" s="223" t="n">
        <f aca="false">IF(O85&gt;0.01,MAX(0,O85),0)</f>
        <v>92388.7117676652</v>
      </c>
      <c r="K86" s="67" t="n">
        <f aca="false">IF(J86&gt;0,PMT(Q86/12,$C$3-I86+1,J86,0,0),0)</f>
        <v>-617.782581765429</v>
      </c>
      <c r="L86" s="67" t="n">
        <f aca="false">IF(J86&gt;0,-J86*Q86/12,0)</f>
        <v>-474.159197082719</v>
      </c>
      <c r="M86" s="67" t="n">
        <f aca="false">K86-L86</f>
        <v>-143.62338468271</v>
      </c>
      <c r="N86" s="67" t="n">
        <v>0</v>
      </c>
      <c r="O86" s="223" t="n">
        <f aca="false">J86+M86</f>
        <v>92245.0883829825</v>
      </c>
      <c r="Q86" s="226" t="n">
        <f aca="true">IF(I86&lt;=$Q$4,$C$6,(RAND()*(High-Low)+Low)/100)</f>
        <v>0.0615866403603651</v>
      </c>
    </row>
    <row r="87" customFormat="false" ht="12.75" hidden="false" customHeight="false" outlineLevel="0" collapsed="false">
      <c r="I87" s="2" t="n">
        <f aca="false">I86+1</f>
        <v>77</v>
      </c>
      <c r="J87" s="223" t="n">
        <f aca="false">IF(O86&gt;0.01,MAX(0,O86),0)</f>
        <v>92245.0883829825</v>
      </c>
      <c r="K87" s="67" t="n">
        <f aca="false">IF(J87&gt;0,PMT(Q87/12,$C$3-I87+1,J87,0,0),0)</f>
        <v>-744.263866612078</v>
      </c>
      <c r="L87" s="67" t="n">
        <f aca="false">IF(J87&gt;0,-J87*Q87/12,0)</f>
        <v>-639.712948665435</v>
      </c>
      <c r="M87" s="67" t="n">
        <f aca="false">K87-L87</f>
        <v>-104.550917946643</v>
      </c>
      <c r="N87" s="67" t="n">
        <v>0</v>
      </c>
      <c r="O87" s="223" t="n">
        <f aca="false">J87+M87</f>
        <v>92140.5374650359</v>
      </c>
      <c r="Q87" s="226" t="n">
        <f aca="true">IF(I87&lt;=$Q$4,$C$6,(RAND()*(High-Low)+Low)/100)</f>
        <v>0.0832191233002428</v>
      </c>
    </row>
    <row r="88" customFormat="false" ht="12.75" hidden="false" customHeight="false" outlineLevel="0" collapsed="false">
      <c r="I88" s="2" t="n">
        <f aca="false">I87+1</f>
        <v>78</v>
      </c>
      <c r="J88" s="223" t="n">
        <f aca="false">IF(O87&gt;0.01,MAX(0,O87),0)</f>
        <v>92140.5374650359</v>
      </c>
      <c r="K88" s="67" t="n">
        <f aca="false">IF(J88&gt;0,PMT(Q88/12,$C$3-I88+1,J88,0,0),0)</f>
        <v>-729.899882235147</v>
      </c>
      <c r="L88" s="67" t="n">
        <f aca="false">IF(J88&gt;0,-J88*Q88/12,0)</f>
        <v>-620.748297894602</v>
      </c>
      <c r="M88" s="67" t="n">
        <f aca="false">K88-L88</f>
        <v>-109.151584340545</v>
      </c>
      <c r="N88" s="67" t="n">
        <v>0</v>
      </c>
      <c r="O88" s="223" t="n">
        <f aca="false">J88+M88</f>
        <v>92031.3858806953</v>
      </c>
      <c r="Q88" s="226" t="n">
        <f aca="true">IF(I88&lt;=$Q$4,$C$6,(RAND()*(High-Low)+Low)/100)</f>
        <v>0.080843674018744</v>
      </c>
    </row>
    <row r="89" customFormat="false" ht="12.75" hidden="false" customHeight="false" outlineLevel="0" collapsed="false">
      <c r="I89" s="2" t="n">
        <f aca="false">I88+1</f>
        <v>79</v>
      </c>
      <c r="J89" s="223" t="n">
        <f aca="false">IF(O88&gt;0.01,MAX(0,O88),0)</f>
        <v>92031.3858806953</v>
      </c>
      <c r="K89" s="67" t="n">
        <f aca="false">IF(J89&gt;0,PMT(Q89/12,$C$3-I89+1,J89,0,0),0)</f>
        <v>-662.022961906092</v>
      </c>
      <c r="L89" s="67" t="n">
        <f aca="false">IF(J89&gt;0,-J89*Q89/12,0)</f>
        <v>-531.537180356182</v>
      </c>
      <c r="M89" s="67" t="n">
        <f aca="false">K89-L89</f>
        <v>-130.48578154991</v>
      </c>
      <c r="N89" s="67" t="n">
        <v>0</v>
      </c>
      <c r="O89" s="223" t="n">
        <f aca="false">J89+M89</f>
        <v>91900.9000991454</v>
      </c>
      <c r="Q89" s="226" t="n">
        <f aca="true">IF(I89&lt;=$Q$4,$C$6,(RAND()*(High-Low)+Low)/100)</f>
        <v>0.0693072923246301</v>
      </c>
    </row>
    <row r="90" customFormat="false" ht="12.75" hidden="false" customHeight="false" outlineLevel="0" collapsed="false">
      <c r="I90" s="2" t="n">
        <f aca="false">I89+1</f>
        <v>80</v>
      </c>
      <c r="J90" s="223" t="n">
        <f aca="false">IF(O89&gt;0.01,MAX(0,O89),0)</f>
        <v>91900.9000991454</v>
      </c>
      <c r="K90" s="67" t="n">
        <f aca="false">IF(J90&gt;0,PMT(Q90/12,$C$3-I90+1,J90,0,0),0)</f>
        <v>-769.937551332666</v>
      </c>
      <c r="L90" s="67" t="n">
        <f aca="false">IF(J90&gt;0,-J90*Q90/12,0)</f>
        <v>-669.917357380003</v>
      </c>
      <c r="M90" s="67" t="n">
        <f aca="false">K90-L90</f>
        <v>-100.020193952663</v>
      </c>
      <c r="N90" s="67" t="n">
        <v>0</v>
      </c>
      <c r="O90" s="223" t="n">
        <f aca="false">J90+M90</f>
        <v>91800.8799051928</v>
      </c>
      <c r="Q90" s="226" t="n">
        <f aca="true">IF(I90&lt;=$Q$4,$C$6,(RAND()*(High-Low)+Low)/100)</f>
        <v>0.0874747503004575</v>
      </c>
    </row>
    <row r="91" customFormat="false" ht="12.75" hidden="false" customHeight="false" outlineLevel="0" collapsed="false">
      <c r="I91" s="2" t="n">
        <f aca="false">I90+1</f>
        <v>81</v>
      </c>
      <c r="J91" s="223" t="n">
        <f aca="false">IF(O90&gt;0.01,MAX(0,O90),0)</f>
        <v>91800.8799051928</v>
      </c>
      <c r="K91" s="67" t="n">
        <f aca="false">IF(J91&gt;0,PMT(Q91/12,$C$3-I91+1,J91,0,0),0)</f>
        <v>-702.33769344477</v>
      </c>
      <c r="L91" s="67" t="n">
        <f aca="false">IF(J91&gt;0,-J91*Q91/12,0)</f>
        <v>-583.021826185442</v>
      </c>
      <c r="M91" s="67" t="n">
        <f aca="false">K91-L91</f>
        <v>-119.315867259328</v>
      </c>
      <c r="N91" s="67" t="n">
        <v>0</v>
      </c>
      <c r="O91" s="223" t="n">
        <f aca="false">J91+M91</f>
        <v>91681.5640379334</v>
      </c>
      <c r="Q91" s="226" t="n">
        <f aca="true">IF(I91&lt;=$Q$4,$C$6,(RAND()*(High-Low)+Low)/100)</f>
        <v>0.0762112729360621</v>
      </c>
    </row>
    <row r="92" customFormat="false" ht="12.75" hidden="false" customHeight="false" outlineLevel="0" collapsed="false">
      <c r="I92" s="2" t="n">
        <f aca="false">I91+1</f>
        <v>82</v>
      </c>
      <c r="J92" s="223" t="n">
        <f aca="false">IF(O91&gt;0.01,MAX(0,O91),0)</f>
        <v>91681.5640379334</v>
      </c>
      <c r="K92" s="67" t="n">
        <f aca="false">IF(J92&gt;0,PMT(Q92/12,$C$3-I92+1,J92,0,0),0)</f>
        <v>-659.055508882823</v>
      </c>
      <c r="L92" s="67" t="n">
        <f aca="false">IF(J92&gt;0,-J92*Q92/12,0)</f>
        <v>-525.121403516132</v>
      </c>
      <c r="M92" s="67" t="n">
        <f aca="false">K92-L92</f>
        <v>-133.934105366691</v>
      </c>
      <c r="N92" s="67" t="n">
        <v>0</v>
      </c>
      <c r="O92" s="223" t="n">
        <f aca="false">J92+M92</f>
        <v>91547.6299325668</v>
      </c>
      <c r="Q92" s="226" t="n">
        <f aca="true">IF(I92&lt;=$Q$4,$C$6,(RAND()*(High-Low)+Low)/100)</f>
        <v>0.0687319954487943</v>
      </c>
    </row>
    <row r="93" customFormat="false" ht="12.75" hidden="false" customHeight="false" outlineLevel="0" collapsed="false">
      <c r="I93" s="2" t="n">
        <f aca="false">I92+1</f>
        <v>83</v>
      </c>
      <c r="J93" s="223" t="n">
        <f aca="false">IF(O92&gt;0.01,MAX(0,O92),0)</f>
        <v>91547.6299325668</v>
      </c>
      <c r="K93" s="67" t="n">
        <f aca="false">IF(J93&gt;0,PMT(Q93/12,$C$3-I93+1,J93,0,0),0)</f>
        <v>-605.861115642444</v>
      </c>
      <c r="L93" s="67" t="n">
        <f aca="false">IF(J93&gt;0,-J93*Q93/12,0)</f>
        <v>-451.59568334598</v>
      </c>
      <c r="M93" s="67" t="n">
        <f aca="false">K93-L93</f>
        <v>-154.265432296464</v>
      </c>
      <c r="N93" s="67" t="n">
        <v>0</v>
      </c>
      <c r="O93" s="223" t="n">
        <f aca="false">J93+M93</f>
        <v>91393.3645002703</v>
      </c>
      <c r="Q93" s="226" t="n">
        <f aca="true">IF(I93&lt;=$Q$4,$C$6,(RAND()*(High-Low)+Low)/100)</f>
        <v>0.0591948497644719</v>
      </c>
    </row>
    <row r="94" customFormat="false" ht="12.75" hidden="false" customHeight="false" outlineLevel="0" collapsed="false">
      <c r="I94" s="2" t="n">
        <f aca="false">I93+1</f>
        <v>84</v>
      </c>
      <c r="J94" s="223" t="n">
        <f aca="false">IF(O93&gt;0.01,MAX(0,O93),0)</f>
        <v>91393.3645002703</v>
      </c>
      <c r="K94" s="67" t="n">
        <f aca="false">IF(J94&gt;0,PMT(Q94/12,$C$3-I94+1,J94,0,0),0)</f>
        <v>-688.359899134265</v>
      </c>
      <c r="L94" s="67" t="n">
        <f aca="false">IF(J94&gt;0,-J94*Q94/12,0)</f>
        <v>-562.598915541671</v>
      </c>
      <c r="M94" s="67" t="n">
        <f aca="false">K94-L94</f>
        <v>-125.760983592595</v>
      </c>
      <c r="N94" s="67" t="n">
        <v>0</v>
      </c>
      <c r="O94" s="223" t="n">
        <f aca="false">J94+M94</f>
        <v>91267.6035166777</v>
      </c>
      <c r="Q94" s="226" t="n">
        <f aca="true">IF(I94&lt;=$Q$4,$C$6,(RAND()*(High-Low)+Low)/100)</f>
        <v>0.0738695530404736</v>
      </c>
    </row>
    <row r="95" customFormat="false" ht="12.75" hidden="false" customHeight="false" outlineLevel="0" collapsed="false">
      <c r="I95" s="2" t="n">
        <f aca="false">I94+1</f>
        <v>85</v>
      </c>
      <c r="J95" s="223" t="n">
        <f aca="false">IF(O94&gt;0.01,MAX(0,O94),0)</f>
        <v>91267.6035166777</v>
      </c>
      <c r="K95" s="67" t="n">
        <f aca="false">IF(J95&gt;0,PMT(Q95/12,$C$3-I95+1,J95,0,0),0)</f>
        <v>-746.653516085767</v>
      </c>
      <c r="L95" s="67" t="n">
        <f aca="false">IF(J95&gt;0,-J95*Q95/12,0)</f>
        <v>-637.223355828461</v>
      </c>
      <c r="M95" s="67" t="n">
        <f aca="false">K95-L95</f>
        <v>-109.430160257306</v>
      </c>
      <c r="N95" s="67" t="n">
        <v>0</v>
      </c>
      <c r="O95" s="223" t="n">
        <f aca="false">J95+M95</f>
        <v>91158.1733564204</v>
      </c>
      <c r="Q95" s="226" t="n">
        <f aca="true">IF(I95&lt;=$Q$4,$C$6,(RAND()*(High-Low)+Low)/100)</f>
        <v>0.0837830728024345</v>
      </c>
    </row>
    <row r="96" customFormat="false" ht="12.75" hidden="false" customHeight="false" outlineLevel="0" collapsed="false">
      <c r="I96" s="2" t="n">
        <f aca="false">I95+1</f>
        <v>86</v>
      </c>
      <c r="J96" s="223" t="n">
        <f aca="false">IF(O95&gt;0.01,MAX(0,O95),0)</f>
        <v>91158.1733564204</v>
      </c>
      <c r="K96" s="67" t="n">
        <f aca="false">IF(J96&gt;0,PMT(Q96/12,$C$3-I96+1,J96,0,0),0)</f>
        <v>-610.493307965732</v>
      </c>
      <c r="L96" s="67" t="n">
        <f aca="false">IF(J96&gt;0,-J96*Q96/12,0)</f>
        <v>-455.446484111368</v>
      </c>
      <c r="M96" s="67" t="n">
        <f aca="false">K96-L96</f>
        <v>-155.046823854364</v>
      </c>
      <c r="N96" s="67" t="n">
        <v>0</v>
      </c>
      <c r="O96" s="223" t="n">
        <f aca="false">J96+M96</f>
        <v>91003.126532566</v>
      </c>
      <c r="Q96" s="226" t="n">
        <f aca="true">IF(I96&lt;=$Q$4,$C$6,(RAND()*(High-Low)+Low)/100)</f>
        <v>0.0599546656992275</v>
      </c>
    </row>
    <row r="97" customFormat="false" ht="12.75" hidden="false" customHeight="false" outlineLevel="0" collapsed="false">
      <c r="I97" s="2" t="n">
        <f aca="false">I96+1</f>
        <v>87</v>
      </c>
      <c r="J97" s="223" t="n">
        <f aca="false">IF(O96&gt;0.01,MAX(0,O96),0)</f>
        <v>91003.126532566</v>
      </c>
      <c r="K97" s="67" t="n">
        <f aca="false">IF(J97&gt;0,PMT(Q97/12,$C$3-I97+1,J97,0,0),0)</f>
        <v>-684.185233027767</v>
      </c>
      <c r="L97" s="67" t="n">
        <f aca="false">IF(J97&gt;0,-J97*Q97/12,0)</f>
        <v>-554.7859723743</v>
      </c>
      <c r="M97" s="67" t="n">
        <f aca="false">K97-L97</f>
        <v>-129.399260653467</v>
      </c>
      <c r="N97" s="67" t="n">
        <v>0</v>
      </c>
      <c r="O97" s="223" t="n">
        <f aca="false">J97+M97</f>
        <v>90873.7272719125</v>
      </c>
      <c r="Q97" s="226" t="n">
        <f aca="true">IF(I97&lt;=$Q$4,$C$6,(RAND()*(High-Low)+Low)/100)</f>
        <v>0.0731560763036993</v>
      </c>
    </row>
    <row r="98" customFormat="false" ht="12.75" hidden="false" customHeight="false" outlineLevel="0" collapsed="false">
      <c r="I98" s="2" t="n">
        <f aca="false">I97+1</f>
        <v>88</v>
      </c>
      <c r="J98" s="223" t="n">
        <f aca="false">IF(O97&gt;0.01,MAX(0,O97),0)</f>
        <v>90873.7272719125</v>
      </c>
      <c r="K98" s="67" t="n">
        <f aca="false">IF(J98&gt;0,PMT(Q98/12,$C$3-I98+1,J98,0,0),0)</f>
        <v>-701.232264807802</v>
      </c>
      <c r="L98" s="67" t="n">
        <f aca="false">IF(J98&gt;0,-J98*Q98/12,0)</f>
        <v>-576.452918171611</v>
      </c>
      <c r="M98" s="67" t="n">
        <f aca="false">K98-L98</f>
        <v>-124.779346636191</v>
      </c>
      <c r="N98" s="67" t="n">
        <v>0</v>
      </c>
      <c r="O98" s="223" t="n">
        <f aca="false">J98+M98</f>
        <v>90748.9479252763</v>
      </c>
      <c r="Q98" s="226" t="n">
        <f aca="true">IF(I98&lt;=$Q$4,$C$6,(RAND()*(High-Low)+Low)/100)</f>
        <v>0.0761213964225432</v>
      </c>
    </row>
    <row r="99" customFormat="false" ht="12.75" hidden="false" customHeight="false" outlineLevel="0" collapsed="false">
      <c r="I99" s="2" t="n">
        <f aca="false">I98+1</f>
        <v>89</v>
      </c>
      <c r="J99" s="223" t="n">
        <f aca="false">IF(O98&gt;0.01,MAX(0,O98),0)</f>
        <v>90748.9479252763</v>
      </c>
      <c r="K99" s="67" t="n">
        <f aca="false">IF(J99&gt;0,PMT(Q99/12,$C$3-I99+1,J99,0,0),0)</f>
        <v>-753.774797595775</v>
      </c>
      <c r="L99" s="67" t="n">
        <f aca="false">IF(J99&gt;0,-J99*Q99/12,0)</f>
        <v>-643.471298136487</v>
      </c>
      <c r="M99" s="67" t="n">
        <f aca="false">K99-L99</f>
        <v>-110.303499459288</v>
      </c>
      <c r="N99" s="67" t="n">
        <v>0</v>
      </c>
      <c r="O99" s="223" t="n">
        <f aca="false">J99+M99</f>
        <v>90638.6444258171</v>
      </c>
      <c r="Q99" s="226" t="n">
        <f aca="true">IF(I99&lt;=$Q$4,$C$6,(RAND()*(High-Low)+Low)/100)</f>
        <v>0.0850881002388693</v>
      </c>
    </row>
    <row r="100" customFormat="false" ht="12.75" hidden="false" customHeight="false" outlineLevel="0" collapsed="false">
      <c r="I100" s="2" t="n">
        <f aca="false">I99+1</f>
        <v>90</v>
      </c>
      <c r="J100" s="223" t="n">
        <f aca="false">IF(O99&gt;0.01,MAX(0,O99),0)</f>
        <v>90638.6444258171</v>
      </c>
      <c r="K100" s="67" t="n">
        <f aca="false">IF(J100&gt;0,PMT(Q100/12,$C$3-I100+1,J100,0,0),0)</f>
        <v>-693.088032774727</v>
      </c>
      <c r="L100" s="67" t="n">
        <f aca="false">IF(J100&gt;0,-J100*Q100/12,0)</f>
        <v>-564.08650748056</v>
      </c>
      <c r="M100" s="67" t="n">
        <f aca="false">K100-L100</f>
        <v>-129.001525294167</v>
      </c>
      <c r="N100" s="67" t="n">
        <v>0</v>
      </c>
      <c r="O100" s="223" t="n">
        <f aca="false">J100+M100</f>
        <v>90509.6429005229</v>
      </c>
      <c r="Q100" s="226" t="n">
        <f aca="true">IF(I100&lt;=$Q$4,$C$6,(RAND()*(High-Low)+Low)/100)</f>
        <v>0.0746815900949051</v>
      </c>
    </row>
    <row r="101" customFormat="false" ht="12.75" hidden="false" customHeight="false" outlineLevel="0" collapsed="false">
      <c r="I101" s="2" t="n">
        <f aca="false">I100+1</f>
        <v>91</v>
      </c>
      <c r="J101" s="223" t="n">
        <f aca="false">IF(O100&gt;0.01,MAX(0,O100),0)</f>
        <v>90509.6429005229</v>
      </c>
      <c r="K101" s="67" t="n">
        <f aca="false">IF(J101&gt;0,PMT(Q101/12,$C$3-I101+1,J101,0,0),0)</f>
        <v>-638.205974198355</v>
      </c>
      <c r="L101" s="67" t="n">
        <f aca="false">IF(J101&gt;0,-J101*Q101/12,0)</f>
        <v>-489.395247087741</v>
      </c>
      <c r="M101" s="67" t="n">
        <f aca="false">K101-L101</f>
        <v>-148.810727110614</v>
      </c>
      <c r="N101" s="67" t="n">
        <v>0</v>
      </c>
      <c r="O101" s="223" t="n">
        <f aca="false">J101+M101</f>
        <v>90360.8321734123</v>
      </c>
      <c r="Q101" s="226" t="n">
        <f aca="true">IF(I101&lt;=$Q$4,$C$6,(RAND()*(High-Low)+Low)/100)</f>
        <v>0.0648852738432245</v>
      </c>
    </row>
    <row r="102" customFormat="false" ht="12.75" hidden="false" customHeight="false" outlineLevel="0" collapsed="false">
      <c r="I102" s="2" t="n">
        <f aca="false">I101+1</f>
        <v>92</v>
      </c>
      <c r="J102" s="223" t="n">
        <f aca="false">IF(O101&gt;0.01,MAX(0,O101),0)</f>
        <v>90360.8321734123</v>
      </c>
      <c r="K102" s="67" t="n">
        <f aca="false">IF(J102&gt;0,PMT(Q102/12,$C$3-I102+1,J102,0,0),0)</f>
        <v>-621.783150016042</v>
      </c>
      <c r="L102" s="67" t="n">
        <f aca="false">IF(J102&gt;0,-J102*Q102/12,0)</f>
        <v>-465.875268358</v>
      </c>
      <c r="M102" s="67" t="n">
        <f aca="false">K102-L102</f>
        <v>-155.907881658042</v>
      </c>
      <c r="N102" s="67" t="n">
        <v>0</v>
      </c>
      <c r="O102" s="223" t="n">
        <f aca="false">J102+M102</f>
        <v>90204.9242917542</v>
      </c>
      <c r="Q102" s="226" t="n">
        <f aca="true">IF(I102&lt;=$Q$4,$C$6,(RAND()*(High-Low)+Low)/100)</f>
        <v>0.0618686557641171</v>
      </c>
    </row>
    <row r="103" customFormat="false" ht="12.75" hidden="false" customHeight="false" outlineLevel="0" collapsed="false">
      <c r="I103" s="2" t="n">
        <f aca="false">I102+1</f>
        <v>93</v>
      </c>
      <c r="J103" s="223" t="n">
        <f aca="false">IF(O102&gt;0.01,MAX(0,O102),0)</f>
        <v>90204.9242917542</v>
      </c>
      <c r="K103" s="67" t="n">
        <f aca="false">IF(J103&gt;0,PMT(Q103/12,$C$3-I103+1,J103,0,0),0)</f>
        <v>-764.412216217693</v>
      </c>
      <c r="L103" s="67" t="n">
        <f aca="false">IF(J103&gt;0,-J103*Q103/12,0)</f>
        <v>-654.187447398448</v>
      </c>
      <c r="M103" s="67" t="n">
        <f aca="false">K103-L103</f>
        <v>-110.224768819245</v>
      </c>
      <c r="N103" s="67" t="n">
        <v>0</v>
      </c>
      <c r="O103" s="223" t="n">
        <f aca="false">J103+M103</f>
        <v>90094.699522935</v>
      </c>
      <c r="Q103" s="226" t="n">
        <f aca="true">IF(I103&lt;=$Q$4,$C$6,(RAND()*(High-Low)+Low)/100)</f>
        <v>0.0870268383951073</v>
      </c>
    </row>
    <row r="104" customFormat="false" ht="12.75" hidden="false" customHeight="false" outlineLevel="0" collapsed="false">
      <c r="I104" s="2" t="n">
        <f aca="false">I103+1</f>
        <v>94</v>
      </c>
      <c r="J104" s="223" t="n">
        <f aca="false">IF(O103&gt;0.01,MAX(0,O103),0)</f>
        <v>90094.699522935</v>
      </c>
      <c r="K104" s="67" t="n">
        <f aca="false">IF(J104&gt;0,PMT(Q104/12,$C$3-I104+1,J104,0,0),0)</f>
        <v>-749.484031832787</v>
      </c>
      <c r="L104" s="67" t="n">
        <f aca="false">IF(J104&gt;0,-J104*Q104/12,0)</f>
        <v>-634.358972817004</v>
      </c>
      <c r="M104" s="67" t="n">
        <f aca="false">K104-L104</f>
        <v>-115.125059015783</v>
      </c>
      <c r="N104" s="67" t="n">
        <v>0</v>
      </c>
      <c r="O104" s="223" t="n">
        <f aca="false">J104+M104</f>
        <v>89979.5744639192</v>
      </c>
      <c r="Q104" s="226" t="n">
        <f aca="true">IF(I104&lt;=$Q$4,$C$6,(RAND()*(High-Low)+Low)/100)</f>
        <v>0.0844922921560576</v>
      </c>
    </row>
    <row r="105" customFormat="false" ht="12.75" hidden="false" customHeight="false" outlineLevel="0" collapsed="false">
      <c r="I105" s="2" t="n">
        <f aca="false">I104+1</f>
        <v>95</v>
      </c>
      <c r="J105" s="223" t="n">
        <f aca="false">IF(O104&gt;0.01,MAX(0,O104),0)</f>
        <v>89979.5744639192</v>
      </c>
      <c r="K105" s="67" t="n">
        <f aca="false">IF(J105&gt;0,PMT(Q105/12,$C$3-I105+1,J105,0,0),0)</f>
        <v>-613.857864374869</v>
      </c>
      <c r="L105" s="67" t="n">
        <f aca="false">IF(J105&gt;0,-J105*Q105/12,0)</f>
        <v>-451.945786679224</v>
      </c>
      <c r="M105" s="67" t="n">
        <f aca="false">K105-L105</f>
        <v>-161.912077695645</v>
      </c>
      <c r="N105" s="67" t="n">
        <v>0</v>
      </c>
      <c r="O105" s="223" t="n">
        <f aca="false">J105+M105</f>
        <v>89817.6623862236</v>
      </c>
      <c r="Q105" s="226" t="n">
        <f aca="true">IF(I105&lt;=$Q$4,$C$6,(RAND()*(High-Low)+Low)/100)</f>
        <v>0.0602731172320157</v>
      </c>
    </row>
    <row r="106" customFormat="false" ht="12.75" hidden="false" customHeight="false" outlineLevel="0" collapsed="false">
      <c r="I106" s="2" t="n">
        <f aca="false">I105+1</f>
        <v>96</v>
      </c>
      <c r="J106" s="223" t="n">
        <f aca="false">IF(O105&gt;0.01,MAX(0,O105),0)</f>
        <v>89817.6623862236</v>
      </c>
      <c r="K106" s="67" t="n">
        <f aca="false">IF(J106&gt;0,PMT(Q106/12,$C$3-I106+1,J106,0,0),0)</f>
        <v>-601.696257236025</v>
      </c>
      <c r="L106" s="67" t="n">
        <f aca="false">IF(J106&gt;0,-J106*Q106/12,0)</f>
        <v>-433.934223828865</v>
      </c>
      <c r="M106" s="67" t="n">
        <f aca="false">K106-L106</f>
        <v>-167.76203340716</v>
      </c>
      <c r="N106" s="67" t="n">
        <v>0</v>
      </c>
      <c r="O106" s="223" t="n">
        <f aca="false">J106+M106</f>
        <v>89649.9003528164</v>
      </c>
      <c r="Q106" s="226" t="n">
        <f aca="true">IF(I106&lt;=$Q$4,$C$6,(RAND()*(High-Low)+Low)/100)</f>
        <v>0.0579753530386366</v>
      </c>
    </row>
    <row r="107" customFormat="false" ht="12.75" hidden="false" customHeight="false" outlineLevel="0" collapsed="false">
      <c r="I107" s="2" t="n">
        <f aca="false">I106+1</f>
        <v>97</v>
      </c>
      <c r="J107" s="223" t="n">
        <f aca="false">IF(O106&gt;0.01,MAX(0,O106),0)</f>
        <v>89649.9003528164</v>
      </c>
      <c r="K107" s="67" t="n">
        <f aca="false">IF(J107&gt;0,PMT(Q107/12,$C$3-I107+1,J107,0,0),0)</f>
        <v>-611.569794929777</v>
      </c>
      <c r="L107" s="67" t="n">
        <f aca="false">IF(J107&gt;0,-J107*Q107/12,0)</f>
        <v>-447.112884493343</v>
      </c>
      <c r="M107" s="67" t="n">
        <f aca="false">K107-L107</f>
        <v>-164.456910436434</v>
      </c>
      <c r="N107" s="67" t="n">
        <v>0</v>
      </c>
      <c r="O107" s="223" t="n">
        <f aca="false">J107+M107</f>
        <v>89485.44344238</v>
      </c>
      <c r="Q107" s="226" t="n">
        <f aca="true">IF(I107&lt;=$Q$4,$C$6,(RAND()*(High-Low)+Low)/100)</f>
        <v>0.059847859203466</v>
      </c>
    </row>
    <row r="108" customFormat="false" ht="12.75" hidden="false" customHeight="false" outlineLevel="0" collapsed="false">
      <c r="I108" s="2" t="n">
        <f aca="false">I107+1</f>
        <v>98</v>
      </c>
      <c r="J108" s="223" t="n">
        <f aca="false">IF(O107&gt;0.01,MAX(0,O107),0)</f>
        <v>89485.44344238</v>
      </c>
      <c r="K108" s="67" t="n">
        <f aca="false">IF(J108&gt;0,PMT(Q108/12,$C$3-I108+1,J108,0,0),0)</f>
        <v>-662.697639636732</v>
      </c>
      <c r="L108" s="67" t="n">
        <f aca="false">IF(J108&gt;0,-J108*Q108/12,0)</f>
        <v>-517.080725232982</v>
      </c>
      <c r="M108" s="67" t="n">
        <f aca="false">K108-L108</f>
        <v>-145.61691440375</v>
      </c>
      <c r="N108" s="67" t="n">
        <v>0</v>
      </c>
      <c r="O108" s="223" t="n">
        <f aca="false">J108+M108</f>
        <v>89339.8265279762</v>
      </c>
      <c r="Q108" s="226" t="n">
        <f aca="true">IF(I108&lt;=$Q$4,$C$6,(RAND()*(High-Low)+Low)/100)</f>
        <v>0.0693405370091415</v>
      </c>
    </row>
    <row r="109" customFormat="false" ht="12.75" hidden="false" customHeight="false" outlineLevel="0" collapsed="false">
      <c r="I109" s="2" t="n">
        <f aca="false">I108+1</f>
        <v>99</v>
      </c>
      <c r="J109" s="223" t="n">
        <f aca="false">IF(O108&gt;0.01,MAX(0,O108),0)</f>
        <v>89339.8265279762</v>
      </c>
      <c r="K109" s="67" t="n">
        <f aca="false">IF(J109&gt;0,PMT(Q109/12,$C$3-I109+1,J109,0,0),0)</f>
        <v>-743.644389843307</v>
      </c>
      <c r="L109" s="67" t="n">
        <f aca="false">IF(J109&gt;0,-J109*Q109/12,0)</f>
        <v>-623.365082837333</v>
      </c>
      <c r="M109" s="67" t="n">
        <f aca="false">K109-L109</f>
        <v>-120.279307005974</v>
      </c>
      <c r="N109" s="67" t="n">
        <v>0</v>
      </c>
      <c r="O109" s="223" t="n">
        <f aca="false">J109+M109</f>
        <v>89219.5472209702</v>
      </c>
      <c r="Q109" s="226" t="n">
        <f aca="true">IF(I109&lt;=$Q$4,$C$6,(RAND()*(High-Low)+Low)/100)</f>
        <v>0.0837295222607754</v>
      </c>
    </row>
    <row r="110" customFormat="false" ht="12.75" hidden="false" customHeight="false" outlineLevel="0" collapsed="false">
      <c r="I110" s="2" t="n">
        <f aca="false">I109+1</f>
        <v>100</v>
      </c>
      <c r="J110" s="223" t="n">
        <f aca="false">IF(O109&gt;0.01,MAX(0,O109),0)</f>
        <v>89219.5472209702</v>
      </c>
      <c r="K110" s="67" t="n">
        <f aca="false">IF(J110&gt;0,PMT(Q110/12,$C$3-I110+1,J110,0,0),0)</f>
        <v>-774.6103082785</v>
      </c>
      <c r="L110" s="67" t="n">
        <f aca="false">IF(J110&gt;0,-J110*Q110/12,0)</f>
        <v>-662.170049212023</v>
      </c>
      <c r="M110" s="67" t="n">
        <f aca="false">K110-L110</f>
        <v>-112.440259066477</v>
      </c>
      <c r="N110" s="67" t="n">
        <v>0</v>
      </c>
      <c r="O110" s="223" t="n">
        <f aca="false">J110+M110</f>
        <v>89107.1069619038</v>
      </c>
      <c r="Q110" s="226" t="n">
        <f aca="true">IF(I110&lt;=$Q$4,$C$6,(RAND()*(High-Low)+Low)/100)</f>
        <v>0.0890616556354438</v>
      </c>
    </row>
    <row r="111" customFormat="false" ht="12.75" hidden="false" customHeight="false" outlineLevel="0" collapsed="false">
      <c r="I111" s="2" t="n">
        <f aca="false">I110+1</f>
        <v>101</v>
      </c>
      <c r="J111" s="223" t="n">
        <f aca="false">IF(O110&gt;0.01,MAX(0,O110),0)</f>
        <v>89107.1069619038</v>
      </c>
      <c r="K111" s="67" t="n">
        <f aca="false">IF(J111&gt;0,PMT(Q111/12,$C$3-I111+1,J111,0,0),0)</f>
        <v>-630.018273125974</v>
      </c>
      <c r="L111" s="67" t="n">
        <f aca="false">IF(J111&gt;0,-J111*Q111/12,0)</f>
        <v>-469.194994124226</v>
      </c>
      <c r="M111" s="67" t="n">
        <f aca="false">K111-L111</f>
        <v>-160.823279001748</v>
      </c>
      <c r="N111" s="67" t="n">
        <v>0</v>
      </c>
      <c r="O111" s="223" t="n">
        <f aca="false">J111+M111</f>
        <v>88946.283682902</v>
      </c>
      <c r="Q111" s="226" t="n">
        <f aca="true">IF(I111&lt;=$Q$4,$C$6,(RAND()*(High-Low)+Low)/100)</f>
        <v>0.0631862050228818</v>
      </c>
    </row>
    <row r="112" customFormat="false" ht="12.75" hidden="false" customHeight="false" outlineLevel="0" collapsed="false">
      <c r="I112" s="2" t="n">
        <f aca="false">I111+1</f>
        <v>102</v>
      </c>
      <c r="J112" s="223" t="n">
        <f aca="false">IF(O111&gt;0.01,MAX(0,O111),0)</f>
        <v>88946.283682902</v>
      </c>
      <c r="K112" s="67" t="n">
        <f aca="false">IF(J112&gt;0,PMT(Q112/12,$C$3-I112+1,J112,0,0),0)</f>
        <v>-678.387398964886</v>
      </c>
      <c r="L112" s="67" t="n">
        <f aca="false">IF(J112&gt;0,-J112*Q112/12,0)</f>
        <v>-534.758325742674</v>
      </c>
      <c r="M112" s="67" t="n">
        <f aca="false">K112-L112</f>
        <v>-143.629073222211</v>
      </c>
      <c r="N112" s="67" t="n">
        <v>0</v>
      </c>
      <c r="O112" s="223" t="n">
        <f aca="false">J112+M112</f>
        <v>88802.6546096798</v>
      </c>
      <c r="Q112" s="226" t="n">
        <f aca="true">IF(I112&lt;=$Q$4,$C$6,(RAND()*(High-Low)+Low)/100)</f>
        <v>0.0721457900567198</v>
      </c>
    </row>
    <row r="113" customFormat="false" ht="12.75" hidden="false" customHeight="false" outlineLevel="0" collapsed="false">
      <c r="I113" s="2" t="n">
        <f aca="false">I112+1</f>
        <v>103</v>
      </c>
      <c r="J113" s="223" t="n">
        <f aca="false">IF(O112&gt;0.01,MAX(0,O112),0)</f>
        <v>88802.6546096798</v>
      </c>
      <c r="K113" s="67" t="n">
        <f aca="false">IF(J113&gt;0,PMT(Q113/12,$C$3-I113+1,J113,0,0),0)</f>
        <v>-625.505600557435</v>
      </c>
      <c r="L113" s="67" t="n">
        <f aca="false">IF(J113&gt;0,-J113*Q113/12,0)</f>
        <v>-461.085167239936</v>
      </c>
      <c r="M113" s="67" t="n">
        <f aca="false">K113-L113</f>
        <v>-164.420433317499</v>
      </c>
      <c r="N113" s="67" t="n">
        <v>0</v>
      </c>
      <c r="O113" s="223" t="n">
        <f aca="false">J113+M113</f>
        <v>88638.2341763623</v>
      </c>
      <c r="Q113" s="226" t="n">
        <f aca="true">IF(I113&lt;=$Q$4,$C$6,(RAND()*(High-Low)+Low)/100)</f>
        <v>0.0623069437642252</v>
      </c>
    </row>
    <row r="114" customFormat="false" ht="12.75" hidden="false" customHeight="false" outlineLevel="0" collapsed="false">
      <c r="I114" s="2" t="n">
        <f aca="false">I113+1</f>
        <v>104</v>
      </c>
      <c r="J114" s="223" t="n">
        <f aca="false">IF(O113&gt;0.01,MAX(0,O113),0)</f>
        <v>88638.2341763623</v>
      </c>
      <c r="K114" s="67" t="n">
        <f aca="false">IF(J114&gt;0,PMT(Q114/12,$C$3-I114+1,J114,0,0),0)</f>
        <v>-775.145802392917</v>
      </c>
      <c r="L114" s="67" t="n">
        <f aca="false">IF(J114&gt;0,-J114*Q114/12,0)</f>
        <v>-659.944861255298</v>
      </c>
      <c r="M114" s="67" t="n">
        <f aca="false">K114-L114</f>
        <v>-115.200941137619</v>
      </c>
      <c r="N114" s="67" t="n">
        <v>0</v>
      </c>
      <c r="O114" s="223" t="n">
        <f aca="false">J114+M114</f>
        <v>88523.0332352247</v>
      </c>
      <c r="Q114" s="226" t="n">
        <f aca="true">IF(I114&lt;=$Q$4,$C$6,(RAND()*(High-Low)+Low)/100)</f>
        <v>0.0893444957320176</v>
      </c>
    </row>
    <row r="115" customFormat="false" ht="12.75" hidden="false" customHeight="false" outlineLevel="0" collapsed="false">
      <c r="I115" s="2" t="n">
        <f aca="false">I114+1</f>
        <v>105</v>
      </c>
      <c r="J115" s="223" t="n">
        <f aca="false">IF(O114&gt;0.01,MAX(0,O114),0)</f>
        <v>88523.0332352247</v>
      </c>
      <c r="K115" s="67" t="n">
        <f aca="false">IF(J115&gt;0,PMT(Q115/12,$C$3-I115+1,J115,0,0),0)</f>
        <v>-640.694802269978</v>
      </c>
      <c r="L115" s="67" t="n">
        <f aca="false">IF(J115&gt;0,-J115*Q115/12,0)</f>
        <v>-480.392681280973</v>
      </c>
      <c r="M115" s="67" t="n">
        <f aca="false">K115-L115</f>
        <v>-160.302120989005</v>
      </c>
      <c r="N115" s="67" t="n">
        <v>0</v>
      </c>
      <c r="O115" s="223" t="n">
        <f aca="false">J115+M115</f>
        <v>88362.7311142357</v>
      </c>
      <c r="Q115" s="226" t="n">
        <f aca="true">IF(I115&lt;=$Q$4,$C$6,(RAND()*(High-Low)+Low)/100)</f>
        <v>0.0651210421140179</v>
      </c>
    </row>
    <row r="116" customFormat="false" ht="12.75" hidden="false" customHeight="false" outlineLevel="0" collapsed="false">
      <c r="I116" s="2" t="n">
        <f aca="false">I115+1</f>
        <v>106</v>
      </c>
      <c r="J116" s="223" t="n">
        <f aca="false">IF(O115&gt;0.01,MAX(0,O115),0)</f>
        <v>88362.7311142357</v>
      </c>
      <c r="K116" s="67" t="n">
        <f aca="false">IF(J116&gt;0,PMT(Q116/12,$C$3-I116+1,J116,0,0),0)</f>
        <v>-703.82614150529</v>
      </c>
      <c r="L116" s="67" t="n">
        <f aca="false">IF(J116&gt;0,-J116*Q116/12,0)</f>
        <v>-565.458965285133</v>
      </c>
      <c r="M116" s="67" t="n">
        <f aca="false">K116-L116</f>
        <v>-138.367176220157</v>
      </c>
      <c r="N116" s="67" t="n">
        <v>0</v>
      </c>
      <c r="O116" s="223" t="n">
        <f aca="false">J116+M116</f>
        <v>88224.3639380155</v>
      </c>
      <c r="Q116" s="226" t="n">
        <f aca="true">IF(I116&lt;=$Q$4,$C$6,(RAND()*(High-Low)+Low)/100)</f>
        <v>0.0767915103783886</v>
      </c>
    </row>
    <row r="117" customFormat="false" ht="12.75" hidden="false" customHeight="false" outlineLevel="0" collapsed="false">
      <c r="I117" s="2" t="n">
        <f aca="false">I116+1</f>
        <v>107</v>
      </c>
      <c r="J117" s="223" t="n">
        <f aca="false">IF(O116&gt;0.01,MAX(0,O116),0)</f>
        <v>88224.3639380155</v>
      </c>
      <c r="K117" s="67" t="n">
        <f aca="false">IF(J117&gt;0,PMT(Q117/12,$C$3-I117+1,J117,0,0),0)</f>
        <v>-653.532622066674</v>
      </c>
      <c r="L117" s="67" t="n">
        <f aca="false">IF(J117&gt;0,-J117*Q117/12,0)</f>
        <v>-496.354093627622</v>
      </c>
      <c r="M117" s="67" t="n">
        <f aca="false">K117-L117</f>
        <v>-157.178528439052</v>
      </c>
      <c r="N117" s="67" t="n">
        <v>0</v>
      </c>
      <c r="O117" s="223" t="n">
        <f aca="false">J117+M117</f>
        <v>88067.1854095765</v>
      </c>
      <c r="Q117" s="226" t="n">
        <f aca="true">IF(I117&lt;=$Q$4,$C$6,(RAND()*(High-Low)+Low)/100)</f>
        <v>0.0675125198716784</v>
      </c>
    </row>
    <row r="118" customFormat="false" ht="12.75" hidden="false" customHeight="false" outlineLevel="0" collapsed="false">
      <c r="I118" s="2" t="n">
        <f aca="false">I117+1</f>
        <v>108</v>
      </c>
      <c r="J118" s="223" t="n">
        <f aca="false">IF(O117&gt;0.01,MAX(0,O117),0)</f>
        <v>88067.1854095765</v>
      </c>
      <c r="K118" s="67" t="n">
        <f aca="false">IF(J118&gt;0,PMT(Q118/12,$C$3-I118+1,J118,0,0),0)</f>
        <v>-626.820992071655</v>
      </c>
      <c r="L118" s="67" t="n">
        <f aca="false">IF(J118&gt;0,-J118*Q118/12,0)</f>
        <v>-458.167479833447</v>
      </c>
      <c r="M118" s="67" t="n">
        <f aca="false">K118-L118</f>
        <v>-168.653512238208</v>
      </c>
      <c r="N118" s="67" t="n">
        <v>0</v>
      </c>
      <c r="O118" s="223" t="n">
        <f aca="false">J118+M118</f>
        <v>87898.5318973383</v>
      </c>
      <c r="Q118" s="226" t="n">
        <f aca="true">IF(I118&lt;=$Q$4,$C$6,(RAND()*(High-Low)+Low)/100)</f>
        <v>0.0624297203598778</v>
      </c>
    </row>
    <row r="119" customFormat="false" ht="12.75" hidden="false" customHeight="false" outlineLevel="0" collapsed="false">
      <c r="I119" s="2" t="n">
        <f aca="false">I118+1</f>
        <v>109</v>
      </c>
      <c r="J119" s="223" t="n">
        <f aca="false">IF(O118&gt;0.01,MAX(0,O118),0)</f>
        <v>87898.5318973383</v>
      </c>
      <c r="K119" s="67" t="n">
        <f aca="false">IF(J119&gt;0,PMT(Q119/12,$C$3-I119+1,J119,0,0),0)</f>
        <v>-710.830985114318</v>
      </c>
      <c r="L119" s="67" t="n">
        <f aca="false">IF(J119&gt;0,-J119*Q119/12,0)</f>
        <v>-572.321040296755</v>
      </c>
      <c r="M119" s="67" t="n">
        <f aca="false">K119-L119</f>
        <v>-138.509944817564</v>
      </c>
      <c r="N119" s="67" t="n">
        <v>0</v>
      </c>
      <c r="O119" s="223" t="n">
        <f aca="false">J119+M119</f>
        <v>87760.0219525207</v>
      </c>
      <c r="Q119" s="226" t="n">
        <f aca="true">IF(I119&lt;=$Q$4,$C$6,(RAND()*(High-Low)+Low)/100)</f>
        <v>0.0781338702173367</v>
      </c>
    </row>
    <row r="120" customFormat="false" ht="12.75" hidden="false" customHeight="false" outlineLevel="0" collapsed="false">
      <c r="I120" s="2" t="n">
        <f aca="false">I119+1</f>
        <v>110</v>
      </c>
      <c r="J120" s="223" t="n">
        <f aca="false">IF(O119&gt;0.01,MAX(0,O119),0)</f>
        <v>87760.0219525207</v>
      </c>
      <c r="K120" s="67" t="n">
        <f aca="false">IF(J120&gt;0,PMT(Q120/12,$C$3-I120+1,J120,0,0),0)</f>
        <v>-705.826541306121</v>
      </c>
      <c r="L120" s="67" t="n">
        <f aca="false">IF(J120&gt;0,-J120*Q120/12,0)</f>
        <v>-564.746214297295</v>
      </c>
      <c r="M120" s="67" t="n">
        <f aca="false">K120-L120</f>
        <v>-141.080327008826</v>
      </c>
      <c r="N120" s="67" t="n">
        <v>0</v>
      </c>
      <c r="O120" s="223" t="n">
        <f aca="false">J120+M120</f>
        <v>87618.9416255119</v>
      </c>
      <c r="Q120" s="226" t="n">
        <f aca="true">IF(I120&lt;=$Q$4,$C$6,(RAND()*(High-Low)+Low)/100)</f>
        <v>0.0772214320460626</v>
      </c>
    </row>
    <row r="121" customFormat="false" ht="12.75" hidden="false" customHeight="false" outlineLevel="0" collapsed="false">
      <c r="I121" s="2" t="n">
        <f aca="false">I120+1</f>
        <v>111</v>
      </c>
      <c r="J121" s="223" t="n">
        <f aca="false">IF(O120&gt;0.01,MAX(0,O120),0)</f>
        <v>87618.9416255119</v>
      </c>
      <c r="K121" s="67" t="n">
        <f aca="false">IF(J121&gt;0,PMT(Q121/12,$C$3-I121+1,J121,0,0),0)</f>
        <v>-676.796530010766</v>
      </c>
      <c r="L121" s="67" t="n">
        <f aca="false">IF(J121&gt;0,-J121*Q121/12,0)</f>
        <v>-524.643179247028</v>
      </c>
      <c r="M121" s="67" t="n">
        <f aca="false">K121-L121</f>
        <v>-152.153350763738</v>
      </c>
      <c r="N121" s="67" t="n">
        <v>0</v>
      </c>
      <c r="O121" s="223" t="n">
        <f aca="false">J121+M121</f>
        <v>87466.7882747482</v>
      </c>
      <c r="Q121" s="226" t="n">
        <f aca="true">IF(I121&lt;=$Q$4,$C$6,(RAND()*(High-Low)+Low)/100)</f>
        <v>0.0718533919055148</v>
      </c>
    </row>
    <row r="122" customFormat="false" ht="12.75" hidden="false" customHeight="false" outlineLevel="0" collapsed="false">
      <c r="I122" s="2" t="n">
        <f aca="false">I121+1</f>
        <v>112</v>
      </c>
      <c r="J122" s="223" t="n">
        <f aca="false">IF(O121&gt;0.01,MAX(0,O121),0)</f>
        <v>87466.7882747482</v>
      </c>
      <c r="K122" s="67" t="n">
        <f aca="false">IF(J122&gt;0,PMT(Q122/12,$C$3-I122+1,J122,0,0),0)</f>
        <v>-662.162969922547</v>
      </c>
      <c r="L122" s="67" t="n">
        <f aca="false">IF(J122&gt;0,-J122*Q122/12,0)</f>
        <v>-503.650200347197</v>
      </c>
      <c r="M122" s="67" t="n">
        <f aca="false">K122-L122</f>
        <v>-158.51276957535</v>
      </c>
      <c r="N122" s="67" t="n">
        <v>0</v>
      </c>
      <c r="O122" s="223" t="n">
        <f aca="false">J122+M122</f>
        <v>87308.2755051728</v>
      </c>
      <c r="Q122" s="226" t="n">
        <f aca="true">IF(I122&lt;=$Q$4,$C$6,(RAND()*(High-Low)+Low)/100)</f>
        <v>0.0690982545875784</v>
      </c>
    </row>
    <row r="123" customFormat="false" ht="12.75" hidden="false" customHeight="false" outlineLevel="0" collapsed="false">
      <c r="I123" s="2" t="n">
        <f aca="false">I122+1</f>
        <v>113</v>
      </c>
      <c r="J123" s="223" t="n">
        <f aca="false">IF(O122&gt;0.01,MAX(0,O122),0)</f>
        <v>87308.2755051728</v>
      </c>
      <c r="K123" s="67" t="n">
        <f aca="false">IF(J123&gt;0,PMT(Q123/12,$C$3-I123+1,J123,0,0),0)</f>
        <v>-774.566924920301</v>
      </c>
      <c r="L123" s="67" t="n">
        <f aca="false">IF(J123&gt;0,-J123*Q123/12,0)</f>
        <v>-652.27754012872</v>
      </c>
      <c r="M123" s="67" t="n">
        <f aca="false">K123-L123</f>
        <v>-122.289384791581</v>
      </c>
      <c r="N123" s="67" t="n">
        <v>0</v>
      </c>
      <c r="O123" s="223" t="n">
        <f aca="false">J123+M123</f>
        <v>87185.9861203812</v>
      </c>
      <c r="Q123" s="226" t="n">
        <f aca="true">IF(I123&lt;=$Q$4,$C$6,(RAND()*(High-Low)+Low)/100)</f>
        <v>0.0896516445463511</v>
      </c>
    </row>
    <row r="124" customFormat="false" ht="12.75" hidden="false" customHeight="false" outlineLevel="0" collapsed="false">
      <c r="I124" s="2" t="n">
        <f aca="false">I123+1</f>
        <v>114</v>
      </c>
      <c r="J124" s="223" t="n">
        <f aca="false">IF(O123&gt;0.01,MAX(0,O123),0)</f>
        <v>87185.9861203812</v>
      </c>
      <c r="K124" s="67" t="n">
        <f aca="false">IF(J124&gt;0,PMT(Q124/12,$C$3-I124+1,J124,0,0),0)</f>
        <v>-674.774317448012</v>
      </c>
      <c r="L124" s="67" t="n">
        <f aca="false">IF(J124&gt;0,-J124*Q124/12,0)</f>
        <v>-519.002906495718</v>
      </c>
      <c r="M124" s="67" t="n">
        <f aca="false">K124-L124</f>
        <v>-155.771410952295</v>
      </c>
      <c r="N124" s="67" t="n">
        <v>0</v>
      </c>
      <c r="O124" s="223" t="n">
        <f aca="false">J124+M124</f>
        <v>87030.2147094289</v>
      </c>
      <c r="Q124" s="226" t="n">
        <f aca="true">IF(I124&lt;=$Q$4,$C$6,(RAND()*(High-Low)+Low)/100)</f>
        <v>0.0714338984403905</v>
      </c>
    </row>
    <row r="125" customFormat="false" ht="12.75" hidden="false" customHeight="false" outlineLevel="0" collapsed="false">
      <c r="I125" s="2" t="n">
        <f aca="false">I124+1</f>
        <v>115</v>
      </c>
      <c r="J125" s="223" t="n">
        <f aca="false">IF(O124&gt;0.01,MAX(0,O124),0)</f>
        <v>87030.2147094289</v>
      </c>
      <c r="K125" s="67" t="n">
        <f aca="false">IF(J125&gt;0,PMT(Q125/12,$C$3-I125+1,J125,0,0),0)</f>
        <v>-775.670898912953</v>
      </c>
      <c r="L125" s="67" t="n">
        <f aca="false">IF(J125&gt;0,-J125*Q125/12,0)</f>
        <v>-651.994840454498</v>
      </c>
      <c r="M125" s="67" t="n">
        <f aca="false">K125-L125</f>
        <v>-123.676058458455</v>
      </c>
      <c r="N125" s="67" t="n">
        <v>0</v>
      </c>
      <c r="O125" s="223" t="n">
        <f aca="false">J125+M125</f>
        <v>86906.5386509705</v>
      </c>
      <c r="Q125" s="226" t="n">
        <f aca="true">IF(I125&lt;=$Q$4,$C$6,(RAND()*(High-Low)+Low)/100)</f>
        <v>0.0898991012670261</v>
      </c>
    </row>
    <row r="126" customFormat="false" ht="12.75" hidden="false" customHeight="false" outlineLevel="0" collapsed="false">
      <c r="I126" s="2" t="n">
        <f aca="false">I125+1</f>
        <v>116</v>
      </c>
      <c r="J126" s="223" t="n">
        <f aca="false">IF(O125&gt;0.01,MAX(0,O125),0)</f>
        <v>86906.5386509705</v>
      </c>
      <c r="K126" s="67" t="n">
        <f aca="false">IF(J126&gt;0,PMT(Q126/12,$C$3-I126+1,J126,0,0),0)</f>
        <v>-647.577899687231</v>
      </c>
      <c r="L126" s="67" t="n">
        <f aca="false">IF(J126&gt;0,-J126*Q126/12,0)</f>
        <v>-479.258487922645</v>
      </c>
      <c r="M126" s="67" t="n">
        <f aca="false">K126-L126</f>
        <v>-168.319411764586</v>
      </c>
      <c r="N126" s="67" t="n">
        <v>0</v>
      </c>
      <c r="O126" s="223" t="n">
        <f aca="false">J126+M126</f>
        <v>86738.2192392059</v>
      </c>
      <c r="Q126" s="226" t="n">
        <f aca="true">IF(I126&lt;=$Q$4,$C$6,(RAND()*(High-Low)+Low)/100)</f>
        <v>0.0661757094960255</v>
      </c>
    </row>
    <row r="127" customFormat="false" ht="12.75" hidden="false" customHeight="false" outlineLevel="0" collapsed="false">
      <c r="I127" s="2" t="n">
        <f aca="false">I126+1</f>
        <v>117</v>
      </c>
      <c r="J127" s="223" t="n">
        <f aca="false">IF(O126&gt;0.01,MAX(0,O126),0)</f>
        <v>86738.2192392059</v>
      </c>
      <c r="K127" s="67" t="n">
        <f aca="false">IF(J127&gt;0,PMT(Q127/12,$C$3-I127+1,J127,0,0),0)</f>
        <v>-775.432985263622</v>
      </c>
      <c r="L127" s="67" t="n">
        <f aca="false">IF(J127&gt;0,-J127*Q127/12,0)</f>
        <v>-650.0044996816</v>
      </c>
      <c r="M127" s="67" t="n">
        <f aca="false">K127-L127</f>
        <v>-125.428485582022</v>
      </c>
      <c r="N127" s="67" t="n">
        <v>0</v>
      </c>
      <c r="O127" s="223" t="n">
        <f aca="false">J127+M127</f>
        <v>86612.7907536239</v>
      </c>
      <c r="Q127" s="226" t="n">
        <f aca="true">IF(I127&lt;=$Q$4,$C$6,(RAND()*(High-Low)+Low)/100)</f>
        <v>0.0899263792200792</v>
      </c>
    </row>
    <row r="128" customFormat="false" ht="12.75" hidden="false" customHeight="false" outlineLevel="0" collapsed="false">
      <c r="I128" s="2" t="n">
        <f aca="false">I127+1</f>
        <v>118</v>
      </c>
      <c r="J128" s="223" t="n">
        <f aca="false">IF(O127&gt;0.01,MAX(0,O127),0)</f>
        <v>86612.7907536239</v>
      </c>
      <c r="K128" s="67" t="n">
        <f aca="false">IF(J128&gt;0,PMT(Q128/12,$C$3-I128+1,J128,0,0),0)</f>
        <v>-744.07166121443</v>
      </c>
      <c r="L128" s="67" t="n">
        <f aca="false">IF(J128&gt;0,-J128*Q128/12,0)</f>
        <v>-608.193490019102</v>
      </c>
      <c r="M128" s="67" t="n">
        <f aca="false">K128-L128</f>
        <v>-135.878171195328</v>
      </c>
      <c r="N128" s="67" t="n">
        <v>0</v>
      </c>
      <c r="O128" s="223" t="n">
        <f aca="false">J128+M128</f>
        <v>86476.9125824285</v>
      </c>
      <c r="Q128" s="226" t="n">
        <f aca="true">IF(I128&lt;=$Q$4,$C$6,(RAND()*(High-Low)+Low)/100)</f>
        <v>0.0842637884858117</v>
      </c>
    </row>
    <row r="129" customFormat="false" ht="12.75" hidden="false" customHeight="false" outlineLevel="0" collapsed="false">
      <c r="I129" s="2" t="n">
        <f aca="false">I128+1</f>
        <v>119</v>
      </c>
      <c r="J129" s="223" t="n">
        <f aca="false">IF(O128&gt;0.01,MAX(0,O128),0)</f>
        <v>86476.9125824285</v>
      </c>
      <c r="K129" s="67" t="n">
        <f aca="false">IF(J129&gt;0,PMT(Q129/12,$C$3-I129+1,J129,0,0),0)</f>
        <v>-743.516620391459</v>
      </c>
      <c r="L129" s="67" t="n">
        <f aca="false">IF(J129&gt;0,-J129*Q129/12,0)</f>
        <v>-606.508344979881</v>
      </c>
      <c r="M129" s="67" t="n">
        <f aca="false">K129-L129</f>
        <v>-137.008275411577</v>
      </c>
      <c r="N129" s="67" t="n">
        <v>0</v>
      </c>
      <c r="O129" s="223" t="n">
        <f aca="false">J129+M129</f>
        <v>86339.904307017</v>
      </c>
      <c r="Q129" s="226" t="n">
        <f aca="true">IF(I129&lt;=$Q$4,$C$6,(RAND()*(High-Low)+Low)/100)</f>
        <v>0.084162349492082</v>
      </c>
    </row>
    <row r="130" customFormat="false" ht="12.75" hidden="false" customHeight="false" outlineLevel="0" collapsed="false">
      <c r="I130" s="2" t="n">
        <f aca="false">I129+1</f>
        <v>120</v>
      </c>
      <c r="J130" s="223" t="n">
        <f aca="false">IF(O129&gt;0.01,MAX(0,O129),0)</f>
        <v>86339.904307017</v>
      </c>
      <c r="K130" s="67" t="n">
        <f aca="false">IF(J130&gt;0,PMT(Q130/12,$C$3-I130+1,J130,0,0),0)</f>
        <v>-698.823353320345</v>
      </c>
      <c r="L130" s="67" t="n">
        <f aca="false">IF(J130&gt;0,-J130*Q130/12,0)</f>
        <v>-545.769490572785</v>
      </c>
      <c r="M130" s="67" t="n">
        <f aca="false">K130-L130</f>
        <v>-153.05386274756</v>
      </c>
      <c r="N130" s="67" t="n">
        <v>0</v>
      </c>
      <c r="O130" s="223" t="n">
        <f aca="false">J130+M130</f>
        <v>86186.8504442694</v>
      </c>
      <c r="Q130" s="226" t="n">
        <f aca="true">IF(I130&lt;=$Q$4,$C$6,(RAND()*(High-Low)+Low)/100)</f>
        <v>0.0758540785913421</v>
      </c>
    </row>
    <row r="131" customFormat="false" ht="12.75" hidden="false" customHeight="false" outlineLevel="0" collapsed="false">
      <c r="I131" s="2" t="n">
        <f aca="false">I130+1</f>
        <v>121</v>
      </c>
      <c r="J131" s="223" t="n">
        <f aca="false">IF(O130&gt;0.01,MAX(0,O130),0)</f>
        <v>86186.8504442694</v>
      </c>
      <c r="K131" s="67" t="n">
        <f aca="false">IF(J131&gt;0,PMT(Q131/12,$C$3-I131+1,J131,0,0),0)</f>
        <v>-621.169437120009</v>
      </c>
      <c r="L131" s="67" t="n">
        <f aca="false">IF(J131&gt;0,-J131*Q131/12,0)</f>
        <v>-436.270745607395</v>
      </c>
      <c r="M131" s="67" t="n">
        <f aca="false">K131-L131</f>
        <v>-184.898691512614</v>
      </c>
      <c r="N131" s="67" t="n">
        <v>0</v>
      </c>
      <c r="O131" s="223" t="n">
        <f aca="false">J131+M131</f>
        <v>86001.9517527568</v>
      </c>
      <c r="Q131" s="226" t="n">
        <f aca="true">IF(I131&lt;=$Q$4,$C$6,(RAND()*(High-Low)+Low)/100)</f>
        <v>0.0607430126556717</v>
      </c>
    </row>
    <row r="132" customFormat="false" ht="12.75" hidden="false" customHeight="false" outlineLevel="0" collapsed="false">
      <c r="I132" s="2" t="n">
        <f aca="false">I131+1</f>
        <v>122</v>
      </c>
      <c r="J132" s="223" t="n">
        <f aca="false">IF(O131&gt;0.01,MAX(0,O131),0)</f>
        <v>86001.9517527568</v>
      </c>
      <c r="K132" s="67" t="n">
        <f aca="false">IF(J132&gt;0,PMT(Q132/12,$C$3-I132+1,J132,0,0),0)</f>
        <v>-743.964456880284</v>
      </c>
      <c r="L132" s="67" t="n">
        <f aca="false">IF(J132&gt;0,-J132*Q132/12,0)</f>
        <v>-604.465899084949</v>
      </c>
      <c r="M132" s="67" t="n">
        <f aca="false">K132-L132</f>
        <v>-139.498557795335</v>
      </c>
      <c r="N132" s="67" t="n">
        <v>0</v>
      </c>
      <c r="O132" s="223" t="n">
        <f aca="false">J132+M132</f>
        <v>85862.4531949615</v>
      </c>
      <c r="Q132" s="226" t="n">
        <f aca="true">IF(I132&lt;=$Q$4,$C$6,(RAND()*(High-Low)+Low)/100)</f>
        <v>0.0843421648135663</v>
      </c>
    </row>
    <row r="133" customFormat="false" ht="12.75" hidden="false" customHeight="false" outlineLevel="0" collapsed="false">
      <c r="I133" s="2" t="n">
        <f aca="false">I132+1</f>
        <v>123</v>
      </c>
      <c r="J133" s="223" t="n">
        <f aca="false">IF(O132&gt;0.01,MAX(0,O132),0)</f>
        <v>85862.4531949615</v>
      </c>
      <c r="K133" s="67" t="n">
        <f aca="false">IF(J133&gt;0,PMT(Q133/12,$C$3-I133+1,J133,0,0),0)</f>
        <v>-611.444812331346</v>
      </c>
      <c r="L133" s="67" t="n">
        <f aca="false">IF(J133&gt;0,-J133*Q133/12,0)</f>
        <v>-420.050432886811</v>
      </c>
      <c r="M133" s="67" t="n">
        <f aca="false">K133-L133</f>
        <v>-191.394379444535</v>
      </c>
      <c r="N133" s="67" t="n">
        <v>0</v>
      </c>
      <c r="O133" s="223" t="n">
        <f aca="false">J133+M133</f>
        <v>85671.0588155169</v>
      </c>
      <c r="Q133" s="226" t="n">
        <f aca="true">IF(I133&lt;=$Q$4,$C$6,(RAND()*(High-Low)+Low)/100)</f>
        <v>0.0587055809271651</v>
      </c>
    </row>
    <row r="134" customFormat="false" ht="12.75" hidden="false" customHeight="false" outlineLevel="0" collapsed="false">
      <c r="I134" s="2" t="n">
        <f aca="false">I133+1</f>
        <v>124</v>
      </c>
      <c r="J134" s="223" t="n">
        <f aca="false">IF(O133&gt;0.01,MAX(0,O133),0)</f>
        <v>85671.0588155169</v>
      </c>
      <c r="K134" s="67" t="n">
        <f aca="false">IF(J134&gt;0,PMT(Q134/12,$C$3-I134+1,J134,0,0),0)</f>
        <v>-671.330608705797</v>
      </c>
      <c r="L134" s="67" t="n">
        <f aca="false">IF(J134&gt;0,-J134*Q134/12,0)</f>
        <v>-504.274778636551</v>
      </c>
      <c r="M134" s="67" t="n">
        <f aca="false">K134-L134</f>
        <v>-167.055830069246</v>
      </c>
      <c r="N134" s="67" t="n">
        <v>0</v>
      </c>
      <c r="O134" s="223" t="n">
        <f aca="false">J134+M134</f>
        <v>85504.0029854477</v>
      </c>
      <c r="Q134" s="226" t="n">
        <f aca="true">IF(I134&lt;=$Q$4,$C$6,(RAND()*(High-Low)+Low)/100)</f>
        <v>0.0706340907571764</v>
      </c>
    </row>
    <row r="135" customFormat="false" ht="12.75" hidden="false" customHeight="false" outlineLevel="0" collapsed="false">
      <c r="I135" s="2" t="n">
        <f aca="false">I134+1</f>
        <v>125</v>
      </c>
      <c r="J135" s="223" t="n">
        <f aca="false">IF(O134&gt;0.01,MAX(0,O134),0)</f>
        <v>85504.0029854477</v>
      </c>
      <c r="K135" s="67" t="n">
        <f aca="false">IF(J135&gt;0,PMT(Q135/12,$C$3-I135+1,J135,0,0),0)</f>
        <v>-627.956416042888</v>
      </c>
      <c r="L135" s="67" t="n">
        <f aca="false">IF(J135&gt;0,-J135*Q135/12,0)</f>
        <v>-441.948856984898</v>
      </c>
      <c r="M135" s="67" t="n">
        <f aca="false">K135-L135</f>
        <v>-186.00755905799</v>
      </c>
      <c r="N135" s="67" t="n">
        <v>0</v>
      </c>
      <c r="O135" s="223" t="n">
        <f aca="false">J135+M135</f>
        <v>85317.9954263897</v>
      </c>
      <c r="Q135" s="226" t="n">
        <f aca="true">IF(I135&lt;=$Q$4,$C$6,(RAND()*(High-Low)+Low)/100)</f>
        <v>0.0620250058318484</v>
      </c>
    </row>
    <row r="136" customFormat="false" ht="12.75" hidden="false" customHeight="false" outlineLevel="0" collapsed="false">
      <c r="I136" s="2" t="n">
        <f aca="false">I135+1</f>
        <v>126</v>
      </c>
      <c r="J136" s="223" t="n">
        <f aca="false">IF(O135&gt;0.01,MAX(0,O135),0)</f>
        <v>85317.9954263897</v>
      </c>
      <c r="K136" s="67" t="n">
        <f aca="false">IF(J136&gt;0,PMT(Q136/12,$C$3-I136+1,J136,0,0),0)</f>
        <v>-658.842208687947</v>
      </c>
      <c r="L136" s="67" t="n">
        <f aca="false">IF(J136&gt;0,-J136*Q136/12,0)</f>
        <v>-484.922301196717</v>
      </c>
      <c r="M136" s="67" t="n">
        <f aca="false">K136-L136</f>
        <v>-173.91990749123</v>
      </c>
      <c r="N136" s="67" t="n">
        <v>0</v>
      </c>
      <c r="O136" s="223" t="n">
        <f aca="false">J136+M136</f>
        <v>85144.0755188984</v>
      </c>
      <c r="Q136" s="226" t="n">
        <f aca="true">IF(I136&lt;=$Q$4,$C$6,(RAND()*(High-Low)+Low)/100)</f>
        <v>0.0682044577498443</v>
      </c>
    </row>
    <row r="137" customFormat="false" ht="12.75" hidden="false" customHeight="false" outlineLevel="0" collapsed="false">
      <c r="I137" s="2" t="n">
        <f aca="false">I136+1</f>
        <v>127</v>
      </c>
      <c r="J137" s="223" t="n">
        <f aca="false">IF(O136&gt;0.01,MAX(0,O136),0)</f>
        <v>85144.0755188984</v>
      </c>
      <c r="K137" s="67" t="n">
        <f aca="false">IF(J137&gt;0,PMT(Q137/12,$C$3-I137+1,J137,0,0),0)</f>
        <v>-772.180477935395</v>
      </c>
      <c r="L137" s="67" t="n">
        <f aca="false">IF(J137&gt;0,-J137*Q137/12,0)</f>
        <v>-637.327528327191</v>
      </c>
      <c r="M137" s="67" t="n">
        <f aca="false">K137-L137</f>
        <v>-134.852949608204</v>
      </c>
      <c r="N137" s="67" t="n">
        <v>0</v>
      </c>
      <c r="O137" s="223" t="n">
        <f aca="false">J137+M137</f>
        <v>85009.2225692902</v>
      </c>
      <c r="Q137" s="226" t="n">
        <f aca="true">IF(I137&lt;=$Q$4,$C$6,(RAND()*(High-Low)+Low)/100)</f>
        <v>0.0898233998468721</v>
      </c>
    </row>
    <row r="138" customFormat="false" ht="12.75" hidden="false" customHeight="false" outlineLevel="0" collapsed="false">
      <c r="I138" s="2" t="n">
        <f aca="false">I137+1</f>
        <v>128</v>
      </c>
      <c r="J138" s="223" t="n">
        <f aca="false">IF(O137&gt;0.01,MAX(0,O137),0)</f>
        <v>85009.2225692902</v>
      </c>
      <c r="K138" s="67" t="n">
        <f aca="false">IF(J138&gt;0,PMT(Q138/12,$C$3-I138+1,J138,0,0),0)</f>
        <v>-601.527861013306</v>
      </c>
      <c r="L138" s="67" t="n">
        <f aca="false">IF(J138&gt;0,-J138*Q138/12,0)</f>
        <v>-400.105178857503</v>
      </c>
      <c r="M138" s="67" t="n">
        <f aca="false">K138-L138</f>
        <v>-201.422682155804</v>
      </c>
      <c r="N138" s="67" t="n">
        <v>0</v>
      </c>
      <c r="O138" s="223" t="n">
        <f aca="false">J138+M138</f>
        <v>84807.7998871344</v>
      </c>
      <c r="Q138" s="226" t="n">
        <f aca="true">IF(I138&lt;=$Q$4,$C$6,(RAND()*(High-Low)+Low)/100)</f>
        <v>0.0564793089641135</v>
      </c>
    </row>
    <row r="139" customFormat="false" ht="12.75" hidden="false" customHeight="false" outlineLevel="0" collapsed="false">
      <c r="I139" s="2" t="n">
        <f aca="false">I138+1</f>
        <v>129</v>
      </c>
      <c r="J139" s="223" t="n">
        <f aca="false">IF(O138&gt;0.01,MAX(0,O138),0)</f>
        <v>84807.7998871344</v>
      </c>
      <c r="K139" s="67" t="n">
        <f aca="false">IF(J139&gt;0,PMT(Q139/12,$C$3-I139+1,J139,0,0),0)</f>
        <v>-612.926991394283</v>
      </c>
      <c r="L139" s="67" t="n">
        <f aca="false">IF(J139&gt;0,-J139*Q139/12,0)</f>
        <v>-415.92091429782</v>
      </c>
      <c r="M139" s="67" t="n">
        <f aca="false">K139-L139</f>
        <v>-197.006077096463</v>
      </c>
      <c r="N139" s="67" t="n">
        <v>0</v>
      </c>
      <c r="O139" s="223" t="n">
        <f aca="false">J139+M139</f>
        <v>84610.793810038</v>
      </c>
      <c r="Q139" s="226" t="n">
        <f aca="true">IF(I139&lt;=$Q$4,$C$6,(RAND()*(High-Low)+Low)/100)</f>
        <v>0.0588513200226409</v>
      </c>
    </row>
    <row r="140" customFormat="false" ht="12.75" hidden="false" customHeight="false" outlineLevel="0" collapsed="false">
      <c r="I140" s="2" t="n">
        <f aca="false">I139+1</f>
        <v>130</v>
      </c>
      <c r="J140" s="223" t="n">
        <f aca="false">IF(O139&gt;0.01,MAX(0,O139),0)</f>
        <v>84610.793810038</v>
      </c>
      <c r="K140" s="67" t="n">
        <f aca="false">IF(J140&gt;0,PMT(Q140/12,$C$3-I140+1,J140,0,0),0)</f>
        <v>-675.513359141656</v>
      </c>
      <c r="L140" s="67" t="n">
        <f aca="false">IF(J140&gt;0,-J140*Q140/12,0)</f>
        <v>-504.352572164038</v>
      </c>
      <c r="M140" s="67" t="n">
        <f aca="false">K140-L140</f>
        <v>-171.160786977618</v>
      </c>
      <c r="N140" s="67" t="n">
        <v>0</v>
      </c>
      <c r="O140" s="223" t="n">
        <f aca="false">J140+M140</f>
        <v>84439.6330230604</v>
      </c>
      <c r="Q140" s="226" t="n">
        <f aca="true">IF(I140&lt;=$Q$4,$C$6,(RAND()*(High-Low)+Low)/100)</f>
        <v>0.0715302456511221</v>
      </c>
    </row>
    <row r="141" customFormat="false" ht="12.75" hidden="false" customHeight="false" outlineLevel="0" collapsed="false">
      <c r="I141" s="2" t="n">
        <f aca="false">I140+1</f>
        <v>131</v>
      </c>
      <c r="J141" s="223" t="n">
        <f aca="false">IF(O140&gt;0.01,MAX(0,O140),0)</f>
        <v>84439.6330230604</v>
      </c>
      <c r="K141" s="67" t="n">
        <f aca="false">IF(J141&gt;0,PMT(Q141/12,$C$3-I141+1,J141,0,0),0)</f>
        <v>-599.588097449767</v>
      </c>
      <c r="L141" s="67" t="n">
        <f aca="false">IF(J141&gt;0,-J141*Q141/12,0)</f>
        <v>-394.152421552692</v>
      </c>
      <c r="M141" s="67" t="n">
        <f aca="false">K141-L141</f>
        <v>-205.435675897075</v>
      </c>
      <c r="N141" s="67" t="n">
        <v>0</v>
      </c>
      <c r="O141" s="223" t="n">
        <f aca="false">J141+M141</f>
        <v>84234.1973471633</v>
      </c>
      <c r="Q141" s="226" t="n">
        <f aca="true">IF(I141&lt;=$Q$4,$C$6,(RAND()*(High-Low)+Low)/100)</f>
        <v>0.056014325137351</v>
      </c>
    </row>
    <row r="142" customFormat="false" ht="12.75" hidden="false" customHeight="false" outlineLevel="0" collapsed="false">
      <c r="I142" s="2" t="n">
        <f aca="false">I141+1</f>
        <v>132</v>
      </c>
      <c r="J142" s="223" t="n">
        <f aca="false">IF(O141&gt;0.01,MAX(0,O141),0)</f>
        <v>84234.1973471633</v>
      </c>
      <c r="K142" s="67" t="n">
        <f aca="false">IF(J142&gt;0,PMT(Q142/12,$C$3-I142+1,J142,0,0),0)</f>
        <v>-655.4409515825</v>
      </c>
      <c r="L142" s="67" t="n">
        <f aca="false">IF(J142&gt;0,-J142*Q142/12,0)</f>
        <v>-474.224607436748</v>
      </c>
      <c r="M142" s="67" t="n">
        <f aca="false">K142-L142</f>
        <v>-181.216344145752</v>
      </c>
      <c r="N142" s="67" t="n">
        <v>0</v>
      </c>
      <c r="O142" s="223" t="n">
        <f aca="false">J142+M142</f>
        <v>84052.9810030175</v>
      </c>
      <c r="Q142" s="226" t="n">
        <f aca="true">IF(I142&lt;=$Q$4,$C$6,(RAND()*(High-Low)+Low)/100)</f>
        <v>0.0675580164406068</v>
      </c>
    </row>
    <row r="143" customFormat="false" ht="12.75" hidden="false" customHeight="false" outlineLevel="0" collapsed="false">
      <c r="I143" s="2" t="n">
        <f aca="false">I142+1</f>
        <v>133</v>
      </c>
      <c r="J143" s="223" t="n">
        <f aca="false">IF(O142&gt;0.01,MAX(0,O142),0)</f>
        <v>84052.9810030175</v>
      </c>
      <c r="K143" s="67" t="n">
        <f aca="false">IF(J143&gt;0,PMT(Q143/12,$C$3-I143+1,J143,0,0),0)</f>
        <v>-761.517170416309</v>
      </c>
      <c r="L143" s="67" t="n">
        <f aca="false">IF(J143&gt;0,-J143*Q143/12,0)</f>
        <v>-618.322325793698</v>
      </c>
      <c r="M143" s="67" t="n">
        <f aca="false">K143-L143</f>
        <v>-143.194844622611</v>
      </c>
      <c r="N143" s="67" t="n">
        <v>0</v>
      </c>
      <c r="O143" s="223" t="n">
        <f aca="false">J143+M143</f>
        <v>83909.7861583949</v>
      </c>
      <c r="Q143" s="226" t="n">
        <f aca="true">IF(I143&lt;=$Q$4,$C$6,(RAND()*(High-Low)+Low)/100)</f>
        <v>0.0882760827870935</v>
      </c>
    </row>
    <row r="144" customFormat="false" ht="12.75" hidden="false" customHeight="false" outlineLevel="0" collapsed="false">
      <c r="I144" s="2" t="n">
        <f aca="false">I143+1</f>
        <v>134</v>
      </c>
      <c r="J144" s="223" t="n">
        <f aca="false">IF(O143&gt;0.01,MAX(0,O143),0)</f>
        <v>83909.7861583949</v>
      </c>
      <c r="K144" s="67" t="n">
        <f aca="false">IF(J144&gt;0,PMT(Q144/12,$C$3-I144+1,J144,0,0),0)</f>
        <v>-748.621712114052</v>
      </c>
      <c r="L144" s="67" t="n">
        <f aca="false">IF(J144&gt;0,-J144*Q144/12,0)</f>
        <v>-600.140027259201</v>
      </c>
      <c r="M144" s="67" t="n">
        <f aca="false">K144-L144</f>
        <v>-148.481684854851</v>
      </c>
      <c r="N144" s="67" t="n">
        <v>0</v>
      </c>
      <c r="O144" s="223" t="n">
        <f aca="false">J144+M144</f>
        <v>83761.3044735401</v>
      </c>
      <c r="Q144" s="226" t="n">
        <f aca="true">IF(I144&lt;=$Q$4,$C$6,(RAND()*(High-Low)+Low)/100)</f>
        <v>0.0858264650265696</v>
      </c>
    </row>
    <row r="145" customFormat="false" ht="12.75" hidden="false" customHeight="false" outlineLevel="0" collapsed="false">
      <c r="I145" s="2" t="n">
        <f aca="false">I144+1</f>
        <v>135</v>
      </c>
      <c r="J145" s="223" t="n">
        <f aca="false">IF(O144&gt;0.01,MAX(0,O144),0)</f>
        <v>83761.3044735401</v>
      </c>
      <c r="K145" s="67" t="n">
        <f aca="false">IF(J145&gt;0,PMT(Q145/12,$C$3-I145+1,J145,0,0),0)</f>
        <v>-760.113467426965</v>
      </c>
      <c r="L145" s="67" t="n">
        <f aca="false">IF(J145&gt;0,-J145*Q145/12,0)</f>
        <v>-614.367335680406</v>
      </c>
      <c r="M145" s="67" t="n">
        <f aca="false">K145-L145</f>
        <v>-145.746131746559</v>
      </c>
      <c r="N145" s="67" t="n">
        <v>0</v>
      </c>
      <c r="O145" s="223" t="n">
        <f aca="false">J145+M145</f>
        <v>83615.5583417935</v>
      </c>
      <c r="Q145" s="226" t="n">
        <f aca="true">IF(I145&lt;=$Q$4,$C$6,(RAND()*(High-Low)+Low)/100)</f>
        <v>0.0880168721643273</v>
      </c>
    </row>
    <row r="146" customFormat="false" ht="12.75" hidden="false" customHeight="false" outlineLevel="0" collapsed="false">
      <c r="I146" s="2" t="n">
        <f aca="false">I145+1</f>
        <v>136</v>
      </c>
      <c r="J146" s="223" t="n">
        <f aca="false">IF(O145&gt;0.01,MAX(0,O145),0)</f>
        <v>83615.5583417935</v>
      </c>
      <c r="K146" s="67" t="n">
        <f aca="false">IF(J146&gt;0,PMT(Q146/12,$C$3-I146+1,J146,0,0),0)</f>
        <v>-642.489585401736</v>
      </c>
      <c r="L146" s="67" t="n">
        <f aca="false">IF(J146&gt;0,-J146*Q146/12,0)</f>
        <v>-450.925958202388</v>
      </c>
      <c r="M146" s="67" t="n">
        <f aca="false">K146-L146</f>
        <v>-191.563627199348</v>
      </c>
      <c r="N146" s="67" t="n">
        <v>0</v>
      </c>
      <c r="O146" s="223" t="n">
        <f aca="false">J146+M146</f>
        <v>83423.9947145942</v>
      </c>
      <c r="Q146" s="226" t="n">
        <f aca="true">IF(I146&lt;=$Q$4,$C$6,(RAND()*(High-Low)+Low)/100)</f>
        <v>0.0647141704933641</v>
      </c>
    </row>
    <row r="147" customFormat="false" ht="12.75" hidden="false" customHeight="false" outlineLevel="0" collapsed="false">
      <c r="I147" s="2" t="n">
        <f aca="false">I146+1</f>
        <v>137</v>
      </c>
      <c r="J147" s="223" t="n">
        <f aca="false">IF(O146&gt;0.01,MAX(0,O146),0)</f>
        <v>83423.9947145942</v>
      </c>
      <c r="K147" s="67" t="n">
        <f aca="false">IF(J147&gt;0,PMT(Q147/12,$C$3-I147+1,J147,0,0),0)</f>
        <v>-654.300902367318</v>
      </c>
      <c r="L147" s="67" t="n">
        <f aca="false">IF(J147&gt;0,-J147*Q147/12,0)</f>
        <v>-466.844086099409</v>
      </c>
      <c r="M147" s="67" t="n">
        <f aca="false">K147-L147</f>
        <v>-187.45681626791</v>
      </c>
      <c r="N147" s="67" t="n">
        <v>0</v>
      </c>
      <c r="O147" s="223" t="n">
        <f aca="false">J147+M147</f>
        <v>83236.5378983263</v>
      </c>
      <c r="Q147" s="226" t="n">
        <f aca="true">IF(I147&lt;=$Q$4,$C$6,(RAND()*(High-Low)+Low)/100)</f>
        <v>0.0671524907475195</v>
      </c>
    </row>
    <row r="148" customFormat="false" ht="12.75" hidden="false" customHeight="false" outlineLevel="0" collapsed="false">
      <c r="I148" s="2" t="n">
        <f aca="false">I147+1</f>
        <v>138</v>
      </c>
      <c r="J148" s="223" t="n">
        <f aca="false">IF(O147&gt;0.01,MAX(0,O147),0)</f>
        <v>83236.5378983263</v>
      </c>
      <c r="K148" s="67" t="n">
        <f aca="false">IF(J148&gt;0,PMT(Q148/12,$C$3-I148+1,J148,0,0),0)</f>
        <v>-610.260573046571</v>
      </c>
      <c r="L148" s="67" t="n">
        <f aca="false">IF(J148&gt;0,-J148*Q148/12,0)</f>
        <v>-401.678475333234</v>
      </c>
      <c r="M148" s="67" t="n">
        <f aca="false">K148-L148</f>
        <v>-208.582097713336</v>
      </c>
      <c r="N148" s="67" t="n">
        <v>0</v>
      </c>
      <c r="O148" s="223" t="n">
        <f aca="false">J148+M148</f>
        <v>83027.9558006129</v>
      </c>
      <c r="Q148" s="226" t="n">
        <f aca="true">IF(I148&lt;=$Q$4,$C$6,(RAND()*(High-Low)+Low)/100)</f>
        <v>0.0579089643287018</v>
      </c>
    </row>
    <row r="149" customFormat="false" ht="12.75" hidden="false" customHeight="false" outlineLevel="0" collapsed="false">
      <c r="I149" s="2" t="n">
        <f aca="false">I148+1</f>
        <v>139</v>
      </c>
      <c r="J149" s="223" t="n">
        <f aca="false">IF(O148&gt;0.01,MAX(0,O148),0)</f>
        <v>83027.9558006129</v>
      </c>
      <c r="K149" s="67" t="n">
        <f aca="false">IF(J149&gt;0,PMT(Q149/12,$C$3-I149+1,J149,0,0),0)</f>
        <v>-637.344561162289</v>
      </c>
      <c r="L149" s="67" t="n">
        <f aca="false">IF(J149&gt;0,-J149*Q149/12,0)</f>
        <v>-440.416793188239</v>
      </c>
      <c r="M149" s="67" t="n">
        <f aca="false">K149-L149</f>
        <v>-196.92776797405</v>
      </c>
      <c r="N149" s="67" t="n">
        <v>0</v>
      </c>
      <c r="O149" s="223" t="n">
        <f aca="false">J149+M149</f>
        <v>82831.0280326389</v>
      </c>
      <c r="Q149" s="226" t="n">
        <f aca="true">IF(I149&lt;=$Q$4,$C$6,(RAND()*(High-Low)+Low)/100)</f>
        <v>0.0636532775894244</v>
      </c>
    </row>
    <row r="150" customFormat="false" ht="12.75" hidden="false" customHeight="false" outlineLevel="0" collapsed="false">
      <c r="I150" s="2" t="n">
        <f aca="false">I149+1</f>
        <v>140</v>
      </c>
      <c r="J150" s="223" t="n">
        <f aca="false">IF(O149&gt;0.01,MAX(0,O149),0)</f>
        <v>82831.0280326389</v>
      </c>
      <c r="K150" s="67" t="n">
        <f aca="false">IF(J150&gt;0,PMT(Q150/12,$C$3-I150+1,J150,0,0),0)</f>
        <v>-695.485648010904</v>
      </c>
      <c r="L150" s="67" t="n">
        <f aca="false">IF(J150&gt;0,-J150*Q150/12,0)</f>
        <v>-521.952860611702</v>
      </c>
      <c r="M150" s="67" t="n">
        <f aca="false">K150-L150</f>
        <v>-173.532787399202</v>
      </c>
      <c r="N150" s="67" t="n">
        <v>0</v>
      </c>
      <c r="O150" s="223" t="n">
        <f aca="false">J150+M150</f>
        <v>82657.4952452397</v>
      </c>
      <c r="Q150" s="226" t="n">
        <f aca="true">IF(I150&lt;=$Q$4,$C$6,(RAND()*(High-Low)+Low)/100)</f>
        <v>0.0756170058021298</v>
      </c>
    </row>
    <row r="151" customFormat="false" ht="12.75" hidden="false" customHeight="false" outlineLevel="0" collapsed="false">
      <c r="I151" s="2" t="n">
        <f aca="false">I150+1</f>
        <v>141</v>
      </c>
      <c r="J151" s="223" t="n">
        <f aca="false">IF(O150&gt;0.01,MAX(0,O150),0)</f>
        <v>82657.4952452397</v>
      </c>
      <c r="K151" s="67" t="n">
        <f aca="false">IF(J151&gt;0,PMT(Q151/12,$C$3-I151+1,J151,0,0),0)</f>
        <v>-707.855469534342</v>
      </c>
      <c r="L151" s="67" t="n">
        <f aca="false">IF(J151&gt;0,-J151*Q151/12,0)</f>
        <v>-538.00033013925</v>
      </c>
      <c r="M151" s="67" t="n">
        <f aca="false">K151-L151</f>
        <v>-169.855139395092</v>
      </c>
      <c r="N151" s="67" t="n">
        <v>0</v>
      </c>
      <c r="O151" s="223" t="n">
        <f aca="false">J151+M151</f>
        <v>82487.6401058446</v>
      </c>
      <c r="Q151" s="226" t="n">
        <f aca="true">IF(I151&lt;=$Q$4,$C$6,(RAND()*(High-Low)+Low)/100)</f>
        <v>0.0781054875001527</v>
      </c>
    </row>
    <row r="152" customFormat="false" ht="12.75" hidden="false" customHeight="false" outlineLevel="0" collapsed="false">
      <c r="I152" s="2" t="n">
        <f aca="false">I151+1</f>
        <v>142</v>
      </c>
      <c r="J152" s="223" t="n">
        <f aca="false">IF(O151&gt;0.01,MAX(0,O151),0)</f>
        <v>82487.6401058446</v>
      </c>
      <c r="K152" s="67" t="n">
        <f aca="false">IF(J152&gt;0,PMT(Q152/12,$C$3-I152+1,J152,0,0),0)</f>
        <v>-720.481449643527</v>
      </c>
      <c r="L152" s="67" t="n">
        <f aca="false">IF(J152&gt;0,-J152*Q152/12,0)</f>
        <v>-554.26245475791</v>
      </c>
      <c r="M152" s="67" t="n">
        <f aca="false">K152-L152</f>
        <v>-166.218994885617</v>
      </c>
      <c r="N152" s="67" t="n">
        <v>0</v>
      </c>
      <c r="O152" s="223" t="n">
        <f aca="false">J152+M152</f>
        <v>82321.421110959</v>
      </c>
      <c r="Q152" s="226" t="n">
        <f aca="true">IF(I152&lt;=$Q$4,$C$6,(RAND()*(High-Low)+Low)/100)</f>
        <v>0.0806320734665272</v>
      </c>
    </row>
    <row r="153" customFormat="false" ht="12.75" hidden="false" customHeight="false" outlineLevel="0" collapsed="false">
      <c r="I153" s="2" t="n">
        <f aca="false">I152+1</f>
        <v>143</v>
      </c>
      <c r="J153" s="223" t="n">
        <f aca="false">IF(O152&gt;0.01,MAX(0,O152),0)</f>
        <v>82321.421110959</v>
      </c>
      <c r="K153" s="67" t="n">
        <f aca="false">IF(J153&gt;0,PMT(Q153/12,$C$3-I153+1,J153,0,0),0)</f>
        <v>-644.085121292324</v>
      </c>
      <c r="L153" s="67" t="n">
        <f aca="false">IF(J153&gt;0,-J153*Q153/12,0)</f>
        <v>-445.483281034067</v>
      </c>
      <c r="M153" s="67" t="n">
        <f aca="false">K153-L153</f>
        <v>-198.601840258257</v>
      </c>
      <c r="N153" s="67" t="n">
        <v>0</v>
      </c>
      <c r="O153" s="223" t="n">
        <f aca="false">J153+M153</f>
        <v>82122.8192707007</v>
      </c>
      <c r="Q153" s="226" t="n">
        <f aca="true">IF(I153&lt;=$Q$4,$C$6,(RAND()*(High-Low)+Low)/100)</f>
        <v>0.0649381327516606</v>
      </c>
    </row>
    <row r="154" customFormat="false" ht="12.75" hidden="false" customHeight="false" outlineLevel="0" collapsed="false">
      <c r="I154" s="2" t="n">
        <f aca="false">I153+1</f>
        <v>144</v>
      </c>
      <c r="J154" s="223" t="n">
        <f aca="false">IF(O153&gt;0.01,MAX(0,O153),0)</f>
        <v>82122.8192707007</v>
      </c>
      <c r="K154" s="67" t="n">
        <f aca="false">IF(J154&gt;0,PMT(Q154/12,$C$3-I154+1,J154,0,0),0)</f>
        <v>-666.902025637828</v>
      </c>
      <c r="L154" s="67" t="n">
        <f aca="false">IF(J154&gt;0,-J154*Q154/12,0)</f>
        <v>-477.240640585772</v>
      </c>
      <c r="M154" s="67" t="n">
        <f aca="false">K154-L154</f>
        <v>-189.661385052056</v>
      </c>
      <c r="N154" s="67" t="n">
        <v>0</v>
      </c>
      <c r="O154" s="223" t="n">
        <f aca="false">J154+M154</f>
        <v>81933.1578856486</v>
      </c>
      <c r="Q154" s="226" t="n">
        <f aca="true">IF(I154&lt;=$Q$4,$C$6,(RAND()*(High-Low)+Low)/100)</f>
        <v>0.0697356439767585</v>
      </c>
    </row>
    <row r="155" customFormat="false" ht="12.75" hidden="false" customHeight="false" outlineLevel="0" collapsed="false">
      <c r="I155" s="2" t="n">
        <f aca="false">I154+1</f>
        <v>145</v>
      </c>
      <c r="J155" s="223" t="n">
        <f aca="false">IF(O154&gt;0.01,MAX(0,O154),0)</f>
        <v>81933.1578856486</v>
      </c>
      <c r="K155" s="67" t="n">
        <f aca="false">IF(J155&gt;0,PMT(Q155/12,$C$3-I155+1,J155,0,0),0)</f>
        <v>-599.628217112994</v>
      </c>
      <c r="L155" s="67" t="n">
        <f aca="false">IF(J155&gt;0,-J155*Q155/12,0)</f>
        <v>-377.42583168272</v>
      </c>
      <c r="M155" s="67" t="n">
        <f aca="false">K155-L155</f>
        <v>-222.202385430274</v>
      </c>
      <c r="N155" s="67" t="n">
        <v>0</v>
      </c>
      <c r="O155" s="223" t="n">
        <f aca="false">J155+M155</f>
        <v>81710.9555002184</v>
      </c>
      <c r="Q155" s="226" t="n">
        <f aca="true">IF(I155&lt;=$Q$4,$C$6,(RAND()*(High-Low)+Low)/100)</f>
        <v>0.0552781083638174</v>
      </c>
    </row>
    <row r="156" customFormat="false" ht="12.75" hidden="false" customHeight="false" outlineLevel="0" collapsed="false">
      <c r="I156" s="2" t="n">
        <f aca="false">I155+1</f>
        <v>146</v>
      </c>
      <c r="J156" s="223" t="n">
        <f aca="false">IF(O155&gt;0.01,MAX(0,O155),0)</f>
        <v>81710.9555002184</v>
      </c>
      <c r="K156" s="67" t="n">
        <f aca="false">IF(J156&gt;0,PMT(Q156/12,$C$3-I156+1,J156,0,0),0)</f>
        <v>-620.782511149931</v>
      </c>
      <c r="L156" s="67" t="n">
        <f aca="false">IF(J156&gt;0,-J156*Q156/12,0)</f>
        <v>-408.076217701899</v>
      </c>
      <c r="M156" s="67" t="n">
        <f aca="false">K156-L156</f>
        <v>-212.706293448031</v>
      </c>
      <c r="N156" s="67" t="n">
        <v>0</v>
      </c>
      <c r="O156" s="223" t="n">
        <f aca="false">J156+M156</f>
        <v>81498.2492067703</v>
      </c>
      <c r="Q156" s="226" t="n">
        <f aca="true">IF(I156&lt;=$Q$4,$C$6,(RAND()*(High-Low)+Low)/100)</f>
        <v>0.0599297191232784</v>
      </c>
    </row>
    <row r="157" customFormat="false" ht="12.75" hidden="false" customHeight="false" outlineLevel="0" collapsed="false">
      <c r="I157" s="2" t="n">
        <f aca="false">I156+1</f>
        <v>147</v>
      </c>
      <c r="J157" s="223" t="n">
        <f aca="false">IF(O156&gt;0.01,MAX(0,O156),0)</f>
        <v>81498.2492067703</v>
      </c>
      <c r="K157" s="67" t="n">
        <f aca="false">IF(J157&gt;0,PMT(Q157/12,$C$3-I157+1,J157,0,0),0)</f>
        <v>-698.907278919464</v>
      </c>
      <c r="L157" s="67" t="n">
        <f aca="false">IF(J157&gt;0,-J157*Q157/12,0)</f>
        <v>-519.475148310904</v>
      </c>
      <c r="M157" s="67" t="n">
        <f aca="false">K157-L157</f>
        <v>-179.432130608561</v>
      </c>
      <c r="N157" s="67" t="n">
        <v>0</v>
      </c>
      <c r="O157" s="223" t="n">
        <f aca="false">J157+M157</f>
        <v>81318.8170761618</v>
      </c>
      <c r="Q157" s="226" t="n">
        <f aca="true">IF(I157&lt;=$Q$4,$C$6,(RAND()*(High-Low)+Low)/100)</f>
        <v>0.0764887815432112</v>
      </c>
    </row>
    <row r="158" customFormat="false" ht="12.75" hidden="false" customHeight="false" outlineLevel="0" collapsed="false">
      <c r="I158" s="2" t="n">
        <f aca="false">I157+1</f>
        <v>148</v>
      </c>
      <c r="J158" s="223" t="n">
        <f aca="false">IF(O157&gt;0.01,MAX(0,O157),0)</f>
        <v>81318.8170761618</v>
      </c>
      <c r="K158" s="67" t="n">
        <f aca="false">IF(J158&gt;0,PMT(Q158/12,$C$3-I158+1,J158,0,0),0)</f>
        <v>-730.855548676334</v>
      </c>
      <c r="L158" s="67" t="n">
        <f aca="false">IF(J158&gt;0,-J158*Q158/12,0)</f>
        <v>-562.547111552472</v>
      </c>
      <c r="M158" s="67" t="n">
        <f aca="false">K158-L158</f>
        <v>-168.308437123862</v>
      </c>
      <c r="N158" s="67" t="n">
        <v>0</v>
      </c>
      <c r="O158" s="223" t="n">
        <f aca="false">J158+M158</f>
        <v>81150.5086390379</v>
      </c>
      <c r="Q158" s="226" t="n">
        <f aca="true">IF(I158&lt;=$Q$4,$C$6,(RAND()*(High-Low)+Low)/100)</f>
        <v>0.0830135703069463</v>
      </c>
    </row>
    <row r="159" customFormat="false" ht="12.75" hidden="false" customHeight="false" outlineLevel="0" collapsed="false">
      <c r="I159" s="2" t="n">
        <f aca="false">I158+1</f>
        <v>149</v>
      </c>
      <c r="J159" s="223" t="n">
        <f aca="false">IF(O158&gt;0.01,MAX(0,O158),0)</f>
        <v>81150.5086390379</v>
      </c>
      <c r="K159" s="67" t="n">
        <f aca="false">IF(J159&gt;0,PMT(Q159/12,$C$3-I159+1,J159,0,0),0)</f>
        <v>-668.774932821259</v>
      </c>
      <c r="L159" s="67" t="n">
        <f aca="false">IF(J159&gt;0,-J159*Q159/12,0)</f>
        <v>-474.427291349077</v>
      </c>
      <c r="M159" s="67" t="n">
        <f aca="false">K159-L159</f>
        <v>-194.347641472183</v>
      </c>
      <c r="N159" s="67" t="n">
        <v>0</v>
      </c>
      <c r="O159" s="223" t="n">
        <f aca="false">J159+M159</f>
        <v>80956.1609975657</v>
      </c>
      <c r="Q159" s="226" t="n">
        <f aca="true">IF(I159&lt;=$Q$4,$C$6,(RAND()*(High-Low)+Low)/100)</f>
        <v>0.0701551671291708</v>
      </c>
    </row>
    <row r="160" customFormat="false" ht="12.75" hidden="false" customHeight="false" outlineLevel="0" collapsed="false">
      <c r="I160" s="2" t="n">
        <f aca="false">I159+1</f>
        <v>150</v>
      </c>
      <c r="J160" s="223" t="n">
        <f aca="false">IF(O159&gt;0.01,MAX(0,O159),0)</f>
        <v>80956.1609975657</v>
      </c>
      <c r="K160" s="67" t="n">
        <f aca="false">IF(J160&gt;0,PMT(Q160/12,$C$3-I160+1,J160,0,0),0)</f>
        <v>-651.529561845896</v>
      </c>
      <c r="L160" s="67" t="n">
        <f aca="false">IF(J160&gt;0,-J160*Q160/12,0)</f>
        <v>-448.392887307279</v>
      </c>
      <c r="M160" s="67" t="n">
        <f aca="false">K160-L160</f>
        <v>-203.136674538617</v>
      </c>
      <c r="N160" s="67" t="n">
        <v>0</v>
      </c>
      <c r="O160" s="223" t="n">
        <f aca="false">J160+M160</f>
        <v>80753.0243230271</v>
      </c>
      <c r="Q160" s="226" t="n">
        <f aca="true">IF(I160&lt;=$Q$4,$C$6,(RAND()*(High-Low)+Low)/100)</f>
        <v>0.0664645479897341</v>
      </c>
    </row>
    <row r="161" customFormat="false" ht="12.75" hidden="false" customHeight="false" outlineLevel="0" collapsed="false">
      <c r="I161" s="2" t="n">
        <f aca="false">I160+1</f>
        <v>151</v>
      </c>
      <c r="J161" s="223" t="n">
        <f aca="false">IF(O160&gt;0.01,MAX(0,O160),0)</f>
        <v>80753.0243230271</v>
      </c>
      <c r="K161" s="67" t="n">
        <f aca="false">IF(J161&gt;0,PMT(Q161/12,$C$3-I161+1,J161,0,0),0)</f>
        <v>-762.75868857692</v>
      </c>
      <c r="L161" s="67" t="n">
        <f aca="false">IF(J161&gt;0,-J161*Q161/12,0)</f>
        <v>-602.730914774818</v>
      </c>
      <c r="M161" s="67" t="n">
        <f aca="false">K161-L161</f>
        <v>-160.027773802101</v>
      </c>
      <c r="N161" s="67" t="n">
        <v>0</v>
      </c>
      <c r="O161" s="223" t="n">
        <f aca="false">J161+M161</f>
        <v>80592.996549225</v>
      </c>
      <c r="Q161" s="226" t="n">
        <f aca="true">IF(I161&lt;=$Q$4,$C$6,(RAND()*(High-Low)+Low)/100)</f>
        <v>0.0895665646944118</v>
      </c>
    </row>
    <row r="162" customFormat="false" ht="12.75" hidden="false" customHeight="false" outlineLevel="0" collapsed="false">
      <c r="I162" s="2" t="n">
        <f aca="false">I161+1</f>
        <v>152</v>
      </c>
      <c r="J162" s="223" t="n">
        <f aca="false">IF(O161&gt;0.01,MAX(0,O161),0)</f>
        <v>80592.996549225</v>
      </c>
      <c r="K162" s="67" t="n">
        <f aca="false">IF(J162&gt;0,PMT(Q162/12,$C$3-I162+1,J162,0,0),0)</f>
        <v>-610.096879703985</v>
      </c>
      <c r="L162" s="67" t="n">
        <f aca="false">IF(J162&gt;0,-J162*Q162/12,0)</f>
        <v>-384.433053750311</v>
      </c>
      <c r="M162" s="67" t="n">
        <f aca="false">K162-L162</f>
        <v>-225.663825953674</v>
      </c>
      <c r="N162" s="67" t="n">
        <v>0</v>
      </c>
      <c r="O162" s="223" t="n">
        <f aca="false">J162+M162</f>
        <v>80367.3327232714</v>
      </c>
      <c r="Q162" s="226" t="n">
        <f aca="true">IF(I162&lt;=$Q$4,$C$6,(RAND()*(High-Low)+Low)/100)</f>
        <v>0.0572406641088975</v>
      </c>
    </row>
    <row r="163" customFormat="false" ht="12.75" hidden="false" customHeight="false" outlineLevel="0" collapsed="false">
      <c r="I163" s="2" t="n">
        <f aca="false">I162+1</f>
        <v>153</v>
      </c>
      <c r="J163" s="223" t="n">
        <f aca="false">IF(O162&gt;0.01,MAX(0,O162),0)</f>
        <v>80367.3327232714</v>
      </c>
      <c r="K163" s="67" t="n">
        <f aca="false">IF(J163&gt;0,PMT(Q163/12,$C$3-I163+1,J163,0,0),0)</f>
        <v>-738.919852626171</v>
      </c>
      <c r="L163" s="67" t="n">
        <f aca="false">IF(J163&gt;0,-J163*Q163/12,0)</f>
        <v>-568.269328517476</v>
      </c>
      <c r="M163" s="67" t="n">
        <f aca="false">K163-L163</f>
        <v>-170.650524108695</v>
      </c>
      <c r="N163" s="67" t="n">
        <v>0</v>
      </c>
      <c r="O163" s="223" t="n">
        <f aca="false">J163+M163</f>
        <v>80196.6821991627</v>
      </c>
      <c r="Q163" s="226" t="n">
        <f aca="true">IF(I163&lt;=$Q$4,$C$6,(RAND()*(High-Low)+Low)/100)</f>
        <v>0.0848507933651395</v>
      </c>
    </row>
    <row r="164" customFormat="false" ht="12.75" hidden="false" customHeight="false" outlineLevel="0" collapsed="false">
      <c r="I164" s="2" t="n">
        <f aca="false">I163+1</f>
        <v>154</v>
      </c>
      <c r="J164" s="223" t="n">
        <f aca="false">IF(O163&gt;0.01,MAX(0,O163),0)</f>
        <v>80196.6821991627</v>
      </c>
      <c r="K164" s="67" t="n">
        <f aca="false">IF(J164&gt;0,PMT(Q164/12,$C$3-I164+1,J164,0,0),0)</f>
        <v>-662.504019467339</v>
      </c>
      <c r="L164" s="67" t="n">
        <f aca="false">IF(J164&gt;0,-J164*Q164/12,0)</f>
        <v>-459.438362549248</v>
      </c>
      <c r="M164" s="67" t="n">
        <f aca="false">K164-L164</f>
        <v>-203.065656918091</v>
      </c>
      <c r="N164" s="67" t="n">
        <v>0</v>
      </c>
      <c r="O164" s="223" t="n">
        <f aca="false">J164+M164</f>
        <v>79993.6165422446</v>
      </c>
      <c r="Q164" s="226" t="n">
        <f aca="true">IF(I164&lt;=$Q$4,$C$6,(RAND()*(High-Low)+Low)/100)</f>
        <v>0.0687467386356358</v>
      </c>
    </row>
    <row r="165" customFormat="false" ht="12.75" hidden="false" customHeight="false" outlineLevel="0" collapsed="false">
      <c r="I165" s="2" t="n">
        <f aca="false">I164+1</f>
        <v>155</v>
      </c>
      <c r="J165" s="223" t="n">
        <f aca="false">IF(O164&gt;0.01,MAX(0,O164),0)</f>
        <v>79993.6165422446</v>
      </c>
      <c r="K165" s="67" t="n">
        <f aca="false">IF(J165&gt;0,PMT(Q165/12,$C$3-I165+1,J165,0,0),0)</f>
        <v>-658.297784283142</v>
      </c>
      <c r="L165" s="67" t="n">
        <f aca="false">IF(J165&gt;0,-J165*Q165/12,0)</f>
        <v>-452.166025722979</v>
      </c>
      <c r="M165" s="67" t="n">
        <f aca="false">K165-L165</f>
        <v>-206.131758560163</v>
      </c>
      <c r="N165" s="67" t="n">
        <v>0</v>
      </c>
      <c r="O165" s="223" t="n">
        <f aca="false">J165+M165</f>
        <v>79787.4847836844</v>
      </c>
      <c r="Q165" s="226" t="n">
        <f aca="true">IF(I165&lt;=$Q$4,$C$6,(RAND()*(High-Low)+Low)/100)</f>
        <v>0.0678303162579264</v>
      </c>
    </row>
    <row r="166" customFormat="false" ht="12.75" hidden="false" customHeight="false" outlineLevel="0" collapsed="false">
      <c r="I166" s="2" t="n">
        <f aca="false">I165+1</f>
        <v>156</v>
      </c>
      <c r="J166" s="223" t="n">
        <f aca="false">IF(O165&gt;0.01,MAX(0,O165),0)</f>
        <v>79787.4847836844</v>
      </c>
      <c r="K166" s="67" t="n">
        <f aca="false">IF(J166&gt;0,PMT(Q166/12,$C$3-I166+1,J166,0,0),0)</f>
        <v>-702.303353004428</v>
      </c>
      <c r="L166" s="67" t="n">
        <f aca="false">IF(J166&gt;0,-J166*Q166/12,0)</f>
        <v>-514.031301854798</v>
      </c>
      <c r="M166" s="67" t="n">
        <f aca="false">K166-L166</f>
        <v>-188.27205114963</v>
      </c>
      <c r="N166" s="67" t="n">
        <v>0</v>
      </c>
      <c r="O166" s="223" t="n">
        <f aca="false">J166+M166</f>
        <v>79599.2127325348</v>
      </c>
      <c r="Q166" s="226" t="n">
        <f aca="true">IF(I166&lt;=$Q$4,$C$6,(RAND()*(High-Low)+Low)/100)</f>
        <v>0.0773100648426372</v>
      </c>
    </row>
    <row r="167" customFormat="false" ht="12.75" hidden="false" customHeight="false" outlineLevel="0" collapsed="false">
      <c r="I167" s="2" t="n">
        <f aca="false">I166+1</f>
        <v>157</v>
      </c>
      <c r="J167" s="223" t="n">
        <f aca="false">IF(O166&gt;0.01,MAX(0,O166),0)</f>
        <v>79599.2127325348</v>
      </c>
      <c r="K167" s="67" t="n">
        <f aca="false">IF(J167&gt;0,PMT(Q167/12,$C$3-I167+1,J167,0,0),0)</f>
        <v>-646.793370193685</v>
      </c>
      <c r="L167" s="67" t="n">
        <f aca="false">IF(J167&gt;0,-J167*Q167/12,0)</f>
        <v>-432.851989321342</v>
      </c>
      <c r="M167" s="67" t="n">
        <f aca="false">K167-L167</f>
        <v>-213.941380872343</v>
      </c>
      <c r="N167" s="67" t="n">
        <v>0</v>
      </c>
      <c r="O167" s="223" t="n">
        <f aca="false">J167+M167</f>
        <v>79385.2713516624</v>
      </c>
      <c r="Q167" s="226" t="n">
        <f aca="true">IF(I167&lt;=$Q$4,$C$6,(RAND()*(High-Low)+Low)/100)</f>
        <v>0.0652547141302699</v>
      </c>
    </row>
    <row r="168" customFormat="false" ht="12.75" hidden="false" customHeight="false" outlineLevel="0" collapsed="false">
      <c r="I168" s="2" t="n">
        <f aca="false">I167+1</f>
        <v>158</v>
      </c>
      <c r="J168" s="223" t="n">
        <f aca="false">IF(O167&gt;0.01,MAX(0,O167),0)</f>
        <v>79385.2713516624</v>
      </c>
      <c r="K168" s="67" t="n">
        <f aca="false">IF(J168&gt;0,PMT(Q168/12,$C$3-I168+1,J168,0,0),0)</f>
        <v>-629.4104450294</v>
      </c>
      <c r="L168" s="67" t="n">
        <f aca="false">IF(J168&gt;0,-J168*Q168/12,0)</f>
        <v>-405.888077827705</v>
      </c>
      <c r="M168" s="67" t="n">
        <f aca="false">K168-L168</f>
        <v>-223.522367201696</v>
      </c>
      <c r="N168" s="67" t="n">
        <v>0</v>
      </c>
      <c r="O168" s="223" t="n">
        <f aca="false">J168+M168</f>
        <v>79161.7489844607</v>
      </c>
      <c r="Q168" s="226" t="n">
        <f aca="true">IF(I168&lt;=$Q$4,$C$6,(RAND()*(High-Low)+Low)/100)</f>
        <v>0.0613546675724811</v>
      </c>
    </row>
    <row r="169" customFormat="false" ht="12.75" hidden="false" customHeight="false" outlineLevel="0" collapsed="false">
      <c r="I169" s="2" t="n">
        <f aca="false">I168+1</f>
        <v>159</v>
      </c>
      <c r="J169" s="223" t="n">
        <f aca="false">IF(O168&gt;0.01,MAX(0,O168),0)</f>
        <v>79161.7489844607</v>
      </c>
      <c r="K169" s="67" t="n">
        <f aca="false">IF(J169&gt;0,PMT(Q169/12,$C$3-I169+1,J169,0,0),0)</f>
        <v>-696.01116853605</v>
      </c>
      <c r="L169" s="67" t="n">
        <f aca="false">IF(J169&gt;0,-J169*Q169/12,0)</f>
        <v>-501.800348220018</v>
      </c>
      <c r="M169" s="67" t="n">
        <f aca="false">K169-L169</f>
        <v>-194.210820316032</v>
      </c>
      <c r="N169" s="67" t="n">
        <v>0</v>
      </c>
      <c r="O169" s="223" t="n">
        <f aca="false">J169+M169</f>
        <v>78967.5381641447</v>
      </c>
      <c r="Q169" s="226" t="n">
        <f aca="true">IF(I169&lt;=$Q$4,$C$6,(RAND()*(High-Low)+Low)/100)</f>
        <v>0.0760670937149486</v>
      </c>
    </row>
    <row r="170" customFormat="false" ht="12.75" hidden="false" customHeight="false" outlineLevel="0" collapsed="false">
      <c r="I170" s="2" t="n">
        <f aca="false">I169+1</f>
        <v>160</v>
      </c>
      <c r="J170" s="223" t="n">
        <f aca="false">IF(O169&gt;0.01,MAX(0,O169),0)</f>
        <v>78967.5381641447</v>
      </c>
      <c r="K170" s="67" t="n">
        <f aca="false">IF(J170&gt;0,PMT(Q170/12,$C$3-I170+1,J170,0,0),0)</f>
        <v>-611.084947408642</v>
      </c>
      <c r="L170" s="67" t="n">
        <f aca="false">IF(J170&gt;0,-J170*Q170/12,0)</f>
        <v>-375.703790020383</v>
      </c>
      <c r="M170" s="67" t="n">
        <f aca="false">K170-L170</f>
        <v>-235.381157388259</v>
      </c>
      <c r="N170" s="67" t="n">
        <v>0</v>
      </c>
      <c r="O170" s="223" t="n">
        <f aca="false">J170+M170</f>
        <v>78732.1570067564</v>
      </c>
      <c r="Q170" s="226" t="n">
        <f aca="true">IF(I170&lt;=$Q$4,$C$6,(RAND()*(High-Low)+Low)/100)</f>
        <v>0.0570923899244925</v>
      </c>
    </row>
    <row r="171" customFormat="false" ht="12.75" hidden="false" customHeight="false" outlineLevel="0" collapsed="false">
      <c r="I171" s="2" t="n">
        <f aca="false">I170+1</f>
        <v>161</v>
      </c>
      <c r="J171" s="223" t="n">
        <f aca="false">IF(O170&gt;0.01,MAX(0,O170),0)</f>
        <v>78732.1570067564</v>
      </c>
      <c r="K171" s="67" t="n">
        <f aca="false">IF(J171&gt;0,PMT(Q171/12,$C$3-I171+1,J171,0,0),0)</f>
        <v>-684.782916335488</v>
      </c>
      <c r="L171" s="67" t="n">
        <f aca="false">IF(J171&gt;0,-J171*Q171/12,0)</f>
        <v>-483.52801824791</v>
      </c>
      <c r="M171" s="67" t="n">
        <f aca="false">K171-L171</f>
        <v>-201.254898087578</v>
      </c>
      <c r="N171" s="67" t="n">
        <v>0</v>
      </c>
      <c r="O171" s="223" t="n">
        <f aca="false">J171+M171</f>
        <v>78530.9021086689</v>
      </c>
      <c r="Q171" s="226" t="n">
        <f aca="true">IF(I171&lt;=$Q$4,$C$6,(RAND()*(High-Low)+Low)/100)</f>
        <v>0.0736971580554688</v>
      </c>
    </row>
    <row r="172" customFormat="false" ht="12.75" hidden="false" customHeight="false" outlineLevel="0" collapsed="false">
      <c r="I172" s="2" t="n">
        <f aca="false">I171+1</f>
        <v>162</v>
      </c>
      <c r="J172" s="223" t="n">
        <f aca="false">IF(O171&gt;0.01,MAX(0,O171),0)</f>
        <v>78530.9021086689</v>
      </c>
      <c r="K172" s="67" t="n">
        <f aca="false">IF(J172&gt;0,PMT(Q172/12,$C$3-I172+1,J172,0,0),0)</f>
        <v>-743.194765567735</v>
      </c>
      <c r="L172" s="67" t="n">
        <f aca="false">IF(J172&gt;0,-J172*Q172/12,0)</f>
        <v>-564.521617798394</v>
      </c>
      <c r="M172" s="67" t="n">
        <f aca="false">K172-L172</f>
        <v>-178.673147769341</v>
      </c>
      <c r="N172" s="67" t="n">
        <v>0</v>
      </c>
      <c r="O172" s="223" t="n">
        <f aca="false">J172+M172</f>
        <v>78352.2289608995</v>
      </c>
      <c r="Q172" s="226" t="n">
        <f aca="true">IF(I172&lt;=$Q$4,$C$6,(RAND()*(High-Low)+Low)/100)</f>
        <v>0.0862623404504726</v>
      </c>
    </row>
    <row r="173" customFormat="false" ht="12.75" hidden="false" customHeight="false" outlineLevel="0" collapsed="false">
      <c r="I173" s="2" t="n">
        <f aca="false">I172+1</f>
        <v>163</v>
      </c>
      <c r="J173" s="223" t="n">
        <f aca="false">IF(O172&gt;0.01,MAX(0,O172),0)</f>
        <v>78352.2289608995</v>
      </c>
      <c r="K173" s="67" t="n">
        <f aca="false">IF(J173&gt;0,PMT(Q173/12,$C$3-I173+1,J173,0,0),0)</f>
        <v>-670.352959402124</v>
      </c>
      <c r="L173" s="67" t="n">
        <f aca="false">IF(J173&gt;0,-J173*Q173/12,0)</f>
        <v>-460.011816075104</v>
      </c>
      <c r="M173" s="67" t="n">
        <f aca="false">K173-L173</f>
        <v>-210.341143327021</v>
      </c>
      <c r="N173" s="67" t="n">
        <v>0</v>
      </c>
      <c r="O173" s="223" t="n">
        <f aca="false">J173+M173</f>
        <v>78141.8878175725</v>
      </c>
      <c r="Q173" s="226" t="n">
        <f aca="true">IF(I173&lt;=$Q$4,$C$6,(RAND()*(High-Low)+Low)/100)</f>
        <v>0.0704529005250889</v>
      </c>
    </row>
    <row r="174" customFormat="false" ht="12.75" hidden="false" customHeight="false" outlineLevel="0" collapsed="false">
      <c r="I174" s="2" t="n">
        <f aca="false">I173+1</f>
        <v>164</v>
      </c>
      <c r="J174" s="223" t="n">
        <f aca="false">IF(O173&gt;0.01,MAX(0,O173),0)</f>
        <v>78141.8878175725</v>
      </c>
      <c r="K174" s="67" t="n">
        <f aca="false">IF(J174&gt;0,PMT(Q174/12,$C$3-I174+1,J174,0,0),0)</f>
        <v>-664.202309120429</v>
      </c>
      <c r="L174" s="67" t="n">
        <f aca="false">IF(J174&gt;0,-J174*Q174/12,0)</f>
        <v>-449.793864160125</v>
      </c>
      <c r="M174" s="67" t="n">
        <f aca="false">K174-L174</f>
        <v>-214.408444960304</v>
      </c>
      <c r="N174" s="67" t="n">
        <v>0</v>
      </c>
      <c r="O174" s="223" t="n">
        <f aca="false">J174+M174</f>
        <v>77927.4793726122</v>
      </c>
      <c r="Q174" s="226" t="n">
        <f aca="true">IF(I174&lt;=$Q$4,$C$6,(RAND()*(High-Low)+Low)/100)</f>
        <v>0.0690734063467009</v>
      </c>
    </row>
    <row r="175" customFormat="false" ht="12.75" hidden="false" customHeight="false" outlineLevel="0" collapsed="false">
      <c r="I175" s="2" t="n">
        <f aca="false">I174+1</f>
        <v>165</v>
      </c>
      <c r="J175" s="223" t="n">
        <f aca="false">IF(O174&gt;0.01,MAX(0,O174),0)</f>
        <v>77927.4793726122</v>
      </c>
      <c r="K175" s="67" t="n">
        <f aca="false">IF(J175&gt;0,PMT(Q175/12,$C$3-I175+1,J175,0,0),0)</f>
        <v>-660.546226394152</v>
      </c>
      <c r="L175" s="67" t="n">
        <f aca="false">IF(J175&gt;0,-J175*Q175/12,0)</f>
        <v>-443.192869500777</v>
      </c>
      <c r="M175" s="67" t="n">
        <f aca="false">K175-L175</f>
        <v>-217.353356893375</v>
      </c>
      <c r="N175" s="67" t="n">
        <v>0</v>
      </c>
      <c r="O175" s="223" t="n">
        <f aca="false">J175+M175</f>
        <v>77710.1260157188</v>
      </c>
      <c r="Q175" s="226" t="n">
        <f aca="true">IF(I175&lt;=$Q$4,$C$6,(RAND()*(High-Low)+Low)/100)</f>
        <v>0.0682469711175909</v>
      </c>
    </row>
    <row r="176" customFormat="false" ht="12.75" hidden="false" customHeight="false" outlineLevel="0" collapsed="false">
      <c r="I176" s="2" t="n">
        <f aca="false">I175+1</f>
        <v>166</v>
      </c>
      <c r="J176" s="223" t="n">
        <f aca="false">IF(O175&gt;0.01,MAX(0,O175),0)</f>
        <v>77710.1260157188</v>
      </c>
      <c r="K176" s="67" t="n">
        <f aca="false">IF(J176&gt;0,PMT(Q176/12,$C$3-I176+1,J176,0,0),0)</f>
        <v>-613.63973977256</v>
      </c>
      <c r="L176" s="67" t="n">
        <f aca="false">IF(J176&gt;0,-J176*Q176/12,0)</f>
        <v>-371.56136818416</v>
      </c>
      <c r="M176" s="67" t="n">
        <f aca="false">K176-L176</f>
        <v>-242.0783715884</v>
      </c>
      <c r="N176" s="67" t="n">
        <v>0</v>
      </c>
      <c r="O176" s="223" t="n">
        <f aca="false">J176+M176</f>
        <v>77468.0476441304</v>
      </c>
      <c r="Q176" s="226" t="n">
        <f aca="true">IF(I176&lt;=$Q$4,$C$6,(RAND()*(High-Low)+Low)/100)</f>
        <v>0.0573765176665398</v>
      </c>
    </row>
    <row r="177" customFormat="false" ht="12.75" hidden="false" customHeight="false" outlineLevel="0" collapsed="false">
      <c r="I177" s="2" t="n">
        <f aca="false">I176+1</f>
        <v>167</v>
      </c>
      <c r="J177" s="223" t="n">
        <f aca="false">IF(O176&gt;0.01,MAX(0,O176),0)</f>
        <v>77468.0476441304</v>
      </c>
      <c r="K177" s="67" t="n">
        <f aca="false">IF(J177&gt;0,PMT(Q177/12,$C$3-I177+1,J177,0,0),0)</f>
        <v>-693.471056193011</v>
      </c>
      <c r="L177" s="67" t="n">
        <f aca="false">IF(J177&gt;0,-J177*Q177/12,0)</f>
        <v>-488.77096687247</v>
      </c>
      <c r="M177" s="67" t="n">
        <f aca="false">K177-L177</f>
        <v>-204.700089320541</v>
      </c>
      <c r="N177" s="67" t="n">
        <v>0</v>
      </c>
      <c r="O177" s="223" t="n">
        <f aca="false">J177+M177</f>
        <v>77263.3475548099</v>
      </c>
      <c r="Q177" s="226" t="n">
        <f aca="true">IF(I177&lt;=$Q$4,$C$6,(RAND()*(High-Low)+Low)/100)</f>
        <v>0.0757118809733426</v>
      </c>
    </row>
    <row r="178" customFormat="false" ht="12.75" hidden="false" customHeight="false" outlineLevel="0" collapsed="false">
      <c r="I178" s="2" t="n">
        <f aca="false">I177+1</f>
        <v>168</v>
      </c>
      <c r="J178" s="223" t="n">
        <f aca="false">IF(O177&gt;0.01,MAX(0,O177),0)</f>
        <v>77263.3475548099</v>
      </c>
      <c r="K178" s="67" t="n">
        <f aca="false">IF(J178&gt;0,PMT(Q178/12,$C$3-I178+1,J178,0,0),0)</f>
        <v>-608.693215936327</v>
      </c>
      <c r="L178" s="67" t="n">
        <f aca="false">IF(J178&gt;0,-J178*Q178/12,0)</f>
        <v>-361.345285088916</v>
      </c>
      <c r="M178" s="67" t="n">
        <f aca="false">K178-L178</f>
        <v>-247.347930847412</v>
      </c>
      <c r="N178" s="67" t="n">
        <v>0</v>
      </c>
      <c r="O178" s="223" t="n">
        <f aca="false">J178+M178</f>
        <v>77015.9996239625</v>
      </c>
      <c r="Q178" s="226" t="n">
        <f aca="true">IF(I178&lt;=$Q$4,$C$6,(RAND()*(High-Low)+Low)/100)</f>
        <v>0.0561216095120778</v>
      </c>
    </row>
    <row r="179" customFormat="false" ht="12.75" hidden="false" customHeight="false" outlineLevel="0" collapsed="false">
      <c r="I179" s="2" t="n">
        <f aca="false">I178+1</f>
        <v>169</v>
      </c>
      <c r="J179" s="223" t="n">
        <f aca="false">IF(O178&gt;0.01,MAX(0,O178),0)</f>
        <v>77015.9996239625</v>
      </c>
      <c r="K179" s="67" t="n">
        <f aca="false">IF(J179&gt;0,PMT(Q179/12,$C$3-I179+1,J179,0,0),0)</f>
        <v>-710.587824449684</v>
      </c>
      <c r="L179" s="67" t="n">
        <f aca="false">IF(J179&gt;0,-J179*Q179/12,0)</f>
        <v>-510.949200518204</v>
      </c>
      <c r="M179" s="67" t="n">
        <f aca="false">K179-L179</f>
        <v>-199.63862393148</v>
      </c>
      <c r="N179" s="67" t="n">
        <v>0</v>
      </c>
      <c r="O179" s="223" t="n">
        <f aca="false">J179+M179</f>
        <v>76816.361000031</v>
      </c>
      <c r="Q179" s="226" t="n">
        <f aca="true">IF(I179&lt;=$Q$4,$C$6,(RAND()*(High-Low)+Low)/100)</f>
        <v>0.0796119044893984</v>
      </c>
    </row>
    <row r="180" customFormat="false" ht="12.75" hidden="false" customHeight="false" outlineLevel="0" collapsed="false">
      <c r="I180" s="2" t="n">
        <f aca="false">I179+1</f>
        <v>170</v>
      </c>
      <c r="J180" s="223" t="n">
        <f aca="false">IF(O179&gt;0.01,MAX(0,O179),0)</f>
        <v>76816.361000031</v>
      </c>
      <c r="K180" s="67" t="n">
        <f aca="false">IF(J180&gt;0,PMT(Q180/12,$C$3-I180+1,J180,0,0),0)</f>
        <v>-624.479586755861</v>
      </c>
      <c r="L180" s="67" t="n">
        <f aca="false">IF(J180&gt;0,-J180*Q180/12,0)</f>
        <v>-382.886101317967</v>
      </c>
      <c r="M180" s="67" t="n">
        <f aca="false">K180-L180</f>
        <v>-241.593485437895</v>
      </c>
      <c r="N180" s="67" t="n">
        <v>0</v>
      </c>
      <c r="O180" s="223" t="n">
        <f aca="false">J180+M180</f>
        <v>76574.7675145931</v>
      </c>
      <c r="Q180" s="226" t="n">
        <f aca="true">IF(I180&lt;=$Q$4,$C$6,(RAND()*(High-Low)+Low)/100)</f>
        <v>0.0598132110920191</v>
      </c>
    </row>
    <row r="181" customFormat="false" ht="12.75" hidden="false" customHeight="false" outlineLevel="0" collapsed="false">
      <c r="I181" s="2" t="n">
        <f aca="false">I180+1</f>
        <v>171</v>
      </c>
      <c r="J181" s="223" t="n">
        <f aca="false">IF(O180&gt;0.01,MAX(0,O180),0)</f>
        <v>76574.7675145931</v>
      </c>
      <c r="K181" s="67" t="n">
        <f aca="false">IF(J181&gt;0,PMT(Q181/12,$C$3-I181+1,J181,0,0),0)</f>
        <v>-660.580313040325</v>
      </c>
      <c r="L181" s="67" t="n">
        <f aca="false">IF(J181&gt;0,-J181*Q181/12,0)</f>
        <v>-435.931983136598</v>
      </c>
      <c r="M181" s="67" t="n">
        <f aca="false">K181-L181</f>
        <v>-224.648329903726</v>
      </c>
      <c r="N181" s="67" t="n">
        <v>0</v>
      </c>
      <c r="O181" s="223" t="n">
        <f aca="false">J181+M181</f>
        <v>76350.1191846894</v>
      </c>
      <c r="Q181" s="226" t="n">
        <f aca="true">IF(I181&lt;=$Q$4,$C$6,(RAND()*(High-Low)+Low)/100)</f>
        <v>0.0683147199453431</v>
      </c>
    </row>
    <row r="182" customFormat="false" ht="12.75" hidden="false" customHeight="false" outlineLevel="0" collapsed="false">
      <c r="I182" s="2" t="n">
        <f aca="false">I181+1</f>
        <v>172</v>
      </c>
      <c r="J182" s="223" t="n">
        <f aca="false">IF(O181&gt;0.01,MAX(0,O181),0)</f>
        <v>76350.1191846894</v>
      </c>
      <c r="K182" s="67" t="n">
        <f aca="false">IF(J182&gt;0,PMT(Q182/12,$C$3-I182+1,J182,0,0),0)</f>
        <v>-696.299330388017</v>
      </c>
      <c r="L182" s="67" t="n">
        <f aca="false">IF(J182&gt;0,-J182*Q182/12,0)</f>
        <v>-486.868637096828</v>
      </c>
      <c r="M182" s="67" t="n">
        <f aca="false">K182-L182</f>
        <v>-209.430693291189</v>
      </c>
      <c r="N182" s="67" t="n">
        <v>0</v>
      </c>
      <c r="O182" s="223" t="n">
        <f aca="false">J182+M182</f>
        <v>76140.6884913982</v>
      </c>
      <c r="Q182" s="226" t="n">
        <f aca="true">IF(I182&lt;=$Q$4,$C$6,(RAND()*(High-Low)+Low)/100)</f>
        <v>0.0765214738045037</v>
      </c>
    </row>
    <row r="183" customFormat="false" ht="12.75" hidden="false" customHeight="false" outlineLevel="0" collapsed="false">
      <c r="I183" s="2" t="n">
        <f aca="false">I182+1</f>
        <v>173</v>
      </c>
      <c r="J183" s="223" t="n">
        <f aca="false">IF(O182&gt;0.01,MAX(0,O182),0)</f>
        <v>76140.6884913982</v>
      </c>
      <c r="K183" s="67" t="n">
        <f aca="false">IF(J183&gt;0,PMT(Q183/12,$C$3-I183+1,J183,0,0),0)</f>
        <v>-741.992439730332</v>
      </c>
      <c r="L183" s="67" t="n">
        <f aca="false">IF(J183&gt;0,-J183*Q183/12,0)</f>
        <v>-550.451660898209</v>
      </c>
      <c r="M183" s="67" t="n">
        <f aca="false">K183-L183</f>
        <v>-191.540778832122</v>
      </c>
      <c r="N183" s="67" t="n">
        <v>0</v>
      </c>
      <c r="O183" s="223" t="n">
        <f aca="false">J183+M183</f>
        <v>75949.1477125661</v>
      </c>
      <c r="Q183" s="226" t="n">
        <f aca="true">IF(I183&lt;=$Q$4,$C$6,(RAND()*(High-Low)+Low)/100)</f>
        <v>0.0867528264014154</v>
      </c>
    </row>
    <row r="184" customFormat="false" ht="12.75" hidden="false" customHeight="false" outlineLevel="0" collapsed="false">
      <c r="I184" s="2" t="n">
        <f aca="false">I183+1</f>
        <v>174</v>
      </c>
      <c r="J184" s="223" t="n">
        <f aca="false">IF(O183&gt;0.01,MAX(0,O183),0)</f>
        <v>75949.1477125661</v>
      </c>
      <c r="K184" s="67" t="n">
        <f aca="false">IF(J184&gt;0,PMT(Q184/12,$C$3-I184+1,J184,0,0),0)</f>
        <v>-701.141689176761</v>
      </c>
      <c r="L184" s="67" t="n">
        <f aca="false">IF(J184&gt;0,-J184*Q184/12,0)</f>
        <v>-491.046842554955</v>
      </c>
      <c r="M184" s="67" t="n">
        <f aca="false">K184-L184</f>
        <v>-210.094846621806</v>
      </c>
      <c r="N184" s="67" t="n">
        <v>0</v>
      </c>
      <c r="O184" s="223" t="n">
        <f aca="false">J184+M184</f>
        <v>75739.0528659443</v>
      </c>
      <c r="Q184" s="226" t="n">
        <f aca="true">IF(I184&lt;=$Q$4,$C$6,(RAND()*(High-Low)+Low)/100)</f>
        <v>0.0775856252259763</v>
      </c>
    </row>
    <row r="185" customFormat="false" ht="12.75" hidden="false" customHeight="false" outlineLevel="0" collapsed="false">
      <c r="I185" s="2" t="n">
        <f aca="false">I184+1</f>
        <v>175</v>
      </c>
      <c r="J185" s="223" t="n">
        <f aca="false">IF(O184&gt;0.01,MAX(0,O184),0)</f>
        <v>75739.0528659443</v>
      </c>
      <c r="K185" s="67" t="n">
        <f aca="false">IF(J185&gt;0,PMT(Q185/12,$C$3-I185+1,J185,0,0),0)</f>
        <v>-681.258123658855</v>
      </c>
      <c r="L185" s="67" t="n">
        <f aca="false">IF(J185&gt;0,-J185*Q185/12,0)</f>
        <v>-460.786053319372</v>
      </c>
      <c r="M185" s="67" t="n">
        <f aca="false">K185-L185</f>
        <v>-220.472070339483</v>
      </c>
      <c r="N185" s="67" t="n">
        <v>0</v>
      </c>
      <c r="O185" s="223" t="n">
        <f aca="false">J185+M185</f>
        <v>75518.5807956048</v>
      </c>
      <c r="Q185" s="226" t="n">
        <f aca="true">IF(I185&lt;=$Q$4,$C$6,(RAND()*(High-Low)+Low)/100)</f>
        <v>0.0730063610594576</v>
      </c>
    </row>
    <row r="186" customFormat="false" ht="12.75" hidden="false" customHeight="false" outlineLevel="0" collapsed="false">
      <c r="I186" s="2" t="n">
        <f aca="false">I185+1</f>
        <v>176</v>
      </c>
      <c r="J186" s="223" t="n">
        <f aca="false">IF(O185&gt;0.01,MAX(0,O185),0)</f>
        <v>75518.5807956048</v>
      </c>
      <c r="K186" s="67" t="n">
        <f aca="false">IF(J186&gt;0,PMT(Q186/12,$C$3-I186+1,J186,0,0),0)</f>
        <v>-618.016416489766</v>
      </c>
      <c r="L186" s="67" t="n">
        <f aca="false">IF(J186&gt;0,-J186*Q186/12,0)</f>
        <v>-364.295012082724</v>
      </c>
      <c r="M186" s="67" t="n">
        <f aca="false">K186-L186</f>
        <v>-253.721404407042</v>
      </c>
      <c r="N186" s="67" t="n">
        <v>0</v>
      </c>
      <c r="O186" s="223" t="n">
        <f aca="false">J186+M186</f>
        <v>75264.8593911977</v>
      </c>
      <c r="Q186" s="226" t="n">
        <f aca="true">IF(I186&lt;=$Q$4,$C$6,(RAND()*(High-Low)+Low)/100)</f>
        <v>0.057886947807249</v>
      </c>
    </row>
    <row r="187" customFormat="false" ht="12.75" hidden="false" customHeight="false" outlineLevel="0" collapsed="false">
      <c r="I187" s="2" t="n">
        <f aca="false">I186+1</f>
        <v>177</v>
      </c>
      <c r="J187" s="223" t="n">
        <f aca="false">IF(O186&gt;0.01,MAX(0,O186),0)</f>
        <v>75264.8593911977</v>
      </c>
      <c r="K187" s="67" t="n">
        <f aca="false">IF(J187&gt;0,PMT(Q187/12,$C$3-I187+1,J187,0,0),0)</f>
        <v>-665.286785268577</v>
      </c>
      <c r="L187" s="67" t="n">
        <f aca="false">IF(J187&gt;0,-J187*Q187/12,0)</f>
        <v>-434.73306892413</v>
      </c>
      <c r="M187" s="67" t="n">
        <f aca="false">K187-L187</f>
        <v>-230.553716344448</v>
      </c>
      <c r="N187" s="67" t="n">
        <v>0</v>
      </c>
      <c r="O187" s="223" t="n">
        <f aca="false">J187+M187</f>
        <v>75034.3056748533</v>
      </c>
      <c r="Q187" s="226" t="n">
        <f aca="true">IF(I187&lt;=$Q$4,$C$6,(RAND()*(High-Low)+Low)/100)</f>
        <v>0.0693125167480173</v>
      </c>
    </row>
    <row r="188" customFormat="false" ht="12.75" hidden="false" customHeight="false" outlineLevel="0" collapsed="false">
      <c r="I188" s="2" t="n">
        <f aca="false">I187+1</f>
        <v>178</v>
      </c>
      <c r="J188" s="223" t="n">
        <f aca="false">IF(O187&gt;0.01,MAX(0,O187),0)</f>
        <v>75034.3056748533</v>
      </c>
      <c r="K188" s="67" t="n">
        <f aca="false">IF(J188&gt;0,PMT(Q188/12,$C$3-I188+1,J188,0,0),0)</f>
        <v>-675.357802083951</v>
      </c>
      <c r="L188" s="67" t="n">
        <f aca="false">IF(J188&gt;0,-J188*Q188/12,0)</f>
        <v>-448.330637508773</v>
      </c>
      <c r="M188" s="67" t="n">
        <f aca="false">K188-L188</f>
        <v>-227.027164575178</v>
      </c>
      <c r="N188" s="67" t="n">
        <v>0</v>
      </c>
      <c r="O188" s="223" t="n">
        <f aca="false">J188+M188</f>
        <v>74807.2785102781</v>
      </c>
      <c r="Q188" s="226" t="n">
        <f aca="true">IF(I188&lt;=$Q$4,$C$6,(RAND()*(High-Low)+Low)/100)</f>
        <v>0.071700105727883</v>
      </c>
    </row>
    <row r="189" customFormat="false" ht="12.75" hidden="false" customHeight="false" outlineLevel="0" collapsed="false">
      <c r="I189" s="2" t="n">
        <f aca="false">I188+1</f>
        <v>179</v>
      </c>
      <c r="J189" s="223" t="n">
        <f aca="false">IF(O188&gt;0.01,MAX(0,O188),0)</f>
        <v>74807.2785102781</v>
      </c>
      <c r="K189" s="67" t="n">
        <f aca="false">IF(J189&gt;0,PMT(Q189/12,$C$3-I189+1,J189,0,0),0)</f>
        <v>-697.374942076905</v>
      </c>
      <c r="L189" s="67" t="n">
        <f aca="false">IF(J189&gt;0,-J189*Q189/12,0)</f>
        <v>-479.250887873977</v>
      </c>
      <c r="M189" s="67" t="n">
        <f aca="false">K189-L189</f>
        <v>-218.124054202928</v>
      </c>
      <c r="N189" s="67" t="n">
        <v>0</v>
      </c>
      <c r="O189" s="223" t="n">
        <f aca="false">J189+M189</f>
        <v>74589.1544560752</v>
      </c>
      <c r="Q189" s="226" t="n">
        <f aca="true">IF(I189&lt;=$Q$4,$C$6,(RAND()*(High-Low)+Low)/100)</f>
        <v>0.076877688495212</v>
      </c>
    </row>
    <row r="190" customFormat="false" ht="12.75" hidden="false" customHeight="false" outlineLevel="0" collapsed="false">
      <c r="I190" s="2" t="n">
        <f aca="false">I189+1</f>
        <v>180</v>
      </c>
      <c r="J190" s="223" t="n">
        <f aca="false">IF(O189&gt;0.01,MAX(0,O189),0)</f>
        <v>74589.1544560752</v>
      </c>
      <c r="K190" s="67" t="n">
        <f aca="false">IF(J190&gt;0,PMT(Q190/12,$C$3-I190+1,J190,0,0),0)</f>
        <v>-622.602379567041</v>
      </c>
      <c r="L190" s="67" t="n">
        <f aca="false">IF(J190&gt;0,-J190*Q190/12,0)</f>
        <v>-365.725001104736</v>
      </c>
      <c r="M190" s="67" t="n">
        <f aca="false">K190-L190</f>
        <v>-256.877378462306</v>
      </c>
      <c r="N190" s="67" t="n">
        <v>0</v>
      </c>
      <c r="O190" s="223" t="n">
        <f aca="false">J190+M190</f>
        <v>74332.2770776129</v>
      </c>
      <c r="Q190" s="226" t="n">
        <f aca="true">IF(I190&lt;=$Q$4,$C$6,(RAND()*(High-Low)+Low)/100)</f>
        <v>0.0588383129593096</v>
      </c>
    </row>
    <row r="191" customFormat="false" ht="12.75" hidden="false" customHeight="false" outlineLevel="0" collapsed="false">
      <c r="I191" s="2" t="n">
        <f aca="false">I190+1</f>
        <v>181</v>
      </c>
      <c r="J191" s="223" t="n">
        <f aca="false">IF(O190&gt;0.01,MAX(0,O190),0)</f>
        <v>74332.2770776129</v>
      </c>
      <c r="K191" s="67" t="n">
        <f aca="false">IF(J191&gt;0,PMT(Q191/12,$C$3-I191+1,J191,0,0),0)</f>
        <v>-725.268692705928</v>
      </c>
      <c r="L191" s="67" t="n">
        <f aca="false">IF(J191&gt;0,-J191*Q191/12,0)</f>
        <v>-516.957917316773</v>
      </c>
      <c r="M191" s="67" t="n">
        <f aca="false">K191-L191</f>
        <v>-208.310775389155</v>
      </c>
      <c r="N191" s="67" t="n">
        <v>0</v>
      </c>
      <c r="O191" s="223" t="n">
        <f aca="false">J191+M191</f>
        <v>74123.9663022237</v>
      </c>
      <c r="Q191" s="226" t="n">
        <f aca="true">IF(I191&lt;=$Q$4,$C$6,(RAND()*(High-Low)+Low)/100)</f>
        <v>0.0834562756812091</v>
      </c>
    </row>
    <row r="192" customFormat="false" ht="12.75" hidden="false" customHeight="false" outlineLevel="0" collapsed="false">
      <c r="I192" s="2" t="n">
        <f aca="false">I191+1</f>
        <v>182</v>
      </c>
      <c r="J192" s="223" t="n">
        <f aca="false">IF(O191&gt;0.01,MAX(0,O191),0)</f>
        <v>74123.9663022237</v>
      </c>
      <c r="K192" s="67" t="n">
        <f aca="false">IF(J192&gt;0,PMT(Q192/12,$C$3-I192+1,J192,0,0),0)</f>
        <v>-731.791876683247</v>
      </c>
      <c r="L192" s="67" t="n">
        <f aca="false">IF(J192&gt;0,-J192*Q192/12,0)</f>
        <v>-524.817961486246</v>
      </c>
      <c r="M192" s="67" t="n">
        <f aca="false">K192-L192</f>
        <v>-206.973915197001</v>
      </c>
      <c r="N192" s="67" t="n">
        <v>0</v>
      </c>
      <c r="O192" s="223" t="n">
        <f aca="false">J192+M192</f>
        <v>73916.9923870267</v>
      </c>
      <c r="Q192" s="226" t="n">
        <f aca="true">IF(I192&lt;=$Q$4,$C$6,(RAND()*(High-Low)+Low)/100)</f>
        <v>0.0849632831594175</v>
      </c>
    </row>
    <row r="193" customFormat="false" ht="12.75" hidden="false" customHeight="false" outlineLevel="0" collapsed="false">
      <c r="I193" s="2" t="n">
        <f aca="false">I192+1</f>
        <v>183</v>
      </c>
      <c r="J193" s="223" t="n">
        <f aca="false">IF(O192&gt;0.01,MAX(0,O192),0)</f>
        <v>73916.9923870267</v>
      </c>
      <c r="K193" s="67" t="n">
        <f aca="false">IF(J193&gt;0,PMT(Q193/12,$C$3-I193+1,J193,0,0),0)</f>
        <v>-616.987113796811</v>
      </c>
      <c r="L193" s="67" t="n">
        <f aca="false">IF(J193&gt;0,-J193*Q193/12,0)</f>
        <v>-352.344084294243</v>
      </c>
      <c r="M193" s="67" t="n">
        <f aca="false">K193-L193</f>
        <v>-264.643029502568</v>
      </c>
      <c r="N193" s="67" t="n">
        <v>0</v>
      </c>
      <c r="O193" s="223" t="n">
        <f aca="false">J193+M193</f>
        <v>73652.3493575241</v>
      </c>
      <c r="Q193" s="226" t="n">
        <f aca="true">IF(I193&lt;=$Q$4,$C$6,(RAND()*(High-Low)+Low)/100)</f>
        <v>0.0572010423448046</v>
      </c>
    </row>
    <row r="194" customFormat="false" ht="12.75" hidden="false" customHeight="false" outlineLevel="0" collapsed="false">
      <c r="I194" s="2" t="n">
        <f aca="false">I193+1</f>
        <v>184</v>
      </c>
      <c r="J194" s="223" t="n">
        <f aca="false">IF(O193&gt;0.01,MAX(0,O193),0)</f>
        <v>73652.3493575241</v>
      </c>
      <c r="K194" s="67" t="n">
        <f aca="false">IF(J194&gt;0,PMT(Q194/12,$C$3-I194+1,J194,0,0),0)</f>
        <v>-730.347847849349</v>
      </c>
      <c r="L194" s="67" t="n">
        <f aca="false">IF(J194&gt;0,-J194*Q194/12,0)</f>
        <v>-520.213299497803</v>
      </c>
      <c r="M194" s="67" t="n">
        <f aca="false">K194-L194</f>
        <v>-210.134548351546</v>
      </c>
      <c r="N194" s="67" t="n">
        <v>0</v>
      </c>
      <c r="O194" s="223" t="n">
        <f aca="false">J194+M194</f>
        <v>73442.2148091726</v>
      </c>
      <c r="Q194" s="226" t="n">
        <f aca="true">IF(I194&lt;=$Q$4,$C$6,(RAND()*(High-Low)+Low)/100)</f>
        <v>0.0847571007364738</v>
      </c>
    </row>
    <row r="195" customFormat="false" ht="12.75" hidden="false" customHeight="false" outlineLevel="0" collapsed="false">
      <c r="I195" s="2" t="n">
        <f aca="false">I194+1</f>
        <v>185</v>
      </c>
      <c r="J195" s="223" t="n">
        <f aca="false">IF(O194&gt;0.01,MAX(0,O194),0)</f>
        <v>73442.2148091726</v>
      </c>
      <c r="K195" s="67" t="n">
        <f aca="false">IF(J195&gt;0,PMT(Q195/12,$C$3-I195+1,J195,0,0),0)</f>
        <v>-612.779115229321</v>
      </c>
      <c r="L195" s="67" t="n">
        <f aca="false">IF(J195&gt;0,-J195*Q195/12,0)</f>
        <v>-342.746195702605</v>
      </c>
      <c r="M195" s="67" t="n">
        <f aca="false">K195-L195</f>
        <v>-270.032919526715</v>
      </c>
      <c r="N195" s="67" t="n">
        <v>0</v>
      </c>
      <c r="O195" s="223" t="n">
        <f aca="false">J195+M195</f>
        <v>73172.1818896459</v>
      </c>
      <c r="Q195" s="226" t="n">
        <f aca="true">IF(I195&lt;=$Q$4,$C$6,(RAND()*(High-Low)+Low)/100)</f>
        <v>0.0560025914131007</v>
      </c>
    </row>
    <row r="196" customFormat="false" ht="12.75" hidden="false" customHeight="false" outlineLevel="0" collapsed="false">
      <c r="I196" s="2" t="n">
        <f aca="false">I195+1</f>
        <v>186</v>
      </c>
      <c r="J196" s="223" t="n">
        <f aca="false">IF(O195&gt;0.01,MAX(0,O195),0)</f>
        <v>73172.1818896459</v>
      </c>
      <c r="K196" s="67" t="n">
        <f aca="false">IF(J196&gt;0,PMT(Q196/12,$C$3-I196+1,J196,0,0),0)</f>
        <v>-633.186355416386</v>
      </c>
      <c r="L196" s="67" t="n">
        <f aca="false">IF(J196&gt;0,-J196*Q196/12,0)</f>
        <v>-373.301013599983</v>
      </c>
      <c r="M196" s="67" t="n">
        <f aca="false">K196-L196</f>
        <v>-259.885341816404</v>
      </c>
      <c r="N196" s="67" t="n">
        <v>0</v>
      </c>
      <c r="O196" s="223" t="n">
        <f aca="false">J196+M196</f>
        <v>72912.2965478295</v>
      </c>
      <c r="Q196" s="226" t="n">
        <f aca="true">IF(I196&lt;=$Q$4,$C$6,(RAND()*(High-Low)+Low)/100)</f>
        <v>0.0612201528984838</v>
      </c>
    </row>
    <row r="197" customFormat="false" ht="12.75" hidden="false" customHeight="false" outlineLevel="0" collapsed="false">
      <c r="I197" s="2" t="n">
        <f aca="false">I196+1</f>
        <v>187</v>
      </c>
      <c r="J197" s="223" t="n">
        <f aca="false">IF(O196&gt;0.01,MAX(0,O196),0)</f>
        <v>72912.2965478295</v>
      </c>
      <c r="K197" s="67" t="n">
        <f aca="false">IF(J197&gt;0,PMT(Q197/12,$C$3-I197+1,J197,0,0),0)</f>
        <v>-657.666953464711</v>
      </c>
      <c r="L197" s="67" t="n">
        <f aca="false">IF(J197&gt;0,-J197*Q197/12,0)</f>
        <v>-409.446621873946</v>
      </c>
      <c r="M197" s="67" t="n">
        <f aca="false">K197-L197</f>
        <v>-248.220331590765</v>
      </c>
      <c r="N197" s="67" t="n">
        <v>0</v>
      </c>
      <c r="O197" s="223" t="n">
        <f aca="false">J197+M197</f>
        <v>72664.0762162387</v>
      </c>
      <c r="Q197" s="226" t="n">
        <f aca="true">IF(I197&lt;=$Q$4,$C$6,(RAND()*(High-Low)+Low)/100)</f>
        <v>0.0673872542097787</v>
      </c>
    </row>
    <row r="198" customFormat="false" ht="12.75" hidden="false" customHeight="false" outlineLevel="0" collapsed="false">
      <c r="I198" s="2" t="n">
        <f aca="false">I197+1</f>
        <v>188</v>
      </c>
      <c r="J198" s="223" t="n">
        <f aca="false">IF(O197&gt;0.01,MAX(0,O197),0)</f>
        <v>72664.0762162387</v>
      </c>
      <c r="K198" s="67" t="n">
        <f aca="false">IF(J198&gt;0,PMT(Q198/12,$C$3-I198+1,J198,0,0),0)</f>
        <v>-735.35598550694</v>
      </c>
      <c r="L198" s="67" t="n">
        <f aca="false">IF(J198&gt;0,-J198*Q198/12,0)</f>
        <v>-522.409036707168</v>
      </c>
      <c r="M198" s="67" t="n">
        <f aca="false">K198-L198</f>
        <v>-212.946948799772</v>
      </c>
      <c r="N198" s="67" t="n">
        <v>0</v>
      </c>
      <c r="O198" s="223" t="n">
        <f aca="false">J198+M198</f>
        <v>72451.1292674389</v>
      </c>
      <c r="Q198" s="226" t="n">
        <f aca="true">IF(I198&lt;=$Q$4,$C$6,(RAND()*(High-Low)+Low)/100)</f>
        <v>0.0862724576836369</v>
      </c>
    </row>
    <row r="199" customFormat="false" ht="12.75" hidden="false" customHeight="false" outlineLevel="0" collapsed="false">
      <c r="I199" s="2" t="n">
        <f aca="false">I198+1</f>
        <v>189</v>
      </c>
      <c r="J199" s="223" t="n">
        <f aca="false">IF(O198&gt;0.01,MAX(0,O198),0)</f>
        <v>72451.1292674389</v>
      </c>
      <c r="K199" s="67" t="n">
        <f aca="false">IF(J199&gt;0,PMT(Q199/12,$C$3-I199+1,J199,0,0),0)</f>
        <v>-735.155085293473</v>
      </c>
      <c r="L199" s="67" t="n">
        <f aca="false">IF(J199&gt;0,-J199*Q199/12,0)</f>
        <v>-520.59026459947</v>
      </c>
      <c r="M199" s="67" t="n">
        <f aca="false">K199-L199</f>
        <v>-214.564820694004</v>
      </c>
      <c r="N199" s="67" t="n">
        <v>0</v>
      </c>
      <c r="O199" s="223" t="n">
        <f aca="false">J199+M199</f>
        <v>72236.5644467449</v>
      </c>
      <c r="Q199" s="226" t="n">
        <f aca="true">IF(I199&lt;=$Q$4,$C$6,(RAND()*(High-Low)+Low)/100)</f>
        <v>0.0862247868095164</v>
      </c>
    </row>
    <row r="200" customFormat="false" ht="12.75" hidden="false" customHeight="false" outlineLevel="0" collapsed="false">
      <c r="I200" s="2" t="n">
        <f aca="false">I199+1</f>
        <v>190</v>
      </c>
      <c r="J200" s="223" t="n">
        <f aca="false">IF(O199&gt;0.01,MAX(0,O199),0)</f>
        <v>72236.5644467449</v>
      </c>
      <c r="K200" s="67" t="n">
        <f aca="false">IF(J200&gt;0,PMT(Q200/12,$C$3-I200+1,J200,0,0),0)</f>
        <v>-709.844966496909</v>
      </c>
      <c r="L200" s="67" t="n">
        <f aca="false">IF(J200&gt;0,-J200*Q200/12,0)</f>
        <v>-482.406651467541</v>
      </c>
      <c r="M200" s="67" t="n">
        <f aca="false">K200-L200</f>
        <v>-227.438315029369</v>
      </c>
      <c r="N200" s="67" t="n">
        <v>0</v>
      </c>
      <c r="O200" s="223" t="n">
        <f aca="false">J200+M200</f>
        <v>72009.1261317156</v>
      </c>
      <c r="Q200" s="226" t="n">
        <f aca="true">IF(I200&lt;=$Q$4,$C$6,(RAND()*(High-Low)+Low)/100)</f>
        <v>0.0801378064135128</v>
      </c>
    </row>
    <row r="201" customFormat="false" ht="12.75" hidden="false" customHeight="false" outlineLevel="0" collapsed="false">
      <c r="I201" s="2" t="n">
        <f aca="false">I200+1</f>
        <v>191</v>
      </c>
      <c r="J201" s="223" t="n">
        <f aca="false">IF(O200&gt;0.01,MAX(0,O200),0)</f>
        <v>72009.1261317156</v>
      </c>
      <c r="K201" s="67" t="n">
        <f aca="false">IF(J201&gt;0,PMT(Q201/12,$C$3-I201+1,J201,0,0),0)</f>
        <v>-748.061267756805</v>
      </c>
      <c r="L201" s="67" t="n">
        <f aca="false">IF(J201&gt;0,-J201*Q201/12,0)</f>
        <v>-536.041837329665</v>
      </c>
      <c r="M201" s="67" t="n">
        <f aca="false">K201-L201</f>
        <v>-212.019430427139</v>
      </c>
      <c r="N201" s="67" t="n">
        <v>0</v>
      </c>
      <c r="O201" s="223" t="n">
        <f aca="false">J201+M201</f>
        <v>71797.1067012884</v>
      </c>
      <c r="Q201" s="226" t="n">
        <f aca="true">IF(I201&lt;=$Q$4,$C$6,(RAND()*(High-Low)+Low)/100)</f>
        <v>0.0893289836095215</v>
      </c>
    </row>
    <row r="202" customFormat="false" ht="12.75" hidden="false" customHeight="false" outlineLevel="0" collapsed="false">
      <c r="I202" s="2" t="n">
        <f aca="false">I201+1</f>
        <v>192</v>
      </c>
      <c r="J202" s="223" t="n">
        <f aca="false">IF(O201&gt;0.01,MAX(0,O201),0)</f>
        <v>71797.1067012884</v>
      </c>
      <c r="K202" s="67" t="n">
        <f aca="false">IF(J202&gt;0,PMT(Q202/12,$C$3-I202+1,J202,0,0),0)</f>
        <v>-668.81197388114</v>
      </c>
      <c r="L202" s="67" t="n">
        <f aca="false">IF(J202&gt;0,-J202*Q202/12,0)</f>
        <v>-418.157165829695</v>
      </c>
      <c r="M202" s="67" t="n">
        <f aca="false">K202-L202</f>
        <v>-250.654808051445</v>
      </c>
      <c r="N202" s="67" t="n">
        <v>0</v>
      </c>
      <c r="O202" s="223" t="n">
        <f aca="false">J202+M202</f>
        <v>71546.451893237</v>
      </c>
      <c r="Q202" s="226" t="n">
        <f aca="true">IF(I202&lt;=$Q$4,$C$6,(RAND()*(High-Low)+Low)/100)</f>
        <v>0.0698898078279565</v>
      </c>
    </row>
    <row r="203" customFormat="false" ht="12.75" hidden="false" customHeight="false" outlineLevel="0" collapsed="false">
      <c r="I203" s="2" t="n">
        <f aca="false">I202+1</f>
        <v>193</v>
      </c>
      <c r="J203" s="223" t="n">
        <f aca="false">IF(O202&gt;0.01,MAX(0,O202),0)</f>
        <v>71546.451893237</v>
      </c>
      <c r="K203" s="67" t="n">
        <f aca="false">IF(J203&gt;0,PMT(Q203/12,$C$3-I203+1,J203,0,0),0)</f>
        <v>-640.208248840656</v>
      </c>
      <c r="L203" s="67" t="n">
        <f aca="false">IF(J203&gt;0,-J203*Q203/12,0)</f>
        <v>-372.864950437465</v>
      </c>
      <c r="M203" s="67" t="n">
        <f aca="false">K203-L203</f>
        <v>-267.34329840319</v>
      </c>
      <c r="N203" s="67" t="n">
        <v>0</v>
      </c>
      <c r="O203" s="223" t="n">
        <f aca="false">J203+M203</f>
        <v>71279.1085948338</v>
      </c>
      <c r="Q203" s="226" t="n">
        <f aca="true">IF(I203&lt;=$Q$4,$C$6,(RAND()*(High-Low)+Low)/100)</f>
        <v>0.0625381033838875</v>
      </c>
    </row>
    <row r="204" customFormat="false" ht="12.75" hidden="false" customHeight="false" outlineLevel="0" collapsed="false">
      <c r="I204" s="2" t="n">
        <f aca="false">I203+1</f>
        <v>194</v>
      </c>
      <c r="J204" s="223" t="n">
        <f aca="false">IF(O203&gt;0.01,MAX(0,O203),0)</f>
        <v>71279.1085948338</v>
      </c>
      <c r="K204" s="67" t="n">
        <f aca="false">IF(J204&gt;0,PMT(Q204/12,$C$3-I204+1,J204,0,0),0)</f>
        <v>-725.891670784509</v>
      </c>
      <c r="L204" s="67" t="n">
        <f aca="false">IF(J204&gt;0,-J204*Q204/12,0)</f>
        <v>-500.007825385793</v>
      </c>
      <c r="M204" s="67" t="n">
        <f aca="false">K204-L204</f>
        <v>-225.883845398716</v>
      </c>
      <c r="N204" s="67" t="n">
        <v>0</v>
      </c>
      <c r="O204" s="223" t="n">
        <f aca="false">J204+M204</f>
        <v>71053.2247494351</v>
      </c>
      <c r="Q204" s="226" t="n">
        <f aca="true">IF(I204&lt;=$Q$4,$C$6,(RAND()*(High-Low)+Low)/100)</f>
        <v>0.0841774542767557</v>
      </c>
    </row>
    <row r="205" customFormat="false" ht="12.75" hidden="false" customHeight="false" outlineLevel="0" collapsed="false">
      <c r="I205" s="2" t="n">
        <f aca="false">I204+1</f>
        <v>195</v>
      </c>
      <c r="J205" s="223" t="n">
        <f aca="false">IF(O204&gt;0.01,MAX(0,O204),0)</f>
        <v>71053.2247494351</v>
      </c>
      <c r="K205" s="67" t="n">
        <f aca="false">IF(J205&gt;0,PMT(Q205/12,$C$3-I205+1,J205,0,0),0)</f>
        <v>-741.96203926921</v>
      </c>
      <c r="L205" s="67" t="n">
        <f aca="false">IF(J205&gt;0,-J205*Q205/12,0)</f>
        <v>-521.656155341129</v>
      </c>
      <c r="M205" s="67" t="n">
        <f aca="false">K205-L205</f>
        <v>-220.30588392808</v>
      </c>
      <c r="N205" s="67" t="n">
        <v>0</v>
      </c>
      <c r="O205" s="223" t="n">
        <f aca="false">J205+M205</f>
        <v>70832.918865507</v>
      </c>
      <c r="Q205" s="226" t="n">
        <f aca="true">IF(I205&lt;=$Q$4,$C$6,(RAND()*(High-Low)+Low)/100)</f>
        <v>0.0881011929601876</v>
      </c>
    </row>
    <row r="206" customFormat="false" ht="12.75" hidden="false" customHeight="false" outlineLevel="0" collapsed="false">
      <c r="I206" s="2" t="n">
        <f aca="false">I205+1</f>
        <v>196</v>
      </c>
      <c r="J206" s="223" t="n">
        <f aca="false">IF(O205&gt;0.01,MAX(0,O205),0)</f>
        <v>70832.918865507</v>
      </c>
      <c r="K206" s="67" t="n">
        <f aca="false">IF(J206&gt;0,PMT(Q206/12,$C$3-I206+1,J206,0,0),0)</f>
        <v>-663.060957394852</v>
      </c>
      <c r="L206" s="67" t="n">
        <f aca="false">IF(J206&gt;0,-J206*Q206/12,0)</f>
        <v>-403.096187870474</v>
      </c>
      <c r="M206" s="67" t="n">
        <f aca="false">K206-L206</f>
        <v>-259.964769524378</v>
      </c>
      <c r="N206" s="67" t="n">
        <v>0</v>
      </c>
      <c r="O206" s="223" t="n">
        <f aca="false">J206+M206</f>
        <v>70572.9540959826</v>
      </c>
      <c r="Q206" s="226" t="n">
        <f aca="true">IF(I206&lt;=$Q$4,$C$6,(RAND()*(High-Low)+Low)/100)</f>
        <v>0.068289636117215</v>
      </c>
    </row>
    <row r="207" customFormat="false" ht="12.75" hidden="false" customHeight="false" outlineLevel="0" collapsed="false">
      <c r="I207" s="2" t="n">
        <f aca="false">I206+1</f>
        <v>197</v>
      </c>
      <c r="J207" s="223" t="n">
        <f aca="false">IF(O206&gt;0.01,MAX(0,O206),0)</f>
        <v>70572.9540959826</v>
      </c>
      <c r="K207" s="67" t="n">
        <f aca="false">IF(J207&gt;0,PMT(Q207/12,$C$3-I207+1,J207,0,0),0)</f>
        <v>-727.918242843267</v>
      </c>
      <c r="L207" s="67" t="n">
        <f aca="false">IF(J207&gt;0,-J207*Q207/12,0)</f>
        <v>-498.362557544432</v>
      </c>
      <c r="M207" s="67" t="n">
        <f aca="false">K207-L207</f>
        <v>-229.555685298835</v>
      </c>
      <c r="N207" s="67" t="n">
        <v>0</v>
      </c>
      <c r="O207" s="223" t="n">
        <f aca="false">J207+M207</f>
        <v>70343.3984106838</v>
      </c>
      <c r="Q207" s="226" t="n">
        <f aca="true">IF(I207&lt;=$Q$4,$C$6,(RAND()*(High-Low)+Low)/100)</f>
        <v>0.0847399796018121</v>
      </c>
    </row>
    <row r="208" customFormat="false" ht="12.75" hidden="false" customHeight="false" outlineLevel="0" collapsed="false">
      <c r="I208" s="2" t="n">
        <f aca="false">I207+1</f>
        <v>198</v>
      </c>
      <c r="J208" s="223" t="n">
        <f aca="false">IF(O207&gt;0.01,MAX(0,O207),0)</f>
        <v>70343.3984106838</v>
      </c>
      <c r="K208" s="67" t="n">
        <f aca="false">IF(J208&gt;0,PMT(Q208/12,$C$3-I208+1,J208,0,0),0)</f>
        <v>-696.936174603347</v>
      </c>
      <c r="L208" s="67" t="n">
        <f aca="false">IF(J208&gt;0,-J208*Q208/12,0)</f>
        <v>-451.057419032523</v>
      </c>
      <c r="M208" s="67" t="n">
        <f aca="false">K208-L208</f>
        <v>-245.878755570824</v>
      </c>
      <c r="N208" s="67" t="n">
        <v>0</v>
      </c>
      <c r="O208" s="223" t="n">
        <f aca="false">J208+M208</f>
        <v>70097.5196551129</v>
      </c>
      <c r="Q208" s="226" t="n">
        <f aca="true">IF(I208&lt;=$Q$4,$C$6,(RAND()*(High-Low)+Low)/100)</f>
        <v>0.0769466524319672</v>
      </c>
    </row>
    <row r="209" customFormat="false" ht="12.75" hidden="false" customHeight="false" outlineLevel="0" collapsed="false">
      <c r="I209" s="2" t="n">
        <f aca="false">I208+1</f>
        <v>199</v>
      </c>
      <c r="J209" s="223" t="n">
        <f aca="false">IF(O208&gt;0.01,MAX(0,O208),0)</f>
        <v>70097.5196551129</v>
      </c>
      <c r="K209" s="67" t="n">
        <f aca="false">IF(J209&gt;0,PMT(Q209/12,$C$3-I209+1,J209,0,0),0)</f>
        <v>-639.500252081664</v>
      </c>
      <c r="L209" s="67" t="n">
        <f aca="false">IF(J209&gt;0,-J209*Q209/12,0)</f>
        <v>-361.683603958108</v>
      </c>
      <c r="M209" s="67" t="n">
        <f aca="false">K209-L209</f>
        <v>-277.816648123556</v>
      </c>
      <c r="N209" s="67" t="n">
        <v>0</v>
      </c>
      <c r="O209" s="223" t="n">
        <f aca="false">J209+M209</f>
        <v>69819.7030069894</v>
      </c>
      <c r="Q209" s="226" t="n">
        <f aca="true">IF(I209&lt;=$Q$4,$C$6,(RAND()*(High-Low)+Low)/100)</f>
        <v>0.0619166451088647</v>
      </c>
    </row>
    <row r="210" customFormat="false" ht="12.75" hidden="false" customHeight="false" outlineLevel="0" collapsed="false">
      <c r="I210" s="2" t="n">
        <f aca="false">I209+1</f>
        <v>200</v>
      </c>
      <c r="J210" s="223" t="n">
        <f aca="false">IF(O209&gt;0.01,MAX(0,O209),0)</f>
        <v>69819.7030069894</v>
      </c>
      <c r="K210" s="67" t="n">
        <f aca="false">IF(J210&gt;0,PMT(Q210/12,$C$3-I210+1,J210,0,0),0)</f>
        <v>-681.61574358363</v>
      </c>
      <c r="L210" s="67" t="n">
        <f aca="false">IF(J210&gt;0,-J210*Q210/12,0)</f>
        <v>-425.104158260987</v>
      </c>
      <c r="M210" s="67" t="n">
        <f aca="false">K210-L210</f>
        <v>-256.511585322643</v>
      </c>
      <c r="N210" s="67" t="n">
        <v>0</v>
      </c>
      <c r="O210" s="223" t="n">
        <f aca="false">J210+M210</f>
        <v>69563.1914216667</v>
      </c>
      <c r="Q210" s="226" t="n">
        <f aca="true">IF(I210&lt;=$Q$4,$C$6,(RAND()*(High-Low)+Low)/100)</f>
        <v>0.0730631853106161</v>
      </c>
    </row>
    <row r="211" customFormat="false" ht="12.75" hidden="false" customHeight="false" outlineLevel="0" collapsed="false">
      <c r="I211" s="2" t="n">
        <f aca="false">I210+1</f>
        <v>201</v>
      </c>
      <c r="J211" s="223" t="n">
        <f aca="false">IF(O210&gt;0.01,MAX(0,O210),0)</f>
        <v>69563.1914216667</v>
      </c>
      <c r="K211" s="67" t="n">
        <f aca="false">IF(J211&gt;0,PMT(Q211/12,$C$3-I211+1,J211,0,0),0)</f>
        <v>-693.678705684472</v>
      </c>
      <c r="L211" s="67" t="n">
        <f aca="false">IF(J211&gt;0,-J211*Q211/12,0)</f>
        <v>-441.737692728286</v>
      </c>
      <c r="M211" s="67" t="n">
        <f aca="false">K211-L211</f>
        <v>-251.941012956185</v>
      </c>
      <c r="N211" s="67" t="n">
        <v>0</v>
      </c>
      <c r="O211" s="223" t="n">
        <f aca="false">J211+M211</f>
        <v>69311.2504087106</v>
      </c>
      <c r="Q211" s="226" t="n">
        <f aca="true">IF(I211&lt;=$Q$4,$C$6,(RAND()*(High-Low)+Low)/100)</f>
        <v>0.0762019712495305</v>
      </c>
    </row>
    <row r="212" customFormat="false" ht="12.75" hidden="false" customHeight="false" outlineLevel="0" collapsed="false">
      <c r="I212" s="2" t="n">
        <f aca="false">I211+1</f>
        <v>202</v>
      </c>
      <c r="J212" s="223" t="n">
        <f aca="false">IF(O211&gt;0.01,MAX(0,O211),0)</f>
        <v>69311.2504087106</v>
      </c>
      <c r="K212" s="67" t="n">
        <f aca="false">IF(J212&gt;0,PMT(Q212/12,$C$3-I212+1,J212,0,0),0)</f>
        <v>-618.988163068462</v>
      </c>
      <c r="L212" s="67" t="n">
        <f aca="false">IF(J212&gt;0,-J212*Q212/12,0)</f>
        <v>-324.336679262323</v>
      </c>
      <c r="M212" s="67" t="n">
        <f aca="false">K212-L212</f>
        <v>-294.651483806139</v>
      </c>
      <c r="N212" s="67" t="n">
        <v>0</v>
      </c>
      <c r="O212" s="223" t="n">
        <f aca="false">J212+M212</f>
        <v>69016.5989249044</v>
      </c>
      <c r="Q212" s="226" t="n">
        <f aca="true">IF(I212&lt;=$Q$4,$C$6,(RAND()*(High-Low)+Low)/100)</f>
        <v>0.056153079452434</v>
      </c>
    </row>
    <row r="213" customFormat="false" ht="12.75" hidden="false" customHeight="false" outlineLevel="0" collapsed="false">
      <c r="I213" s="2" t="n">
        <f aca="false">I212+1</f>
        <v>203</v>
      </c>
      <c r="J213" s="223" t="n">
        <f aca="false">IF(O212&gt;0.01,MAX(0,O212),0)</f>
        <v>69016.5989249044</v>
      </c>
      <c r="K213" s="67" t="n">
        <f aca="false">IF(J213&gt;0,PMT(Q213/12,$C$3-I213+1,J213,0,0),0)</f>
        <v>-698.416953697971</v>
      </c>
      <c r="L213" s="67" t="n">
        <f aca="false">IF(J213&gt;0,-J213*Q213/12,0)</f>
        <v>-446.006428878951</v>
      </c>
      <c r="M213" s="67" t="n">
        <f aca="false">K213-L213</f>
        <v>-252.41052481902</v>
      </c>
      <c r="N213" s="67" t="n">
        <v>0</v>
      </c>
      <c r="O213" s="223" t="n">
        <f aca="false">J213+M213</f>
        <v>68764.1884000854</v>
      </c>
      <c r="Q213" s="226" t="n">
        <f aca="true">IF(I213&lt;=$Q$4,$C$6,(RAND()*(High-Low)+Low)/100)</f>
        <v>0.0775476802670456</v>
      </c>
    </row>
    <row r="214" customFormat="false" ht="12.75" hidden="false" customHeight="false" outlineLevel="0" collapsed="false">
      <c r="I214" s="2" t="n">
        <f aca="false">I213+1</f>
        <v>204</v>
      </c>
      <c r="J214" s="223" t="n">
        <f aca="false">IF(O213&gt;0.01,MAX(0,O213),0)</f>
        <v>68764.1884000854</v>
      </c>
      <c r="K214" s="67" t="n">
        <f aca="false">IF(J214&gt;0,PMT(Q214/12,$C$3-I214+1,J214,0,0),0)</f>
        <v>-732.800457090861</v>
      </c>
      <c r="L214" s="67" t="n">
        <f aca="false">IF(J214&gt;0,-J214*Q214/12,0)</f>
        <v>-495.34864898399</v>
      </c>
      <c r="M214" s="67" t="n">
        <f aca="false">K214-L214</f>
        <v>-237.451808106871</v>
      </c>
      <c r="N214" s="67" t="n">
        <v>0</v>
      </c>
      <c r="O214" s="223" t="n">
        <f aca="false">J214+M214</f>
        <v>68526.7365919785</v>
      </c>
      <c r="Q214" s="226" t="n">
        <f aca="true">IF(I214&lt;=$Q$4,$C$6,(RAND()*(High-Low)+Low)/100)</f>
        <v>0.0864430152686932</v>
      </c>
    </row>
    <row r="215" customFormat="false" ht="12.75" hidden="false" customHeight="false" outlineLevel="0" collapsed="false">
      <c r="I215" s="2" t="n">
        <f aca="false">I214+1</f>
        <v>205</v>
      </c>
      <c r="J215" s="223" t="n">
        <f aca="false">IF(O214&gt;0.01,MAX(0,O214),0)</f>
        <v>68526.7365919785</v>
      </c>
      <c r="K215" s="67" t="n">
        <f aca="false">IF(J215&gt;0,PMT(Q215/12,$C$3-I215+1,J215,0,0),0)</f>
        <v>-628.692026146</v>
      </c>
      <c r="L215" s="67" t="n">
        <f aca="false">IF(J215&gt;0,-J215*Q215/12,0)</f>
        <v>-334.69606382844</v>
      </c>
      <c r="M215" s="67" t="n">
        <f aca="false">K215-L215</f>
        <v>-293.995962317559</v>
      </c>
      <c r="N215" s="67" t="n">
        <v>0</v>
      </c>
      <c r="O215" s="223" t="n">
        <f aca="false">J215+M215</f>
        <v>68232.740629661</v>
      </c>
      <c r="Q215" s="226" t="n">
        <f aca="true">IF(I215&lt;=$Q$4,$C$6,(RAND()*(High-Low)+Low)/100)</f>
        <v>0.0586100107153129</v>
      </c>
    </row>
    <row r="216" customFormat="false" ht="12.75" hidden="false" customHeight="false" outlineLevel="0" collapsed="false">
      <c r="I216" s="2" t="n">
        <f aca="false">I215+1</f>
        <v>206</v>
      </c>
      <c r="J216" s="223" t="n">
        <f aca="false">IF(O215&gt;0.01,MAX(0,O215),0)</f>
        <v>68232.740629661</v>
      </c>
      <c r="K216" s="67" t="n">
        <f aca="false">IF(J216&gt;0,PMT(Q216/12,$C$3-I216+1,J216,0,0),0)</f>
        <v>-651.334465064826</v>
      </c>
      <c r="L216" s="67" t="n">
        <f aca="false">IF(J216&gt;0,-J216*Q216/12,0)</f>
        <v>-369.034815495869</v>
      </c>
      <c r="M216" s="67" t="n">
        <f aca="false">K216-L216</f>
        <v>-282.299649568957</v>
      </c>
      <c r="N216" s="67" t="n">
        <v>0</v>
      </c>
      <c r="O216" s="223" t="n">
        <f aca="false">J216+M216</f>
        <v>67950.440980092</v>
      </c>
      <c r="Q216" s="226" t="n">
        <f aca="true">IF(I216&lt;=$Q$4,$C$6,(RAND()*(High-Low)+Low)/100)</f>
        <v>0.0649016549105955</v>
      </c>
    </row>
    <row r="217" customFormat="false" ht="12.75" hidden="false" customHeight="false" outlineLevel="0" collapsed="false">
      <c r="I217" s="2" t="n">
        <f aca="false">I216+1</f>
        <v>207</v>
      </c>
      <c r="J217" s="223" t="n">
        <f aca="false">IF(O216&gt;0.01,MAX(0,O216),0)</f>
        <v>67950.440980092</v>
      </c>
      <c r="K217" s="67" t="n">
        <f aca="false">IF(J217&gt;0,PMT(Q217/12,$C$3-I217+1,J217,0,0),0)</f>
        <v>-699.830623298107</v>
      </c>
      <c r="L217" s="67" t="n">
        <f aca="false">IF(J217&gt;0,-J217*Q217/12,0)</f>
        <v>-441.969668783028</v>
      </c>
      <c r="M217" s="67" t="n">
        <f aca="false">K217-L217</f>
        <v>-257.860954515079</v>
      </c>
      <c r="N217" s="67" t="n">
        <v>0</v>
      </c>
      <c r="O217" s="223" t="n">
        <f aca="false">J217+M217</f>
        <v>67692.5800255769</v>
      </c>
      <c r="Q217" s="226" t="n">
        <f aca="true">IF(I217&lt;=$Q$4,$C$6,(RAND()*(High-Low)+Low)/100)</f>
        <v>0.0780515321004346</v>
      </c>
    </row>
    <row r="218" customFormat="false" ht="12.75" hidden="false" customHeight="false" outlineLevel="0" collapsed="false">
      <c r="I218" s="2" t="n">
        <f aca="false">I217+1</f>
        <v>208</v>
      </c>
      <c r="J218" s="223" t="n">
        <f aca="false">IF(O217&gt;0.01,MAX(0,O217),0)</f>
        <v>67692.5800255769</v>
      </c>
      <c r="K218" s="67" t="n">
        <f aca="false">IF(J218&gt;0,PMT(Q218/12,$C$3-I218+1,J218,0,0),0)</f>
        <v>-736.433171937891</v>
      </c>
      <c r="L218" s="67" t="n">
        <f aca="false">IF(J218&gt;0,-J218*Q218/12,0)</f>
        <v>-494.742301093372</v>
      </c>
      <c r="M218" s="67" t="n">
        <f aca="false">K218-L218</f>
        <v>-241.690870844519</v>
      </c>
      <c r="N218" s="67" t="n">
        <v>0</v>
      </c>
      <c r="O218" s="223" t="n">
        <f aca="false">J218+M218</f>
        <v>67450.8891547324</v>
      </c>
      <c r="Q218" s="226" t="n">
        <f aca="true">IF(I218&lt;=$Q$4,$C$6,(RAND()*(High-Low)+Low)/100)</f>
        <v>0.0877039641697401</v>
      </c>
    </row>
    <row r="219" customFormat="false" ht="12.75" hidden="false" customHeight="false" outlineLevel="0" collapsed="false">
      <c r="I219" s="2" t="n">
        <f aca="false">I218+1</f>
        <v>209</v>
      </c>
      <c r="J219" s="223" t="n">
        <f aca="false">IF(O218&gt;0.01,MAX(0,O218),0)</f>
        <v>67450.8891547324</v>
      </c>
      <c r="K219" s="67" t="n">
        <f aca="false">IF(J219&gt;0,PMT(Q219/12,$C$3-I219+1,J219,0,0),0)</f>
        <v>-707.692141442194</v>
      </c>
      <c r="L219" s="67" t="n">
        <f aca="false">IF(J219&gt;0,-J219*Q219/12,0)</f>
        <v>-450.279695490806</v>
      </c>
      <c r="M219" s="67" t="n">
        <f aca="false">K219-L219</f>
        <v>-257.412445951388</v>
      </c>
      <c r="N219" s="67" t="n">
        <v>0</v>
      </c>
      <c r="O219" s="223" t="n">
        <f aca="false">J219+M219</f>
        <v>67193.476708781</v>
      </c>
      <c r="Q219" s="226" t="n">
        <f aca="true">IF(I219&lt;=$Q$4,$C$6,(RAND()*(High-Low)+Low)/100)</f>
        <v>0.0801080076719874</v>
      </c>
    </row>
    <row r="220" customFormat="false" ht="12.75" hidden="false" customHeight="false" outlineLevel="0" collapsed="false">
      <c r="I220" s="2" t="n">
        <f aca="false">I219+1</f>
        <v>210</v>
      </c>
      <c r="J220" s="223" t="n">
        <f aca="false">IF(O219&gt;0.01,MAX(0,O219),0)</f>
        <v>67193.476708781</v>
      </c>
      <c r="K220" s="67" t="n">
        <f aca="false">IF(J220&gt;0,PMT(Q220/12,$C$3-I220+1,J220,0,0),0)</f>
        <v>-622.533494606544</v>
      </c>
      <c r="L220" s="67" t="n">
        <f aca="false">IF(J220&gt;0,-J220*Q220/12,0)</f>
        <v>-315.9936250291</v>
      </c>
      <c r="M220" s="67" t="n">
        <f aca="false">K220-L220</f>
        <v>-306.539869577444</v>
      </c>
      <c r="N220" s="67" t="n">
        <v>0</v>
      </c>
      <c r="O220" s="223" t="n">
        <f aca="false">J220+M220</f>
        <v>66886.9368392036</v>
      </c>
      <c r="Q220" s="226" t="n">
        <f aca="true">IF(I220&lt;=$Q$4,$C$6,(RAND()*(High-Low)+Low)/100)</f>
        <v>0.056432911140817</v>
      </c>
    </row>
    <row r="221" customFormat="false" ht="12.75" hidden="false" customHeight="false" outlineLevel="0" collapsed="false">
      <c r="I221" s="2" t="n">
        <f aca="false">I220+1</f>
        <v>211</v>
      </c>
      <c r="J221" s="223" t="n">
        <f aca="false">IF(O220&gt;0.01,MAX(0,O220),0)</f>
        <v>66886.9368392036</v>
      </c>
      <c r="K221" s="67" t="n">
        <f aca="false">IF(J221&gt;0,PMT(Q221/12,$C$3-I221+1,J221,0,0),0)</f>
        <v>-655.38613335506</v>
      </c>
      <c r="L221" s="67" t="n">
        <f aca="false">IF(J221&gt;0,-J221*Q221/12,0)</f>
        <v>-366.884111850559</v>
      </c>
      <c r="M221" s="67" t="n">
        <f aca="false">K221-L221</f>
        <v>-288.502021504502</v>
      </c>
      <c r="N221" s="67" t="n">
        <v>0</v>
      </c>
      <c r="O221" s="223" t="n">
        <f aca="false">J221+M221</f>
        <v>66598.4348176991</v>
      </c>
      <c r="Q221" s="226" t="n">
        <f aca="true">IF(I221&lt;=$Q$4,$C$6,(RAND()*(High-Low)+Low)/100)</f>
        <v>0.0658216619007474</v>
      </c>
    </row>
    <row r="222" customFormat="false" ht="12.75" hidden="false" customHeight="false" outlineLevel="0" collapsed="false">
      <c r="I222" s="2" t="n">
        <f aca="false">I221+1</f>
        <v>212</v>
      </c>
      <c r="J222" s="223" t="n">
        <f aca="false">IF(O221&gt;0.01,MAX(0,O221),0)</f>
        <v>66598.4348176991</v>
      </c>
      <c r="K222" s="67" t="n">
        <f aca="false">IF(J222&gt;0,PMT(Q222/12,$C$3-I222+1,J222,0,0),0)</f>
        <v>-711.666193713718</v>
      </c>
      <c r="L222" s="67" t="n">
        <f aca="false">IF(J222&gt;0,-J222*Q222/12,0)</f>
        <v>-451.77061148928</v>
      </c>
      <c r="M222" s="67" t="n">
        <f aca="false">K222-L222</f>
        <v>-259.895582224438</v>
      </c>
      <c r="N222" s="67" t="n">
        <v>0</v>
      </c>
      <c r="O222" s="223" t="n">
        <f aca="false">J222+M222</f>
        <v>66338.5392354746</v>
      </c>
      <c r="Q222" s="226" t="n">
        <f aca="true">IF(I222&lt;=$Q$4,$C$6,(RAND()*(High-Low)+Low)/100)</f>
        <v>0.081402023226387</v>
      </c>
    </row>
    <row r="223" customFormat="false" ht="12.75" hidden="false" customHeight="false" outlineLevel="0" collapsed="false">
      <c r="I223" s="2" t="n">
        <f aca="false">I222+1</f>
        <v>213</v>
      </c>
      <c r="J223" s="223" t="n">
        <f aca="false">IF(O222&gt;0.01,MAX(0,O222),0)</f>
        <v>66338.5392354746</v>
      </c>
      <c r="K223" s="67" t="n">
        <f aca="false">IF(J223&gt;0,PMT(Q223/12,$C$3-I223+1,J223,0,0),0)</f>
        <v>-703.742335342714</v>
      </c>
      <c r="L223" s="67" t="n">
        <f aca="false">IF(J223&gt;0,-J223*Q223/12,0)</f>
        <v>-438.046979573747</v>
      </c>
      <c r="M223" s="67" t="n">
        <f aca="false">K223-L223</f>
        <v>-265.695355768967</v>
      </c>
      <c r="N223" s="67" t="n">
        <v>0</v>
      </c>
      <c r="O223" s="223" t="n">
        <f aca="false">J223+M223</f>
        <v>66072.8438797057</v>
      </c>
      <c r="Q223" s="226" t="n">
        <f aca="true">IF(I223&lt;=$Q$4,$C$6,(RAND()*(High-Low)+Low)/100)</f>
        <v>0.0792384610132326</v>
      </c>
    </row>
    <row r="224" customFormat="false" ht="12.75" hidden="false" customHeight="false" outlineLevel="0" collapsed="false">
      <c r="I224" s="2" t="n">
        <f aca="false">I223+1</f>
        <v>214</v>
      </c>
      <c r="J224" s="223" t="n">
        <f aca="false">IF(O223&gt;0.01,MAX(0,O223),0)</f>
        <v>66072.8438797057</v>
      </c>
      <c r="K224" s="67" t="n">
        <f aca="false">IF(J224&gt;0,PMT(Q224/12,$C$3-I224+1,J224,0,0),0)</f>
        <v>-622.594172377695</v>
      </c>
      <c r="L224" s="67" t="n">
        <f aca="false">IF(J224&gt;0,-J224*Q224/12,0)</f>
        <v>-309.072626085115</v>
      </c>
      <c r="M224" s="67" t="n">
        <f aca="false">K224-L224</f>
        <v>-313.52154629258</v>
      </c>
      <c r="N224" s="67" t="n">
        <v>0</v>
      </c>
      <c r="O224" s="223" t="n">
        <f aca="false">J224+M224</f>
        <v>65759.3223334131</v>
      </c>
      <c r="Q224" s="226" t="n">
        <f aca="true">IF(I224&lt;=$Q$4,$C$6,(RAND()*(High-Low)+Low)/100)</f>
        <v>0.0561330691285798</v>
      </c>
    </row>
    <row r="225" customFormat="false" ht="12.75" hidden="false" customHeight="false" outlineLevel="0" collapsed="false">
      <c r="I225" s="2" t="n">
        <f aca="false">I224+1</f>
        <v>215</v>
      </c>
      <c r="J225" s="223" t="n">
        <f aca="false">IF(O224&gt;0.01,MAX(0,O224),0)</f>
        <v>65759.3223334131</v>
      </c>
      <c r="K225" s="67" t="n">
        <f aca="false">IF(J225&gt;0,PMT(Q225/12,$C$3-I225+1,J225,0,0),0)</f>
        <v>-692.994312943964</v>
      </c>
      <c r="L225" s="67" t="n">
        <f aca="false">IF(J225&gt;0,-J225*Q225/12,0)</f>
        <v>-418.587393464652</v>
      </c>
      <c r="M225" s="67" t="n">
        <f aca="false">K225-L225</f>
        <v>-274.406919479313</v>
      </c>
      <c r="N225" s="67" t="n">
        <v>0</v>
      </c>
      <c r="O225" s="223" t="n">
        <f aca="false">J225+M225</f>
        <v>65484.9154139338</v>
      </c>
      <c r="Q225" s="226" t="n">
        <f aca="true">IF(I225&lt;=$Q$4,$C$6,(RAND()*(High-Low)+Low)/100)</f>
        <v>0.0763853480135933</v>
      </c>
    </row>
    <row r="226" customFormat="false" ht="12.75" hidden="false" customHeight="false" outlineLevel="0" collapsed="false">
      <c r="I226" s="2" t="n">
        <f aca="false">I225+1</f>
        <v>216</v>
      </c>
      <c r="J226" s="223" t="n">
        <f aca="false">IF(O225&gt;0.01,MAX(0,O225),0)</f>
        <v>65484.9154139338</v>
      </c>
      <c r="K226" s="67" t="n">
        <f aca="false">IF(J226&gt;0,PMT(Q226/12,$C$3-I226+1,J226,0,0),0)</f>
        <v>-706.767027403673</v>
      </c>
      <c r="L226" s="67" t="n">
        <f aca="false">IF(J226&gt;0,-J226*Q226/12,0)</f>
        <v>-437.839798986499</v>
      </c>
      <c r="M226" s="67" t="n">
        <f aca="false">K226-L226</f>
        <v>-268.927228417174</v>
      </c>
      <c r="N226" s="67" t="n">
        <v>0</v>
      </c>
      <c r="O226" s="223" t="n">
        <f aca="false">J226+M226</f>
        <v>65215.9881855166</v>
      </c>
      <c r="Q226" s="226" t="n">
        <f aca="true">IF(I226&lt;=$Q$4,$C$6,(RAND()*(High-Low)+Low)/100)</f>
        <v>0.0802334026794823</v>
      </c>
    </row>
    <row r="227" customFormat="false" ht="12.75" hidden="false" customHeight="false" outlineLevel="0" collapsed="false">
      <c r="I227" s="2" t="n">
        <f aca="false">I226+1</f>
        <v>217</v>
      </c>
      <c r="J227" s="223" t="n">
        <f aca="false">IF(O226&gt;0.01,MAX(0,O226),0)</f>
        <v>65215.9881855166</v>
      </c>
      <c r="K227" s="67" t="n">
        <f aca="false">IF(J227&gt;0,PMT(Q227/12,$C$3-I227+1,J227,0,0),0)</f>
        <v>-725.298904818007</v>
      </c>
      <c r="L227" s="67" t="n">
        <f aca="false">IF(J227&gt;0,-J227*Q227/12,0)</f>
        <v>-463.992462335374</v>
      </c>
      <c r="M227" s="67" t="n">
        <f aca="false">K227-L227</f>
        <v>-261.306442482634</v>
      </c>
      <c r="N227" s="67" t="n">
        <v>0</v>
      </c>
      <c r="O227" s="223" t="n">
        <f aca="false">J227+M227</f>
        <v>64954.681743034</v>
      </c>
      <c r="Q227" s="226" t="n">
        <f aca="true">IF(I227&lt;=$Q$4,$C$6,(RAND()*(High-Low)+Low)/100)</f>
        <v>0.0853764499003793</v>
      </c>
    </row>
    <row r="228" customFormat="false" ht="12.75" hidden="false" customHeight="false" outlineLevel="0" collapsed="false">
      <c r="I228" s="2" t="n">
        <f aca="false">I227+1</f>
        <v>218</v>
      </c>
      <c r="J228" s="223" t="n">
        <f aca="false">IF(O227&gt;0.01,MAX(0,O227),0)</f>
        <v>64954.681743034</v>
      </c>
      <c r="K228" s="67" t="n">
        <f aca="false">IF(J228&gt;0,PMT(Q228/12,$C$3-I228+1,J228,0,0),0)</f>
        <v>-669.990448863445</v>
      </c>
      <c r="L228" s="67" t="n">
        <f aca="false">IF(J228&gt;0,-J228*Q228/12,0)</f>
        <v>-377.371715446272</v>
      </c>
      <c r="M228" s="67" t="n">
        <f aca="false">K228-L228</f>
        <v>-292.618733417173</v>
      </c>
      <c r="N228" s="67" t="n">
        <v>0</v>
      </c>
      <c r="O228" s="223" t="n">
        <f aca="false">J228+M228</f>
        <v>64662.0630096168</v>
      </c>
      <c r="Q228" s="226" t="n">
        <f aca="true">IF(I228&lt;=$Q$4,$C$6,(RAND()*(High-Low)+Low)/100)</f>
        <v>0.0697172315195112</v>
      </c>
    </row>
    <row r="229" customFormat="false" ht="12.75" hidden="false" customHeight="false" outlineLevel="0" collapsed="false">
      <c r="I229" s="2" t="n">
        <f aca="false">I228+1</f>
        <v>219</v>
      </c>
      <c r="J229" s="223" t="n">
        <f aca="false">IF(O228&gt;0.01,MAX(0,O228),0)</f>
        <v>64662.0630096168</v>
      </c>
      <c r="K229" s="67" t="n">
        <f aca="false">IF(J229&gt;0,PMT(Q229/12,$C$3-I229+1,J229,0,0),0)</f>
        <v>-709.310518130043</v>
      </c>
      <c r="L229" s="67" t="n">
        <f aca="false">IF(J229&gt;0,-J229*Q229/12,0)</f>
        <v>-436.386357580587</v>
      </c>
      <c r="M229" s="67" t="n">
        <f aca="false">K229-L229</f>
        <v>-272.924160549456</v>
      </c>
      <c r="N229" s="67" t="n">
        <v>0</v>
      </c>
      <c r="O229" s="223" t="n">
        <f aca="false">J229+M229</f>
        <v>64389.1388490673</v>
      </c>
      <c r="Q229" s="226" t="n">
        <f aca="true">IF(I229&lt;=$Q$4,$C$6,(RAND()*(High-Low)+Low)/100)</f>
        <v>0.0809846770615444</v>
      </c>
    </row>
    <row r="230" customFormat="false" ht="12.75" hidden="false" customHeight="false" outlineLevel="0" collapsed="false">
      <c r="I230" s="2" t="n">
        <f aca="false">I229+1</f>
        <v>220</v>
      </c>
      <c r="J230" s="223" t="n">
        <f aca="false">IF(O229&gt;0.01,MAX(0,O229),0)</f>
        <v>64389.1388490673</v>
      </c>
      <c r="K230" s="67" t="n">
        <f aca="false">IF(J230&gt;0,PMT(Q230/12,$C$3-I230+1,J230,0,0),0)</f>
        <v>-632.521325205806</v>
      </c>
      <c r="L230" s="67" t="n">
        <f aca="false">IF(J230&gt;0,-J230*Q230/12,0)</f>
        <v>-313.900799462094</v>
      </c>
      <c r="M230" s="67" t="n">
        <f aca="false">K230-L230</f>
        <v>-318.620525743712</v>
      </c>
      <c r="N230" s="67" t="n">
        <v>0</v>
      </c>
      <c r="O230" s="223" t="n">
        <f aca="false">J230+M230</f>
        <v>64070.5183233236</v>
      </c>
      <c r="Q230" s="226" t="n">
        <f aca="true">IF(I230&lt;=$Q$4,$C$6,(RAND()*(High-Low)+Low)/100)</f>
        <v>0.0585006984232977</v>
      </c>
    </row>
    <row r="231" customFormat="false" ht="12.75" hidden="false" customHeight="false" outlineLevel="0" collapsed="false">
      <c r="I231" s="2" t="n">
        <f aca="false">I230+1</f>
        <v>221</v>
      </c>
      <c r="J231" s="223" t="n">
        <f aca="false">IF(O230&gt;0.01,MAX(0,O230),0)</f>
        <v>64070.5183233236</v>
      </c>
      <c r="K231" s="67" t="n">
        <f aca="false">IF(J231&gt;0,PMT(Q231/12,$C$3-I231+1,J231,0,0),0)</f>
        <v>-719.883383747724</v>
      </c>
      <c r="L231" s="67" t="n">
        <f aca="false">IF(J231&gt;0,-J231*Q231/12,0)</f>
        <v>-449.18639002222</v>
      </c>
      <c r="M231" s="67" t="n">
        <f aca="false">K231-L231</f>
        <v>-270.696993725504</v>
      </c>
      <c r="N231" s="67" t="n">
        <v>0</v>
      </c>
      <c r="O231" s="223" t="n">
        <f aca="false">J231+M231</f>
        <v>63799.8213295981</v>
      </c>
      <c r="Q231" s="226" t="n">
        <f aca="true">IF(I231&lt;=$Q$4,$C$6,(RAND()*(High-Low)+Low)/100)</f>
        <v>0.0841297498650706</v>
      </c>
    </row>
    <row r="232" customFormat="false" ht="12.75" hidden="false" customHeight="false" outlineLevel="0" collapsed="false">
      <c r="I232" s="2" t="n">
        <f aca="false">I231+1</f>
        <v>222</v>
      </c>
      <c r="J232" s="223" t="n">
        <f aca="false">IF(O231&gt;0.01,MAX(0,O231),0)</f>
        <v>63799.8213295981</v>
      </c>
      <c r="K232" s="67" t="n">
        <f aca="false">IF(J232&gt;0,PMT(Q232/12,$C$3-I232+1,J232,0,0),0)</f>
        <v>-627.720682031542</v>
      </c>
      <c r="L232" s="67" t="n">
        <f aca="false">IF(J232&gt;0,-J232*Q232/12,0)</f>
        <v>-302.394864724305</v>
      </c>
      <c r="M232" s="67" t="n">
        <f aca="false">K232-L232</f>
        <v>-325.325817307237</v>
      </c>
      <c r="N232" s="67" t="n">
        <v>0</v>
      </c>
      <c r="O232" s="223" t="n">
        <f aca="false">J232+M232</f>
        <v>63474.4955122909</v>
      </c>
      <c r="Q232" s="226" t="n">
        <f aca="true">IF(I232&lt;=$Q$4,$C$6,(RAND()*(High-Low)+Low)/100)</f>
        <v>0.0568769363466573</v>
      </c>
    </row>
    <row r="233" customFormat="false" ht="12.75" hidden="false" customHeight="false" outlineLevel="0" collapsed="false">
      <c r="I233" s="2" t="n">
        <f aca="false">I232+1</f>
        <v>223</v>
      </c>
      <c r="J233" s="223" t="n">
        <f aca="false">IF(O232&gt;0.01,MAX(0,O232),0)</f>
        <v>63474.4955122909</v>
      </c>
      <c r="K233" s="67" t="n">
        <f aca="false">IF(J233&gt;0,PMT(Q233/12,$C$3-I233+1,J233,0,0),0)</f>
        <v>-653.289892078176</v>
      </c>
      <c r="L233" s="67" t="n">
        <f aca="false">IF(J233&gt;0,-J233*Q233/12,0)</f>
        <v>-342.238234611852</v>
      </c>
      <c r="M233" s="67" t="n">
        <f aca="false">K233-L233</f>
        <v>-311.051657466324</v>
      </c>
      <c r="N233" s="67" t="n">
        <v>0</v>
      </c>
      <c r="O233" s="223" t="n">
        <f aca="false">J233+M233</f>
        <v>63163.4438548245</v>
      </c>
      <c r="Q233" s="226" t="n">
        <f aca="true">IF(I233&lt;=$Q$4,$C$6,(RAND()*(High-Low)+Low)/100)</f>
        <v>0.0647009288092254</v>
      </c>
    </row>
    <row r="234" customFormat="false" ht="12.75" hidden="false" customHeight="false" outlineLevel="0" collapsed="false">
      <c r="I234" s="2" t="n">
        <f aca="false">I233+1</f>
        <v>224</v>
      </c>
      <c r="J234" s="223" t="n">
        <f aca="false">IF(O233&gt;0.01,MAX(0,O233),0)</f>
        <v>63163.4438548245</v>
      </c>
      <c r="K234" s="67" t="n">
        <f aca="false">IF(J234&gt;0,PMT(Q234/12,$C$3-I234+1,J234,0,0),0)</f>
        <v>-674.130570195761</v>
      </c>
      <c r="L234" s="67" t="n">
        <f aca="false">IF(J234&gt;0,-J234*Q234/12,0)</f>
        <v>-373.658100761917</v>
      </c>
      <c r="M234" s="67" t="n">
        <f aca="false">K234-L234</f>
        <v>-300.472469433844</v>
      </c>
      <c r="N234" s="67" t="n">
        <v>0</v>
      </c>
      <c r="O234" s="223" t="n">
        <f aca="false">J234+M234</f>
        <v>62862.9713853907</v>
      </c>
      <c r="Q234" s="226" t="n">
        <f aca="true">IF(I234&lt;=$Q$4,$C$6,(RAND()*(High-Low)+Low)/100)</f>
        <v>0.0709888019951673</v>
      </c>
    </row>
    <row r="235" customFormat="false" ht="12.75" hidden="false" customHeight="false" outlineLevel="0" collapsed="false">
      <c r="I235" s="2" t="n">
        <f aca="false">I234+1</f>
        <v>225</v>
      </c>
      <c r="J235" s="223" t="n">
        <f aca="false">IF(O234&gt;0.01,MAX(0,O234),0)</f>
        <v>62862.9713853907</v>
      </c>
      <c r="K235" s="67" t="n">
        <f aca="false">IF(J235&gt;0,PMT(Q235/12,$C$3-I235+1,J235,0,0),0)</f>
        <v>-672.864760168684</v>
      </c>
      <c r="L235" s="67" t="n">
        <f aca="false">IF(J235&gt;0,-J235*Q235/12,0)</f>
        <v>-369.884152390741</v>
      </c>
      <c r="M235" s="67" t="n">
        <f aca="false">K235-L235</f>
        <v>-302.980607777943</v>
      </c>
      <c r="N235" s="67" t="n">
        <v>0</v>
      </c>
      <c r="O235" s="223" t="n">
        <f aca="false">J235+M235</f>
        <v>62559.9907776128</v>
      </c>
      <c r="Q235" s="226" t="n">
        <f aca="true">IF(I235&lt;=$Q$4,$C$6,(RAND()*(High-Low)+Low)/100)</f>
        <v>0.0706077000636406</v>
      </c>
    </row>
    <row r="236" customFormat="false" ht="12.75" hidden="false" customHeight="false" outlineLevel="0" collapsed="false">
      <c r="I236" s="2" t="n">
        <f aca="false">I235+1</f>
        <v>226</v>
      </c>
      <c r="J236" s="223" t="n">
        <f aca="false">IF(O235&gt;0.01,MAX(0,O235),0)</f>
        <v>62559.9907776128</v>
      </c>
      <c r="K236" s="67" t="n">
        <f aca="false">IF(J236&gt;0,PMT(Q236/12,$C$3-I236+1,J236,0,0),0)</f>
        <v>-712.191331815728</v>
      </c>
      <c r="L236" s="67" t="n">
        <f aca="false">IF(J236&gt;0,-J236*Q236/12,0)</f>
        <v>-429.264732142298</v>
      </c>
      <c r="M236" s="67" t="n">
        <f aca="false">K236-L236</f>
        <v>-282.92659967343</v>
      </c>
      <c r="N236" s="67" t="n">
        <v>0</v>
      </c>
      <c r="O236" s="223" t="n">
        <f aca="false">J236+M236</f>
        <v>62277.0641779393</v>
      </c>
      <c r="Q236" s="226" t="n">
        <f aca="true">IF(I236&lt;=$Q$4,$C$6,(RAND()*(High-Low)+Low)/100)</f>
        <v>0.0823397945184951</v>
      </c>
    </row>
    <row r="237" customFormat="false" ht="12.75" hidden="false" customHeight="false" outlineLevel="0" collapsed="false">
      <c r="I237" s="2" t="n">
        <f aca="false">I236+1</f>
        <v>227</v>
      </c>
      <c r="J237" s="223" t="n">
        <f aca="false">IF(O236&gt;0.01,MAX(0,O236),0)</f>
        <v>62277.0641779393</v>
      </c>
      <c r="K237" s="67" t="n">
        <f aca="false">IF(J237&gt;0,PMT(Q237/12,$C$3-I237+1,J237,0,0),0)</f>
        <v>-688.252188000333</v>
      </c>
      <c r="L237" s="67" t="n">
        <f aca="false">IF(J237&gt;0,-J237*Q237/12,0)</f>
        <v>-390.263717416752</v>
      </c>
      <c r="M237" s="67" t="n">
        <f aca="false">K237-L237</f>
        <v>-297.988470583581</v>
      </c>
      <c r="N237" s="67" t="n">
        <v>0</v>
      </c>
      <c r="O237" s="223" t="n">
        <f aca="false">J237+M237</f>
        <v>61979.0757073558</v>
      </c>
      <c r="Q237" s="226" t="n">
        <f aca="true">IF(I237&lt;=$Q$4,$C$6,(RAND()*(High-Low)+Low)/100)</f>
        <v>0.0751988660804591</v>
      </c>
    </row>
    <row r="238" customFormat="false" ht="12.75" hidden="false" customHeight="false" outlineLevel="0" collapsed="false">
      <c r="I238" s="2" t="n">
        <f aca="false">I237+1</f>
        <v>228</v>
      </c>
      <c r="J238" s="223" t="n">
        <f aca="false">IF(O237&gt;0.01,MAX(0,O237),0)</f>
        <v>61979.0757073558</v>
      </c>
      <c r="K238" s="67" t="n">
        <f aca="false">IF(J238&gt;0,PMT(Q238/12,$C$3-I238+1,J238,0,0),0)</f>
        <v>-676.865235292994</v>
      </c>
      <c r="L238" s="67" t="n">
        <f aca="false">IF(J238&gt;0,-J238*Q238/12,0)</f>
        <v>-370.490669723829</v>
      </c>
      <c r="M238" s="67" t="n">
        <f aca="false">K238-L238</f>
        <v>-306.374565569165</v>
      </c>
      <c r="N238" s="67" t="n">
        <v>0</v>
      </c>
      <c r="O238" s="223" t="n">
        <f aca="false">J238+M238</f>
        <v>61672.7011417866</v>
      </c>
      <c r="Q238" s="226" t="n">
        <f aca="true">IF(I238&lt;=$Q$4,$C$6,(RAND()*(High-Low)+Low)/100)</f>
        <v>0.0717320803181695</v>
      </c>
    </row>
    <row r="239" customFormat="false" ht="12.75" hidden="false" customHeight="false" outlineLevel="0" collapsed="false">
      <c r="I239" s="2" t="n">
        <f aca="false">I238+1</f>
        <v>229</v>
      </c>
      <c r="J239" s="223" t="n">
        <f aca="false">IF(O238&gt;0.01,MAX(0,O238),0)</f>
        <v>61672.7011417866</v>
      </c>
      <c r="K239" s="67" t="n">
        <f aca="false">IF(J239&gt;0,PMT(Q239/12,$C$3-I239+1,J239,0,0),0)</f>
        <v>-661.309973068805</v>
      </c>
      <c r="L239" s="67" t="n">
        <f aca="false">IF(J239&gt;0,-J239*Q239/12,0)</f>
        <v>-343.887085388978</v>
      </c>
      <c r="M239" s="67" t="n">
        <f aca="false">K239-L239</f>
        <v>-317.422887679827</v>
      </c>
      <c r="N239" s="67" t="n">
        <v>0</v>
      </c>
      <c r="O239" s="223" t="n">
        <f aca="false">J239+M239</f>
        <v>61355.2782541068</v>
      </c>
      <c r="Q239" s="226" t="n">
        <f aca="true">IF(I239&lt;=$Q$4,$C$6,(RAND()*(High-Low)+Low)/100)</f>
        <v>0.0669120202012964</v>
      </c>
    </row>
    <row r="240" customFormat="false" ht="12.75" hidden="false" customHeight="false" outlineLevel="0" collapsed="false">
      <c r="I240" s="2" t="n">
        <f aca="false">I239+1</f>
        <v>230</v>
      </c>
      <c r="J240" s="223" t="n">
        <f aca="false">IF(O239&gt;0.01,MAX(0,O239),0)</f>
        <v>61355.2782541068</v>
      </c>
      <c r="K240" s="67" t="n">
        <f aca="false">IF(J240&gt;0,PMT(Q240/12,$C$3-I240+1,J240,0,0),0)</f>
        <v>-682.948268151831</v>
      </c>
      <c r="L240" s="67" t="n">
        <f aca="false">IF(J240&gt;0,-J240*Q240/12,0)</f>
        <v>-376.535691866782</v>
      </c>
      <c r="M240" s="67" t="n">
        <f aca="false">K240-L240</f>
        <v>-306.412576285049</v>
      </c>
      <c r="N240" s="67" t="n">
        <v>0</v>
      </c>
      <c r="O240" s="223" t="n">
        <f aca="false">J240+M240</f>
        <v>61048.8656778217</v>
      </c>
      <c r="Q240" s="226" t="n">
        <f aca="true">IF(I240&lt;=$Q$4,$C$6,(RAND()*(High-Low)+Low)/100)</f>
        <v>0.0736436771370839</v>
      </c>
    </row>
    <row r="241" customFormat="false" ht="12.75" hidden="false" customHeight="false" outlineLevel="0" collapsed="false">
      <c r="I241" s="2" t="n">
        <f aca="false">I240+1</f>
        <v>231</v>
      </c>
      <c r="J241" s="223" t="n">
        <f aca="false">IF(O240&gt;0.01,MAX(0,O240),0)</f>
        <v>61048.8656778217</v>
      </c>
      <c r="K241" s="67" t="n">
        <f aca="false">IF(J241&gt;0,PMT(Q241/12,$C$3-I241+1,J241,0,0),0)</f>
        <v>-625.992229976908</v>
      </c>
      <c r="L241" s="67" t="n">
        <f aca="false">IF(J241&gt;0,-J241*Q241/12,0)</f>
        <v>-282.50787162966</v>
      </c>
      <c r="M241" s="67" t="n">
        <f aca="false">K241-L241</f>
        <v>-343.484358347247</v>
      </c>
      <c r="N241" s="67" t="n">
        <v>0</v>
      </c>
      <c r="O241" s="223" t="n">
        <f aca="false">J241+M241</f>
        <v>60705.3813194745</v>
      </c>
      <c r="Q241" s="226" t="n">
        <f aca="true">IF(I241&lt;=$Q$4,$C$6,(RAND()*(High-Low)+Low)/100)</f>
        <v>0.0555308345522217</v>
      </c>
    </row>
    <row r="242" customFormat="false" ht="12.75" hidden="false" customHeight="false" outlineLevel="0" collapsed="false">
      <c r="I242" s="2" t="n">
        <f aca="false">I241+1</f>
        <v>232</v>
      </c>
      <c r="J242" s="223" t="n">
        <f aca="false">IF(O241&gt;0.01,MAX(0,O241),0)</f>
        <v>60705.3813194745</v>
      </c>
      <c r="K242" s="67" t="n">
        <f aca="false">IF(J242&gt;0,PMT(Q242/12,$C$3-I242+1,J242,0,0),0)</f>
        <v>-669.592426636726</v>
      </c>
      <c r="L242" s="67" t="n">
        <f aca="false">IF(J242&gt;0,-J242*Q242/12,0)</f>
        <v>-351.947414619681</v>
      </c>
      <c r="M242" s="67" t="n">
        <f aca="false">K242-L242</f>
        <v>-317.645012017045</v>
      </c>
      <c r="N242" s="67" t="n">
        <v>0</v>
      </c>
      <c r="O242" s="223" t="n">
        <f aca="false">J242+M242</f>
        <v>60387.7363074574</v>
      </c>
      <c r="Q242" s="226" t="n">
        <f aca="true">IF(I242&lt;=$Q$4,$C$6,(RAND()*(High-Low)+Low)/100)</f>
        <v>0.0695715747704446</v>
      </c>
    </row>
    <row r="243" customFormat="false" ht="12.75" hidden="false" customHeight="false" outlineLevel="0" collapsed="false">
      <c r="I243" s="2" t="n">
        <f aca="false">I242+1</f>
        <v>233</v>
      </c>
      <c r="J243" s="223" t="n">
        <f aca="false">IF(O242&gt;0.01,MAX(0,O242),0)</f>
        <v>60387.7363074574</v>
      </c>
      <c r="K243" s="67" t="n">
        <f aca="false">IF(J243&gt;0,PMT(Q243/12,$C$3-I243+1,J243,0,0),0)</f>
        <v>-678.81843513806</v>
      </c>
      <c r="L243" s="67" t="n">
        <f aca="false">IF(J243&gt;0,-J243*Q243/12,0)</f>
        <v>-364.813820375664</v>
      </c>
      <c r="M243" s="67" t="n">
        <f aca="false">K243-L243</f>
        <v>-314.004614762395</v>
      </c>
      <c r="N243" s="67" t="n">
        <v>0</v>
      </c>
      <c r="O243" s="223" t="n">
        <f aca="false">J243+M243</f>
        <v>60073.731692695</v>
      </c>
      <c r="Q243" s="226" t="n">
        <f aca="true">IF(I243&lt;=$Q$4,$C$6,(RAND()*(High-Low)+Low)/100)</f>
        <v>0.0724942862938109</v>
      </c>
    </row>
    <row r="244" customFormat="false" ht="12.75" hidden="false" customHeight="false" outlineLevel="0" collapsed="false">
      <c r="I244" s="2" t="n">
        <f aca="false">I243+1</f>
        <v>234</v>
      </c>
      <c r="J244" s="223" t="n">
        <f aca="false">IF(O243&gt;0.01,MAX(0,O243),0)</f>
        <v>60073.731692695</v>
      </c>
      <c r="K244" s="67" t="n">
        <f aca="false">IF(J244&gt;0,PMT(Q244/12,$C$3-I244+1,J244,0,0),0)</f>
        <v>-714.354497242932</v>
      </c>
      <c r="L244" s="67" t="n">
        <f aca="false">IF(J244&gt;0,-J244*Q244/12,0)</f>
        <v>-418.623872088482</v>
      </c>
      <c r="M244" s="67" t="n">
        <f aca="false">K244-L244</f>
        <v>-295.73062515445</v>
      </c>
      <c r="N244" s="67" t="n">
        <v>0</v>
      </c>
      <c r="O244" s="223" t="n">
        <f aca="false">J244+M244</f>
        <v>59778.0010675406</v>
      </c>
      <c r="Q244" s="226" t="n">
        <f aca="true">IF(I244&lt;=$Q$4,$C$6,(RAND()*(High-Low)+Low)/100)</f>
        <v>0.0836220145397201</v>
      </c>
    </row>
    <row r="245" customFormat="false" ht="12.75" hidden="false" customHeight="false" outlineLevel="0" collapsed="false">
      <c r="I245" s="2" t="n">
        <f aca="false">I244+1</f>
        <v>235</v>
      </c>
      <c r="J245" s="223" t="n">
        <f aca="false">IF(O244&gt;0.01,MAX(0,O244),0)</f>
        <v>59778.0010675406</v>
      </c>
      <c r="K245" s="67" t="n">
        <f aca="false">IF(J245&gt;0,PMT(Q245/12,$C$3-I245+1,J245,0,0),0)</f>
        <v>-634.10443035967</v>
      </c>
      <c r="L245" s="67" t="n">
        <f aca="false">IF(J245&gt;0,-J245*Q245/12,0)</f>
        <v>-288.145556008111</v>
      </c>
      <c r="M245" s="67" t="n">
        <f aca="false">K245-L245</f>
        <v>-345.958874351559</v>
      </c>
      <c r="N245" s="67" t="n">
        <v>0</v>
      </c>
      <c r="O245" s="223" t="n">
        <f aca="false">J245+M245</f>
        <v>59432.042193189</v>
      </c>
      <c r="Q245" s="226" t="n">
        <f aca="true">IF(I245&lt;=$Q$4,$C$6,(RAND()*(High-Low)+Low)/100)</f>
        <v>0.0578431297525418</v>
      </c>
    </row>
    <row r="246" customFormat="false" ht="12.75" hidden="false" customHeight="false" outlineLevel="0" collapsed="false">
      <c r="I246" s="2" t="n">
        <f aca="false">I245+1</f>
        <v>236</v>
      </c>
      <c r="J246" s="223" t="n">
        <f aca="false">IF(O245&gt;0.01,MAX(0,O245),0)</f>
        <v>59432.042193189</v>
      </c>
      <c r="K246" s="67" t="n">
        <f aca="false">IF(J246&gt;0,PMT(Q246/12,$C$3-I246+1,J246,0,0),0)</f>
        <v>-635.221087197354</v>
      </c>
      <c r="L246" s="67" t="n">
        <f aca="false">IF(J246&gt;0,-J246*Q246/12,0)</f>
        <v>-288.329239574752</v>
      </c>
      <c r="M246" s="67" t="n">
        <f aca="false">K246-L246</f>
        <v>-346.891847622602</v>
      </c>
      <c r="N246" s="67" t="n">
        <v>0</v>
      </c>
      <c r="O246" s="223" t="n">
        <f aca="false">J246+M246</f>
        <v>59085.1503455664</v>
      </c>
      <c r="Q246" s="226" t="n">
        <f aca="true">IF(I246&lt;=$Q$4,$C$6,(RAND()*(High-Low)+Low)/100)</f>
        <v>0.0582169272200029</v>
      </c>
    </row>
    <row r="247" customFormat="false" ht="12.75" hidden="false" customHeight="false" outlineLevel="0" collapsed="false">
      <c r="I247" s="2" t="n">
        <f aca="false">I246+1</f>
        <v>237</v>
      </c>
      <c r="J247" s="223" t="n">
        <f aca="false">IF(O246&gt;0.01,MAX(0,O246),0)</f>
        <v>59085.1503455664</v>
      </c>
      <c r="K247" s="67" t="n">
        <f aca="false">IF(J247&gt;0,PMT(Q247/12,$C$3-I247+1,J247,0,0),0)</f>
        <v>-626.638287758377</v>
      </c>
      <c r="L247" s="67" t="n">
        <f aca="false">IF(J247&gt;0,-J247*Q247/12,0)</f>
        <v>-272.349856774809</v>
      </c>
      <c r="M247" s="67" t="n">
        <f aca="false">K247-L247</f>
        <v>-354.288430983568</v>
      </c>
      <c r="N247" s="67" t="n">
        <v>0</v>
      </c>
      <c r="O247" s="223" t="n">
        <f aca="false">J247+M247</f>
        <v>58730.8619145828</v>
      </c>
      <c r="Q247" s="226" t="n">
        <f aca="true">IF(I247&lt;=$Q$4,$C$6,(RAND()*(High-Low)+Low)/100)</f>
        <v>0.0553133615161046</v>
      </c>
    </row>
    <row r="248" customFormat="false" ht="12.75" hidden="false" customHeight="false" outlineLevel="0" collapsed="false">
      <c r="I248" s="2" t="n">
        <f aca="false">I247+1</f>
        <v>238</v>
      </c>
      <c r="J248" s="223" t="n">
        <f aca="false">IF(O247&gt;0.01,MAX(0,O247),0)</f>
        <v>58730.8619145828</v>
      </c>
      <c r="K248" s="67" t="n">
        <f aca="false">IF(J248&gt;0,PMT(Q248/12,$C$3-I248+1,J248,0,0),0)</f>
        <v>-719.854109579063</v>
      </c>
      <c r="L248" s="67" t="n">
        <f aca="false">IF(J248&gt;0,-J248*Q248/12,0)</f>
        <v>-420.5743397206</v>
      </c>
      <c r="M248" s="67" t="n">
        <f aca="false">K248-L248</f>
        <v>-299.279769858464</v>
      </c>
      <c r="N248" s="67" t="n">
        <v>0</v>
      </c>
      <c r="O248" s="223" t="n">
        <f aca="false">J248+M248</f>
        <v>58431.5821447244</v>
      </c>
      <c r="Q248" s="226" t="n">
        <f aca="true">IF(I248&lt;=$Q$4,$C$6,(RAND()*(High-Low)+Low)/100)</f>
        <v>0.0859325389092247</v>
      </c>
    </row>
    <row r="249" customFormat="false" ht="12.75" hidden="false" customHeight="false" outlineLevel="0" collapsed="false">
      <c r="I249" s="2" t="n">
        <f aca="false">I248+1</f>
        <v>239</v>
      </c>
      <c r="J249" s="223" t="n">
        <f aca="false">IF(O248&gt;0.01,MAX(0,O248),0)</f>
        <v>58431.5821447244</v>
      </c>
      <c r="K249" s="67" t="n">
        <f aca="false">IF(J249&gt;0,PMT(Q249/12,$C$3-I249+1,J249,0,0),0)</f>
        <v>-654.24354416634</v>
      </c>
      <c r="L249" s="67" t="n">
        <f aca="false">IF(J249&gt;0,-J249*Q249/12,0)</f>
        <v>-314.036051498786</v>
      </c>
      <c r="M249" s="67" t="n">
        <f aca="false">K249-L249</f>
        <v>-340.207492667554</v>
      </c>
      <c r="N249" s="67" t="n">
        <v>0</v>
      </c>
      <c r="O249" s="223" t="n">
        <f aca="false">J249+M249</f>
        <v>58091.3746520568</v>
      </c>
      <c r="Q249" s="226" t="n">
        <f aca="true">IF(I249&lt;=$Q$4,$C$6,(RAND()*(High-Low)+Low)/100)</f>
        <v>0.0644930785658295</v>
      </c>
    </row>
    <row r="250" customFormat="false" ht="12.75" hidden="false" customHeight="false" outlineLevel="0" collapsed="false">
      <c r="I250" s="2" t="n">
        <f aca="false">I249+1</f>
        <v>240</v>
      </c>
      <c r="J250" s="223" t="n">
        <f aca="false">IF(O249&gt;0.01,MAX(0,O249),0)</f>
        <v>58091.3746520568</v>
      </c>
      <c r="K250" s="67" t="n">
        <f aca="false">IF(J250&gt;0,PMT(Q250/12,$C$3-I250+1,J250,0,0),0)</f>
        <v>-706.93450467904</v>
      </c>
      <c r="L250" s="67" t="n">
        <f aca="false">IF(J250&gt;0,-J250*Q250/12,0)</f>
        <v>-396.594624874356</v>
      </c>
      <c r="M250" s="67" t="n">
        <f aca="false">K250-L250</f>
        <v>-310.339879804684</v>
      </c>
      <c r="N250" s="67" t="n">
        <v>0</v>
      </c>
      <c r="O250" s="223" t="n">
        <f aca="false">J250+M250</f>
        <v>57781.0347722521</v>
      </c>
      <c r="Q250" s="226" t="n">
        <f aca="true">IF(I250&lt;=$Q$4,$C$6,(RAND()*(High-Low)+Low)/100)</f>
        <v>0.0819249936328331</v>
      </c>
    </row>
    <row r="251" customFormat="false" ht="12.75" hidden="false" customHeight="false" outlineLevel="0" collapsed="false">
      <c r="I251" s="2" t="n">
        <f aca="false">I250+1</f>
        <v>241</v>
      </c>
      <c r="J251" s="223" t="n">
        <f aca="false">IF(O250&gt;0.01,MAX(0,O250),0)</f>
        <v>57781.0347722521</v>
      </c>
      <c r="K251" s="67" t="n">
        <f aca="false">IF(J251&gt;0,PMT(Q251/12,$C$3-I251+1,J251,0,0),0)</f>
        <v>-656.300633205541</v>
      </c>
      <c r="L251" s="67" t="n">
        <f aca="false">IF(J251&gt;0,-J251*Q251/12,0)</f>
        <v>-313.322340043068</v>
      </c>
      <c r="M251" s="67" t="n">
        <f aca="false">K251-L251</f>
        <v>-342.978293162473</v>
      </c>
      <c r="N251" s="67" t="n">
        <v>0</v>
      </c>
      <c r="O251" s="223" t="n">
        <f aca="false">J251+M251</f>
        <v>57438.0564790897</v>
      </c>
      <c r="Q251" s="226" t="n">
        <f aca="true">IF(I251&lt;=$Q$4,$C$6,(RAND()*(High-Low)+Low)/100)</f>
        <v>0.0650709717355632</v>
      </c>
    </row>
    <row r="252" customFormat="false" ht="12.75" hidden="false" customHeight="false" outlineLevel="0" collapsed="false">
      <c r="I252" s="2" t="n">
        <f aca="false">I251+1</f>
        <v>242</v>
      </c>
      <c r="J252" s="223" t="n">
        <f aca="false">IF(O251&gt;0.01,MAX(0,O251),0)</f>
        <v>57438.0564790897</v>
      </c>
      <c r="K252" s="67" t="n">
        <f aca="false">IF(J252&gt;0,PMT(Q252/12,$C$3-I252+1,J252,0,0),0)</f>
        <v>-683.967850990259</v>
      </c>
      <c r="L252" s="67" t="n">
        <f aca="false">IF(J252&gt;0,-J252*Q252/12,0)</f>
        <v>-356.290657263774</v>
      </c>
      <c r="M252" s="67" t="n">
        <f aca="false">K252-L252</f>
        <v>-327.677193726486</v>
      </c>
      <c r="N252" s="67" t="n">
        <v>0</v>
      </c>
      <c r="O252" s="223" t="n">
        <f aca="false">J252+M252</f>
        <v>57110.3792853632</v>
      </c>
      <c r="Q252" s="226" t="n">
        <f aca="true">IF(I252&lt;=$Q$4,$C$6,(RAND()*(High-Low)+Low)/100)</f>
        <v>0.0744364999313962</v>
      </c>
    </row>
    <row r="253" customFormat="false" ht="12.75" hidden="false" customHeight="false" outlineLevel="0" collapsed="false">
      <c r="I253" s="2" t="n">
        <f aca="false">I252+1</f>
        <v>243</v>
      </c>
      <c r="J253" s="223" t="n">
        <f aca="false">IF(O252&gt;0.01,MAX(0,O252),0)</f>
        <v>57110.3792853632</v>
      </c>
      <c r="K253" s="67" t="n">
        <f aca="false">IF(J253&gt;0,PMT(Q253/12,$C$3-I253+1,J253,0,0),0)</f>
        <v>-668.853804716599</v>
      </c>
      <c r="L253" s="67" t="n">
        <f aca="false">IF(J253&gt;0,-J253*Q253/12,0)</f>
        <v>-329.864334600254</v>
      </c>
      <c r="M253" s="67" t="n">
        <f aca="false">K253-L253</f>
        <v>-338.989470116346</v>
      </c>
      <c r="N253" s="67" t="n">
        <v>0</v>
      </c>
      <c r="O253" s="223" t="n">
        <f aca="false">J253+M253</f>
        <v>56771.3898152468</v>
      </c>
      <c r="Q253" s="226" t="n">
        <f aca="true">IF(I253&lt;=$Q$4,$C$6,(RAND()*(High-Low)+Low)/100)</f>
        <v>0.0693109039851454</v>
      </c>
    </row>
    <row r="254" customFormat="false" ht="12.75" hidden="false" customHeight="false" outlineLevel="0" collapsed="false">
      <c r="I254" s="2" t="n">
        <f aca="false">I253+1</f>
        <v>244</v>
      </c>
      <c r="J254" s="223" t="n">
        <f aca="false">IF(O253&gt;0.01,MAX(0,O253),0)</f>
        <v>56771.3898152468</v>
      </c>
      <c r="K254" s="67" t="n">
        <f aca="false">IF(J254&gt;0,PMT(Q254/12,$C$3-I254+1,J254,0,0),0)</f>
        <v>-701.034906698183</v>
      </c>
      <c r="L254" s="67" t="n">
        <f aca="false">IF(J254&gt;0,-J254*Q254/12,0)</f>
        <v>-379.553081191806</v>
      </c>
      <c r="M254" s="67" t="n">
        <f aca="false">K254-L254</f>
        <v>-321.481825506377</v>
      </c>
      <c r="N254" s="67" t="n">
        <v>0</v>
      </c>
      <c r="O254" s="223" t="n">
        <f aca="false">J254+M254</f>
        <v>56449.9079897405</v>
      </c>
      <c r="Q254" s="226" t="n">
        <f aca="true">IF(I254&lt;=$Q$4,$C$6,(RAND()*(High-Low)+Low)/100)</f>
        <v>0.0802276813924055</v>
      </c>
    </row>
    <row r="255" customFormat="false" ht="12.75" hidden="false" customHeight="false" outlineLevel="0" collapsed="false">
      <c r="I255" s="2" t="n">
        <f aca="false">I254+1</f>
        <v>245</v>
      </c>
      <c r="J255" s="223" t="n">
        <f aca="false">IF(O254&gt;0.01,MAX(0,O254),0)</f>
        <v>56449.9079897405</v>
      </c>
      <c r="K255" s="67" t="n">
        <f aca="false">IF(J255&gt;0,PMT(Q255/12,$C$3-I255+1,J255,0,0),0)</f>
        <v>-683.782260631047</v>
      </c>
      <c r="L255" s="67" t="n">
        <f aca="false">IF(J255&gt;0,-J255*Q255/12,0)</f>
        <v>-349.843202726477</v>
      </c>
      <c r="M255" s="67" t="n">
        <f aca="false">K255-L255</f>
        <v>-333.93905790457</v>
      </c>
      <c r="N255" s="67" t="n">
        <v>0</v>
      </c>
      <c r="O255" s="223" t="n">
        <f aca="false">J255+M255</f>
        <v>56115.9689318359</v>
      </c>
      <c r="Q255" s="226" t="n">
        <f aca="true">IF(I255&lt;=$Q$4,$C$6,(RAND()*(High-Low)+Low)/100)</f>
        <v>0.0743689154193256</v>
      </c>
    </row>
    <row r="256" customFormat="false" ht="12.75" hidden="false" customHeight="false" outlineLevel="0" collapsed="false">
      <c r="I256" s="2" t="n">
        <f aca="false">I255+1</f>
        <v>246</v>
      </c>
      <c r="J256" s="223" t="n">
        <f aca="false">IF(O255&gt;0.01,MAX(0,O255),0)</f>
        <v>56115.9689318359</v>
      </c>
      <c r="K256" s="67" t="n">
        <f aca="false">IF(J256&gt;0,PMT(Q256/12,$C$3-I256+1,J256,0,0),0)</f>
        <v>-662.408584492828</v>
      </c>
      <c r="L256" s="67" t="n">
        <f aca="false">IF(J256&gt;0,-J256*Q256/12,0)</f>
        <v>-313.020210249142</v>
      </c>
      <c r="M256" s="67" t="n">
        <f aca="false">K256-L256</f>
        <v>-349.388374243687</v>
      </c>
      <c r="N256" s="67" t="n">
        <v>0</v>
      </c>
      <c r="O256" s="223" t="n">
        <f aca="false">J256+M256</f>
        <v>55766.5805575922</v>
      </c>
      <c r="Q256" s="226" t="n">
        <f aca="true">IF(I256&lt;=$Q$4,$C$6,(RAND()*(High-Low)+Low)/100)</f>
        <v>0.066937140968775</v>
      </c>
    </row>
    <row r="257" customFormat="false" ht="12.75" hidden="false" customHeight="false" outlineLevel="0" collapsed="false">
      <c r="I257" s="2" t="n">
        <f aca="false">I256+1</f>
        <v>247</v>
      </c>
      <c r="J257" s="223" t="n">
        <f aca="false">IF(O256&gt;0.01,MAX(0,O256),0)</f>
        <v>55766.5805575922</v>
      </c>
      <c r="K257" s="67" t="n">
        <f aca="false">IF(J257&gt;0,PMT(Q257/12,$C$3-I257+1,J257,0,0),0)</f>
        <v>-679.670246527301</v>
      </c>
      <c r="L257" s="67" t="n">
        <f aca="false">IF(J257&gt;0,-J257*Q257/12,0)</f>
        <v>-339.226758452282</v>
      </c>
      <c r="M257" s="67" t="n">
        <f aca="false">K257-L257</f>
        <v>-340.443488075019</v>
      </c>
      <c r="N257" s="67" t="n">
        <v>0</v>
      </c>
      <c r="O257" s="223" t="n">
        <f aca="false">J257+M257</f>
        <v>55426.1370695172</v>
      </c>
      <c r="Q257" s="226" t="n">
        <f aca="true">IF(I257&lt;=$Q$4,$C$6,(RAND()*(High-Low)+Low)/100)</f>
        <v>0.0729957092711361</v>
      </c>
    </row>
    <row r="258" customFormat="false" ht="12.75" hidden="false" customHeight="false" outlineLevel="0" collapsed="false">
      <c r="I258" s="2" t="n">
        <f aca="false">I257+1</f>
        <v>248</v>
      </c>
      <c r="J258" s="223" t="n">
        <f aca="false">IF(O257&gt;0.01,MAX(0,O257),0)</f>
        <v>55426.1370695172</v>
      </c>
      <c r="K258" s="67" t="n">
        <f aca="false">IF(J258&gt;0,PMT(Q258/12,$C$3-I258+1,J258,0,0),0)</f>
        <v>-651.746017653563</v>
      </c>
      <c r="L258" s="67" t="n">
        <f aca="false">IF(J258&gt;0,-J258*Q258/12,0)</f>
        <v>-291.326470751944</v>
      </c>
      <c r="M258" s="67" t="n">
        <f aca="false">K258-L258</f>
        <v>-360.419546901619</v>
      </c>
      <c r="N258" s="67" t="n">
        <v>0</v>
      </c>
      <c r="O258" s="223" t="n">
        <f aca="false">J258+M258</f>
        <v>55065.7175226156</v>
      </c>
      <c r="Q258" s="226" t="n">
        <f aca="true">IF(I258&lt;=$Q$4,$C$6,(RAND()*(High-Low)+Low)/100)</f>
        <v>0.0630734493482495</v>
      </c>
    </row>
    <row r="259" customFormat="false" ht="12.75" hidden="false" customHeight="false" outlineLevel="0" collapsed="false">
      <c r="I259" s="2" t="n">
        <f aca="false">I258+1</f>
        <v>249</v>
      </c>
      <c r="J259" s="223" t="n">
        <f aca="false">IF(O258&gt;0.01,MAX(0,O258),0)</f>
        <v>55065.7175226156</v>
      </c>
      <c r="K259" s="67" t="n">
        <f aca="false">IF(J259&gt;0,PMT(Q259/12,$C$3-I259+1,J259,0,0),0)</f>
        <v>-682.201930282936</v>
      </c>
      <c r="L259" s="67" t="n">
        <f aca="false">IF(J259&gt;0,-J259*Q259/12,0)</f>
        <v>-339.428358425086</v>
      </c>
      <c r="M259" s="67" t="n">
        <f aca="false">K259-L259</f>
        <v>-342.773571857851</v>
      </c>
      <c r="N259" s="67" t="n">
        <v>0</v>
      </c>
      <c r="O259" s="223" t="n">
        <f aca="false">J259+M259</f>
        <v>54722.9439507577</v>
      </c>
      <c r="Q259" s="226" t="n">
        <f aca="true">IF(I259&lt;=$Q$4,$C$6,(RAND()*(High-Low)+Low)/100)</f>
        <v>0.0739687138268595</v>
      </c>
    </row>
    <row r="260" customFormat="false" ht="12.75" hidden="false" customHeight="false" outlineLevel="0" collapsed="false">
      <c r="I260" s="2" t="n">
        <f aca="false">I259+1</f>
        <v>250</v>
      </c>
      <c r="J260" s="223" t="n">
        <f aca="false">IF(O259&gt;0.01,MAX(0,O259),0)</f>
        <v>54722.9439507577</v>
      </c>
      <c r="K260" s="67" t="n">
        <f aca="false">IF(J260&gt;0,PMT(Q260/12,$C$3-I260+1,J260,0,0),0)</f>
        <v>-637.906079330228</v>
      </c>
      <c r="L260" s="67" t="n">
        <f aca="false">IF(J260&gt;0,-J260*Q260/12,0)</f>
        <v>-264.035863442311</v>
      </c>
      <c r="M260" s="67" t="n">
        <f aca="false">K260-L260</f>
        <v>-373.870215887918</v>
      </c>
      <c r="N260" s="67" t="n">
        <v>0</v>
      </c>
      <c r="O260" s="223" t="n">
        <f aca="false">J260+M260</f>
        <v>54349.0737348698</v>
      </c>
      <c r="Q260" s="226" t="n">
        <f aca="true">IF(I260&lt;=$Q$4,$C$6,(RAND()*(High-Low)+Low)/100)</f>
        <v>0.0578994866240901</v>
      </c>
    </row>
    <row r="261" customFormat="false" ht="12.75" hidden="false" customHeight="false" outlineLevel="0" collapsed="false">
      <c r="I261" s="2" t="n">
        <f aca="false">I260+1</f>
        <v>251</v>
      </c>
      <c r="J261" s="223" t="n">
        <f aca="false">IF(O260&gt;0.01,MAX(0,O260),0)</f>
        <v>54349.0737348698</v>
      </c>
      <c r="K261" s="67" t="n">
        <f aca="false">IF(J261&gt;0,PMT(Q261/12,$C$3-I261+1,J261,0,0),0)</f>
        <v>-655.689198297</v>
      </c>
      <c r="L261" s="67" t="n">
        <f aca="false">IF(J261&gt;0,-J261*Q261/12,0)</f>
        <v>-292.034271091229</v>
      </c>
      <c r="M261" s="67" t="n">
        <f aca="false">K261-L261</f>
        <v>-363.654927205771</v>
      </c>
      <c r="N261" s="67" t="n">
        <v>0</v>
      </c>
      <c r="O261" s="223" t="n">
        <f aca="false">J261+M261</f>
        <v>53985.418807664</v>
      </c>
      <c r="Q261" s="226" t="n">
        <f aca="true">IF(I261&lt;=$Q$4,$C$6,(RAND()*(High-Low)+Low)/100)</f>
        <v>0.064479686814724</v>
      </c>
    </row>
    <row r="262" customFormat="false" ht="12.75" hidden="false" customHeight="false" outlineLevel="0" collapsed="false">
      <c r="I262" s="2" t="n">
        <f aca="false">I261+1</f>
        <v>252</v>
      </c>
      <c r="J262" s="223" t="n">
        <f aca="false">IF(O261&gt;0.01,MAX(0,O261),0)</f>
        <v>53985.418807664</v>
      </c>
      <c r="K262" s="67" t="n">
        <f aca="false">IF(J262&gt;0,PMT(Q262/12,$C$3-I262+1,J262,0,0),0)</f>
        <v>-660.786661177859</v>
      </c>
      <c r="L262" s="67" t="n">
        <f aca="false">IF(J262&gt;0,-J262*Q262/12,0)</f>
        <v>-298.546724746644</v>
      </c>
      <c r="M262" s="67" t="n">
        <f aca="false">K262-L262</f>
        <v>-362.239936431215</v>
      </c>
      <c r="N262" s="67" t="n">
        <v>0</v>
      </c>
      <c r="O262" s="223" t="n">
        <f aca="false">J262+M262</f>
        <v>53623.1788712328</v>
      </c>
      <c r="Q262" s="226" t="n">
        <f aca="true">IF(I262&lt;=$Q$4,$C$6,(RAND()*(High-Low)+Low)/100)</f>
        <v>0.0663616357172936</v>
      </c>
    </row>
    <row r="263" customFormat="false" ht="12.75" hidden="false" customHeight="false" outlineLevel="0" collapsed="false">
      <c r="I263" s="2" t="n">
        <f aca="false">I262+1</f>
        <v>253</v>
      </c>
      <c r="J263" s="223" t="n">
        <f aca="false">IF(O262&gt;0.01,MAX(0,O262),0)</f>
        <v>53623.1788712328</v>
      </c>
      <c r="K263" s="67" t="n">
        <f aca="false">IF(J263&gt;0,PMT(Q263/12,$C$3-I263+1,J263,0,0),0)</f>
        <v>-630.984247201882</v>
      </c>
      <c r="L263" s="67" t="n">
        <f aca="false">IF(J263&gt;0,-J263*Q263/12,0)</f>
        <v>-246.413927629892</v>
      </c>
      <c r="M263" s="67" t="n">
        <f aca="false">K263-L263</f>
        <v>-384.57031957199</v>
      </c>
      <c r="N263" s="67" t="n">
        <v>0</v>
      </c>
      <c r="O263" s="223" t="n">
        <f aca="false">J263+M263</f>
        <v>53238.6085516608</v>
      </c>
      <c r="Q263" s="226" t="n">
        <f aca="true">IF(I263&lt;=$Q$4,$C$6,(RAND()*(High-Low)+Low)/100)</f>
        <v>0.055143450906918</v>
      </c>
    </row>
    <row r="264" customFormat="false" ht="12.75" hidden="false" customHeight="false" outlineLevel="0" collapsed="false">
      <c r="I264" s="2" t="n">
        <f aca="false">I263+1</f>
        <v>254</v>
      </c>
      <c r="J264" s="223" t="n">
        <f aca="false">IF(O263&gt;0.01,MAX(0,O263),0)</f>
        <v>53238.6085516608</v>
      </c>
      <c r="K264" s="67" t="n">
        <f aca="false">IF(J264&gt;0,PMT(Q264/12,$C$3-I264+1,J264,0,0),0)</f>
        <v>-723.899503388377</v>
      </c>
      <c r="L264" s="67" t="n">
        <f aca="false">IF(J264&gt;0,-J264*Q264/12,0)</f>
        <v>-396.942052507065</v>
      </c>
      <c r="M264" s="67" t="n">
        <f aca="false">K264-L264</f>
        <v>-326.957450881312</v>
      </c>
      <c r="N264" s="67" t="n">
        <v>0</v>
      </c>
      <c r="O264" s="223" t="n">
        <f aca="false">J264+M264</f>
        <v>52911.6511007795</v>
      </c>
      <c r="Q264" s="226" t="n">
        <f aca="true">IF(I264&lt;=$Q$4,$C$6,(RAND()*(High-Low)+Low)/100)</f>
        <v>0.0894708701010216</v>
      </c>
    </row>
    <row r="265" customFormat="false" ht="12.75" hidden="false" customHeight="false" outlineLevel="0" collapsed="false">
      <c r="I265" s="2" t="n">
        <f aca="false">I264+1</f>
        <v>255</v>
      </c>
      <c r="J265" s="223" t="n">
        <f aca="false">IF(O264&gt;0.01,MAX(0,O264),0)</f>
        <v>52911.6511007795</v>
      </c>
      <c r="K265" s="67" t="n">
        <f aca="false">IF(J265&gt;0,PMT(Q265/12,$C$3-I265+1,J265,0,0),0)</f>
        <v>-709.534406279128</v>
      </c>
      <c r="L265" s="67" t="n">
        <f aca="false">IF(J265&gt;0,-J265*Q265/12,0)</f>
        <v>-371.684354667678</v>
      </c>
      <c r="M265" s="67" t="n">
        <f aca="false">K265-L265</f>
        <v>-337.85005161145</v>
      </c>
      <c r="N265" s="67" t="n">
        <v>0</v>
      </c>
      <c r="O265" s="223" t="n">
        <f aca="false">J265+M265</f>
        <v>52573.8010491681</v>
      </c>
      <c r="Q265" s="226" t="n">
        <f aca="true">IF(I265&lt;=$Q$4,$C$6,(RAND()*(High-Low)+Low)/100)</f>
        <v>0.0842954654262609</v>
      </c>
    </row>
    <row r="266" customFormat="false" ht="12.75" hidden="false" customHeight="false" outlineLevel="0" collapsed="false">
      <c r="I266" s="2" t="n">
        <f aca="false">I265+1</f>
        <v>256</v>
      </c>
      <c r="J266" s="223" t="n">
        <f aca="false">IF(O265&gt;0.01,MAX(0,O265),0)</f>
        <v>52573.8010491681</v>
      </c>
      <c r="K266" s="67" t="n">
        <f aca="false">IF(J266&gt;0,PMT(Q266/12,$C$3-I266+1,J266,0,0),0)</f>
        <v>-644.664838216299</v>
      </c>
      <c r="L266" s="67" t="n">
        <f aca="false">IF(J266&gt;0,-J266*Q266/12,0)</f>
        <v>-262.627058209411</v>
      </c>
      <c r="M266" s="67" t="n">
        <f aca="false">K266-L266</f>
        <v>-382.037780006887</v>
      </c>
      <c r="N266" s="67" t="n">
        <v>0</v>
      </c>
      <c r="O266" s="223" t="n">
        <f aca="false">J266+M266</f>
        <v>52191.7632691612</v>
      </c>
      <c r="Q266" s="226" t="n">
        <f aca="true">IF(I266&lt;=$Q$4,$C$6,(RAND()*(High-Low)+Low)/100)</f>
        <v>0.0599447754512854</v>
      </c>
    </row>
    <row r="267" customFormat="false" ht="12.75" hidden="false" customHeight="false" outlineLevel="0" collapsed="false">
      <c r="I267" s="2" t="n">
        <f aca="false">I266+1</f>
        <v>257</v>
      </c>
      <c r="J267" s="223" t="n">
        <f aca="false">IF(O266&gt;0.01,MAX(0,O266),0)</f>
        <v>52191.7632691612</v>
      </c>
      <c r="K267" s="67" t="n">
        <f aca="false">IF(J267&gt;0,PMT(Q267/12,$C$3-I267+1,J267,0,0),0)</f>
        <v>-656.385557390341</v>
      </c>
      <c r="L267" s="67" t="n">
        <f aca="false">IF(J267&gt;0,-J267*Q267/12,0)</f>
        <v>-280.468330353422</v>
      </c>
      <c r="M267" s="67" t="n">
        <f aca="false">K267-L267</f>
        <v>-375.917227036919</v>
      </c>
      <c r="N267" s="67" t="n">
        <v>0</v>
      </c>
      <c r="O267" s="223" t="n">
        <f aca="false">J267+M267</f>
        <v>51815.8460421242</v>
      </c>
      <c r="Q267" s="226" t="n">
        <f aca="true">IF(I267&lt;=$Q$4,$C$6,(RAND()*(High-Low)+Low)/100)</f>
        <v>0.0644856535481286</v>
      </c>
    </row>
    <row r="268" customFormat="false" ht="12.75" hidden="false" customHeight="false" outlineLevel="0" collapsed="false">
      <c r="I268" s="2" t="n">
        <f aca="false">I267+1</f>
        <v>258</v>
      </c>
      <c r="J268" s="223" t="n">
        <f aca="false">IF(O267&gt;0.01,MAX(0,O267),0)</f>
        <v>51815.8460421242</v>
      </c>
      <c r="K268" s="67" t="n">
        <f aca="false">IF(J268&gt;0,PMT(Q268/12,$C$3-I268+1,J268,0,0),0)</f>
        <v>-684.04688546801</v>
      </c>
      <c r="L268" s="67" t="n">
        <f aca="false">IF(J268&gt;0,-J268*Q268/12,0)</f>
        <v>-324.314553861441</v>
      </c>
      <c r="M268" s="67" t="n">
        <f aca="false">K268-L268</f>
        <v>-359.732331606569</v>
      </c>
      <c r="N268" s="67" t="n">
        <v>0</v>
      </c>
      <c r="O268" s="223" t="n">
        <f aca="false">J268+M268</f>
        <v>51456.1137105177</v>
      </c>
      <c r="Q268" s="226" t="n">
        <f aca="true">IF(I268&lt;=$Q$4,$C$6,(RAND()*(High-Low)+Low)/100)</f>
        <v>0.0751078085876169</v>
      </c>
    </row>
    <row r="269" customFormat="false" ht="12.75" hidden="false" customHeight="false" outlineLevel="0" collapsed="false">
      <c r="I269" s="2" t="n">
        <f aca="false">I268+1</f>
        <v>259</v>
      </c>
      <c r="J269" s="223" t="n">
        <f aca="false">IF(O268&gt;0.01,MAX(0,O268),0)</f>
        <v>51456.1137105177</v>
      </c>
      <c r="K269" s="67" t="n">
        <f aca="false">IF(J269&gt;0,PMT(Q269/12,$C$3-I269+1,J269,0,0),0)</f>
        <v>-711.902603676193</v>
      </c>
      <c r="L269" s="67" t="n">
        <f aca="false">IF(J269&gt;0,-J269*Q269/12,0)</f>
        <v>-367.249529920643</v>
      </c>
      <c r="M269" s="67" t="n">
        <f aca="false">K269-L269</f>
        <v>-344.65307375555</v>
      </c>
      <c r="N269" s="67" t="n">
        <v>0</v>
      </c>
      <c r="O269" s="223" t="n">
        <f aca="false">J269+M269</f>
        <v>51111.4606367621</v>
      </c>
      <c r="Q269" s="226" t="n">
        <f aca="true">IF(I269&lt;=$Q$4,$C$6,(RAND()*(High-Low)+Low)/100)</f>
        <v>0.0856456899143341</v>
      </c>
    </row>
    <row r="270" customFormat="false" ht="12.75" hidden="false" customHeight="false" outlineLevel="0" collapsed="false">
      <c r="I270" s="2" t="n">
        <f aca="false">I269+1</f>
        <v>260</v>
      </c>
      <c r="J270" s="223" t="n">
        <f aca="false">IF(O269&gt;0.01,MAX(0,O269),0)</f>
        <v>51111.4606367621</v>
      </c>
      <c r="K270" s="67" t="n">
        <f aca="false">IF(J270&gt;0,PMT(Q270/12,$C$3-I270+1,J270,0,0),0)</f>
        <v>-672.428697443369</v>
      </c>
      <c r="L270" s="67" t="n">
        <f aca="false">IF(J270&gt;0,-J270*Q270/12,0)</f>
        <v>-300.330513213978</v>
      </c>
      <c r="M270" s="67" t="n">
        <f aca="false">K270-L270</f>
        <v>-372.098184229392</v>
      </c>
      <c r="N270" s="67" t="n">
        <v>0</v>
      </c>
      <c r="O270" s="223" t="n">
        <f aca="false">J270+M270</f>
        <v>50739.3624525327</v>
      </c>
      <c r="Q270" s="226" t="n">
        <f aca="true">IF(I270&lt;=$Q$4,$C$6,(RAND()*(High-Low)+Low)/100)</f>
        <v>0.0705118991644619</v>
      </c>
    </row>
    <row r="271" customFormat="false" ht="12.75" hidden="false" customHeight="false" outlineLevel="0" collapsed="false">
      <c r="I271" s="2" t="n">
        <f aca="false">I270+1</f>
        <v>261</v>
      </c>
      <c r="J271" s="223" t="n">
        <f aca="false">IF(O270&gt;0.01,MAX(0,O270),0)</f>
        <v>50739.3624525327</v>
      </c>
      <c r="K271" s="67" t="n">
        <f aca="false">IF(J271&gt;0,PMT(Q271/12,$C$3-I271+1,J271,0,0),0)</f>
        <v>-704.83091315111</v>
      </c>
      <c r="L271" s="67" t="n">
        <f aca="false">IF(J271&gt;0,-J271*Q271/12,0)</f>
        <v>-351.287431319818</v>
      </c>
      <c r="M271" s="67" t="n">
        <f aca="false">K271-L271</f>
        <v>-353.543481831292</v>
      </c>
      <c r="N271" s="67" t="n">
        <v>0</v>
      </c>
      <c r="O271" s="223" t="n">
        <f aca="false">J271+M271</f>
        <v>50385.8189707014</v>
      </c>
      <c r="Q271" s="226" t="n">
        <f aca="true">IF(I271&lt;=$Q$4,$C$6,(RAND()*(High-Low)+Low)/100)</f>
        <v>0.0830804521791424</v>
      </c>
    </row>
    <row r="272" customFormat="false" ht="12.75" hidden="false" customHeight="false" outlineLevel="0" collapsed="false">
      <c r="I272" s="2" t="n">
        <f aca="false">I271+1</f>
        <v>262</v>
      </c>
      <c r="J272" s="223" t="n">
        <f aca="false">IF(O271&gt;0.01,MAX(0,O271),0)</f>
        <v>50385.8189707014</v>
      </c>
      <c r="K272" s="67" t="n">
        <f aca="false">IF(J272&gt;0,PMT(Q272/12,$C$3-I272+1,J272,0,0),0)</f>
        <v>-679.86010514016</v>
      </c>
      <c r="L272" s="67" t="n">
        <f aca="false">IF(J272&gt;0,-J272*Q272/12,0)</f>
        <v>-307.944028939531</v>
      </c>
      <c r="M272" s="67" t="n">
        <f aca="false">K272-L272</f>
        <v>-371.916076200629</v>
      </c>
      <c r="N272" s="67" t="n">
        <v>0</v>
      </c>
      <c r="O272" s="223" t="n">
        <f aca="false">J272+M272</f>
        <v>50013.9028945008</v>
      </c>
      <c r="Q272" s="226" t="n">
        <f aca="true">IF(I272&lt;=$Q$4,$C$6,(RAND()*(High-Low)+Low)/100)</f>
        <v>0.0733406427197928</v>
      </c>
    </row>
    <row r="273" customFormat="false" ht="12.75" hidden="false" customHeight="false" outlineLevel="0" collapsed="false">
      <c r="I273" s="2" t="n">
        <f aca="false">I272+1</f>
        <v>263</v>
      </c>
      <c r="J273" s="223" t="n">
        <f aca="false">IF(O272&gt;0.01,MAX(0,O272),0)</f>
        <v>50013.9028945008</v>
      </c>
      <c r="K273" s="67" t="n">
        <f aca="false">IF(J273&gt;0,PMT(Q273/12,$C$3-I273+1,J273,0,0),0)</f>
        <v>-694.000476595079</v>
      </c>
      <c r="L273" s="67" t="n">
        <f aca="false">IF(J273&gt;0,-J273*Q273/12,0)</f>
        <v>-328.969314619076</v>
      </c>
      <c r="M273" s="67" t="n">
        <f aca="false">K273-L273</f>
        <v>-365.031161976003</v>
      </c>
      <c r="N273" s="67" t="n">
        <v>0</v>
      </c>
      <c r="O273" s="223" t="n">
        <f aca="false">J273+M273</f>
        <v>49648.8717325248</v>
      </c>
      <c r="Q273" s="226" t="n">
        <f aca="true">IF(I273&lt;=$Q$4,$C$6,(RAND()*(High-Low)+Low)/100)</f>
        <v>0.0789306882079575</v>
      </c>
    </row>
    <row r="274" customFormat="false" ht="12.75" hidden="false" customHeight="false" outlineLevel="0" collapsed="false">
      <c r="I274" s="2" t="n">
        <f aca="false">I273+1</f>
        <v>264</v>
      </c>
      <c r="J274" s="223" t="n">
        <f aca="false">IF(O273&gt;0.01,MAX(0,O273),0)</f>
        <v>49648.8717325248</v>
      </c>
      <c r="K274" s="67" t="n">
        <f aca="false">IF(J274&gt;0,PMT(Q274/12,$C$3-I274+1,J274,0,0),0)</f>
        <v>-654.718788284943</v>
      </c>
      <c r="L274" s="67" t="n">
        <f aca="false">IF(J274&gt;0,-J274*Q274/12,0)</f>
        <v>-261.027549614985</v>
      </c>
      <c r="M274" s="67" t="n">
        <f aca="false">K274-L274</f>
        <v>-393.691238669958</v>
      </c>
      <c r="N274" s="67" t="n">
        <v>0</v>
      </c>
      <c r="O274" s="223" t="n">
        <f aca="false">J274+M274</f>
        <v>49255.1804938549</v>
      </c>
      <c r="Q274" s="226" t="n">
        <f aca="true">IF(I274&lt;=$Q$4,$C$6,(RAND()*(High-Low)+Low)/100)</f>
        <v>0.063089663190228</v>
      </c>
    </row>
    <row r="275" customFormat="false" ht="12.75" hidden="false" customHeight="false" outlineLevel="0" collapsed="false">
      <c r="I275" s="2" t="n">
        <f aca="false">I274+1</f>
        <v>265</v>
      </c>
      <c r="J275" s="223" t="n">
        <f aca="false">IF(O274&gt;0.01,MAX(0,O274),0)</f>
        <v>49255.1804938549</v>
      </c>
      <c r="K275" s="67" t="n">
        <f aca="false">IF(J275&gt;0,PMT(Q275/12,$C$3-I275+1,J275,0,0),0)</f>
        <v>-662.187178581962</v>
      </c>
      <c r="L275" s="67" t="n">
        <f aca="false">IF(J275&gt;0,-J275*Q275/12,0)</f>
        <v>-271.610150746467</v>
      </c>
      <c r="M275" s="67" t="n">
        <f aca="false">K275-L275</f>
        <v>-390.577027835495</v>
      </c>
      <c r="N275" s="67" t="n">
        <v>0</v>
      </c>
      <c r="O275" s="223" t="n">
        <f aca="false">J275+M275</f>
        <v>48864.6034660194</v>
      </c>
      <c r="Q275" s="226" t="n">
        <f aca="true">IF(I275&lt;=$Q$4,$C$6,(RAND()*(High-Low)+Low)/100)</f>
        <v>0.066172162527437</v>
      </c>
    </row>
    <row r="276" customFormat="false" ht="12.75" hidden="false" customHeight="false" outlineLevel="0" collapsed="false">
      <c r="I276" s="2" t="n">
        <f aca="false">I275+1</f>
        <v>266</v>
      </c>
      <c r="J276" s="223" t="n">
        <f aca="false">IF(O275&gt;0.01,MAX(0,O275),0)</f>
        <v>48864.6034660194</v>
      </c>
      <c r="K276" s="67" t="n">
        <f aca="false">IF(J276&gt;0,PMT(Q276/12,$C$3-I276+1,J276,0,0),0)</f>
        <v>-694.050984116254</v>
      </c>
      <c r="L276" s="67" t="n">
        <f aca="false">IF(J276&gt;0,-J276*Q276/12,0)</f>
        <v>-322.589830857913</v>
      </c>
      <c r="M276" s="67" t="n">
        <f aca="false">K276-L276</f>
        <v>-371.461153258341</v>
      </c>
      <c r="N276" s="67" t="n">
        <v>0</v>
      </c>
      <c r="O276" s="223" t="n">
        <f aca="false">J276+M276</f>
        <v>48493.142312761</v>
      </c>
      <c r="Q276" s="226" t="n">
        <f aca="true">IF(I276&lt;=$Q$4,$C$6,(RAND()*(High-Low)+Low)/100)</f>
        <v>0.0792204928663121</v>
      </c>
    </row>
    <row r="277" customFormat="false" ht="12.75" hidden="false" customHeight="false" outlineLevel="0" collapsed="false">
      <c r="I277" s="2" t="n">
        <f aca="false">I276+1</f>
        <v>267</v>
      </c>
      <c r="J277" s="223" t="n">
        <f aca="false">IF(O276&gt;0.01,MAX(0,O276),0)</f>
        <v>48493.142312761</v>
      </c>
      <c r="K277" s="67" t="n">
        <f aca="false">IF(J277&gt;0,PMT(Q277/12,$C$3-I277+1,J277,0,0),0)</f>
        <v>-637.421214065962</v>
      </c>
      <c r="L277" s="67" t="n">
        <f aca="false">IF(J277&gt;0,-J277*Q277/12,0)</f>
        <v>-224.493565674248</v>
      </c>
      <c r="M277" s="67" t="n">
        <f aca="false">K277-L277</f>
        <v>-412.927648391714</v>
      </c>
      <c r="N277" s="67" t="n">
        <v>0</v>
      </c>
      <c r="O277" s="223" t="n">
        <f aca="false">J277+M277</f>
        <v>48080.2146643693</v>
      </c>
      <c r="Q277" s="226" t="n">
        <f aca="true">IF(I277&lt;=$Q$4,$C$6,(RAND()*(High-Low)+Low)/100)</f>
        <v>0.0555526546561216</v>
      </c>
    </row>
    <row r="278" customFormat="false" ht="12.75" hidden="false" customHeight="false" outlineLevel="0" collapsed="false">
      <c r="I278" s="2" t="n">
        <f aca="false">I277+1</f>
        <v>268</v>
      </c>
      <c r="J278" s="223" t="n">
        <f aca="false">IF(O277&gt;0.01,MAX(0,O277),0)</f>
        <v>48080.2146643693</v>
      </c>
      <c r="K278" s="67" t="n">
        <f aca="false">IF(J278&gt;0,PMT(Q278/12,$C$3-I278+1,J278,0,0),0)</f>
        <v>-710.837267732091</v>
      </c>
      <c r="L278" s="67" t="n">
        <f aca="false">IF(J278&gt;0,-J278*Q278/12,0)</f>
        <v>-345.838843418161</v>
      </c>
      <c r="M278" s="67" t="n">
        <f aca="false">K278-L278</f>
        <v>-364.99842431393</v>
      </c>
      <c r="N278" s="67" t="n">
        <v>0</v>
      </c>
      <c r="O278" s="223" t="n">
        <f aca="false">J278+M278</f>
        <v>47715.2162400554</v>
      </c>
      <c r="Q278" s="226" t="n">
        <f aca="true">IF(I278&lt;=$Q$4,$C$6,(RAND()*(High-Low)+Low)/100)</f>
        <v>0.0863154657271823</v>
      </c>
    </row>
    <row r="279" customFormat="false" ht="12.75" hidden="false" customHeight="false" outlineLevel="0" collapsed="false">
      <c r="I279" s="2" t="n">
        <f aca="false">I278+1</f>
        <v>269</v>
      </c>
      <c r="J279" s="223" t="n">
        <f aca="false">IF(O278&gt;0.01,MAX(0,O278),0)</f>
        <v>47715.2162400554</v>
      </c>
      <c r="K279" s="67" t="n">
        <f aca="false">IF(J279&gt;0,PMT(Q279/12,$C$3-I279+1,J279,0,0),0)</f>
        <v>-637.831425248139</v>
      </c>
      <c r="L279" s="67" t="n">
        <f aca="false">IF(J279&gt;0,-J279*Q279/12,0)</f>
        <v>-220.447022189095</v>
      </c>
      <c r="M279" s="67" t="n">
        <f aca="false">K279-L279</f>
        <v>-417.384403059044</v>
      </c>
      <c r="N279" s="67" t="n">
        <v>0</v>
      </c>
      <c r="O279" s="223" t="n">
        <f aca="false">J279+M279</f>
        <v>47297.8318369963</v>
      </c>
      <c r="Q279" s="226" t="n">
        <f aca="true">IF(I279&lt;=$Q$4,$C$6,(RAND()*(High-Low)+Low)/100)</f>
        <v>0.0554406848532406</v>
      </c>
    </row>
    <row r="280" customFormat="false" ht="12.75" hidden="false" customHeight="false" outlineLevel="0" collapsed="false">
      <c r="I280" s="2" t="n">
        <f aca="false">I279+1</f>
        <v>270</v>
      </c>
      <c r="J280" s="223" t="n">
        <f aca="false">IF(O279&gt;0.01,MAX(0,O279),0)</f>
        <v>47297.8318369963</v>
      </c>
      <c r="K280" s="67" t="n">
        <f aca="false">IF(J280&gt;0,PMT(Q280/12,$C$3-I280+1,J280,0,0),0)</f>
        <v>-658.578351511976</v>
      </c>
      <c r="L280" s="67" t="n">
        <f aca="false">IF(J280&gt;0,-J280*Q280/12,0)</f>
        <v>-254.259277205278</v>
      </c>
      <c r="M280" s="67" t="n">
        <f aca="false">K280-L280</f>
        <v>-404.319074306698</v>
      </c>
      <c r="N280" s="67" t="n">
        <v>0</v>
      </c>
      <c r="O280" s="223" t="n">
        <f aca="false">J280+M280</f>
        <v>46893.5127626896</v>
      </c>
      <c r="Q280" s="226" t="n">
        <f aca="true">IF(I280&lt;=$Q$4,$C$6,(RAND()*(High-Low)+Low)/100)</f>
        <v>0.0645084818470847</v>
      </c>
    </row>
    <row r="281" customFormat="false" ht="12.75" hidden="false" customHeight="false" outlineLevel="0" collapsed="false">
      <c r="I281" s="2" t="n">
        <f aca="false">I280+1</f>
        <v>271</v>
      </c>
      <c r="J281" s="223" t="n">
        <f aca="false">IF(O280&gt;0.01,MAX(0,O280),0)</f>
        <v>46893.5127626896</v>
      </c>
      <c r="K281" s="67" t="n">
        <f aca="false">IF(J281&gt;0,PMT(Q281/12,$C$3-I281+1,J281,0,0),0)</f>
        <v>-652.264748690794</v>
      </c>
      <c r="L281" s="67" t="n">
        <f aca="false">IF(J281&gt;0,-J281*Q281/12,0)</f>
        <v>-241.266694215658</v>
      </c>
      <c r="M281" s="67" t="n">
        <f aca="false">K281-L281</f>
        <v>-410.998054475136</v>
      </c>
      <c r="N281" s="67" t="n">
        <v>0</v>
      </c>
      <c r="O281" s="223" t="n">
        <f aca="false">J281+M281</f>
        <v>46482.5147082145</v>
      </c>
      <c r="Q281" s="226" t="n">
        <f aca="true">IF(I281&lt;=$Q$4,$C$6,(RAND()*(High-Low)+Low)/100)</f>
        <v>0.0617398902325662</v>
      </c>
    </row>
    <row r="282" customFormat="false" ht="12.75" hidden="false" customHeight="false" outlineLevel="0" collapsed="false">
      <c r="I282" s="2" t="n">
        <f aca="false">I281+1</f>
        <v>272</v>
      </c>
      <c r="J282" s="223" t="n">
        <f aca="false">IF(O281&gt;0.01,MAX(0,O281),0)</f>
        <v>46482.5147082145</v>
      </c>
      <c r="K282" s="67" t="n">
        <f aca="false">IF(J282&gt;0,PMT(Q282/12,$C$3-I282+1,J282,0,0),0)</f>
        <v>-665.678887995367</v>
      </c>
      <c r="L282" s="67" t="n">
        <f aca="false">IF(J282&gt;0,-J282*Q282/12,0)</f>
        <v>-262.095601261392</v>
      </c>
      <c r="M282" s="67" t="n">
        <f aca="false">K282-L282</f>
        <v>-403.583286733975</v>
      </c>
      <c r="N282" s="67" t="n">
        <v>0</v>
      </c>
      <c r="O282" s="223" t="n">
        <f aca="false">J282+M282</f>
        <v>46078.9314214805</v>
      </c>
      <c r="Q282" s="226" t="n">
        <f aca="true">IF(I282&lt;=$Q$4,$C$6,(RAND()*(High-Low)+Low)/100)</f>
        <v>0.0676630176934228</v>
      </c>
    </row>
    <row r="283" customFormat="false" ht="12.75" hidden="false" customHeight="false" outlineLevel="0" collapsed="false">
      <c r="I283" s="2" t="n">
        <f aca="false">I282+1</f>
        <v>273</v>
      </c>
      <c r="J283" s="223" t="n">
        <f aca="false">IF(O282&gt;0.01,MAX(0,O282),0)</f>
        <v>46078.9314214805</v>
      </c>
      <c r="K283" s="67" t="n">
        <f aca="false">IF(J283&gt;0,PMT(Q283/12,$C$3-I283+1,J283,0,0),0)</f>
        <v>-687.890174801381</v>
      </c>
      <c r="L283" s="67" t="n">
        <f aca="false">IF(J283&gt;0,-J283*Q283/12,0)</f>
        <v>-297.269004488704</v>
      </c>
      <c r="M283" s="67" t="n">
        <f aca="false">K283-L283</f>
        <v>-390.621170312677</v>
      </c>
      <c r="N283" s="67" t="n">
        <v>0</v>
      </c>
      <c r="O283" s="223" t="n">
        <f aca="false">J283+M283</f>
        <v>45688.3102511678</v>
      </c>
      <c r="Q283" s="226" t="n">
        <f aca="true">IF(I283&lt;=$Q$4,$C$6,(RAND()*(High-Low)+Low)/100)</f>
        <v>0.077415598491972</v>
      </c>
    </row>
    <row r="284" customFormat="false" ht="12.75" hidden="false" customHeight="false" outlineLevel="0" collapsed="false">
      <c r="I284" s="2" t="n">
        <f aca="false">I283+1</f>
        <v>274</v>
      </c>
      <c r="J284" s="223" t="n">
        <f aca="false">IF(O283&gt;0.01,MAX(0,O283),0)</f>
        <v>45688.3102511678</v>
      </c>
      <c r="K284" s="67" t="n">
        <f aca="false">IF(J284&gt;0,PMT(Q284/12,$C$3-I284+1,J284,0,0),0)</f>
        <v>-642.196017418398</v>
      </c>
      <c r="L284" s="67" t="n">
        <f aca="false">IF(J284&gt;0,-J284*Q284/12,0)</f>
        <v>-216.761882688945</v>
      </c>
      <c r="M284" s="67" t="n">
        <f aca="false">K284-L284</f>
        <v>-425.434134729453</v>
      </c>
      <c r="N284" s="67" t="n">
        <v>0</v>
      </c>
      <c r="O284" s="223" t="n">
        <f aca="false">J284+M284</f>
        <v>45262.8761164384</v>
      </c>
      <c r="Q284" s="226" t="n">
        <f aca="true">IF(I284&lt;=$Q$4,$C$6,(RAND()*(High-Low)+Low)/100)</f>
        <v>0.0569323439183407</v>
      </c>
    </row>
    <row r="285" customFormat="false" ht="12.75" hidden="false" customHeight="false" outlineLevel="0" collapsed="false">
      <c r="I285" s="2" t="n">
        <f aca="false">I284+1</f>
        <v>275</v>
      </c>
      <c r="J285" s="223" t="n">
        <f aca="false">IF(O284&gt;0.01,MAX(0,O284),0)</f>
        <v>45262.8761164384</v>
      </c>
      <c r="K285" s="67" t="n">
        <f aca="false">IF(J285&gt;0,PMT(Q285/12,$C$3-I285+1,J285,0,0),0)</f>
        <v>-650.038015488203</v>
      </c>
      <c r="L285" s="67" t="n">
        <f aca="false">IF(J285&gt;0,-J285*Q285/12,0)</f>
        <v>-228.374607885242</v>
      </c>
      <c r="M285" s="67" t="n">
        <f aca="false">K285-L285</f>
        <v>-421.663407602961</v>
      </c>
      <c r="N285" s="67" t="n">
        <v>0</v>
      </c>
      <c r="O285" s="223" t="n">
        <f aca="false">J285+M285</f>
        <v>44841.2127088354</v>
      </c>
      <c r="Q285" s="226" t="n">
        <f aca="true">IF(I285&lt;=$Q$4,$C$6,(RAND()*(High-Low)+Low)/100)</f>
        <v>0.0605462031969201</v>
      </c>
    </row>
    <row r="286" customFormat="false" ht="12.75" hidden="false" customHeight="false" outlineLevel="0" collapsed="false">
      <c r="I286" s="2" t="n">
        <f aca="false">I285+1</f>
        <v>276</v>
      </c>
      <c r="J286" s="223" t="n">
        <f aca="false">IF(O285&gt;0.01,MAX(0,O285),0)</f>
        <v>44841.2127088354</v>
      </c>
      <c r="K286" s="67" t="n">
        <f aca="false">IF(J286&gt;0,PMT(Q286/12,$C$3-I286+1,J286,0,0),0)</f>
        <v>-672.741109845781</v>
      </c>
      <c r="L286" s="67" t="n">
        <f aca="false">IF(J286&gt;0,-J286*Q286/12,0)</f>
        <v>-265.21353175142</v>
      </c>
      <c r="M286" s="67" t="n">
        <f aca="false">K286-L286</f>
        <v>-407.527578094361</v>
      </c>
      <c r="N286" s="67" t="n">
        <v>0</v>
      </c>
      <c r="O286" s="223" t="n">
        <f aca="false">J286+M286</f>
        <v>44433.6851307411</v>
      </c>
      <c r="Q286" s="226" t="n">
        <f aca="true">IF(I286&lt;=$Q$4,$C$6,(RAND()*(High-Low)+Low)/100)</f>
        <v>0.0709740479518733</v>
      </c>
    </row>
    <row r="287" customFormat="false" ht="12.75" hidden="false" customHeight="false" outlineLevel="0" collapsed="false">
      <c r="I287" s="2" t="n">
        <f aca="false">I286+1</f>
        <v>277</v>
      </c>
      <c r="J287" s="223" t="n">
        <f aca="false">IF(O286&gt;0.01,MAX(0,O286),0)</f>
        <v>44433.6851307411</v>
      </c>
      <c r="K287" s="67" t="n">
        <f aca="false">IF(J287&gt;0,PMT(Q287/12,$C$3-I287+1,J287,0,0),0)</f>
        <v>-708.764456289193</v>
      </c>
      <c r="L287" s="67" t="n">
        <f aca="false">IF(J287&gt;0,-J287*Q287/12,0)</f>
        <v>-323.157635827181</v>
      </c>
      <c r="M287" s="67" t="n">
        <f aca="false">K287-L287</f>
        <v>-385.606820462011</v>
      </c>
      <c r="N287" s="67" t="n">
        <v>0</v>
      </c>
      <c r="O287" s="223" t="n">
        <f aca="false">J287+M287</f>
        <v>44048.0783102791</v>
      </c>
      <c r="Q287" s="226" t="n">
        <f aca="true">IF(I287&lt;=$Q$4,$C$6,(RAND()*(High-Low)+Low)/100)</f>
        <v>0.0872736892858632</v>
      </c>
    </row>
    <row r="288" customFormat="false" ht="12.75" hidden="false" customHeight="false" outlineLevel="0" collapsed="false">
      <c r="I288" s="2" t="n">
        <f aca="false">I287+1</f>
        <v>278</v>
      </c>
      <c r="J288" s="223" t="n">
        <f aca="false">IF(O287&gt;0.01,MAX(0,O287),0)</f>
        <v>44048.0783102791</v>
      </c>
      <c r="K288" s="67" t="n">
        <f aca="false">IF(J288&gt;0,PMT(Q288/12,$C$3-I288+1,J288,0,0),0)</f>
        <v>-714.647794875231</v>
      </c>
      <c r="L288" s="67" t="n">
        <f aca="false">IF(J288&gt;0,-J288*Q288/12,0)</f>
        <v>-330.05632718624</v>
      </c>
      <c r="M288" s="67" t="n">
        <f aca="false">K288-L288</f>
        <v>-384.591467688992</v>
      </c>
      <c r="N288" s="67" t="n">
        <v>0</v>
      </c>
      <c r="O288" s="223" t="n">
        <f aca="false">J288+M288</f>
        <v>43663.4868425901</v>
      </c>
      <c r="Q288" s="226" t="n">
        <f aca="true">IF(I288&lt;=$Q$4,$C$6,(RAND()*(High-Low)+Low)/100)</f>
        <v>0.0899171105339825</v>
      </c>
    </row>
    <row r="289" customFormat="false" ht="12.75" hidden="false" customHeight="false" outlineLevel="0" collapsed="false">
      <c r="I289" s="2" t="n">
        <f aca="false">I288+1</f>
        <v>279</v>
      </c>
      <c r="J289" s="223" t="n">
        <f aca="false">IF(O288&gt;0.01,MAX(0,O288),0)</f>
        <v>43663.4868425901</v>
      </c>
      <c r="K289" s="67" t="n">
        <f aca="false">IF(J289&gt;0,PMT(Q289/12,$C$3-I289+1,J289,0,0),0)</f>
        <v>-640.981331006759</v>
      </c>
      <c r="L289" s="67" t="n">
        <f aca="false">IF(J289&gt;0,-J289*Q289/12,0)</f>
        <v>-201.847189630844</v>
      </c>
      <c r="M289" s="67" t="n">
        <f aca="false">K289-L289</f>
        <v>-439.134141375915</v>
      </c>
      <c r="N289" s="67" t="n">
        <v>0</v>
      </c>
      <c r="O289" s="223" t="n">
        <f aca="false">J289+M289</f>
        <v>43224.3527012142</v>
      </c>
      <c r="Q289" s="226" t="n">
        <f aca="true">IF(I289&lt;=$Q$4,$C$6,(RAND()*(High-Low)+Low)/100)</f>
        <v>0.0554734962945632</v>
      </c>
    </row>
    <row r="290" customFormat="false" ht="12.75" hidden="false" customHeight="false" outlineLevel="0" collapsed="false">
      <c r="I290" s="2" t="n">
        <f aca="false">I289+1</f>
        <v>280</v>
      </c>
      <c r="J290" s="223" t="n">
        <f aca="false">IF(O289&gt;0.01,MAX(0,O289),0)</f>
        <v>43224.3527012142</v>
      </c>
      <c r="K290" s="67" t="n">
        <f aca="false">IF(J290&gt;0,PMT(Q290/12,$C$3-I290+1,J290,0,0),0)</f>
        <v>-706.472665624756</v>
      </c>
      <c r="L290" s="67" t="n">
        <f aca="false">IF(J290&gt;0,-J290*Q290/12,0)</f>
        <v>-311.756172146831</v>
      </c>
      <c r="M290" s="67" t="n">
        <f aca="false">K290-L290</f>
        <v>-394.716493477925</v>
      </c>
      <c r="N290" s="67" t="n">
        <v>0</v>
      </c>
      <c r="O290" s="223" t="n">
        <f aca="false">J290+M290</f>
        <v>42829.6362077362</v>
      </c>
      <c r="Q290" s="226" t="n">
        <f aca="true">IF(I290&lt;=$Q$4,$C$6,(RAND()*(High-Low)+Low)/100)</f>
        <v>0.0865501466643568</v>
      </c>
    </row>
    <row r="291" customFormat="false" ht="12.75" hidden="false" customHeight="false" outlineLevel="0" collapsed="false">
      <c r="I291" s="2" t="n">
        <f aca="false">I290+1</f>
        <v>281</v>
      </c>
      <c r="J291" s="223" t="n">
        <f aca="false">IF(O290&gt;0.01,MAX(0,O290),0)</f>
        <v>42829.6362077362</v>
      </c>
      <c r="K291" s="67" t="n">
        <f aca="false">IF(J291&gt;0,PMT(Q291/12,$C$3-I291+1,J291,0,0),0)</f>
        <v>-647.776524272648</v>
      </c>
      <c r="L291" s="67" t="n">
        <f aca="false">IF(J291&gt;0,-J291*Q291/12,0)</f>
        <v>-208.711429142338</v>
      </c>
      <c r="M291" s="67" t="n">
        <f aca="false">K291-L291</f>
        <v>-439.06509513031</v>
      </c>
      <c r="N291" s="67" t="n">
        <v>0</v>
      </c>
      <c r="O291" s="223" t="n">
        <f aca="false">J291+M291</f>
        <v>42390.5711126059</v>
      </c>
      <c r="Q291" s="226" t="n">
        <f aca="true">IF(I291&lt;=$Q$4,$C$6,(RAND()*(High-Low)+Low)/100)</f>
        <v>0.0584767318022577</v>
      </c>
    </row>
    <row r="292" customFormat="false" ht="12.75" hidden="false" customHeight="false" outlineLevel="0" collapsed="false">
      <c r="I292" s="2" t="n">
        <f aca="false">I291+1</f>
        <v>282</v>
      </c>
      <c r="J292" s="223" t="n">
        <f aca="false">IF(O291&gt;0.01,MAX(0,O291),0)</f>
        <v>42390.5711126059</v>
      </c>
      <c r="K292" s="67" t="n">
        <f aca="false">IF(J292&gt;0,PMT(Q292/12,$C$3-I292+1,J292,0,0),0)</f>
        <v>-646.587376559737</v>
      </c>
      <c r="L292" s="67" t="n">
        <f aca="false">IF(J292&gt;0,-J292*Q292/12,0)</f>
        <v>-204.484214178182</v>
      </c>
      <c r="M292" s="67" t="n">
        <f aca="false">K292-L292</f>
        <v>-442.103162381555</v>
      </c>
      <c r="N292" s="67" t="n">
        <v>0</v>
      </c>
      <c r="O292" s="223" t="n">
        <f aca="false">J292+M292</f>
        <v>41948.4679502244</v>
      </c>
      <c r="Q292" s="226" t="n">
        <f aca="true">IF(I292&lt;=$Q$4,$C$6,(RAND()*(High-Low)+Low)/100)</f>
        <v>0.0578857634076197</v>
      </c>
    </row>
    <row r="293" customFormat="false" ht="12.75" hidden="false" customHeight="false" outlineLevel="0" collapsed="false">
      <c r="I293" s="2" t="n">
        <f aca="false">I292+1</f>
        <v>283</v>
      </c>
      <c r="J293" s="223" t="n">
        <f aca="false">IF(O292&gt;0.01,MAX(0,O292),0)</f>
        <v>41948.4679502244</v>
      </c>
      <c r="K293" s="67" t="n">
        <f aca="false">IF(J293&gt;0,PMT(Q293/12,$C$3-I293+1,J293,0,0),0)</f>
        <v>-670.192256424531</v>
      </c>
      <c r="L293" s="67" t="n">
        <f aca="false">IF(J293&gt;0,-J293*Q293/12,0)</f>
        <v>-243.417507836739</v>
      </c>
      <c r="M293" s="67" t="n">
        <f aca="false">K293-L293</f>
        <v>-426.774748587792</v>
      </c>
      <c r="N293" s="67" t="n">
        <v>0</v>
      </c>
      <c r="O293" s="223" t="n">
        <f aca="false">J293+M293</f>
        <v>41521.6932016366</v>
      </c>
      <c r="Q293" s="226" t="n">
        <f aca="true">IF(I293&lt;=$Q$4,$C$6,(RAND()*(High-Low)+Low)/100)</f>
        <v>0.0696332962030202</v>
      </c>
    </row>
    <row r="294" customFormat="false" ht="12.75" hidden="false" customHeight="false" outlineLevel="0" collapsed="false">
      <c r="I294" s="2" t="n">
        <f aca="false">I293+1</f>
        <v>284</v>
      </c>
      <c r="J294" s="223" t="n">
        <f aca="false">IF(O293&gt;0.01,MAX(0,O293),0)</f>
        <v>41521.6932016366</v>
      </c>
      <c r="K294" s="67" t="n">
        <f aca="false">IF(J294&gt;0,PMT(Q294/12,$C$3-I294+1,J294,0,0),0)</f>
        <v>-670.775120997263</v>
      </c>
      <c r="L294" s="67" t="n">
        <f aca="false">IF(J294&gt;0,-J294*Q294/12,0)</f>
        <v>-241.945464120069</v>
      </c>
      <c r="M294" s="67" t="n">
        <f aca="false">K294-L294</f>
        <v>-428.829656877194</v>
      </c>
      <c r="N294" s="67" t="n">
        <v>0</v>
      </c>
      <c r="O294" s="223" t="n">
        <f aca="false">J294+M294</f>
        <v>41092.8635447594</v>
      </c>
      <c r="Q294" s="226" t="n">
        <f aca="true">IF(I294&lt;=$Q$4,$C$6,(RAND()*(High-Low)+Low)/100)</f>
        <v>0.0699235832060528</v>
      </c>
    </row>
    <row r="295" customFormat="false" ht="12.75" hidden="false" customHeight="false" outlineLevel="0" collapsed="false">
      <c r="I295" s="2" t="n">
        <f aca="false">I294+1</f>
        <v>285</v>
      </c>
      <c r="J295" s="223" t="n">
        <f aca="false">IF(O294&gt;0.01,MAX(0,O294),0)</f>
        <v>41092.8635447594</v>
      </c>
      <c r="K295" s="67" t="n">
        <f aca="false">IF(J295&gt;0,PMT(Q295/12,$C$3-I295+1,J295,0,0),0)</f>
        <v>-663.72606041248</v>
      </c>
      <c r="L295" s="67" t="n">
        <f aca="false">IF(J295&gt;0,-J295*Q295/12,0)</f>
        <v>-227.245810323458</v>
      </c>
      <c r="M295" s="67" t="n">
        <f aca="false">K295-L295</f>
        <v>-436.480250089022</v>
      </c>
      <c r="N295" s="67" t="n">
        <v>0</v>
      </c>
      <c r="O295" s="223" t="n">
        <f aca="false">J295+M295</f>
        <v>40656.3832946704</v>
      </c>
      <c r="Q295" s="226" t="n">
        <f aca="true">IF(I295&lt;=$Q$4,$C$6,(RAND()*(High-Low)+Low)/100)</f>
        <v>0.0663606643258442</v>
      </c>
    </row>
    <row r="296" customFormat="false" ht="12.75" hidden="false" customHeight="false" outlineLevel="0" collapsed="false">
      <c r="I296" s="2" t="n">
        <f aca="false">I295+1</f>
        <v>286</v>
      </c>
      <c r="J296" s="223" t="n">
        <f aca="false">IF(O295&gt;0.01,MAX(0,O295),0)</f>
        <v>40656.3832946704</v>
      </c>
      <c r="K296" s="67" t="n">
        <f aca="false">IF(J296&gt;0,PMT(Q296/12,$C$3-I296+1,J296,0,0),0)</f>
        <v>-660.227871624636</v>
      </c>
      <c r="L296" s="67" t="n">
        <f aca="false">IF(J296&gt;0,-J296*Q296/12,0)</f>
        <v>-218.739678533064</v>
      </c>
      <c r="M296" s="67" t="n">
        <f aca="false">K296-L296</f>
        <v>-441.488193091572</v>
      </c>
      <c r="N296" s="67" t="n">
        <v>0</v>
      </c>
      <c r="O296" s="223" t="n">
        <f aca="false">J296+M296</f>
        <v>40214.8951015788</v>
      </c>
      <c r="Q296" s="226" t="n">
        <f aca="true">IF(I296&lt;=$Q$4,$C$6,(RAND()*(High-Low)+Low)/100)</f>
        <v>0.0645624605457923</v>
      </c>
    </row>
    <row r="297" customFormat="false" ht="12.75" hidden="false" customHeight="false" outlineLevel="0" collapsed="false">
      <c r="I297" s="2" t="n">
        <f aca="false">I296+1</f>
        <v>287</v>
      </c>
      <c r="J297" s="223" t="n">
        <f aca="false">IF(O296&gt;0.01,MAX(0,O296),0)</f>
        <v>40214.8951015788</v>
      </c>
      <c r="K297" s="67" t="n">
        <f aca="false">IF(J297&gt;0,PMT(Q297/12,$C$3-I297+1,J297,0,0),0)</f>
        <v>-680.15841643834</v>
      </c>
      <c r="L297" s="67" t="n">
        <f aca="false">IF(J297&gt;0,-J297*Q297/12,0)</f>
        <v>-250.867587400177</v>
      </c>
      <c r="M297" s="67" t="n">
        <f aca="false">K297-L297</f>
        <v>-429.290829038163</v>
      </c>
      <c r="N297" s="67" t="n">
        <v>0</v>
      </c>
      <c r="O297" s="223" t="n">
        <f aca="false">J297+M297</f>
        <v>39785.6042725406</v>
      </c>
      <c r="Q297" s="226" t="n">
        <f aca="true">IF(I297&lt;=$Q$4,$C$6,(RAND()*(High-Low)+Low)/100)</f>
        <v>0.07485811019022</v>
      </c>
    </row>
    <row r="298" customFormat="false" ht="12.75" hidden="false" customHeight="false" outlineLevel="0" collapsed="false">
      <c r="I298" s="2" t="n">
        <f aca="false">I297+1</f>
        <v>288</v>
      </c>
      <c r="J298" s="223" t="n">
        <f aca="false">IF(O297&gt;0.01,MAX(0,O297),0)</f>
        <v>39785.6042725406</v>
      </c>
      <c r="K298" s="67" t="n">
        <f aca="false">IF(J298&gt;0,PMT(Q298/12,$C$3-I298+1,J298,0,0),0)</f>
        <v>-651.515512141979</v>
      </c>
      <c r="L298" s="67" t="n">
        <f aca="false">IF(J298&gt;0,-J298*Q298/12,0)</f>
        <v>-198.327546410303</v>
      </c>
      <c r="M298" s="67" t="n">
        <f aca="false">K298-L298</f>
        <v>-453.187965731677</v>
      </c>
      <c r="N298" s="67" t="n">
        <v>0</v>
      </c>
      <c r="O298" s="223" t="n">
        <f aca="false">J298+M298</f>
        <v>39332.416306809</v>
      </c>
      <c r="Q298" s="226" t="n">
        <f aca="true">IF(I298&lt;=$Q$4,$C$6,(RAND()*(High-Low)+Low)/100)</f>
        <v>0.0598188867666947</v>
      </c>
    </row>
    <row r="299" customFormat="false" ht="12.75" hidden="false" customHeight="false" outlineLevel="0" collapsed="false">
      <c r="I299" s="2" t="n">
        <f aca="false">I298+1</f>
        <v>289</v>
      </c>
      <c r="J299" s="223" t="n">
        <f aca="false">IF(O298&gt;0.01,MAX(0,O298),0)</f>
        <v>39332.416306809</v>
      </c>
      <c r="K299" s="67" t="n">
        <f aca="false">IF(J299&gt;0,PMT(Q299/12,$C$3-I299+1,J299,0,0),0)</f>
        <v>-677.741074333745</v>
      </c>
      <c r="L299" s="67" t="n">
        <f aca="false">IF(J299&gt;0,-J299*Q299/12,0)</f>
        <v>-241.829574612277</v>
      </c>
      <c r="M299" s="67" t="n">
        <f aca="false">K299-L299</f>
        <v>-435.911499721468</v>
      </c>
      <c r="N299" s="67" t="n">
        <v>0</v>
      </c>
      <c r="O299" s="223" t="n">
        <f aca="false">J299+M299</f>
        <v>38896.5048070875</v>
      </c>
      <c r="Q299" s="226" t="n">
        <f aca="true">IF(I299&lt;=$Q$4,$C$6,(RAND()*(High-Low)+Low)/100)</f>
        <v>0.0737802344181169</v>
      </c>
    </row>
    <row r="300" customFormat="false" ht="12.75" hidden="false" customHeight="false" outlineLevel="0" collapsed="false">
      <c r="I300" s="2" t="n">
        <f aca="false">I299+1</f>
        <v>290</v>
      </c>
      <c r="J300" s="223" t="n">
        <f aca="false">IF(O299&gt;0.01,MAX(0,O299),0)</f>
        <v>38896.5048070875</v>
      </c>
      <c r="K300" s="67" t="n">
        <f aca="false">IF(J300&gt;0,PMT(Q300/12,$C$3-I300+1,J300,0,0),0)</f>
        <v>-663.396349851684</v>
      </c>
      <c r="L300" s="67" t="n">
        <f aca="false">IF(J300&gt;0,-J300*Q300/12,0)</f>
        <v>-214.215231600889</v>
      </c>
      <c r="M300" s="67" t="n">
        <f aca="false">K300-L300</f>
        <v>-449.181118250795</v>
      </c>
      <c r="N300" s="67" t="n">
        <v>0</v>
      </c>
      <c r="O300" s="223" t="n">
        <f aca="false">J300+M300</f>
        <v>38447.3236888367</v>
      </c>
      <c r="Q300" s="226" t="n">
        <f aca="true">IF(I300&lt;=$Q$4,$C$6,(RAND()*(High-Low)+Low)/100)</f>
        <v>0.0660877575494205</v>
      </c>
    </row>
    <row r="301" customFormat="false" ht="12.75" hidden="false" customHeight="false" outlineLevel="0" collapsed="false">
      <c r="I301" s="2" t="n">
        <f aca="false">I300+1</f>
        <v>291</v>
      </c>
      <c r="J301" s="223" t="n">
        <f aca="false">IF(O300&gt;0.01,MAX(0,O300),0)</f>
        <v>38447.3236888367</v>
      </c>
      <c r="K301" s="67" t="n">
        <f aca="false">IF(J301&gt;0,PMT(Q301/12,$C$3-I301+1,J301,0,0),0)</f>
        <v>-657.835109805234</v>
      </c>
      <c r="L301" s="67" t="n">
        <f aca="false">IF(J301&gt;0,-J301*Q301/12,0)</f>
        <v>-201.973844595727</v>
      </c>
      <c r="M301" s="67" t="n">
        <f aca="false">K301-L301</f>
        <v>-455.861265209507</v>
      </c>
      <c r="N301" s="67" t="n">
        <v>0</v>
      </c>
      <c r="O301" s="223" t="n">
        <f aca="false">J301+M301</f>
        <v>37991.4624236272</v>
      </c>
      <c r="Q301" s="226" t="n">
        <f aca="true">IF(I301&lt;=$Q$4,$C$6,(RAND()*(High-Low)+Low)/100)</f>
        <v>0.0630391377762517</v>
      </c>
    </row>
    <row r="302" customFormat="false" ht="12.75" hidden="false" customHeight="false" outlineLevel="0" collapsed="false">
      <c r="I302" s="2" t="n">
        <f aca="false">I301+1</f>
        <v>292</v>
      </c>
      <c r="J302" s="223" t="n">
        <f aca="false">IF(O301&gt;0.01,MAX(0,O301),0)</f>
        <v>37991.4624236272</v>
      </c>
      <c r="K302" s="67" t="n">
        <f aca="false">IF(J302&gt;0,PMT(Q302/12,$C$3-I302+1,J302,0,0),0)</f>
        <v>-678.535532330553</v>
      </c>
      <c r="L302" s="67" t="n">
        <f aca="false">IF(J302&gt;0,-J302*Q302/12,0)</f>
        <v>-235.737319908637</v>
      </c>
      <c r="M302" s="67" t="n">
        <f aca="false">K302-L302</f>
        <v>-442.798212421916</v>
      </c>
      <c r="N302" s="67" t="n">
        <v>0</v>
      </c>
      <c r="O302" s="223" t="n">
        <f aca="false">J302+M302</f>
        <v>37548.6642112053</v>
      </c>
      <c r="Q302" s="226" t="n">
        <f aca="true">IF(I302&lt;=$Q$4,$C$6,(RAND()*(High-Low)+Low)/100)</f>
        <v>0.0744600933588795</v>
      </c>
    </row>
    <row r="303" customFormat="false" ht="12.75" hidden="false" customHeight="false" outlineLevel="0" collapsed="false">
      <c r="I303" s="2" t="n">
        <f aca="false">I302+1</f>
        <v>293</v>
      </c>
      <c r="J303" s="223" t="n">
        <f aca="false">IF(O302&gt;0.01,MAX(0,O302),0)</f>
        <v>37548.6642112053</v>
      </c>
      <c r="K303" s="67" t="n">
        <f aca="false">IF(J303&gt;0,PMT(Q303/12,$C$3-I303+1,J303,0,0),0)</f>
        <v>-697.820708286781</v>
      </c>
      <c r="L303" s="67" t="n">
        <f aca="false">IF(J303&gt;0,-J303*Q303/12,0)</f>
        <v>-266.138104862954</v>
      </c>
      <c r="M303" s="67" t="n">
        <f aca="false">K303-L303</f>
        <v>-431.682603423827</v>
      </c>
      <c r="N303" s="67" t="n">
        <v>0</v>
      </c>
      <c r="O303" s="223" t="n">
        <f aca="false">J303+M303</f>
        <v>37116.9816077814</v>
      </c>
      <c r="Q303" s="226" t="n">
        <f aca="true">IF(I303&lt;=$Q$4,$C$6,(RAND()*(High-Low)+Low)/100)</f>
        <v>0.0850538181702454</v>
      </c>
    </row>
    <row r="304" customFormat="false" ht="12.75" hidden="false" customHeight="false" outlineLevel="0" collapsed="false">
      <c r="I304" s="2" t="n">
        <f aca="false">I303+1</f>
        <v>294</v>
      </c>
      <c r="J304" s="223" t="n">
        <f aca="false">IF(O303&gt;0.01,MAX(0,O303),0)</f>
        <v>37116.9816077814</v>
      </c>
      <c r="K304" s="67" t="n">
        <f aca="false">IF(J304&gt;0,PMT(Q304/12,$C$3-I304+1,J304,0,0),0)</f>
        <v>-667.760320008937</v>
      </c>
      <c r="L304" s="67" t="n">
        <f aca="false">IF(J304&gt;0,-J304*Q304/12,0)</f>
        <v>-211.070585012865</v>
      </c>
      <c r="M304" s="67" t="n">
        <f aca="false">K304-L304</f>
        <v>-456.689734996072</v>
      </c>
      <c r="N304" s="67" t="n">
        <v>0</v>
      </c>
      <c r="O304" s="223" t="n">
        <f aca="false">J304+M304</f>
        <v>36660.2918727854</v>
      </c>
      <c r="Q304" s="226" t="n">
        <f aca="true">IF(I304&lt;=$Q$4,$C$6,(RAND()*(High-Low)+Low)/100)</f>
        <v>0.0682395741905742</v>
      </c>
    </row>
    <row r="305" customFormat="false" ht="12.75" hidden="false" customHeight="false" outlineLevel="0" collapsed="false">
      <c r="I305" s="2" t="n">
        <f aca="false">I304+1</f>
        <v>295</v>
      </c>
      <c r="J305" s="223" t="n">
        <f aca="false">IF(O304&gt;0.01,MAX(0,O304),0)</f>
        <v>36660.2918727854</v>
      </c>
      <c r="K305" s="67" t="n">
        <f aca="false">IF(J305&gt;0,PMT(Q305/12,$C$3-I305+1,J305,0,0),0)</f>
        <v>-663.900155274178</v>
      </c>
      <c r="L305" s="67" t="n">
        <f aca="false">IF(J305&gt;0,-J305*Q305/12,0)</f>
        <v>-201.684232334356</v>
      </c>
      <c r="M305" s="67" t="n">
        <f aca="false">K305-L305</f>
        <v>-462.215922939821</v>
      </c>
      <c r="N305" s="67" t="n">
        <v>0</v>
      </c>
      <c r="O305" s="223" t="n">
        <f aca="false">J305+M305</f>
        <v>36198.0759498455</v>
      </c>
      <c r="Q305" s="226" t="n">
        <f aca="true">IF(I305&lt;=$Q$4,$C$6,(RAND()*(High-Low)+Low)/100)</f>
        <v>0.0660172263879031</v>
      </c>
    </row>
    <row r="306" customFormat="false" ht="12.75" hidden="false" customHeight="false" outlineLevel="0" collapsed="false">
      <c r="I306" s="2" t="n">
        <f aca="false">I305+1</f>
        <v>296</v>
      </c>
      <c r="J306" s="223" t="n">
        <f aca="false">IF(O305&gt;0.01,MAX(0,O305),0)</f>
        <v>36198.0759498455</v>
      </c>
      <c r="K306" s="67" t="n">
        <f aca="false">IF(J306&gt;0,PMT(Q306/12,$C$3-I306+1,J306,0,0),0)</f>
        <v>-650.783222473713</v>
      </c>
      <c r="L306" s="67" t="n">
        <f aca="false">IF(J306&gt;0,-J306*Q306/12,0)</f>
        <v>-175.858262849529</v>
      </c>
      <c r="M306" s="67" t="n">
        <f aca="false">K306-L306</f>
        <v>-474.924959624184</v>
      </c>
      <c r="N306" s="67" t="n">
        <v>0</v>
      </c>
      <c r="O306" s="223" t="n">
        <f aca="false">J306+M306</f>
        <v>35723.1509902213</v>
      </c>
      <c r="Q306" s="226" t="n">
        <f aca="true">IF(I306&lt;=$Q$4,$C$6,(RAND()*(High-Low)+Low)/100)</f>
        <v>0.05829865535169</v>
      </c>
    </row>
    <row r="307" customFormat="false" ht="12.75" hidden="false" customHeight="false" outlineLevel="0" collapsed="false">
      <c r="I307" s="2" t="n">
        <f aca="false">I306+1</f>
        <v>297</v>
      </c>
      <c r="J307" s="223" t="n">
        <f aca="false">IF(O306&gt;0.01,MAX(0,O306),0)</f>
        <v>35723.1509902213</v>
      </c>
      <c r="K307" s="67" t="n">
        <f aca="false">IF(J307&gt;0,PMT(Q307/12,$C$3-I307+1,J307,0,0),0)</f>
        <v>-701.081313032887</v>
      </c>
      <c r="L307" s="67" t="n">
        <f aca="false">IF(J307&gt;0,-J307*Q307/12,0)</f>
        <v>-261.468049357657</v>
      </c>
      <c r="M307" s="67" t="n">
        <f aca="false">K307-L307</f>
        <v>-439.613263675231</v>
      </c>
      <c r="N307" s="67" t="n">
        <v>0</v>
      </c>
      <c r="O307" s="223" t="n">
        <f aca="false">J307+M307</f>
        <v>35283.5377265461</v>
      </c>
      <c r="Q307" s="226" t="n">
        <f aca="true">IF(I307&lt;=$Q$4,$C$6,(RAND()*(High-Low)+Low)/100)</f>
        <v>0.0878314623799775</v>
      </c>
    </row>
    <row r="308" customFormat="false" ht="12.75" hidden="false" customHeight="false" outlineLevel="0" collapsed="false">
      <c r="I308" s="2" t="n">
        <f aca="false">I307+1</f>
        <v>298</v>
      </c>
      <c r="J308" s="223" t="n">
        <f aca="false">IF(O307&gt;0.01,MAX(0,O307),0)</f>
        <v>35283.5377265461</v>
      </c>
      <c r="K308" s="67" t="n">
        <f aca="false">IF(J308&gt;0,PMT(Q308/12,$C$3-I308+1,J308,0,0),0)</f>
        <v>-696.25439833595</v>
      </c>
      <c r="L308" s="67" t="n">
        <f aca="false">IF(J308&gt;0,-J308*Q308/12,0)</f>
        <v>-249.965594659362</v>
      </c>
      <c r="M308" s="67" t="n">
        <f aca="false">K308-L308</f>
        <v>-446.288803676588</v>
      </c>
      <c r="N308" s="67" t="n">
        <v>0</v>
      </c>
      <c r="O308" s="223" t="n">
        <f aca="false">J308+M308</f>
        <v>34837.2489228695</v>
      </c>
      <c r="Q308" s="226" t="n">
        <f aca="true">IF(I308&lt;=$Q$4,$C$6,(RAND()*(High-Low)+Low)/100)</f>
        <v>0.0850137862920577</v>
      </c>
    </row>
    <row r="309" customFormat="false" ht="12.75" hidden="false" customHeight="false" outlineLevel="0" collapsed="false">
      <c r="I309" s="2" t="n">
        <f aca="false">I308+1</f>
        <v>299</v>
      </c>
      <c r="J309" s="223" t="n">
        <f aca="false">IF(O308&gt;0.01,MAX(0,O308),0)</f>
        <v>34837.2489228695</v>
      </c>
      <c r="K309" s="67" t="n">
        <f aca="false">IF(J309&gt;0,PMT(Q309/12,$C$3-I309+1,J309,0,0),0)</f>
        <v>-700.403255324626</v>
      </c>
      <c r="L309" s="67" t="n">
        <f aca="false">IF(J309&gt;0,-J309*Q309/12,0)</f>
        <v>-253.939472764563</v>
      </c>
      <c r="M309" s="67" t="n">
        <f aca="false">K309-L309</f>
        <v>-446.463782560063</v>
      </c>
      <c r="N309" s="67" t="n">
        <v>0</v>
      </c>
      <c r="O309" s="223" t="n">
        <f aca="false">J309+M309</f>
        <v>34390.7851403095</v>
      </c>
      <c r="Q309" s="226" t="n">
        <f aca="true">IF(I309&lt;=$Q$4,$C$6,(RAND()*(High-Low)+Low)/100)</f>
        <v>0.0874717082259133</v>
      </c>
    </row>
    <row r="310" customFormat="false" ht="12.75" hidden="false" customHeight="false" outlineLevel="0" collapsed="false">
      <c r="I310" s="2" t="n">
        <f aca="false">I309+1</f>
        <v>300</v>
      </c>
      <c r="J310" s="223" t="n">
        <f aca="false">IF(O309&gt;0.01,MAX(0,O309),0)</f>
        <v>34390.7851403095</v>
      </c>
      <c r="K310" s="67" t="n">
        <f aca="false">IF(J310&gt;0,PMT(Q310/12,$C$3-I310+1,J310,0,0),0)</f>
        <v>-692.337938790053</v>
      </c>
      <c r="L310" s="67" t="n">
        <f aca="false">IF(J310&gt;0,-J310*Q310/12,0)</f>
        <v>-236.765107296945</v>
      </c>
      <c r="M310" s="67" t="n">
        <f aca="false">K310-L310</f>
        <v>-455.572831493108</v>
      </c>
      <c r="N310" s="67" t="n">
        <v>0</v>
      </c>
      <c r="O310" s="223" t="n">
        <f aca="false">J310+M310</f>
        <v>33935.2123088164</v>
      </c>
      <c r="Q310" s="226" t="n">
        <f aca="true">IF(I310&lt;=$Q$4,$C$6,(RAND()*(High-Low)+Low)/100)</f>
        <v>0.082614609581367</v>
      </c>
    </row>
    <row r="311" customFormat="false" ht="12.75" hidden="false" customHeight="false" outlineLevel="0" collapsed="false">
      <c r="I311" s="2" t="n">
        <f aca="false">I310+1</f>
        <v>301</v>
      </c>
      <c r="J311" s="223" t="n">
        <f aca="false">IF(O310&gt;0.01,MAX(0,O310),0)</f>
        <v>33935.2123088164</v>
      </c>
      <c r="K311" s="67" t="n">
        <f aca="false">IF(J311&gt;0,PMT(Q311/12,$C$3-I311+1,J311,0,0),0)</f>
        <v>-683.077646234829</v>
      </c>
      <c r="L311" s="67" t="n">
        <f aca="false">IF(J311&gt;0,-J311*Q311/12,0)</f>
        <v>-217.498808940605</v>
      </c>
      <c r="M311" s="67" t="n">
        <f aca="false">K311-L311</f>
        <v>-465.578837294224</v>
      </c>
      <c r="N311" s="67" t="n">
        <v>0</v>
      </c>
      <c r="O311" s="223" t="n">
        <f aca="false">J311+M311</f>
        <v>33469.6334715221</v>
      </c>
      <c r="Q311" s="226" t="n">
        <f aca="true">IF(I311&lt;=$Q$4,$C$6,(RAND()*(High-Low)+Low)/100)</f>
        <v>0.0769108406788777</v>
      </c>
    </row>
    <row r="312" customFormat="false" ht="12.75" hidden="false" customHeight="false" outlineLevel="0" collapsed="false">
      <c r="I312" s="2" t="n">
        <f aca="false">I311+1</f>
        <v>302</v>
      </c>
      <c r="J312" s="223" t="n">
        <f aca="false">IF(O311&gt;0.01,MAX(0,O311),0)</f>
        <v>33469.6334715221</v>
      </c>
      <c r="K312" s="67" t="n">
        <f aca="false">IF(J312&gt;0,PMT(Q312/12,$C$3-I312+1,J312,0,0),0)</f>
        <v>-651.321160658768</v>
      </c>
      <c r="L312" s="67" t="n">
        <f aca="false">IF(J312&gt;0,-J312*Q312/12,0)</f>
        <v>-158.085534731585</v>
      </c>
      <c r="M312" s="67" t="n">
        <f aca="false">K312-L312</f>
        <v>-493.235625927183</v>
      </c>
      <c r="N312" s="67" t="n">
        <v>0</v>
      </c>
      <c r="O312" s="223" t="n">
        <f aca="false">J312+M312</f>
        <v>32976.3978455949</v>
      </c>
      <c r="Q312" s="226" t="n">
        <f aca="true">IF(I312&lt;=$Q$4,$C$6,(RAND()*(High-Low)+Low)/100)</f>
        <v>0.0566790317077453</v>
      </c>
    </row>
    <row r="313" customFormat="false" ht="12.75" hidden="false" customHeight="false" outlineLevel="0" collapsed="false">
      <c r="I313" s="2" t="n">
        <f aca="false">I312+1</f>
        <v>303</v>
      </c>
      <c r="J313" s="223" t="n">
        <f aca="false">IF(O312&gt;0.01,MAX(0,O312),0)</f>
        <v>32976.3978455949</v>
      </c>
      <c r="K313" s="67" t="n">
        <f aca="false">IF(J313&gt;0,PMT(Q313/12,$C$3-I313+1,J313,0,0),0)</f>
        <v>-697.855115574537</v>
      </c>
      <c r="L313" s="67" t="n">
        <f aca="false">IF(J313&gt;0,-J313*Q313/12,0)</f>
        <v>-237.997731152056</v>
      </c>
      <c r="M313" s="67" t="n">
        <f aca="false">K313-L313</f>
        <v>-459.857384422481</v>
      </c>
      <c r="N313" s="67" t="n">
        <v>0</v>
      </c>
      <c r="O313" s="223" t="n">
        <f aca="false">J313+M313</f>
        <v>32516.5404611725</v>
      </c>
      <c r="Q313" s="226" t="n">
        <f aca="true">IF(I313&lt;=$Q$4,$C$6,(RAND()*(High-Low)+Low)/100)</f>
        <v>0.086606571985126</v>
      </c>
    </row>
    <row r="314" customFormat="false" ht="12.75" hidden="false" customHeight="false" outlineLevel="0" collapsed="false">
      <c r="I314" s="2" t="n">
        <f aca="false">I313+1</f>
        <v>304</v>
      </c>
      <c r="J314" s="223" t="n">
        <f aca="false">IF(O313&gt;0.01,MAX(0,O313),0)</f>
        <v>32516.5404611725</v>
      </c>
      <c r="K314" s="67" t="n">
        <f aca="false">IF(J314&gt;0,PMT(Q314/12,$C$3-I314+1,J314,0,0),0)</f>
        <v>-692.261748854557</v>
      </c>
      <c r="L314" s="67" t="n">
        <f aca="false">IF(J314&gt;0,-J314*Q314/12,0)</f>
        <v>-224.954360281936</v>
      </c>
      <c r="M314" s="67" t="n">
        <f aca="false">K314-L314</f>
        <v>-467.30738857262</v>
      </c>
      <c r="N314" s="67" t="n">
        <v>0</v>
      </c>
      <c r="O314" s="223" t="n">
        <f aca="false">J314+M314</f>
        <v>32049.2330725998</v>
      </c>
      <c r="Q314" s="226" t="n">
        <f aca="true">IF(I314&lt;=$Q$4,$C$6,(RAND()*(High-Low)+Low)/100)</f>
        <v>0.0830178206259861</v>
      </c>
    </row>
    <row r="315" customFormat="false" ht="12.75" hidden="false" customHeight="false" outlineLevel="0" collapsed="false">
      <c r="I315" s="2" t="n">
        <f aca="false">I314+1</f>
        <v>305</v>
      </c>
      <c r="J315" s="223" t="n">
        <f aca="false">IF(O314&gt;0.01,MAX(0,O314),0)</f>
        <v>32049.2330725998</v>
      </c>
      <c r="K315" s="67" t="n">
        <f aca="false">IF(J315&gt;0,PMT(Q315/12,$C$3-I315+1,J315,0,0),0)</f>
        <v>-654.108365174086</v>
      </c>
      <c r="L315" s="67" t="n">
        <f aca="false">IF(J315&gt;0,-J315*Q315/12,0)</f>
        <v>-153.974453939265</v>
      </c>
      <c r="M315" s="67" t="n">
        <f aca="false">K315-L315</f>
        <v>-500.133911234821</v>
      </c>
      <c r="N315" s="67" t="n">
        <v>0</v>
      </c>
      <c r="O315" s="223" t="n">
        <f aca="false">J315+M315</f>
        <v>31549.099161365</v>
      </c>
      <c r="Q315" s="226" t="n">
        <f aca="true">IF(I315&lt;=$Q$4,$C$6,(RAND()*(High-Low)+Low)/100)</f>
        <v>0.0576517211218649</v>
      </c>
    </row>
    <row r="316" customFormat="false" ht="12.75" hidden="false" customHeight="false" outlineLevel="0" collapsed="false">
      <c r="I316" s="2" t="n">
        <f aca="false">I315+1</f>
        <v>306</v>
      </c>
      <c r="J316" s="223" t="n">
        <f aca="false">IF(O315&gt;0.01,MAX(0,O315),0)</f>
        <v>31549.099161365</v>
      </c>
      <c r="K316" s="67" t="n">
        <f aca="false">IF(J316&gt;0,PMT(Q316/12,$C$3-I316+1,J316,0,0),0)</f>
        <v>-686.900132104212</v>
      </c>
      <c r="L316" s="67" t="n">
        <f aca="false">IF(J316&gt;0,-J316*Q316/12,0)</f>
        <v>-210.003229950032</v>
      </c>
      <c r="M316" s="67" t="n">
        <f aca="false">K316-L316</f>
        <v>-476.89690215418</v>
      </c>
      <c r="N316" s="67" t="n">
        <v>0</v>
      </c>
      <c r="O316" s="223" t="n">
        <f aca="false">J316+M316</f>
        <v>31072.2022592108</v>
      </c>
      <c r="Q316" s="226" t="n">
        <f aca="true">IF(I316&lt;=$Q$4,$C$6,(RAND()*(High-Low)+Low)/100)</f>
        <v>0.0798767263214419</v>
      </c>
    </row>
    <row r="317" customFormat="false" ht="12.75" hidden="false" customHeight="false" outlineLevel="0" collapsed="false">
      <c r="I317" s="2" t="n">
        <f aca="false">I316+1</f>
        <v>307</v>
      </c>
      <c r="J317" s="223" t="n">
        <f aca="false">IF(O316&gt;0.01,MAX(0,O316),0)</f>
        <v>31072.2022592108</v>
      </c>
      <c r="K317" s="67" t="n">
        <f aca="false">IF(J317&gt;0,PMT(Q317/12,$C$3-I317+1,J317,0,0),0)</f>
        <v>-678.27292304214</v>
      </c>
      <c r="L317" s="67" t="n">
        <f aca="false">IF(J317&gt;0,-J317*Q317/12,0)</f>
        <v>-191.598188517738</v>
      </c>
      <c r="M317" s="67" t="n">
        <f aca="false">K317-L317</f>
        <v>-486.674734524402</v>
      </c>
      <c r="N317" s="67" t="n">
        <v>0</v>
      </c>
      <c r="O317" s="223" t="n">
        <f aca="false">J317+M317</f>
        <v>30585.5275246864</v>
      </c>
      <c r="Q317" s="226" t="n">
        <f aca="true">IF(I317&lt;=$Q$4,$C$6,(RAND()*(High-Low)+Low)/100)</f>
        <v>0.0739946992824205</v>
      </c>
    </row>
    <row r="318" customFormat="false" ht="12.75" hidden="false" customHeight="false" outlineLevel="0" collapsed="false">
      <c r="I318" s="2" t="n">
        <f aca="false">I317+1</f>
        <v>308</v>
      </c>
      <c r="J318" s="223" t="n">
        <f aca="false">IF(O317&gt;0.01,MAX(0,O317),0)</f>
        <v>30585.5275246864</v>
      </c>
      <c r="K318" s="67" t="n">
        <f aca="false">IF(J318&gt;0,PMT(Q318/12,$C$3-I318+1,J318,0,0),0)</f>
        <v>-683.505535338325</v>
      </c>
      <c r="L318" s="67" t="n">
        <f aca="false">IF(J318&gt;0,-J318*Q318/12,0)</f>
        <v>-197.862569423785</v>
      </c>
      <c r="M318" s="67" t="n">
        <f aca="false">K318-L318</f>
        <v>-485.642965914539</v>
      </c>
      <c r="N318" s="67" t="n">
        <v>0</v>
      </c>
      <c r="O318" s="223" t="n">
        <f aca="false">J318+M318</f>
        <v>30099.8845587719</v>
      </c>
      <c r="Q318" s="226" t="n">
        <f aca="true">IF(I318&lt;=$Q$4,$C$6,(RAND()*(High-Low)+Low)/100)</f>
        <v>0.0776298800525515</v>
      </c>
    </row>
    <row r="319" customFormat="false" ht="12.75" hidden="false" customHeight="false" outlineLevel="0" collapsed="false">
      <c r="I319" s="2" t="n">
        <f aca="false">I318+1</f>
        <v>309</v>
      </c>
      <c r="J319" s="223" t="n">
        <f aca="false">IF(O318&gt;0.01,MAX(0,O318),0)</f>
        <v>30099.8845587719</v>
      </c>
      <c r="K319" s="67" t="n">
        <f aca="false">IF(J319&gt;0,PMT(Q319/12,$C$3-I319+1,J319,0,0),0)</f>
        <v>-659.646563229264</v>
      </c>
      <c r="L319" s="67" t="n">
        <f aca="false">IF(J319&gt;0,-J319*Q319/12,0)</f>
        <v>-152.051175792928</v>
      </c>
      <c r="M319" s="67" t="n">
        <f aca="false">K319-L319</f>
        <v>-507.595387436336</v>
      </c>
      <c r="N319" s="67" t="n">
        <v>0</v>
      </c>
      <c r="O319" s="223" t="n">
        <f aca="false">J319+M319</f>
        <v>29592.2891713356</v>
      </c>
      <c r="Q319" s="226" t="n">
        <f aca="true">IF(I319&lt;=$Q$4,$C$6,(RAND()*(High-Low)+Low)/100)</f>
        <v>0.0606186414420449</v>
      </c>
    </row>
    <row r="320" customFormat="false" ht="12.75" hidden="false" customHeight="false" outlineLevel="0" collapsed="false">
      <c r="I320" s="2" t="n">
        <f aca="false">I319+1</f>
        <v>310</v>
      </c>
      <c r="J320" s="223" t="n">
        <f aca="false">IF(O319&gt;0.01,MAX(0,O319),0)</f>
        <v>29592.2891713356</v>
      </c>
      <c r="K320" s="67" t="n">
        <f aca="false">IF(J320&gt;0,PMT(Q320/12,$C$3-I320+1,J320,0,0),0)</f>
        <v>-658.728053725007</v>
      </c>
      <c r="L320" s="67" t="n">
        <f aca="false">IF(J320&gt;0,-J320*Q320/12,0)</f>
        <v>-147.823770353989</v>
      </c>
      <c r="M320" s="67" t="n">
        <f aca="false">K320-L320</f>
        <v>-510.904283371018</v>
      </c>
      <c r="N320" s="67" t="n">
        <v>0</v>
      </c>
      <c r="O320" s="223" t="n">
        <f aca="false">J320+M320</f>
        <v>29081.3848879645</v>
      </c>
      <c r="Q320" s="226" t="n">
        <f aca="true">IF(I320&lt;=$Q$4,$C$6,(RAND()*(High-Low)+Low)/100)</f>
        <v>0.059944171063526</v>
      </c>
    </row>
    <row r="321" customFormat="false" ht="12.75" hidden="false" customHeight="false" outlineLevel="0" collapsed="false">
      <c r="I321" s="2" t="n">
        <f aca="false">I320+1</f>
        <v>311</v>
      </c>
      <c r="J321" s="223" t="n">
        <f aca="false">IF(O320&gt;0.01,MAX(0,O320),0)</f>
        <v>29081.3848879645</v>
      </c>
      <c r="K321" s="67" t="n">
        <f aca="false">IF(J321&gt;0,PMT(Q321/12,$C$3-I321+1,J321,0,0),0)</f>
        <v>-662.881624018682</v>
      </c>
      <c r="L321" s="67" t="n">
        <f aca="false">IF(J321&gt;0,-J321*Q321/12,0)</f>
        <v>-152.790321549126</v>
      </c>
      <c r="M321" s="67" t="n">
        <f aca="false">K321-L321</f>
        <v>-510.091302469556</v>
      </c>
      <c r="N321" s="67" t="n">
        <v>0</v>
      </c>
      <c r="O321" s="223" t="n">
        <f aca="false">J321+M321</f>
        <v>28571.293585495</v>
      </c>
      <c r="Q321" s="226" t="n">
        <f aca="true">IF(I321&lt;=$Q$4,$C$6,(RAND()*(High-Low)+Low)/100)</f>
        <v>0.0630466487635638</v>
      </c>
    </row>
    <row r="322" customFormat="false" ht="12.75" hidden="false" customHeight="false" outlineLevel="0" collapsed="false">
      <c r="I322" s="2" t="n">
        <f aca="false">I321+1</f>
        <v>312</v>
      </c>
      <c r="J322" s="223" t="n">
        <f aca="false">IF(O321&gt;0.01,MAX(0,O321),0)</f>
        <v>28571.293585495</v>
      </c>
      <c r="K322" s="67" t="n">
        <f aca="false">IF(J322&gt;0,PMT(Q322/12,$C$3-I322+1,J322,0,0),0)</f>
        <v>-662.561794280603</v>
      </c>
      <c r="L322" s="67" t="n">
        <f aca="false">IF(J322&gt;0,-J322*Q322/12,0)</f>
        <v>-149.531743355122</v>
      </c>
      <c r="M322" s="67" t="n">
        <f aca="false">K322-L322</f>
        <v>-513.03005092548</v>
      </c>
      <c r="N322" s="67" t="n">
        <v>0</v>
      </c>
      <c r="O322" s="223" t="n">
        <f aca="false">J322+M322</f>
        <v>28058.2635345695</v>
      </c>
      <c r="Q322" s="226" t="n">
        <f aca="true">IF(I322&lt;=$Q$4,$C$6,(RAND()*(High-Low)+Low)/100)</f>
        <v>0.0628036289253783</v>
      </c>
    </row>
    <row r="323" customFormat="false" ht="12.75" hidden="false" customHeight="false" outlineLevel="0" collapsed="false">
      <c r="I323" s="2" t="n">
        <f aca="false">I322+1</f>
        <v>313</v>
      </c>
      <c r="J323" s="223" t="n">
        <f aca="false">IF(O322&gt;0.01,MAX(0,O322),0)</f>
        <v>28058.2635345695</v>
      </c>
      <c r="K323" s="67" t="n">
        <f aca="false">IF(J323&gt;0,PMT(Q323/12,$C$3-I323+1,J323,0,0),0)</f>
        <v>-684.925103364872</v>
      </c>
      <c r="L323" s="67" t="n">
        <f aca="false">IF(J323&gt;0,-J323*Q323/12,0)</f>
        <v>-186.950157349589</v>
      </c>
      <c r="M323" s="67" t="n">
        <f aca="false">K323-L323</f>
        <v>-497.974946015283</v>
      </c>
      <c r="N323" s="67" t="n">
        <v>0</v>
      </c>
      <c r="O323" s="223" t="n">
        <f aca="false">J323+M323</f>
        <v>27560.2885885542</v>
      </c>
      <c r="Q323" s="226" t="n">
        <f aca="true">IF(I323&lt;=$Q$4,$C$6,(RAND()*(High-Low)+Low)/100)</f>
        <v>0.0799551221489902</v>
      </c>
    </row>
    <row r="324" customFormat="false" ht="12.75" hidden="false" customHeight="false" outlineLevel="0" collapsed="false">
      <c r="I324" s="2" t="n">
        <f aca="false">I323+1</f>
        <v>314</v>
      </c>
      <c r="J324" s="223" t="n">
        <f aca="false">IF(O323&gt;0.01,MAX(0,O323),0)</f>
        <v>27560.2885885542</v>
      </c>
      <c r="K324" s="67" t="n">
        <f aca="false">IF(J324&gt;0,PMT(Q324/12,$C$3-I324+1,J324,0,0),0)</f>
        <v>-692.904384728487</v>
      </c>
      <c r="L324" s="67" t="n">
        <f aca="false">IF(J324&gt;0,-J324*Q324/12,0)</f>
        <v>-197.771118130737</v>
      </c>
      <c r="M324" s="67" t="n">
        <f aca="false">K324-L324</f>
        <v>-495.13326659775</v>
      </c>
      <c r="N324" s="67" t="n">
        <v>0</v>
      </c>
      <c r="O324" s="223" t="n">
        <f aca="false">J324+M324</f>
        <v>27065.1553219565</v>
      </c>
      <c r="Q324" s="226" t="n">
        <f aca="true">IF(I324&lt;=$Q$4,$C$6,(RAND()*(High-Low)+Low)/100)</f>
        <v>0.0861113413215293</v>
      </c>
    </row>
    <row r="325" customFormat="false" ht="12.75" hidden="false" customHeight="false" outlineLevel="0" collapsed="false">
      <c r="I325" s="2" t="n">
        <f aca="false">I324+1</f>
        <v>315</v>
      </c>
      <c r="J325" s="223" t="n">
        <f aca="false">IF(O324&gt;0.01,MAX(0,O324),0)</f>
        <v>27065.1553219565</v>
      </c>
      <c r="K325" s="67" t="n">
        <f aca="false">IF(J325&gt;0,PMT(Q325/12,$C$3-I325+1,J325,0,0),0)</f>
        <v>-668.242582539801</v>
      </c>
      <c r="L325" s="67" t="n">
        <f aca="false">IF(J325&gt;0,-J325*Q325/12,0)</f>
        <v>-150.119637194608</v>
      </c>
      <c r="M325" s="67" t="n">
        <f aca="false">K325-L325</f>
        <v>-518.122945345193</v>
      </c>
      <c r="N325" s="67" t="n">
        <v>0</v>
      </c>
      <c r="O325" s="223" t="n">
        <f aca="false">J325+M325</f>
        <v>26547.0323766113</v>
      </c>
      <c r="Q325" s="226" t="n">
        <f aca="true">IF(I325&lt;=$Q$4,$C$6,(RAND()*(High-Low)+Low)/100)</f>
        <v>0.0665592206993132</v>
      </c>
    </row>
    <row r="326" customFormat="false" ht="12.75" hidden="false" customHeight="false" outlineLevel="0" collapsed="false">
      <c r="I326" s="2" t="n">
        <f aca="false">I325+1</f>
        <v>316</v>
      </c>
      <c r="J326" s="223" t="n">
        <f aca="false">IF(O325&gt;0.01,MAX(0,O325),0)</f>
        <v>26547.0323766113</v>
      </c>
      <c r="K326" s="67" t="n">
        <f aca="false">IF(J326&gt;0,PMT(Q326/12,$C$3-I326+1,J326,0,0),0)</f>
        <v>-668.275023511055</v>
      </c>
      <c r="L326" s="67" t="n">
        <f aca="false">IF(J326&gt;0,-J326*Q326/12,0)</f>
        <v>-147.304538551381</v>
      </c>
      <c r="M326" s="67" t="n">
        <f aca="false">K326-L326</f>
        <v>-520.970484959674</v>
      </c>
      <c r="N326" s="67" t="n">
        <v>0</v>
      </c>
      <c r="O326" s="223" t="n">
        <f aca="false">J326+M326</f>
        <v>26026.0618916516</v>
      </c>
      <c r="Q326" s="226" t="n">
        <f aca="true">IF(I326&lt;=$Q$4,$C$6,(RAND()*(High-Low)+Low)/100)</f>
        <v>0.0665857651258199</v>
      </c>
    </row>
    <row r="327" customFormat="false" ht="12.75" hidden="false" customHeight="false" outlineLevel="0" collapsed="false">
      <c r="I327" s="2" t="n">
        <f aca="false">I326+1</f>
        <v>317</v>
      </c>
      <c r="J327" s="223" t="n">
        <f aca="false">IF(O326&gt;0.01,MAX(0,O326),0)</f>
        <v>26026.0618916516</v>
      </c>
      <c r="K327" s="67" t="n">
        <f aca="false">IF(J327&gt;0,PMT(Q327/12,$C$3-I327+1,J327,0,0),0)</f>
        <v>-668.911371879221</v>
      </c>
      <c r="L327" s="67" t="n">
        <f aca="false">IF(J327&gt;0,-J327*Q327/12,0)</f>
        <v>-145.566688800819</v>
      </c>
      <c r="M327" s="67" t="n">
        <f aca="false">K327-L327</f>
        <v>-523.344683078402</v>
      </c>
      <c r="N327" s="67" t="n">
        <v>0</v>
      </c>
      <c r="O327" s="223" t="n">
        <f aca="false">J327+M327</f>
        <v>25502.7172085732</v>
      </c>
      <c r="Q327" s="226" t="n">
        <f aca="true">IF(I327&lt;=$Q$4,$C$6,(RAND()*(High-Low)+Low)/100)</f>
        <v>0.0671173484825281</v>
      </c>
    </row>
    <row r="328" customFormat="false" ht="12.75" hidden="false" customHeight="false" outlineLevel="0" collapsed="false">
      <c r="I328" s="2" t="n">
        <f aca="false">I327+1</f>
        <v>318</v>
      </c>
      <c r="J328" s="223" t="n">
        <f aca="false">IF(O327&gt;0.01,MAX(0,O327),0)</f>
        <v>25502.7172085732</v>
      </c>
      <c r="K328" s="67" t="n">
        <f aca="false">IF(J328&gt;0,PMT(Q328/12,$C$3-I328+1,J328,0,0),0)</f>
        <v>-672.797037519873</v>
      </c>
      <c r="L328" s="67" t="n">
        <f aca="false">IF(J328&gt;0,-J328*Q328/12,0)</f>
        <v>-149.673457172245</v>
      </c>
      <c r="M328" s="67" t="n">
        <f aca="false">K328-L328</f>
        <v>-523.123580347628</v>
      </c>
      <c r="N328" s="67" t="n">
        <v>0</v>
      </c>
      <c r="O328" s="223" t="n">
        <f aca="false">J328+M328</f>
        <v>24979.5936282256</v>
      </c>
      <c r="Q328" s="226" t="n">
        <f aca="true">IF(I328&lt;=$Q$4,$C$6,(RAND()*(High-Low)+Low)/100)</f>
        <v>0.0704270635704321</v>
      </c>
    </row>
    <row r="329" customFormat="false" ht="12.75" hidden="false" customHeight="false" outlineLevel="0" collapsed="false">
      <c r="I329" s="2" t="n">
        <f aca="false">I328+1</f>
        <v>319</v>
      </c>
      <c r="J329" s="223" t="n">
        <f aca="false">IF(O328&gt;0.01,MAX(0,O328),0)</f>
        <v>24979.5936282256</v>
      </c>
      <c r="K329" s="67" t="n">
        <f aca="false">IF(J329&gt;0,PMT(Q329/12,$C$3-I329+1,J329,0,0),0)</f>
        <v>-666.404984163321</v>
      </c>
      <c r="L329" s="67" t="n">
        <f aca="false">IF(J329&gt;0,-J329*Q329/12,0)</f>
        <v>-135.004584927996</v>
      </c>
      <c r="M329" s="67" t="n">
        <f aca="false">K329-L329</f>
        <v>-531.400399235325</v>
      </c>
      <c r="N329" s="67" t="n">
        <v>0</v>
      </c>
      <c r="O329" s="223" t="n">
        <f aca="false">J329+M329</f>
        <v>24448.1932289903</v>
      </c>
      <c r="Q329" s="226" t="n">
        <f aca="true">IF(I329&lt;=$Q$4,$C$6,(RAND()*(High-Low)+Low)/100)</f>
        <v>0.0648551390886269</v>
      </c>
    </row>
    <row r="330" customFormat="false" ht="12.75" hidden="false" customHeight="false" outlineLevel="0" collapsed="false">
      <c r="I330" s="2" t="n">
        <f aca="false">I329+1</f>
        <v>320</v>
      </c>
      <c r="J330" s="223" t="n">
        <f aca="false">IF(O329&gt;0.01,MAX(0,O329),0)</f>
        <v>24448.1932289903</v>
      </c>
      <c r="K330" s="67" t="n">
        <f aca="false">IF(J330&gt;0,PMT(Q330/12,$C$3-I330+1,J330,0,0),0)</f>
        <v>-661.236882840798</v>
      </c>
      <c r="L330" s="67" t="n">
        <f aca="false">IF(J330&gt;0,-J330*Q330/12,0)</f>
        <v>-122.694750236508</v>
      </c>
      <c r="M330" s="67" t="n">
        <f aca="false">K330-L330</f>
        <v>-538.54213260429</v>
      </c>
      <c r="N330" s="67" t="n">
        <v>0</v>
      </c>
      <c r="O330" s="223" t="n">
        <f aca="false">J330+M330</f>
        <v>23909.651096386</v>
      </c>
      <c r="Q330" s="226" t="n">
        <f aca="true">IF(I330&lt;=$Q$4,$C$6,(RAND()*(High-Low)+Low)/100)</f>
        <v>0.0602227325777279</v>
      </c>
    </row>
    <row r="331" customFormat="false" ht="12.75" hidden="false" customHeight="false" outlineLevel="0" collapsed="false">
      <c r="I331" s="2" t="n">
        <f aca="false">I330+1</f>
        <v>321</v>
      </c>
      <c r="J331" s="223" t="n">
        <f aca="false">IF(O330&gt;0.01,MAX(0,O330),0)</f>
        <v>23909.651096386</v>
      </c>
      <c r="K331" s="67" t="n">
        <f aca="false">IF(J331&gt;0,PMT(Q331/12,$C$3-I331+1,J331,0,0),0)</f>
        <v>-666.91251544653</v>
      </c>
      <c r="L331" s="67" t="n">
        <f aca="false">IF(J331&gt;0,-J331*Q331/12,0)</f>
        <v>-130.364286358372</v>
      </c>
      <c r="M331" s="67" t="n">
        <f aca="false">K331-L331</f>
        <v>-536.548229088158</v>
      </c>
      <c r="N331" s="67" t="n">
        <v>0</v>
      </c>
      <c r="O331" s="223" t="n">
        <f aca="false">J331+M331</f>
        <v>23373.1028672978</v>
      </c>
      <c r="Q331" s="226" t="n">
        <f aca="true">IF(I331&lt;=$Q$4,$C$6,(RAND()*(High-Low)+Low)/100)</f>
        <v>0.0654284510465701</v>
      </c>
    </row>
    <row r="332" customFormat="false" ht="12.75" hidden="false" customHeight="false" outlineLevel="0" collapsed="false">
      <c r="I332" s="2" t="n">
        <f aca="false">I331+1</f>
        <v>322</v>
      </c>
      <c r="J332" s="223" t="n">
        <f aca="false">IF(O331&gt;0.01,MAX(0,O331),0)</f>
        <v>23373.1028672978</v>
      </c>
      <c r="K332" s="67" t="n">
        <f aca="false">IF(J332&gt;0,PMT(Q332/12,$C$3-I332+1,J332,0,0),0)</f>
        <v>-668.635607912926</v>
      </c>
      <c r="L332" s="67" t="n">
        <f aca="false">IF(J332&gt;0,-J332*Q332/12,0)</f>
        <v>-130.580451486222</v>
      </c>
      <c r="M332" s="67" t="n">
        <f aca="false">K332-L332</f>
        <v>-538.055156426704</v>
      </c>
      <c r="N332" s="67" t="n">
        <v>0</v>
      </c>
      <c r="O332" s="223" t="n">
        <f aca="false">J332+M332</f>
        <v>22835.0477108711</v>
      </c>
      <c r="Q332" s="226" t="n">
        <f aca="true">IF(I332&lt;=$Q$4,$C$6,(RAND()*(High-Low)+Low)/100)</f>
        <v>0.0670413948345328</v>
      </c>
    </row>
    <row r="333" customFormat="false" ht="12.75" hidden="false" customHeight="false" outlineLevel="0" collapsed="false">
      <c r="I333" s="2" t="n">
        <f aca="false">I332+1</f>
        <v>323</v>
      </c>
      <c r="J333" s="223" t="n">
        <f aca="false">IF(O332&gt;0.01,MAX(0,O332),0)</f>
        <v>22835.0477108711</v>
      </c>
      <c r="K333" s="67" t="n">
        <f aca="false">IF(J333&gt;0,PMT(Q333/12,$C$3-I333+1,J333,0,0),0)</f>
        <v>-656.528815621524</v>
      </c>
      <c r="L333" s="67" t="n">
        <f aca="false">IF(J333&gt;0,-J333*Q333/12,0)</f>
        <v>-105.371391451465</v>
      </c>
      <c r="M333" s="67" t="n">
        <f aca="false">K333-L333</f>
        <v>-551.15742417006</v>
      </c>
      <c r="N333" s="67" t="n">
        <v>0</v>
      </c>
      <c r="O333" s="223" t="n">
        <f aca="false">J333+M333</f>
        <v>22283.890286701</v>
      </c>
      <c r="Q333" s="226" t="n">
        <f aca="true">IF(I333&lt;=$Q$4,$C$6,(RAND()*(High-Low)+Low)/100)</f>
        <v>0.0553735080139818</v>
      </c>
    </row>
    <row r="334" customFormat="false" ht="12.75" hidden="false" customHeight="false" outlineLevel="0" collapsed="false">
      <c r="I334" s="2" t="n">
        <f aca="false">I333+1</f>
        <v>324</v>
      </c>
      <c r="J334" s="223" t="n">
        <f aca="false">IF(O333&gt;0.01,MAX(0,O333),0)</f>
        <v>22283.890286701</v>
      </c>
      <c r="K334" s="67" t="n">
        <f aca="false">IF(J334&gt;0,PMT(Q334/12,$C$3-I334+1,J334,0,0),0)</f>
        <v>-660.60637289331</v>
      </c>
      <c r="L334" s="67" t="n">
        <f aca="false">IF(J334&gt;0,-J334*Q334/12,0)</f>
        <v>-110.339469060619</v>
      </c>
      <c r="M334" s="67" t="n">
        <f aca="false">K334-L334</f>
        <v>-550.266903832691</v>
      </c>
      <c r="N334" s="67" t="n">
        <v>0</v>
      </c>
      <c r="O334" s="223" t="n">
        <f aca="false">J334+M334</f>
        <v>21733.6233828684</v>
      </c>
      <c r="Q334" s="226" t="n">
        <f aca="true">IF(I334&lt;=$Q$4,$C$6,(RAND()*(High-Low)+Low)/100)</f>
        <v>0.0594184234302048</v>
      </c>
    </row>
    <row r="335" customFormat="false" ht="12.75" hidden="false" customHeight="false" outlineLevel="0" collapsed="false">
      <c r="I335" s="2" t="n">
        <f aca="false">I334+1</f>
        <v>325</v>
      </c>
      <c r="J335" s="223" t="n">
        <f aca="false">IF(O334&gt;0.01,MAX(0,O334),0)</f>
        <v>21733.6233828684</v>
      </c>
      <c r="K335" s="67" t="n">
        <f aca="false">IF(J335&gt;0,PMT(Q335/12,$C$3-I335+1,J335,0,0),0)</f>
        <v>-669.434372572579</v>
      </c>
      <c r="L335" s="67" t="n">
        <f aca="false">IF(J335&gt;0,-J335*Q335/12,0)</f>
        <v>-123.793943458772</v>
      </c>
      <c r="M335" s="67" t="n">
        <f aca="false">K335-L335</f>
        <v>-545.640429113807</v>
      </c>
      <c r="N335" s="67" t="n">
        <v>0</v>
      </c>
      <c r="O335" s="223" t="n">
        <f aca="false">J335+M335</f>
        <v>21187.9829537546</v>
      </c>
      <c r="Q335" s="226" t="n">
        <f aca="true">IF(I335&lt;=$Q$4,$C$6,(RAND()*(High-Low)+Low)/100)</f>
        <v>0.0683515719093688</v>
      </c>
    </row>
    <row r="336" customFormat="false" ht="12.75" hidden="false" customHeight="false" outlineLevel="0" collapsed="false">
      <c r="I336" s="2" t="n">
        <f aca="false">I335+1</f>
        <v>326</v>
      </c>
      <c r="J336" s="223" t="n">
        <f aca="false">IF(O335&gt;0.01,MAX(0,O335),0)</f>
        <v>21187.9829537546</v>
      </c>
      <c r="K336" s="67" t="n">
        <f aca="false">IF(J336&gt;0,PMT(Q336/12,$C$3-I336+1,J336,0,0),0)</f>
        <v>-686.98502641646</v>
      </c>
      <c r="L336" s="67" t="n">
        <f aca="false">IF(J336&gt;0,-J336*Q336/12,0)</f>
        <v>-152.502789437099</v>
      </c>
      <c r="M336" s="67" t="n">
        <f aca="false">K336-L336</f>
        <v>-534.482236979361</v>
      </c>
      <c r="N336" s="67" t="n">
        <v>0</v>
      </c>
      <c r="O336" s="223" t="n">
        <f aca="false">J336+M336</f>
        <v>20653.5007167752</v>
      </c>
      <c r="Q336" s="226" t="n">
        <f aca="true">IF(I336&lt;=$Q$4,$C$6,(RAND()*(High-Low)+Low)/100)</f>
        <v>0.0863712925029</v>
      </c>
    </row>
    <row r="337" customFormat="false" ht="12.75" hidden="false" customHeight="false" outlineLevel="0" collapsed="false">
      <c r="I337" s="2" t="n">
        <f aca="false">I336+1</f>
        <v>327</v>
      </c>
      <c r="J337" s="223" t="n">
        <f aca="false">IF(O336&gt;0.01,MAX(0,O336),0)</f>
        <v>20653.5007167752</v>
      </c>
      <c r="K337" s="67" t="n">
        <f aca="false">IF(J337&gt;0,PMT(Q337/12,$C$3-I337+1,J337,0,0),0)</f>
        <v>-674.761612753752</v>
      </c>
      <c r="L337" s="67" t="n">
        <f aca="false">IF(J337&gt;0,-J337*Q337/12,0)</f>
        <v>-126.518790136747</v>
      </c>
      <c r="M337" s="67" t="n">
        <f aca="false">K337-L337</f>
        <v>-548.242822617005</v>
      </c>
      <c r="N337" s="67" t="n">
        <v>0</v>
      </c>
      <c r="O337" s="223" t="n">
        <f aca="false">J337+M337</f>
        <v>20105.2578941582</v>
      </c>
      <c r="Q337" s="226" t="n">
        <f aca="true">IF(I337&lt;=$Q$4,$C$6,(RAND()*(High-Low)+Low)/100)</f>
        <v>0.0735093533275854</v>
      </c>
    </row>
    <row r="338" customFormat="false" ht="12.75" hidden="false" customHeight="false" outlineLevel="0" collapsed="false">
      <c r="I338" s="2" t="n">
        <f aca="false">I337+1</f>
        <v>328</v>
      </c>
      <c r="J338" s="223" t="n">
        <f aca="false">IF(O337&gt;0.01,MAX(0,O337),0)</f>
        <v>20105.2578941582</v>
      </c>
      <c r="K338" s="67" t="n">
        <f aca="false">IF(J338&gt;0,PMT(Q338/12,$C$3-I338+1,J338,0,0),0)</f>
        <v>-669.484490663063</v>
      </c>
      <c r="L338" s="67" t="n">
        <f aca="false">IF(J338&gt;0,-J338*Q338/12,0)</f>
        <v>-113.518491949968</v>
      </c>
      <c r="M338" s="67" t="n">
        <f aca="false">K338-L338</f>
        <v>-555.965998713095</v>
      </c>
      <c r="N338" s="67" t="n">
        <v>0</v>
      </c>
      <c r="O338" s="223" t="n">
        <f aca="false">J338+M338</f>
        <v>19549.2918954451</v>
      </c>
      <c r="Q338" s="226" t="n">
        <f aca="true">IF(I338&lt;=$Q$4,$C$6,(RAND()*(High-Low)+Low)/100)</f>
        <v>0.0677545103162006</v>
      </c>
    </row>
    <row r="339" customFormat="false" ht="12.75" hidden="false" customHeight="false" outlineLevel="0" collapsed="false">
      <c r="I339" s="2" t="n">
        <f aca="false">I338+1</f>
        <v>329</v>
      </c>
      <c r="J339" s="223" t="n">
        <f aca="false">IF(O338&gt;0.01,MAX(0,O338),0)</f>
        <v>19549.2918954451</v>
      </c>
      <c r="K339" s="67" t="n">
        <f aca="false">IF(J339&gt;0,PMT(Q339/12,$C$3-I339+1,J339,0,0),0)</f>
        <v>-681.100452633628</v>
      </c>
      <c r="L339" s="67" t="n">
        <f aca="false">IF(J339&gt;0,-J339*Q339/12,0)</f>
        <v>-131.560951367018</v>
      </c>
      <c r="M339" s="67" t="n">
        <f aca="false">K339-L339</f>
        <v>-549.539501266611</v>
      </c>
      <c r="N339" s="67" t="n">
        <v>0</v>
      </c>
      <c r="O339" s="223" t="n">
        <f aca="false">J339+M339</f>
        <v>18999.7523941785</v>
      </c>
      <c r="Q339" s="226" t="n">
        <f aca="true">IF(I339&lt;=$Q$4,$C$6,(RAND()*(High-Low)+Low)/100)</f>
        <v>0.0807564501490741</v>
      </c>
    </row>
    <row r="340" customFormat="false" ht="12.75" hidden="false" customHeight="false" outlineLevel="0" collapsed="false">
      <c r="I340" s="2" t="n">
        <f aca="false">I339+1</f>
        <v>330</v>
      </c>
      <c r="J340" s="223" t="n">
        <f aca="false">IF(O339&gt;0.01,MAX(0,O339),0)</f>
        <v>18999.7523941785</v>
      </c>
      <c r="K340" s="67" t="n">
        <f aca="false">IF(J340&gt;0,PMT(Q340/12,$C$3-I340+1,J340,0,0),0)</f>
        <v>-676.89883015739</v>
      </c>
      <c r="L340" s="67" t="n">
        <f aca="false">IF(J340&gt;0,-J340*Q340/12,0)</f>
        <v>-120.218049534979</v>
      </c>
      <c r="M340" s="67" t="n">
        <f aca="false">K340-L340</f>
        <v>-556.680780622411</v>
      </c>
      <c r="N340" s="67" t="n">
        <v>0</v>
      </c>
      <c r="O340" s="223" t="n">
        <f aca="false">J340+M340</f>
        <v>18443.0716135561</v>
      </c>
      <c r="Q340" s="226" t="n">
        <f aca="true">IF(I340&lt;=$Q$4,$C$6,(RAND()*(High-Low)+Low)/100)</f>
        <v>0.0759281786673052</v>
      </c>
    </row>
    <row r="341" customFormat="false" ht="12.75" hidden="false" customHeight="false" outlineLevel="0" collapsed="false">
      <c r="I341" s="2" t="n">
        <f aca="false">I340+1</f>
        <v>331</v>
      </c>
      <c r="J341" s="223" t="n">
        <f aca="false">IF(O340&gt;0.01,MAX(0,O340),0)</f>
        <v>18443.0716135561</v>
      </c>
      <c r="K341" s="67" t="n">
        <f aca="false">IF(J341&gt;0,PMT(Q341/12,$C$3-I341+1,J341,0,0),0)</f>
        <v>-684.311540043778</v>
      </c>
      <c r="L341" s="67" t="n">
        <f aca="false">IF(J341&gt;0,-J341*Q341/12,0)</f>
        <v>-130.176280342942</v>
      </c>
      <c r="M341" s="67" t="n">
        <f aca="false">K341-L341</f>
        <v>-554.135259700836</v>
      </c>
      <c r="N341" s="67" t="n">
        <v>0</v>
      </c>
      <c r="O341" s="223" t="n">
        <f aca="false">J341+M341</f>
        <v>17888.9363538552</v>
      </c>
      <c r="Q341" s="226" t="n">
        <f aca="true">IF(I341&lt;=$Q$4,$C$6,(RAND()*(High-Low)+Low)/100)</f>
        <v>0.0846993058882402</v>
      </c>
    </row>
    <row r="342" customFormat="false" ht="12.75" hidden="false" customHeight="false" outlineLevel="0" collapsed="false">
      <c r="I342" s="2" t="n">
        <f aca="false">I341+1</f>
        <v>332</v>
      </c>
      <c r="J342" s="223" t="n">
        <f aca="false">IF(O341&gt;0.01,MAX(0,O341),0)</f>
        <v>17888.9363538552</v>
      </c>
      <c r="K342" s="67" t="n">
        <f aca="false">IF(J342&gt;0,PMT(Q342/12,$C$3-I342+1,J342,0,0),0)</f>
        <v>-663.753434398191</v>
      </c>
      <c r="L342" s="67" t="n">
        <f aca="false">IF(J342&gt;0,-J342*Q342/12,0)</f>
        <v>-88.6179981547438</v>
      </c>
      <c r="M342" s="67" t="n">
        <f aca="false">K342-L342</f>
        <v>-575.135436243448</v>
      </c>
      <c r="N342" s="67" t="n">
        <v>0</v>
      </c>
      <c r="O342" s="223" t="n">
        <f aca="false">J342+M342</f>
        <v>17313.8009176118</v>
      </c>
      <c r="Q342" s="226" t="n">
        <f aca="true">IF(I342&lt;=$Q$4,$C$6,(RAND()*(High-Low)+Low)/100)</f>
        <v>0.0594454559411381</v>
      </c>
    </row>
    <row r="343" customFormat="false" ht="12.75" hidden="false" customHeight="false" outlineLevel="0" collapsed="false">
      <c r="I343" s="2" t="n">
        <f aca="false">I342+1</f>
        <v>333</v>
      </c>
      <c r="J343" s="223" t="n">
        <f aca="false">IF(O342&gt;0.01,MAX(0,O342),0)</f>
        <v>17313.8009176118</v>
      </c>
      <c r="K343" s="67" t="n">
        <f aca="false">IF(J343&gt;0,PMT(Q343/12,$C$3-I343+1,J343,0,0),0)</f>
        <v>-687.323034716122</v>
      </c>
      <c r="L343" s="67" t="n">
        <f aca="false">IF(J343&gt;0,-J343*Q343/12,0)</f>
        <v>-128.890534102657</v>
      </c>
      <c r="M343" s="67" t="n">
        <f aca="false">K343-L343</f>
        <v>-558.432500613465</v>
      </c>
      <c r="N343" s="67" t="n">
        <v>0</v>
      </c>
      <c r="O343" s="223" t="n">
        <f aca="false">J343+M343</f>
        <v>16755.3684169983</v>
      </c>
      <c r="Q343" s="226" t="n">
        <f aca="true">IF(I343&lt;=$Q$4,$C$6,(RAND()*(High-Low)+Low)/100)</f>
        <v>0.0893325744353786</v>
      </c>
    </row>
    <row r="344" customFormat="false" ht="12.75" hidden="false" customHeight="false" outlineLevel="0" collapsed="false">
      <c r="I344" s="2" t="n">
        <f aca="false">I343+1</f>
        <v>334</v>
      </c>
      <c r="J344" s="223" t="n">
        <f aca="false">IF(O343&gt;0.01,MAX(0,O343),0)</f>
        <v>16755.3684169983</v>
      </c>
      <c r="K344" s="67" t="n">
        <f aca="false">IF(J344&gt;0,PMT(Q344/12,$C$3-I344+1,J344,0,0),0)</f>
        <v>-678.759858115493</v>
      </c>
      <c r="L344" s="67" t="n">
        <f aca="false">IF(J344&gt;0,-J344*Q344/12,0)</f>
        <v>-109.154958362979</v>
      </c>
      <c r="M344" s="67" t="n">
        <f aca="false">K344-L344</f>
        <v>-569.604899752513</v>
      </c>
      <c r="N344" s="67" t="n">
        <v>0</v>
      </c>
      <c r="O344" s="223" t="n">
        <f aca="false">J344+M344</f>
        <v>16185.7635172458</v>
      </c>
      <c r="Q344" s="226" t="n">
        <f aca="true">IF(I344&lt;=$Q$4,$C$6,(RAND()*(High-Low)+Low)/100)</f>
        <v>0.0781755117378918</v>
      </c>
    </row>
    <row r="345" customFormat="false" ht="12.75" hidden="false" customHeight="false" outlineLevel="0" collapsed="false">
      <c r="I345" s="2" t="n">
        <f aca="false">I344+1</f>
        <v>335</v>
      </c>
      <c r="J345" s="223" t="n">
        <f aca="false">IF(O344&gt;0.01,MAX(0,O344),0)</f>
        <v>16185.7635172458</v>
      </c>
      <c r="K345" s="67" t="n">
        <f aca="false">IF(J345&gt;0,PMT(Q345/12,$C$3-I345+1,J345,0,0),0)</f>
        <v>-671.920950909774</v>
      </c>
      <c r="L345" s="67" t="n">
        <f aca="false">IF(J345&gt;0,-J345*Q345/12,0)</f>
        <v>-92.9095415301802</v>
      </c>
      <c r="M345" s="67" t="n">
        <f aca="false">K345-L345</f>
        <v>-579.011409379594</v>
      </c>
      <c r="N345" s="67" t="n">
        <v>0</v>
      </c>
      <c r="O345" s="223" t="n">
        <f aca="false">J345+M345</f>
        <v>15606.7521078662</v>
      </c>
      <c r="Q345" s="226" t="n">
        <f aca="true">IF(I345&lt;=$Q$4,$C$6,(RAND()*(High-Low)+Low)/100)</f>
        <v>0.068882416153815</v>
      </c>
    </row>
    <row r="346" customFormat="false" ht="12.75" hidden="false" customHeight="false" outlineLevel="0" collapsed="false">
      <c r="I346" s="2" t="n">
        <f aca="false">I345+1</f>
        <v>336</v>
      </c>
      <c r="J346" s="223" t="n">
        <f aca="false">IF(O345&gt;0.01,MAX(0,O345),0)</f>
        <v>15606.7521078662</v>
      </c>
      <c r="K346" s="67" t="n">
        <f aca="false">IF(J346&gt;0,PMT(Q346/12,$C$3-I346+1,J346,0,0),0)</f>
        <v>-664.105245628685</v>
      </c>
      <c r="L346" s="67" t="n">
        <f aca="false">IF(J346&gt;0,-J346*Q346/12,0)</f>
        <v>-75.1619847160326</v>
      </c>
      <c r="M346" s="67" t="n">
        <f aca="false">K346-L346</f>
        <v>-588.943260912652</v>
      </c>
      <c r="N346" s="67" t="n">
        <v>0</v>
      </c>
      <c r="O346" s="223" t="n">
        <f aca="false">J346+M346</f>
        <v>15017.8088469536</v>
      </c>
      <c r="Q346" s="226" t="n">
        <f aca="true">IF(I346&lt;=$Q$4,$C$6,(RAND()*(High-Low)+Low)/100)</f>
        <v>0.0577918974017527</v>
      </c>
    </row>
    <row r="347" customFormat="false" ht="12.75" hidden="false" customHeight="false" outlineLevel="0" collapsed="false">
      <c r="I347" s="2" t="n">
        <f aca="false">I346+1</f>
        <v>337</v>
      </c>
      <c r="J347" s="223" t="n">
        <f aca="false">IF(O346&gt;0.01,MAX(0,O346),0)</f>
        <v>15017.8088469536</v>
      </c>
      <c r="K347" s="67" t="n">
        <f aca="false">IF(J347&gt;0,PMT(Q347/12,$C$3-I347+1,J347,0,0),0)</f>
        <v>-685.011114803255</v>
      </c>
      <c r="L347" s="67" t="n">
        <f aca="false">IF(J347&gt;0,-J347*Q347/12,0)</f>
        <v>-110.682702085311</v>
      </c>
      <c r="M347" s="67" t="n">
        <f aca="false">K347-L347</f>
        <v>-574.328412717944</v>
      </c>
      <c r="N347" s="67" t="n">
        <v>0</v>
      </c>
      <c r="O347" s="223" t="n">
        <f aca="false">J347+M347</f>
        <v>14443.4804342356</v>
      </c>
      <c r="Q347" s="226" t="n">
        <f aca="true">IF(I347&lt;=$Q$4,$C$6,(RAND()*(High-Low)+Low)/100)</f>
        <v>0.0884411593301885</v>
      </c>
    </row>
    <row r="348" customFormat="false" ht="12.75" hidden="false" customHeight="false" outlineLevel="0" collapsed="false">
      <c r="I348" s="2" t="n">
        <f aca="false">I347+1</f>
        <v>338</v>
      </c>
      <c r="J348" s="223" t="n">
        <f aca="false">IF(O347&gt;0.01,MAX(0,O347),0)</f>
        <v>14443.4804342356</v>
      </c>
      <c r="K348" s="67" t="n">
        <f aca="false">IF(J348&gt;0,PMT(Q348/12,$C$3-I348+1,J348,0,0),0)</f>
        <v>-678.415650775394</v>
      </c>
      <c r="L348" s="67" t="n">
        <f aca="false">IF(J348&gt;0,-J348*Q348/12,0)</f>
        <v>-94.4183596144905</v>
      </c>
      <c r="M348" s="67" t="n">
        <f aca="false">K348-L348</f>
        <v>-583.997291160904</v>
      </c>
      <c r="N348" s="67" t="n">
        <v>0</v>
      </c>
      <c r="O348" s="223" t="n">
        <f aca="false">J348+M348</f>
        <v>13859.4831430747</v>
      </c>
      <c r="Q348" s="226" t="n">
        <f aca="true">IF(I348&lt;=$Q$4,$C$6,(RAND()*(High-Low)+Low)/100)</f>
        <v>0.0784451033483778</v>
      </c>
    </row>
    <row r="349" customFormat="false" ht="12.75" hidden="false" customHeight="false" outlineLevel="0" collapsed="false">
      <c r="I349" s="2" t="n">
        <f aca="false">I348+1</f>
        <v>339</v>
      </c>
      <c r="J349" s="223" t="n">
        <f aca="false">IF(O348&gt;0.01,MAX(0,O348),0)</f>
        <v>13859.4831430747</v>
      </c>
      <c r="K349" s="67" t="n">
        <f aca="false">IF(J349&gt;0,PMT(Q349/12,$C$3-I349+1,J349,0,0),0)</f>
        <v>-665.893701597968</v>
      </c>
      <c r="L349" s="67" t="n">
        <f aca="false">IF(J349&gt;0,-J349*Q349/12,0)</f>
        <v>-67.5614684267439</v>
      </c>
      <c r="M349" s="67" t="n">
        <f aca="false">K349-L349</f>
        <v>-598.332233171224</v>
      </c>
      <c r="N349" s="67" t="n">
        <v>0</v>
      </c>
      <c r="O349" s="223" t="n">
        <f aca="false">J349+M349</f>
        <v>13261.1509099035</v>
      </c>
      <c r="Q349" s="226" t="n">
        <f aca="true">IF(I349&lt;=$Q$4,$C$6,(RAND()*(High-Low)+Low)/100)</f>
        <v>0.058496959284231</v>
      </c>
    </row>
    <row r="350" customFormat="false" ht="12.75" hidden="false" customHeight="false" outlineLevel="0" collapsed="false">
      <c r="I350" s="2" t="n">
        <f aca="false">I349+1</f>
        <v>340</v>
      </c>
      <c r="J350" s="223" t="n">
        <f aca="false">IF(O349&gt;0.01,MAX(0,O349),0)</f>
        <v>13261.1509099035</v>
      </c>
      <c r="K350" s="67" t="n">
        <f aca="false">IF(J350&gt;0,PMT(Q350/12,$C$3-I350+1,J350,0,0),0)</f>
        <v>-677.376907430274</v>
      </c>
      <c r="L350" s="67" t="n">
        <f aca="false">IF(J350&gt;0,-J350*Q350/12,0)</f>
        <v>-85.7722119891379</v>
      </c>
      <c r="M350" s="67" t="n">
        <f aca="false">K350-L350</f>
        <v>-591.604695441136</v>
      </c>
      <c r="N350" s="67" t="n">
        <v>0</v>
      </c>
      <c r="O350" s="223" t="n">
        <f aca="false">J350+M350</f>
        <v>12669.5462144624</v>
      </c>
      <c r="Q350" s="226" t="n">
        <f aca="true">IF(I350&lt;=$Q$4,$C$6,(RAND()*(High-Low)+Low)/100)</f>
        <v>0.0776151746452862</v>
      </c>
    </row>
    <row r="351" customFormat="false" ht="12.75" hidden="false" customHeight="false" outlineLevel="0" collapsed="false">
      <c r="I351" s="2" t="n">
        <f aca="false">I350+1</f>
        <v>341</v>
      </c>
      <c r="J351" s="223" t="n">
        <f aca="false">IF(O350&gt;0.01,MAX(0,O350),0)</f>
        <v>12669.5462144624</v>
      </c>
      <c r="K351" s="67" t="n">
        <f aca="false">IF(J351&gt;0,PMT(Q351/12,$C$3-I351+1,J351,0,0),0)</f>
        <v>-680.243234775615</v>
      </c>
      <c r="L351" s="67" t="n">
        <f aca="false">IF(J351&gt;0,-J351*Q351/12,0)</f>
        <v>-87.1851709946229</v>
      </c>
      <c r="M351" s="67" t="n">
        <f aca="false">K351-L351</f>
        <v>-593.058063780992</v>
      </c>
      <c r="N351" s="67" t="n">
        <v>0</v>
      </c>
      <c r="O351" s="223" t="n">
        <f aca="false">J351+M351</f>
        <v>12076.4881506814</v>
      </c>
      <c r="Q351" s="226" t="n">
        <f aca="true">IF(I351&lt;=$Q$4,$C$6,(RAND()*(High-Low)+Low)/100)</f>
        <v>0.0825777051699932</v>
      </c>
    </row>
    <row r="352" customFormat="false" ht="12.75" hidden="false" customHeight="false" outlineLevel="0" collapsed="false">
      <c r="I352" s="2" t="n">
        <f aca="false">I351+1</f>
        <v>342</v>
      </c>
      <c r="J352" s="223" t="n">
        <f aca="false">IF(O351&gt;0.01,MAX(0,O351),0)</f>
        <v>12076.4881506814</v>
      </c>
      <c r="K352" s="67" t="n">
        <f aca="false">IF(J352&gt;0,PMT(Q352/12,$C$3-I352+1,J352,0,0),0)</f>
        <v>-674.208016278876</v>
      </c>
      <c r="L352" s="67" t="n">
        <f aca="false">IF(J352&gt;0,-J352*Q352/12,0)</f>
        <v>-72.0605647487784</v>
      </c>
      <c r="M352" s="67" t="n">
        <f aca="false">K352-L352</f>
        <v>-602.147451530097</v>
      </c>
      <c r="N352" s="67" t="n">
        <v>0</v>
      </c>
      <c r="O352" s="223" t="n">
        <f aca="false">J352+M352</f>
        <v>11474.3406991513</v>
      </c>
      <c r="Q352" s="226" t="n">
        <f aca="true">IF(I352&lt;=$Q$4,$C$6,(RAND()*(High-Low)+Low)/100)</f>
        <v>0.0716041589405735</v>
      </c>
    </row>
    <row r="353" customFormat="false" ht="12.75" hidden="false" customHeight="false" outlineLevel="0" collapsed="false">
      <c r="I353" s="2" t="n">
        <f aca="false">I352+1</f>
        <v>343</v>
      </c>
      <c r="J353" s="223" t="n">
        <f aca="false">IF(O352&gt;0.01,MAX(0,O352),0)</f>
        <v>11474.3406991513</v>
      </c>
      <c r="K353" s="67" t="n">
        <f aca="false">IF(J353&gt;0,PMT(Q353/12,$C$3-I353+1,J353,0,0),0)</f>
        <v>-678.300532167425</v>
      </c>
      <c r="L353" s="67" t="n">
        <f aca="false">IF(J353&gt;0,-J353*Q353/12,0)</f>
        <v>-75.9560934383645</v>
      </c>
      <c r="M353" s="67" t="n">
        <f aca="false">K353-L353</f>
        <v>-602.344438729061</v>
      </c>
      <c r="N353" s="67" t="n">
        <v>0</v>
      </c>
      <c r="O353" s="223" t="n">
        <f aca="false">J353+M353</f>
        <v>10871.9962604222</v>
      </c>
      <c r="Q353" s="226" t="n">
        <f aca="true">IF(I353&lt;=$Q$4,$C$6,(RAND()*(High-Low)+Low)/100)</f>
        <v>0.0794357728394621</v>
      </c>
    </row>
    <row r="354" customFormat="false" ht="12.75" hidden="false" customHeight="false" outlineLevel="0" collapsed="false">
      <c r="I354" s="2" t="n">
        <f aca="false">I353+1</f>
        <v>344</v>
      </c>
      <c r="J354" s="223" t="n">
        <f aca="false">IF(O353&gt;0.01,MAX(0,O353),0)</f>
        <v>10871.9962604222</v>
      </c>
      <c r="K354" s="67" t="n">
        <f aca="false">IF(J354&gt;0,PMT(Q354/12,$C$3-I354+1,J354,0,0),0)</f>
        <v>-673.438084770625</v>
      </c>
      <c r="L354" s="67" t="n">
        <f aca="false">IF(J354&gt;0,-J354*Q354/12,0)</f>
        <v>-63.0772106994791</v>
      </c>
      <c r="M354" s="67" t="n">
        <f aca="false">K354-L354</f>
        <v>-610.360874071146</v>
      </c>
      <c r="N354" s="67" t="n">
        <v>0</v>
      </c>
      <c r="O354" s="223" t="n">
        <f aca="false">J354+M354</f>
        <v>10261.6353863511</v>
      </c>
      <c r="Q354" s="226" t="n">
        <f aca="true">IF(I354&lt;=$Q$4,$C$6,(RAND()*(High-Low)+Low)/100)</f>
        <v>0.069621669311019</v>
      </c>
    </row>
    <row r="355" customFormat="false" ht="12.75" hidden="false" customHeight="false" outlineLevel="0" collapsed="false">
      <c r="I355" s="2" t="n">
        <f aca="false">I354+1</f>
        <v>345</v>
      </c>
      <c r="J355" s="223" t="n">
        <f aca="false">IF(O354&gt;0.01,MAX(0,O354),0)</f>
        <v>10261.6353863511</v>
      </c>
      <c r="K355" s="67" t="n">
        <f aca="false">IF(J355&gt;0,PMT(Q355/12,$C$3-I355+1,J355,0,0),0)</f>
        <v>-671.178044080427</v>
      </c>
      <c r="L355" s="67" t="n">
        <f aca="false">IF(J355&gt;0,-J355*Q355/12,0)</f>
        <v>-55.3971956981682</v>
      </c>
      <c r="M355" s="67" t="n">
        <f aca="false">K355-L355</f>
        <v>-615.780848382259</v>
      </c>
      <c r="N355" s="67" t="n">
        <v>0</v>
      </c>
      <c r="O355" s="223" t="n">
        <f aca="false">J355+M355</f>
        <v>9645.8545379688</v>
      </c>
      <c r="Q355" s="226" t="n">
        <f aca="true">IF(I355&lt;=$Q$4,$C$6,(RAND()*(High-Low)+Low)/100)</f>
        <v>0.0647817159107232</v>
      </c>
    </row>
    <row r="356" customFormat="false" ht="12.75" hidden="false" customHeight="false" outlineLevel="0" collapsed="false">
      <c r="I356" s="2" t="n">
        <f aca="false">I355+1</f>
        <v>346</v>
      </c>
      <c r="J356" s="223" t="n">
        <f aca="false">IF(O355&gt;0.01,MAX(0,O355),0)</f>
        <v>9645.8545379688</v>
      </c>
      <c r="K356" s="67" t="n">
        <f aca="false">IF(J356&gt;0,PMT(Q356/12,$C$3-I356+1,J356,0,0),0)</f>
        <v>-667.211910004442</v>
      </c>
      <c r="L356" s="67" t="n">
        <f aca="false">IF(J356&gt;0,-J356*Q356/12,0)</f>
        <v>-44.8060434297016</v>
      </c>
      <c r="M356" s="67" t="n">
        <f aca="false">K356-L356</f>
        <v>-622.405866574741</v>
      </c>
      <c r="N356" s="67" t="n">
        <v>0</v>
      </c>
      <c r="O356" s="223" t="n">
        <f aca="false">J356+M356</f>
        <v>9023.44867139406</v>
      </c>
      <c r="Q356" s="226" t="n">
        <f aca="true">IF(I356&lt;=$Q$4,$C$6,(RAND()*(High-Low)+Low)/100)</f>
        <v>0.0557413051420161</v>
      </c>
    </row>
    <row r="357" customFormat="false" ht="12.75" hidden="false" customHeight="false" outlineLevel="0" collapsed="false">
      <c r="I357" s="2" t="n">
        <f aca="false">I356+1</f>
        <v>347</v>
      </c>
      <c r="J357" s="223" t="n">
        <f aca="false">IF(O356&gt;0.01,MAX(0,O356),0)</f>
        <v>9023.44867139406</v>
      </c>
      <c r="K357" s="67" t="n">
        <f aca="false">IF(J357&gt;0,PMT(Q357/12,$C$3-I357+1,J357,0,0),0)</f>
        <v>-673.804311723763</v>
      </c>
      <c r="L357" s="67" t="n">
        <f aca="false">IF(J357&gt;0,-J357*Q357/12,0)</f>
        <v>-53.9449712140647</v>
      </c>
      <c r="M357" s="67" t="n">
        <f aca="false">K357-L357</f>
        <v>-619.859340509699</v>
      </c>
      <c r="N357" s="67" t="n">
        <v>0</v>
      </c>
      <c r="O357" s="223" t="n">
        <f aca="false">J357+M357</f>
        <v>8403.58933088436</v>
      </c>
      <c r="Q357" s="226" t="n">
        <f aca="true">IF(I357&lt;=$Q$4,$C$6,(RAND()*(High-Low)+Low)/100)</f>
        <v>0.0717397170575103</v>
      </c>
    </row>
    <row r="358" customFormat="false" ht="12.75" hidden="false" customHeight="false" outlineLevel="0" collapsed="false">
      <c r="I358" s="2" t="n">
        <f aca="false">I357+1</f>
        <v>348</v>
      </c>
      <c r="J358" s="223" t="n">
        <f aca="false">IF(O357&gt;0.01,MAX(0,O357),0)</f>
        <v>8403.58933088436</v>
      </c>
      <c r="K358" s="67" t="n">
        <f aca="false">IF(J358&gt;0,PMT(Q358/12,$C$3-I358+1,J358,0,0),0)</f>
        <v>-668.942982502694</v>
      </c>
      <c r="L358" s="67" t="n">
        <f aca="false">IF(J358&gt;0,-J358*Q358/12,0)</f>
        <v>-41.4029796620518</v>
      </c>
      <c r="M358" s="67" t="n">
        <f aca="false">K358-L358</f>
        <v>-627.540002840643</v>
      </c>
      <c r="N358" s="67" t="n">
        <v>0</v>
      </c>
      <c r="O358" s="223" t="n">
        <f aca="false">J358+M358</f>
        <v>7776.04932804372</v>
      </c>
      <c r="Q358" s="226" t="n">
        <f aca="true">IF(I358&lt;=$Q$4,$C$6,(RAND()*(High-Low)+Low)/100)</f>
        <v>0.0591218509594087</v>
      </c>
    </row>
    <row r="359" customFormat="false" ht="12.75" hidden="false" customHeight="false" outlineLevel="0" collapsed="false">
      <c r="I359" s="2" t="n">
        <f aca="false">I358+1</f>
        <v>349</v>
      </c>
      <c r="J359" s="223" t="n">
        <f aca="false">IF(O358&gt;0.01,MAX(0,O358),0)</f>
        <v>7776.04932804372</v>
      </c>
      <c r="K359" s="67" t="n">
        <f aca="false">IF(J359&gt;0,PMT(Q359/12,$C$3-I359+1,J359,0,0),0)</f>
        <v>-673.328118435974</v>
      </c>
      <c r="L359" s="67" t="n">
        <f aca="false">IF(J359&gt;0,-J359*Q359/12,0)</f>
        <v>-46.2492475968006</v>
      </c>
      <c r="M359" s="67" t="n">
        <f aca="false">K359-L359</f>
        <v>-627.078870839173</v>
      </c>
      <c r="N359" s="67" t="n">
        <v>0</v>
      </c>
      <c r="O359" s="223" t="n">
        <f aca="false">J359+M359</f>
        <v>7148.97045720454</v>
      </c>
      <c r="Q359" s="226" t="n">
        <f aca="true">IF(I359&lt;=$Q$4,$C$6,(RAND()*(High-Low)+Low)/100)</f>
        <v>0.0713718429177237</v>
      </c>
    </row>
    <row r="360" customFormat="false" ht="12.75" hidden="false" customHeight="false" outlineLevel="0" collapsed="false">
      <c r="I360" s="2" t="n">
        <f aca="false">I359+1</f>
        <v>350</v>
      </c>
      <c r="J360" s="223" t="n">
        <f aca="false">IF(O359&gt;0.01,MAX(0,O359),0)</f>
        <v>7148.97045720454</v>
      </c>
      <c r="K360" s="67" t="n">
        <f aca="false">IF(J360&gt;0,PMT(Q360/12,$C$3-I360+1,J360,0,0),0)</f>
        <v>-675.900097789189</v>
      </c>
      <c r="L360" s="67" t="n">
        <f aca="false">IF(J360&gt;0,-J360*Q360/12,0)</f>
        <v>-47.1388098501308</v>
      </c>
      <c r="M360" s="67" t="n">
        <f aca="false">K360-L360</f>
        <v>-628.761287939058</v>
      </c>
      <c r="N360" s="67" t="n">
        <v>0</v>
      </c>
      <c r="O360" s="223" t="n">
        <f aca="false">J360+M360</f>
        <v>6520.20916926548</v>
      </c>
      <c r="Q360" s="226" t="n">
        <f aca="true">IF(I360&lt;=$Q$4,$C$6,(RAND()*(High-Low)+Low)/100)</f>
        <v>0.0791254798978091</v>
      </c>
    </row>
    <row r="361" customFormat="false" ht="12.75" hidden="false" customHeight="false" outlineLevel="0" collapsed="false">
      <c r="I361" s="2" t="n">
        <f aca="false">I360+1</f>
        <v>351</v>
      </c>
      <c r="J361" s="223" t="n">
        <f aca="false">IF(O360&gt;0.01,MAX(0,O360),0)</f>
        <v>6520.20916926548</v>
      </c>
      <c r="K361" s="67" t="n">
        <f aca="false">IF(J361&gt;0,PMT(Q361/12,$C$3-I361+1,J361,0,0),0)</f>
        <v>-676.233759359898</v>
      </c>
      <c r="L361" s="67" t="n">
        <f aca="false">IF(J361&gt;0,-J361*Q361/12,0)</f>
        <v>-43.5877590228538</v>
      </c>
      <c r="M361" s="67" t="n">
        <f aca="false">K361-L361</f>
        <v>-632.646000337044</v>
      </c>
      <c r="N361" s="67" t="n">
        <v>0</v>
      </c>
      <c r="O361" s="223" t="n">
        <f aca="false">J361+M361</f>
        <v>5887.56316892844</v>
      </c>
      <c r="Q361" s="226" t="n">
        <f aca="true">IF(I361&lt;=$Q$4,$C$6,(RAND()*(High-Low)+Low)/100)</f>
        <v>0.0802202958058122</v>
      </c>
    </row>
    <row r="362" customFormat="false" ht="12.75" hidden="false" customHeight="false" outlineLevel="0" collapsed="false">
      <c r="I362" s="2" t="n">
        <f aca="false">I361+1</f>
        <v>352</v>
      </c>
      <c r="J362" s="223" t="n">
        <f aca="false">IF(O361&gt;0.01,MAX(0,O361),0)</f>
        <v>5887.56316892844</v>
      </c>
      <c r="K362" s="67" t="n">
        <f aca="false">IF(J362&gt;0,PMT(Q362/12,$C$3-I362+1,J362,0,0),0)</f>
        <v>-673.586935362902</v>
      </c>
      <c r="L362" s="67" t="n">
        <f aca="false">IF(J362&gt;0,-J362*Q362/12,0)</f>
        <v>-34.672409111126</v>
      </c>
      <c r="M362" s="67" t="n">
        <f aca="false">K362-L362</f>
        <v>-638.914526251776</v>
      </c>
      <c r="N362" s="67" t="n">
        <v>0</v>
      </c>
      <c r="O362" s="223" t="n">
        <f aca="false">J362+M362</f>
        <v>5248.64864267666</v>
      </c>
      <c r="Q362" s="226" t="n">
        <f aca="true">IF(I362&lt;=$Q$4,$C$6,(RAND()*(High-Low)+Low)/100)</f>
        <v>0.0706691202107711</v>
      </c>
    </row>
    <row r="363" customFormat="false" ht="12.75" hidden="false" customHeight="false" outlineLevel="0" collapsed="false">
      <c r="I363" s="2" t="n">
        <f aca="false">I362+1</f>
        <v>353</v>
      </c>
      <c r="J363" s="223" t="n">
        <f aca="false">IF(O362&gt;0.01,MAX(0,O362),0)</f>
        <v>5248.64864267666</v>
      </c>
      <c r="K363" s="67" t="n">
        <f aca="false">IF(J363&gt;0,PMT(Q363/12,$C$3-I363+1,J363,0,0),0)</f>
        <v>-672.468813436736</v>
      </c>
      <c r="L363" s="67" t="n">
        <f aca="false">IF(J363&gt;0,-J363*Q363/12,0)</f>
        <v>-28.9479984131156</v>
      </c>
      <c r="M363" s="67" t="n">
        <f aca="false">K363-L363</f>
        <v>-643.520815023621</v>
      </c>
      <c r="N363" s="67" t="n">
        <v>0</v>
      </c>
      <c r="O363" s="223" t="n">
        <f aca="false">J363+M363</f>
        <v>4605.12782765304</v>
      </c>
      <c r="Q363" s="226" t="n">
        <f aca="true">IF(I363&lt;=$Q$4,$C$6,(RAND()*(High-Low)+Low)/100)</f>
        <v>0.0661838893411304</v>
      </c>
    </row>
    <row r="364" customFormat="false" ht="12.75" hidden="false" customHeight="false" outlineLevel="0" collapsed="false">
      <c r="I364" s="2" t="n">
        <f aca="false">I363+1</f>
        <v>354</v>
      </c>
      <c r="J364" s="223" t="n">
        <f aca="false">IF(O363&gt;0.01,MAX(0,O363),0)</f>
        <v>4605.12782765304</v>
      </c>
      <c r="K364" s="67" t="n">
        <f aca="false">IF(J364&gt;0,PMT(Q364/12,$C$3-I364+1,J364,0,0),0)</f>
        <v>-671.891194711974</v>
      </c>
      <c r="L364" s="67" t="n">
        <f aca="false">IF(J364&gt;0,-J364*Q364/12,0)</f>
        <v>-24.3987097714869</v>
      </c>
      <c r="M364" s="67" t="n">
        <f aca="false">K364-L364</f>
        <v>-647.492484940487</v>
      </c>
      <c r="N364" s="67" t="n">
        <v>0</v>
      </c>
      <c r="O364" s="223" t="n">
        <f aca="false">J364+M364</f>
        <v>3957.63534271256</v>
      </c>
      <c r="Q364" s="226" t="n">
        <f aca="true">IF(I364&lt;=$Q$4,$C$6,(RAND()*(High-Low)+Low)/100)</f>
        <v>0.063577934905459</v>
      </c>
    </row>
    <row r="365" customFormat="false" ht="12.75" hidden="false" customHeight="false" outlineLevel="0" collapsed="false">
      <c r="I365" s="2" t="n">
        <f aca="false">I364+1</f>
        <v>355</v>
      </c>
      <c r="J365" s="223" t="n">
        <f aca="false">IF(O364&gt;0.01,MAX(0,O364),0)</f>
        <v>3957.63534271256</v>
      </c>
      <c r="K365" s="67" t="n">
        <f aca="false">IF(J365&gt;0,PMT(Q365/12,$C$3-I365+1,J365,0,0),0)</f>
        <v>-670.997181155299</v>
      </c>
      <c r="L365" s="67" t="n">
        <f aca="false">IF(J365&gt;0,-J365*Q365/12,0)</f>
        <v>-19.4484789315008</v>
      </c>
      <c r="M365" s="67" t="n">
        <f aca="false">K365-L365</f>
        <v>-651.548702223798</v>
      </c>
      <c r="N365" s="67" t="n">
        <v>0</v>
      </c>
      <c r="O365" s="223" t="n">
        <f aca="false">J365+M365</f>
        <v>3306.08664048876</v>
      </c>
      <c r="Q365" s="226" t="n">
        <f aca="true">IF(I365&lt;=$Q$4,$C$6,(RAND()*(High-Low)+Low)/100)</f>
        <v>0.0589699977305262</v>
      </c>
    </row>
    <row r="366" customFormat="false" ht="12.75" hidden="false" customHeight="false" outlineLevel="0" collapsed="false">
      <c r="I366" s="2" t="n">
        <f aca="false">I365+1</f>
        <v>356</v>
      </c>
      <c r="J366" s="223" t="n">
        <f aca="false">IF(O365&gt;0.01,MAX(0,O365),0)</f>
        <v>3306.08664048876</v>
      </c>
      <c r="K366" s="67" t="n">
        <f aca="false">IF(J366&gt;0,PMT(Q366/12,$C$3-I366+1,J366,0,0),0)</f>
        <v>-672.358159137413</v>
      </c>
      <c r="L366" s="67" t="n">
        <f aca="false">IF(J366&gt;0,-J366*Q366/12,0)</f>
        <v>-18.4992365863675</v>
      </c>
      <c r="M366" s="67" t="n">
        <f aca="false">K366-L366</f>
        <v>-653.858922551046</v>
      </c>
      <c r="N366" s="67" t="n">
        <v>0</v>
      </c>
      <c r="O366" s="223" t="n">
        <f aca="false">J366+M366</f>
        <v>2652.22771793771</v>
      </c>
      <c r="Q366" s="226" t="n">
        <f aca="true">IF(I366&lt;=$Q$4,$C$6,(RAND()*(High-Low)+Low)/100)</f>
        <v>0.0671461044963997</v>
      </c>
    </row>
    <row r="367" customFormat="false" ht="12.75" hidden="false" customHeight="false" outlineLevel="0" collapsed="false">
      <c r="I367" s="2" t="n">
        <f aca="false">I366+1</f>
        <v>357</v>
      </c>
      <c r="J367" s="223" t="n">
        <f aca="false">IF(O366&gt;0.01,MAX(0,O366),0)</f>
        <v>2652.22771793771</v>
      </c>
      <c r="K367" s="67" t="n">
        <f aca="false">IF(J367&gt;0,PMT(Q367/12,$C$3-I367+1,J367,0,0),0)</f>
        <v>-673.451664490755</v>
      </c>
      <c r="L367" s="67" t="n">
        <f aca="false">IF(J367&gt;0,-J367*Q367/12,0)</f>
        <v>-16.5799147412914</v>
      </c>
      <c r="M367" s="67" t="n">
        <f aca="false">K367-L367</f>
        <v>-656.871749749464</v>
      </c>
      <c r="N367" s="67" t="n">
        <v>0</v>
      </c>
      <c r="O367" s="223" t="n">
        <f aca="false">J367+M367</f>
        <v>1995.35596818825</v>
      </c>
      <c r="Q367" s="226" t="n">
        <f aca="true">IF(I367&lt;=$Q$4,$C$6,(RAND()*(High-Low)+Low)/100)</f>
        <v>0.0750157973049921</v>
      </c>
    </row>
    <row r="368" customFormat="false" ht="12.75" hidden="false" customHeight="false" outlineLevel="0" collapsed="false">
      <c r="I368" s="2" t="n">
        <f aca="false">I367+1</f>
        <v>358</v>
      </c>
      <c r="J368" s="223" t="n">
        <f aca="false">IF(O367&gt;0.01,MAX(0,O367),0)</f>
        <v>1995.35596818825</v>
      </c>
      <c r="K368" s="67" t="n">
        <f aca="false">IF(J368&gt;0,PMT(Q368/12,$C$3-I368+1,J368,0,0),0)</f>
        <v>-674.886713349103</v>
      </c>
      <c r="L368" s="67" t="n">
        <f aca="false">IF(J368&gt;0,-J368*Q368/12,0)</f>
        <v>-14.6165263168461</v>
      </c>
      <c r="M368" s="67" t="n">
        <f aca="false">K368-L368</f>
        <v>-660.270187032257</v>
      </c>
      <c r="N368" s="67" t="n">
        <v>0</v>
      </c>
      <c r="O368" s="223" t="n">
        <f aca="false">J368+M368</f>
        <v>1335.08578115599</v>
      </c>
      <c r="Q368" s="226" t="n">
        <f aca="true">IF(I368&lt;=$Q$4,$C$6,(RAND()*(High-Low)+Low)/100)</f>
        <v>0.0879032706938059</v>
      </c>
    </row>
    <row r="369" customFormat="false" ht="12.75" hidden="false" customHeight="false" outlineLevel="0" collapsed="false">
      <c r="I369" s="2" t="n">
        <f aca="false">I368+1</f>
        <v>359</v>
      </c>
      <c r="J369" s="223" t="n">
        <f aca="false">IF(O368&gt;0.01,MAX(0,O368),0)</f>
        <v>1335.08578115599</v>
      </c>
      <c r="K369" s="67" t="n">
        <f aca="false">IF(J369&gt;0,PMT(Q369/12,$C$3-I369+1,J369,0,0),0)</f>
        <v>-673.76623982976</v>
      </c>
      <c r="L369" s="67" t="n">
        <f aca="false">IF(J369&gt;0,-J369*Q369/12,0)</f>
        <v>-8.28924786855949</v>
      </c>
      <c r="M369" s="67" t="n">
        <f aca="false">K369-L369</f>
        <v>-665.4769919612</v>
      </c>
      <c r="N369" s="67" t="n">
        <v>0</v>
      </c>
      <c r="O369" s="223" t="n">
        <f aca="false">J369+M369</f>
        <v>669.608789194793</v>
      </c>
      <c r="Q369" s="226" t="n">
        <f aca="true">IF(I369&lt;=$Q$4,$C$6,(RAND()*(High-Low)+Low)/100)</f>
        <v>0.074505305821313</v>
      </c>
    </row>
    <row r="370" customFormat="false" ht="12.75" hidden="false" customHeight="false" outlineLevel="0" collapsed="false">
      <c r="I370" s="2" t="n">
        <f aca="false">I369+1</f>
        <v>360</v>
      </c>
      <c r="J370" s="223" t="n">
        <f aca="false">IF(O369&gt;0.01,MAX(0,O369),0)</f>
        <v>669.608789194793</v>
      </c>
      <c r="K370" s="67" t="n">
        <f aca="false">IF(J370&gt;0,PMT(Q370/12,$C$3-I370+1,J370,0,0),0)</f>
        <v>-673.974884726433</v>
      </c>
      <c r="L370" s="67" t="n">
        <f aca="false">IF(J370&gt;0,-J370*Q370/12,0)</f>
        <v>-4.36609553163922</v>
      </c>
      <c r="M370" s="67" t="n">
        <f aca="false">K370-L370</f>
        <v>-669.608789194793</v>
      </c>
      <c r="N370" s="67" t="n">
        <v>0</v>
      </c>
      <c r="O370" s="223" t="n">
        <f aca="false">J370+M370</f>
        <v>0</v>
      </c>
      <c r="Q370" s="226" t="n">
        <f aca="true">IF(I370&lt;=$Q$4,$C$6,(RAND()*(High-Low)+Low)/100)</f>
        <v>0.0782444125960079</v>
      </c>
    </row>
    <row r="371" customFormat="false" ht="12.75" hidden="false" customHeight="false" outlineLevel="0" collapsed="false">
      <c r="M371" s="67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7" width="30.13"/>
    <col collapsed="false" customWidth="true" hidden="false" outlineLevel="0" max="3" min="3" style="227" width="9.41"/>
    <col collapsed="false" customWidth="true" hidden="false" outlineLevel="0" max="9" min="4" style="227" width="30.7"/>
    <col collapsed="false" customWidth="true" hidden="false" outlineLevel="0" max="10" min="10" style="227" width="20.56"/>
    <col collapsed="false" customWidth="true" hidden="false" outlineLevel="0" max="11" min="11" style="227" width="16.99"/>
    <col collapsed="false" customWidth="true" hidden="false" outlineLevel="0" max="12" min="12" style="227" width="16.42"/>
  </cols>
  <sheetData>
    <row r="1" customFormat="false" ht="15" hidden="false" customHeight="true" outlineLevel="0" collapsed="false">
      <c r="B1" s="228" t="s">
        <v>323</v>
      </c>
      <c r="C1" s="229" t="s">
        <v>324</v>
      </c>
      <c r="D1" s="230" t="s">
        <v>325</v>
      </c>
      <c r="E1" s="230" t="s">
        <v>326</v>
      </c>
      <c r="F1" s="230" t="s">
        <v>327</v>
      </c>
      <c r="G1" s="230" t="s">
        <v>328</v>
      </c>
      <c r="H1" s="230" t="s">
        <v>329</v>
      </c>
      <c r="I1" s="231" t="s">
        <v>330</v>
      </c>
      <c r="J1" s="232" t="s">
        <v>331</v>
      </c>
      <c r="K1" s="233" t="s">
        <v>332</v>
      </c>
      <c r="L1" s="234" t="s">
        <v>333</v>
      </c>
    </row>
    <row r="2" customFormat="false" ht="15" hidden="false" customHeight="true" outlineLevel="0" collapsed="false">
      <c r="A2" s="227" t="b">
        <f aca="false">TRUE()</f>
        <v>1</v>
      </c>
      <c r="B2" s="235" t="s">
        <v>124</v>
      </c>
      <c r="C2" s="236"/>
      <c r="D2" s="237" t="n">
        <v>215282.79</v>
      </c>
      <c r="E2" s="237" t="n">
        <v>250000</v>
      </c>
      <c r="F2" s="238" t="n">
        <v>395</v>
      </c>
      <c r="G2" s="238" t="n">
        <v>448</v>
      </c>
      <c r="H2" s="238" t="n">
        <v>453</v>
      </c>
      <c r="I2" s="239" t="n">
        <v>495</v>
      </c>
      <c r="J2" s="240" t="n">
        <f aca="true">(RAND()*(12-2)+2)/100</f>
        <v>0.0424625160624179</v>
      </c>
      <c r="K2" s="241" t="n">
        <f aca="false">E2*J2</f>
        <v>10615.6290156045</v>
      </c>
    </row>
    <row r="3" customFormat="false" ht="15" hidden="false" customHeight="true" outlineLevel="0" collapsed="false">
      <c r="A3" s="227" t="b">
        <f aca="false">TRUE()</f>
        <v>1</v>
      </c>
      <c r="B3" s="235" t="s">
        <v>125</v>
      </c>
      <c r="C3" s="236"/>
      <c r="D3" s="242" t="s">
        <v>334</v>
      </c>
      <c r="E3" s="237" t="n">
        <v>200000</v>
      </c>
      <c r="F3" s="238" t="n">
        <v>511</v>
      </c>
      <c r="G3" s="238" t="n">
        <v>500</v>
      </c>
      <c r="H3" s="238" t="n">
        <v>575</v>
      </c>
      <c r="I3" s="239" t="n">
        <v>574</v>
      </c>
      <c r="J3" s="240" t="n">
        <f aca="true">(RAND()*(12-2)+2)/100</f>
        <v>0.112968220256819</v>
      </c>
      <c r="K3" s="241" t="n">
        <f aca="false">E3*J3</f>
        <v>22593.6440513639</v>
      </c>
    </row>
    <row r="4" customFormat="false" ht="15" hidden="false" customHeight="true" outlineLevel="0" collapsed="false">
      <c r="A4" s="227" t="b">
        <f aca="false">TRUE()</f>
        <v>1</v>
      </c>
      <c r="B4" s="235" t="s">
        <v>126</v>
      </c>
      <c r="C4" s="236"/>
      <c r="D4" s="242" t="s">
        <v>335</v>
      </c>
      <c r="E4" s="237" t="n">
        <v>76000</v>
      </c>
      <c r="F4" s="238" t="n">
        <v>565</v>
      </c>
      <c r="G4" s="238" t="n">
        <v>615</v>
      </c>
      <c r="H4" s="238" t="n">
        <v>661</v>
      </c>
      <c r="I4" s="239" t="n">
        <v>695</v>
      </c>
      <c r="J4" s="240" t="n">
        <f aca="true">(RAND()*(12-2)+2)/100</f>
        <v>0.114797615397941</v>
      </c>
      <c r="K4" s="243" t="n">
        <f aca="false">E4*J4</f>
        <v>8724.61877024352</v>
      </c>
    </row>
    <row r="5" customFormat="false" ht="15" hidden="false" customHeight="true" outlineLevel="0" collapsed="false">
      <c r="A5" s="227" t="n">
        <f aca="false">A4</f>
        <v>1</v>
      </c>
      <c r="B5" s="235" t="s">
        <v>127</v>
      </c>
      <c r="C5" s="236"/>
      <c r="D5" s="237" t="n">
        <v>161462.09</v>
      </c>
      <c r="E5" s="237" t="n">
        <v>150000</v>
      </c>
      <c r="F5" s="238" t="n">
        <v>592</v>
      </c>
      <c r="G5" s="238" t="n">
        <v>578</v>
      </c>
      <c r="H5" s="238" t="n">
        <v>670</v>
      </c>
      <c r="I5" s="239" t="n">
        <v>655</v>
      </c>
      <c r="J5" s="240" t="n">
        <f aca="true">(RAND()*(12-2)+2)/100</f>
        <v>0.0343618138095891</v>
      </c>
      <c r="K5" s="241" t="n">
        <f aca="false">E5*J5</f>
        <v>5154.27207143837</v>
      </c>
    </row>
    <row r="6" customFormat="false" ht="15" hidden="false" customHeight="true" outlineLevel="0" collapsed="false">
      <c r="A6" s="227" t="b">
        <f aca="false">TRUE()</f>
        <v>1</v>
      </c>
      <c r="B6" s="235" t="s">
        <v>128</v>
      </c>
      <c r="C6" s="236"/>
      <c r="D6" s="237" t="n">
        <v>193754.51</v>
      </c>
      <c r="E6" s="237" t="n">
        <v>95000</v>
      </c>
      <c r="F6" s="238" t="n">
        <v>603</v>
      </c>
      <c r="G6" s="238" t="n">
        <v>675</v>
      </c>
      <c r="H6" s="238" t="n">
        <v>678</v>
      </c>
      <c r="I6" s="239" t="n">
        <v>750</v>
      </c>
      <c r="J6" s="240" t="n">
        <f aca="true">(RAND()*(12-2)+2)/100</f>
        <v>0.0510582658980842</v>
      </c>
      <c r="K6" s="241" t="n">
        <f aca="false">E6*J6</f>
        <v>4850.535260318</v>
      </c>
    </row>
    <row r="7" customFormat="false" ht="15" hidden="false" customHeight="true" outlineLevel="0" collapsed="false">
      <c r="A7" s="227" t="n">
        <f aca="false">A6</f>
        <v>1</v>
      </c>
      <c r="B7" s="235" t="s">
        <v>129</v>
      </c>
      <c r="C7" s="236"/>
      <c r="D7" s="237" t="n">
        <v>91495.19</v>
      </c>
      <c r="E7" s="237" t="n">
        <v>100000</v>
      </c>
      <c r="F7" s="238" t="n">
        <v>646</v>
      </c>
      <c r="G7" s="238" t="n">
        <v>716</v>
      </c>
      <c r="H7" s="238" t="n">
        <v>732</v>
      </c>
      <c r="I7" s="239" t="n">
        <v>800</v>
      </c>
      <c r="J7" s="240" t="n">
        <f aca="true">(RAND()*(12-2)+2)/100</f>
        <v>0.0454046659432509</v>
      </c>
      <c r="K7" s="241" t="n">
        <f aca="false">E7*J7</f>
        <v>4540.46659432509</v>
      </c>
    </row>
    <row r="8" customFormat="false" ht="15" hidden="false" customHeight="true" outlineLevel="0" collapsed="false">
      <c r="A8" s="227" t="b">
        <f aca="false">TRUE()</f>
        <v>1</v>
      </c>
      <c r="B8" s="235" t="s">
        <v>130</v>
      </c>
      <c r="C8" s="236"/>
      <c r="D8" s="237" t="n">
        <v>161462.09</v>
      </c>
      <c r="E8" s="237" t="n">
        <v>200000</v>
      </c>
      <c r="F8" s="238" t="n">
        <v>619</v>
      </c>
      <c r="G8" s="238" t="n">
        <v>600</v>
      </c>
      <c r="H8" s="238" t="n">
        <v>657</v>
      </c>
      <c r="I8" s="239" t="n">
        <v>656</v>
      </c>
      <c r="J8" s="240" t="n">
        <f aca="true">(RAND()*(12-2)+2)/100</f>
        <v>0.0855115537460404</v>
      </c>
      <c r="K8" s="241" t="n">
        <f aca="false">E8*J8</f>
        <v>17102.3107492081</v>
      </c>
    </row>
    <row r="9" customFormat="false" ht="15" hidden="false" customHeight="true" outlineLevel="0" collapsed="false">
      <c r="A9" s="227" t="b">
        <f aca="false">TRUE()</f>
        <v>1</v>
      </c>
      <c r="B9" s="235" t="s">
        <v>131</v>
      </c>
      <c r="C9" s="236"/>
      <c r="D9" s="237" t="n">
        <v>16146.21</v>
      </c>
      <c r="E9" s="237" t="n">
        <v>90000</v>
      </c>
      <c r="F9" s="238" t="n">
        <v>646</v>
      </c>
      <c r="G9" s="238" t="n">
        <v>650</v>
      </c>
      <c r="H9" s="238" t="n">
        <v>709</v>
      </c>
      <c r="I9" s="239" t="n">
        <v>740</v>
      </c>
      <c r="J9" s="240" t="n">
        <f aca="true">(RAND()*(12-2)+2)/100</f>
        <v>0.0804875892709253</v>
      </c>
      <c r="K9" s="241" t="n">
        <f aca="false">E9*J9</f>
        <v>7243.88303438327</v>
      </c>
    </row>
    <row r="10" customFormat="false" ht="15" hidden="false" customHeight="true" outlineLevel="0" collapsed="false">
      <c r="A10" s="227" t="b">
        <f aca="false">TRUE()</f>
        <v>1</v>
      </c>
      <c r="B10" s="235" t="s">
        <v>132</v>
      </c>
      <c r="C10" s="236"/>
      <c r="D10" s="237" t="n">
        <v>193754.51</v>
      </c>
      <c r="E10" s="237" t="n">
        <v>250000</v>
      </c>
      <c r="F10" s="238" t="n">
        <v>610</v>
      </c>
      <c r="G10" s="238" t="n">
        <v>676</v>
      </c>
      <c r="H10" s="238" t="n">
        <v>688</v>
      </c>
      <c r="I10" s="239" t="n">
        <v>760</v>
      </c>
      <c r="J10" s="240" t="n">
        <f aca="true">(RAND()*(12-2)+2)/100</f>
        <v>0.106136975240976</v>
      </c>
      <c r="K10" s="241" t="n">
        <f aca="false">E10*J10</f>
        <v>26534.2438102441</v>
      </c>
    </row>
    <row r="11" customFormat="false" ht="15" hidden="false" customHeight="true" outlineLevel="0" collapsed="false">
      <c r="A11" s="227" t="b">
        <f aca="false">TRUE()</f>
        <v>1</v>
      </c>
      <c r="B11" s="235" t="s">
        <v>133</v>
      </c>
      <c r="C11" s="236"/>
      <c r="D11" s="237" t="n">
        <v>193754.51</v>
      </c>
      <c r="E11" s="237" t="n">
        <v>212000</v>
      </c>
      <c r="F11" s="238" t="n">
        <v>700</v>
      </c>
      <c r="G11" s="238" t="n">
        <v>691</v>
      </c>
      <c r="H11" s="238" t="n">
        <v>753</v>
      </c>
      <c r="I11" s="239" t="n">
        <v>775</v>
      </c>
      <c r="J11" s="240" t="n">
        <f aca="true">(RAND()*(12-2)+2)/100</f>
        <v>0.0570669439079032</v>
      </c>
      <c r="K11" s="241" t="n">
        <f aca="false">E11*J11</f>
        <v>12098.1921084755</v>
      </c>
    </row>
    <row r="12" customFormat="false" ht="15" hidden="false" customHeight="true" outlineLevel="0" collapsed="false">
      <c r="A12" s="227" t="b">
        <f aca="false">TRUE()</f>
        <v>1</v>
      </c>
      <c r="B12" s="235" t="s">
        <v>134</v>
      </c>
      <c r="C12" s="236"/>
      <c r="D12" s="237" t="n">
        <v>193754.51</v>
      </c>
      <c r="E12" s="237" t="n">
        <v>450000</v>
      </c>
      <c r="F12" s="238" t="n">
        <v>570</v>
      </c>
      <c r="G12" s="238" t="n">
        <v>568</v>
      </c>
      <c r="H12" s="238" t="n">
        <v>642</v>
      </c>
      <c r="I12" s="239" t="n">
        <v>655</v>
      </c>
      <c r="J12" s="240" t="n">
        <f aca="true">(RAND()*(12-2)+2)/100</f>
        <v>0.0787261892957628</v>
      </c>
      <c r="K12" s="241" t="n">
        <f aca="false">E12*J12</f>
        <v>35426.7851830932</v>
      </c>
    </row>
    <row r="13" customFormat="false" ht="15" hidden="false" customHeight="true" outlineLevel="0" collapsed="false">
      <c r="A13" s="227" t="b">
        <f aca="false">TRUE()</f>
        <v>1</v>
      </c>
      <c r="B13" s="235" t="s">
        <v>135</v>
      </c>
      <c r="C13" s="236"/>
      <c r="D13" s="237" t="n">
        <v>129169.68</v>
      </c>
      <c r="E13" s="237" t="n">
        <v>375000</v>
      </c>
      <c r="F13" s="238" t="n">
        <v>688</v>
      </c>
      <c r="G13" s="238" t="n">
        <v>736</v>
      </c>
      <c r="H13" s="238" t="n">
        <v>710</v>
      </c>
      <c r="I13" s="239" t="n">
        <v>805</v>
      </c>
      <c r="J13" s="240" t="n">
        <f aca="true">(RAND()*(12-2)+2)/100</f>
        <v>0.0338592385430226</v>
      </c>
      <c r="K13" s="241" t="n">
        <f aca="false">E13*J13</f>
        <v>12697.2144536335</v>
      </c>
    </row>
    <row r="14" customFormat="false" ht="15" hidden="false" customHeight="true" outlineLevel="0" collapsed="false">
      <c r="A14" s="227" t="b">
        <f aca="false">TRUE()</f>
        <v>1</v>
      </c>
      <c r="B14" s="235" t="s">
        <v>136</v>
      </c>
      <c r="C14" s="236"/>
      <c r="D14" s="237" t="n">
        <v>193754.51</v>
      </c>
      <c r="E14" s="237" t="n">
        <v>250000</v>
      </c>
      <c r="F14" s="238" t="n">
        <v>533</v>
      </c>
      <c r="G14" s="238" t="n">
        <v>500</v>
      </c>
      <c r="H14" s="238" t="n">
        <v>554</v>
      </c>
      <c r="I14" s="239" t="n">
        <v>603</v>
      </c>
      <c r="J14" s="240" t="n">
        <f aca="true">(RAND()*(12-2)+2)/100</f>
        <v>0.0876559484781663</v>
      </c>
      <c r="K14" s="241" t="n">
        <f aca="false">E14*J14</f>
        <v>21913.9871195416</v>
      </c>
    </row>
    <row r="15" customFormat="false" ht="15" hidden="false" customHeight="true" outlineLevel="0" collapsed="false">
      <c r="A15" s="227" t="n">
        <f aca="false">A14</f>
        <v>1</v>
      </c>
      <c r="B15" s="235" t="s">
        <v>137</v>
      </c>
      <c r="C15" s="236"/>
      <c r="D15" s="237" t="n">
        <v>177608.3</v>
      </c>
      <c r="E15" s="237" t="n">
        <v>250000</v>
      </c>
      <c r="F15" s="238" t="n">
        <v>538</v>
      </c>
      <c r="G15" s="238" t="n">
        <v>650</v>
      </c>
      <c r="H15" s="238" t="n">
        <v>608</v>
      </c>
      <c r="I15" s="239" t="n">
        <v>724</v>
      </c>
      <c r="J15" s="240" t="n">
        <f aca="true">(RAND()*(12-2)+2)/100</f>
        <v>0.0448958104278966</v>
      </c>
      <c r="K15" s="241" t="n">
        <f aca="false">E15*J15</f>
        <v>11223.9526069742</v>
      </c>
    </row>
    <row r="16" customFormat="false" ht="15" hidden="false" customHeight="true" outlineLevel="0" collapsed="false">
      <c r="A16" s="227" t="b">
        <f aca="false">TRUE()</f>
        <v>1</v>
      </c>
      <c r="B16" s="235" t="s">
        <v>138</v>
      </c>
      <c r="C16" s="236"/>
      <c r="D16" s="237" t="n">
        <v>177608.3</v>
      </c>
      <c r="E16" s="237" t="n">
        <v>200000</v>
      </c>
      <c r="F16" s="238" t="n">
        <v>646</v>
      </c>
      <c r="G16" s="238" t="n">
        <v>630</v>
      </c>
      <c r="H16" s="238" t="n">
        <v>724</v>
      </c>
      <c r="I16" s="239" t="n">
        <v>694</v>
      </c>
      <c r="J16" s="240" t="n">
        <f aca="true">(RAND()*(12-2)+2)/100</f>
        <v>0.0531898303558529</v>
      </c>
      <c r="K16" s="241" t="n">
        <f aca="false">E16*J16</f>
        <v>10637.9660711706</v>
      </c>
    </row>
    <row r="17" customFormat="false" ht="15" hidden="false" customHeight="true" outlineLevel="0" collapsed="false">
      <c r="A17" s="227" t="b">
        <f aca="false">TRUE()</f>
        <v>1</v>
      </c>
      <c r="B17" s="235" t="s">
        <v>139</v>
      </c>
      <c r="C17" s="236"/>
      <c r="D17" s="237" t="n">
        <v>387509.03</v>
      </c>
      <c r="E17" s="237" t="n">
        <v>350000</v>
      </c>
      <c r="F17" s="238" t="n">
        <v>700</v>
      </c>
      <c r="G17" s="238" t="n">
        <v>900</v>
      </c>
      <c r="H17" s="238" t="n">
        <v>775</v>
      </c>
      <c r="I17" s="239" t="n">
        <v>970</v>
      </c>
      <c r="J17" s="240" t="n">
        <f aca="true">(RAND()*(12-2)+2)/100</f>
        <v>0.108897484634564</v>
      </c>
      <c r="K17" s="241" t="n">
        <f aca="false">E17*J17</f>
        <v>38114.1196220974</v>
      </c>
    </row>
    <row r="18" customFormat="false" ht="15" hidden="false" customHeight="true" outlineLevel="0" collapsed="false">
      <c r="A18" s="227" t="b">
        <f aca="false">TRUE()</f>
        <v>1</v>
      </c>
      <c r="B18" s="235" t="s">
        <v>140</v>
      </c>
      <c r="C18" s="236"/>
      <c r="D18" s="237" t="n">
        <v>215282.79</v>
      </c>
      <c r="E18" s="237" t="n">
        <v>250000</v>
      </c>
      <c r="F18" s="238" t="n">
        <v>700</v>
      </c>
      <c r="G18" s="238" t="n">
        <v>750</v>
      </c>
      <c r="H18" s="238" t="n">
        <v>751</v>
      </c>
      <c r="I18" s="239" t="n">
        <v>830</v>
      </c>
      <c r="J18" s="240" t="n">
        <f aca="true">(RAND()*(12-2)+2)/100</f>
        <v>0.10934283360342</v>
      </c>
      <c r="K18" s="241" t="n">
        <f aca="false">E18*J18</f>
        <v>27335.7084008551</v>
      </c>
    </row>
    <row r="19" customFormat="false" ht="15" hidden="false" customHeight="true" outlineLevel="0" collapsed="false">
      <c r="A19" s="227" t="b">
        <f aca="false">TRUE()</f>
        <v>1</v>
      </c>
      <c r="B19" s="235" t="s">
        <v>141</v>
      </c>
      <c r="C19" s="236"/>
      <c r="D19" s="237" t="n">
        <v>188372.44</v>
      </c>
      <c r="E19" s="237" t="n">
        <v>200000</v>
      </c>
      <c r="F19" s="238" t="n">
        <v>592</v>
      </c>
      <c r="G19" s="238" t="n">
        <v>600</v>
      </c>
      <c r="H19" s="238" t="n">
        <v>659</v>
      </c>
      <c r="I19" s="239" t="n">
        <v>695</v>
      </c>
      <c r="J19" s="240" t="n">
        <f aca="true">(RAND()*(12-2)+2)/100</f>
        <v>0.112509765950259</v>
      </c>
      <c r="K19" s="241" t="n">
        <f aca="false">E19*J19</f>
        <v>22501.9531900518</v>
      </c>
    </row>
    <row r="20" customFormat="false" ht="15" hidden="false" customHeight="true" outlineLevel="0" collapsed="false">
      <c r="A20" s="227" t="b">
        <f aca="false">TRUE()</f>
        <v>1</v>
      </c>
      <c r="B20" s="235" t="s">
        <v>142</v>
      </c>
      <c r="C20" s="236"/>
      <c r="D20" s="237" t="n">
        <v>188372.44</v>
      </c>
      <c r="E20" s="237" t="n">
        <v>200000</v>
      </c>
      <c r="F20" s="238" t="n">
        <v>644</v>
      </c>
      <c r="G20" s="238" t="n">
        <v>700</v>
      </c>
      <c r="H20" s="238" t="n">
        <v>705</v>
      </c>
      <c r="I20" s="239" t="n">
        <v>769</v>
      </c>
      <c r="J20" s="240" t="n">
        <f aca="true">(RAND()*(12-2)+2)/100</f>
        <v>0.0510790928899161</v>
      </c>
      <c r="K20" s="241" t="n">
        <f aca="false">E20*J20</f>
        <v>10215.8185779832</v>
      </c>
    </row>
    <row r="21" customFormat="false" ht="15" hidden="false" customHeight="true" outlineLevel="0" collapsed="false">
      <c r="A21" s="227" t="b">
        <f aca="false">TRUE()</f>
        <v>1</v>
      </c>
      <c r="B21" s="235" t="s">
        <v>143</v>
      </c>
      <c r="C21" s="236"/>
      <c r="D21" s="237" t="n">
        <v>236811.07</v>
      </c>
      <c r="E21" s="237" t="n">
        <v>300000</v>
      </c>
      <c r="F21" s="238" t="n">
        <v>727</v>
      </c>
      <c r="G21" s="238" t="n">
        <v>750</v>
      </c>
      <c r="H21" s="238" t="n">
        <v>819</v>
      </c>
      <c r="I21" s="239" t="n">
        <v>879</v>
      </c>
      <c r="J21" s="240" t="n">
        <f aca="true">(RAND()*(12-2)+2)/100</f>
        <v>0.0937458932417238</v>
      </c>
      <c r="K21" s="241" t="n">
        <f aca="false">E21*J21</f>
        <v>28123.7679725171</v>
      </c>
    </row>
    <row r="22" customFormat="false" ht="15" hidden="false" customHeight="true" outlineLevel="0" collapsed="false">
      <c r="A22" s="227" t="b">
        <f aca="false">TRUE()</f>
        <v>1</v>
      </c>
      <c r="B22" s="235" t="s">
        <v>144</v>
      </c>
      <c r="C22" s="236"/>
      <c r="D22" s="237" t="n">
        <v>290631.77</v>
      </c>
      <c r="E22" s="237" t="n">
        <v>325000</v>
      </c>
      <c r="F22" s="238" t="n">
        <v>721</v>
      </c>
      <c r="G22" s="238" t="n">
        <v>700</v>
      </c>
      <c r="H22" s="238" t="n">
        <v>797</v>
      </c>
      <c r="I22" s="239" t="n">
        <v>796</v>
      </c>
      <c r="J22" s="240" t="n">
        <f aca="true">(RAND()*(12-2)+2)/100</f>
        <v>0.0657601970315362</v>
      </c>
      <c r="K22" s="241" t="n">
        <f aca="false">E22*J22</f>
        <v>21372.0640352493</v>
      </c>
    </row>
    <row r="23" customFormat="false" ht="15" hidden="false" customHeight="true" outlineLevel="0" collapsed="false">
      <c r="A23" s="227" t="b">
        <f aca="false">TRUE()</f>
        <v>1</v>
      </c>
      <c r="B23" s="235" t="s">
        <v>145</v>
      </c>
      <c r="C23" s="236"/>
      <c r="D23" s="237" t="n">
        <v>269103.49</v>
      </c>
      <c r="E23" s="237" t="n">
        <v>325000</v>
      </c>
      <c r="F23" s="238" t="n">
        <v>753</v>
      </c>
      <c r="G23" s="238" t="n">
        <v>725</v>
      </c>
      <c r="H23" s="238" t="n">
        <v>833</v>
      </c>
      <c r="I23" s="239" t="n">
        <v>801</v>
      </c>
      <c r="J23" s="240" t="n">
        <f aca="true">(RAND()*(12-2)+2)/100</f>
        <v>0.0598649826317518</v>
      </c>
      <c r="K23" s="241" t="n">
        <f aca="false">E23*J23</f>
        <v>19456.1193553193</v>
      </c>
    </row>
    <row r="24" customFormat="false" ht="15" hidden="false" customHeight="true" outlineLevel="0" collapsed="false">
      <c r="A24" s="227" t="b">
        <f aca="false">TRUE()</f>
        <v>1</v>
      </c>
      <c r="B24" s="235" t="s">
        <v>146</v>
      </c>
      <c r="C24" s="236"/>
      <c r="D24" s="237" t="n">
        <v>102259.33</v>
      </c>
      <c r="E24" s="237" t="n">
        <v>190000</v>
      </c>
      <c r="F24" s="238" t="n">
        <v>625</v>
      </c>
      <c r="G24" s="238" t="n">
        <v>525</v>
      </c>
      <c r="H24" s="238" t="n">
        <v>684</v>
      </c>
      <c r="I24" s="239" t="n">
        <v>570</v>
      </c>
      <c r="J24" s="240" t="n">
        <f aca="true">(RAND()*(12-2)+2)/100</f>
        <v>0.0281183794912022</v>
      </c>
      <c r="K24" s="241" t="n">
        <f aca="false">E24*J24</f>
        <v>5342.49210332843</v>
      </c>
    </row>
    <row r="25" customFormat="false" ht="15" hidden="false" customHeight="true" outlineLevel="0" collapsed="false">
      <c r="A25" s="227" t="n">
        <f aca="false">A23</f>
        <v>1</v>
      </c>
      <c r="B25" s="235" t="s">
        <v>147</v>
      </c>
      <c r="C25" s="236"/>
      <c r="D25" s="237" t="n">
        <v>215282.79</v>
      </c>
      <c r="E25" s="237" t="n">
        <v>300000</v>
      </c>
      <c r="F25" s="238" t="n">
        <v>700</v>
      </c>
      <c r="G25" s="238" t="n">
        <v>700</v>
      </c>
      <c r="H25" s="238" t="n">
        <v>759</v>
      </c>
      <c r="I25" s="239" t="n">
        <v>780</v>
      </c>
      <c r="J25" s="240" t="n">
        <f aca="true">(RAND()*(12-2)+2)/100</f>
        <v>0.0819533958865564</v>
      </c>
      <c r="K25" s="241" t="n">
        <f aca="false">E25*J25</f>
        <v>24586.0187659669</v>
      </c>
    </row>
    <row r="26" customFormat="false" ht="15" hidden="false" customHeight="true" outlineLevel="0" collapsed="false">
      <c r="A26" s="227" t="b">
        <f aca="false">TRUE()</f>
        <v>1</v>
      </c>
      <c r="B26" s="235" t="s">
        <v>148</v>
      </c>
      <c r="C26" s="236"/>
      <c r="D26" s="237" t="n">
        <v>215282.79</v>
      </c>
      <c r="E26" s="237" t="n">
        <v>300000</v>
      </c>
      <c r="F26" s="238" t="n">
        <v>673</v>
      </c>
      <c r="G26" s="238" t="n">
        <v>750</v>
      </c>
      <c r="H26" s="238" t="n">
        <v>743</v>
      </c>
      <c r="I26" s="239" t="n">
        <v>800</v>
      </c>
      <c r="J26" s="240" t="n">
        <f aca="true">(RAND()*(12-2)+2)/100</f>
        <v>0.0413915147168132</v>
      </c>
      <c r="K26" s="241" t="n">
        <f aca="false">E26*J26</f>
        <v>12417.454415044</v>
      </c>
    </row>
    <row r="27" customFormat="false" ht="15" hidden="false" customHeight="true" outlineLevel="0" collapsed="false">
      <c r="A27" s="227" t="n">
        <f aca="false">A19</f>
        <v>1</v>
      </c>
      <c r="B27" s="235" t="s">
        <v>149</v>
      </c>
      <c r="C27" s="236"/>
      <c r="D27" s="237" t="n">
        <v>142086.64</v>
      </c>
      <c r="E27" s="237" t="n">
        <v>200000</v>
      </c>
      <c r="F27" s="238" t="n">
        <v>527</v>
      </c>
      <c r="G27" s="238" t="n">
        <v>555</v>
      </c>
      <c r="H27" s="238" t="n">
        <v>579</v>
      </c>
      <c r="I27" s="239" t="n">
        <v>625</v>
      </c>
      <c r="J27" s="240" t="n">
        <f aca="true">(RAND()*(12-2)+2)/100</f>
        <v>0.0551809410322706</v>
      </c>
      <c r="K27" s="241" t="n">
        <f aca="false">E27*J27</f>
        <v>11036.1882064541</v>
      </c>
    </row>
    <row r="28" customFormat="false" ht="15" hidden="false" customHeight="true" outlineLevel="0" collapsed="false">
      <c r="A28" s="227" t="n">
        <f aca="false">A20</f>
        <v>1</v>
      </c>
      <c r="B28" s="235" t="s">
        <v>150</v>
      </c>
      <c r="C28" s="236"/>
      <c r="D28" s="237" t="n">
        <v>194830.93</v>
      </c>
      <c r="E28" s="237" t="n">
        <v>220000</v>
      </c>
      <c r="F28" s="238" t="n">
        <v>700</v>
      </c>
      <c r="G28" s="238" t="n">
        <v>700</v>
      </c>
      <c r="H28" s="238" t="n">
        <v>758</v>
      </c>
      <c r="I28" s="239" t="n">
        <v>759</v>
      </c>
      <c r="J28" s="240" t="n">
        <f aca="true">(RAND()*(12-2)+2)/100</f>
        <v>0.0229793161176524</v>
      </c>
      <c r="K28" s="241" t="n">
        <f aca="false">E28*J28</f>
        <v>5055.44954588354</v>
      </c>
    </row>
    <row r="29" customFormat="false" ht="15" hidden="false" customHeight="true" outlineLevel="0" collapsed="false">
      <c r="A29" s="227" t="b">
        <f aca="false">TRUE()</f>
        <v>1</v>
      </c>
      <c r="B29" s="235" t="s">
        <v>151</v>
      </c>
      <c r="C29" s="236"/>
      <c r="D29" s="237" t="n">
        <v>215282.79</v>
      </c>
      <c r="E29" s="237" t="n">
        <v>270000</v>
      </c>
      <c r="F29" s="238" t="n">
        <v>753</v>
      </c>
      <c r="G29" s="238" t="n">
        <v>800</v>
      </c>
      <c r="H29" s="238" t="n">
        <v>834</v>
      </c>
      <c r="I29" s="239" t="n">
        <v>858</v>
      </c>
      <c r="J29" s="240" t="n">
        <f aca="true">(RAND()*(12-2)+2)/100</f>
        <v>0.0527662195063899</v>
      </c>
      <c r="K29" s="241" t="n">
        <f aca="false">E29*J29</f>
        <v>14246.8792667253</v>
      </c>
    </row>
    <row r="30" customFormat="false" ht="15" hidden="false" customHeight="true" outlineLevel="0" collapsed="false">
      <c r="A30" s="227" t="b">
        <f aca="false">TRUE()</f>
        <v>1</v>
      </c>
      <c r="B30" s="235" t="s">
        <v>152</v>
      </c>
      <c r="C30" s="236"/>
      <c r="D30" s="237" t="n">
        <v>269103.49</v>
      </c>
      <c r="E30" s="237" t="n">
        <v>375000</v>
      </c>
      <c r="F30" s="238" t="n">
        <v>1079</v>
      </c>
      <c r="G30" s="238" t="n">
        <v>1297</v>
      </c>
      <c r="H30" s="238" t="n">
        <v>1173</v>
      </c>
      <c r="I30" s="239" t="n">
        <v>1387</v>
      </c>
      <c r="J30" s="240" t="n">
        <f aca="true">(RAND()*(12-2)+2)/100</f>
        <v>0.081490208225956</v>
      </c>
      <c r="K30" s="241" t="n">
        <f aca="false">E30*J30</f>
        <v>30558.8280847335</v>
      </c>
    </row>
    <row r="31" customFormat="false" ht="15" hidden="false" customHeight="true" outlineLevel="0" collapsed="false">
      <c r="A31" s="227" t="b">
        <f aca="false">TRUE()</f>
        <v>1</v>
      </c>
      <c r="B31" s="235" t="s">
        <v>153</v>
      </c>
      <c r="C31" s="236"/>
      <c r="D31" s="237" t="n">
        <v>53820.7</v>
      </c>
      <c r="E31" s="237" t="n">
        <v>200000</v>
      </c>
      <c r="F31" s="238" t="n">
        <v>484</v>
      </c>
      <c r="G31" s="238" t="n">
        <v>600</v>
      </c>
      <c r="H31" s="238" t="n">
        <v>519</v>
      </c>
      <c r="I31" s="239" t="n">
        <v>660</v>
      </c>
      <c r="J31" s="240" t="n">
        <f aca="true">(RAND()*(12-2)+2)/100</f>
        <v>0.0287263586456126</v>
      </c>
      <c r="K31" s="241" t="n">
        <f aca="false">E31*J31</f>
        <v>5745.27172912251</v>
      </c>
    </row>
    <row r="32" customFormat="false" ht="15" hidden="false" customHeight="true" outlineLevel="0" collapsed="false">
      <c r="A32" s="227" t="b">
        <f aca="false">TRUE()</f>
        <v>1</v>
      </c>
      <c r="B32" s="235" t="s">
        <v>154</v>
      </c>
      <c r="C32" s="236"/>
      <c r="D32" s="237" t="n">
        <v>215282.79</v>
      </c>
      <c r="E32" s="237" t="n">
        <v>280000</v>
      </c>
      <c r="F32" s="238" t="n">
        <v>1076</v>
      </c>
      <c r="G32" s="238" t="n">
        <v>1200</v>
      </c>
      <c r="H32" s="238" t="n">
        <v>1130</v>
      </c>
      <c r="I32" s="239" t="n">
        <v>1248</v>
      </c>
      <c r="J32" s="240" t="n">
        <f aca="true">(RAND()*(12-2)+2)/100</f>
        <v>0.0569106302902241</v>
      </c>
      <c r="K32" s="241" t="n">
        <f aca="false">E32*J32</f>
        <v>15934.9764812628</v>
      </c>
    </row>
    <row r="33" customFormat="false" ht="15" hidden="false" customHeight="true" outlineLevel="0" collapsed="false">
      <c r="A33" s="227" t="b">
        <f aca="false">TRUE()</f>
        <v>1</v>
      </c>
      <c r="B33" s="235" t="s">
        <v>155</v>
      </c>
      <c r="C33" s="236"/>
      <c r="D33" s="237" t="n">
        <v>301395.91</v>
      </c>
      <c r="E33" s="237" t="n">
        <v>350000</v>
      </c>
      <c r="F33" s="238" t="n">
        <v>1184</v>
      </c>
      <c r="G33" s="238" t="n">
        <v>1187</v>
      </c>
      <c r="H33" s="238" t="n">
        <v>1184</v>
      </c>
      <c r="I33" s="239" t="n">
        <v>1230</v>
      </c>
      <c r="J33" s="240" t="n">
        <f aca="true">(RAND()*(12-2)+2)/100</f>
        <v>0.0695584698763043</v>
      </c>
      <c r="K33" s="241" t="n">
        <f aca="false">E33*J33</f>
        <v>24345.4644567065</v>
      </c>
    </row>
    <row r="34" customFormat="false" ht="15" hidden="false" customHeight="true" outlineLevel="0" collapsed="false">
      <c r="A34" s="227" t="b">
        <f aca="false">TRUE()</f>
        <v>1</v>
      </c>
      <c r="B34" s="235" t="s">
        <v>156</v>
      </c>
      <c r="C34" s="236"/>
      <c r="D34" s="237" t="n">
        <v>322924.19</v>
      </c>
      <c r="E34" s="237" t="n">
        <v>600000</v>
      </c>
      <c r="F34" s="238" t="n">
        <v>861</v>
      </c>
      <c r="G34" s="238" t="n">
        <v>950</v>
      </c>
      <c r="H34" s="238" t="n">
        <v>915</v>
      </c>
      <c r="I34" s="239" t="n">
        <v>1034</v>
      </c>
      <c r="J34" s="240" t="n">
        <f aca="true">(RAND()*(12-2)+2)/100</f>
        <v>0.0999794163462398</v>
      </c>
      <c r="K34" s="241" t="n">
        <f aca="false">E34*J34</f>
        <v>59987.6498077439</v>
      </c>
    </row>
    <row r="35" customFormat="false" ht="15" hidden="false" customHeight="true" outlineLevel="0" collapsed="false">
      <c r="A35" s="227" t="b">
        <f aca="false">TRUE()</f>
        <v>1</v>
      </c>
      <c r="B35" s="235" t="s">
        <v>157</v>
      </c>
      <c r="C35" s="236"/>
      <c r="D35" s="237" t="n">
        <v>430565.58</v>
      </c>
      <c r="E35" s="237" t="n">
        <v>500000</v>
      </c>
      <c r="F35" s="238" t="n">
        <v>1254</v>
      </c>
      <c r="G35" s="238" t="n">
        <v>1300</v>
      </c>
      <c r="H35" s="238" t="n">
        <v>1291</v>
      </c>
      <c r="I35" s="239" t="n">
        <v>1396</v>
      </c>
      <c r="J35" s="240" t="n">
        <f aca="true">(RAND()*(12-2)+2)/100</f>
        <v>0.104562026645332</v>
      </c>
      <c r="K35" s="241" t="n">
        <f aca="false">E35*J35</f>
        <v>52281.0133226658</v>
      </c>
    </row>
    <row r="36" customFormat="false" ht="15" hidden="false" customHeight="true" outlineLevel="0" collapsed="false">
      <c r="A36" s="227" t="b">
        <f aca="false">TRUE()</f>
        <v>1</v>
      </c>
      <c r="B36" s="235" t="s">
        <v>158</v>
      </c>
      <c r="C36" s="236"/>
      <c r="D36" s="237" t="n">
        <v>91495.19</v>
      </c>
      <c r="E36" s="237" t="n">
        <v>85000</v>
      </c>
      <c r="F36" s="238" t="n">
        <v>646</v>
      </c>
      <c r="G36" s="238" t="n">
        <v>660</v>
      </c>
      <c r="H36" s="238" t="n">
        <v>700</v>
      </c>
      <c r="I36" s="239" t="n">
        <v>728</v>
      </c>
      <c r="J36" s="240" t="n">
        <f aca="true">(RAND()*(12-2)+2)/100</f>
        <v>0.103818260975619</v>
      </c>
      <c r="K36" s="241" t="n">
        <f aca="false">E36*J36</f>
        <v>8824.55218292759</v>
      </c>
    </row>
    <row r="37" customFormat="false" ht="15" hidden="false" customHeight="true" outlineLevel="0" collapsed="false">
      <c r="A37" s="227" t="n">
        <f aca="false">A36</f>
        <v>1</v>
      </c>
      <c r="B37" s="235" t="s">
        <v>159</v>
      </c>
      <c r="C37" s="236"/>
      <c r="D37" s="237" t="n">
        <v>47215.82</v>
      </c>
      <c r="E37" s="237" t="n">
        <v>135000</v>
      </c>
      <c r="F37" s="238" t="n">
        <v>443</v>
      </c>
      <c r="G37" s="238" t="n">
        <v>500</v>
      </c>
      <c r="H37" s="238" t="n">
        <v>495</v>
      </c>
      <c r="I37" s="239" t="n">
        <v>565</v>
      </c>
      <c r="J37" s="240" t="n">
        <f aca="true">(RAND()*(12-2)+2)/100</f>
        <v>0.0769076466089385</v>
      </c>
      <c r="K37" s="241" t="n">
        <f aca="false">E37*J37</f>
        <v>10382.5322922067</v>
      </c>
    </row>
    <row r="38" customFormat="false" ht="15" hidden="false" customHeight="true" outlineLevel="0" collapsed="false">
      <c r="A38" s="227" t="b">
        <f aca="false">TRUE()</f>
        <v>1</v>
      </c>
      <c r="B38" s="235" t="s">
        <v>160</v>
      </c>
      <c r="C38" s="236"/>
      <c r="D38" s="237" t="n">
        <v>6421.89</v>
      </c>
      <c r="E38" s="237" t="n">
        <v>20000</v>
      </c>
      <c r="F38" s="238" t="n">
        <v>441</v>
      </c>
      <c r="G38" s="238" t="n">
        <v>495</v>
      </c>
      <c r="H38" s="238" t="n">
        <v>480</v>
      </c>
      <c r="I38" s="239" t="n">
        <v>511</v>
      </c>
      <c r="J38" s="240" t="n">
        <f aca="true">(RAND()*(12-2)+2)/100</f>
        <v>0.0313254657582616</v>
      </c>
      <c r="K38" s="241" t="n">
        <f aca="false">E38*J38</f>
        <v>626.509315165232</v>
      </c>
    </row>
    <row r="39" customFormat="false" ht="15" hidden="false" customHeight="true" outlineLevel="0" collapsed="false">
      <c r="A39" s="227" t="b">
        <f aca="false">TRUE()</f>
        <v>1</v>
      </c>
      <c r="B39" s="235" t="s">
        <v>161</v>
      </c>
      <c r="C39" s="236"/>
      <c r="D39" s="237" t="n">
        <v>37674.49</v>
      </c>
      <c r="E39" s="237" t="n">
        <v>150000</v>
      </c>
      <c r="F39" s="238" t="n">
        <v>646</v>
      </c>
      <c r="G39" s="238" t="n">
        <v>625</v>
      </c>
      <c r="H39" s="238" t="n">
        <v>710</v>
      </c>
      <c r="I39" s="239" t="n">
        <v>686</v>
      </c>
      <c r="J39" s="240" t="n">
        <f aca="true">(RAND()*(12-2)+2)/100</f>
        <v>0.114393965293881</v>
      </c>
      <c r="K39" s="241" t="n">
        <f aca="false">E39*J39</f>
        <v>17159.0947940822</v>
      </c>
    </row>
    <row r="40" customFormat="false" ht="15" hidden="false" customHeight="true" outlineLevel="0" collapsed="false">
      <c r="A40" s="227" t="b">
        <f aca="false">TRUE()</f>
        <v>1</v>
      </c>
      <c r="B40" s="235" t="s">
        <v>162</v>
      </c>
      <c r="C40" s="236"/>
      <c r="D40" s="237" t="n">
        <v>269103.49</v>
      </c>
      <c r="E40" s="237" t="n">
        <v>350000</v>
      </c>
      <c r="F40" s="238" t="n">
        <v>721</v>
      </c>
      <c r="G40" s="238" t="n">
        <v>775</v>
      </c>
      <c r="H40" s="238" t="n">
        <v>786</v>
      </c>
      <c r="I40" s="239" t="n">
        <v>845</v>
      </c>
      <c r="J40" s="240" t="n">
        <f aca="true">(RAND()*(12-2)+2)/100</f>
        <v>0.0293052576379308</v>
      </c>
      <c r="K40" s="241" t="n">
        <f aca="false">E40*J40</f>
        <v>10256.8401732758</v>
      </c>
    </row>
    <row r="41" customFormat="false" ht="15" hidden="false" customHeight="true" outlineLevel="0" collapsed="false">
      <c r="A41" s="227" t="b">
        <f aca="false">TRUE()</f>
        <v>1</v>
      </c>
      <c r="B41" s="235" t="s">
        <v>163</v>
      </c>
      <c r="C41" s="236"/>
      <c r="D41" s="237" t="n">
        <v>139933.81</v>
      </c>
      <c r="E41" s="237" t="n">
        <v>300000</v>
      </c>
      <c r="F41" s="238" t="n">
        <v>727</v>
      </c>
      <c r="G41" s="238" t="n">
        <v>705</v>
      </c>
      <c r="H41" s="238" t="n">
        <v>797</v>
      </c>
      <c r="I41" s="239" t="n">
        <v>800</v>
      </c>
      <c r="J41" s="240" t="n">
        <f aca="true">(RAND()*(12-2)+2)/100</f>
        <v>0.0907239734277329</v>
      </c>
      <c r="K41" s="241" t="n">
        <f aca="false">E41*J41</f>
        <v>27217.1920283199</v>
      </c>
    </row>
    <row r="42" customFormat="false" ht="15" hidden="false" customHeight="true" outlineLevel="0" collapsed="false">
      <c r="A42" s="227" t="b">
        <f aca="false">TRUE()</f>
        <v>1</v>
      </c>
      <c r="B42" s="235" t="s">
        <v>164</v>
      </c>
      <c r="C42" s="236"/>
      <c r="D42" s="237" t="n">
        <v>193754.51</v>
      </c>
      <c r="E42" s="237" t="n">
        <v>290000</v>
      </c>
      <c r="F42" s="238" t="n">
        <v>797</v>
      </c>
      <c r="G42" s="238" t="n">
        <v>800</v>
      </c>
      <c r="H42" s="238" t="n">
        <v>856</v>
      </c>
      <c r="I42" s="239" t="n">
        <v>870</v>
      </c>
      <c r="J42" s="240" t="n">
        <f aca="true">(RAND()*(12-2)+2)/100</f>
        <v>0.0284566699481997</v>
      </c>
      <c r="K42" s="241" t="n">
        <f aca="false">E42*J42</f>
        <v>8252.4342849779</v>
      </c>
    </row>
    <row r="43" customFormat="false" ht="15" hidden="false" customHeight="true" outlineLevel="0" collapsed="false">
      <c r="A43" s="227" t="b">
        <f aca="false">TRUE()</f>
        <v>1</v>
      </c>
      <c r="B43" s="235" t="s">
        <v>165</v>
      </c>
      <c r="C43" s="236"/>
      <c r="D43" s="237" t="n">
        <v>215282.79</v>
      </c>
      <c r="E43" s="237" t="n">
        <v>270000</v>
      </c>
      <c r="F43" s="238" t="n">
        <v>742</v>
      </c>
      <c r="G43" s="238" t="n">
        <v>800</v>
      </c>
      <c r="H43" s="238" t="n">
        <v>797</v>
      </c>
      <c r="I43" s="239" t="n">
        <v>880</v>
      </c>
      <c r="J43" s="240" t="n">
        <f aca="true">(RAND()*(12-2)+2)/100</f>
        <v>0.0217779822322249</v>
      </c>
      <c r="K43" s="241" t="n">
        <f aca="false">E43*J43</f>
        <v>5880.05520270073</v>
      </c>
    </row>
    <row r="44" customFormat="false" ht="15" hidden="false" customHeight="true" outlineLevel="0" collapsed="false">
      <c r="A44" s="227" t="b">
        <f aca="false">TRUE()</f>
        <v>1</v>
      </c>
      <c r="B44" s="235" t="s">
        <v>166</v>
      </c>
      <c r="C44" s="236"/>
      <c r="D44" s="237" t="n">
        <v>215282.79</v>
      </c>
      <c r="E44" s="237" t="n">
        <v>300000</v>
      </c>
      <c r="F44" s="238" t="n">
        <v>646</v>
      </c>
      <c r="G44" s="238" t="n">
        <v>750</v>
      </c>
      <c r="H44" s="238" t="n">
        <v>743</v>
      </c>
      <c r="I44" s="239" t="n">
        <v>845</v>
      </c>
      <c r="J44" s="240" t="n">
        <f aca="true">(RAND()*(12-2)+2)/100</f>
        <v>0.06069683577977</v>
      </c>
      <c r="K44" s="241" t="n">
        <f aca="false">E44*J44</f>
        <v>18209.050733931</v>
      </c>
    </row>
    <row r="45" customFormat="false" ht="15" hidden="false" customHeight="true" outlineLevel="0" collapsed="false">
      <c r="A45" s="227" t="b">
        <f aca="false">TRUE()</f>
        <v>1</v>
      </c>
      <c r="B45" s="235" t="s">
        <v>167</v>
      </c>
      <c r="C45" s="236"/>
      <c r="D45" s="237" t="n">
        <v>107641.4</v>
      </c>
      <c r="E45" s="237" t="n">
        <v>200000</v>
      </c>
      <c r="F45" s="238" t="n">
        <v>809</v>
      </c>
      <c r="G45" s="238" t="n">
        <v>850</v>
      </c>
      <c r="H45" s="238" t="n">
        <v>861</v>
      </c>
      <c r="I45" s="239" t="n">
        <v>914</v>
      </c>
      <c r="J45" s="240" t="n">
        <f aca="true">(RAND()*(12-2)+2)/100</f>
        <v>0.114477869277885</v>
      </c>
      <c r="K45" s="241" t="n">
        <f aca="false">E45*J45</f>
        <v>22895.5738555771</v>
      </c>
    </row>
    <row r="46" customFormat="false" ht="15" hidden="false" customHeight="true" outlineLevel="0" collapsed="false">
      <c r="A46" s="227" t="b">
        <f aca="false">TRUE()</f>
        <v>1</v>
      </c>
      <c r="B46" s="235" t="s">
        <v>168</v>
      </c>
      <c r="C46" s="236"/>
      <c r="D46" s="237" t="n">
        <v>215282.79</v>
      </c>
      <c r="E46" s="237" t="n">
        <v>300000</v>
      </c>
      <c r="F46" s="238" t="n">
        <v>807</v>
      </c>
      <c r="G46" s="238" t="n">
        <v>820</v>
      </c>
      <c r="H46" s="238" t="n">
        <v>878</v>
      </c>
      <c r="I46" s="239" t="n">
        <v>900</v>
      </c>
      <c r="J46" s="240" t="n">
        <f aca="true">(RAND()*(12-2)+2)/100</f>
        <v>0.0611573934829594</v>
      </c>
      <c r="K46" s="241" t="n">
        <f aca="false">E46*J46</f>
        <v>18347.2180448878</v>
      </c>
    </row>
    <row r="47" customFormat="false" ht="15" hidden="false" customHeight="true" outlineLevel="0" collapsed="false">
      <c r="A47" s="227" t="b">
        <f aca="false">TRUE()</f>
        <v>1</v>
      </c>
      <c r="B47" s="235" t="s">
        <v>169</v>
      </c>
      <c r="C47" s="236"/>
      <c r="D47" s="237" t="n">
        <v>215282.79</v>
      </c>
      <c r="E47" s="237" t="n">
        <v>260000</v>
      </c>
      <c r="F47" s="238" t="n">
        <v>753</v>
      </c>
      <c r="G47" s="238" t="n">
        <v>790</v>
      </c>
      <c r="H47" s="238" t="n">
        <v>797</v>
      </c>
      <c r="I47" s="239" t="n">
        <v>852</v>
      </c>
      <c r="J47" s="240" t="n">
        <f aca="true">(RAND()*(12-2)+2)/100</f>
        <v>0.0597951079462741</v>
      </c>
      <c r="K47" s="241" t="n">
        <f aca="false">E47*J47</f>
        <v>15546.7280660313</v>
      </c>
    </row>
    <row r="48" customFormat="false" ht="15" hidden="false" customHeight="true" outlineLevel="0" collapsed="false">
      <c r="A48" s="227" t="b">
        <f aca="false">TRUE()</f>
        <v>1</v>
      </c>
      <c r="B48" s="235" t="s">
        <v>170</v>
      </c>
      <c r="C48" s="236"/>
      <c r="D48" s="237" t="n">
        <v>182990.37</v>
      </c>
      <c r="E48" s="237" t="n">
        <v>250000</v>
      </c>
      <c r="F48" s="238" t="n">
        <v>780</v>
      </c>
      <c r="G48" s="238" t="n">
        <v>800</v>
      </c>
      <c r="H48" s="238" t="n">
        <v>845</v>
      </c>
      <c r="I48" s="239" t="n">
        <v>883</v>
      </c>
      <c r="J48" s="240" t="n">
        <f aca="true">(RAND()*(12-2)+2)/100</f>
        <v>0.0777149813062854</v>
      </c>
      <c r="K48" s="241" t="n">
        <f aca="false">E48*J48</f>
        <v>19428.7453265713</v>
      </c>
    </row>
    <row r="49" customFormat="false" ht="15" hidden="false" customHeight="true" outlineLevel="0" collapsed="false">
      <c r="A49" s="227" t="b">
        <f aca="false">TRUE()</f>
        <v>1</v>
      </c>
      <c r="B49" s="235" t="s">
        <v>171</v>
      </c>
      <c r="C49" s="236"/>
      <c r="D49" s="237" t="n">
        <v>193754.51</v>
      </c>
      <c r="E49" s="237" t="n">
        <v>250000</v>
      </c>
      <c r="F49" s="238" t="n">
        <v>807</v>
      </c>
      <c r="G49" s="238" t="n">
        <v>800</v>
      </c>
      <c r="H49" s="238" t="n">
        <v>883</v>
      </c>
      <c r="I49" s="239" t="n">
        <v>910</v>
      </c>
      <c r="J49" s="240" t="n">
        <f aca="true">(RAND()*(12-2)+2)/100</f>
        <v>0.0611660468894557</v>
      </c>
      <c r="K49" s="241" t="n">
        <f aca="false">E49*J49</f>
        <v>15291.5117223639</v>
      </c>
    </row>
    <row r="50" customFormat="false" ht="15" hidden="false" customHeight="true" outlineLevel="0" collapsed="false">
      <c r="A50" s="227" t="b">
        <f aca="false">TRUE()</f>
        <v>1</v>
      </c>
      <c r="B50" s="235" t="s">
        <v>172</v>
      </c>
      <c r="C50" s="236"/>
      <c r="D50" s="237" t="n">
        <v>215282.79</v>
      </c>
      <c r="E50" s="237" t="n">
        <v>325000</v>
      </c>
      <c r="F50" s="238" t="n">
        <v>807</v>
      </c>
      <c r="G50" s="238" t="n">
        <v>1000</v>
      </c>
      <c r="H50" s="238" t="n">
        <v>883</v>
      </c>
      <c r="I50" s="239" t="n">
        <v>1104</v>
      </c>
      <c r="J50" s="240" t="n">
        <f aca="true">(RAND()*(12-2)+2)/100</f>
        <v>0.0594647299250016</v>
      </c>
      <c r="K50" s="241" t="n">
        <f aca="false">E50*J50</f>
        <v>19326.0372256255</v>
      </c>
    </row>
    <row r="51" customFormat="false" ht="15" hidden="false" customHeight="true" outlineLevel="0" collapsed="false">
      <c r="A51" s="227" t="b">
        <f aca="false">TRUE()</f>
        <v>1</v>
      </c>
      <c r="B51" s="235" t="s">
        <v>173</v>
      </c>
      <c r="C51" s="236"/>
      <c r="D51" s="237" t="n">
        <v>161462.09</v>
      </c>
      <c r="E51" s="237" t="n">
        <v>200000</v>
      </c>
      <c r="F51" s="238" t="n">
        <v>666</v>
      </c>
      <c r="G51" s="238" t="n">
        <v>695</v>
      </c>
      <c r="H51" s="238" t="n">
        <v>753</v>
      </c>
      <c r="I51" s="239" t="n">
        <v>760</v>
      </c>
      <c r="J51" s="240" t="n">
        <f aca="true">(RAND()*(12-2)+2)/100</f>
        <v>0.0642479881951696</v>
      </c>
      <c r="K51" s="241" t="n">
        <f aca="false">E51*J51</f>
        <v>12849.5976390339</v>
      </c>
    </row>
    <row r="52" customFormat="false" ht="15" hidden="false" customHeight="true" outlineLevel="0" collapsed="false">
      <c r="A52" s="227" t="b">
        <f aca="false">TRUE()</f>
        <v>1</v>
      </c>
      <c r="B52" s="235" t="s">
        <v>174</v>
      </c>
      <c r="C52" s="236"/>
      <c r="D52" s="237" t="n">
        <v>188372.44</v>
      </c>
      <c r="E52" s="237" t="n">
        <v>240000</v>
      </c>
      <c r="F52" s="238" t="n">
        <v>807</v>
      </c>
      <c r="G52" s="238" t="n">
        <v>800</v>
      </c>
      <c r="H52" s="238" t="n">
        <v>904</v>
      </c>
      <c r="I52" s="239" t="n">
        <v>895</v>
      </c>
      <c r="J52" s="240" t="n">
        <f aca="true">(RAND()*(12-2)+2)/100</f>
        <v>0.091032352039243</v>
      </c>
      <c r="K52" s="241" t="n">
        <f aca="false">E52*J52</f>
        <v>21847.7644894183</v>
      </c>
    </row>
    <row r="53" customFormat="false" ht="15" hidden="false" customHeight="true" outlineLevel="0" collapsed="false">
      <c r="A53" s="227" t="b">
        <f aca="false">TRUE()</f>
        <v>1</v>
      </c>
      <c r="B53" s="235" t="s">
        <v>175</v>
      </c>
      <c r="C53" s="236"/>
      <c r="D53" s="237" t="n">
        <v>188372.44</v>
      </c>
      <c r="E53" s="237" t="n">
        <v>200000</v>
      </c>
      <c r="F53" s="238" t="n">
        <v>591</v>
      </c>
      <c r="G53" s="238" t="n">
        <v>650</v>
      </c>
      <c r="H53" s="238" t="n">
        <v>625</v>
      </c>
      <c r="I53" s="239" t="n">
        <v>700</v>
      </c>
      <c r="J53" s="240" t="n">
        <f aca="true">(RAND()*(12-2)+2)/100</f>
        <v>0.110732701379987</v>
      </c>
      <c r="K53" s="241" t="n">
        <f aca="false">E53*J53</f>
        <v>22146.5402759974</v>
      </c>
    </row>
    <row r="54" customFormat="false" ht="15" hidden="false" customHeight="true" outlineLevel="0" collapsed="false">
      <c r="A54" s="227" t="b">
        <f aca="false">TRUE()</f>
        <v>1</v>
      </c>
      <c r="B54" s="235" t="s">
        <v>176</v>
      </c>
      <c r="C54" s="236"/>
      <c r="D54" s="237" t="n">
        <v>188372.44</v>
      </c>
      <c r="E54" s="237" t="n">
        <v>215000</v>
      </c>
      <c r="F54" s="238" t="n">
        <v>646</v>
      </c>
      <c r="G54" s="238" t="n">
        <v>750</v>
      </c>
      <c r="H54" s="238" t="n">
        <v>743</v>
      </c>
      <c r="I54" s="239" t="n">
        <v>867</v>
      </c>
      <c r="J54" s="240" t="n">
        <f aca="true">(RAND()*(12-2)+2)/100</f>
        <v>0.0858669223853554</v>
      </c>
      <c r="K54" s="241" t="n">
        <f aca="false">E54*J54</f>
        <v>18461.3883128514</v>
      </c>
    </row>
    <row r="55" customFormat="false" ht="15" hidden="false" customHeight="true" outlineLevel="0" collapsed="false">
      <c r="A55" s="227" t="b">
        <f aca="false">TRUE()</f>
        <v>1</v>
      </c>
      <c r="B55" s="235" t="s">
        <v>177</v>
      </c>
      <c r="C55" s="236"/>
      <c r="D55" s="237" t="n">
        <v>215282.79</v>
      </c>
      <c r="E55" s="237" t="n">
        <v>300000</v>
      </c>
      <c r="F55" s="238" t="n">
        <v>700</v>
      </c>
      <c r="G55" s="238" t="n">
        <v>650</v>
      </c>
      <c r="H55" s="238" t="n">
        <v>834</v>
      </c>
      <c r="I55" s="239" t="n">
        <v>760</v>
      </c>
      <c r="J55" s="240" t="n">
        <f aca="true">(RAND()*(12-2)+2)/100</f>
        <v>0.0536168490406049</v>
      </c>
      <c r="K55" s="241" t="n">
        <f aca="false">E55*J55</f>
        <v>16085.0547121815</v>
      </c>
    </row>
    <row r="56" customFormat="false" ht="15" hidden="false" customHeight="true" outlineLevel="0" collapsed="false">
      <c r="A56" s="227" t="b">
        <f aca="false">TRUE()</f>
        <v>1</v>
      </c>
      <c r="B56" s="244" t="s">
        <v>178</v>
      </c>
      <c r="C56" s="245"/>
      <c r="D56" s="246" t="n">
        <v>215282.79</v>
      </c>
      <c r="E56" s="246" t="n">
        <v>300000</v>
      </c>
      <c r="F56" s="247" t="n">
        <v>673</v>
      </c>
      <c r="G56" s="247" t="n">
        <v>725</v>
      </c>
      <c r="H56" s="247" t="n">
        <v>807</v>
      </c>
      <c r="I56" s="248" t="n">
        <v>850</v>
      </c>
      <c r="J56" s="240" t="n">
        <f aca="true">(RAND()*(12-2)+2)/100</f>
        <v>0.113354181015581</v>
      </c>
      <c r="K56" s="241" t="n">
        <f aca="false">E56*J56</f>
        <v>34006.2543046744</v>
      </c>
    </row>
    <row r="57" customFormat="false" ht="13.5" hidden="false" customHeight="false" outlineLevel="0" collapsed="false">
      <c r="B57" s="249" t="s">
        <v>336</v>
      </c>
    </row>
    <row r="58" customFormat="false" ht="24.95" hidden="false" customHeight="true" outlineLevel="0" collapsed="false">
      <c r="B58" s="250" t="s">
        <v>337</v>
      </c>
    </row>
    <row r="59" customFormat="false" ht="24.95" hidden="false" customHeight="true" outlineLevel="0" collapsed="false">
      <c r="B59" s="97" t="s">
        <v>338</v>
      </c>
    </row>
    <row r="60" customFormat="false" ht="24.95" hidden="false" customHeight="true" outlineLevel="0" collapsed="false">
      <c r="B60" s="251" t="s">
        <v>339</v>
      </c>
      <c r="D60" s="227" t="b">
        <f aca="false">TRUE()</f>
        <v>1</v>
      </c>
    </row>
    <row r="61" customFormat="false" ht="24.95" hidden="false" customHeight="true" outlineLevel="0" collapsed="false">
      <c r="B61" s="97" t="s">
        <v>340</v>
      </c>
    </row>
    <row r="62" customFormat="false" ht="24.95" hidden="false" customHeight="true" outlineLevel="0" collapsed="false">
      <c r="B62" s="251" t="s">
        <v>341</v>
      </c>
    </row>
    <row r="63" customFormat="false" ht="24.95" hidden="false" customHeight="true" outlineLevel="0" collapsed="false">
      <c r="B63" s="97" t="s">
        <v>342</v>
      </c>
    </row>
    <row r="64" customFormat="false" ht="24.95" hidden="false" customHeight="true" outlineLevel="0" collapsed="false">
      <c r="B64" s="251" t="s">
        <v>343</v>
      </c>
    </row>
    <row r="65" customFormat="false" ht="24.95" hidden="false" customHeight="true" outlineLevel="0" collapsed="false">
      <c r="B65" s="252" t="s">
        <v>344</v>
      </c>
    </row>
  </sheetData>
  <hyperlinks>
    <hyperlink ref="B1" r:id="rId1" display="Geography"/>
    <hyperlink ref="C1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4.99"/>
    <col collapsed="false" customWidth="true" hidden="false" outlineLevel="0" max="2" min="2" style="227" width="24.28"/>
    <col collapsed="false" customWidth="true" hidden="false" outlineLevel="0" max="3" min="3" style="1" width="40.56"/>
    <col collapsed="false" customWidth="true" hidden="true" outlineLevel="0" max="4" min="4" style="227" width="34.41"/>
  </cols>
  <sheetData>
    <row r="1" customFormat="false" ht="13.5" hidden="false" customHeight="false" outlineLevel="0" collapsed="false">
      <c r="A1" s="227" t="s">
        <v>345</v>
      </c>
      <c r="B1" s="227" t="s">
        <v>346</v>
      </c>
    </row>
    <row r="2" customFormat="false" ht="15.75" hidden="false" customHeight="false" outlineLevel="0" collapsed="false">
      <c r="A2" s="235" t="s">
        <v>162</v>
      </c>
      <c r="B2" s="235" t="s">
        <v>162</v>
      </c>
      <c r="C2" s="253" t="str">
        <f aca="false">VLOOKUP(B2,$A$2:$A$60,1)</f>
        <v>Astoria</v>
      </c>
      <c r="D2" s="254" t="str">
        <f aca="false">VLOOKUP(C2,$A$2:$A$60,1)</f>
        <v>Astoria</v>
      </c>
    </row>
    <row r="3" customFormat="false" ht="30.75" hidden="false" customHeight="false" outlineLevel="0" collapsed="false">
      <c r="A3" s="235" t="s">
        <v>347</v>
      </c>
      <c r="B3" s="235" t="s">
        <v>143</v>
      </c>
      <c r="C3" s="253" t="str">
        <f aca="false">A3</f>
        <v>Bay Ridge/Dyker Heights</v>
      </c>
      <c r="D3" s="254" t="str">
        <f aca="false">B3</f>
        <v>Bay Ridge</v>
      </c>
    </row>
    <row r="4" customFormat="false" ht="15.75" hidden="false" customHeight="false" outlineLevel="0" collapsed="false">
      <c r="A4" s="235" t="s">
        <v>172</v>
      </c>
      <c r="B4" s="235" t="s">
        <v>172</v>
      </c>
      <c r="C4" s="253" t="str">
        <f aca="false">VLOOKUP(B4,$A$2:$A$60,1)</f>
        <v>Bayside/Little Neck</v>
      </c>
      <c r="D4" s="254" t="str">
        <f aca="false">VLOOKUP(C4,$A$2:$A$60,1)</f>
        <v>Bayside/Little Neck</v>
      </c>
    </row>
    <row r="5" customFormat="false" ht="15.75" hidden="false" customHeight="false" outlineLevel="0" collapsed="false">
      <c r="A5" s="235" t="s">
        <v>136</v>
      </c>
      <c r="B5" s="235" t="s">
        <v>136</v>
      </c>
      <c r="C5" s="253" t="str">
        <f aca="false">VLOOKUP(B5,$A$2:$A$60,1)</f>
        <v>Bedford Stuyvesant</v>
      </c>
      <c r="D5" s="254" t="str">
        <f aca="false">VLOOKUP(C5,$A$2:$A$60,1)</f>
        <v>Bedford Stuyvesant</v>
      </c>
    </row>
    <row r="6" customFormat="false" ht="15.75" hidden="false" customHeight="false" outlineLevel="0" collapsed="false">
      <c r="A6" s="235" t="s">
        <v>348</v>
      </c>
      <c r="B6" s="235" t="s">
        <v>144</v>
      </c>
      <c r="C6" s="253" t="str">
        <f aca="false">VLOOKUP(B6,$A$2:$A$60,1)</f>
        <v>Bensonhurst</v>
      </c>
      <c r="D6" s="254" t="str">
        <f aca="false">VLOOKUP(C6,$A$2:$A$60,1)</f>
        <v>Bensonhurst</v>
      </c>
    </row>
    <row r="7" customFormat="false" ht="15.75" hidden="false" customHeight="false" outlineLevel="0" collapsed="false">
      <c r="A7" s="235" t="s">
        <v>144</v>
      </c>
      <c r="B7" s="235" t="s">
        <v>145</v>
      </c>
      <c r="C7" s="253" t="str">
        <f aca="false">VLOOKUP(B7,$A$2:$A$60,1)</f>
        <v>Borough Park</v>
      </c>
      <c r="D7" s="254" t="str">
        <f aca="false">VLOOKUP(C7,$A$2:$A$60,1)</f>
        <v>Borough Park</v>
      </c>
    </row>
    <row r="8" customFormat="false" ht="30.75" hidden="false" customHeight="false" outlineLevel="0" collapsed="false">
      <c r="A8" s="235" t="s">
        <v>145</v>
      </c>
      <c r="B8" s="235" t="s">
        <v>135</v>
      </c>
      <c r="C8" s="253" t="str">
        <f aca="false">A24</f>
        <v>Fort Greene/Brooklyn Heights</v>
      </c>
      <c r="D8" s="254" t="str">
        <f aca="false">B24</f>
        <v>Jackson Heights</v>
      </c>
    </row>
    <row r="9" customFormat="false" ht="15.75" hidden="false" customHeight="false" outlineLevel="0" collapsed="false">
      <c r="A9" s="235" t="s">
        <v>349</v>
      </c>
      <c r="B9" s="235" t="s">
        <v>149</v>
      </c>
      <c r="C9" s="253" t="str">
        <f aca="false">VLOOKUP(B9,$A$2:$A$60,1)</f>
        <v>Brownsville</v>
      </c>
      <c r="D9" s="254" t="str">
        <f aca="false">VLOOKUP(C9,$A$2:$A$60,1)</f>
        <v>Brownsville</v>
      </c>
    </row>
    <row r="10" customFormat="false" ht="15.75" hidden="false" customHeight="false" outlineLevel="0" collapsed="false">
      <c r="A10" s="235" t="s">
        <v>137</v>
      </c>
      <c r="B10" s="235" t="s">
        <v>137</v>
      </c>
      <c r="C10" s="253" t="str">
        <f aca="false">VLOOKUP(B10,$A$2:$A$60,1)</f>
        <v>Bushwick</v>
      </c>
      <c r="D10" s="254" t="str">
        <f aca="false">VLOOKUP(C10,$A$2:$A$60,1)</f>
        <v>Bushwick</v>
      </c>
    </row>
    <row r="11" customFormat="false" ht="15.75" hidden="false" customHeight="false" outlineLevel="0" collapsed="false">
      <c r="A11" s="235" t="s">
        <v>159</v>
      </c>
      <c r="B11" s="235" t="s">
        <v>159</v>
      </c>
      <c r="C11" s="253" t="str">
        <f aca="false">VLOOKUP(B11,$A$2:$A$60,1)</f>
        <v>Central Harlem</v>
      </c>
      <c r="D11" s="254" t="str">
        <f aca="false">VLOOKUP(C11,$A$2:$A$60,1)</f>
        <v>Central Harlem</v>
      </c>
    </row>
    <row r="12" customFormat="false" ht="30.75" hidden="false" customHeight="false" outlineLevel="0" collapsed="false">
      <c r="A12" s="235" t="s">
        <v>350</v>
      </c>
      <c r="B12" s="235" t="s">
        <v>154</v>
      </c>
      <c r="C12" s="253" t="str">
        <f aca="false">A12</f>
        <v>Clinton/Chelsea</v>
      </c>
      <c r="D12" s="254" t="str">
        <f aca="false">B12</f>
        <v>Chelsea/Clinton/Midtown</v>
      </c>
    </row>
    <row r="13" customFormat="false" ht="15.75" hidden="false" customHeight="false" outlineLevel="0" collapsed="false">
      <c r="A13" s="235" t="s">
        <v>146</v>
      </c>
      <c r="B13" s="235" t="s">
        <v>146</v>
      </c>
      <c r="C13" s="253" t="str">
        <f aca="false">VLOOKUP(B13,$A$2:$A$60,1)</f>
        <v>Coney Island</v>
      </c>
      <c r="D13" s="254" t="str">
        <f aca="false">VLOOKUP(C13,$A$2:$A$60,1)</f>
        <v>Coney Island</v>
      </c>
    </row>
    <row r="14" customFormat="false" ht="15.75" hidden="false" customHeight="false" outlineLevel="0" collapsed="false">
      <c r="A14" s="235" t="s">
        <v>351</v>
      </c>
      <c r="B14" s="235" t="s">
        <v>150</v>
      </c>
      <c r="C14" s="253" t="str">
        <f aca="false">VLOOKUP(B14,$A$2:$A$60,1)</f>
        <v>East Flatbush</v>
      </c>
      <c r="D14" s="254" t="str">
        <f aca="false">VLOOKUP(C14,$A$2:$A$60,1)</f>
        <v>East Flatbush</v>
      </c>
    </row>
    <row r="15" customFormat="false" ht="15.75" hidden="false" customHeight="false" outlineLevel="0" collapsed="false">
      <c r="A15" s="235" t="s">
        <v>150</v>
      </c>
      <c r="B15" s="235" t="s">
        <v>160</v>
      </c>
      <c r="C15" s="253" t="str">
        <f aca="false">VLOOKUP(B15,$A$2:$A$60,1)</f>
        <v>East Harlem</v>
      </c>
      <c r="D15" s="254" t="str">
        <f aca="false">VLOOKUP(C15,$A$2:$A$60,1)</f>
        <v>East Harlem</v>
      </c>
    </row>
    <row r="16" customFormat="false" ht="30.75" hidden="false" customHeight="false" outlineLevel="0" collapsed="false">
      <c r="A16" s="235" t="s">
        <v>160</v>
      </c>
      <c r="B16" s="235" t="s">
        <v>138</v>
      </c>
      <c r="C16" s="253" t="str">
        <f aca="false">VLOOKUP(B16,$A$2:$A$60,1)</f>
        <v>East New York/Starrett City</v>
      </c>
      <c r="D16" s="254" t="str">
        <f aca="false">VLOOKUP(C16,$A$2:$A$60,1)</f>
        <v>East New York/Starrett City</v>
      </c>
    </row>
    <row r="17" customFormat="false" ht="30.75" hidden="false" customHeight="false" outlineLevel="0" collapsed="false">
      <c r="A17" s="235" t="s">
        <v>138</v>
      </c>
      <c r="B17" s="235" t="s">
        <v>165</v>
      </c>
      <c r="C17" s="253" t="str">
        <f aca="false">VLOOKUP(B17,$A$2:$A$60,1)</f>
        <v>Elmhurst/Corona</v>
      </c>
      <c r="D17" s="254" t="str">
        <f aca="false">VLOOKUP(C17,$A$2:$A$60,1)</f>
        <v>Elmhurst/Corona</v>
      </c>
    </row>
    <row r="18" customFormat="false" ht="15.75" hidden="false" customHeight="false" outlineLevel="0" collapsed="false">
      <c r="A18" s="235" t="s">
        <v>165</v>
      </c>
      <c r="B18" s="235" t="s">
        <v>147</v>
      </c>
      <c r="C18" s="253" t="str">
        <f aca="false">A20</f>
        <v>Flatbush/Midwood</v>
      </c>
      <c r="D18" s="254" t="str">
        <f aca="false">B20</f>
        <v>Flushing/Whitestone</v>
      </c>
    </row>
    <row r="19" customFormat="false" ht="15.75" hidden="false" customHeight="false" outlineLevel="0" collapsed="false">
      <c r="A19" s="235" t="s">
        <v>352</v>
      </c>
      <c r="B19" s="235" t="s">
        <v>151</v>
      </c>
      <c r="C19" s="253" t="str">
        <f aca="false">A21</f>
        <v>Flatlands/Carnarsie</v>
      </c>
      <c r="D19" s="254" t="str">
        <f aca="false">B21</f>
        <v>Greenwich Village/Financial District</v>
      </c>
    </row>
    <row r="20" customFormat="false" ht="15.75" hidden="false" customHeight="false" outlineLevel="0" collapsed="false">
      <c r="A20" s="235" t="s">
        <v>353</v>
      </c>
      <c r="B20" s="235" t="s">
        <v>168</v>
      </c>
      <c r="C20" s="253" t="str">
        <f aca="false">VLOOKUP(B20,$A$2:$A$60,1)</f>
        <v>Flushing/Whitestone</v>
      </c>
      <c r="D20" s="254" t="str">
        <f aca="false">VLOOKUP(C20,$A$2:$A$60,1)</f>
        <v>Flushing/Whitestone</v>
      </c>
    </row>
    <row r="21" customFormat="false" ht="45.75" hidden="false" customHeight="false" outlineLevel="0" collapsed="false">
      <c r="A21" s="235" t="s">
        <v>354</v>
      </c>
      <c r="B21" s="235" t="s">
        <v>152</v>
      </c>
      <c r="C21" s="253" t="str">
        <f aca="false">A26</f>
        <v>Greenwich Village/Soho</v>
      </c>
      <c r="D21" s="254" t="str">
        <f aca="false">B26</f>
        <v>Kingsbridge Heights/Mosholu</v>
      </c>
    </row>
    <row r="22" customFormat="false" ht="30.75" hidden="false" customHeight="false" outlineLevel="0" collapsed="false">
      <c r="A22" s="235" t="s">
        <v>168</v>
      </c>
      <c r="B22" s="235" t="s">
        <v>126</v>
      </c>
      <c r="C22" s="253" t="str">
        <f aca="false">VLOOKUP(B22,$A$2:$A$60,1)</f>
        <v>Highbridge/Concourse</v>
      </c>
      <c r="D22" s="254" t="str">
        <f aca="false">VLOOKUP(C22,$A$2:$A$60,1)</f>
        <v>Highbridge/Concourse</v>
      </c>
    </row>
    <row r="23" customFormat="false" ht="30.75" hidden="false" customHeight="false" outlineLevel="0" collapsed="false">
      <c r="A23" s="235" t="s">
        <v>355</v>
      </c>
      <c r="B23" s="235" t="s">
        <v>169</v>
      </c>
      <c r="C23" s="253" t="str">
        <f aca="false">A28</f>
        <v>Hillcrest/Fresh Meadows</v>
      </c>
      <c r="D23" s="254" t="str">
        <f aca="false">B28</f>
        <v>Middle Village/Ridgewood</v>
      </c>
    </row>
    <row r="24" customFormat="false" ht="30.75" hidden="false" customHeight="false" outlineLevel="0" collapsed="false">
      <c r="A24" s="235" t="s">
        <v>356</v>
      </c>
      <c r="B24" s="235" t="s">
        <v>164</v>
      </c>
      <c r="C24" s="253" t="str">
        <f aca="false">VLOOKUP(B24,$A$2:$A$60,1)</f>
        <v>Jackson Heights</v>
      </c>
      <c r="D24" s="254" t="str">
        <f aca="false">VLOOKUP(C24,$A$2:$A$60,1)</f>
        <v>Jackson Heights</v>
      </c>
    </row>
    <row r="25" customFormat="false" ht="30.75" hidden="false" customHeight="false" outlineLevel="0" collapsed="false">
      <c r="A25" s="235" t="s">
        <v>357</v>
      </c>
      <c r="B25" s="235" t="s">
        <v>173</v>
      </c>
      <c r="C25" s="253" t="str">
        <f aca="false">A31</f>
        <v>Jamaica/Hollis</v>
      </c>
      <c r="D25" s="254" t="str">
        <f aca="false">B31</f>
        <v>Morrisania/Belmont</v>
      </c>
    </row>
    <row r="26" customFormat="false" ht="30.75" hidden="false" customHeight="false" outlineLevel="0" collapsed="false">
      <c r="A26" s="235" t="s">
        <v>358</v>
      </c>
      <c r="B26" s="235" t="s">
        <v>128</v>
      </c>
      <c r="C26" s="253" t="str">
        <f aca="false">VLOOKUP(B26,$A$2:$A$60,1)</f>
        <v>Kingsbridge Heights/Bedford Park</v>
      </c>
      <c r="D26" s="254" t="str">
        <f aca="false">VLOOKUP(C26,$A$2:$A$60,1)</f>
        <v>Kingsbridge Heights/Bedford Park</v>
      </c>
    </row>
    <row r="27" customFormat="false" ht="30.75" hidden="false" customHeight="false" outlineLevel="0" collapsed="false">
      <c r="A27" s="235" t="s">
        <v>359</v>
      </c>
      <c r="B27" s="235" t="s">
        <v>153</v>
      </c>
      <c r="C27" s="253" t="str">
        <f aca="false">VLOOKUP(B27,$A$2:$A$60,1)</f>
        <v>Lower East Side/Chinatown</v>
      </c>
      <c r="D27" s="254" t="str">
        <f aca="false">VLOOKUP(C27,$A$2:$A$60,1)</f>
        <v>Lower East Side/Chinatown</v>
      </c>
    </row>
    <row r="28" customFormat="false" ht="30.75" hidden="false" customHeight="false" outlineLevel="0" collapsed="false">
      <c r="A28" s="235" t="s">
        <v>169</v>
      </c>
      <c r="B28" s="235" t="s">
        <v>166</v>
      </c>
      <c r="C28" s="253" t="str">
        <f aca="false">A44</f>
        <v>Ridgewood/Maspeth</v>
      </c>
      <c r="D28" s="254" t="str">
        <f aca="false">B44</f>
        <v>South Crown Heights</v>
      </c>
    </row>
    <row r="29" customFormat="false" ht="15.75" hidden="false" customHeight="false" outlineLevel="0" collapsed="false">
      <c r="A29" s="235" t="s">
        <v>360</v>
      </c>
      <c r="B29" s="235" t="s">
        <v>177</v>
      </c>
      <c r="C29" s="253" t="str">
        <f aca="false">A47</f>
        <v>S. Beach/Willowbrook</v>
      </c>
      <c r="D29" s="254" t="str">
        <f aca="false">B47</f>
        <v>Stuyvesant Town/Turtle-Bay</v>
      </c>
    </row>
    <row r="30" customFormat="false" ht="45.75" hidden="false" customHeight="false" outlineLevel="0" collapsed="false">
      <c r="A30" s="235" t="s">
        <v>164</v>
      </c>
      <c r="B30" s="235" t="s">
        <v>158</v>
      </c>
      <c r="C30" s="253" t="str">
        <f aca="false">VLOOKUP(B30,$A$2:$A$60,1)</f>
        <v>Morningside Heights/Hamilton</v>
      </c>
      <c r="D30" s="254" t="str">
        <f aca="false">VLOOKUP(C30,$A$2:$A$60,1)</f>
        <v>Morningside Heights/Hamilton</v>
      </c>
    </row>
    <row r="31" customFormat="false" ht="15.75" hidden="false" customHeight="false" outlineLevel="0" collapsed="false">
      <c r="A31" s="235" t="s">
        <v>361</v>
      </c>
      <c r="B31" s="235" t="s">
        <v>125</v>
      </c>
      <c r="C31" s="253" t="str">
        <f aca="false">A37</f>
        <v>Morrisianna/Crotona</v>
      </c>
      <c r="D31" s="254" t="str">
        <f aca="false">B37</f>
        <v>Pelham Parkway</v>
      </c>
    </row>
    <row r="32" customFormat="false" ht="30.75" hidden="false" customHeight="false" outlineLevel="0" collapsed="false">
      <c r="A32" s="235" t="s">
        <v>362</v>
      </c>
      <c r="B32" s="235" t="s">
        <v>124</v>
      </c>
      <c r="C32" s="253" t="str">
        <f aca="false">A38</f>
        <v>Mott Haven/Melrose</v>
      </c>
      <c r="D32" s="254" t="str">
        <f aca="false">B38</f>
        <v>Queens Village</v>
      </c>
    </row>
    <row r="33" customFormat="false" ht="45.75" hidden="false" customHeight="false" outlineLevel="0" collapsed="false">
      <c r="A33" s="235" t="s">
        <v>153</v>
      </c>
      <c r="B33" s="235" t="s">
        <v>141</v>
      </c>
      <c r="C33" s="253" t="str">
        <f aca="false">A14</f>
        <v>Crown Heights</v>
      </c>
      <c r="D33" s="254" t="str">
        <f aca="false">B50</f>
        <v>Throgs Neck/Co-op City</v>
      </c>
    </row>
    <row r="34" customFormat="false" ht="15.75" hidden="false" customHeight="false" outlineLevel="0" collapsed="false">
      <c r="A34" s="235" t="s">
        <v>363</v>
      </c>
      <c r="B34" s="235" t="s">
        <v>176</v>
      </c>
      <c r="C34" s="253" t="str">
        <f aca="false">A51</f>
        <v>St. George/Stapleton</v>
      </c>
      <c r="D34" s="254" t="str">
        <f aca="false">B51</f>
        <v>University Heights/Fordham</v>
      </c>
    </row>
    <row r="35" customFormat="false" ht="30.75" hidden="false" customHeight="false" outlineLevel="0" collapsed="false">
      <c r="A35" s="235" t="s">
        <v>364</v>
      </c>
      <c r="B35" s="235" t="s">
        <v>170</v>
      </c>
      <c r="C35" s="253" t="str">
        <f aca="false">VLOOKUP(B35,$A$2:$A$60,1)</f>
        <v>Ozone Park/Woodhaven</v>
      </c>
      <c r="D35" s="254" t="str">
        <f aca="false">VLOOKUP(C35,$A$2:$A$60,1)</f>
        <v>Ozone Park/Woodhaven</v>
      </c>
    </row>
    <row r="36" customFormat="false" ht="30.75" hidden="false" customHeight="false" outlineLevel="0" collapsed="false">
      <c r="A36" s="235" t="s">
        <v>365</v>
      </c>
      <c r="B36" s="235" t="s">
        <v>139</v>
      </c>
      <c r="C36" s="253" t="str">
        <f aca="false">VLOOKUP(B36,$A$2:$A$60,1)</f>
        <v>Park Slope/Carroll Gardens</v>
      </c>
      <c r="D36" s="254" t="str">
        <f aca="false">VLOOKUP(C36,$A$2:$A$60,1)</f>
        <v>Park Slope/Carroll Gardens</v>
      </c>
    </row>
    <row r="37" customFormat="false" ht="15.75" hidden="false" customHeight="false" outlineLevel="0" collapsed="false">
      <c r="A37" s="235" t="s">
        <v>366</v>
      </c>
      <c r="B37" s="235" t="s">
        <v>132</v>
      </c>
      <c r="C37" s="253" t="str">
        <f aca="false">A36</f>
        <v>Morris Park/Bronxdale</v>
      </c>
      <c r="D37" s="254" t="str">
        <f aca="false">VLOOKUP(C37,$A$2:$A$60,1)</f>
        <v>Morris Park/Bronxdale</v>
      </c>
    </row>
    <row r="38" customFormat="false" ht="15.75" hidden="false" customHeight="false" outlineLevel="0" collapsed="false">
      <c r="A38" s="235" t="s">
        <v>367</v>
      </c>
      <c r="B38" s="235" t="s">
        <v>174</v>
      </c>
      <c r="C38" s="253" t="str">
        <f aca="false">VLOOKUP(B38,$A$2:$A$60,1)</f>
        <v>Queens Village</v>
      </c>
      <c r="D38" s="254" t="str">
        <f aca="false">VLOOKUP(C38,$A$2:$A$60,1)</f>
        <v>Queens Village</v>
      </c>
    </row>
    <row r="39" customFormat="false" ht="30.75" hidden="false" customHeight="false" outlineLevel="0" collapsed="false">
      <c r="A39" s="235" t="s">
        <v>170</v>
      </c>
      <c r="B39" s="235" t="s">
        <v>167</v>
      </c>
      <c r="C39" s="253" t="str">
        <f aca="false">VLOOKUP(B39,$A$2:$A$60,1)</f>
        <v>Rego Park/Forest Hills</v>
      </c>
      <c r="D39" s="254" t="str">
        <f aca="false">VLOOKUP(C39,$A$2:$A$60,1)</f>
        <v>Rego Park/Forest Hills</v>
      </c>
    </row>
    <row r="40" customFormat="false" ht="30.75" hidden="false" customHeight="false" outlineLevel="0" collapsed="false">
      <c r="A40" s="235" t="s">
        <v>139</v>
      </c>
      <c r="B40" s="235" t="s">
        <v>129</v>
      </c>
      <c r="C40" s="253" t="str">
        <f aca="false">VLOOKUP(B40,$A$2:$A$60,1)</f>
        <v>Riverdale/Fieldston</v>
      </c>
      <c r="D40" s="254" t="str">
        <f aca="false">VLOOKUP(C40,$A$2:$A$60,1)</f>
        <v>Riverdale/Fieldston</v>
      </c>
    </row>
    <row r="41" customFormat="false" ht="30.75" hidden="false" customHeight="false" outlineLevel="0" collapsed="false">
      <c r="A41" s="235" t="s">
        <v>368</v>
      </c>
      <c r="B41" s="235" t="s">
        <v>175</v>
      </c>
      <c r="C41" s="253" t="str">
        <f aca="false">VLOOKUP(B41,$A$2:$A$60,1)</f>
        <v>Rockaway/Broad Channel</v>
      </c>
      <c r="D41" s="254" t="str">
        <f aca="false">VLOOKUP(C41,$A$2:$A$60,1)</f>
        <v>Rockaway/Broad Channel</v>
      </c>
    </row>
    <row r="42" customFormat="false" ht="30.75" hidden="false" customHeight="false" outlineLevel="0" collapsed="false">
      <c r="A42" s="235" t="s">
        <v>174</v>
      </c>
      <c r="B42" s="235" t="s">
        <v>148</v>
      </c>
      <c r="C42" s="253" t="str">
        <f aca="false">VLOOKUP(B42,$A$2:$A$60,1)</f>
        <v>Sheepshead Bay</v>
      </c>
      <c r="D42" s="254" t="str">
        <f aca="false">VLOOKUP(C42,$A$2:$A$60,1)</f>
        <v>Sheepshead Bay</v>
      </c>
    </row>
    <row r="43" customFormat="false" ht="30.75" hidden="false" customHeight="false" outlineLevel="0" collapsed="false">
      <c r="A43" s="235" t="s">
        <v>167</v>
      </c>
      <c r="B43" s="235" t="s">
        <v>130</v>
      </c>
      <c r="C43" s="253" t="str">
        <f aca="false">A41</f>
        <v>Parkchester/Soundview</v>
      </c>
      <c r="D43" s="254" t="str">
        <f aca="false">B41</f>
        <v>Rockaways</v>
      </c>
    </row>
    <row r="44" customFormat="false" ht="15.75" hidden="false" customHeight="false" outlineLevel="0" collapsed="false">
      <c r="A44" s="235" t="s">
        <v>369</v>
      </c>
      <c r="B44" s="235" t="s">
        <v>142</v>
      </c>
      <c r="C44" s="253" t="str">
        <f aca="false">A50</f>
        <v>South Crown Heights/Prospect</v>
      </c>
      <c r="D44" s="254" t="str">
        <f aca="false">B50</f>
        <v>Throgs Neck/Co-op City</v>
      </c>
    </row>
    <row r="45" customFormat="false" ht="30.75" hidden="false" customHeight="false" outlineLevel="0" collapsed="false">
      <c r="A45" s="235" t="s">
        <v>370</v>
      </c>
      <c r="B45" s="235" t="s">
        <v>171</v>
      </c>
      <c r="C45" s="253" t="str">
        <f aca="false">A48</f>
        <v>S. Ozone Park/Howard Beach</v>
      </c>
      <c r="D45" s="254" t="str">
        <f aca="false">B48</f>
        <v>Sunnyside/Woodside</v>
      </c>
    </row>
    <row r="46" customFormat="false" ht="30.75" hidden="false" customHeight="false" outlineLevel="0" collapsed="false">
      <c r="A46" s="235" t="s">
        <v>371</v>
      </c>
      <c r="B46" s="235" t="s">
        <v>178</v>
      </c>
      <c r="C46" s="253" t="str">
        <f aca="false">A55</f>
        <v>Tottenville/Great Kills</v>
      </c>
      <c r="D46" s="254" t="str">
        <f aca="false">B55</f>
        <v>Williamsbridge/Baychester</v>
      </c>
    </row>
    <row r="47" customFormat="false" ht="30.75" hidden="false" customHeight="false" outlineLevel="0" collapsed="false">
      <c r="A47" s="235" t="s">
        <v>372</v>
      </c>
      <c r="B47" s="235" t="s">
        <v>155</v>
      </c>
      <c r="C47" s="253" t="str">
        <f aca="false">VLOOKUP(B47,$A$2:$A$60,1)</f>
        <v>Stuyvesant Town/Turtle Bay</v>
      </c>
      <c r="D47" s="254" t="str">
        <f aca="false">VLOOKUP(C47,$A$2:$A$60,1)</f>
        <v>Stuyvesant Town/Turtle Bay</v>
      </c>
    </row>
    <row r="48" customFormat="false" ht="30.75" hidden="false" customHeight="false" outlineLevel="0" collapsed="false">
      <c r="A48" s="235" t="s">
        <v>373</v>
      </c>
      <c r="B48" s="235" t="s">
        <v>163</v>
      </c>
      <c r="C48" s="253" t="str">
        <f aca="false">A60</f>
        <v>Woodside/Sunnyside</v>
      </c>
      <c r="D48" s="254" t="str">
        <f aca="false">C48</f>
        <v>Woodside/Sunnyside</v>
      </c>
    </row>
    <row r="49" customFormat="false" ht="15.75" hidden="false" customHeight="false" outlineLevel="0" collapsed="false">
      <c r="A49" s="235" t="s">
        <v>374</v>
      </c>
      <c r="B49" s="235" t="s">
        <v>140</v>
      </c>
      <c r="C49" s="253" t="str">
        <f aca="false">VLOOKUP(B49,$A$2:$A$60,1)</f>
        <v>Sunset Park</v>
      </c>
      <c r="D49" s="254" t="str">
        <f aca="false">VLOOKUP(C49,$A$2:$A$60,1)</f>
        <v>Sunset Park</v>
      </c>
    </row>
    <row r="50" customFormat="false" ht="30.75" hidden="false" customHeight="false" outlineLevel="0" collapsed="false">
      <c r="A50" s="235" t="s">
        <v>375</v>
      </c>
      <c r="B50" s="235" t="s">
        <v>131</v>
      </c>
      <c r="C50" s="253" t="str">
        <f aca="false">VLOOKUP(B50,$A$2:$A$60,1)</f>
        <v>Throgs Neck/Co-op City</v>
      </c>
      <c r="D50" s="254" t="str">
        <f aca="false">VLOOKUP(C50,$A$2:$A$60,1)</f>
        <v>Throgs Neck/Co-op City</v>
      </c>
    </row>
    <row r="51" customFormat="false" ht="30.75" hidden="false" customHeight="false" outlineLevel="0" collapsed="false">
      <c r="A51" s="235" t="s">
        <v>376</v>
      </c>
      <c r="B51" s="235" t="s">
        <v>127</v>
      </c>
      <c r="C51" s="253" t="str">
        <f aca="false">A23</f>
        <v>Fordham/University Heights</v>
      </c>
      <c r="D51" s="254" t="str">
        <f aca="false">B23</f>
        <v>Hillcrest/Fresh Meadows</v>
      </c>
    </row>
    <row r="52" customFormat="false" ht="30.75" hidden="false" customHeight="false" outlineLevel="0" collapsed="false">
      <c r="A52" s="235" t="s">
        <v>377</v>
      </c>
      <c r="B52" s="235" t="s">
        <v>157</v>
      </c>
      <c r="C52" s="253" t="str">
        <f aca="false">VLOOKUP(B52,$A$2:$A$60,1)</f>
        <v>Upper East Side</v>
      </c>
      <c r="D52" s="254" t="str">
        <f aca="false">VLOOKUP(C52,$A$2:$A$60,1)</f>
        <v>Upper East Side</v>
      </c>
    </row>
    <row r="53" customFormat="false" ht="15.75" hidden="false" customHeight="false" outlineLevel="0" collapsed="false">
      <c r="A53" s="235" t="s">
        <v>140</v>
      </c>
      <c r="B53" s="235" t="s">
        <v>156</v>
      </c>
      <c r="C53" s="253" t="str">
        <f aca="false">VLOOKUP(B53,$A$2:$A$60,1)</f>
        <v>Upper West Side</v>
      </c>
      <c r="D53" s="254" t="str">
        <f aca="false">VLOOKUP(C53,$A$2:$A$60,1)</f>
        <v>Upper West Side</v>
      </c>
    </row>
    <row r="54" customFormat="false" ht="30.75" hidden="false" customHeight="false" outlineLevel="0" collapsed="false">
      <c r="A54" s="235" t="s">
        <v>131</v>
      </c>
      <c r="B54" s="235" t="s">
        <v>161</v>
      </c>
      <c r="C54" s="253" t="str">
        <f aca="false">VLOOKUP(B54,$A$2:$A$60,1)</f>
        <v>Washington Heights/Inwood</v>
      </c>
      <c r="D54" s="254" t="str">
        <f aca="false">VLOOKUP(C54,$A$2:$A$60,1)</f>
        <v>Washington Heights/Inwood</v>
      </c>
    </row>
    <row r="55" customFormat="false" ht="30.75" hidden="false" customHeight="false" outlineLevel="0" collapsed="false">
      <c r="A55" s="235" t="s">
        <v>378</v>
      </c>
      <c r="B55" s="235" t="s">
        <v>133</v>
      </c>
      <c r="C55" s="253" t="str">
        <f aca="false">VLOOKUP(B55,$A$2:$A$60,1)</f>
        <v>Williamsbridge/Baychester</v>
      </c>
      <c r="D55" s="254" t="str">
        <f aca="false">VLOOKUP(C55,$A$2:$A$60,1)</f>
        <v>Williamsbridge/Baychester</v>
      </c>
    </row>
    <row r="56" customFormat="false" ht="30.75" hidden="false" customHeight="false" outlineLevel="0" collapsed="false">
      <c r="A56" s="235" t="s">
        <v>157</v>
      </c>
      <c r="B56" s="244" t="s">
        <v>134</v>
      </c>
      <c r="C56" s="253" t="str">
        <f aca="false">A25</f>
        <v>Greenpoint/Williamsburg</v>
      </c>
      <c r="D56" s="254" t="str">
        <f aca="false">VLOOKUP(C56,$A$2:$A$60,1)</f>
        <v>Greenpoint/Williamsburg</v>
      </c>
    </row>
    <row r="57" customFormat="false" ht="15.75" hidden="false" customHeight="false" outlineLevel="0" collapsed="false">
      <c r="A57" s="235" t="s">
        <v>156</v>
      </c>
    </row>
    <row r="58" customFormat="false" ht="30.75" hidden="false" customHeight="false" outlineLevel="0" collapsed="false">
      <c r="A58" s="235" t="s">
        <v>161</v>
      </c>
    </row>
    <row r="59" customFormat="false" ht="30.75" hidden="false" customHeight="false" outlineLevel="0" collapsed="false">
      <c r="A59" s="235" t="s">
        <v>133</v>
      </c>
    </row>
    <row r="60" customFormat="false" ht="15.75" hidden="false" customHeight="false" outlineLevel="0" collapsed="false">
      <c r="A60" s="244" t="s">
        <v>379</v>
      </c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W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DG3" activePane="bottomRight" state="frozen"/>
      <selection pane="topLeft" activeCell="A1" activeCellId="0" sqref="A1"/>
      <selection pane="topRight" activeCell="DG1" activeCellId="0" sqref="DG1"/>
      <selection pane="bottomLeft" activeCell="A3" activeCellId="0" sqref="A3"/>
      <selection pane="bottomRigh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6.28"/>
    <col collapsed="false" customWidth="true" hidden="false" outlineLevel="0" max="123" min="123" style="255" width="9.14"/>
  </cols>
  <sheetData>
    <row r="1" customFormat="false" ht="16.5" hidden="false" customHeight="false" outlineLevel="0" collapsed="false">
      <c r="C1" s="256" t="s">
        <v>380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 t="s">
        <v>381</v>
      </c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 t="s">
        <v>382</v>
      </c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7" t="s">
        <v>383</v>
      </c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</row>
    <row r="2" customFormat="false" ht="15" hidden="false" customHeight="true" outlineLevel="0" collapsed="false">
      <c r="A2" s="228" t="s">
        <v>323</v>
      </c>
      <c r="B2" s="229" t="s">
        <v>324</v>
      </c>
      <c r="C2" s="258" t="n">
        <v>1974</v>
      </c>
      <c r="D2" s="258" t="n">
        <v>1975</v>
      </c>
      <c r="E2" s="258" t="n">
        <v>1976</v>
      </c>
      <c r="F2" s="258" t="n">
        <v>1977</v>
      </c>
      <c r="G2" s="258" t="n">
        <v>1978</v>
      </c>
      <c r="H2" s="258" t="n">
        <v>1979</v>
      </c>
      <c r="I2" s="258" t="n">
        <v>1980</v>
      </c>
      <c r="J2" s="258" t="n">
        <v>1981</v>
      </c>
      <c r="K2" s="258" t="n">
        <v>1982</v>
      </c>
      <c r="L2" s="258" t="n">
        <v>1983</v>
      </c>
      <c r="M2" s="258" t="n">
        <v>1984</v>
      </c>
      <c r="N2" s="258" t="n">
        <v>1985</v>
      </c>
      <c r="O2" s="258" t="n">
        <v>1986</v>
      </c>
      <c r="P2" s="258" t="n">
        <v>1987</v>
      </c>
      <c r="Q2" s="258" t="n">
        <v>1988</v>
      </c>
      <c r="R2" s="258" t="n">
        <v>1989</v>
      </c>
      <c r="S2" s="258" t="n">
        <v>1990</v>
      </c>
      <c r="T2" s="258" t="n">
        <v>1991</v>
      </c>
      <c r="U2" s="258" t="n">
        <v>1992</v>
      </c>
      <c r="V2" s="258" t="n">
        <v>1993</v>
      </c>
      <c r="W2" s="258" t="n">
        <v>1994</v>
      </c>
      <c r="X2" s="258" t="n">
        <v>1995</v>
      </c>
      <c r="Y2" s="258" t="n">
        <v>1996</v>
      </c>
      <c r="Z2" s="258" t="n">
        <v>1997</v>
      </c>
      <c r="AA2" s="258" t="n">
        <v>1998</v>
      </c>
      <c r="AB2" s="258" t="n">
        <v>1999</v>
      </c>
      <c r="AC2" s="258" t="n">
        <v>2000</v>
      </c>
      <c r="AD2" s="258" t="n">
        <v>2001</v>
      </c>
      <c r="AE2" s="258" t="n">
        <v>2002</v>
      </c>
      <c r="AF2" s="258" t="n">
        <v>2003</v>
      </c>
      <c r="AG2" s="259" t="n">
        <v>1974</v>
      </c>
      <c r="AH2" s="259" t="n">
        <v>1975</v>
      </c>
      <c r="AI2" s="259" t="n">
        <v>1976</v>
      </c>
      <c r="AJ2" s="259" t="n">
        <v>1977</v>
      </c>
      <c r="AK2" s="259" t="n">
        <v>1978</v>
      </c>
      <c r="AL2" s="259" t="n">
        <v>1979</v>
      </c>
      <c r="AM2" s="259" t="n">
        <v>1980</v>
      </c>
      <c r="AN2" s="259" t="n">
        <v>1981</v>
      </c>
      <c r="AO2" s="259" t="n">
        <v>1982</v>
      </c>
      <c r="AP2" s="259" t="n">
        <v>1983</v>
      </c>
      <c r="AQ2" s="259" t="n">
        <v>1984</v>
      </c>
      <c r="AR2" s="259" t="n">
        <v>1985</v>
      </c>
      <c r="AS2" s="259" t="n">
        <v>1986</v>
      </c>
      <c r="AT2" s="259" t="n">
        <v>1987</v>
      </c>
      <c r="AU2" s="259" t="n">
        <v>1988</v>
      </c>
      <c r="AV2" s="259" t="n">
        <v>1989</v>
      </c>
      <c r="AW2" s="259" t="n">
        <v>1990</v>
      </c>
      <c r="AX2" s="259" t="n">
        <v>1991</v>
      </c>
      <c r="AY2" s="259" t="n">
        <v>1992</v>
      </c>
      <c r="AZ2" s="259" t="n">
        <v>1993</v>
      </c>
      <c r="BA2" s="259" t="n">
        <v>1994</v>
      </c>
      <c r="BB2" s="259" t="n">
        <v>1995</v>
      </c>
      <c r="BC2" s="259" t="n">
        <v>1996</v>
      </c>
      <c r="BD2" s="259" t="n">
        <v>1997</v>
      </c>
      <c r="BE2" s="259" t="n">
        <v>1998</v>
      </c>
      <c r="BF2" s="259" t="n">
        <v>1999</v>
      </c>
      <c r="BG2" s="259" t="n">
        <v>2000</v>
      </c>
      <c r="BH2" s="259" t="n">
        <v>2001</v>
      </c>
      <c r="BI2" s="259" t="n">
        <v>2002</v>
      </c>
      <c r="BJ2" s="259" t="n">
        <v>2003</v>
      </c>
      <c r="BK2" s="260" t="n">
        <v>1974</v>
      </c>
      <c r="BL2" s="260" t="n">
        <v>1975</v>
      </c>
      <c r="BM2" s="260" t="n">
        <v>1976</v>
      </c>
      <c r="BN2" s="260" t="n">
        <v>1977</v>
      </c>
      <c r="BO2" s="260" t="n">
        <v>1978</v>
      </c>
      <c r="BP2" s="260" t="n">
        <v>1979</v>
      </c>
      <c r="BQ2" s="260" t="n">
        <v>1980</v>
      </c>
      <c r="BR2" s="260" t="n">
        <v>1981</v>
      </c>
      <c r="BS2" s="260" t="n">
        <v>1982</v>
      </c>
      <c r="BT2" s="260" t="n">
        <v>1983</v>
      </c>
      <c r="BU2" s="260" t="n">
        <v>1984</v>
      </c>
      <c r="BV2" s="260" t="n">
        <v>1985</v>
      </c>
      <c r="BW2" s="260" t="n">
        <v>1986</v>
      </c>
      <c r="BX2" s="260" t="n">
        <v>1987</v>
      </c>
      <c r="BY2" s="260" t="n">
        <v>1988</v>
      </c>
      <c r="BZ2" s="260" t="n">
        <v>1989</v>
      </c>
      <c r="CA2" s="260" t="n">
        <v>1990</v>
      </c>
      <c r="CB2" s="260" t="n">
        <v>1991</v>
      </c>
      <c r="CC2" s="260" t="n">
        <v>1992</v>
      </c>
      <c r="CD2" s="260" t="n">
        <v>1993</v>
      </c>
      <c r="CE2" s="260" t="n">
        <v>1994</v>
      </c>
      <c r="CF2" s="260" t="n">
        <v>1995</v>
      </c>
      <c r="CG2" s="260" t="n">
        <v>1996</v>
      </c>
      <c r="CH2" s="260" t="n">
        <v>1997</v>
      </c>
      <c r="CI2" s="260" t="n">
        <v>1998</v>
      </c>
      <c r="CJ2" s="260" t="n">
        <v>1999</v>
      </c>
      <c r="CK2" s="260" t="n">
        <v>2000</v>
      </c>
      <c r="CL2" s="260" t="n">
        <v>2001</v>
      </c>
      <c r="CM2" s="260" t="n">
        <v>2002</v>
      </c>
      <c r="CN2" s="260" t="n">
        <v>2003</v>
      </c>
      <c r="CO2" s="261" t="n">
        <v>1974</v>
      </c>
      <c r="CP2" s="261" t="n">
        <v>1975</v>
      </c>
      <c r="CQ2" s="261" t="n">
        <v>1976</v>
      </c>
      <c r="CR2" s="261" t="n">
        <v>1977</v>
      </c>
      <c r="CS2" s="261" t="n">
        <v>1978</v>
      </c>
      <c r="CT2" s="261" t="n">
        <v>1979</v>
      </c>
      <c r="CU2" s="261" t="n">
        <v>1980</v>
      </c>
      <c r="CV2" s="261" t="n">
        <v>1981</v>
      </c>
      <c r="CW2" s="261" t="n">
        <v>1982</v>
      </c>
      <c r="CX2" s="261" t="n">
        <v>1983</v>
      </c>
      <c r="CY2" s="261" t="n">
        <v>1984</v>
      </c>
      <c r="CZ2" s="261" t="n">
        <v>1985</v>
      </c>
      <c r="DA2" s="261" t="n">
        <v>1986</v>
      </c>
      <c r="DB2" s="261" t="n">
        <v>1987</v>
      </c>
      <c r="DC2" s="261" t="n">
        <v>1988</v>
      </c>
      <c r="DD2" s="261" t="n">
        <v>1989</v>
      </c>
      <c r="DE2" s="261" t="n">
        <v>1990</v>
      </c>
      <c r="DF2" s="261" t="n">
        <v>1991</v>
      </c>
      <c r="DG2" s="261" t="n">
        <v>1992</v>
      </c>
      <c r="DH2" s="261" t="n">
        <v>1993</v>
      </c>
      <c r="DI2" s="261" t="n">
        <v>1994</v>
      </c>
      <c r="DJ2" s="261" t="n">
        <v>1995</v>
      </c>
      <c r="DK2" s="261" t="n">
        <v>1996</v>
      </c>
      <c r="DL2" s="261" t="n">
        <v>1997</v>
      </c>
      <c r="DM2" s="261" t="n">
        <v>1998</v>
      </c>
      <c r="DN2" s="261" t="n">
        <v>1999</v>
      </c>
      <c r="DO2" s="261" t="n">
        <v>2000</v>
      </c>
      <c r="DP2" s="261" t="n">
        <v>2001</v>
      </c>
      <c r="DQ2" s="262" t="n">
        <v>2002</v>
      </c>
      <c r="DR2" s="261" t="n">
        <v>2003</v>
      </c>
      <c r="DS2" s="255" t="n">
        <v>1</v>
      </c>
      <c r="DT2" s="227" t="n">
        <v>1974</v>
      </c>
      <c r="DU2" s="227" t="n">
        <v>1975</v>
      </c>
      <c r="DV2" s="227" t="n">
        <v>1976</v>
      </c>
      <c r="DW2" s="227" t="n">
        <v>1977</v>
      </c>
      <c r="DX2" s="227" t="n">
        <v>1978</v>
      </c>
      <c r="DY2" s="227" t="n">
        <v>1979</v>
      </c>
      <c r="DZ2" s="227" t="n">
        <v>1980</v>
      </c>
      <c r="EA2" s="227" t="n">
        <v>1981</v>
      </c>
      <c r="EB2" s="227" t="n">
        <v>1982</v>
      </c>
      <c r="EC2" s="227" t="n">
        <v>1983</v>
      </c>
      <c r="ED2" s="227" t="n">
        <v>1984</v>
      </c>
      <c r="EE2" s="227" t="n">
        <v>1985</v>
      </c>
      <c r="EF2" s="227" t="n">
        <v>1986</v>
      </c>
      <c r="EG2" s="227" t="n">
        <v>1987</v>
      </c>
      <c r="EH2" s="227" t="n">
        <v>1988</v>
      </c>
      <c r="EI2" s="227" t="n">
        <v>1989</v>
      </c>
      <c r="EJ2" s="227" t="n">
        <v>1990</v>
      </c>
      <c r="EK2" s="227" t="n">
        <v>1991</v>
      </c>
      <c r="EL2" s="227" t="n">
        <v>1992</v>
      </c>
      <c r="EM2" s="227" t="n">
        <v>1993</v>
      </c>
      <c r="EN2" s="227" t="n">
        <v>1994</v>
      </c>
      <c r="EO2" s="227" t="n">
        <v>1995</v>
      </c>
      <c r="EP2" s="227" t="n">
        <v>1996</v>
      </c>
      <c r="EQ2" s="227" t="n">
        <v>1997</v>
      </c>
      <c r="ER2" s="227" t="n">
        <v>1998</v>
      </c>
      <c r="ES2" s="227" t="n">
        <v>1999</v>
      </c>
      <c r="ET2" s="227" t="n">
        <v>2000</v>
      </c>
      <c r="EU2" s="227" t="n">
        <v>2001</v>
      </c>
      <c r="EV2" s="227" t="n">
        <v>2002</v>
      </c>
      <c r="EW2" s="227" t="n">
        <v>2003</v>
      </c>
    </row>
    <row r="3" customFormat="false" ht="15" hidden="false" customHeight="true" outlineLevel="0" collapsed="false">
      <c r="A3" s="235" t="s">
        <v>367</v>
      </c>
      <c r="B3" s="236"/>
      <c r="C3" s="263" t="n">
        <v>0</v>
      </c>
      <c r="D3" s="263" t="n">
        <v>0</v>
      </c>
      <c r="E3" s="263" t="n">
        <v>0</v>
      </c>
      <c r="F3" s="263" t="n">
        <v>0</v>
      </c>
      <c r="G3" s="263" t="n">
        <v>0</v>
      </c>
      <c r="H3" s="263" t="n">
        <v>0</v>
      </c>
      <c r="I3" s="263" t="n">
        <v>0</v>
      </c>
      <c r="J3" s="263" t="n">
        <v>0</v>
      </c>
      <c r="K3" s="263" t="n">
        <v>0</v>
      </c>
      <c r="L3" s="263" t="n">
        <v>0</v>
      </c>
      <c r="M3" s="263" t="n">
        <v>0</v>
      </c>
      <c r="N3" s="263" t="n">
        <v>0</v>
      </c>
      <c r="O3" s="263" t="n">
        <v>0</v>
      </c>
      <c r="P3" s="263" t="n">
        <v>0</v>
      </c>
      <c r="Q3" s="263" t="n">
        <v>0</v>
      </c>
      <c r="R3" s="263" t="n">
        <v>0</v>
      </c>
      <c r="S3" s="263" t="n">
        <v>0</v>
      </c>
      <c r="T3" s="263" t="n">
        <v>0</v>
      </c>
      <c r="U3" s="263" t="n">
        <v>0</v>
      </c>
      <c r="V3" s="263" t="n">
        <v>0</v>
      </c>
      <c r="W3" s="263" t="n">
        <v>0</v>
      </c>
      <c r="X3" s="263" t="n">
        <v>0</v>
      </c>
      <c r="Y3" s="263" t="n">
        <v>0</v>
      </c>
      <c r="Z3" s="263" t="n">
        <v>0</v>
      </c>
      <c r="AA3" s="263" t="n">
        <v>0</v>
      </c>
      <c r="AB3" s="263" t="n">
        <v>0</v>
      </c>
      <c r="AC3" s="263" t="n">
        <v>0</v>
      </c>
      <c r="AD3" s="263" t="n">
        <v>0</v>
      </c>
      <c r="AE3" s="263" t="n">
        <v>0</v>
      </c>
      <c r="AF3" s="263" t="n">
        <v>0</v>
      </c>
      <c r="AG3" s="264" t="n">
        <v>0</v>
      </c>
      <c r="AH3" s="264" t="n">
        <v>0</v>
      </c>
      <c r="AI3" s="264" t="n">
        <v>0</v>
      </c>
      <c r="AJ3" s="264" t="n">
        <v>0</v>
      </c>
      <c r="AK3" s="264" t="n">
        <v>0</v>
      </c>
      <c r="AL3" s="264" t="n">
        <v>0</v>
      </c>
      <c r="AM3" s="264" t="n">
        <v>0</v>
      </c>
      <c r="AN3" s="264" t="n">
        <v>0</v>
      </c>
      <c r="AO3" s="264" t="n">
        <v>0</v>
      </c>
      <c r="AP3" s="264" t="n">
        <v>0</v>
      </c>
      <c r="AQ3" s="264" t="n">
        <v>0</v>
      </c>
      <c r="AR3" s="264" t="n">
        <v>0</v>
      </c>
      <c r="AS3" s="264" t="n">
        <v>0</v>
      </c>
      <c r="AT3" s="264" t="n">
        <v>0</v>
      </c>
      <c r="AU3" s="264" t="n">
        <v>0</v>
      </c>
      <c r="AV3" s="264" t="n">
        <v>0</v>
      </c>
      <c r="AW3" s="264" t="n">
        <v>0</v>
      </c>
      <c r="AX3" s="264" t="n">
        <v>0</v>
      </c>
      <c r="AY3" s="264" t="n">
        <v>0</v>
      </c>
      <c r="AZ3" s="264" t="n">
        <v>0</v>
      </c>
      <c r="BA3" s="264" t="n">
        <v>0</v>
      </c>
      <c r="BB3" s="264" t="n">
        <v>0</v>
      </c>
      <c r="BC3" s="264" t="n">
        <v>0</v>
      </c>
      <c r="BD3" s="264" t="n">
        <v>0</v>
      </c>
      <c r="BE3" s="264" t="n">
        <v>0</v>
      </c>
      <c r="BF3" s="264" t="n">
        <v>0</v>
      </c>
      <c r="BG3" s="264" t="n">
        <v>0</v>
      </c>
      <c r="BH3" s="264" t="n">
        <v>0</v>
      </c>
      <c r="BI3" s="264" t="n">
        <v>0</v>
      </c>
      <c r="BJ3" s="264" t="n">
        <v>0</v>
      </c>
      <c r="BK3" s="265" t="n">
        <v>0</v>
      </c>
      <c r="BL3" s="265" t="n">
        <v>0</v>
      </c>
      <c r="BM3" s="265" t="n">
        <v>0</v>
      </c>
      <c r="BN3" s="265" t="n">
        <v>0</v>
      </c>
      <c r="BO3" s="265" t="n">
        <v>0</v>
      </c>
      <c r="BP3" s="265" t="n">
        <v>0</v>
      </c>
      <c r="BQ3" s="265" t="n">
        <v>0</v>
      </c>
      <c r="BR3" s="265" t="n">
        <v>0</v>
      </c>
      <c r="BS3" s="265" t="n">
        <v>0</v>
      </c>
      <c r="BT3" s="265" t="n">
        <v>0</v>
      </c>
      <c r="BU3" s="265" t="n">
        <v>0</v>
      </c>
      <c r="BV3" s="265" t="n">
        <v>0</v>
      </c>
      <c r="BW3" s="265" t="n">
        <v>0</v>
      </c>
      <c r="BX3" s="265" t="n">
        <v>0</v>
      </c>
      <c r="BY3" s="265" t="n">
        <v>0</v>
      </c>
      <c r="BZ3" s="265" t="n">
        <v>0</v>
      </c>
      <c r="CA3" s="265" t="n">
        <v>0</v>
      </c>
      <c r="CB3" s="265" t="n">
        <v>0</v>
      </c>
      <c r="CC3" s="265" t="n">
        <v>0</v>
      </c>
      <c r="CD3" s="265" t="n">
        <v>0</v>
      </c>
      <c r="CE3" s="265" t="n">
        <v>0</v>
      </c>
      <c r="CF3" s="265" t="n">
        <v>0</v>
      </c>
      <c r="CG3" s="265" t="n">
        <v>0</v>
      </c>
      <c r="CH3" s="265" t="n">
        <v>0</v>
      </c>
      <c r="CI3" s="265" t="n">
        <v>0</v>
      </c>
      <c r="CJ3" s="265" t="n">
        <v>0</v>
      </c>
      <c r="CK3" s="265" t="n">
        <v>0</v>
      </c>
      <c r="CL3" s="265" t="n">
        <v>0</v>
      </c>
      <c r="CM3" s="265" t="n">
        <v>0</v>
      </c>
      <c r="CN3" s="265" t="n">
        <v>0</v>
      </c>
      <c r="CO3" s="266" t="n">
        <v>73.7</v>
      </c>
      <c r="CP3" s="266" t="n">
        <v>50</v>
      </c>
      <c r="CQ3" s="266" t="n">
        <v>54.6</v>
      </c>
      <c r="CR3" s="266" t="n">
        <v>64.4</v>
      </c>
      <c r="CS3" s="266" t="n">
        <v>45.7</v>
      </c>
      <c r="CT3" s="266" t="n">
        <v>47.8</v>
      </c>
      <c r="CU3" s="266" t="n">
        <v>57.8</v>
      </c>
      <c r="CV3" s="266" t="n">
        <v>37.9</v>
      </c>
      <c r="CW3" s="266" t="n">
        <v>58.1</v>
      </c>
      <c r="CX3" s="266" t="n">
        <v>67.6</v>
      </c>
      <c r="CY3" s="266" t="n">
        <v>62.9</v>
      </c>
      <c r="CZ3" s="266" t="n">
        <v>98</v>
      </c>
      <c r="DA3" s="266" t="n">
        <v>100</v>
      </c>
      <c r="DB3" s="266" t="n">
        <v>177.6</v>
      </c>
      <c r="DC3" s="266" t="n">
        <v>187.1</v>
      </c>
      <c r="DD3" s="266" t="n">
        <v>301.7</v>
      </c>
      <c r="DE3" s="266" t="n">
        <v>202.4</v>
      </c>
      <c r="DF3" s="266" t="n">
        <v>250.6</v>
      </c>
      <c r="DG3" s="266" t="n">
        <v>217.7</v>
      </c>
      <c r="DH3" s="266" t="n">
        <v>180.5</v>
      </c>
      <c r="DI3" s="266" t="n">
        <v>204.9</v>
      </c>
      <c r="DJ3" s="266" t="n">
        <v>207.2</v>
      </c>
      <c r="DK3" s="266" t="n">
        <v>180</v>
      </c>
      <c r="DL3" s="266" t="n">
        <v>216</v>
      </c>
      <c r="DM3" s="266" t="n">
        <v>204.7</v>
      </c>
      <c r="DN3" s="266" t="n">
        <v>263.9</v>
      </c>
      <c r="DO3" s="266" t="n">
        <v>255.8</v>
      </c>
      <c r="DP3" s="266" t="n">
        <v>305.3</v>
      </c>
      <c r="DQ3" s="266" t="n">
        <v>346.9</v>
      </c>
      <c r="DR3" s="266" t="n">
        <v>547.6</v>
      </c>
      <c r="DS3" s="267" t="n">
        <v>2</v>
      </c>
      <c r="DT3" s="268" t="n">
        <f aca="false">HLOOKUP(DT$2,$CO$2:$DR$61,$DS3)</f>
        <v>73.7</v>
      </c>
      <c r="DU3" s="268" t="n">
        <f aca="false">HLOOKUP(DU$2,$CO$2:$DR$61,$DS3)</f>
        <v>50</v>
      </c>
      <c r="DV3" s="268" t="n">
        <f aca="false">HLOOKUP(DV$2,$CO$2:$DR$61,$DS3)</f>
        <v>54.6</v>
      </c>
      <c r="DW3" s="268" t="n">
        <f aca="false">HLOOKUP(DW$2,$CO$2:$DR$61,$DS3)</f>
        <v>64.4</v>
      </c>
      <c r="DX3" s="268" t="n">
        <f aca="false">HLOOKUP(DX$2,$CO$2:$DR$61,$DS3)</f>
        <v>45.7</v>
      </c>
      <c r="DY3" s="268" t="n">
        <f aca="false">HLOOKUP(DY$2,$CO$2:$DR$61,$DS3)</f>
        <v>47.8</v>
      </c>
      <c r="DZ3" s="268" t="n">
        <f aca="false">HLOOKUP(DZ$2,$CO$2:$DR$61,$DS3)</f>
        <v>57.8</v>
      </c>
      <c r="EA3" s="268" t="n">
        <f aca="false">HLOOKUP(EA$2,$CO$2:$DR$61,$DS3)</f>
        <v>37.9</v>
      </c>
      <c r="EB3" s="268" t="n">
        <f aca="false">HLOOKUP(EB$2,$CO$2:$DR$61,$DS3)</f>
        <v>58.1</v>
      </c>
      <c r="EC3" s="268" t="n">
        <f aca="false">HLOOKUP(EC$2,$CO$2:$DR$61,$DS3)</f>
        <v>67.6</v>
      </c>
      <c r="ED3" s="268" t="n">
        <f aca="false">HLOOKUP(ED$2,$CO$2:$DR$61,$DS3)</f>
        <v>62.9</v>
      </c>
      <c r="EE3" s="268" t="n">
        <f aca="false">HLOOKUP(EE$2,$CO$2:$DR$61,$DS3)</f>
        <v>98</v>
      </c>
      <c r="EF3" s="268" t="n">
        <f aca="false">HLOOKUP(EF$2,$CO$2:$DR$61,$DS3)</f>
        <v>100</v>
      </c>
      <c r="EG3" s="268" t="n">
        <f aca="false">HLOOKUP(EG$2,$CO$2:$DR$61,$DS3)</f>
        <v>177.6</v>
      </c>
      <c r="EH3" s="268" t="n">
        <f aca="false">HLOOKUP(EH$2,$CO$2:$DR$61,$DS3)</f>
        <v>187.1</v>
      </c>
      <c r="EI3" s="268" t="n">
        <f aca="false">HLOOKUP(EI$2,$CO$2:$DR$61,$DS3)</f>
        <v>301.7</v>
      </c>
      <c r="EJ3" s="268" t="n">
        <f aca="false">HLOOKUP(EJ$2,$CO$2:$DR$61,$DS3)</f>
        <v>202.4</v>
      </c>
      <c r="EK3" s="268" t="n">
        <f aca="false">HLOOKUP(EK$2,$CO$2:$DR$61,$DS3)</f>
        <v>250.6</v>
      </c>
      <c r="EL3" s="268" t="n">
        <f aca="false">HLOOKUP(EL$2,$CO$2:$DR$61,$DS3)</f>
        <v>217.7</v>
      </c>
      <c r="EM3" s="268" t="n">
        <f aca="false">HLOOKUP(EM$2,$CO$2:$DR$61,$DS3)</f>
        <v>180.5</v>
      </c>
      <c r="EN3" s="268" t="n">
        <f aca="false">HLOOKUP(EN$2,$CO$2:$DR$61,$DS3)</f>
        <v>204.9</v>
      </c>
      <c r="EO3" s="268" t="n">
        <f aca="false">HLOOKUP(EO$2,$CO$2:$DR$61,$DS3)</f>
        <v>207.2</v>
      </c>
      <c r="EP3" s="268" t="n">
        <f aca="false">HLOOKUP(EP$2,$CO$2:$DR$61,$DS3)</f>
        <v>180</v>
      </c>
      <c r="EQ3" s="268" t="n">
        <f aca="false">HLOOKUP(EQ$2,$CO$2:$DR$61,$DS3)</f>
        <v>216</v>
      </c>
      <c r="ER3" s="268" t="n">
        <f aca="false">HLOOKUP(ER$2,$CO$2:$DR$61,$DS3)</f>
        <v>204.7</v>
      </c>
      <c r="ES3" s="268" t="n">
        <f aca="false">HLOOKUP(ES$2,$CO$2:$DR$61,$DS3)</f>
        <v>263.9</v>
      </c>
      <c r="ET3" s="268" t="n">
        <f aca="false">HLOOKUP(ET$2,$CO$2:$DR$61,$DS3)</f>
        <v>255.8</v>
      </c>
      <c r="EU3" s="268" t="n">
        <f aca="false">HLOOKUP(EU$2,$CO$2:$DR$61,$DS3)</f>
        <v>305.3</v>
      </c>
      <c r="EV3" s="268" t="n">
        <f aca="false">HLOOKUP(EV$2,$CO$2:$DR$61,$DS3)</f>
        <v>346.9</v>
      </c>
      <c r="EW3" s="268" t="n">
        <f aca="false">HLOOKUP(EW$2,$CO$2:$DR$61,$DS3)</f>
        <v>547.6</v>
      </c>
    </row>
    <row r="4" customFormat="false" ht="15" hidden="false" customHeight="true" outlineLevel="0" collapsed="false">
      <c r="A4" s="235" t="s">
        <v>360</v>
      </c>
      <c r="B4" s="236"/>
      <c r="C4" s="263" t="n">
        <v>0</v>
      </c>
      <c r="D4" s="263" t="n">
        <v>0</v>
      </c>
      <c r="E4" s="263" t="n">
        <v>0</v>
      </c>
      <c r="F4" s="263" t="n">
        <v>0</v>
      </c>
      <c r="G4" s="263" t="n">
        <v>0</v>
      </c>
      <c r="H4" s="263" t="n">
        <v>0</v>
      </c>
      <c r="I4" s="263" t="n">
        <v>0</v>
      </c>
      <c r="J4" s="263" t="n">
        <v>0</v>
      </c>
      <c r="K4" s="263" t="n">
        <v>0</v>
      </c>
      <c r="L4" s="263" t="n">
        <v>0</v>
      </c>
      <c r="M4" s="263" t="n">
        <v>0</v>
      </c>
      <c r="N4" s="263" t="n">
        <v>0</v>
      </c>
      <c r="O4" s="263" t="n">
        <v>0</v>
      </c>
      <c r="P4" s="263" t="n">
        <v>0</v>
      </c>
      <c r="Q4" s="263" t="n">
        <v>0</v>
      </c>
      <c r="R4" s="263" t="n">
        <v>0</v>
      </c>
      <c r="S4" s="263" t="n">
        <v>0</v>
      </c>
      <c r="T4" s="263" t="n">
        <v>0</v>
      </c>
      <c r="U4" s="263" t="n">
        <v>0</v>
      </c>
      <c r="V4" s="263" t="n">
        <v>0</v>
      </c>
      <c r="W4" s="263" t="n">
        <v>0</v>
      </c>
      <c r="X4" s="263" t="n">
        <v>0</v>
      </c>
      <c r="Y4" s="263" t="n">
        <v>0</v>
      </c>
      <c r="Z4" s="263" t="n">
        <v>0</v>
      </c>
      <c r="AA4" s="263" t="n">
        <v>0</v>
      </c>
      <c r="AB4" s="263" t="n">
        <v>0</v>
      </c>
      <c r="AC4" s="263" t="n">
        <v>0</v>
      </c>
      <c r="AD4" s="263" t="n">
        <v>0</v>
      </c>
      <c r="AE4" s="263" t="n">
        <v>0</v>
      </c>
      <c r="AF4" s="263" t="n">
        <v>0</v>
      </c>
      <c r="AG4" s="269" t="n">
        <v>72.5</v>
      </c>
      <c r="AH4" s="269" t="n">
        <v>53.6</v>
      </c>
      <c r="AI4" s="269" t="n">
        <v>120.6</v>
      </c>
      <c r="AJ4" s="269" t="n">
        <v>84.7</v>
      </c>
      <c r="AK4" s="269" t="n">
        <v>73.7</v>
      </c>
      <c r="AL4" s="269" t="n">
        <v>80.8</v>
      </c>
      <c r="AM4" s="269" t="n">
        <v>71.4</v>
      </c>
      <c r="AN4" s="269" t="n">
        <v>61.7</v>
      </c>
      <c r="AO4" s="269" t="n">
        <v>54.8</v>
      </c>
      <c r="AP4" s="269" t="n">
        <v>69.7</v>
      </c>
      <c r="AQ4" s="269" t="n">
        <v>53.6</v>
      </c>
      <c r="AR4" s="269" t="n">
        <v>122.3</v>
      </c>
      <c r="AS4" s="269" t="n">
        <v>100</v>
      </c>
      <c r="AT4" s="269" t="n">
        <v>171.3</v>
      </c>
      <c r="AU4" s="269" t="n">
        <v>181.1</v>
      </c>
      <c r="AV4" s="269" t="n">
        <v>181.6</v>
      </c>
      <c r="AW4" s="269" t="n">
        <v>242.3</v>
      </c>
      <c r="AX4" s="269" t="n">
        <v>336.9</v>
      </c>
      <c r="AY4" s="269" t="n">
        <v>222.5</v>
      </c>
      <c r="AZ4" s="269" t="n">
        <v>261</v>
      </c>
      <c r="BA4" s="269" t="n">
        <v>209.3</v>
      </c>
      <c r="BB4" s="269" t="n">
        <v>252</v>
      </c>
      <c r="BC4" s="269" t="n">
        <v>194</v>
      </c>
      <c r="BD4" s="269" t="n">
        <v>202.1</v>
      </c>
      <c r="BE4" s="269" t="n">
        <v>245.9</v>
      </c>
      <c r="BF4" s="269" t="n">
        <v>346.3</v>
      </c>
      <c r="BG4" s="269" t="n">
        <v>356.8</v>
      </c>
      <c r="BH4" s="269" t="n">
        <v>384.2</v>
      </c>
      <c r="BI4" s="269" t="n">
        <v>450.5</v>
      </c>
      <c r="BJ4" s="269" t="n">
        <v>422.2</v>
      </c>
      <c r="BK4" s="265" t="n">
        <v>0</v>
      </c>
      <c r="BL4" s="265" t="n">
        <v>0</v>
      </c>
      <c r="BM4" s="265" t="n">
        <v>0</v>
      </c>
      <c r="BN4" s="265" t="n">
        <v>0</v>
      </c>
      <c r="BO4" s="265" t="n">
        <v>0</v>
      </c>
      <c r="BP4" s="265" t="n">
        <v>0</v>
      </c>
      <c r="BQ4" s="265" t="n">
        <v>0</v>
      </c>
      <c r="BR4" s="265" t="n">
        <v>0</v>
      </c>
      <c r="BS4" s="265" t="n">
        <v>0</v>
      </c>
      <c r="BT4" s="265" t="n">
        <v>0</v>
      </c>
      <c r="BU4" s="265" t="n">
        <v>0</v>
      </c>
      <c r="BV4" s="265" t="n">
        <v>0</v>
      </c>
      <c r="BW4" s="265" t="n">
        <v>0</v>
      </c>
      <c r="BX4" s="265" t="n">
        <v>0</v>
      </c>
      <c r="BY4" s="265" t="n">
        <v>0</v>
      </c>
      <c r="BZ4" s="265" t="n">
        <v>0</v>
      </c>
      <c r="CA4" s="265" t="n">
        <v>0</v>
      </c>
      <c r="CB4" s="265" t="n">
        <v>0</v>
      </c>
      <c r="CC4" s="265" t="n">
        <v>0</v>
      </c>
      <c r="CD4" s="265" t="n">
        <v>0</v>
      </c>
      <c r="CE4" s="265" t="n">
        <v>0</v>
      </c>
      <c r="CF4" s="265" t="n">
        <v>0</v>
      </c>
      <c r="CG4" s="265" t="n">
        <v>0</v>
      </c>
      <c r="CH4" s="265" t="n">
        <v>0</v>
      </c>
      <c r="CI4" s="265" t="n">
        <v>0</v>
      </c>
      <c r="CJ4" s="265" t="n">
        <v>0</v>
      </c>
      <c r="CK4" s="265" t="n">
        <v>0</v>
      </c>
      <c r="CL4" s="265" t="n">
        <v>0</v>
      </c>
      <c r="CM4" s="265" t="n">
        <v>0</v>
      </c>
      <c r="CN4" s="265" t="n">
        <v>0</v>
      </c>
      <c r="CO4" s="270" t="n">
        <v>0</v>
      </c>
      <c r="CP4" s="270" t="n">
        <v>0</v>
      </c>
      <c r="CQ4" s="270" t="n">
        <v>0</v>
      </c>
      <c r="CR4" s="270" t="n">
        <v>0</v>
      </c>
      <c r="CS4" s="270" t="n">
        <v>0</v>
      </c>
      <c r="CT4" s="270" t="n">
        <v>0</v>
      </c>
      <c r="CU4" s="270" t="n">
        <v>0</v>
      </c>
      <c r="CV4" s="270" t="n">
        <v>0</v>
      </c>
      <c r="CW4" s="270" t="n">
        <v>0</v>
      </c>
      <c r="CX4" s="270" t="n">
        <v>0</v>
      </c>
      <c r="CY4" s="270" t="n">
        <v>0</v>
      </c>
      <c r="CZ4" s="270" t="n">
        <v>0</v>
      </c>
      <c r="DA4" s="270" t="n">
        <v>0</v>
      </c>
      <c r="DB4" s="270" t="n">
        <v>0</v>
      </c>
      <c r="DC4" s="270" t="n">
        <v>0</v>
      </c>
      <c r="DD4" s="270" t="n">
        <v>0</v>
      </c>
      <c r="DE4" s="270" t="n">
        <v>0</v>
      </c>
      <c r="DF4" s="270" t="n">
        <v>0</v>
      </c>
      <c r="DG4" s="270" t="n">
        <v>0</v>
      </c>
      <c r="DH4" s="270" t="n">
        <v>0</v>
      </c>
      <c r="DI4" s="270" t="n">
        <v>0</v>
      </c>
      <c r="DJ4" s="270" t="n">
        <v>0</v>
      </c>
      <c r="DK4" s="270" t="n">
        <v>0</v>
      </c>
      <c r="DL4" s="270" t="n">
        <v>0</v>
      </c>
      <c r="DM4" s="270" t="n">
        <v>0</v>
      </c>
      <c r="DN4" s="270" t="n">
        <v>0</v>
      </c>
      <c r="DO4" s="270" t="n">
        <v>0</v>
      </c>
      <c r="DP4" s="270" t="n">
        <v>0</v>
      </c>
      <c r="DQ4" s="270" t="n">
        <v>0</v>
      </c>
      <c r="DR4" s="270" t="n">
        <v>0</v>
      </c>
      <c r="DS4" s="267" t="n">
        <v>3</v>
      </c>
      <c r="DT4" s="271" t="n">
        <f aca="false">HLOOKUP(DT$2,$AG$2:$BJ$61,$DS4)</f>
        <v>72.5</v>
      </c>
      <c r="DU4" s="271" t="n">
        <f aca="false">HLOOKUP(DU$2,$AG$2:$BJ$61,$DS4)</f>
        <v>53.6</v>
      </c>
      <c r="DV4" s="271" t="n">
        <f aca="false">HLOOKUP(DV$2,$AG$2:$BJ$61,$DS4)</f>
        <v>120.6</v>
      </c>
      <c r="DW4" s="271" t="n">
        <f aca="false">HLOOKUP(DW$2,$AG$2:$BJ$61,$DS4)</f>
        <v>84.7</v>
      </c>
      <c r="DX4" s="271" t="n">
        <f aca="false">HLOOKUP(DX$2,$AG$2:$BJ$61,$DS4)</f>
        <v>73.7</v>
      </c>
      <c r="DY4" s="271" t="n">
        <f aca="false">HLOOKUP(DY$2,$AG$2:$BJ$61,$DS4)</f>
        <v>80.8</v>
      </c>
      <c r="DZ4" s="271" t="n">
        <f aca="false">HLOOKUP(DZ$2,$AG$2:$BJ$61,$DS4)</f>
        <v>71.4</v>
      </c>
      <c r="EA4" s="271" t="n">
        <f aca="false">HLOOKUP(EA$2,$AG$2:$BJ$61,$DS4)</f>
        <v>61.7</v>
      </c>
      <c r="EB4" s="271" t="n">
        <f aca="false">HLOOKUP(EB$2,$AG$2:$BJ$61,$DS4)</f>
        <v>54.8</v>
      </c>
      <c r="EC4" s="271" t="n">
        <f aca="false">HLOOKUP(EC$2,$AG$2:$BJ$61,$DS4)</f>
        <v>69.7</v>
      </c>
      <c r="ED4" s="271" t="n">
        <f aca="false">HLOOKUP(ED$2,$AG$2:$BJ$61,$DS4)</f>
        <v>53.6</v>
      </c>
      <c r="EE4" s="271" t="n">
        <f aca="false">HLOOKUP(EE$2,$AG$2:$BJ$61,$DS4)</f>
        <v>122.3</v>
      </c>
      <c r="EF4" s="271" t="n">
        <f aca="false">HLOOKUP(EF$2,$AG$2:$BJ$61,$DS4)</f>
        <v>100</v>
      </c>
      <c r="EG4" s="271" t="n">
        <f aca="false">HLOOKUP(EG$2,$AG$2:$BJ$61,$DS4)</f>
        <v>171.3</v>
      </c>
      <c r="EH4" s="271" t="n">
        <f aca="false">HLOOKUP(EH$2,$AG$2:$BJ$61,$DS4)</f>
        <v>181.1</v>
      </c>
      <c r="EI4" s="271" t="n">
        <f aca="false">HLOOKUP(EI$2,$AG$2:$BJ$61,$DS4)</f>
        <v>181.6</v>
      </c>
      <c r="EJ4" s="271" t="n">
        <f aca="false">HLOOKUP(EJ$2,$AG$2:$BJ$61,$DS4)</f>
        <v>242.3</v>
      </c>
      <c r="EK4" s="271" t="n">
        <f aca="false">HLOOKUP(EK$2,$AG$2:$BJ$61,$DS4)</f>
        <v>336.9</v>
      </c>
      <c r="EL4" s="271" t="n">
        <f aca="false">HLOOKUP(EL$2,$AG$2:$BJ$61,$DS4)</f>
        <v>222.5</v>
      </c>
      <c r="EM4" s="271" t="n">
        <f aca="false">HLOOKUP(EM$2,$AG$2:$BJ$61,$DS4)</f>
        <v>261</v>
      </c>
      <c r="EN4" s="271" t="n">
        <f aca="false">HLOOKUP(EN$2,$AG$2:$BJ$61,$DS4)</f>
        <v>209.3</v>
      </c>
      <c r="EO4" s="271" t="n">
        <f aca="false">HLOOKUP(EO$2,$AG$2:$BJ$61,$DS4)</f>
        <v>252</v>
      </c>
      <c r="EP4" s="271" t="n">
        <f aca="false">HLOOKUP(EP$2,$AG$2:$BJ$61,$DS4)</f>
        <v>194</v>
      </c>
      <c r="EQ4" s="271" t="n">
        <f aca="false">HLOOKUP(EQ$2,$AG$2:$BJ$61,$DS4)</f>
        <v>202.1</v>
      </c>
      <c r="ER4" s="271" t="n">
        <f aca="false">HLOOKUP(ER$2,$AG$2:$BJ$61,$DS4)</f>
        <v>245.9</v>
      </c>
      <c r="ES4" s="271" t="n">
        <f aca="false">HLOOKUP(ES$2,$AG$2:$BJ$61,$DS4)</f>
        <v>346.3</v>
      </c>
      <c r="ET4" s="271" t="n">
        <f aca="false">HLOOKUP(ET$2,$AG$2:$BJ$61,$DS4)</f>
        <v>356.8</v>
      </c>
      <c r="EU4" s="271" t="n">
        <f aca="false">HLOOKUP(EU$2,$AG$2:$BJ$61,$DS4)</f>
        <v>384.2</v>
      </c>
      <c r="EV4" s="271" t="n">
        <f aca="false">HLOOKUP(EV$2,$AG$2:$BJ$61,$DS4)</f>
        <v>450.5</v>
      </c>
      <c r="EW4" s="271" t="n">
        <f aca="false">HLOOKUP(EW$2,$AG$2:$BJ$61,$DS4)</f>
        <v>422.2</v>
      </c>
    </row>
    <row r="5" customFormat="false" ht="15" hidden="false" customHeight="true" outlineLevel="0" collapsed="false">
      <c r="A5" s="235" t="s">
        <v>366</v>
      </c>
      <c r="B5" s="236"/>
      <c r="C5" s="263" t="n">
        <v>0</v>
      </c>
      <c r="D5" s="263" t="n">
        <v>0</v>
      </c>
      <c r="E5" s="263" t="n">
        <v>0</v>
      </c>
      <c r="F5" s="263" t="n">
        <v>0</v>
      </c>
      <c r="G5" s="263" t="n">
        <v>0</v>
      </c>
      <c r="H5" s="263" t="n">
        <v>0</v>
      </c>
      <c r="I5" s="263" t="n">
        <v>0</v>
      </c>
      <c r="J5" s="263" t="n">
        <v>0</v>
      </c>
      <c r="K5" s="263" t="n">
        <v>0</v>
      </c>
      <c r="L5" s="263" t="n">
        <v>0</v>
      </c>
      <c r="M5" s="263" t="n">
        <v>0</v>
      </c>
      <c r="N5" s="263" t="n">
        <v>0</v>
      </c>
      <c r="O5" s="263" t="n">
        <v>0</v>
      </c>
      <c r="P5" s="263" t="n">
        <v>0</v>
      </c>
      <c r="Q5" s="263" t="n">
        <v>0</v>
      </c>
      <c r="R5" s="263" t="n">
        <v>0</v>
      </c>
      <c r="S5" s="263" t="n">
        <v>0</v>
      </c>
      <c r="T5" s="263" t="n">
        <v>0</v>
      </c>
      <c r="U5" s="263" t="n">
        <v>0</v>
      </c>
      <c r="V5" s="263" t="n">
        <v>0</v>
      </c>
      <c r="W5" s="263" t="n">
        <v>0</v>
      </c>
      <c r="X5" s="263" t="n">
        <v>0</v>
      </c>
      <c r="Y5" s="263" t="n">
        <v>0</v>
      </c>
      <c r="Z5" s="263" t="n">
        <v>0</v>
      </c>
      <c r="AA5" s="263" t="n">
        <v>0</v>
      </c>
      <c r="AB5" s="263" t="n">
        <v>0</v>
      </c>
      <c r="AC5" s="263" t="n">
        <v>0</v>
      </c>
      <c r="AD5" s="263" t="n">
        <v>0</v>
      </c>
      <c r="AE5" s="263" t="n">
        <v>0</v>
      </c>
      <c r="AF5" s="263" t="n">
        <v>0</v>
      </c>
      <c r="AG5" s="269" t="n">
        <v>53.8</v>
      </c>
      <c r="AH5" s="269" t="n">
        <v>48.5</v>
      </c>
      <c r="AI5" s="269" t="n">
        <v>26.5</v>
      </c>
      <c r="AJ5" s="269" t="n">
        <v>46.4</v>
      </c>
      <c r="AK5" s="269" t="n">
        <v>17.3</v>
      </c>
      <c r="AL5" s="269" t="n">
        <v>13.1</v>
      </c>
      <c r="AM5" s="269" t="n">
        <v>20</v>
      </c>
      <c r="AN5" s="269" t="n">
        <v>44.3</v>
      </c>
      <c r="AO5" s="269" t="n">
        <v>37.3</v>
      </c>
      <c r="AP5" s="269" t="n">
        <v>53.8</v>
      </c>
      <c r="AQ5" s="269" t="n">
        <v>121.3</v>
      </c>
      <c r="AR5" s="269" t="n">
        <v>74</v>
      </c>
      <c r="AS5" s="269" t="n">
        <v>100</v>
      </c>
      <c r="AT5" s="269" t="n">
        <v>138.6</v>
      </c>
      <c r="AU5" s="269" t="n">
        <v>118.5</v>
      </c>
      <c r="AV5" s="269" t="n">
        <v>129.3</v>
      </c>
      <c r="AW5" s="269" t="n">
        <v>213.2</v>
      </c>
      <c r="AX5" s="269" t="n">
        <v>252.1</v>
      </c>
      <c r="AY5" s="269" t="n">
        <v>205.1</v>
      </c>
      <c r="AZ5" s="269" t="n">
        <v>161.6</v>
      </c>
      <c r="BA5" s="269" t="n">
        <v>164.7</v>
      </c>
      <c r="BB5" s="269" t="n">
        <v>245.7</v>
      </c>
      <c r="BC5" s="269" t="n">
        <v>195.7</v>
      </c>
      <c r="BD5" s="269" t="n">
        <v>207.4</v>
      </c>
      <c r="BE5" s="269" t="n">
        <v>239.4</v>
      </c>
      <c r="BF5" s="269" t="n">
        <v>253.3</v>
      </c>
      <c r="BG5" s="269" t="n">
        <v>305.3</v>
      </c>
      <c r="BH5" s="269" t="n">
        <v>266.4</v>
      </c>
      <c r="BI5" s="269" t="n">
        <v>299.2</v>
      </c>
      <c r="BJ5" s="269" t="n">
        <v>362.6</v>
      </c>
      <c r="BK5" s="265" t="n">
        <v>0</v>
      </c>
      <c r="BL5" s="265" t="n">
        <v>0</v>
      </c>
      <c r="BM5" s="265" t="n">
        <v>0</v>
      </c>
      <c r="BN5" s="265" t="n">
        <v>0</v>
      </c>
      <c r="BO5" s="265" t="n">
        <v>0</v>
      </c>
      <c r="BP5" s="265" t="n">
        <v>0</v>
      </c>
      <c r="BQ5" s="265" t="n">
        <v>0</v>
      </c>
      <c r="BR5" s="265" t="n">
        <v>0</v>
      </c>
      <c r="BS5" s="265" t="n">
        <v>0</v>
      </c>
      <c r="BT5" s="265" t="n">
        <v>0</v>
      </c>
      <c r="BU5" s="265" t="n">
        <v>0</v>
      </c>
      <c r="BV5" s="265" t="n">
        <v>0</v>
      </c>
      <c r="BW5" s="265" t="n">
        <v>0</v>
      </c>
      <c r="BX5" s="265" t="n">
        <v>0</v>
      </c>
      <c r="BY5" s="265" t="n">
        <v>0</v>
      </c>
      <c r="BZ5" s="265" t="n">
        <v>0</v>
      </c>
      <c r="CA5" s="265" t="n">
        <v>0</v>
      </c>
      <c r="CB5" s="265" t="n">
        <v>0</v>
      </c>
      <c r="CC5" s="265" t="n">
        <v>0</v>
      </c>
      <c r="CD5" s="265" t="n">
        <v>0</v>
      </c>
      <c r="CE5" s="265" t="n">
        <v>0</v>
      </c>
      <c r="CF5" s="265" t="n">
        <v>0</v>
      </c>
      <c r="CG5" s="265" t="n">
        <v>0</v>
      </c>
      <c r="CH5" s="265" t="n">
        <v>0</v>
      </c>
      <c r="CI5" s="265" t="n">
        <v>0</v>
      </c>
      <c r="CJ5" s="265" t="n">
        <v>0</v>
      </c>
      <c r="CK5" s="265" t="n">
        <v>0</v>
      </c>
      <c r="CL5" s="265" t="n">
        <v>0</v>
      </c>
      <c r="CM5" s="265" t="n">
        <v>0</v>
      </c>
      <c r="CN5" s="265" t="n">
        <v>0</v>
      </c>
      <c r="CO5" s="270" t="n">
        <v>0</v>
      </c>
      <c r="CP5" s="270" t="n">
        <v>0</v>
      </c>
      <c r="CQ5" s="270" t="n">
        <v>0</v>
      </c>
      <c r="CR5" s="270" t="n">
        <v>0</v>
      </c>
      <c r="CS5" s="270" t="n">
        <v>0</v>
      </c>
      <c r="CT5" s="270" t="n">
        <v>0</v>
      </c>
      <c r="CU5" s="270" t="n">
        <v>0</v>
      </c>
      <c r="CV5" s="270" t="n">
        <v>0</v>
      </c>
      <c r="CW5" s="270" t="n">
        <v>0</v>
      </c>
      <c r="CX5" s="270" t="n">
        <v>0</v>
      </c>
      <c r="CY5" s="270" t="n">
        <v>0</v>
      </c>
      <c r="CZ5" s="270" t="n">
        <v>0</v>
      </c>
      <c r="DA5" s="270" t="n">
        <v>0</v>
      </c>
      <c r="DB5" s="270" t="n">
        <v>0</v>
      </c>
      <c r="DC5" s="270" t="n">
        <v>0</v>
      </c>
      <c r="DD5" s="270" t="n">
        <v>0</v>
      </c>
      <c r="DE5" s="270" t="n">
        <v>0</v>
      </c>
      <c r="DF5" s="270" t="n">
        <v>0</v>
      </c>
      <c r="DG5" s="270" t="n">
        <v>0</v>
      </c>
      <c r="DH5" s="270" t="n">
        <v>0</v>
      </c>
      <c r="DI5" s="270" t="n">
        <v>0</v>
      </c>
      <c r="DJ5" s="270" t="n">
        <v>0</v>
      </c>
      <c r="DK5" s="270" t="n">
        <v>0</v>
      </c>
      <c r="DL5" s="270" t="n">
        <v>0</v>
      </c>
      <c r="DM5" s="270" t="n">
        <v>0</v>
      </c>
      <c r="DN5" s="270" t="n">
        <v>0</v>
      </c>
      <c r="DO5" s="270" t="n">
        <v>0</v>
      </c>
      <c r="DP5" s="270" t="n">
        <v>0</v>
      </c>
      <c r="DQ5" s="270" t="n">
        <v>0</v>
      </c>
      <c r="DR5" s="270" t="n">
        <v>0</v>
      </c>
      <c r="DS5" s="267" t="n">
        <v>4</v>
      </c>
      <c r="DT5" s="271" t="n">
        <f aca="false">HLOOKUP(DT$2,$AG$2:$BJ$61,$DS5)</f>
        <v>53.8</v>
      </c>
      <c r="DU5" s="271" t="n">
        <f aca="false">HLOOKUP(DU$2,$AG$2:$BJ$61,$DS5)</f>
        <v>48.5</v>
      </c>
      <c r="DV5" s="271" t="n">
        <f aca="false">HLOOKUP(DV$2,$AG$2:$BJ$61,$DS5)</f>
        <v>26.5</v>
      </c>
      <c r="DW5" s="271" t="n">
        <f aca="false">HLOOKUP(DW$2,$AG$2:$BJ$61,$DS5)</f>
        <v>46.4</v>
      </c>
      <c r="DX5" s="271" t="n">
        <f aca="false">HLOOKUP(DX$2,$AG$2:$BJ$61,$DS5)</f>
        <v>17.3</v>
      </c>
      <c r="DY5" s="271" t="n">
        <f aca="false">HLOOKUP(DY$2,$AG$2:$BJ$61,$DS5)</f>
        <v>13.1</v>
      </c>
      <c r="DZ5" s="271" t="n">
        <f aca="false">HLOOKUP(DZ$2,$AG$2:$BJ$61,$DS5)</f>
        <v>20</v>
      </c>
      <c r="EA5" s="271" t="n">
        <f aca="false">HLOOKUP(EA$2,$AG$2:$BJ$61,$DS5)</f>
        <v>44.3</v>
      </c>
      <c r="EB5" s="271" t="n">
        <f aca="false">HLOOKUP(EB$2,$AG$2:$BJ$61,$DS5)</f>
        <v>37.3</v>
      </c>
      <c r="EC5" s="271" t="n">
        <f aca="false">HLOOKUP(EC$2,$AG$2:$BJ$61,$DS5)</f>
        <v>53.8</v>
      </c>
      <c r="ED5" s="271" t="n">
        <f aca="false">HLOOKUP(ED$2,$AG$2:$BJ$61,$DS5)</f>
        <v>121.3</v>
      </c>
      <c r="EE5" s="271" t="n">
        <f aca="false">HLOOKUP(EE$2,$AG$2:$BJ$61,$DS5)</f>
        <v>74</v>
      </c>
      <c r="EF5" s="271" t="n">
        <f aca="false">HLOOKUP(EF$2,$AG$2:$BJ$61,$DS5)</f>
        <v>100</v>
      </c>
      <c r="EG5" s="271" t="n">
        <f aca="false">HLOOKUP(EG$2,$AG$2:$BJ$61,$DS5)</f>
        <v>138.6</v>
      </c>
      <c r="EH5" s="271" t="n">
        <f aca="false">HLOOKUP(EH$2,$AG$2:$BJ$61,$DS5)</f>
        <v>118.5</v>
      </c>
      <c r="EI5" s="271" t="n">
        <f aca="false">HLOOKUP(EI$2,$AG$2:$BJ$61,$DS5)</f>
        <v>129.3</v>
      </c>
      <c r="EJ5" s="271" t="n">
        <f aca="false">HLOOKUP(EJ$2,$AG$2:$BJ$61,$DS5)</f>
        <v>213.2</v>
      </c>
      <c r="EK5" s="271" t="n">
        <f aca="false">HLOOKUP(EK$2,$AG$2:$BJ$61,$DS5)</f>
        <v>252.1</v>
      </c>
      <c r="EL5" s="271" t="n">
        <f aca="false">HLOOKUP(EL$2,$AG$2:$BJ$61,$DS5)</f>
        <v>205.1</v>
      </c>
      <c r="EM5" s="271" t="n">
        <f aca="false">HLOOKUP(EM$2,$AG$2:$BJ$61,$DS5)</f>
        <v>161.6</v>
      </c>
      <c r="EN5" s="271" t="n">
        <f aca="false">HLOOKUP(EN$2,$AG$2:$BJ$61,$DS5)</f>
        <v>164.7</v>
      </c>
      <c r="EO5" s="271" t="n">
        <f aca="false">HLOOKUP(EO$2,$AG$2:$BJ$61,$DS5)</f>
        <v>245.7</v>
      </c>
      <c r="EP5" s="271" t="n">
        <f aca="false">HLOOKUP(EP$2,$AG$2:$BJ$61,$DS5)</f>
        <v>195.7</v>
      </c>
      <c r="EQ5" s="271" t="n">
        <f aca="false">HLOOKUP(EQ$2,$AG$2:$BJ$61,$DS5)</f>
        <v>207.4</v>
      </c>
      <c r="ER5" s="271" t="n">
        <f aca="false">HLOOKUP(ER$2,$AG$2:$BJ$61,$DS5)</f>
        <v>239.4</v>
      </c>
      <c r="ES5" s="271" t="n">
        <f aca="false">HLOOKUP(ES$2,$AG$2:$BJ$61,$DS5)</f>
        <v>253.3</v>
      </c>
      <c r="ET5" s="271" t="n">
        <f aca="false">HLOOKUP(ET$2,$AG$2:$BJ$61,$DS5)</f>
        <v>305.3</v>
      </c>
      <c r="EU5" s="271" t="n">
        <f aca="false">HLOOKUP(EU$2,$AG$2:$BJ$61,$DS5)</f>
        <v>266.4</v>
      </c>
      <c r="EV5" s="271" t="n">
        <f aca="false">HLOOKUP(EV$2,$AG$2:$BJ$61,$DS5)</f>
        <v>299.2</v>
      </c>
      <c r="EW5" s="271" t="n">
        <f aca="false">HLOOKUP(EW$2,$AG$2:$BJ$61,$DS5)</f>
        <v>362.6</v>
      </c>
    </row>
    <row r="6" customFormat="false" ht="15" hidden="false" customHeight="true" outlineLevel="0" collapsed="false">
      <c r="A6" s="235" t="s">
        <v>359</v>
      </c>
      <c r="B6" s="236"/>
      <c r="C6" s="263" t="n">
        <v>0</v>
      </c>
      <c r="D6" s="263" t="n">
        <v>0</v>
      </c>
      <c r="E6" s="263" t="n">
        <v>0</v>
      </c>
      <c r="F6" s="263" t="n">
        <v>0</v>
      </c>
      <c r="G6" s="263" t="n">
        <v>0</v>
      </c>
      <c r="H6" s="263" t="n">
        <v>0</v>
      </c>
      <c r="I6" s="263" t="n">
        <v>0</v>
      </c>
      <c r="J6" s="263" t="n">
        <v>0</v>
      </c>
      <c r="K6" s="263" t="n">
        <v>0</v>
      </c>
      <c r="L6" s="263" t="n">
        <v>0</v>
      </c>
      <c r="M6" s="263" t="n">
        <v>0</v>
      </c>
      <c r="N6" s="263" t="n">
        <v>0</v>
      </c>
      <c r="O6" s="263" t="n">
        <v>0</v>
      </c>
      <c r="P6" s="263" t="n">
        <v>0</v>
      </c>
      <c r="Q6" s="263" t="n">
        <v>0</v>
      </c>
      <c r="R6" s="263" t="n">
        <v>0</v>
      </c>
      <c r="S6" s="263" t="n">
        <v>0</v>
      </c>
      <c r="T6" s="263" t="n">
        <v>0</v>
      </c>
      <c r="U6" s="263" t="n">
        <v>0</v>
      </c>
      <c r="V6" s="263" t="n">
        <v>0</v>
      </c>
      <c r="W6" s="263" t="n">
        <v>0</v>
      </c>
      <c r="X6" s="263" t="n">
        <v>0</v>
      </c>
      <c r="Y6" s="263" t="n">
        <v>0</v>
      </c>
      <c r="Z6" s="263" t="n">
        <v>0</v>
      </c>
      <c r="AA6" s="263" t="n">
        <v>0</v>
      </c>
      <c r="AB6" s="263" t="n">
        <v>0</v>
      </c>
      <c r="AC6" s="263" t="n">
        <v>0</v>
      </c>
      <c r="AD6" s="263" t="n">
        <v>0</v>
      </c>
      <c r="AE6" s="263" t="n">
        <v>0</v>
      </c>
      <c r="AF6" s="263" t="n">
        <v>0</v>
      </c>
      <c r="AG6" s="264" t="n">
        <v>0</v>
      </c>
      <c r="AH6" s="264" t="n">
        <v>0</v>
      </c>
      <c r="AI6" s="264" t="n">
        <v>0</v>
      </c>
      <c r="AJ6" s="264" t="n">
        <v>0</v>
      </c>
      <c r="AK6" s="264" t="n">
        <v>0</v>
      </c>
      <c r="AL6" s="264" t="n">
        <v>0</v>
      </c>
      <c r="AM6" s="264" t="n">
        <v>0</v>
      </c>
      <c r="AN6" s="264" t="n">
        <v>0</v>
      </c>
      <c r="AO6" s="264" t="n">
        <v>0</v>
      </c>
      <c r="AP6" s="264" t="n">
        <v>0</v>
      </c>
      <c r="AQ6" s="264" t="n">
        <v>0</v>
      </c>
      <c r="AR6" s="264" t="n">
        <v>0</v>
      </c>
      <c r="AS6" s="264" t="n">
        <v>0</v>
      </c>
      <c r="AT6" s="264" t="n">
        <v>0</v>
      </c>
      <c r="AU6" s="264" t="n">
        <v>0</v>
      </c>
      <c r="AV6" s="264" t="n">
        <v>0</v>
      </c>
      <c r="AW6" s="264" t="n">
        <v>0</v>
      </c>
      <c r="AX6" s="264" t="n">
        <v>0</v>
      </c>
      <c r="AY6" s="264" t="n">
        <v>0</v>
      </c>
      <c r="AZ6" s="264" t="n">
        <v>0</v>
      </c>
      <c r="BA6" s="264" t="n">
        <v>0</v>
      </c>
      <c r="BB6" s="264" t="n">
        <v>0</v>
      </c>
      <c r="BC6" s="264" t="n">
        <v>0</v>
      </c>
      <c r="BD6" s="264" t="n">
        <v>0</v>
      </c>
      <c r="BE6" s="264" t="n">
        <v>0</v>
      </c>
      <c r="BF6" s="264" t="n">
        <v>0</v>
      </c>
      <c r="BG6" s="264" t="n">
        <v>0</v>
      </c>
      <c r="BH6" s="264" t="n">
        <v>0</v>
      </c>
      <c r="BI6" s="264" t="n">
        <v>0</v>
      </c>
      <c r="BJ6" s="264" t="n">
        <v>0</v>
      </c>
      <c r="BK6" s="265" t="n">
        <v>0</v>
      </c>
      <c r="BL6" s="265" t="n">
        <v>0</v>
      </c>
      <c r="BM6" s="265" t="n">
        <v>0</v>
      </c>
      <c r="BN6" s="265" t="n">
        <v>0</v>
      </c>
      <c r="BO6" s="265" t="n">
        <v>0</v>
      </c>
      <c r="BP6" s="265" t="n">
        <v>0</v>
      </c>
      <c r="BQ6" s="265" t="n">
        <v>0</v>
      </c>
      <c r="BR6" s="265" t="n">
        <v>0</v>
      </c>
      <c r="BS6" s="265" t="n">
        <v>0</v>
      </c>
      <c r="BT6" s="265" t="n">
        <v>0</v>
      </c>
      <c r="BU6" s="265" t="n">
        <v>0</v>
      </c>
      <c r="BV6" s="265" t="n">
        <v>0</v>
      </c>
      <c r="BW6" s="265" t="n">
        <v>0</v>
      </c>
      <c r="BX6" s="265" t="n">
        <v>0</v>
      </c>
      <c r="BY6" s="265" t="n">
        <v>0</v>
      </c>
      <c r="BZ6" s="265" t="n">
        <v>0</v>
      </c>
      <c r="CA6" s="265" t="n">
        <v>0</v>
      </c>
      <c r="CB6" s="265" t="n">
        <v>0</v>
      </c>
      <c r="CC6" s="265" t="n">
        <v>0</v>
      </c>
      <c r="CD6" s="265" t="n">
        <v>0</v>
      </c>
      <c r="CE6" s="265" t="n">
        <v>0</v>
      </c>
      <c r="CF6" s="265" t="n">
        <v>0</v>
      </c>
      <c r="CG6" s="265" t="n">
        <v>0</v>
      </c>
      <c r="CH6" s="265" t="n">
        <v>0</v>
      </c>
      <c r="CI6" s="265" t="n">
        <v>0</v>
      </c>
      <c r="CJ6" s="265" t="n">
        <v>0</v>
      </c>
      <c r="CK6" s="265" t="n">
        <v>0</v>
      </c>
      <c r="CL6" s="265" t="n">
        <v>0</v>
      </c>
      <c r="CM6" s="265" t="n">
        <v>0</v>
      </c>
      <c r="CN6" s="265" t="n">
        <v>0</v>
      </c>
      <c r="CO6" s="266" t="n">
        <v>46.3</v>
      </c>
      <c r="CP6" s="266" t="n">
        <v>94.6</v>
      </c>
      <c r="CQ6" s="266" t="n">
        <v>73.1</v>
      </c>
      <c r="CR6" s="266" t="n">
        <v>75.3</v>
      </c>
      <c r="CS6" s="266" t="n">
        <v>41.6</v>
      </c>
      <c r="CT6" s="266" t="n">
        <v>63.4</v>
      </c>
      <c r="CU6" s="266" t="n">
        <v>40.6</v>
      </c>
      <c r="CV6" s="266" t="n">
        <v>49.2</v>
      </c>
      <c r="CW6" s="266" t="n">
        <v>35</v>
      </c>
      <c r="CX6" s="266" t="n">
        <v>49.6</v>
      </c>
      <c r="CY6" s="266" t="n">
        <v>53.4</v>
      </c>
      <c r="CZ6" s="266" t="n">
        <v>75.2</v>
      </c>
      <c r="DA6" s="266" t="n">
        <v>100</v>
      </c>
      <c r="DB6" s="266" t="n">
        <v>131.1</v>
      </c>
      <c r="DC6" s="266" t="n">
        <v>179.6</v>
      </c>
      <c r="DD6" s="266" t="n">
        <v>162.1</v>
      </c>
      <c r="DE6" s="266" t="n">
        <v>170.3</v>
      </c>
      <c r="DF6" s="266" t="n">
        <v>123.9</v>
      </c>
      <c r="DG6" s="266" t="n">
        <v>153.7</v>
      </c>
      <c r="DH6" s="266" t="n">
        <v>101.7</v>
      </c>
      <c r="DI6" s="266" t="n">
        <v>126.7</v>
      </c>
      <c r="DJ6" s="266" t="n">
        <v>143</v>
      </c>
      <c r="DK6" s="266" t="n">
        <v>120.7</v>
      </c>
      <c r="DL6" s="266" t="n">
        <v>123.3</v>
      </c>
      <c r="DM6" s="266" t="n">
        <v>179.2</v>
      </c>
      <c r="DN6" s="266" t="n">
        <v>192.8</v>
      </c>
      <c r="DO6" s="266" t="n">
        <v>256.7</v>
      </c>
      <c r="DP6" s="266" t="n">
        <v>254.8</v>
      </c>
      <c r="DQ6" s="266" t="n">
        <v>325.1</v>
      </c>
      <c r="DR6" s="266" t="n">
        <v>435.8</v>
      </c>
      <c r="DS6" s="267" t="n">
        <v>5</v>
      </c>
      <c r="DT6" s="268" t="n">
        <f aca="false">HLOOKUP(DT$2,$CO$2:$DR$61,$DS6)</f>
        <v>46.3</v>
      </c>
      <c r="DU6" s="268" t="n">
        <f aca="false">HLOOKUP(DU$2,$CO$2:$DR$61,$DS6)</f>
        <v>94.6</v>
      </c>
      <c r="DV6" s="268" t="n">
        <f aca="false">HLOOKUP(DV$2,$CO$2:$DR$61,$DS6)</f>
        <v>73.1</v>
      </c>
      <c r="DW6" s="268" t="n">
        <f aca="false">HLOOKUP(DW$2,$CO$2:$DR$61,$DS6)</f>
        <v>75.3</v>
      </c>
      <c r="DX6" s="268" t="n">
        <f aca="false">HLOOKUP(DX$2,$CO$2:$DR$61,$DS6)</f>
        <v>41.6</v>
      </c>
      <c r="DY6" s="268" t="n">
        <f aca="false">HLOOKUP(DY$2,$CO$2:$DR$61,$DS6)</f>
        <v>63.4</v>
      </c>
      <c r="DZ6" s="268" t="n">
        <f aca="false">HLOOKUP(DZ$2,$CO$2:$DR$61,$DS6)</f>
        <v>40.6</v>
      </c>
      <c r="EA6" s="268" t="n">
        <f aca="false">HLOOKUP(EA$2,$CO$2:$DR$61,$DS6)</f>
        <v>49.2</v>
      </c>
      <c r="EB6" s="268" t="n">
        <f aca="false">HLOOKUP(EB$2,$CO$2:$DR$61,$DS6)</f>
        <v>35</v>
      </c>
      <c r="EC6" s="268" t="n">
        <f aca="false">HLOOKUP(EC$2,$CO$2:$DR$61,$DS6)</f>
        <v>49.6</v>
      </c>
      <c r="ED6" s="268" t="n">
        <f aca="false">HLOOKUP(ED$2,$CO$2:$DR$61,$DS6)</f>
        <v>53.4</v>
      </c>
      <c r="EE6" s="268" t="n">
        <f aca="false">HLOOKUP(EE$2,$CO$2:$DR$61,$DS6)</f>
        <v>75.2</v>
      </c>
      <c r="EF6" s="268" t="n">
        <f aca="false">HLOOKUP(EF$2,$CO$2:$DR$61,$DS6)</f>
        <v>100</v>
      </c>
      <c r="EG6" s="268" t="n">
        <f aca="false">HLOOKUP(EG$2,$CO$2:$DR$61,$DS6)</f>
        <v>131.1</v>
      </c>
      <c r="EH6" s="268" t="n">
        <f aca="false">HLOOKUP(EH$2,$CO$2:$DR$61,$DS6)</f>
        <v>179.6</v>
      </c>
      <c r="EI6" s="268" t="n">
        <f aca="false">HLOOKUP(EI$2,$CO$2:$DR$61,$DS6)</f>
        <v>162.1</v>
      </c>
      <c r="EJ6" s="268" t="n">
        <f aca="false">HLOOKUP(EJ$2,$CO$2:$DR$61,$DS6)</f>
        <v>170.3</v>
      </c>
      <c r="EK6" s="268" t="n">
        <f aca="false">HLOOKUP(EK$2,$CO$2:$DR$61,$DS6)</f>
        <v>123.9</v>
      </c>
      <c r="EL6" s="268" t="n">
        <f aca="false">HLOOKUP(EL$2,$CO$2:$DR$61,$DS6)</f>
        <v>153.7</v>
      </c>
      <c r="EM6" s="268" t="n">
        <f aca="false">HLOOKUP(EM$2,$CO$2:$DR$61,$DS6)</f>
        <v>101.7</v>
      </c>
      <c r="EN6" s="268" t="n">
        <f aca="false">HLOOKUP(EN$2,$CO$2:$DR$61,$DS6)</f>
        <v>126.7</v>
      </c>
      <c r="EO6" s="268" t="n">
        <f aca="false">HLOOKUP(EO$2,$CO$2:$DR$61,$DS6)</f>
        <v>143</v>
      </c>
      <c r="EP6" s="268" t="n">
        <f aca="false">HLOOKUP(EP$2,$CO$2:$DR$61,$DS6)</f>
        <v>120.7</v>
      </c>
      <c r="EQ6" s="268" t="n">
        <f aca="false">HLOOKUP(EQ$2,$CO$2:$DR$61,$DS6)</f>
        <v>123.3</v>
      </c>
      <c r="ER6" s="268" t="n">
        <f aca="false">HLOOKUP(ER$2,$CO$2:$DR$61,$DS6)</f>
        <v>179.2</v>
      </c>
      <c r="ES6" s="268" t="n">
        <f aca="false">HLOOKUP(ES$2,$CO$2:$DR$61,$DS6)</f>
        <v>192.8</v>
      </c>
      <c r="ET6" s="268" t="n">
        <f aca="false">HLOOKUP(ET$2,$CO$2:$DR$61,$DS6)</f>
        <v>256.7</v>
      </c>
      <c r="EU6" s="268" t="n">
        <f aca="false">HLOOKUP(EU$2,$CO$2:$DR$61,$DS6)</f>
        <v>254.8</v>
      </c>
      <c r="EV6" s="268" t="n">
        <f aca="false">HLOOKUP(EV$2,$CO$2:$DR$61,$DS6)</f>
        <v>325.1</v>
      </c>
      <c r="EW6" s="268" t="n">
        <f aca="false">HLOOKUP(EW$2,$CO$2:$DR$61,$DS6)</f>
        <v>435.8</v>
      </c>
    </row>
    <row r="7" customFormat="false" ht="15" hidden="false" customHeight="true" outlineLevel="0" collapsed="false">
      <c r="A7" s="235" t="s">
        <v>355</v>
      </c>
      <c r="B7" s="236"/>
      <c r="C7" s="263" t="n">
        <v>0</v>
      </c>
      <c r="D7" s="263" t="n">
        <v>0</v>
      </c>
      <c r="E7" s="263" t="n">
        <v>0</v>
      </c>
      <c r="F7" s="263" t="n">
        <v>0</v>
      </c>
      <c r="G7" s="263" t="n">
        <v>0</v>
      </c>
      <c r="H7" s="263" t="n">
        <v>0</v>
      </c>
      <c r="I7" s="263" t="n">
        <v>0</v>
      </c>
      <c r="J7" s="263" t="n">
        <v>0</v>
      </c>
      <c r="K7" s="263" t="n">
        <v>0</v>
      </c>
      <c r="L7" s="263" t="n">
        <v>0</v>
      </c>
      <c r="M7" s="263" t="n">
        <v>0</v>
      </c>
      <c r="N7" s="263" t="n">
        <v>0</v>
      </c>
      <c r="O7" s="263" t="n">
        <v>0</v>
      </c>
      <c r="P7" s="263" t="n">
        <v>0</v>
      </c>
      <c r="Q7" s="263" t="n">
        <v>0</v>
      </c>
      <c r="R7" s="263" t="n">
        <v>0</v>
      </c>
      <c r="S7" s="263" t="n">
        <v>0</v>
      </c>
      <c r="T7" s="263" t="n">
        <v>0</v>
      </c>
      <c r="U7" s="263" t="n">
        <v>0</v>
      </c>
      <c r="V7" s="263" t="n">
        <v>0</v>
      </c>
      <c r="W7" s="263" t="n">
        <v>0</v>
      </c>
      <c r="X7" s="263" t="n">
        <v>0</v>
      </c>
      <c r="Y7" s="263" t="n">
        <v>0</v>
      </c>
      <c r="Z7" s="263" t="n">
        <v>0</v>
      </c>
      <c r="AA7" s="263" t="n">
        <v>0</v>
      </c>
      <c r="AB7" s="263" t="n">
        <v>0</v>
      </c>
      <c r="AC7" s="263" t="n">
        <v>0</v>
      </c>
      <c r="AD7" s="263" t="n">
        <v>0</v>
      </c>
      <c r="AE7" s="263" t="n">
        <v>0</v>
      </c>
      <c r="AF7" s="263" t="n">
        <v>0</v>
      </c>
      <c r="AG7" s="264" t="n">
        <v>0</v>
      </c>
      <c r="AH7" s="264" t="n">
        <v>0</v>
      </c>
      <c r="AI7" s="264" t="n">
        <v>0</v>
      </c>
      <c r="AJ7" s="264" t="n">
        <v>0</v>
      </c>
      <c r="AK7" s="264" t="n">
        <v>0</v>
      </c>
      <c r="AL7" s="264" t="n">
        <v>0</v>
      </c>
      <c r="AM7" s="264" t="n">
        <v>0</v>
      </c>
      <c r="AN7" s="264" t="n">
        <v>0</v>
      </c>
      <c r="AO7" s="264" t="n">
        <v>0</v>
      </c>
      <c r="AP7" s="264" t="n">
        <v>0</v>
      </c>
      <c r="AQ7" s="264" t="n">
        <v>0</v>
      </c>
      <c r="AR7" s="264" t="n">
        <v>0</v>
      </c>
      <c r="AS7" s="264" t="n">
        <v>0</v>
      </c>
      <c r="AT7" s="264" t="n">
        <v>0</v>
      </c>
      <c r="AU7" s="264" t="n">
        <v>0</v>
      </c>
      <c r="AV7" s="264" t="n">
        <v>0</v>
      </c>
      <c r="AW7" s="264" t="n">
        <v>0</v>
      </c>
      <c r="AX7" s="264" t="n">
        <v>0</v>
      </c>
      <c r="AY7" s="264" t="n">
        <v>0</v>
      </c>
      <c r="AZ7" s="264" t="n">
        <v>0</v>
      </c>
      <c r="BA7" s="264" t="n">
        <v>0</v>
      </c>
      <c r="BB7" s="264" t="n">
        <v>0</v>
      </c>
      <c r="BC7" s="264" t="n">
        <v>0</v>
      </c>
      <c r="BD7" s="264" t="n">
        <v>0</v>
      </c>
      <c r="BE7" s="264" t="n">
        <v>0</v>
      </c>
      <c r="BF7" s="264" t="n">
        <v>0</v>
      </c>
      <c r="BG7" s="264" t="n">
        <v>0</v>
      </c>
      <c r="BH7" s="264" t="n">
        <v>0</v>
      </c>
      <c r="BI7" s="264" t="n">
        <v>0</v>
      </c>
      <c r="BJ7" s="264" t="n">
        <v>0</v>
      </c>
      <c r="BK7" s="265" t="n">
        <v>0</v>
      </c>
      <c r="BL7" s="265" t="n">
        <v>0</v>
      </c>
      <c r="BM7" s="265" t="n">
        <v>0</v>
      </c>
      <c r="BN7" s="265" t="n">
        <v>0</v>
      </c>
      <c r="BO7" s="265" t="n">
        <v>0</v>
      </c>
      <c r="BP7" s="265" t="n">
        <v>0</v>
      </c>
      <c r="BQ7" s="265" t="n">
        <v>0</v>
      </c>
      <c r="BR7" s="265" t="n">
        <v>0</v>
      </c>
      <c r="BS7" s="265" t="n">
        <v>0</v>
      </c>
      <c r="BT7" s="265" t="n">
        <v>0</v>
      </c>
      <c r="BU7" s="265" t="n">
        <v>0</v>
      </c>
      <c r="BV7" s="265" t="n">
        <v>0</v>
      </c>
      <c r="BW7" s="265" t="n">
        <v>0</v>
      </c>
      <c r="BX7" s="265" t="n">
        <v>0</v>
      </c>
      <c r="BY7" s="265" t="n">
        <v>0</v>
      </c>
      <c r="BZ7" s="265" t="n">
        <v>0</v>
      </c>
      <c r="CA7" s="265" t="n">
        <v>0</v>
      </c>
      <c r="CB7" s="265" t="n">
        <v>0</v>
      </c>
      <c r="CC7" s="265" t="n">
        <v>0</v>
      </c>
      <c r="CD7" s="265" t="n">
        <v>0</v>
      </c>
      <c r="CE7" s="265" t="n">
        <v>0</v>
      </c>
      <c r="CF7" s="265" t="n">
        <v>0</v>
      </c>
      <c r="CG7" s="265" t="n">
        <v>0</v>
      </c>
      <c r="CH7" s="265" t="n">
        <v>0</v>
      </c>
      <c r="CI7" s="265" t="n">
        <v>0</v>
      </c>
      <c r="CJ7" s="265" t="n">
        <v>0</v>
      </c>
      <c r="CK7" s="265" t="n">
        <v>0</v>
      </c>
      <c r="CL7" s="265" t="n">
        <v>0</v>
      </c>
      <c r="CM7" s="265" t="n">
        <v>0</v>
      </c>
      <c r="CN7" s="265" t="n">
        <v>0</v>
      </c>
      <c r="CO7" s="266" t="n">
        <v>99.1</v>
      </c>
      <c r="CP7" s="266" t="n">
        <v>60.6</v>
      </c>
      <c r="CQ7" s="266" t="n">
        <v>52.9</v>
      </c>
      <c r="CR7" s="266" t="n">
        <v>58</v>
      </c>
      <c r="CS7" s="266" t="n">
        <v>33.4</v>
      </c>
      <c r="CT7" s="266" t="n">
        <v>39.7</v>
      </c>
      <c r="CU7" s="266" t="n">
        <v>38.6</v>
      </c>
      <c r="CV7" s="266" t="n">
        <v>21.3</v>
      </c>
      <c r="CW7" s="266" t="n">
        <v>33</v>
      </c>
      <c r="CX7" s="266" t="n">
        <v>41.6</v>
      </c>
      <c r="CY7" s="266" t="n">
        <v>47.4</v>
      </c>
      <c r="CZ7" s="266" t="n">
        <v>68.3</v>
      </c>
      <c r="DA7" s="266" t="n">
        <v>100</v>
      </c>
      <c r="DB7" s="266" t="n">
        <v>121</v>
      </c>
      <c r="DC7" s="266" t="n">
        <v>157.4</v>
      </c>
      <c r="DD7" s="266" t="n">
        <v>189.7</v>
      </c>
      <c r="DE7" s="266" t="n">
        <v>219.5</v>
      </c>
      <c r="DF7" s="266" t="n">
        <v>150.1</v>
      </c>
      <c r="DG7" s="266" t="n">
        <v>129.6</v>
      </c>
      <c r="DH7" s="266" t="n">
        <v>113.9</v>
      </c>
      <c r="DI7" s="266" t="n">
        <v>118</v>
      </c>
      <c r="DJ7" s="266" t="n">
        <v>101.7</v>
      </c>
      <c r="DK7" s="266" t="n">
        <v>138.5</v>
      </c>
      <c r="DL7" s="266" t="n">
        <v>134.2</v>
      </c>
      <c r="DM7" s="266" t="n">
        <v>160.2</v>
      </c>
      <c r="DN7" s="266" t="n">
        <v>196.6</v>
      </c>
      <c r="DO7" s="266" t="n">
        <v>188.6</v>
      </c>
      <c r="DP7" s="266" t="n">
        <v>239</v>
      </c>
      <c r="DQ7" s="266" t="n">
        <v>227.6</v>
      </c>
      <c r="DR7" s="266" t="n">
        <v>314.7</v>
      </c>
      <c r="DS7" s="267" t="n">
        <v>6</v>
      </c>
      <c r="DT7" s="268" t="n">
        <f aca="false">HLOOKUP(DT$2,$CO$2:$DR$61,$DS7)</f>
        <v>99.1</v>
      </c>
      <c r="DU7" s="268" t="n">
        <f aca="false">HLOOKUP(DU$2,$CO$2:$DR$61,$DS7)</f>
        <v>60.6</v>
      </c>
      <c r="DV7" s="268" t="n">
        <f aca="false">HLOOKUP(DV$2,$CO$2:$DR$61,$DS7)</f>
        <v>52.9</v>
      </c>
      <c r="DW7" s="268" t="n">
        <f aca="false">HLOOKUP(DW$2,$CO$2:$DR$61,$DS7)</f>
        <v>58</v>
      </c>
      <c r="DX7" s="268" t="n">
        <f aca="false">HLOOKUP(DX$2,$CO$2:$DR$61,$DS7)</f>
        <v>33.4</v>
      </c>
      <c r="DY7" s="268" t="n">
        <f aca="false">HLOOKUP(DY$2,$CO$2:$DR$61,$DS7)</f>
        <v>39.7</v>
      </c>
      <c r="DZ7" s="268" t="n">
        <f aca="false">HLOOKUP(DZ$2,$CO$2:$DR$61,$DS7)</f>
        <v>38.6</v>
      </c>
      <c r="EA7" s="268" t="n">
        <f aca="false">HLOOKUP(EA$2,$CO$2:$DR$61,$DS7)</f>
        <v>21.3</v>
      </c>
      <c r="EB7" s="268" t="n">
        <f aca="false">HLOOKUP(EB$2,$CO$2:$DR$61,$DS7)</f>
        <v>33</v>
      </c>
      <c r="EC7" s="268" t="n">
        <f aca="false">HLOOKUP(EC$2,$CO$2:$DR$61,$DS7)</f>
        <v>41.6</v>
      </c>
      <c r="ED7" s="268" t="n">
        <f aca="false">HLOOKUP(ED$2,$CO$2:$DR$61,$DS7)</f>
        <v>47.4</v>
      </c>
      <c r="EE7" s="268" t="n">
        <f aca="false">HLOOKUP(EE$2,$CO$2:$DR$61,$DS7)</f>
        <v>68.3</v>
      </c>
      <c r="EF7" s="268" t="n">
        <f aca="false">HLOOKUP(EF$2,$CO$2:$DR$61,$DS7)</f>
        <v>100</v>
      </c>
      <c r="EG7" s="268" t="n">
        <f aca="false">HLOOKUP(EG$2,$CO$2:$DR$61,$DS7)</f>
        <v>121</v>
      </c>
      <c r="EH7" s="268" t="n">
        <f aca="false">HLOOKUP(EH$2,$CO$2:$DR$61,$DS7)</f>
        <v>157.4</v>
      </c>
      <c r="EI7" s="268" t="n">
        <f aca="false">HLOOKUP(EI$2,$CO$2:$DR$61,$DS7)</f>
        <v>189.7</v>
      </c>
      <c r="EJ7" s="268" t="n">
        <f aca="false">HLOOKUP(EJ$2,$CO$2:$DR$61,$DS7)</f>
        <v>219.5</v>
      </c>
      <c r="EK7" s="268" t="n">
        <f aca="false">HLOOKUP(EK$2,$CO$2:$DR$61,$DS7)</f>
        <v>150.1</v>
      </c>
      <c r="EL7" s="268" t="n">
        <f aca="false">HLOOKUP(EL$2,$CO$2:$DR$61,$DS7)</f>
        <v>129.6</v>
      </c>
      <c r="EM7" s="268" t="n">
        <f aca="false">HLOOKUP(EM$2,$CO$2:$DR$61,$DS7)</f>
        <v>113.9</v>
      </c>
      <c r="EN7" s="268" t="n">
        <f aca="false">HLOOKUP(EN$2,$CO$2:$DR$61,$DS7)</f>
        <v>118</v>
      </c>
      <c r="EO7" s="268" t="n">
        <f aca="false">HLOOKUP(EO$2,$CO$2:$DR$61,$DS7)</f>
        <v>101.7</v>
      </c>
      <c r="EP7" s="268" t="n">
        <f aca="false">HLOOKUP(EP$2,$CO$2:$DR$61,$DS7)</f>
        <v>138.5</v>
      </c>
      <c r="EQ7" s="268" t="n">
        <f aca="false">HLOOKUP(EQ$2,$CO$2:$DR$61,$DS7)</f>
        <v>134.2</v>
      </c>
      <c r="ER7" s="268" t="n">
        <f aca="false">HLOOKUP(ER$2,$CO$2:$DR$61,$DS7)</f>
        <v>160.2</v>
      </c>
      <c r="ES7" s="268" t="n">
        <f aca="false">HLOOKUP(ES$2,$CO$2:$DR$61,$DS7)</f>
        <v>196.6</v>
      </c>
      <c r="ET7" s="268" t="n">
        <f aca="false">HLOOKUP(ET$2,$CO$2:$DR$61,$DS7)</f>
        <v>188.6</v>
      </c>
      <c r="EU7" s="268" t="n">
        <f aca="false">HLOOKUP(EU$2,$CO$2:$DR$61,$DS7)</f>
        <v>239</v>
      </c>
      <c r="EV7" s="268" t="n">
        <f aca="false">HLOOKUP(EV$2,$CO$2:$DR$61,$DS7)</f>
        <v>227.6</v>
      </c>
      <c r="EW7" s="268" t="n">
        <f aca="false">HLOOKUP(EW$2,$CO$2:$DR$61,$DS7)</f>
        <v>314.7</v>
      </c>
    </row>
    <row r="8" customFormat="false" ht="15" hidden="false" customHeight="true" outlineLevel="0" collapsed="false">
      <c r="A8" s="235" t="s">
        <v>348</v>
      </c>
      <c r="B8" s="236"/>
      <c r="C8" s="263" t="n">
        <v>0</v>
      </c>
      <c r="D8" s="263" t="n">
        <v>0</v>
      </c>
      <c r="E8" s="263" t="n">
        <v>0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</v>
      </c>
      <c r="K8" s="263" t="n">
        <v>0</v>
      </c>
      <c r="L8" s="263" t="n">
        <v>0</v>
      </c>
      <c r="M8" s="263" t="n">
        <v>0</v>
      </c>
      <c r="N8" s="263" t="n">
        <v>0</v>
      </c>
      <c r="O8" s="263" t="n">
        <v>0</v>
      </c>
      <c r="P8" s="263" t="n">
        <v>0</v>
      </c>
      <c r="Q8" s="263" t="n">
        <v>0</v>
      </c>
      <c r="R8" s="263" t="n">
        <v>0</v>
      </c>
      <c r="S8" s="263" t="n">
        <v>0</v>
      </c>
      <c r="T8" s="263" t="n">
        <v>0</v>
      </c>
      <c r="U8" s="263" t="n">
        <v>0</v>
      </c>
      <c r="V8" s="263" t="n">
        <v>0</v>
      </c>
      <c r="W8" s="263" t="n">
        <v>0</v>
      </c>
      <c r="X8" s="263" t="n">
        <v>0</v>
      </c>
      <c r="Y8" s="263" t="n">
        <v>0</v>
      </c>
      <c r="Z8" s="263" t="n">
        <v>0</v>
      </c>
      <c r="AA8" s="263" t="n">
        <v>0</v>
      </c>
      <c r="AB8" s="263" t="n">
        <v>0</v>
      </c>
      <c r="AC8" s="263" t="n">
        <v>0</v>
      </c>
      <c r="AD8" s="263" t="n">
        <v>0</v>
      </c>
      <c r="AE8" s="263" t="n">
        <v>0</v>
      </c>
      <c r="AF8" s="263" t="n">
        <v>0</v>
      </c>
      <c r="AG8" s="269" t="n">
        <v>45.4</v>
      </c>
      <c r="AH8" s="269" t="n">
        <v>65.3</v>
      </c>
      <c r="AI8" s="269" t="n">
        <v>112.8</v>
      </c>
      <c r="AJ8" s="269" t="n">
        <v>43</v>
      </c>
      <c r="AK8" s="269" t="n">
        <v>38.8</v>
      </c>
      <c r="AL8" s="269" t="n">
        <v>60.2</v>
      </c>
      <c r="AM8" s="269" t="n">
        <v>26.8</v>
      </c>
      <c r="AN8" s="269" t="n">
        <v>40.1</v>
      </c>
      <c r="AO8" s="269" t="n">
        <v>56.9</v>
      </c>
      <c r="AP8" s="269" t="n">
        <v>52.6</v>
      </c>
      <c r="AQ8" s="269" t="n">
        <v>61</v>
      </c>
      <c r="AR8" s="269" t="n">
        <v>95.8</v>
      </c>
      <c r="AS8" s="269" t="n">
        <v>100</v>
      </c>
      <c r="AT8" s="269" t="n">
        <v>127.9</v>
      </c>
      <c r="AU8" s="269" t="n">
        <v>172</v>
      </c>
      <c r="AV8" s="269" t="n">
        <v>192.5</v>
      </c>
      <c r="AW8" s="269" t="n">
        <v>183.1</v>
      </c>
      <c r="AX8" s="269" t="n">
        <v>186.1</v>
      </c>
      <c r="AY8" s="269" t="n">
        <v>179.8</v>
      </c>
      <c r="AZ8" s="269" t="n">
        <v>141</v>
      </c>
      <c r="BA8" s="269" t="n">
        <v>154.5</v>
      </c>
      <c r="BB8" s="269" t="n">
        <v>152</v>
      </c>
      <c r="BC8" s="269" t="n">
        <v>172.9</v>
      </c>
      <c r="BD8" s="269" t="n">
        <v>159.2</v>
      </c>
      <c r="BE8" s="269" t="n">
        <v>185</v>
      </c>
      <c r="BF8" s="269" t="n">
        <v>188.3</v>
      </c>
      <c r="BG8" s="269" t="n">
        <v>229.4</v>
      </c>
      <c r="BH8" s="269" t="n">
        <v>230.8</v>
      </c>
      <c r="BI8" s="269" t="n">
        <v>237.8</v>
      </c>
      <c r="BJ8" s="269" t="n">
        <v>305.9</v>
      </c>
      <c r="BK8" s="265" t="n">
        <v>0</v>
      </c>
      <c r="BL8" s="265" t="n">
        <v>0</v>
      </c>
      <c r="BM8" s="265" t="n">
        <v>0</v>
      </c>
      <c r="BN8" s="265" t="n">
        <v>0</v>
      </c>
      <c r="BO8" s="265" t="n">
        <v>0</v>
      </c>
      <c r="BP8" s="265" t="n">
        <v>0</v>
      </c>
      <c r="BQ8" s="265" t="n">
        <v>0</v>
      </c>
      <c r="BR8" s="265" t="n">
        <v>0</v>
      </c>
      <c r="BS8" s="265" t="n">
        <v>0</v>
      </c>
      <c r="BT8" s="265" t="n">
        <v>0</v>
      </c>
      <c r="BU8" s="265" t="n">
        <v>0</v>
      </c>
      <c r="BV8" s="265" t="n">
        <v>0</v>
      </c>
      <c r="BW8" s="265" t="n">
        <v>0</v>
      </c>
      <c r="BX8" s="265" t="n">
        <v>0</v>
      </c>
      <c r="BY8" s="265" t="n">
        <v>0</v>
      </c>
      <c r="BZ8" s="265" t="n">
        <v>0</v>
      </c>
      <c r="CA8" s="265" t="n">
        <v>0</v>
      </c>
      <c r="CB8" s="265" t="n">
        <v>0</v>
      </c>
      <c r="CC8" s="265" t="n">
        <v>0</v>
      </c>
      <c r="CD8" s="265" t="n">
        <v>0</v>
      </c>
      <c r="CE8" s="265" t="n">
        <v>0</v>
      </c>
      <c r="CF8" s="265" t="n">
        <v>0</v>
      </c>
      <c r="CG8" s="265" t="n">
        <v>0</v>
      </c>
      <c r="CH8" s="265" t="n">
        <v>0</v>
      </c>
      <c r="CI8" s="265" t="n">
        <v>0</v>
      </c>
      <c r="CJ8" s="265" t="n">
        <v>0</v>
      </c>
      <c r="CK8" s="265" t="n">
        <v>0</v>
      </c>
      <c r="CL8" s="265" t="n">
        <v>0</v>
      </c>
      <c r="CM8" s="265" t="n">
        <v>0</v>
      </c>
      <c r="CN8" s="265" t="n">
        <v>0</v>
      </c>
      <c r="CO8" s="270" t="n">
        <v>0</v>
      </c>
      <c r="CP8" s="270" t="n">
        <v>0</v>
      </c>
      <c r="CQ8" s="270" t="n">
        <v>0</v>
      </c>
      <c r="CR8" s="270" t="n">
        <v>0</v>
      </c>
      <c r="CS8" s="270" t="n">
        <v>0</v>
      </c>
      <c r="CT8" s="270" t="n">
        <v>0</v>
      </c>
      <c r="CU8" s="270" t="n">
        <v>0</v>
      </c>
      <c r="CV8" s="270" t="n">
        <v>0</v>
      </c>
      <c r="CW8" s="270" t="n">
        <v>0</v>
      </c>
      <c r="CX8" s="270" t="n">
        <v>0</v>
      </c>
      <c r="CY8" s="270" t="n">
        <v>0</v>
      </c>
      <c r="CZ8" s="270" t="n">
        <v>0</v>
      </c>
      <c r="DA8" s="270" t="n">
        <v>0</v>
      </c>
      <c r="DB8" s="270" t="n">
        <v>0</v>
      </c>
      <c r="DC8" s="270" t="n">
        <v>0</v>
      </c>
      <c r="DD8" s="270" t="n">
        <v>0</v>
      </c>
      <c r="DE8" s="270" t="n">
        <v>0</v>
      </c>
      <c r="DF8" s="270" t="n">
        <v>0</v>
      </c>
      <c r="DG8" s="270" t="n">
        <v>0</v>
      </c>
      <c r="DH8" s="270" t="n">
        <v>0</v>
      </c>
      <c r="DI8" s="270" t="n">
        <v>0</v>
      </c>
      <c r="DJ8" s="270" t="n">
        <v>0</v>
      </c>
      <c r="DK8" s="270" t="n">
        <v>0</v>
      </c>
      <c r="DL8" s="270" t="n">
        <v>0</v>
      </c>
      <c r="DM8" s="270" t="n">
        <v>0</v>
      </c>
      <c r="DN8" s="270" t="n">
        <v>0</v>
      </c>
      <c r="DO8" s="270" t="n">
        <v>0</v>
      </c>
      <c r="DP8" s="270" t="n">
        <v>0</v>
      </c>
      <c r="DQ8" s="270" t="n">
        <v>0</v>
      </c>
      <c r="DR8" s="270" t="n">
        <v>0</v>
      </c>
      <c r="DS8" s="267" t="n">
        <v>7</v>
      </c>
      <c r="DT8" s="271" t="n">
        <f aca="false">HLOOKUP(DT$2,$AG$2:$BJ$61,$DS8)</f>
        <v>45.4</v>
      </c>
      <c r="DU8" s="271" t="n">
        <f aca="false">HLOOKUP(DU$2,$AG$2:$BJ$61,$DS8)</f>
        <v>65.3</v>
      </c>
      <c r="DV8" s="271" t="n">
        <f aca="false">HLOOKUP(DV$2,$AG$2:$BJ$61,$DS8)</f>
        <v>112.8</v>
      </c>
      <c r="DW8" s="271" t="n">
        <f aca="false">HLOOKUP(DW$2,$AG$2:$BJ$61,$DS8)</f>
        <v>43</v>
      </c>
      <c r="DX8" s="271" t="n">
        <f aca="false">HLOOKUP(DX$2,$AG$2:$BJ$61,$DS8)</f>
        <v>38.8</v>
      </c>
      <c r="DY8" s="271" t="n">
        <f aca="false">HLOOKUP(DY$2,$AG$2:$BJ$61,$DS8)</f>
        <v>60.2</v>
      </c>
      <c r="DZ8" s="271" t="n">
        <f aca="false">HLOOKUP(DZ$2,$AG$2:$BJ$61,$DS8)</f>
        <v>26.8</v>
      </c>
      <c r="EA8" s="271" t="n">
        <f aca="false">HLOOKUP(EA$2,$AG$2:$BJ$61,$DS8)</f>
        <v>40.1</v>
      </c>
      <c r="EB8" s="271" t="n">
        <f aca="false">HLOOKUP(EB$2,$AG$2:$BJ$61,$DS8)</f>
        <v>56.9</v>
      </c>
      <c r="EC8" s="271" t="n">
        <f aca="false">HLOOKUP(EC$2,$AG$2:$BJ$61,$DS8)</f>
        <v>52.6</v>
      </c>
      <c r="ED8" s="271" t="n">
        <f aca="false">HLOOKUP(ED$2,$AG$2:$BJ$61,$DS8)</f>
        <v>61</v>
      </c>
      <c r="EE8" s="271" t="n">
        <f aca="false">HLOOKUP(EE$2,$AG$2:$BJ$61,$DS8)</f>
        <v>95.8</v>
      </c>
      <c r="EF8" s="271" t="n">
        <f aca="false">HLOOKUP(EF$2,$AG$2:$BJ$61,$DS8)</f>
        <v>100</v>
      </c>
      <c r="EG8" s="271" t="n">
        <f aca="false">HLOOKUP(EG$2,$AG$2:$BJ$61,$DS8)</f>
        <v>127.9</v>
      </c>
      <c r="EH8" s="271" t="n">
        <f aca="false">HLOOKUP(EH$2,$AG$2:$BJ$61,$DS8)</f>
        <v>172</v>
      </c>
      <c r="EI8" s="271" t="n">
        <f aca="false">HLOOKUP(EI$2,$AG$2:$BJ$61,$DS8)</f>
        <v>192.5</v>
      </c>
      <c r="EJ8" s="271" t="n">
        <f aca="false">HLOOKUP(EJ$2,$AG$2:$BJ$61,$DS8)</f>
        <v>183.1</v>
      </c>
      <c r="EK8" s="271" t="n">
        <f aca="false">HLOOKUP(EK$2,$AG$2:$BJ$61,$DS8)</f>
        <v>186.1</v>
      </c>
      <c r="EL8" s="271" t="n">
        <f aca="false">HLOOKUP(EL$2,$AG$2:$BJ$61,$DS8)</f>
        <v>179.8</v>
      </c>
      <c r="EM8" s="271" t="n">
        <f aca="false">HLOOKUP(EM$2,$AG$2:$BJ$61,$DS8)</f>
        <v>141</v>
      </c>
      <c r="EN8" s="271" t="n">
        <f aca="false">HLOOKUP(EN$2,$AG$2:$BJ$61,$DS8)</f>
        <v>154.5</v>
      </c>
      <c r="EO8" s="271" t="n">
        <f aca="false">HLOOKUP(EO$2,$AG$2:$BJ$61,$DS8)</f>
        <v>152</v>
      </c>
      <c r="EP8" s="271" t="n">
        <f aca="false">HLOOKUP(EP$2,$AG$2:$BJ$61,$DS8)</f>
        <v>172.9</v>
      </c>
      <c r="EQ8" s="271" t="n">
        <f aca="false">HLOOKUP(EQ$2,$AG$2:$BJ$61,$DS8)</f>
        <v>159.2</v>
      </c>
      <c r="ER8" s="271" t="n">
        <f aca="false">HLOOKUP(ER$2,$AG$2:$BJ$61,$DS8)</f>
        <v>185</v>
      </c>
      <c r="ES8" s="271" t="n">
        <f aca="false">HLOOKUP(ES$2,$AG$2:$BJ$61,$DS8)</f>
        <v>188.3</v>
      </c>
      <c r="ET8" s="271" t="n">
        <f aca="false">HLOOKUP(ET$2,$AG$2:$BJ$61,$DS8)</f>
        <v>229.4</v>
      </c>
      <c r="EU8" s="271" t="n">
        <f aca="false">HLOOKUP(EU$2,$AG$2:$BJ$61,$DS8)</f>
        <v>230.8</v>
      </c>
      <c r="EV8" s="271" t="n">
        <f aca="false">HLOOKUP(EV$2,$AG$2:$BJ$61,$DS8)</f>
        <v>237.8</v>
      </c>
      <c r="EW8" s="271" t="n">
        <f aca="false">HLOOKUP(EW$2,$AG$2:$BJ$61,$DS8)</f>
        <v>305.9</v>
      </c>
    </row>
    <row r="9" customFormat="false" ht="15" hidden="false" customHeight="true" outlineLevel="0" collapsed="false">
      <c r="A9" s="235" t="s">
        <v>362</v>
      </c>
      <c r="B9" s="236"/>
      <c r="C9" s="263" t="n">
        <v>0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3" t="n">
        <v>0</v>
      </c>
      <c r="K9" s="263" t="n">
        <v>0</v>
      </c>
      <c r="L9" s="263" t="n">
        <v>0</v>
      </c>
      <c r="M9" s="263" t="n">
        <v>0</v>
      </c>
      <c r="N9" s="263" t="n">
        <v>0</v>
      </c>
      <c r="O9" s="263" t="n">
        <v>0</v>
      </c>
      <c r="P9" s="263" t="n">
        <v>0</v>
      </c>
      <c r="Q9" s="263" t="n">
        <v>0</v>
      </c>
      <c r="R9" s="263" t="n">
        <v>0</v>
      </c>
      <c r="S9" s="263" t="n">
        <v>0</v>
      </c>
      <c r="T9" s="263" t="n">
        <v>0</v>
      </c>
      <c r="U9" s="263" t="n">
        <v>0</v>
      </c>
      <c r="V9" s="263" t="n">
        <v>0</v>
      </c>
      <c r="W9" s="263" t="n">
        <v>0</v>
      </c>
      <c r="X9" s="263" t="n">
        <v>0</v>
      </c>
      <c r="Y9" s="263" t="n">
        <v>0</v>
      </c>
      <c r="Z9" s="263" t="n">
        <v>0</v>
      </c>
      <c r="AA9" s="263" t="n">
        <v>0</v>
      </c>
      <c r="AB9" s="263" t="n">
        <v>0</v>
      </c>
      <c r="AC9" s="263" t="n">
        <v>0</v>
      </c>
      <c r="AD9" s="263" t="n">
        <v>0</v>
      </c>
      <c r="AE9" s="263" t="n">
        <v>0</v>
      </c>
      <c r="AF9" s="263" t="n">
        <v>0</v>
      </c>
      <c r="AG9" s="269" t="n">
        <v>72.2</v>
      </c>
      <c r="AH9" s="269" t="n">
        <v>68.2</v>
      </c>
      <c r="AI9" s="269" t="n">
        <v>61.5</v>
      </c>
      <c r="AJ9" s="269" t="n">
        <v>64.6</v>
      </c>
      <c r="AK9" s="269" t="n">
        <v>63.9</v>
      </c>
      <c r="AL9" s="269" t="n">
        <v>54.7</v>
      </c>
      <c r="AM9" s="269" t="n">
        <v>57</v>
      </c>
      <c r="AN9" s="269" t="n">
        <v>48.6</v>
      </c>
      <c r="AO9" s="269" t="n">
        <v>51.4</v>
      </c>
      <c r="AP9" s="269" t="n">
        <v>54.1</v>
      </c>
      <c r="AQ9" s="269" t="n">
        <v>61.3</v>
      </c>
      <c r="AR9" s="269" t="n">
        <v>75.7</v>
      </c>
      <c r="AS9" s="269" t="n">
        <v>100</v>
      </c>
      <c r="AT9" s="269" t="n">
        <v>119.8</v>
      </c>
      <c r="AU9" s="269" t="n">
        <v>137.6</v>
      </c>
      <c r="AV9" s="269" t="n">
        <v>142.5</v>
      </c>
      <c r="AW9" s="269" t="n">
        <v>136.6</v>
      </c>
      <c r="AX9" s="269" t="n">
        <v>133.6</v>
      </c>
      <c r="AY9" s="269" t="n">
        <v>118.7</v>
      </c>
      <c r="AZ9" s="269" t="n">
        <v>106.6</v>
      </c>
      <c r="BA9" s="269" t="n">
        <v>104.9</v>
      </c>
      <c r="BB9" s="269" t="n">
        <v>116.3</v>
      </c>
      <c r="BC9" s="269" t="n">
        <v>109.3</v>
      </c>
      <c r="BD9" s="269" t="n">
        <v>107.5</v>
      </c>
      <c r="BE9" s="269" t="n">
        <v>110.9</v>
      </c>
      <c r="BF9" s="269" t="n">
        <v>125.5</v>
      </c>
      <c r="BG9" s="269" t="n">
        <v>130.1</v>
      </c>
      <c r="BH9" s="269" t="n">
        <v>146.8</v>
      </c>
      <c r="BI9" s="269" t="n">
        <v>153.7</v>
      </c>
      <c r="BJ9" s="269" t="n">
        <v>176.2</v>
      </c>
      <c r="BK9" s="265" t="n">
        <v>0</v>
      </c>
      <c r="BL9" s="265" t="n">
        <v>0</v>
      </c>
      <c r="BM9" s="265" t="n">
        <v>0</v>
      </c>
      <c r="BN9" s="265" t="n">
        <v>0</v>
      </c>
      <c r="BO9" s="265" t="n">
        <v>0</v>
      </c>
      <c r="BP9" s="265" t="n">
        <v>0</v>
      </c>
      <c r="BQ9" s="265" t="n">
        <v>0</v>
      </c>
      <c r="BR9" s="265" t="n">
        <v>0</v>
      </c>
      <c r="BS9" s="265" t="n">
        <v>0</v>
      </c>
      <c r="BT9" s="265" t="n">
        <v>0</v>
      </c>
      <c r="BU9" s="265" t="n">
        <v>0</v>
      </c>
      <c r="BV9" s="265" t="n">
        <v>0</v>
      </c>
      <c r="BW9" s="265" t="n">
        <v>0</v>
      </c>
      <c r="BX9" s="265" t="n">
        <v>0</v>
      </c>
      <c r="BY9" s="265" t="n">
        <v>0</v>
      </c>
      <c r="BZ9" s="265" t="n">
        <v>0</v>
      </c>
      <c r="CA9" s="265" t="n">
        <v>0</v>
      </c>
      <c r="CB9" s="265" t="n">
        <v>0</v>
      </c>
      <c r="CC9" s="265" t="n">
        <v>0</v>
      </c>
      <c r="CD9" s="265" t="n">
        <v>0</v>
      </c>
      <c r="CE9" s="265" t="n">
        <v>0</v>
      </c>
      <c r="CF9" s="265" t="n">
        <v>0</v>
      </c>
      <c r="CG9" s="265" t="n">
        <v>0</v>
      </c>
      <c r="CH9" s="265" t="n">
        <v>0</v>
      </c>
      <c r="CI9" s="265" t="n">
        <v>0</v>
      </c>
      <c r="CJ9" s="265" t="n">
        <v>0</v>
      </c>
      <c r="CK9" s="265" t="n">
        <v>0</v>
      </c>
      <c r="CL9" s="265" t="n">
        <v>0</v>
      </c>
      <c r="CM9" s="265" t="n">
        <v>0</v>
      </c>
      <c r="CN9" s="265" t="n">
        <v>0</v>
      </c>
      <c r="CO9" s="270" t="n">
        <v>0</v>
      </c>
      <c r="CP9" s="270" t="n">
        <v>0</v>
      </c>
      <c r="CQ9" s="270" t="n">
        <v>0</v>
      </c>
      <c r="CR9" s="270" t="n">
        <v>0</v>
      </c>
      <c r="CS9" s="270" t="n">
        <v>0</v>
      </c>
      <c r="CT9" s="270" t="n">
        <v>0</v>
      </c>
      <c r="CU9" s="270" t="n">
        <v>0</v>
      </c>
      <c r="CV9" s="270" t="n">
        <v>0</v>
      </c>
      <c r="CW9" s="270" t="n">
        <v>0</v>
      </c>
      <c r="CX9" s="270" t="n">
        <v>0</v>
      </c>
      <c r="CY9" s="270" t="n">
        <v>0</v>
      </c>
      <c r="CZ9" s="270" t="n">
        <v>0</v>
      </c>
      <c r="DA9" s="270" t="n">
        <v>0</v>
      </c>
      <c r="DB9" s="270" t="n">
        <v>0</v>
      </c>
      <c r="DC9" s="270" t="n">
        <v>0</v>
      </c>
      <c r="DD9" s="270" t="n">
        <v>0</v>
      </c>
      <c r="DE9" s="270" t="n">
        <v>0</v>
      </c>
      <c r="DF9" s="270" t="n">
        <v>0</v>
      </c>
      <c r="DG9" s="270" t="n">
        <v>0</v>
      </c>
      <c r="DH9" s="270" t="n">
        <v>0</v>
      </c>
      <c r="DI9" s="270" t="n">
        <v>0</v>
      </c>
      <c r="DJ9" s="270" t="n">
        <v>0</v>
      </c>
      <c r="DK9" s="270" t="n">
        <v>0</v>
      </c>
      <c r="DL9" s="270" t="n">
        <v>0</v>
      </c>
      <c r="DM9" s="270" t="n">
        <v>0</v>
      </c>
      <c r="DN9" s="270" t="n">
        <v>0</v>
      </c>
      <c r="DO9" s="270" t="n">
        <v>0</v>
      </c>
      <c r="DP9" s="270" t="n">
        <v>0</v>
      </c>
      <c r="DQ9" s="270" t="n">
        <v>0</v>
      </c>
      <c r="DR9" s="270" t="n">
        <v>0</v>
      </c>
      <c r="DS9" s="267" t="n">
        <v>8</v>
      </c>
      <c r="DT9" s="271" t="n">
        <f aca="false">HLOOKUP(DT$2,$AG$2:$BJ$61,$DS9)</f>
        <v>72.2</v>
      </c>
      <c r="DU9" s="271" t="n">
        <f aca="false">HLOOKUP(DU$2,$AG$2:$BJ$61,$DS9)</f>
        <v>68.2</v>
      </c>
      <c r="DV9" s="271" t="n">
        <f aca="false">HLOOKUP(DV$2,$AG$2:$BJ$61,$DS9)</f>
        <v>61.5</v>
      </c>
      <c r="DW9" s="271" t="n">
        <f aca="false">HLOOKUP(DW$2,$AG$2:$BJ$61,$DS9)</f>
        <v>64.6</v>
      </c>
      <c r="DX9" s="271" t="n">
        <f aca="false">HLOOKUP(DX$2,$AG$2:$BJ$61,$DS9)</f>
        <v>63.9</v>
      </c>
      <c r="DY9" s="271" t="n">
        <f aca="false">HLOOKUP(DY$2,$AG$2:$BJ$61,$DS9)</f>
        <v>54.7</v>
      </c>
      <c r="DZ9" s="271" t="n">
        <f aca="false">HLOOKUP(DZ$2,$AG$2:$BJ$61,$DS9)</f>
        <v>57</v>
      </c>
      <c r="EA9" s="271" t="n">
        <f aca="false">HLOOKUP(EA$2,$AG$2:$BJ$61,$DS9)</f>
        <v>48.6</v>
      </c>
      <c r="EB9" s="271" t="n">
        <f aca="false">HLOOKUP(EB$2,$AG$2:$BJ$61,$DS9)</f>
        <v>51.4</v>
      </c>
      <c r="EC9" s="271" t="n">
        <f aca="false">HLOOKUP(EC$2,$AG$2:$BJ$61,$DS9)</f>
        <v>54.1</v>
      </c>
      <c r="ED9" s="271" t="n">
        <f aca="false">HLOOKUP(ED$2,$AG$2:$BJ$61,$DS9)</f>
        <v>61.3</v>
      </c>
      <c r="EE9" s="271" t="n">
        <f aca="false">HLOOKUP(EE$2,$AG$2:$BJ$61,$DS9)</f>
        <v>75.7</v>
      </c>
      <c r="EF9" s="271" t="n">
        <f aca="false">HLOOKUP(EF$2,$AG$2:$BJ$61,$DS9)</f>
        <v>100</v>
      </c>
      <c r="EG9" s="271" t="n">
        <f aca="false">HLOOKUP(EG$2,$AG$2:$BJ$61,$DS9)</f>
        <v>119.8</v>
      </c>
      <c r="EH9" s="271" t="n">
        <f aca="false">HLOOKUP(EH$2,$AG$2:$BJ$61,$DS9)</f>
        <v>137.6</v>
      </c>
      <c r="EI9" s="271" t="n">
        <f aca="false">HLOOKUP(EI$2,$AG$2:$BJ$61,$DS9)</f>
        <v>142.5</v>
      </c>
      <c r="EJ9" s="271" t="n">
        <f aca="false">HLOOKUP(EJ$2,$AG$2:$BJ$61,$DS9)</f>
        <v>136.6</v>
      </c>
      <c r="EK9" s="271" t="n">
        <f aca="false">HLOOKUP(EK$2,$AG$2:$BJ$61,$DS9)</f>
        <v>133.6</v>
      </c>
      <c r="EL9" s="271" t="n">
        <f aca="false">HLOOKUP(EL$2,$AG$2:$BJ$61,$DS9)</f>
        <v>118.7</v>
      </c>
      <c r="EM9" s="271" t="n">
        <f aca="false">HLOOKUP(EM$2,$AG$2:$BJ$61,$DS9)</f>
        <v>106.6</v>
      </c>
      <c r="EN9" s="271" t="n">
        <f aca="false">HLOOKUP(EN$2,$AG$2:$BJ$61,$DS9)</f>
        <v>104.9</v>
      </c>
      <c r="EO9" s="271" t="n">
        <f aca="false">HLOOKUP(EO$2,$AG$2:$BJ$61,$DS9)</f>
        <v>116.3</v>
      </c>
      <c r="EP9" s="271" t="n">
        <f aca="false">HLOOKUP(EP$2,$AG$2:$BJ$61,$DS9)</f>
        <v>109.3</v>
      </c>
      <c r="EQ9" s="271" t="n">
        <f aca="false">HLOOKUP(EQ$2,$AG$2:$BJ$61,$DS9)</f>
        <v>107.5</v>
      </c>
      <c r="ER9" s="271" t="n">
        <f aca="false">HLOOKUP(ER$2,$AG$2:$BJ$61,$DS9)</f>
        <v>110.9</v>
      </c>
      <c r="ES9" s="271" t="n">
        <f aca="false">HLOOKUP(ES$2,$AG$2:$BJ$61,$DS9)</f>
        <v>125.5</v>
      </c>
      <c r="ET9" s="271" t="n">
        <f aca="false">HLOOKUP(ET$2,$AG$2:$BJ$61,$DS9)</f>
        <v>130.1</v>
      </c>
      <c r="EU9" s="271" t="n">
        <f aca="false">HLOOKUP(EU$2,$AG$2:$BJ$61,$DS9)</f>
        <v>146.8</v>
      </c>
      <c r="EV9" s="271" t="n">
        <f aca="false">HLOOKUP(EV$2,$AG$2:$BJ$61,$DS9)</f>
        <v>153.7</v>
      </c>
      <c r="EW9" s="271" t="n">
        <f aca="false">HLOOKUP(EW$2,$AG$2:$BJ$61,$DS9)</f>
        <v>176.2</v>
      </c>
    </row>
    <row r="10" customFormat="false" ht="15" hidden="false" customHeight="true" outlineLevel="0" collapsed="false">
      <c r="A10" s="235" t="s">
        <v>370</v>
      </c>
      <c r="B10" s="236"/>
      <c r="C10" s="272" t="n">
        <v>50.4</v>
      </c>
      <c r="D10" s="272" t="n">
        <v>45.8</v>
      </c>
      <c r="E10" s="272" t="n">
        <v>44</v>
      </c>
      <c r="F10" s="272" t="n">
        <v>42.6</v>
      </c>
      <c r="G10" s="272" t="n">
        <v>41.8</v>
      </c>
      <c r="H10" s="272" t="n">
        <v>46</v>
      </c>
      <c r="I10" s="272" t="n">
        <v>43.1</v>
      </c>
      <c r="J10" s="272" t="n">
        <v>41.8</v>
      </c>
      <c r="K10" s="272" t="n">
        <v>49.1</v>
      </c>
      <c r="L10" s="272" t="n">
        <v>53.5</v>
      </c>
      <c r="M10" s="272" t="n">
        <v>62.6</v>
      </c>
      <c r="N10" s="272" t="n">
        <v>72.3</v>
      </c>
      <c r="O10" s="272" t="n">
        <v>100</v>
      </c>
      <c r="P10" s="272" t="n">
        <v>102</v>
      </c>
      <c r="Q10" s="272" t="n">
        <v>114.4</v>
      </c>
      <c r="R10" s="272" t="n">
        <v>116.7</v>
      </c>
      <c r="S10" s="272" t="n">
        <v>113.2</v>
      </c>
      <c r="T10" s="272" t="n">
        <v>91.9</v>
      </c>
      <c r="U10" s="272" t="n">
        <v>92.5</v>
      </c>
      <c r="V10" s="272" t="n">
        <v>87.3</v>
      </c>
      <c r="W10" s="272" t="n">
        <v>91.5</v>
      </c>
      <c r="X10" s="272" t="n">
        <v>86</v>
      </c>
      <c r="Y10" s="272" t="n">
        <v>80.4</v>
      </c>
      <c r="Z10" s="272" t="n">
        <v>77.7</v>
      </c>
      <c r="AA10" s="272" t="n">
        <v>79.2</v>
      </c>
      <c r="AB10" s="272" t="n">
        <v>94.2</v>
      </c>
      <c r="AC10" s="272" t="n">
        <v>95.4</v>
      </c>
      <c r="AD10" s="272" t="n">
        <v>113.6</v>
      </c>
      <c r="AE10" s="272" t="n">
        <v>136.4</v>
      </c>
      <c r="AF10" s="272" t="n">
        <v>151.1</v>
      </c>
      <c r="AG10" s="264" t="n">
        <v>0</v>
      </c>
      <c r="AH10" s="264" t="n">
        <v>0</v>
      </c>
      <c r="AI10" s="264" t="n">
        <v>0</v>
      </c>
      <c r="AJ10" s="264" t="n">
        <v>0</v>
      </c>
      <c r="AK10" s="264" t="n">
        <v>0</v>
      </c>
      <c r="AL10" s="264" t="n">
        <v>0</v>
      </c>
      <c r="AM10" s="264" t="n">
        <v>0</v>
      </c>
      <c r="AN10" s="264" t="n">
        <v>0</v>
      </c>
      <c r="AO10" s="264" t="n">
        <v>0</v>
      </c>
      <c r="AP10" s="264" t="n">
        <v>0</v>
      </c>
      <c r="AQ10" s="264" t="n">
        <v>0</v>
      </c>
      <c r="AR10" s="264" t="n">
        <v>0</v>
      </c>
      <c r="AS10" s="264" t="n">
        <v>0</v>
      </c>
      <c r="AT10" s="264" t="n">
        <v>0</v>
      </c>
      <c r="AU10" s="264" t="n">
        <v>0</v>
      </c>
      <c r="AV10" s="264" t="n">
        <v>0</v>
      </c>
      <c r="AW10" s="264" t="n">
        <v>0</v>
      </c>
      <c r="AX10" s="264" t="n">
        <v>0</v>
      </c>
      <c r="AY10" s="264" t="n">
        <v>0</v>
      </c>
      <c r="AZ10" s="264" t="n">
        <v>0</v>
      </c>
      <c r="BA10" s="264" t="n">
        <v>0</v>
      </c>
      <c r="BB10" s="264" t="n">
        <v>0</v>
      </c>
      <c r="BC10" s="264" t="n">
        <v>0</v>
      </c>
      <c r="BD10" s="264" t="n">
        <v>0</v>
      </c>
      <c r="BE10" s="264" t="n">
        <v>0</v>
      </c>
      <c r="BF10" s="264" t="n">
        <v>0</v>
      </c>
      <c r="BG10" s="264" t="n">
        <v>0</v>
      </c>
      <c r="BH10" s="264" t="n">
        <v>0</v>
      </c>
      <c r="BI10" s="264" t="n">
        <v>0</v>
      </c>
      <c r="BJ10" s="264" t="n">
        <v>0</v>
      </c>
      <c r="BK10" s="265" t="n">
        <v>0</v>
      </c>
      <c r="BL10" s="265" t="n">
        <v>0</v>
      </c>
      <c r="BM10" s="265" t="n">
        <v>0</v>
      </c>
      <c r="BN10" s="265" t="n">
        <v>0</v>
      </c>
      <c r="BO10" s="265" t="n">
        <v>0</v>
      </c>
      <c r="BP10" s="265" t="n">
        <v>0</v>
      </c>
      <c r="BQ10" s="265" t="n">
        <v>0</v>
      </c>
      <c r="BR10" s="265" t="n">
        <v>0</v>
      </c>
      <c r="BS10" s="265" t="n">
        <v>0</v>
      </c>
      <c r="BT10" s="265" t="n">
        <v>0</v>
      </c>
      <c r="BU10" s="265" t="n">
        <v>0</v>
      </c>
      <c r="BV10" s="265" t="n">
        <v>0</v>
      </c>
      <c r="BW10" s="265" t="n">
        <v>0</v>
      </c>
      <c r="BX10" s="265" t="n">
        <v>0</v>
      </c>
      <c r="BY10" s="265" t="n">
        <v>0</v>
      </c>
      <c r="BZ10" s="265" t="n">
        <v>0</v>
      </c>
      <c r="CA10" s="265" t="n">
        <v>0</v>
      </c>
      <c r="CB10" s="265" t="n">
        <v>0</v>
      </c>
      <c r="CC10" s="265" t="n">
        <v>0</v>
      </c>
      <c r="CD10" s="265" t="n">
        <v>0</v>
      </c>
      <c r="CE10" s="265" t="n">
        <v>0</v>
      </c>
      <c r="CF10" s="265" t="n">
        <v>0</v>
      </c>
      <c r="CG10" s="265" t="n">
        <v>0</v>
      </c>
      <c r="CH10" s="265" t="n">
        <v>0</v>
      </c>
      <c r="CI10" s="265" t="n">
        <v>0</v>
      </c>
      <c r="CJ10" s="265" t="n">
        <v>0</v>
      </c>
      <c r="CK10" s="265" t="n">
        <v>0</v>
      </c>
      <c r="CL10" s="265" t="n">
        <v>0</v>
      </c>
      <c r="CM10" s="265" t="n">
        <v>0</v>
      </c>
      <c r="CN10" s="265" t="n">
        <v>0</v>
      </c>
      <c r="CO10" s="270" t="n">
        <v>0</v>
      </c>
      <c r="CP10" s="270" t="n">
        <v>0</v>
      </c>
      <c r="CQ10" s="270" t="n">
        <v>0</v>
      </c>
      <c r="CR10" s="270" t="n">
        <v>0</v>
      </c>
      <c r="CS10" s="270" t="n">
        <v>0</v>
      </c>
      <c r="CT10" s="270" t="n">
        <v>0</v>
      </c>
      <c r="CU10" s="270" t="n">
        <v>0</v>
      </c>
      <c r="CV10" s="270" t="n">
        <v>0</v>
      </c>
      <c r="CW10" s="270" t="n">
        <v>0</v>
      </c>
      <c r="CX10" s="270" t="n">
        <v>0</v>
      </c>
      <c r="CY10" s="270" t="n">
        <v>0</v>
      </c>
      <c r="CZ10" s="270" t="n">
        <v>0</v>
      </c>
      <c r="DA10" s="270" t="n">
        <v>0</v>
      </c>
      <c r="DB10" s="270" t="n">
        <v>0</v>
      </c>
      <c r="DC10" s="270" t="n">
        <v>0</v>
      </c>
      <c r="DD10" s="270" t="n">
        <v>0</v>
      </c>
      <c r="DE10" s="270" t="n">
        <v>0</v>
      </c>
      <c r="DF10" s="270" t="n">
        <v>0</v>
      </c>
      <c r="DG10" s="270" t="n">
        <v>0</v>
      </c>
      <c r="DH10" s="270" t="n">
        <v>0</v>
      </c>
      <c r="DI10" s="270" t="n">
        <v>0</v>
      </c>
      <c r="DJ10" s="270" t="n">
        <v>0</v>
      </c>
      <c r="DK10" s="270" t="n">
        <v>0</v>
      </c>
      <c r="DL10" s="270" t="n">
        <v>0</v>
      </c>
      <c r="DM10" s="270" t="n">
        <v>0</v>
      </c>
      <c r="DN10" s="270" t="n">
        <v>0</v>
      </c>
      <c r="DO10" s="270" t="n">
        <v>0</v>
      </c>
      <c r="DP10" s="270" t="n">
        <v>0</v>
      </c>
      <c r="DQ10" s="270" t="n">
        <v>0</v>
      </c>
      <c r="DR10" s="270" t="n">
        <v>0</v>
      </c>
      <c r="DS10" s="267" t="n">
        <v>9</v>
      </c>
      <c r="DT10" s="273" t="n">
        <f aca="false">HLOOKUP(DT$2,$C$2:$AF$61,$DS10)</f>
        <v>50.4</v>
      </c>
      <c r="DU10" s="273" t="n">
        <f aca="false">HLOOKUP(DU$2,$C$2:$AF$61,$DS10)</f>
        <v>45.8</v>
      </c>
      <c r="DV10" s="273" t="n">
        <f aca="false">HLOOKUP(DV$2,$C$2:$AF$61,$DS10)</f>
        <v>44</v>
      </c>
      <c r="DW10" s="273" t="n">
        <f aca="false">HLOOKUP(DW$2,$C$2:$AF$61,$DS10)</f>
        <v>42.6</v>
      </c>
      <c r="DX10" s="273" t="n">
        <f aca="false">HLOOKUP(DX$2,$C$2:$AF$61,$DS10)</f>
        <v>41.8</v>
      </c>
      <c r="DY10" s="273" t="n">
        <f aca="false">HLOOKUP(DY$2,$C$2:$AF$61,$DS10)</f>
        <v>46</v>
      </c>
      <c r="DZ10" s="273" t="n">
        <f aca="false">HLOOKUP(DZ$2,$C$2:$AF$61,$DS10)</f>
        <v>43.1</v>
      </c>
      <c r="EA10" s="273" t="n">
        <f aca="false">HLOOKUP(EA$2,$C$2:$AF$61,$DS10)</f>
        <v>41.8</v>
      </c>
      <c r="EB10" s="273" t="n">
        <f aca="false">HLOOKUP(EB$2,$C$2:$AF$61,$DS10)</f>
        <v>49.1</v>
      </c>
      <c r="EC10" s="273" t="n">
        <f aca="false">HLOOKUP(EC$2,$C$2:$AF$61,$DS10)</f>
        <v>53.5</v>
      </c>
      <c r="ED10" s="273" t="n">
        <f aca="false">HLOOKUP(ED$2,$C$2:$AF$61,$DS10)</f>
        <v>62.6</v>
      </c>
      <c r="EE10" s="273" t="n">
        <f aca="false">HLOOKUP(EE$2,$C$2:$AF$61,$DS10)</f>
        <v>72.3</v>
      </c>
      <c r="EF10" s="273" t="n">
        <f aca="false">HLOOKUP(EF$2,$C$2:$AF$61,$DS10)</f>
        <v>100</v>
      </c>
      <c r="EG10" s="273" t="n">
        <f aca="false">HLOOKUP(EG$2,$C$2:$AF$61,$DS10)</f>
        <v>102</v>
      </c>
      <c r="EH10" s="273" t="n">
        <f aca="false">HLOOKUP(EH$2,$C$2:$AF$61,$DS10)</f>
        <v>114.4</v>
      </c>
      <c r="EI10" s="273" t="n">
        <f aca="false">HLOOKUP(EI$2,$C$2:$AF$61,$DS10)</f>
        <v>116.7</v>
      </c>
      <c r="EJ10" s="273" t="n">
        <f aca="false">HLOOKUP(EJ$2,$C$2:$AF$61,$DS10)</f>
        <v>113.2</v>
      </c>
      <c r="EK10" s="273" t="n">
        <f aca="false">HLOOKUP(EK$2,$C$2:$AF$61,$DS10)</f>
        <v>91.9</v>
      </c>
      <c r="EL10" s="273" t="n">
        <f aca="false">HLOOKUP(EL$2,$C$2:$AF$61,$DS10)</f>
        <v>92.5</v>
      </c>
      <c r="EM10" s="273" t="n">
        <f aca="false">HLOOKUP(EM$2,$C$2:$AF$61,$DS10)</f>
        <v>87.3</v>
      </c>
      <c r="EN10" s="273" t="n">
        <f aca="false">HLOOKUP(EN$2,$C$2:$AF$61,$DS10)</f>
        <v>91.5</v>
      </c>
      <c r="EO10" s="273" t="n">
        <f aca="false">HLOOKUP(EO$2,$C$2:$AF$61,$DS10)</f>
        <v>86</v>
      </c>
      <c r="EP10" s="273" t="n">
        <f aca="false">HLOOKUP(EP$2,$C$2:$AF$61,$DS10)</f>
        <v>80.4</v>
      </c>
      <c r="EQ10" s="273" t="n">
        <f aca="false">HLOOKUP(EQ$2,$C$2:$AF$61,$DS10)</f>
        <v>77.7</v>
      </c>
      <c r="ER10" s="273" t="n">
        <f aca="false">HLOOKUP(ER$2,$C$2:$AF$61,$DS10)</f>
        <v>79.2</v>
      </c>
      <c r="ES10" s="273" t="n">
        <f aca="false">HLOOKUP(ES$2,$C$2:$AF$61,$DS10)</f>
        <v>94.2</v>
      </c>
      <c r="ET10" s="273" t="n">
        <f aca="false">HLOOKUP(ET$2,$C$2:$AF$61,$DS10)</f>
        <v>95.4</v>
      </c>
      <c r="EU10" s="273" t="n">
        <f aca="false">HLOOKUP(EU$2,$C$2:$AF$61,$DS10)</f>
        <v>113.6</v>
      </c>
      <c r="EV10" s="273" t="n">
        <f aca="false">HLOOKUP(EV$2,$C$2:$AF$61,$DS10)</f>
        <v>136.4</v>
      </c>
      <c r="EW10" s="273" t="n">
        <f aca="false">HLOOKUP(EW$2,$C$2:$AF$61,$DS10)</f>
        <v>151.1</v>
      </c>
    </row>
    <row r="11" customFormat="false" ht="15" hidden="false" customHeight="true" outlineLevel="0" collapsed="false">
      <c r="A11" s="235" t="s">
        <v>368</v>
      </c>
      <c r="B11" s="236"/>
      <c r="C11" s="263" t="n">
        <v>0</v>
      </c>
      <c r="D11" s="263" t="n">
        <v>0</v>
      </c>
      <c r="E11" s="263" t="n">
        <v>0</v>
      </c>
      <c r="F11" s="263" t="n">
        <v>0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</v>
      </c>
      <c r="L11" s="263" t="n">
        <v>0</v>
      </c>
      <c r="M11" s="263" t="n">
        <v>0</v>
      </c>
      <c r="N11" s="263" t="n">
        <v>0</v>
      </c>
      <c r="O11" s="263" t="n">
        <v>0</v>
      </c>
      <c r="P11" s="263" t="n">
        <v>0</v>
      </c>
      <c r="Q11" s="263" t="n">
        <v>0</v>
      </c>
      <c r="R11" s="263" t="n">
        <v>0</v>
      </c>
      <c r="S11" s="263" t="n">
        <v>0</v>
      </c>
      <c r="T11" s="263" t="n">
        <v>0</v>
      </c>
      <c r="U11" s="263" t="n">
        <v>0</v>
      </c>
      <c r="V11" s="263" t="n">
        <v>0</v>
      </c>
      <c r="W11" s="263" t="n">
        <v>0</v>
      </c>
      <c r="X11" s="263" t="n">
        <v>0</v>
      </c>
      <c r="Y11" s="263" t="n">
        <v>0</v>
      </c>
      <c r="Z11" s="263" t="n">
        <v>0</v>
      </c>
      <c r="AA11" s="263" t="n">
        <v>0</v>
      </c>
      <c r="AB11" s="263" t="n">
        <v>0</v>
      </c>
      <c r="AC11" s="263" t="n">
        <v>0</v>
      </c>
      <c r="AD11" s="263" t="n">
        <v>0</v>
      </c>
      <c r="AE11" s="263" t="n">
        <v>0</v>
      </c>
      <c r="AF11" s="263" t="n">
        <v>0</v>
      </c>
      <c r="AG11" s="269" t="n">
        <v>69.4</v>
      </c>
      <c r="AH11" s="269" t="n">
        <v>63.3</v>
      </c>
      <c r="AI11" s="269" t="n">
        <v>64.1</v>
      </c>
      <c r="AJ11" s="269" t="n">
        <v>62.4</v>
      </c>
      <c r="AK11" s="269" t="n">
        <v>56.1</v>
      </c>
      <c r="AL11" s="269" t="n">
        <v>60.3</v>
      </c>
      <c r="AM11" s="269" t="n">
        <v>57.4</v>
      </c>
      <c r="AN11" s="269" t="n">
        <v>53.5</v>
      </c>
      <c r="AO11" s="269" t="n">
        <v>57.8</v>
      </c>
      <c r="AP11" s="269" t="n">
        <v>62.3</v>
      </c>
      <c r="AQ11" s="269" t="n">
        <v>64.7</v>
      </c>
      <c r="AR11" s="269" t="n">
        <v>76.3</v>
      </c>
      <c r="AS11" s="269" t="n">
        <v>100</v>
      </c>
      <c r="AT11" s="269" t="n">
        <v>123.7</v>
      </c>
      <c r="AU11" s="269" t="n">
        <v>143</v>
      </c>
      <c r="AV11" s="269" t="n">
        <v>152.3</v>
      </c>
      <c r="AW11" s="269" t="n">
        <v>137.6</v>
      </c>
      <c r="AX11" s="269" t="n">
        <v>139.7</v>
      </c>
      <c r="AY11" s="269" t="n">
        <v>121.3</v>
      </c>
      <c r="AZ11" s="269" t="n">
        <v>121.4</v>
      </c>
      <c r="BA11" s="269" t="n">
        <v>106.6</v>
      </c>
      <c r="BB11" s="269" t="n">
        <v>106.7</v>
      </c>
      <c r="BC11" s="269" t="n">
        <v>105.4</v>
      </c>
      <c r="BD11" s="269" t="n">
        <v>110.3</v>
      </c>
      <c r="BE11" s="269" t="n">
        <v>110.8</v>
      </c>
      <c r="BF11" s="269" t="n">
        <v>123.8</v>
      </c>
      <c r="BG11" s="269" t="n">
        <v>132.3</v>
      </c>
      <c r="BH11" s="269" t="n">
        <v>128.2</v>
      </c>
      <c r="BI11" s="269" t="n">
        <v>127.9</v>
      </c>
      <c r="BJ11" s="269" t="n">
        <v>148.5</v>
      </c>
      <c r="BK11" s="265" t="n">
        <v>0</v>
      </c>
      <c r="BL11" s="265" t="n">
        <v>0</v>
      </c>
      <c r="BM11" s="265" t="n">
        <v>0</v>
      </c>
      <c r="BN11" s="265" t="n">
        <v>0</v>
      </c>
      <c r="BO11" s="265" t="n">
        <v>0</v>
      </c>
      <c r="BP11" s="265" t="n">
        <v>0</v>
      </c>
      <c r="BQ11" s="265" t="n">
        <v>0</v>
      </c>
      <c r="BR11" s="265" t="n">
        <v>0</v>
      </c>
      <c r="BS11" s="265" t="n">
        <v>0</v>
      </c>
      <c r="BT11" s="265" t="n">
        <v>0</v>
      </c>
      <c r="BU11" s="265" t="n">
        <v>0</v>
      </c>
      <c r="BV11" s="265" t="n">
        <v>0</v>
      </c>
      <c r="BW11" s="265" t="n">
        <v>0</v>
      </c>
      <c r="BX11" s="265" t="n">
        <v>0</v>
      </c>
      <c r="BY11" s="265" t="n">
        <v>0</v>
      </c>
      <c r="BZ11" s="265" t="n">
        <v>0</v>
      </c>
      <c r="CA11" s="265" t="n">
        <v>0</v>
      </c>
      <c r="CB11" s="265" t="n">
        <v>0</v>
      </c>
      <c r="CC11" s="265" t="n">
        <v>0</v>
      </c>
      <c r="CD11" s="265" t="n">
        <v>0</v>
      </c>
      <c r="CE11" s="265" t="n">
        <v>0</v>
      </c>
      <c r="CF11" s="265" t="n">
        <v>0</v>
      </c>
      <c r="CG11" s="265" t="n">
        <v>0</v>
      </c>
      <c r="CH11" s="265" t="n">
        <v>0</v>
      </c>
      <c r="CI11" s="265" t="n">
        <v>0</v>
      </c>
      <c r="CJ11" s="265" t="n">
        <v>0</v>
      </c>
      <c r="CK11" s="265" t="n">
        <v>0</v>
      </c>
      <c r="CL11" s="265" t="n">
        <v>0</v>
      </c>
      <c r="CM11" s="265" t="n">
        <v>0</v>
      </c>
      <c r="CN11" s="265" t="n">
        <v>0</v>
      </c>
      <c r="CO11" s="270" t="n">
        <v>0</v>
      </c>
      <c r="CP11" s="270" t="n">
        <v>0</v>
      </c>
      <c r="CQ11" s="270" t="n">
        <v>0</v>
      </c>
      <c r="CR11" s="270" t="n">
        <v>0</v>
      </c>
      <c r="CS11" s="270" t="n">
        <v>0</v>
      </c>
      <c r="CT11" s="270" t="n">
        <v>0</v>
      </c>
      <c r="CU11" s="270" t="n">
        <v>0</v>
      </c>
      <c r="CV11" s="270" t="n">
        <v>0</v>
      </c>
      <c r="CW11" s="270" t="n">
        <v>0</v>
      </c>
      <c r="CX11" s="270" t="n">
        <v>0</v>
      </c>
      <c r="CY11" s="270" t="n">
        <v>0</v>
      </c>
      <c r="CZ11" s="270" t="n">
        <v>0</v>
      </c>
      <c r="DA11" s="270" t="n">
        <v>0</v>
      </c>
      <c r="DB11" s="270" t="n">
        <v>0</v>
      </c>
      <c r="DC11" s="270" t="n">
        <v>0</v>
      </c>
      <c r="DD11" s="270" t="n">
        <v>0</v>
      </c>
      <c r="DE11" s="270" t="n">
        <v>0</v>
      </c>
      <c r="DF11" s="270" t="n">
        <v>0</v>
      </c>
      <c r="DG11" s="270" t="n">
        <v>0</v>
      </c>
      <c r="DH11" s="270" t="n">
        <v>0</v>
      </c>
      <c r="DI11" s="270" t="n">
        <v>0</v>
      </c>
      <c r="DJ11" s="270" t="n">
        <v>0</v>
      </c>
      <c r="DK11" s="270" t="n">
        <v>0</v>
      </c>
      <c r="DL11" s="270" t="n">
        <v>0</v>
      </c>
      <c r="DM11" s="270" t="n">
        <v>0</v>
      </c>
      <c r="DN11" s="270" t="n">
        <v>0</v>
      </c>
      <c r="DO11" s="270" t="n">
        <v>0</v>
      </c>
      <c r="DP11" s="270" t="n">
        <v>0</v>
      </c>
      <c r="DQ11" s="270" t="n">
        <v>0</v>
      </c>
      <c r="DR11" s="270" t="n">
        <v>0</v>
      </c>
      <c r="DS11" s="267" t="n">
        <v>10</v>
      </c>
      <c r="DT11" s="271" t="n">
        <f aca="false">HLOOKUP(DT$2,$AG$2:$BJ$61,$DS11)</f>
        <v>69.4</v>
      </c>
      <c r="DU11" s="271" t="n">
        <f aca="false">HLOOKUP(DU$2,$AG$2:$BJ$61,$DS11)</f>
        <v>63.3</v>
      </c>
      <c r="DV11" s="271" t="n">
        <f aca="false">HLOOKUP(DV$2,$AG$2:$BJ$61,$DS11)</f>
        <v>64.1</v>
      </c>
      <c r="DW11" s="271" t="n">
        <f aca="false">HLOOKUP(DW$2,$AG$2:$BJ$61,$DS11)</f>
        <v>62.4</v>
      </c>
      <c r="DX11" s="271" t="n">
        <f aca="false">HLOOKUP(DX$2,$AG$2:$BJ$61,$DS11)</f>
        <v>56.1</v>
      </c>
      <c r="DY11" s="271" t="n">
        <f aca="false">HLOOKUP(DY$2,$AG$2:$BJ$61,$DS11)</f>
        <v>60.3</v>
      </c>
      <c r="DZ11" s="271" t="n">
        <f aca="false">HLOOKUP(DZ$2,$AG$2:$BJ$61,$DS11)</f>
        <v>57.4</v>
      </c>
      <c r="EA11" s="271" t="n">
        <f aca="false">HLOOKUP(EA$2,$AG$2:$BJ$61,$DS11)</f>
        <v>53.5</v>
      </c>
      <c r="EB11" s="271" t="n">
        <f aca="false">HLOOKUP(EB$2,$AG$2:$BJ$61,$DS11)</f>
        <v>57.8</v>
      </c>
      <c r="EC11" s="271" t="n">
        <f aca="false">HLOOKUP(EC$2,$AG$2:$BJ$61,$DS11)</f>
        <v>62.3</v>
      </c>
      <c r="ED11" s="271" t="n">
        <f aca="false">HLOOKUP(ED$2,$AG$2:$BJ$61,$DS11)</f>
        <v>64.7</v>
      </c>
      <c r="EE11" s="271" t="n">
        <f aca="false">HLOOKUP(EE$2,$AG$2:$BJ$61,$DS11)</f>
        <v>76.3</v>
      </c>
      <c r="EF11" s="271" t="n">
        <f aca="false">HLOOKUP(EF$2,$AG$2:$BJ$61,$DS11)</f>
        <v>100</v>
      </c>
      <c r="EG11" s="271" t="n">
        <f aca="false">HLOOKUP(EG$2,$AG$2:$BJ$61,$DS11)</f>
        <v>123.7</v>
      </c>
      <c r="EH11" s="271" t="n">
        <f aca="false">HLOOKUP(EH$2,$AG$2:$BJ$61,$DS11)</f>
        <v>143</v>
      </c>
      <c r="EI11" s="271" t="n">
        <f aca="false">HLOOKUP(EI$2,$AG$2:$BJ$61,$DS11)</f>
        <v>152.3</v>
      </c>
      <c r="EJ11" s="271" t="n">
        <f aca="false">HLOOKUP(EJ$2,$AG$2:$BJ$61,$DS11)</f>
        <v>137.6</v>
      </c>
      <c r="EK11" s="271" t="n">
        <f aca="false">HLOOKUP(EK$2,$AG$2:$BJ$61,$DS11)</f>
        <v>139.7</v>
      </c>
      <c r="EL11" s="271" t="n">
        <f aca="false">HLOOKUP(EL$2,$AG$2:$BJ$61,$DS11)</f>
        <v>121.3</v>
      </c>
      <c r="EM11" s="271" t="n">
        <f aca="false">HLOOKUP(EM$2,$AG$2:$BJ$61,$DS11)</f>
        <v>121.4</v>
      </c>
      <c r="EN11" s="271" t="n">
        <f aca="false">HLOOKUP(EN$2,$AG$2:$BJ$61,$DS11)</f>
        <v>106.6</v>
      </c>
      <c r="EO11" s="271" t="n">
        <f aca="false">HLOOKUP(EO$2,$AG$2:$BJ$61,$DS11)</f>
        <v>106.7</v>
      </c>
      <c r="EP11" s="271" t="n">
        <f aca="false">HLOOKUP(EP$2,$AG$2:$BJ$61,$DS11)</f>
        <v>105.4</v>
      </c>
      <c r="EQ11" s="271" t="n">
        <f aca="false">HLOOKUP(EQ$2,$AG$2:$BJ$61,$DS11)</f>
        <v>110.3</v>
      </c>
      <c r="ER11" s="271" t="n">
        <f aca="false">HLOOKUP(ER$2,$AG$2:$BJ$61,$DS11)</f>
        <v>110.8</v>
      </c>
      <c r="ES11" s="271" t="n">
        <f aca="false">HLOOKUP(ES$2,$AG$2:$BJ$61,$DS11)</f>
        <v>123.8</v>
      </c>
      <c r="ET11" s="271" t="n">
        <f aca="false">HLOOKUP(ET$2,$AG$2:$BJ$61,$DS11)</f>
        <v>132.3</v>
      </c>
      <c r="EU11" s="271" t="n">
        <f aca="false">HLOOKUP(EU$2,$AG$2:$BJ$61,$DS11)</f>
        <v>128.2</v>
      </c>
      <c r="EV11" s="271" t="n">
        <f aca="false">HLOOKUP(EV$2,$AG$2:$BJ$61,$DS11)</f>
        <v>127.9</v>
      </c>
      <c r="EW11" s="271" t="n">
        <f aca="false">HLOOKUP(EW$2,$AG$2:$BJ$61,$DS11)</f>
        <v>148.5</v>
      </c>
    </row>
    <row r="12" customFormat="false" ht="15" hidden="false" customHeight="true" outlineLevel="0" collapsed="false">
      <c r="A12" s="235" t="s">
        <v>131</v>
      </c>
      <c r="B12" s="236"/>
      <c r="C12" s="272" t="n">
        <v>49.6</v>
      </c>
      <c r="D12" s="272" t="n">
        <v>48.8</v>
      </c>
      <c r="E12" s="272" t="n">
        <v>50.1</v>
      </c>
      <c r="F12" s="272" t="n">
        <v>47</v>
      </c>
      <c r="G12" s="272" t="n">
        <v>46.3</v>
      </c>
      <c r="H12" s="272" t="n">
        <v>50.3</v>
      </c>
      <c r="I12" s="272" t="n">
        <v>49</v>
      </c>
      <c r="J12" s="272" t="n">
        <v>52.7</v>
      </c>
      <c r="K12" s="272" t="n">
        <v>52.1</v>
      </c>
      <c r="L12" s="272" t="n">
        <v>57.4</v>
      </c>
      <c r="M12" s="272" t="n">
        <v>64.8</v>
      </c>
      <c r="N12" s="272" t="n">
        <v>84.7</v>
      </c>
      <c r="O12" s="272" t="n">
        <v>100</v>
      </c>
      <c r="P12" s="272" t="n">
        <v>115.3</v>
      </c>
      <c r="Q12" s="272" t="n">
        <v>119.9</v>
      </c>
      <c r="R12" s="272" t="n">
        <v>119.7</v>
      </c>
      <c r="S12" s="272" t="n">
        <v>110.8</v>
      </c>
      <c r="T12" s="272" t="n">
        <v>99.1</v>
      </c>
      <c r="U12" s="272" t="n">
        <v>91.3</v>
      </c>
      <c r="V12" s="272" t="n">
        <v>89.7</v>
      </c>
      <c r="W12" s="272" t="n">
        <v>86.7</v>
      </c>
      <c r="X12" s="272" t="n">
        <v>85.3</v>
      </c>
      <c r="Y12" s="272" t="n">
        <v>82.5</v>
      </c>
      <c r="Z12" s="272" t="n">
        <v>86.1</v>
      </c>
      <c r="AA12" s="272" t="n">
        <v>91.3</v>
      </c>
      <c r="AB12" s="272" t="n">
        <v>96.9</v>
      </c>
      <c r="AC12" s="272" t="n">
        <v>101</v>
      </c>
      <c r="AD12" s="272" t="n">
        <v>113.1</v>
      </c>
      <c r="AE12" s="272" t="n">
        <v>110</v>
      </c>
      <c r="AF12" s="272" t="n">
        <v>141.7</v>
      </c>
      <c r="AG12" s="264" t="n">
        <v>0</v>
      </c>
      <c r="AH12" s="264" t="n">
        <v>0</v>
      </c>
      <c r="AI12" s="264" t="n">
        <v>0</v>
      </c>
      <c r="AJ12" s="264" t="n">
        <v>0</v>
      </c>
      <c r="AK12" s="264" t="n">
        <v>0</v>
      </c>
      <c r="AL12" s="264" t="n">
        <v>0</v>
      </c>
      <c r="AM12" s="264" t="n">
        <v>0</v>
      </c>
      <c r="AN12" s="264" t="n">
        <v>0</v>
      </c>
      <c r="AO12" s="264" t="n">
        <v>0</v>
      </c>
      <c r="AP12" s="264" t="n">
        <v>0</v>
      </c>
      <c r="AQ12" s="264" t="n">
        <v>0</v>
      </c>
      <c r="AR12" s="264" t="n">
        <v>0</v>
      </c>
      <c r="AS12" s="264" t="n">
        <v>0</v>
      </c>
      <c r="AT12" s="264" t="n">
        <v>0</v>
      </c>
      <c r="AU12" s="264" t="n">
        <v>0</v>
      </c>
      <c r="AV12" s="264" t="n">
        <v>0</v>
      </c>
      <c r="AW12" s="264" t="n">
        <v>0</v>
      </c>
      <c r="AX12" s="264" t="n">
        <v>0</v>
      </c>
      <c r="AY12" s="264" t="n">
        <v>0</v>
      </c>
      <c r="AZ12" s="264" t="n">
        <v>0</v>
      </c>
      <c r="BA12" s="264" t="n">
        <v>0</v>
      </c>
      <c r="BB12" s="264" t="n">
        <v>0</v>
      </c>
      <c r="BC12" s="264" t="n">
        <v>0</v>
      </c>
      <c r="BD12" s="264" t="n">
        <v>0</v>
      </c>
      <c r="BE12" s="264" t="n">
        <v>0</v>
      </c>
      <c r="BF12" s="264" t="n">
        <v>0</v>
      </c>
      <c r="BG12" s="264" t="n">
        <v>0</v>
      </c>
      <c r="BH12" s="264" t="n">
        <v>0</v>
      </c>
      <c r="BI12" s="264" t="n">
        <v>0</v>
      </c>
      <c r="BJ12" s="264" t="n">
        <v>0</v>
      </c>
      <c r="BK12" s="265" t="n">
        <v>0</v>
      </c>
      <c r="BL12" s="265" t="n">
        <v>0</v>
      </c>
      <c r="BM12" s="265" t="n">
        <v>0</v>
      </c>
      <c r="BN12" s="265" t="n">
        <v>0</v>
      </c>
      <c r="BO12" s="265" t="n">
        <v>0</v>
      </c>
      <c r="BP12" s="265" t="n">
        <v>0</v>
      </c>
      <c r="BQ12" s="265" t="n">
        <v>0</v>
      </c>
      <c r="BR12" s="265" t="n">
        <v>0</v>
      </c>
      <c r="BS12" s="265" t="n">
        <v>0</v>
      </c>
      <c r="BT12" s="265" t="n">
        <v>0</v>
      </c>
      <c r="BU12" s="265" t="n">
        <v>0</v>
      </c>
      <c r="BV12" s="265" t="n">
        <v>0</v>
      </c>
      <c r="BW12" s="265" t="n">
        <v>0</v>
      </c>
      <c r="BX12" s="265" t="n">
        <v>0</v>
      </c>
      <c r="BY12" s="265" t="n">
        <v>0</v>
      </c>
      <c r="BZ12" s="265" t="n">
        <v>0</v>
      </c>
      <c r="CA12" s="265" t="n">
        <v>0</v>
      </c>
      <c r="CB12" s="265" t="n">
        <v>0</v>
      </c>
      <c r="CC12" s="265" t="n">
        <v>0</v>
      </c>
      <c r="CD12" s="265" t="n">
        <v>0</v>
      </c>
      <c r="CE12" s="265" t="n">
        <v>0</v>
      </c>
      <c r="CF12" s="265" t="n">
        <v>0</v>
      </c>
      <c r="CG12" s="265" t="n">
        <v>0</v>
      </c>
      <c r="CH12" s="265" t="n">
        <v>0</v>
      </c>
      <c r="CI12" s="265" t="n">
        <v>0</v>
      </c>
      <c r="CJ12" s="265" t="n">
        <v>0</v>
      </c>
      <c r="CK12" s="265" t="n">
        <v>0</v>
      </c>
      <c r="CL12" s="265" t="n">
        <v>0</v>
      </c>
      <c r="CM12" s="265" t="n">
        <v>0</v>
      </c>
      <c r="CN12" s="265" t="n">
        <v>0</v>
      </c>
      <c r="CO12" s="270" t="n">
        <v>0</v>
      </c>
      <c r="CP12" s="270" t="n">
        <v>0</v>
      </c>
      <c r="CQ12" s="270" t="n">
        <v>0</v>
      </c>
      <c r="CR12" s="270" t="n">
        <v>0</v>
      </c>
      <c r="CS12" s="270" t="n">
        <v>0</v>
      </c>
      <c r="CT12" s="270" t="n">
        <v>0</v>
      </c>
      <c r="CU12" s="270" t="n">
        <v>0</v>
      </c>
      <c r="CV12" s="270" t="n">
        <v>0</v>
      </c>
      <c r="CW12" s="270" t="n">
        <v>0</v>
      </c>
      <c r="CX12" s="270" t="n">
        <v>0</v>
      </c>
      <c r="CY12" s="270" t="n">
        <v>0</v>
      </c>
      <c r="CZ12" s="270" t="n">
        <v>0</v>
      </c>
      <c r="DA12" s="270" t="n">
        <v>0</v>
      </c>
      <c r="DB12" s="270" t="n">
        <v>0</v>
      </c>
      <c r="DC12" s="270" t="n">
        <v>0</v>
      </c>
      <c r="DD12" s="270" t="n">
        <v>0</v>
      </c>
      <c r="DE12" s="270" t="n">
        <v>0</v>
      </c>
      <c r="DF12" s="270" t="n">
        <v>0</v>
      </c>
      <c r="DG12" s="270" t="n">
        <v>0</v>
      </c>
      <c r="DH12" s="270" t="n">
        <v>0</v>
      </c>
      <c r="DI12" s="270" t="n">
        <v>0</v>
      </c>
      <c r="DJ12" s="270" t="n">
        <v>0</v>
      </c>
      <c r="DK12" s="270" t="n">
        <v>0</v>
      </c>
      <c r="DL12" s="270" t="n">
        <v>0</v>
      </c>
      <c r="DM12" s="270" t="n">
        <v>0</v>
      </c>
      <c r="DN12" s="270" t="n">
        <v>0</v>
      </c>
      <c r="DO12" s="270" t="n">
        <v>0</v>
      </c>
      <c r="DP12" s="270" t="n">
        <v>0</v>
      </c>
      <c r="DQ12" s="270" t="n">
        <v>0</v>
      </c>
      <c r="DR12" s="270" t="n">
        <v>0</v>
      </c>
      <c r="DS12" s="267" t="n">
        <v>11</v>
      </c>
      <c r="DT12" s="273" t="n">
        <f aca="false">HLOOKUP(DT$2,$C$2:$AF$61,$DS12)</f>
        <v>49.6</v>
      </c>
      <c r="DU12" s="273" t="n">
        <f aca="false">HLOOKUP(DU$2,$C$2:$AF$61,$DS12)</f>
        <v>48.8</v>
      </c>
      <c r="DV12" s="273" t="n">
        <f aca="false">HLOOKUP(DV$2,$C$2:$AF$61,$DS12)</f>
        <v>50.1</v>
      </c>
      <c r="DW12" s="273" t="n">
        <f aca="false">HLOOKUP(DW$2,$C$2:$AF$61,$DS12)</f>
        <v>47</v>
      </c>
      <c r="DX12" s="273" t="n">
        <f aca="false">HLOOKUP(DX$2,$C$2:$AF$61,$DS12)</f>
        <v>46.3</v>
      </c>
      <c r="DY12" s="273" t="n">
        <f aca="false">HLOOKUP(DY$2,$C$2:$AF$61,$DS12)</f>
        <v>50.3</v>
      </c>
      <c r="DZ12" s="273" t="n">
        <f aca="false">HLOOKUP(DZ$2,$C$2:$AF$61,$DS12)</f>
        <v>49</v>
      </c>
      <c r="EA12" s="273" t="n">
        <f aca="false">HLOOKUP(EA$2,$C$2:$AF$61,$DS12)</f>
        <v>52.7</v>
      </c>
      <c r="EB12" s="273" t="n">
        <f aca="false">HLOOKUP(EB$2,$C$2:$AF$61,$DS12)</f>
        <v>52.1</v>
      </c>
      <c r="EC12" s="273" t="n">
        <f aca="false">HLOOKUP(EC$2,$C$2:$AF$61,$DS12)</f>
        <v>57.4</v>
      </c>
      <c r="ED12" s="273" t="n">
        <f aca="false">HLOOKUP(ED$2,$C$2:$AF$61,$DS12)</f>
        <v>64.8</v>
      </c>
      <c r="EE12" s="273" t="n">
        <f aca="false">HLOOKUP(EE$2,$C$2:$AF$61,$DS12)</f>
        <v>84.7</v>
      </c>
      <c r="EF12" s="273" t="n">
        <f aca="false">HLOOKUP(EF$2,$C$2:$AF$61,$DS12)</f>
        <v>100</v>
      </c>
      <c r="EG12" s="273" t="n">
        <f aca="false">HLOOKUP(EG$2,$C$2:$AF$61,$DS12)</f>
        <v>115.3</v>
      </c>
      <c r="EH12" s="273" t="n">
        <f aca="false">HLOOKUP(EH$2,$C$2:$AF$61,$DS12)</f>
        <v>119.9</v>
      </c>
      <c r="EI12" s="273" t="n">
        <f aca="false">HLOOKUP(EI$2,$C$2:$AF$61,$DS12)</f>
        <v>119.7</v>
      </c>
      <c r="EJ12" s="273" t="n">
        <f aca="false">HLOOKUP(EJ$2,$C$2:$AF$61,$DS12)</f>
        <v>110.8</v>
      </c>
      <c r="EK12" s="273" t="n">
        <f aca="false">HLOOKUP(EK$2,$C$2:$AF$61,$DS12)</f>
        <v>99.1</v>
      </c>
      <c r="EL12" s="273" t="n">
        <f aca="false">HLOOKUP(EL$2,$C$2:$AF$61,$DS12)</f>
        <v>91.3</v>
      </c>
      <c r="EM12" s="273" t="n">
        <f aca="false">HLOOKUP(EM$2,$C$2:$AF$61,$DS12)</f>
        <v>89.7</v>
      </c>
      <c r="EN12" s="273" t="n">
        <f aca="false">HLOOKUP(EN$2,$C$2:$AF$61,$DS12)</f>
        <v>86.7</v>
      </c>
      <c r="EO12" s="273" t="n">
        <f aca="false">HLOOKUP(EO$2,$C$2:$AF$61,$DS12)</f>
        <v>85.3</v>
      </c>
      <c r="EP12" s="273" t="n">
        <f aca="false">HLOOKUP(EP$2,$C$2:$AF$61,$DS12)</f>
        <v>82.5</v>
      </c>
      <c r="EQ12" s="273" t="n">
        <f aca="false">HLOOKUP(EQ$2,$C$2:$AF$61,$DS12)</f>
        <v>86.1</v>
      </c>
      <c r="ER12" s="273" t="n">
        <f aca="false">HLOOKUP(ER$2,$C$2:$AF$61,$DS12)</f>
        <v>91.3</v>
      </c>
      <c r="ES12" s="273" t="n">
        <f aca="false">HLOOKUP(ES$2,$C$2:$AF$61,$DS12)</f>
        <v>96.9</v>
      </c>
      <c r="ET12" s="273" t="n">
        <f aca="false">HLOOKUP(ET$2,$C$2:$AF$61,$DS12)</f>
        <v>101</v>
      </c>
      <c r="EU12" s="273" t="n">
        <f aca="false">HLOOKUP(EU$2,$C$2:$AF$61,$DS12)</f>
        <v>113.1</v>
      </c>
      <c r="EV12" s="273" t="n">
        <f aca="false">HLOOKUP(EV$2,$C$2:$AF$61,$DS12)</f>
        <v>110</v>
      </c>
      <c r="EW12" s="273" t="n">
        <f aca="false">HLOOKUP(EW$2,$C$2:$AF$61,$DS12)</f>
        <v>141.7</v>
      </c>
    </row>
    <row r="13" customFormat="false" ht="15" hidden="false" customHeight="true" outlineLevel="0" collapsed="false">
      <c r="A13" s="235" t="s">
        <v>365</v>
      </c>
      <c r="B13" s="236"/>
      <c r="C13" s="263" t="n">
        <v>0</v>
      </c>
      <c r="D13" s="263" t="n">
        <v>0</v>
      </c>
      <c r="E13" s="263" t="n">
        <v>0</v>
      </c>
      <c r="F13" s="263" t="n">
        <v>0</v>
      </c>
      <c r="G13" s="263" t="n">
        <v>0</v>
      </c>
      <c r="H13" s="263" t="n">
        <v>0</v>
      </c>
      <c r="I13" s="263" t="n">
        <v>0</v>
      </c>
      <c r="J13" s="263" t="n">
        <v>0</v>
      </c>
      <c r="K13" s="263" t="n">
        <v>0</v>
      </c>
      <c r="L13" s="263" t="n">
        <v>0</v>
      </c>
      <c r="M13" s="263" t="n">
        <v>0</v>
      </c>
      <c r="N13" s="263" t="n">
        <v>0</v>
      </c>
      <c r="O13" s="263" t="n">
        <v>0</v>
      </c>
      <c r="P13" s="263" t="n">
        <v>0</v>
      </c>
      <c r="Q13" s="263" t="n">
        <v>0</v>
      </c>
      <c r="R13" s="263" t="n">
        <v>0</v>
      </c>
      <c r="S13" s="263" t="n">
        <v>0</v>
      </c>
      <c r="T13" s="263" t="n">
        <v>0</v>
      </c>
      <c r="U13" s="263" t="n">
        <v>0</v>
      </c>
      <c r="V13" s="263" t="n">
        <v>0</v>
      </c>
      <c r="W13" s="263" t="n">
        <v>0</v>
      </c>
      <c r="X13" s="263" t="n">
        <v>0</v>
      </c>
      <c r="Y13" s="263" t="n">
        <v>0</v>
      </c>
      <c r="Z13" s="263" t="n">
        <v>0</v>
      </c>
      <c r="AA13" s="263" t="n">
        <v>0</v>
      </c>
      <c r="AB13" s="263" t="n">
        <v>0</v>
      </c>
      <c r="AC13" s="263" t="n">
        <v>0</v>
      </c>
      <c r="AD13" s="263" t="n">
        <v>0</v>
      </c>
      <c r="AE13" s="263" t="n">
        <v>0</v>
      </c>
      <c r="AF13" s="263" t="n">
        <v>0</v>
      </c>
      <c r="AG13" s="269" t="n">
        <v>61.1</v>
      </c>
      <c r="AH13" s="269" t="n">
        <v>47.8</v>
      </c>
      <c r="AI13" s="269" t="n">
        <v>53.2</v>
      </c>
      <c r="AJ13" s="269" t="n">
        <v>53.1</v>
      </c>
      <c r="AK13" s="269" t="n">
        <v>51</v>
      </c>
      <c r="AL13" s="269" t="n">
        <v>53.1</v>
      </c>
      <c r="AM13" s="269" t="n">
        <v>52</v>
      </c>
      <c r="AN13" s="269" t="n">
        <v>50</v>
      </c>
      <c r="AO13" s="269" t="n">
        <v>51.8</v>
      </c>
      <c r="AP13" s="269" t="n">
        <v>57.9</v>
      </c>
      <c r="AQ13" s="269" t="n">
        <v>62.6</v>
      </c>
      <c r="AR13" s="269" t="n">
        <v>78.1</v>
      </c>
      <c r="AS13" s="269" t="n">
        <v>100</v>
      </c>
      <c r="AT13" s="269" t="n">
        <v>119.7</v>
      </c>
      <c r="AU13" s="269" t="n">
        <v>130.9</v>
      </c>
      <c r="AV13" s="269" t="n">
        <v>138.7</v>
      </c>
      <c r="AW13" s="269" t="n">
        <v>129.2</v>
      </c>
      <c r="AX13" s="269" t="n">
        <v>112.4</v>
      </c>
      <c r="AY13" s="269" t="n">
        <v>97.5</v>
      </c>
      <c r="AZ13" s="269" t="n">
        <v>94.4</v>
      </c>
      <c r="BA13" s="269" t="n">
        <v>96.2</v>
      </c>
      <c r="BB13" s="269" t="n">
        <v>97.2</v>
      </c>
      <c r="BC13" s="269" t="n">
        <v>95.3</v>
      </c>
      <c r="BD13" s="269" t="n">
        <v>92.8</v>
      </c>
      <c r="BE13" s="269" t="n">
        <v>98.4</v>
      </c>
      <c r="BF13" s="269" t="n">
        <v>106.2</v>
      </c>
      <c r="BG13" s="269" t="n">
        <v>108.3</v>
      </c>
      <c r="BH13" s="269" t="n">
        <v>119.9</v>
      </c>
      <c r="BI13" s="269" t="n">
        <v>121.6</v>
      </c>
      <c r="BJ13" s="269" t="n">
        <v>147.6</v>
      </c>
      <c r="BK13" s="265" t="n">
        <v>0</v>
      </c>
      <c r="BL13" s="265" t="n">
        <v>0</v>
      </c>
      <c r="BM13" s="265" t="n">
        <v>0</v>
      </c>
      <c r="BN13" s="265" t="n">
        <v>0</v>
      </c>
      <c r="BO13" s="265" t="n">
        <v>0</v>
      </c>
      <c r="BP13" s="265" t="n">
        <v>0</v>
      </c>
      <c r="BQ13" s="265" t="n">
        <v>0</v>
      </c>
      <c r="BR13" s="265" t="n">
        <v>0</v>
      </c>
      <c r="BS13" s="265" t="n">
        <v>0</v>
      </c>
      <c r="BT13" s="265" t="n">
        <v>0</v>
      </c>
      <c r="BU13" s="265" t="n">
        <v>0</v>
      </c>
      <c r="BV13" s="265" t="n">
        <v>0</v>
      </c>
      <c r="BW13" s="265" t="n">
        <v>0</v>
      </c>
      <c r="BX13" s="265" t="n">
        <v>0</v>
      </c>
      <c r="BY13" s="265" t="n">
        <v>0</v>
      </c>
      <c r="BZ13" s="265" t="n">
        <v>0</v>
      </c>
      <c r="CA13" s="265" t="n">
        <v>0</v>
      </c>
      <c r="CB13" s="265" t="n">
        <v>0</v>
      </c>
      <c r="CC13" s="265" t="n">
        <v>0</v>
      </c>
      <c r="CD13" s="265" t="n">
        <v>0</v>
      </c>
      <c r="CE13" s="265" t="n">
        <v>0</v>
      </c>
      <c r="CF13" s="265" t="n">
        <v>0</v>
      </c>
      <c r="CG13" s="265" t="n">
        <v>0</v>
      </c>
      <c r="CH13" s="265" t="n">
        <v>0</v>
      </c>
      <c r="CI13" s="265" t="n">
        <v>0</v>
      </c>
      <c r="CJ13" s="265" t="n">
        <v>0</v>
      </c>
      <c r="CK13" s="265" t="n">
        <v>0</v>
      </c>
      <c r="CL13" s="265" t="n">
        <v>0</v>
      </c>
      <c r="CM13" s="265" t="n">
        <v>0</v>
      </c>
      <c r="CN13" s="265" t="n">
        <v>0</v>
      </c>
      <c r="CO13" s="270" t="n">
        <v>0</v>
      </c>
      <c r="CP13" s="270" t="n">
        <v>0</v>
      </c>
      <c r="CQ13" s="270" t="n">
        <v>0</v>
      </c>
      <c r="CR13" s="270" t="n">
        <v>0</v>
      </c>
      <c r="CS13" s="270" t="n">
        <v>0</v>
      </c>
      <c r="CT13" s="270" t="n">
        <v>0</v>
      </c>
      <c r="CU13" s="270" t="n">
        <v>0</v>
      </c>
      <c r="CV13" s="270" t="n">
        <v>0</v>
      </c>
      <c r="CW13" s="270" t="n">
        <v>0</v>
      </c>
      <c r="CX13" s="270" t="n">
        <v>0</v>
      </c>
      <c r="CY13" s="270" t="n">
        <v>0</v>
      </c>
      <c r="CZ13" s="270" t="n">
        <v>0</v>
      </c>
      <c r="DA13" s="270" t="n">
        <v>0</v>
      </c>
      <c r="DB13" s="270" t="n">
        <v>0</v>
      </c>
      <c r="DC13" s="270" t="n">
        <v>0</v>
      </c>
      <c r="DD13" s="270" t="n">
        <v>0</v>
      </c>
      <c r="DE13" s="270" t="n">
        <v>0</v>
      </c>
      <c r="DF13" s="270" t="n">
        <v>0</v>
      </c>
      <c r="DG13" s="270" t="n">
        <v>0</v>
      </c>
      <c r="DH13" s="270" t="n">
        <v>0</v>
      </c>
      <c r="DI13" s="270" t="n">
        <v>0</v>
      </c>
      <c r="DJ13" s="270" t="n">
        <v>0</v>
      </c>
      <c r="DK13" s="270" t="n">
        <v>0</v>
      </c>
      <c r="DL13" s="270" t="n">
        <v>0</v>
      </c>
      <c r="DM13" s="270" t="n">
        <v>0</v>
      </c>
      <c r="DN13" s="270" t="n">
        <v>0</v>
      </c>
      <c r="DO13" s="270" t="n">
        <v>0</v>
      </c>
      <c r="DP13" s="270" t="n">
        <v>0</v>
      </c>
      <c r="DQ13" s="270" t="n">
        <v>0</v>
      </c>
      <c r="DR13" s="270" t="n">
        <v>0</v>
      </c>
      <c r="DS13" s="267" t="n">
        <v>12</v>
      </c>
      <c r="DT13" s="271" t="n">
        <f aca="false">HLOOKUP(DT$2,$AG$2:$BJ$61,$DS13)</f>
        <v>61.1</v>
      </c>
      <c r="DU13" s="271" t="n">
        <f aca="false">HLOOKUP(DU$2,$AG$2:$BJ$61,$DS13)</f>
        <v>47.8</v>
      </c>
      <c r="DV13" s="271" t="n">
        <f aca="false">HLOOKUP(DV$2,$AG$2:$BJ$61,$DS13)</f>
        <v>53.2</v>
      </c>
      <c r="DW13" s="271" t="n">
        <f aca="false">HLOOKUP(DW$2,$AG$2:$BJ$61,$DS13)</f>
        <v>53.1</v>
      </c>
      <c r="DX13" s="271" t="n">
        <f aca="false">HLOOKUP(DX$2,$AG$2:$BJ$61,$DS13)</f>
        <v>51</v>
      </c>
      <c r="DY13" s="271" t="n">
        <f aca="false">HLOOKUP(DY$2,$AG$2:$BJ$61,$DS13)</f>
        <v>53.1</v>
      </c>
      <c r="DZ13" s="271" t="n">
        <f aca="false">HLOOKUP(DZ$2,$AG$2:$BJ$61,$DS13)</f>
        <v>52</v>
      </c>
      <c r="EA13" s="271" t="n">
        <f aca="false">HLOOKUP(EA$2,$AG$2:$BJ$61,$DS13)</f>
        <v>50</v>
      </c>
      <c r="EB13" s="271" t="n">
        <f aca="false">HLOOKUP(EB$2,$AG$2:$BJ$61,$DS13)</f>
        <v>51.8</v>
      </c>
      <c r="EC13" s="271" t="n">
        <f aca="false">HLOOKUP(EC$2,$AG$2:$BJ$61,$DS13)</f>
        <v>57.9</v>
      </c>
      <c r="ED13" s="271" t="n">
        <f aca="false">HLOOKUP(ED$2,$AG$2:$BJ$61,$DS13)</f>
        <v>62.6</v>
      </c>
      <c r="EE13" s="271" t="n">
        <f aca="false">HLOOKUP(EE$2,$AG$2:$BJ$61,$DS13)</f>
        <v>78.1</v>
      </c>
      <c r="EF13" s="271" t="n">
        <f aca="false">HLOOKUP(EF$2,$AG$2:$BJ$61,$DS13)</f>
        <v>100</v>
      </c>
      <c r="EG13" s="271" t="n">
        <f aca="false">HLOOKUP(EG$2,$AG$2:$BJ$61,$DS13)</f>
        <v>119.7</v>
      </c>
      <c r="EH13" s="271" t="n">
        <f aca="false">HLOOKUP(EH$2,$AG$2:$BJ$61,$DS13)</f>
        <v>130.9</v>
      </c>
      <c r="EI13" s="271" t="n">
        <f aca="false">HLOOKUP(EI$2,$AG$2:$BJ$61,$DS13)</f>
        <v>138.7</v>
      </c>
      <c r="EJ13" s="271" t="n">
        <f aca="false">HLOOKUP(EJ$2,$AG$2:$BJ$61,$DS13)</f>
        <v>129.2</v>
      </c>
      <c r="EK13" s="271" t="n">
        <f aca="false">HLOOKUP(EK$2,$AG$2:$BJ$61,$DS13)</f>
        <v>112.4</v>
      </c>
      <c r="EL13" s="271" t="n">
        <f aca="false">HLOOKUP(EL$2,$AG$2:$BJ$61,$DS13)</f>
        <v>97.5</v>
      </c>
      <c r="EM13" s="271" t="n">
        <f aca="false">HLOOKUP(EM$2,$AG$2:$BJ$61,$DS13)</f>
        <v>94.4</v>
      </c>
      <c r="EN13" s="271" t="n">
        <f aca="false">HLOOKUP(EN$2,$AG$2:$BJ$61,$DS13)</f>
        <v>96.2</v>
      </c>
      <c r="EO13" s="271" t="n">
        <f aca="false">HLOOKUP(EO$2,$AG$2:$BJ$61,$DS13)</f>
        <v>97.2</v>
      </c>
      <c r="EP13" s="271" t="n">
        <f aca="false">HLOOKUP(EP$2,$AG$2:$BJ$61,$DS13)</f>
        <v>95.3</v>
      </c>
      <c r="EQ13" s="271" t="n">
        <f aca="false">HLOOKUP(EQ$2,$AG$2:$BJ$61,$DS13)</f>
        <v>92.8</v>
      </c>
      <c r="ER13" s="271" t="n">
        <f aca="false">HLOOKUP(ER$2,$AG$2:$BJ$61,$DS13)</f>
        <v>98.4</v>
      </c>
      <c r="ES13" s="271" t="n">
        <f aca="false">HLOOKUP(ES$2,$AG$2:$BJ$61,$DS13)</f>
        <v>106.2</v>
      </c>
      <c r="ET13" s="271" t="n">
        <f aca="false">HLOOKUP(ET$2,$AG$2:$BJ$61,$DS13)</f>
        <v>108.3</v>
      </c>
      <c r="EU13" s="271" t="n">
        <f aca="false">HLOOKUP(EU$2,$AG$2:$BJ$61,$DS13)</f>
        <v>119.9</v>
      </c>
      <c r="EV13" s="271" t="n">
        <f aca="false">HLOOKUP(EV$2,$AG$2:$BJ$61,$DS13)</f>
        <v>121.6</v>
      </c>
      <c r="EW13" s="271" t="n">
        <f aca="false">HLOOKUP(EW$2,$AG$2:$BJ$61,$DS13)</f>
        <v>147.6</v>
      </c>
    </row>
    <row r="14" customFormat="false" ht="15" hidden="false" customHeight="true" outlineLevel="0" collapsed="false">
      <c r="A14" s="235" t="s">
        <v>133</v>
      </c>
      <c r="B14" s="236"/>
      <c r="C14" s="263" t="n">
        <v>0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263" t="n">
        <v>0</v>
      </c>
      <c r="Q14" s="263" t="n">
        <v>0</v>
      </c>
      <c r="R14" s="263" t="n">
        <v>0</v>
      </c>
      <c r="S14" s="263" t="n">
        <v>0</v>
      </c>
      <c r="T14" s="263" t="n">
        <v>0</v>
      </c>
      <c r="U14" s="263" t="n">
        <v>0</v>
      </c>
      <c r="V14" s="263" t="n">
        <v>0</v>
      </c>
      <c r="W14" s="263" t="n">
        <v>0</v>
      </c>
      <c r="X14" s="263" t="n">
        <v>0</v>
      </c>
      <c r="Y14" s="263" t="n">
        <v>0</v>
      </c>
      <c r="Z14" s="263" t="n">
        <v>0</v>
      </c>
      <c r="AA14" s="263" t="n">
        <v>0</v>
      </c>
      <c r="AB14" s="263" t="n">
        <v>0</v>
      </c>
      <c r="AC14" s="263" t="n">
        <v>0</v>
      </c>
      <c r="AD14" s="263" t="n">
        <v>0</v>
      </c>
      <c r="AE14" s="263" t="n">
        <v>0</v>
      </c>
      <c r="AF14" s="263" t="n">
        <v>0</v>
      </c>
      <c r="AG14" s="269" t="n">
        <v>62.6</v>
      </c>
      <c r="AH14" s="269" t="n">
        <v>63.4</v>
      </c>
      <c r="AI14" s="269" t="n">
        <v>62.8</v>
      </c>
      <c r="AJ14" s="269" t="n">
        <v>62.6</v>
      </c>
      <c r="AK14" s="269" t="n">
        <v>59.4</v>
      </c>
      <c r="AL14" s="269" t="n">
        <v>59</v>
      </c>
      <c r="AM14" s="269" t="n">
        <v>59.5</v>
      </c>
      <c r="AN14" s="269" t="n">
        <v>54.8</v>
      </c>
      <c r="AO14" s="269" t="n">
        <v>57.2</v>
      </c>
      <c r="AP14" s="269" t="n">
        <v>60.9</v>
      </c>
      <c r="AQ14" s="269" t="n">
        <v>66.9</v>
      </c>
      <c r="AR14" s="269" t="n">
        <v>78.9</v>
      </c>
      <c r="AS14" s="269" t="n">
        <v>100</v>
      </c>
      <c r="AT14" s="269" t="n">
        <v>128.3</v>
      </c>
      <c r="AU14" s="269" t="n">
        <v>138.4</v>
      </c>
      <c r="AV14" s="269" t="n">
        <v>141.2</v>
      </c>
      <c r="AW14" s="269" t="n">
        <v>132.1</v>
      </c>
      <c r="AX14" s="269" t="n">
        <v>125.1</v>
      </c>
      <c r="AY14" s="269" t="n">
        <v>116</v>
      </c>
      <c r="AZ14" s="269" t="n">
        <v>107.8</v>
      </c>
      <c r="BA14" s="269" t="n">
        <v>102.1</v>
      </c>
      <c r="BB14" s="269" t="n">
        <v>104.1</v>
      </c>
      <c r="BC14" s="269" t="n">
        <v>101.9</v>
      </c>
      <c r="BD14" s="269" t="n">
        <v>106.5</v>
      </c>
      <c r="BE14" s="269" t="n">
        <v>109.1</v>
      </c>
      <c r="BF14" s="269" t="n">
        <v>116.2</v>
      </c>
      <c r="BG14" s="269" t="n">
        <v>121.4</v>
      </c>
      <c r="BH14" s="269" t="n">
        <v>125.4</v>
      </c>
      <c r="BI14" s="269" t="n">
        <v>127.2</v>
      </c>
      <c r="BJ14" s="269" t="n">
        <v>151.1</v>
      </c>
      <c r="BK14" s="265" t="n">
        <v>0</v>
      </c>
      <c r="BL14" s="265" t="n">
        <v>0</v>
      </c>
      <c r="BM14" s="265" t="n">
        <v>0</v>
      </c>
      <c r="BN14" s="265" t="n">
        <v>0</v>
      </c>
      <c r="BO14" s="265" t="n">
        <v>0</v>
      </c>
      <c r="BP14" s="265" t="n">
        <v>0</v>
      </c>
      <c r="BQ14" s="265" t="n">
        <v>0</v>
      </c>
      <c r="BR14" s="265" t="n">
        <v>0</v>
      </c>
      <c r="BS14" s="265" t="n">
        <v>0</v>
      </c>
      <c r="BT14" s="265" t="n">
        <v>0</v>
      </c>
      <c r="BU14" s="265" t="n">
        <v>0</v>
      </c>
      <c r="BV14" s="265" t="n">
        <v>0</v>
      </c>
      <c r="BW14" s="265" t="n">
        <v>0</v>
      </c>
      <c r="BX14" s="265" t="n">
        <v>0</v>
      </c>
      <c r="BY14" s="265" t="n">
        <v>0</v>
      </c>
      <c r="BZ14" s="265" t="n">
        <v>0</v>
      </c>
      <c r="CA14" s="265" t="n">
        <v>0</v>
      </c>
      <c r="CB14" s="265" t="n">
        <v>0</v>
      </c>
      <c r="CC14" s="265" t="n">
        <v>0</v>
      </c>
      <c r="CD14" s="265" t="n">
        <v>0</v>
      </c>
      <c r="CE14" s="265" t="n">
        <v>0</v>
      </c>
      <c r="CF14" s="265" t="n">
        <v>0</v>
      </c>
      <c r="CG14" s="265" t="n">
        <v>0</v>
      </c>
      <c r="CH14" s="265" t="n">
        <v>0</v>
      </c>
      <c r="CI14" s="265" t="n">
        <v>0</v>
      </c>
      <c r="CJ14" s="265" t="n">
        <v>0</v>
      </c>
      <c r="CK14" s="265" t="n">
        <v>0</v>
      </c>
      <c r="CL14" s="265" t="n">
        <v>0</v>
      </c>
      <c r="CM14" s="265" t="n">
        <v>0</v>
      </c>
      <c r="CN14" s="265" t="n">
        <v>0</v>
      </c>
      <c r="CO14" s="270" t="n">
        <v>0</v>
      </c>
      <c r="CP14" s="270" t="n">
        <v>0</v>
      </c>
      <c r="CQ14" s="270" t="n">
        <v>0</v>
      </c>
      <c r="CR14" s="270" t="n">
        <v>0</v>
      </c>
      <c r="CS14" s="270" t="n">
        <v>0</v>
      </c>
      <c r="CT14" s="270" t="n">
        <v>0</v>
      </c>
      <c r="CU14" s="270" t="n">
        <v>0</v>
      </c>
      <c r="CV14" s="270" t="n">
        <v>0</v>
      </c>
      <c r="CW14" s="270" t="n">
        <v>0</v>
      </c>
      <c r="CX14" s="270" t="n">
        <v>0</v>
      </c>
      <c r="CY14" s="270" t="n">
        <v>0</v>
      </c>
      <c r="CZ14" s="270" t="n">
        <v>0</v>
      </c>
      <c r="DA14" s="270" t="n">
        <v>0</v>
      </c>
      <c r="DB14" s="270" t="n">
        <v>0</v>
      </c>
      <c r="DC14" s="270" t="n">
        <v>0</v>
      </c>
      <c r="DD14" s="270" t="n">
        <v>0</v>
      </c>
      <c r="DE14" s="270" t="n">
        <v>0</v>
      </c>
      <c r="DF14" s="270" t="n">
        <v>0</v>
      </c>
      <c r="DG14" s="270" t="n">
        <v>0</v>
      </c>
      <c r="DH14" s="270" t="n">
        <v>0</v>
      </c>
      <c r="DI14" s="270" t="n">
        <v>0</v>
      </c>
      <c r="DJ14" s="270" t="n">
        <v>0</v>
      </c>
      <c r="DK14" s="270" t="n">
        <v>0</v>
      </c>
      <c r="DL14" s="270" t="n">
        <v>0</v>
      </c>
      <c r="DM14" s="270" t="n">
        <v>0</v>
      </c>
      <c r="DN14" s="270" t="n">
        <v>0</v>
      </c>
      <c r="DO14" s="270" t="n">
        <v>0</v>
      </c>
      <c r="DP14" s="270" t="n">
        <v>0</v>
      </c>
      <c r="DQ14" s="270" t="n">
        <v>0</v>
      </c>
      <c r="DR14" s="270" t="n">
        <v>0</v>
      </c>
      <c r="DS14" s="267" t="n">
        <v>13</v>
      </c>
      <c r="DT14" s="271" t="n">
        <f aca="false">HLOOKUP(DT$2,$AG$2:$BJ$61,$DS14)</f>
        <v>62.6</v>
      </c>
      <c r="DU14" s="271" t="n">
        <f aca="false">HLOOKUP(DU$2,$AG$2:$BJ$61,$DS14)</f>
        <v>63.4</v>
      </c>
      <c r="DV14" s="271" t="n">
        <f aca="false">HLOOKUP(DV$2,$AG$2:$BJ$61,$DS14)</f>
        <v>62.8</v>
      </c>
      <c r="DW14" s="271" t="n">
        <f aca="false">HLOOKUP(DW$2,$AG$2:$BJ$61,$DS14)</f>
        <v>62.6</v>
      </c>
      <c r="DX14" s="271" t="n">
        <f aca="false">HLOOKUP(DX$2,$AG$2:$BJ$61,$DS14)</f>
        <v>59.4</v>
      </c>
      <c r="DY14" s="271" t="n">
        <f aca="false">HLOOKUP(DY$2,$AG$2:$BJ$61,$DS14)</f>
        <v>59</v>
      </c>
      <c r="DZ14" s="271" t="n">
        <f aca="false">HLOOKUP(DZ$2,$AG$2:$BJ$61,$DS14)</f>
        <v>59.5</v>
      </c>
      <c r="EA14" s="271" t="n">
        <f aca="false">HLOOKUP(EA$2,$AG$2:$BJ$61,$DS14)</f>
        <v>54.8</v>
      </c>
      <c r="EB14" s="271" t="n">
        <f aca="false">HLOOKUP(EB$2,$AG$2:$BJ$61,$DS14)</f>
        <v>57.2</v>
      </c>
      <c r="EC14" s="271" t="n">
        <f aca="false">HLOOKUP(EC$2,$AG$2:$BJ$61,$DS14)</f>
        <v>60.9</v>
      </c>
      <c r="ED14" s="271" t="n">
        <f aca="false">HLOOKUP(ED$2,$AG$2:$BJ$61,$DS14)</f>
        <v>66.9</v>
      </c>
      <c r="EE14" s="271" t="n">
        <f aca="false">HLOOKUP(EE$2,$AG$2:$BJ$61,$DS14)</f>
        <v>78.9</v>
      </c>
      <c r="EF14" s="271" t="n">
        <f aca="false">HLOOKUP(EF$2,$AG$2:$BJ$61,$DS14)</f>
        <v>100</v>
      </c>
      <c r="EG14" s="271" t="n">
        <f aca="false">HLOOKUP(EG$2,$AG$2:$BJ$61,$DS14)</f>
        <v>128.3</v>
      </c>
      <c r="EH14" s="271" t="n">
        <f aca="false">HLOOKUP(EH$2,$AG$2:$BJ$61,$DS14)</f>
        <v>138.4</v>
      </c>
      <c r="EI14" s="271" t="n">
        <f aca="false">HLOOKUP(EI$2,$AG$2:$BJ$61,$DS14)</f>
        <v>141.2</v>
      </c>
      <c r="EJ14" s="271" t="n">
        <f aca="false">HLOOKUP(EJ$2,$AG$2:$BJ$61,$DS14)</f>
        <v>132.1</v>
      </c>
      <c r="EK14" s="271" t="n">
        <f aca="false">HLOOKUP(EK$2,$AG$2:$BJ$61,$DS14)</f>
        <v>125.1</v>
      </c>
      <c r="EL14" s="271" t="n">
        <f aca="false">HLOOKUP(EL$2,$AG$2:$BJ$61,$DS14)</f>
        <v>116</v>
      </c>
      <c r="EM14" s="271" t="n">
        <f aca="false">HLOOKUP(EM$2,$AG$2:$BJ$61,$DS14)</f>
        <v>107.8</v>
      </c>
      <c r="EN14" s="271" t="n">
        <f aca="false">HLOOKUP(EN$2,$AG$2:$BJ$61,$DS14)</f>
        <v>102.1</v>
      </c>
      <c r="EO14" s="271" t="n">
        <f aca="false">HLOOKUP(EO$2,$AG$2:$BJ$61,$DS14)</f>
        <v>104.1</v>
      </c>
      <c r="EP14" s="271" t="n">
        <f aca="false">HLOOKUP(EP$2,$AG$2:$BJ$61,$DS14)</f>
        <v>101.9</v>
      </c>
      <c r="EQ14" s="271" t="n">
        <f aca="false">HLOOKUP(EQ$2,$AG$2:$BJ$61,$DS14)</f>
        <v>106.5</v>
      </c>
      <c r="ER14" s="271" t="n">
        <f aca="false">HLOOKUP(ER$2,$AG$2:$BJ$61,$DS14)</f>
        <v>109.1</v>
      </c>
      <c r="ES14" s="271" t="n">
        <f aca="false">HLOOKUP(ES$2,$AG$2:$BJ$61,$DS14)</f>
        <v>116.2</v>
      </c>
      <c r="ET14" s="271" t="n">
        <f aca="false">HLOOKUP(ET$2,$AG$2:$BJ$61,$DS14)</f>
        <v>121.4</v>
      </c>
      <c r="EU14" s="271" t="n">
        <f aca="false">HLOOKUP(EU$2,$AG$2:$BJ$61,$DS14)</f>
        <v>125.4</v>
      </c>
      <c r="EV14" s="271" t="n">
        <f aca="false">HLOOKUP(EV$2,$AG$2:$BJ$61,$DS14)</f>
        <v>127.2</v>
      </c>
      <c r="EW14" s="271" t="n">
        <f aca="false">HLOOKUP(EW$2,$AG$2:$BJ$61,$DS14)</f>
        <v>151.1</v>
      </c>
    </row>
    <row r="15" customFormat="false" ht="15" hidden="false" customHeight="true" outlineLevel="0" collapsed="false">
      <c r="A15" s="235" t="s">
        <v>357</v>
      </c>
      <c r="B15" s="236"/>
      <c r="C15" s="263" t="n">
        <v>0</v>
      </c>
      <c r="D15" s="263" t="n">
        <v>0</v>
      </c>
      <c r="E15" s="263" t="n">
        <v>0</v>
      </c>
      <c r="F15" s="263" t="n">
        <v>0</v>
      </c>
      <c r="G15" s="263" t="n">
        <v>0</v>
      </c>
      <c r="H15" s="263" t="n">
        <v>0</v>
      </c>
      <c r="I15" s="263" t="n">
        <v>0</v>
      </c>
      <c r="J15" s="263" t="n">
        <v>0</v>
      </c>
      <c r="K15" s="263" t="n">
        <v>0</v>
      </c>
      <c r="L15" s="263" t="n">
        <v>0</v>
      </c>
      <c r="M15" s="263" t="n">
        <v>0</v>
      </c>
      <c r="N15" s="263" t="n">
        <v>0</v>
      </c>
      <c r="O15" s="263" t="n">
        <v>0</v>
      </c>
      <c r="P15" s="263" t="n">
        <v>0</v>
      </c>
      <c r="Q15" s="263" t="n">
        <v>0</v>
      </c>
      <c r="R15" s="263" t="n">
        <v>0</v>
      </c>
      <c r="S15" s="263" t="n">
        <v>0</v>
      </c>
      <c r="T15" s="263" t="n">
        <v>0</v>
      </c>
      <c r="U15" s="263" t="n">
        <v>0</v>
      </c>
      <c r="V15" s="263" t="n">
        <v>0</v>
      </c>
      <c r="W15" s="263" t="n">
        <v>0</v>
      </c>
      <c r="X15" s="263" t="n">
        <v>0</v>
      </c>
      <c r="Y15" s="263" t="n">
        <v>0</v>
      </c>
      <c r="Z15" s="263" t="n">
        <v>0</v>
      </c>
      <c r="AA15" s="263" t="n">
        <v>0</v>
      </c>
      <c r="AB15" s="263" t="n">
        <v>0</v>
      </c>
      <c r="AC15" s="263" t="n">
        <v>0</v>
      </c>
      <c r="AD15" s="263" t="n">
        <v>0</v>
      </c>
      <c r="AE15" s="263" t="n">
        <v>0</v>
      </c>
      <c r="AF15" s="263" t="n">
        <v>0</v>
      </c>
      <c r="AG15" s="269" t="n">
        <v>32.4</v>
      </c>
      <c r="AH15" s="269" t="n">
        <v>28.3</v>
      </c>
      <c r="AI15" s="269" t="n">
        <v>28.5</v>
      </c>
      <c r="AJ15" s="269" t="n">
        <v>36</v>
      </c>
      <c r="AK15" s="269" t="n">
        <v>33.7</v>
      </c>
      <c r="AL15" s="269" t="n">
        <v>32.5</v>
      </c>
      <c r="AM15" s="269" t="n">
        <v>34.9</v>
      </c>
      <c r="AN15" s="269" t="n">
        <v>32.2</v>
      </c>
      <c r="AO15" s="269" t="n">
        <v>38.5</v>
      </c>
      <c r="AP15" s="269" t="n">
        <v>44.4</v>
      </c>
      <c r="AQ15" s="269" t="n">
        <v>55.8</v>
      </c>
      <c r="AR15" s="269" t="n">
        <v>76</v>
      </c>
      <c r="AS15" s="269" t="n">
        <v>100</v>
      </c>
      <c r="AT15" s="269" t="n">
        <v>134.3</v>
      </c>
      <c r="AU15" s="269" t="n">
        <v>140.4</v>
      </c>
      <c r="AV15" s="269" t="n">
        <v>154.7</v>
      </c>
      <c r="AW15" s="269" t="n">
        <v>137.1</v>
      </c>
      <c r="AX15" s="269" t="n">
        <v>113.3</v>
      </c>
      <c r="AY15" s="269" t="n">
        <v>123.5</v>
      </c>
      <c r="AZ15" s="269" t="n">
        <v>94.1</v>
      </c>
      <c r="BA15" s="269" t="n">
        <v>103.4</v>
      </c>
      <c r="BB15" s="269" t="n">
        <v>104.1</v>
      </c>
      <c r="BC15" s="269" t="n">
        <v>116.1</v>
      </c>
      <c r="BD15" s="269" t="n">
        <v>119.4</v>
      </c>
      <c r="BE15" s="269" t="n">
        <v>139.5</v>
      </c>
      <c r="BF15" s="269" t="n">
        <v>154.2</v>
      </c>
      <c r="BG15" s="269" t="n">
        <v>181.1</v>
      </c>
      <c r="BH15" s="269" t="n">
        <v>191.7</v>
      </c>
      <c r="BI15" s="269" t="n">
        <v>168.8</v>
      </c>
      <c r="BJ15" s="269" t="n">
        <v>263.5</v>
      </c>
      <c r="BK15" s="265" t="n">
        <v>0</v>
      </c>
      <c r="BL15" s="265" t="n">
        <v>0</v>
      </c>
      <c r="BM15" s="265" t="n">
        <v>0</v>
      </c>
      <c r="BN15" s="265" t="n">
        <v>0</v>
      </c>
      <c r="BO15" s="265" t="n">
        <v>0</v>
      </c>
      <c r="BP15" s="265" t="n">
        <v>0</v>
      </c>
      <c r="BQ15" s="265" t="n">
        <v>0</v>
      </c>
      <c r="BR15" s="265" t="n">
        <v>0</v>
      </c>
      <c r="BS15" s="265" t="n">
        <v>0</v>
      </c>
      <c r="BT15" s="265" t="n">
        <v>0</v>
      </c>
      <c r="BU15" s="265" t="n">
        <v>0</v>
      </c>
      <c r="BV15" s="265" t="n">
        <v>0</v>
      </c>
      <c r="BW15" s="265" t="n">
        <v>0</v>
      </c>
      <c r="BX15" s="265" t="n">
        <v>0</v>
      </c>
      <c r="BY15" s="265" t="n">
        <v>0</v>
      </c>
      <c r="BZ15" s="265" t="n">
        <v>0</v>
      </c>
      <c r="CA15" s="265" t="n">
        <v>0</v>
      </c>
      <c r="CB15" s="265" t="n">
        <v>0</v>
      </c>
      <c r="CC15" s="265" t="n">
        <v>0</v>
      </c>
      <c r="CD15" s="265" t="n">
        <v>0</v>
      </c>
      <c r="CE15" s="265" t="n">
        <v>0</v>
      </c>
      <c r="CF15" s="265" t="n">
        <v>0</v>
      </c>
      <c r="CG15" s="265" t="n">
        <v>0</v>
      </c>
      <c r="CH15" s="265" t="n">
        <v>0</v>
      </c>
      <c r="CI15" s="265" t="n">
        <v>0</v>
      </c>
      <c r="CJ15" s="265" t="n">
        <v>0</v>
      </c>
      <c r="CK15" s="265" t="n">
        <v>0</v>
      </c>
      <c r="CL15" s="265" t="n">
        <v>0</v>
      </c>
      <c r="CM15" s="265" t="n">
        <v>0</v>
      </c>
      <c r="CN15" s="265" t="n">
        <v>0</v>
      </c>
      <c r="CO15" s="270" t="n">
        <v>0</v>
      </c>
      <c r="CP15" s="270" t="n">
        <v>0</v>
      </c>
      <c r="CQ15" s="270" t="n">
        <v>0</v>
      </c>
      <c r="CR15" s="270" t="n">
        <v>0</v>
      </c>
      <c r="CS15" s="270" t="n">
        <v>0</v>
      </c>
      <c r="CT15" s="270" t="n">
        <v>0</v>
      </c>
      <c r="CU15" s="270" t="n">
        <v>0</v>
      </c>
      <c r="CV15" s="270" t="n">
        <v>0</v>
      </c>
      <c r="CW15" s="270" t="n">
        <v>0</v>
      </c>
      <c r="CX15" s="270" t="n">
        <v>0</v>
      </c>
      <c r="CY15" s="270" t="n">
        <v>0</v>
      </c>
      <c r="CZ15" s="270" t="n">
        <v>0</v>
      </c>
      <c r="DA15" s="270" t="n">
        <v>0</v>
      </c>
      <c r="DB15" s="270" t="n">
        <v>0</v>
      </c>
      <c r="DC15" s="270" t="n">
        <v>0</v>
      </c>
      <c r="DD15" s="270" t="n">
        <v>0</v>
      </c>
      <c r="DE15" s="270" t="n">
        <v>0</v>
      </c>
      <c r="DF15" s="270" t="n">
        <v>0</v>
      </c>
      <c r="DG15" s="270" t="n">
        <v>0</v>
      </c>
      <c r="DH15" s="270" t="n">
        <v>0</v>
      </c>
      <c r="DI15" s="270" t="n">
        <v>0</v>
      </c>
      <c r="DJ15" s="270" t="n">
        <v>0</v>
      </c>
      <c r="DK15" s="270" t="n">
        <v>0</v>
      </c>
      <c r="DL15" s="270" t="n">
        <v>0</v>
      </c>
      <c r="DM15" s="270" t="n">
        <v>0</v>
      </c>
      <c r="DN15" s="270" t="n">
        <v>0</v>
      </c>
      <c r="DO15" s="270" t="n">
        <v>0</v>
      </c>
      <c r="DP15" s="270" t="n">
        <v>0</v>
      </c>
      <c r="DQ15" s="270" t="n">
        <v>0</v>
      </c>
      <c r="DR15" s="270" t="n">
        <v>0</v>
      </c>
      <c r="DS15" s="267" t="n">
        <v>14</v>
      </c>
      <c r="DT15" s="271" t="n">
        <f aca="false">HLOOKUP(DT$2,$AG$2:$BJ$61,$DS15)</f>
        <v>32.4</v>
      </c>
      <c r="DU15" s="271" t="n">
        <f aca="false">HLOOKUP(DU$2,$AG$2:$BJ$61,$DS15)</f>
        <v>28.3</v>
      </c>
      <c r="DV15" s="271" t="n">
        <f aca="false">HLOOKUP(DV$2,$AG$2:$BJ$61,$DS15)</f>
        <v>28.5</v>
      </c>
      <c r="DW15" s="271" t="n">
        <f aca="false">HLOOKUP(DW$2,$AG$2:$BJ$61,$DS15)</f>
        <v>36</v>
      </c>
      <c r="DX15" s="271" t="n">
        <f aca="false">HLOOKUP(DX$2,$AG$2:$BJ$61,$DS15)</f>
        <v>33.7</v>
      </c>
      <c r="DY15" s="271" t="n">
        <f aca="false">HLOOKUP(DY$2,$AG$2:$BJ$61,$DS15)</f>
        <v>32.5</v>
      </c>
      <c r="DZ15" s="271" t="n">
        <f aca="false">HLOOKUP(DZ$2,$AG$2:$BJ$61,$DS15)</f>
        <v>34.9</v>
      </c>
      <c r="EA15" s="271" t="n">
        <f aca="false">HLOOKUP(EA$2,$AG$2:$BJ$61,$DS15)</f>
        <v>32.2</v>
      </c>
      <c r="EB15" s="271" t="n">
        <f aca="false">HLOOKUP(EB$2,$AG$2:$BJ$61,$DS15)</f>
        <v>38.5</v>
      </c>
      <c r="EC15" s="271" t="n">
        <f aca="false">HLOOKUP(EC$2,$AG$2:$BJ$61,$DS15)</f>
        <v>44.4</v>
      </c>
      <c r="ED15" s="271" t="n">
        <f aca="false">HLOOKUP(ED$2,$AG$2:$BJ$61,$DS15)</f>
        <v>55.8</v>
      </c>
      <c r="EE15" s="271" t="n">
        <f aca="false">HLOOKUP(EE$2,$AG$2:$BJ$61,$DS15)</f>
        <v>76</v>
      </c>
      <c r="EF15" s="271" t="n">
        <f aca="false">HLOOKUP(EF$2,$AG$2:$BJ$61,$DS15)</f>
        <v>100</v>
      </c>
      <c r="EG15" s="271" t="n">
        <f aca="false">HLOOKUP(EG$2,$AG$2:$BJ$61,$DS15)</f>
        <v>134.3</v>
      </c>
      <c r="EH15" s="271" t="n">
        <f aca="false">HLOOKUP(EH$2,$AG$2:$BJ$61,$DS15)</f>
        <v>140.4</v>
      </c>
      <c r="EI15" s="271" t="n">
        <f aca="false">HLOOKUP(EI$2,$AG$2:$BJ$61,$DS15)</f>
        <v>154.7</v>
      </c>
      <c r="EJ15" s="271" t="n">
        <f aca="false">HLOOKUP(EJ$2,$AG$2:$BJ$61,$DS15)</f>
        <v>137.1</v>
      </c>
      <c r="EK15" s="271" t="n">
        <f aca="false">HLOOKUP(EK$2,$AG$2:$BJ$61,$DS15)</f>
        <v>113.3</v>
      </c>
      <c r="EL15" s="271" t="n">
        <f aca="false">HLOOKUP(EL$2,$AG$2:$BJ$61,$DS15)</f>
        <v>123.5</v>
      </c>
      <c r="EM15" s="271" t="n">
        <f aca="false">HLOOKUP(EM$2,$AG$2:$BJ$61,$DS15)</f>
        <v>94.1</v>
      </c>
      <c r="EN15" s="271" t="n">
        <f aca="false">HLOOKUP(EN$2,$AG$2:$BJ$61,$DS15)</f>
        <v>103.4</v>
      </c>
      <c r="EO15" s="271" t="n">
        <f aca="false">HLOOKUP(EO$2,$AG$2:$BJ$61,$DS15)</f>
        <v>104.1</v>
      </c>
      <c r="EP15" s="271" t="n">
        <f aca="false">HLOOKUP(EP$2,$AG$2:$BJ$61,$DS15)</f>
        <v>116.1</v>
      </c>
      <c r="EQ15" s="271" t="n">
        <f aca="false">HLOOKUP(EQ$2,$AG$2:$BJ$61,$DS15)</f>
        <v>119.4</v>
      </c>
      <c r="ER15" s="271" t="n">
        <f aca="false">HLOOKUP(ER$2,$AG$2:$BJ$61,$DS15)</f>
        <v>139.5</v>
      </c>
      <c r="ES15" s="271" t="n">
        <f aca="false">HLOOKUP(ES$2,$AG$2:$BJ$61,$DS15)</f>
        <v>154.2</v>
      </c>
      <c r="ET15" s="271" t="n">
        <f aca="false">HLOOKUP(ET$2,$AG$2:$BJ$61,$DS15)</f>
        <v>181.1</v>
      </c>
      <c r="EU15" s="271" t="n">
        <f aca="false">HLOOKUP(EU$2,$AG$2:$BJ$61,$DS15)</f>
        <v>191.7</v>
      </c>
      <c r="EV15" s="271" t="n">
        <f aca="false">HLOOKUP(EV$2,$AG$2:$BJ$61,$DS15)</f>
        <v>168.8</v>
      </c>
      <c r="EW15" s="271" t="n">
        <f aca="false">HLOOKUP(EW$2,$AG$2:$BJ$61,$DS15)</f>
        <v>263.5</v>
      </c>
    </row>
    <row r="16" customFormat="false" ht="15" hidden="false" customHeight="true" outlineLevel="0" collapsed="false">
      <c r="A16" s="235" t="s">
        <v>356</v>
      </c>
      <c r="B16" s="236"/>
      <c r="C16" s="263" t="n">
        <v>0</v>
      </c>
      <c r="D16" s="263" t="n">
        <v>0</v>
      </c>
      <c r="E16" s="263" t="n">
        <v>0</v>
      </c>
      <c r="F16" s="263" t="n">
        <v>0</v>
      </c>
      <c r="G16" s="263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  <c r="L16" s="263" t="n">
        <v>0</v>
      </c>
      <c r="M16" s="263" t="n">
        <v>0</v>
      </c>
      <c r="N16" s="263" t="n">
        <v>0</v>
      </c>
      <c r="O16" s="263" t="n">
        <v>0</v>
      </c>
      <c r="P16" s="263" t="n">
        <v>0</v>
      </c>
      <c r="Q16" s="263" t="n">
        <v>0</v>
      </c>
      <c r="R16" s="263" t="n">
        <v>0</v>
      </c>
      <c r="S16" s="263" t="n">
        <v>0</v>
      </c>
      <c r="T16" s="263" t="n">
        <v>0</v>
      </c>
      <c r="U16" s="263" t="n">
        <v>0</v>
      </c>
      <c r="V16" s="263" t="n">
        <v>0</v>
      </c>
      <c r="W16" s="263" t="n">
        <v>0</v>
      </c>
      <c r="X16" s="263" t="n">
        <v>0</v>
      </c>
      <c r="Y16" s="263" t="n">
        <v>0</v>
      </c>
      <c r="Z16" s="263" t="n">
        <v>0</v>
      </c>
      <c r="AA16" s="263" t="n">
        <v>0</v>
      </c>
      <c r="AB16" s="263" t="n">
        <v>0</v>
      </c>
      <c r="AC16" s="263" t="n">
        <v>0</v>
      </c>
      <c r="AD16" s="263" t="n">
        <v>0</v>
      </c>
      <c r="AE16" s="263" t="n">
        <v>0</v>
      </c>
      <c r="AF16" s="263" t="n">
        <v>0</v>
      </c>
      <c r="AG16" s="269" t="n">
        <v>28.1</v>
      </c>
      <c r="AH16" s="269" t="n">
        <v>20</v>
      </c>
      <c r="AI16" s="269" t="n">
        <v>23.7</v>
      </c>
      <c r="AJ16" s="269" t="n">
        <v>25.6</v>
      </c>
      <c r="AK16" s="269" t="n">
        <v>27.7</v>
      </c>
      <c r="AL16" s="269" t="n">
        <v>27</v>
      </c>
      <c r="AM16" s="269" t="n">
        <v>31.6</v>
      </c>
      <c r="AN16" s="269" t="n">
        <v>34</v>
      </c>
      <c r="AO16" s="269" t="n">
        <v>37.6</v>
      </c>
      <c r="AP16" s="269" t="n">
        <v>40.5</v>
      </c>
      <c r="AQ16" s="269" t="n">
        <v>55.7</v>
      </c>
      <c r="AR16" s="269" t="n">
        <v>83.4</v>
      </c>
      <c r="AS16" s="269" t="n">
        <v>100</v>
      </c>
      <c r="AT16" s="269" t="n">
        <v>120.1</v>
      </c>
      <c r="AU16" s="269" t="n">
        <v>135.6</v>
      </c>
      <c r="AV16" s="269" t="n">
        <v>120.4</v>
      </c>
      <c r="AW16" s="269" t="n">
        <v>102.7</v>
      </c>
      <c r="AX16" s="269" t="n">
        <v>98.3</v>
      </c>
      <c r="AY16" s="269" t="n">
        <v>78.8</v>
      </c>
      <c r="AZ16" s="269" t="n">
        <v>91.4</v>
      </c>
      <c r="BA16" s="269" t="n">
        <v>75.4</v>
      </c>
      <c r="BB16" s="269" t="n">
        <v>86.6</v>
      </c>
      <c r="BC16" s="269" t="n">
        <v>88</v>
      </c>
      <c r="BD16" s="269" t="n">
        <v>96.5</v>
      </c>
      <c r="BE16" s="269" t="n">
        <v>121.5</v>
      </c>
      <c r="BF16" s="269" t="n">
        <v>142.8</v>
      </c>
      <c r="BG16" s="269" t="n">
        <v>164.9</v>
      </c>
      <c r="BH16" s="269" t="n">
        <v>196</v>
      </c>
      <c r="BI16" s="269" t="n">
        <v>227.6</v>
      </c>
      <c r="BJ16" s="269" t="n">
        <v>270.5</v>
      </c>
      <c r="BK16" s="265" t="n">
        <v>0</v>
      </c>
      <c r="BL16" s="265" t="n">
        <v>0</v>
      </c>
      <c r="BM16" s="265" t="n">
        <v>0</v>
      </c>
      <c r="BN16" s="265" t="n">
        <v>0</v>
      </c>
      <c r="BO16" s="265" t="n">
        <v>0</v>
      </c>
      <c r="BP16" s="265" t="n">
        <v>0</v>
      </c>
      <c r="BQ16" s="265" t="n">
        <v>0</v>
      </c>
      <c r="BR16" s="265" t="n">
        <v>0</v>
      </c>
      <c r="BS16" s="265" t="n">
        <v>0</v>
      </c>
      <c r="BT16" s="265" t="n">
        <v>0</v>
      </c>
      <c r="BU16" s="265" t="n">
        <v>0</v>
      </c>
      <c r="BV16" s="265" t="n">
        <v>0</v>
      </c>
      <c r="BW16" s="265" t="n">
        <v>0</v>
      </c>
      <c r="BX16" s="265" t="n">
        <v>0</v>
      </c>
      <c r="BY16" s="265" t="n">
        <v>0</v>
      </c>
      <c r="BZ16" s="265" t="n">
        <v>0</v>
      </c>
      <c r="CA16" s="265" t="n">
        <v>0</v>
      </c>
      <c r="CB16" s="265" t="n">
        <v>0</v>
      </c>
      <c r="CC16" s="265" t="n">
        <v>0</v>
      </c>
      <c r="CD16" s="265" t="n">
        <v>0</v>
      </c>
      <c r="CE16" s="265" t="n">
        <v>0</v>
      </c>
      <c r="CF16" s="265" t="n">
        <v>0</v>
      </c>
      <c r="CG16" s="265" t="n">
        <v>0</v>
      </c>
      <c r="CH16" s="265" t="n">
        <v>0</v>
      </c>
      <c r="CI16" s="265" t="n">
        <v>0</v>
      </c>
      <c r="CJ16" s="265" t="n">
        <v>0</v>
      </c>
      <c r="CK16" s="265" t="n">
        <v>0</v>
      </c>
      <c r="CL16" s="265" t="n">
        <v>0</v>
      </c>
      <c r="CM16" s="265" t="n">
        <v>0</v>
      </c>
      <c r="CN16" s="265" t="n">
        <v>0</v>
      </c>
      <c r="CO16" s="270" t="n">
        <v>0</v>
      </c>
      <c r="CP16" s="270" t="n">
        <v>0</v>
      </c>
      <c r="CQ16" s="270" t="n">
        <v>0</v>
      </c>
      <c r="CR16" s="270" t="n">
        <v>0</v>
      </c>
      <c r="CS16" s="270" t="n">
        <v>0</v>
      </c>
      <c r="CT16" s="270" t="n">
        <v>0</v>
      </c>
      <c r="CU16" s="270" t="n">
        <v>0</v>
      </c>
      <c r="CV16" s="270" t="n">
        <v>0</v>
      </c>
      <c r="CW16" s="270" t="n">
        <v>0</v>
      </c>
      <c r="CX16" s="270" t="n">
        <v>0</v>
      </c>
      <c r="CY16" s="270" t="n">
        <v>0</v>
      </c>
      <c r="CZ16" s="270" t="n">
        <v>0</v>
      </c>
      <c r="DA16" s="270" t="n">
        <v>0</v>
      </c>
      <c r="DB16" s="270" t="n">
        <v>0</v>
      </c>
      <c r="DC16" s="270" t="n">
        <v>0</v>
      </c>
      <c r="DD16" s="270" t="n">
        <v>0</v>
      </c>
      <c r="DE16" s="270" t="n">
        <v>0</v>
      </c>
      <c r="DF16" s="270" t="n">
        <v>0</v>
      </c>
      <c r="DG16" s="270" t="n">
        <v>0</v>
      </c>
      <c r="DH16" s="270" t="n">
        <v>0</v>
      </c>
      <c r="DI16" s="270" t="n">
        <v>0</v>
      </c>
      <c r="DJ16" s="270" t="n">
        <v>0</v>
      </c>
      <c r="DK16" s="270" t="n">
        <v>0</v>
      </c>
      <c r="DL16" s="270" t="n">
        <v>0</v>
      </c>
      <c r="DM16" s="270" t="n">
        <v>0</v>
      </c>
      <c r="DN16" s="270" t="n">
        <v>0</v>
      </c>
      <c r="DO16" s="270" t="n">
        <v>0</v>
      </c>
      <c r="DP16" s="270" t="n">
        <v>0</v>
      </c>
      <c r="DQ16" s="270" t="n">
        <v>0</v>
      </c>
      <c r="DR16" s="270" t="n">
        <v>0</v>
      </c>
      <c r="DS16" s="267" t="n">
        <v>15</v>
      </c>
      <c r="DT16" s="271" t="n">
        <f aca="false">HLOOKUP(DT$2,$AG$2:$BJ$61,$DS16)</f>
        <v>28.1</v>
      </c>
      <c r="DU16" s="271" t="n">
        <f aca="false">HLOOKUP(DU$2,$AG$2:$BJ$61,$DS16)</f>
        <v>20</v>
      </c>
      <c r="DV16" s="271" t="n">
        <f aca="false">HLOOKUP(DV$2,$AG$2:$BJ$61,$DS16)</f>
        <v>23.7</v>
      </c>
      <c r="DW16" s="271" t="n">
        <f aca="false">HLOOKUP(DW$2,$AG$2:$BJ$61,$DS16)</f>
        <v>25.6</v>
      </c>
      <c r="DX16" s="271" t="n">
        <f aca="false">HLOOKUP(DX$2,$AG$2:$BJ$61,$DS16)</f>
        <v>27.7</v>
      </c>
      <c r="DY16" s="271" t="n">
        <f aca="false">HLOOKUP(DY$2,$AG$2:$BJ$61,$DS16)</f>
        <v>27</v>
      </c>
      <c r="DZ16" s="271" t="n">
        <f aca="false">HLOOKUP(DZ$2,$AG$2:$BJ$61,$DS16)</f>
        <v>31.6</v>
      </c>
      <c r="EA16" s="271" t="n">
        <f aca="false">HLOOKUP(EA$2,$AG$2:$BJ$61,$DS16)</f>
        <v>34</v>
      </c>
      <c r="EB16" s="271" t="n">
        <f aca="false">HLOOKUP(EB$2,$AG$2:$BJ$61,$DS16)</f>
        <v>37.6</v>
      </c>
      <c r="EC16" s="271" t="n">
        <f aca="false">HLOOKUP(EC$2,$AG$2:$BJ$61,$DS16)</f>
        <v>40.5</v>
      </c>
      <c r="ED16" s="271" t="n">
        <f aca="false">HLOOKUP(ED$2,$AG$2:$BJ$61,$DS16)</f>
        <v>55.7</v>
      </c>
      <c r="EE16" s="271" t="n">
        <f aca="false">HLOOKUP(EE$2,$AG$2:$BJ$61,$DS16)</f>
        <v>83.4</v>
      </c>
      <c r="EF16" s="271" t="n">
        <f aca="false">HLOOKUP(EF$2,$AG$2:$BJ$61,$DS16)</f>
        <v>100</v>
      </c>
      <c r="EG16" s="271" t="n">
        <f aca="false">HLOOKUP(EG$2,$AG$2:$BJ$61,$DS16)</f>
        <v>120.1</v>
      </c>
      <c r="EH16" s="271" t="n">
        <f aca="false">HLOOKUP(EH$2,$AG$2:$BJ$61,$DS16)</f>
        <v>135.6</v>
      </c>
      <c r="EI16" s="271" t="n">
        <f aca="false">HLOOKUP(EI$2,$AG$2:$BJ$61,$DS16)</f>
        <v>120.4</v>
      </c>
      <c r="EJ16" s="271" t="n">
        <f aca="false">HLOOKUP(EJ$2,$AG$2:$BJ$61,$DS16)</f>
        <v>102.7</v>
      </c>
      <c r="EK16" s="271" t="n">
        <f aca="false">HLOOKUP(EK$2,$AG$2:$BJ$61,$DS16)</f>
        <v>98.3</v>
      </c>
      <c r="EL16" s="271" t="n">
        <f aca="false">HLOOKUP(EL$2,$AG$2:$BJ$61,$DS16)</f>
        <v>78.8</v>
      </c>
      <c r="EM16" s="271" t="n">
        <f aca="false">HLOOKUP(EM$2,$AG$2:$BJ$61,$DS16)</f>
        <v>91.4</v>
      </c>
      <c r="EN16" s="271" t="n">
        <f aca="false">HLOOKUP(EN$2,$AG$2:$BJ$61,$DS16)</f>
        <v>75.4</v>
      </c>
      <c r="EO16" s="271" t="n">
        <f aca="false">HLOOKUP(EO$2,$AG$2:$BJ$61,$DS16)</f>
        <v>86.6</v>
      </c>
      <c r="EP16" s="271" t="n">
        <f aca="false">HLOOKUP(EP$2,$AG$2:$BJ$61,$DS16)</f>
        <v>88</v>
      </c>
      <c r="EQ16" s="271" t="n">
        <f aca="false">HLOOKUP(EQ$2,$AG$2:$BJ$61,$DS16)</f>
        <v>96.5</v>
      </c>
      <c r="ER16" s="271" t="n">
        <f aca="false">HLOOKUP(ER$2,$AG$2:$BJ$61,$DS16)</f>
        <v>121.5</v>
      </c>
      <c r="ES16" s="271" t="n">
        <f aca="false">HLOOKUP(ES$2,$AG$2:$BJ$61,$DS16)</f>
        <v>142.8</v>
      </c>
      <c r="ET16" s="271" t="n">
        <f aca="false">HLOOKUP(ET$2,$AG$2:$BJ$61,$DS16)</f>
        <v>164.9</v>
      </c>
      <c r="EU16" s="271" t="n">
        <f aca="false">HLOOKUP(EU$2,$AG$2:$BJ$61,$DS16)</f>
        <v>196</v>
      </c>
      <c r="EV16" s="271" t="n">
        <f aca="false">HLOOKUP(EV$2,$AG$2:$BJ$61,$DS16)</f>
        <v>227.6</v>
      </c>
      <c r="EW16" s="271" t="n">
        <f aca="false">HLOOKUP(EW$2,$AG$2:$BJ$61,$DS16)</f>
        <v>270.5</v>
      </c>
    </row>
    <row r="17" customFormat="false" ht="15" hidden="false" customHeight="true" outlineLevel="0" collapsed="false">
      <c r="A17" s="235" t="s">
        <v>136</v>
      </c>
      <c r="B17" s="236"/>
      <c r="C17" s="263" t="n">
        <v>0</v>
      </c>
      <c r="D17" s="263" t="n">
        <v>0</v>
      </c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  <c r="J17" s="263" t="n">
        <v>0</v>
      </c>
      <c r="K17" s="263" t="n">
        <v>0</v>
      </c>
      <c r="L17" s="263" t="n">
        <v>0</v>
      </c>
      <c r="M17" s="263" t="n">
        <v>0</v>
      </c>
      <c r="N17" s="263" t="n">
        <v>0</v>
      </c>
      <c r="O17" s="263" t="n">
        <v>0</v>
      </c>
      <c r="P17" s="263" t="n">
        <v>0</v>
      </c>
      <c r="Q17" s="263" t="n">
        <v>0</v>
      </c>
      <c r="R17" s="263" t="n">
        <v>0</v>
      </c>
      <c r="S17" s="263" t="n">
        <v>0</v>
      </c>
      <c r="T17" s="263" t="n">
        <v>0</v>
      </c>
      <c r="U17" s="263" t="n">
        <v>0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9" t="n">
        <v>41.8</v>
      </c>
      <c r="AH17" s="269" t="n">
        <v>24.7</v>
      </c>
      <c r="AI17" s="269" t="n">
        <v>43.8</v>
      </c>
      <c r="AJ17" s="269" t="n">
        <v>50.4</v>
      </c>
      <c r="AK17" s="269" t="n">
        <v>45.7</v>
      </c>
      <c r="AL17" s="269" t="n">
        <v>51.5</v>
      </c>
      <c r="AM17" s="269" t="n">
        <v>56.4</v>
      </c>
      <c r="AN17" s="269" t="n">
        <v>46.4</v>
      </c>
      <c r="AO17" s="269" t="n">
        <v>46.8</v>
      </c>
      <c r="AP17" s="269" t="n">
        <v>54.2</v>
      </c>
      <c r="AQ17" s="269" t="n">
        <v>61.9</v>
      </c>
      <c r="AR17" s="269" t="n">
        <v>80</v>
      </c>
      <c r="AS17" s="269" t="n">
        <v>100</v>
      </c>
      <c r="AT17" s="269" t="n">
        <v>127.4</v>
      </c>
      <c r="AU17" s="269" t="n">
        <v>157.9</v>
      </c>
      <c r="AV17" s="269" t="n">
        <v>179.1</v>
      </c>
      <c r="AW17" s="269" t="n">
        <v>167.1</v>
      </c>
      <c r="AX17" s="269" t="n">
        <v>171</v>
      </c>
      <c r="AY17" s="269" t="n">
        <v>153.7</v>
      </c>
      <c r="AZ17" s="269" t="n">
        <v>166.3</v>
      </c>
      <c r="BA17" s="269" t="n">
        <v>185</v>
      </c>
      <c r="BB17" s="269" t="n">
        <v>171.5</v>
      </c>
      <c r="BC17" s="269" t="n">
        <v>178.4</v>
      </c>
      <c r="BD17" s="269" t="n">
        <v>187.8</v>
      </c>
      <c r="BE17" s="269" t="n">
        <v>200</v>
      </c>
      <c r="BF17" s="269" t="n">
        <v>248.5</v>
      </c>
      <c r="BG17" s="269" t="n">
        <v>254.1</v>
      </c>
      <c r="BH17" s="269" t="n">
        <v>270.5</v>
      </c>
      <c r="BI17" s="269" t="n">
        <v>267.1</v>
      </c>
      <c r="BJ17" s="269" t="n">
        <v>395.9</v>
      </c>
      <c r="BK17" s="265" t="n">
        <v>0</v>
      </c>
      <c r="BL17" s="265" t="n">
        <v>0</v>
      </c>
      <c r="BM17" s="265" t="n">
        <v>0</v>
      </c>
      <c r="BN17" s="265" t="n">
        <v>0</v>
      </c>
      <c r="BO17" s="265" t="n">
        <v>0</v>
      </c>
      <c r="BP17" s="265" t="n">
        <v>0</v>
      </c>
      <c r="BQ17" s="265" t="n">
        <v>0</v>
      </c>
      <c r="BR17" s="265" t="n">
        <v>0</v>
      </c>
      <c r="BS17" s="265" t="n">
        <v>0</v>
      </c>
      <c r="BT17" s="265" t="n">
        <v>0</v>
      </c>
      <c r="BU17" s="265" t="n">
        <v>0</v>
      </c>
      <c r="BV17" s="265" t="n">
        <v>0</v>
      </c>
      <c r="BW17" s="265" t="n">
        <v>0</v>
      </c>
      <c r="BX17" s="265" t="n">
        <v>0</v>
      </c>
      <c r="BY17" s="265" t="n">
        <v>0</v>
      </c>
      <c r="BZ17" s="265" t="n">
        <v>0</v>
      </c>
      <c r="CA17" s="265" t="n">
        <v>0</v>
      </c>
      <c r="CB17" s="265" t="n">
        <v>0</v>
      </c>
      <c r="CC17" s="265" t="n">
        <v>0</v>
      </c>
      <c r="CD17" s="265" t="n">
        <v>0</v>
      </c>
      <c r="CE17" s="265" t="n">
        <v>0</v>
      </c>
      <c r="CF17" s="265" t="n">
        <v>0</v>
      </c>
      <c r="CG17" s="265" t="n">
        <v>0</v>
      </c>
      <c r="CH17" s="265" t="n">
        <v>0</v>
      </c>
      <c r="CI17" s="265" t="n">
        <v>0</v>
      </c>
      <c r="CJ17" s="265" t="n">
        <v>0</v>
      </c>
      <c r="CK17" s="265" t="n">
        <v>0</v>
      </c>
      <c r="CL17" s="265" t="n">
        <v>0</v>
      </c>
      <c r="CM17" s="265" t="n">
        <v>0</v>
      </c>
      <c r="CN17" s="265" t="n">
        <v>0</v>
      </c>
      <c r="CO17" s="270" t="n">
        <v>0</v>
      </c>
      <c r="CP17" s="270" t="n">
        <v>0</v>
      </c>
      <c r="CQ17" s="270" t="n">
        <v>0</v>
      </c>
      <c r="CR17" s="270" t="n">
        <v>0</v>
      </c>
      <c r="CS17" s="270" t="n">
        <v>0</v>
      </c>
      <c r="CT17" s="270" t="n">
        <v>0</v>
      </c>
      <c r="CU17" s="270" t="n">
        <v>0</v>
      </c>
      <c r="CV17" s="270" t="n">
        <v>0</v>
      </c>
      <c r="CW17" s="270" t="n">
        <v>0</v>
      </c>
      <c r="CX17" s="270" t="n">
        <v>0</v>
      </c>
      <c r="CY17" s="270" t="n">
        <v>0</v>
      </c>
      <c r="CZ17" s="270" t="n">
        <v>0</v>
      </c>
      <c r="DA17" s="270" t="n">
        <v>0</v>
      </c>
      <c r="DB17" s="270" t="n">
        <v>0</v>
      </c>
      <c r="DC17" s="270" t="n">
        <v>0</v>
      </c>
      <c r="DD17" s="270" t="n">
        <v>0</v>
      </c>
      <c r="DE17" s="270" t="n">
        <v>0</v>
      </c>
      <c r="DF17" s="270" t="n">
        <v>0</v>
      </c>
      <c r="DG17" s="270" t="n">
        <v>0</v>
      </c>
      <c r="DH17" s="270" t="n">
        <v>0</v>
      </c>
      <c r="DI17" s="270" t="n">
        <v>0</v>
      </c>
      <c r="DJ17" s="270" t="n">
        <v>0</v>
      </c>
      <c r="DK17" s="270" t="n">
        <v>0</v>
      </c>
      <c r="DL17" s="270" t="n">
        <v>0</v>
      </c>
      <c r="DM17" s="270" t="n">
        <v>0</v>
      </c>
      <c r="DN17" s="270" t="n">
        <v>0</v>
      </c>
      <c r="DO17" s="270" t="n">
        <v>0</v>
      </c>
      <c r="DP17" s="270" t="n">
        <v>0</v>
      </c>
      <c r="DQ17" s="270" t="n">
        <v>0</v>
      </c>
      <c r="DR17" s="270" t="n">
        <v>0</v>
      </c>
      <c r="DS17" s="267" t="n">
        <v>16</v>
      </c>
      <c r="DT17" s="271" t="n">
        <f aca="false">HLOOKUP(DT$2,$AG$2:$BJ$61,$DS17)</f>
        <v>41.8</v>
      </c>
      <c r="DU17" s="271" t="n">
        <f aca="false">HLOOKUP(DU$2,$AG$2:$BJ$61,$DS17)</f>
        <v>24.7</v>
      </c>
      <c r="DV17" s="271" t="n">
        <f aca="false">HLOOKUP(DV$2,$AG$2:$BJ$61,$DS17)</f>
        <v>43.8</v>
      </c>
      <c r="DW17" s="271" t="n">
        <f aca="false">HLOOKUP(DW$2,$AG$2:$BJ$61,$DS17)</f>
        <v>50.4</v>
      </c>
      <c r="DX17" s="271" t="n">
        <f aca="false">HLOOKUP(DX$2,$AG$2:$BJ$61,$DS17)</f>
        <v>45.7</v>
      </c>
      <c r="DY17" s="271" t="n">
        <f aca="false">HLOOKUP(DY$2,$AG$2:$BJ$61,$DS17)</f>
        <v>51.5</v>
      </c>
      <c r="DZ17" s="271" t="n">
        <f aca="false">HLOOKUP(DZ$2,$AG$2:$BJ$61,$DS17)</f>
        <v>56.4</v>
      </c>
      <c r="EA17" s="271" t="n">
        <f aca="false">HLOOKUP(EA$2,$AG$2:$BJ$61,$DS17)</f>
        <v>46.4</v>
      </c>
      <c r="EB17" s="271" t="n">
        <f aca="false">HLOOKUP(EB$2,$AG$2:$BJ$61,$DS17)</f>
        <v>46.8</v>
      </c>
      <c r="EC17" s="271" t="n">
        <f aca="false">HLOOKUP(EC$2,$AG$2:$BJ$61,$DS17)</f>
        <v>54.2</v>
      </c>
      <c r="ED17" s="271" t="n">
        <f aca="false">HLOOKUP(ED$2,$AG$2:$BJ$61,$DS17)</f>
        <v>61.9</v>
      </c>
      <c r="EE17" s="271" t="n">
        <f aca="false">HLOOKUP(EE$2,$AG$2:$BJ$61,$DS17)</f>
        <v>80</v>
      </c>
      <c r="EF17" s="271" t="n">
        <f aca="false">HLOOKUP(EF$2,$AG$2:$BJ$61,$DS17)</f>
        <v>100</v>
      </c>
      <c r="EG17" s="271" t="n">
        <f aca="false">HLOOKUP(EG$2,$AG$2:$BJ$61,$DS17)</f>
        <v>127.4</v>
      </c>
      <c r="EH17" s="271" t="n">
        <f aca="false">HLOOKUP(EH$2,$AG$2:$BJ$61,$DS17)</f>
        <v>157.9</v>
      </c>
      <c r="EI17" s="271" t="n">
        <f aca="false">HLOOKUP(EI$2,$AG$2:$BJ$61,$DS17)</f>
        <v>179.1</v>
      </c>
      <c r="EJ17" s="271" t="n">
        <f aca="false">HLOOKUP(EJ$2,$AG$2:$BJ$61,$DS17)</f>
        <v>167.1</v>
      </c>
      <c r="EK17" s="271" t="n">
        <f aca="false">HLOOKUP(EK$2,$AG$2:$BJ$61,$DS17)</f>
        <v>171</v>
      </c>
      <c r="EL17" s="271" t="n">
        <f aca="false">HLOOKUP(EL$2,$AG$2:$BJ$61,$DS17)</f>
        <v>153.7</v>
      </c>
      <c r="EM17" s="271" t="n">
        <f aca="false">HLOOKUP(EM$2,$AG$2:$BJ$61,$DS17)</f>
        <v>166.3</v>
      </c>
      <c r="EN17" s="271" t="n">
        <f aca="false">HLOOKUP(EN$2,$AG$2:$BJ$61,$DS17)</f>
        <v>185</v>
      </c>
      <c r="EO17" s="271" t="n">
        <f aca="false">HLOOKUP(EO$2,$AG$2:$BJ$61,$DS17)</f>
        <v>171.5</v>
      </c>
      <c r="EP17" s="271" t="n">
        <f aca="false">HLOOKUP(EP$2,$AG$2:$BJ$61,$DS17)</f>
        <v>178.4</v>
      </c>
      <c r="EQ17" s="271" t="n">
        <f aca="false">HLOOKUP(EQ$2,$AG$2:$BJ$61,$DS17)</f>
        <v>187.8</v>
      </c>
      <c r="ER17" s="271" t="n">
        <f aca="false">HLOOKUP(ER$2,$AG$2:$BJ$61,$DS17)</f>
        <v>200</v>
      </c>
      <c r="ES17" s="271" t="n">
        <f aca="false">HLOOKUP(ES$2,$AG$2:$BJ$61,$DS17)</f>
        <v>248.5</v>
      </c>
      <c r="ET17" s="271" t="n">
        <f aca="false">HLOOKUP(ET$2,$AG$2:$BJ$61,$DS17)</f>
        <v>254.1</v>
      </c>
      <c r="EU17" s="271" t="n">
        <f aca="false">HLOOKUP(EU$2,$AG$2:$BJ$61,$DS17)</f>
        <v>270.5</v>
      </c>
      <c r="EV17" s="271" t="n">
        <f aca="false">HLOOKUP(EV$2,$AG$2:$BJ$61,$DS17)</f>
        <v>267.1</v>
      </c>
      <c r="EW17" s="271" t="n">
        <f aca="false">HLOOKUP(EW$2,$AG$2:$BJ$61,$DS17)</f>
        <v>395.9</v>
      </c>
    </row>
    <row r="18" customFormat="false" ht="15" hidden="false" customHeight="true" outlineLevel="0" collapsed="false">
      <c r="A18" s="235" t="s">
        <v>137</v>
      </c>
      <c r="B18" s="236"/>
      <c r="C18" s="263" t="n">
        <v>0</v>
      </c>
      <c r="D18" s="263" t="n">
        <v>0</v>
      </c>
      <c r="E18" s="263" t="n">
        <v>0</v>
      </c>
      <c r="F18" s="263" t="n">
        <v>0</v>
      </c>
      <c r="G18" s="263" t="n">
        <v>0</v>
      </c>
      <c r="H18" s="263" t="n">
        <v>0</v>
      </c>
      <c r="I18" s="263" t="n">
        <v>0</v>
      </c>
      <c r="J18" s="263" t="n">
        <v>0</v>
      </c>
      <c r="K18" s="263" t="n">
        <v>0</v>
      </c>
      <c r="L18" s="263" t="n">
        <v>0</v>
      </c>
      <c r="M18" s="263" t="n">
        <v>0</v>
      </c>
      <c r="N18" s="263" t="n">
        <v>0</v>
      </c>
      <c r="O18" s="263" t="n">
        <v>0</v>
      </c>
      <c r="P18" s="263" t="n">
        <v>0</v>
      </c>
      <c r="Q18" s="263" t="n">
        <v>0</v>
      </c>
      <c r="R18" s="263" t="n">
        <v>0</v>
      </c>
      <c r="S18" s="263" t="n">
        <v>0</v>
      </c>
      <c r="T18" s="263" t="n">
        <v>0</v>
      </c>
      <c r="U18" s="263" t="n">
        <v>0</v>
      </c>
      <c r="V18" s="263" t="n">
        <v>0</v>
      </c>
      <c r="W18" s="263" t="n">
        <v>0</v>
      </c>
      <c r="X18" s="263" t="n">
        <v>0</v>
      </c>
      <c r="Y18" s="263" t="n">
        <v>0</v>
      </c>
      <c r="Z18" s="263" t="n">
        <v>0</v>
      </c>
      <c r="AA18" s="263" t="n">
        <v>0</v>
      </c>
      <c r="AB18" s="263" t="n">
        <v>0</v>
      </c>
      <c r="AC18" s="263" t="n">
        <v>0</v>
      </c>
      <c r="AD18" s="263" t="n">
        <v>0</v>
      </c>
      <c r="AE18" s="263" t="n">
        <v>0</v>
      </c>
      <c r="AF18" s="263" t="n">
        <v>0</v>
      </c>
      <c r="AG18" s="269" t="n">
        <v>51.4</v>
      </c>
      <c r="AH18" s="269" t="n">
        <v>38.7</v>
      </c>
      <c r="AI18" s="269" t="n">
        <v>63.1</v>
      </c>
      <c r="AJ18" s="269" t="n">
        <v>47.4</v>
      </c>
      <c r="AK18" s="269" t="n">
        <v>47.8</v>
      </c>
      <c r="AL18" s="269" t="n">
        <v>45.2</v>
      </c>
      <c r="AM18" s="269" t="n">
        <v>41</v>
      </c>
      <c r="AN18" s="269" t="n">
        <v>43.4</v>
      </c>
      <c r="AO18" s="269" t="n">
        <v>45.3</v>
      </c>
      <c r="AP18" s="269" t="n">
        <v>49.5</v>
      </c>
      <c r="AQ18" s="269" t="n">
        <v>60.8</v>
      </c>
      <c r="AR18" s="269" t="n">
        <v>76.1</v>
      </c>
      <c r="AS18" s="269" t="n">
        <v>100</v>
      </c>
      <c r="AT18" s="269" t="n">
        <v>145.9</v>
      </c>
      <c r="AU18" s="269" t="n">
        <v>164.1</v>
      </c>
      <c r="AV18" s="269" t="n">
        <v>167.8</v>
      </c>
      <c r="AW18" s="269" t="n">
        <v>175.4</v>
      </c>
      <c r="AX18" s="269" t="n">
        <v>154.9</v>
      </c>
      <c r="AY18" s="269" t="n">
        <v>149.3</v>
      </c>
      <c r="AZ18" s="269" t="n">
        <v>160.2</v>
      </c>
      <c r="BA18" s="269" t="n">
        <v>148.1</v>
      </c>
      <c r="BB18" s="269" t="n">
        <v>145.9</v>
      </c>
      <c r="BC18" s="269" t="n">
        <v>154.6</v>
      </c>
      <c r="BD18" s="269" t="n">
        <v>178.1</v>
      </c>
      <c r="BE18" s="269" t="n">
        <v>195.5</v>
      </c>
      <c r="BF18" s="269" t="n">
        <v>197.5</v>
      </c>
      <c r="BG18" s="269" t="n">
        <v>214.5</v>
      </c>
      <c r="BH18" s="269" t="n">
        <v>236.7</v>
      </c>
      <c r="BI18" s="269" t="n">
        <v>209.7</v>
      </c>
      <c r="BJ18" s="269" t="n">
        <v>304.5</v>
      </c>
      <c r="BK18" s="265" t="n">
        <v>0</v>
      </c>
      <c r="BL18" s="265" t="n">
        <v>0</v>
      </c>
      <c r="BM18" s="265" t="n">
        <v>0</v>
      </c>
      <c r="BN18" s="265" t="n">
        <v>0</v>
      </c>
      <c r="BO18" s="265" t="n">
        <v>0</v>
      </c>
      <c r="BP18" s="265" t="n">
        <v>0</v>
      </c>
      <c r="BQ18" s="265" t="n">
        <v>0</v>
      </c>
      <c r="BR18" s="265" t="n">
        <v>0</v>
      </c>
      <c r="BS18" s="265" t="n">
        <v>0</v>
      </c>
      <c r="BT18" s="265" t="n">
        <v>0</v>
      </c>
      <c r="BU18" s="265" t="n">
        <v>0</v>
      </c>
      <c r="BV18" s="265" t="n">
        <v>0</v>
      </c>
      <c r="BW18" s="265" t="n">
        <v>0</v>
      </c>
      <c r="BX18" s="265" t="n">
        <v>0</v>
      </c>
      <c r="BY18" s="265" t="n">
        <v>0</v>
      </c>
      <c r="BZ18" s="265" t="n">
        <v>0</v>
      </c>
      <c r="CA18" s="265" t="n">
        <v>0</v>
      </c>
      <c r="CB18" s="265" t="n">
        <v>0</v>
      </c>
      <c r="CC18" s="265" t="n">
        <v>0</v>
      </c>
      <c r="CD18" s="265" t="n">
        <v>0</v>
      </c>
      <c r="CE18" s="265" t="n">
        <v>0</v>
      </c>
      <c r="CF18" s="265" t="n">
        <v>0</v>
      </c>
      <c r="CG18" s="265" t="n">
        <v>0</v>
      </c>
      <c r="CH18" s="265" t="n">
        <v>0</v>
      </c>
      <c r="CI18" s="265" t="n">
        <v>0</v>
      </c>
      <c r="CJ18" s="265" t="n">
        <v>0</v>
      </c>
      <c r="CK18" s="265" t="n">
        <v>0</v>
      </c>
      <c r="CL18" s="265" t="n">
        <v>0</v>
      </c>
      <c r="CM18" s="265" t="n">
        <v>0</v>
      </c>
      <c r="CN18" s="265" t="n">
        <v>0</v>
      </c>
      <c r="CO18" s="270" t="n">
        <v>0</v>
      </c>
      <c r="CP18" s="270" t="n">
        <v>0</v>
      </c>
      <c r="CQ18" s="270" t="n">
        <v>0</v>
      </c>
      <c r="CR18" s="270" t="n">
        <v>0</v>
      </c>
      <c r="CS18" s="270" t="n">
        <v>0</v>
      </c>
      <c r="CT18" s="270" t="n">
        <v>0</v>
      </c>
      <c r="CU18" s="270" t="n">
        <v>0</v>
      </c>
      <c r="CV18" s="270" t="n">
        <v>0</v>
      </c>
      <c r="CW18" s="270" t="n">
        <v>0</v>
      </c>
      <c r="CX18" s="270" t="n">
        <v>0</v>
      </c>
      <c r="CY18" s="270" t="n">
        <v>0</v>
      </c>
      <c r="CZ18" s="270" t="n">
        <v>0</v>
      </c>
      <c r="DA18" s="270" t="n">
        <v>0</v>
      </c>
      <c r="DB18" s="270" t="n">
        <v>0</v>
      </c>
      <c r="DC18" s="270" t="n">
        <v>0</v>
      </c>
      <c r="DD18" s="270" t="n">
        <v>0</v>
      </c>
      <c r="DE18" s="270" t="n">
        <v>0</v>
      </c>
      <c r="DF18" s="270" t="n">
        <v>0</v>
      </c>
      <c r="DG18" s="270" t="n">
        <v>0</v>
      </c>
      <c r="DH18" s="270" t="n">
        <v>0</v>
      </c>
      <c r="DI18" s="270" t="n">
        <v>0</v>
      </c>
      <c r="DJ18" s="270" t="n">
        <v>0</v>
      </c>
      <c r="DK18" s="270" t="n">
        <v>0</v>
      </c>
      <c r="DL18" s="270" t="n">
        <v>0</v>
      </c>
      <c r="DM18" s="270" t="n">
        <v>0</v>
      </c>
      <c r="DN18" s="270" t="n">
        <v>0</v>
      </c>
      <c r="DO18" s="270" t="n">
        <v>0</v>
      </c>
      <c r="DP18" s="270" t="n">
        <v>0</v>
      </c>
      <c r="DQ18" s="270" t="n">
        <v>0</v>
      </c>
      <c r="DR18" s="270" t="n">
        <v>0</v>
      </c>
      <c r="DS18" s="267" t="n">
        <v>17</v>
      </c>
      <c r="DT18" s="271" t="n">
        <f aca="false">HLOOKUP(DT$2,$AG$2:$BJ$61,$DS18)</f>
        <v>51.4</v>
      </c>
      <c r="DU18" s="271" t="n">
        <f aca="false">HLOOKUP(DU$2,$AG$2:$BJ$61,$DS18)</f>
        <v>38.7</v>
      </c>
      <c r="DV18" s="271" t="n">
        <f aca="false">HLOOKUP(DV$2,$AG$2:$BJ$61,$DS18)</f>
        <v>63.1</v>
      </c>
      <c r="DW18" s="271" t="n">
        <f aca="false">HLOOKUP(DW$2,$AG$2:$BJ$61,$DS18)</f>
        <v>47.4</v>
      </c>
      <c r="DX18" s="271" t="n">
        <f aca="false">HLOOKUP(DX$2,$AG$2:$BJ$61,$DS18)</f>
        <v>47.8</v>
      </c>
      <c r="DY18" s="271" t="n">
        <f aca="false">HLOOKUP(DY$2,$AG$2:$BJ$61,$DS18)</f>
        <v>45.2</v>
      </c>
      <c r="DZ18" s="271" t="n">
        <f aca="false">HLOOKUP(DZ$2,$AG$2:$BJ$61,$DS18)</f>
        <v>41</v>
      </c>
      <c r="EA18" s="271" t="n">
        <f aca="false">HLOOKUP(EA$2,$AG$2:$BJ$61,$DS18)</f>
        <v>43.4</v>
      </c>
      <c r="EB18" s="271" t="n">
        <f aca="false">HLOOKUP(EB$2,$AG$2:$BJ$61,$DS18)</f>
        <v>45.3</v>
      </c>
      <c r="EC18" s="271" t="n">
        <f aca="false">HLOOKUP(EC$2,$AG$2:$BJ$61,$DS18)</f>
        <v>49.5</v>
      </c>
      <c r="ED18" s="271" t="n">
        <f aca="false">HLOOKUP(ED$2,$AG$2:$BJ$61,$DS18)</f>
        <v>60.8</v>
      </c>
      <c r="EE18" s="271" t="n">
        <f aca="false">HLOOKUP(EE$2,$AG$2:$BJ$61,$DS18)</f>
        <v>76.1</v>
      </c>
      <c r="EF18" s="271" t="n">
        <f aca="false">HLOOKUP(EF$2,$AG$2:$BJ$61,$DS18)</f>
        <v>100</v>
      </c>
      <c r="EG18" s="271" t="n">
        <f aca="false">HLOOKUP(EG$2,$AG$2:$BJ$61,$DS18)</f>
        <v>145.9</v>
      </c>
      <c r="EH18" s="271" t="n">
        <f aca="false">HLOOKUP(EH$2,$AG$2:$BJ$61,$DS18)</f>
        <v>164.1</v>
      </c>
      <c r="EI18" s="271" t="n">
        <f aca="false">HLOOKUP(EI$2,$AG$2:$BJ$61,$DS18)</f>
        <v>167.8</v>
      </c>
      <c r="EJ18" s="271" t="n">
        <f aca="false">HLOOKUP(EJ$2,$AG$2:$BJ$61,$DS18)</f>
        <v>175.4</v>
      </c>
      <c r="EK18" s="271" t="n">
        <f aca="false">HLOOKUP(EK$2,$AG$2:$BJ$61,$DS18)</f>
        <v>154.9</v>
      </c>
      <c r="EL18" s="271" t="n">
        <f aca="false">HLOOKUP(EL$2,$AG$2:$BJ$61,$DS18)</f>
        <v>149.3</v>
      </c>
      <c r="EM18" s="271" t="n">
        <f aca="false">HLOOKUP(EM$2,$AG$2:$BJ$61,$DS18)</f>
        <v>160.2</v>
      </c>
      <c r="EN18" s="271" t="n">
        <f aca="false">HLOOKUP(EN$2,$AG$2:$BJ$61,$DS18)</f>
        <v>148.1</v>
      </c>
      <c r="EO18" s="271" t="n">
        <f aca="false">HLOOKUP(EO$2,$AG$2:$BJ$61,$DS18)</f>
        <v>145.9</v>
      </c>
      <c r="EP18" s="271" t="n">
        <f aca="false">HLOOKUP(EP$2,$AG$2:$BJ$61,$DS18)</f>
        <v>154.6</v>
      </c>
      <c r="EQ18" s="271" t="n">
        <f aca="false">HLOOKUP(EQ$2,$AG$2:$BJ$61,$DS18)</f>
        <v>178.1</v>
      </c>
      <c r="ER18" s="271" t="n">
        <f aca="false">HLOOKUP(ER$2,$AG$2:$BJ$61,$DS18)</f>
        <v>195.5</v>
      </c>
      <c r="ES18" s="271" t="n">
        <f aca="false">HLOOKUP(ES$2,$AG$2:$BJ$61,$DS18)</f>
        <v>197.5</v>
      </c>
      <c r="ET18" s="271" t="n">
        <f aca="false">HLOOKUP(ET$2,$AG$2:$BJ$61,$DS18)</f>
        <v>214.5</v>
      </c>
      <c r="EU18" s="271" t="n">
        <f aca="false">HLOOKUP(EU$2,$AG$2:$BJ$61,$DS18)</f>
        <v>236.7</v>
      </c>
      <c r="EV18" s="271" t="n">
        <f aca="false">HLOOKUP(EV$2,$AG$2:$BJ$61,$DS18)</f>
        <v>209.7</v>
      </c>
      <c r="EW18" s="271" t="n">
        <f aca="false">HLOOKUP(EW$2,$AG$2:$BJ$61,$DS18)</f>
        <v>304.5</v>
      </c>
    </row>
    <row r="19" customFormat="false" ht="15" hidden="false" customHeight="true" outlineLevel="0" collapsed="false">
      <c r="A19" s="235" t="s">
        <v>138</v>
      </c>
      <c r="B19" s="236"/>
      <c r="C19" s="263" t="n">
        <v>0</v>
      </c>
      <c r="D19" s="263" t="n">
        <v>0</v>
      </c>
      <c r="E19" s="263" t="n">
        <v>0</v>
      </c>
      <c r="F19" s="263" t="n">
        <v>0</v>
      </c>
      <c r="G19" s="263" t="n">
        <v>0</v>
      </c>
      <c r="H19" s="263" t="n">
        <v>0</v>
      </c>
      <c r="I19" s="263" t="n">
        <v>0</v>
      </c>
      <c r="J19" s="263" t="n">
        <v>0</v>
      </c>
      <c r="K19" s="263" t="n">
        <v>0</v>
      </c>
      <c r="L19" s="263" t="n">
        <v>0</v>
      </c>
      <c r="M19" s="263" t="n">
        <v>0</v>
      </c>
      <c r="N19" s="263" t="n">
        <v>0</v>
      </c>
      <c r="O19" s="263" t="n">
        <v>0</v>
      </c>
      <c r="P19" s="263" t="n">
        <v>0</v>
      </c>
      <c r="Q19" s="263" t="n">
        <v>0</v>
      </c>
      <c r="R19" s="263" t="n">
        <v>0</v>
      </c>
      <c r="S19" s="263" t="n">
        <v>0</v>
      </c>
      <c r="T19" s="263" t="n">
        <v>0</v>
      </c>
      <c r="U19" s="263" t="n">
        <v>0</v>
      </c>
      <c r="V19" s="263" t="n">
        <v>0</v>
      </c>
      <c r="W19" s="263" t="n">
        <v>0</v>
      </c>
      <c r="X19" s="263" t="n">
        <v>0</v>
      </c>
      <c r="Y19" s="263" t="n">
        <v>0</v>
      </c>
      <c r="Z19" s="263" t="n">
        <v>0</v>
      </c>
      <c r="AA19" s="263" t="n">
        <v>0</v>
      </c>
      <c r="AB19" s="263" t="n">
        <v>0</v>
      </c>
      <c r="AC19" s="263" t="n">
        <v>0</v>
      </c>
      <c r="AD19" s="263" t="n">
        <v>0</v>
      </c>
      <c r="AE19" s="263" t="n">
        <v>0</v>
      </c>
      <c r="AF19" s="263" t="n">
        <v>0</v>
      </c>
      <c r="AG19" s="269" t="n">
        <v>50.5</v>
      </c>
      <c r="AH19" s="269" t="n">
        <v>46.5</v>
      </c>
      <c r="AI19" s="269" t="n">
        <v>53.3</v>
      </c>
      <c r="AJ19" s="269" t="n">
        <v>55.9</v>
      </c>
      <c r="AK19" s="269" t="n">
        <v>49</v>
      </c>
      <c r="AL19" s="269" t="n">
        <v>54.7</v>
      </c>
      <c r="AM19" s="269" t="n">
        <v>51.3</v>
      </c>
      <c r="AN19" s="269" t="n">
        <v>51.3</v>
      </c>
      <c r="AO19" s="269" t="n">
        <v>48.8</v>
      </c>
      <c r="AP19" s="269" t="n">
        <v>50.5</v>
      </c>
      <c r="AQ19" s="269" t="n">
        <v>56.2</v>
      </c>
      <c r="AR19" s="269" t="n">
        <v>69.4</v>
      </c>
      <c r="AS19" s="269" t="n">
        <v>100</v>
      </c>
      <c r="AT19" s="269" t="n">
        <v>126.6</v>
      </c>
      <c r="AU19" s="269" t="n">
        <v>140.5</v>
      </c>
      <c r="AV19" s="269" t="n">
        <v>144.3</v>
      </c>
      <c r="AW19" s="269" t="n">
        <v>142.4</v>
      </c>
      <c r="AX19" s="269" t="n">
        <v>120.6</v>
      </c>
      <c r="AY19" s="269" t="n">
        <v>129.1</v>
      </c>
      <c r="AZ19" s="269" t="n">
        <v>116.2</v>
      </c>
      <c r="BA19" s="269" t="n">
        <v>112.7</v>
      </c>
      <c r="BB19" s="269" t="n">
        <v>113.1</v>
      </c>
      <c r="BC19" s="269" t="n">
        <v>109.9</v>
      </c>
      <c r="BD19" s="269" t="n">
        <v>118.2</v>
      </c>
      <c r="BE19" s="269" t="n">
        <v>117.5</v>
      </c>
      <c r="BF19" s="269" t="n">
        <v>128.7</v>
      </c>
      <c r="BG19" s="269" t="n">
        <v>141.7</v>
      </c>
      <c r="BH19" s="269" t="n">
        <v>149.2</v>
      </c>
      <c r="BI19" s="269" t="n">
        <v>158.4</v>
      </c>
      <c r="BJ19" s="269" t="n">
        <v>196</v>
      </c>
      <c r="BK19" s="265" t="n">
        <v>0</v>
      </c>
      <c r="BL19" s="265" t="n">
        <v>0</v>
      </c>
      <c r="BM19" s="265" t="n">
        <v>0</v>
      </c>
      <c r="BN19" s="265" t="n">
        <v>0</v>
      </c>
      <c r="BO19" s="265" t="n">
        <v>0</v>
      </c>
      <c r="BP19" s="265" t="n">
        <v>0</v>
      </c>
      <c r="BQ19" s="265" t="n">
        <v>0</v>
      </c>
      <c r="BR19" s="265" t="n">
        <v>0</v>
      </c>
      <c r="BS19" s="265" t="n">
        <v>0</v>
      </c>
      <c r="BT19" s="265" t="n">
        <v>0</v>
      </c>
      <c r="BU19" s="265" t="n">
        <v>0</v>
      </c>
      <c r="BV19" s="265" t="n">
        <v>0</v>
      </c>
      <c r="BW19" s="265" t="n">
        <v>0</v>
      </c>
      <c r="BX19" s="265" t="n">
        <v>0</v>
      </c>
      <c r="BY19" s="265" t="n">
        <v>0</v>
      </c>
      <c r="BZ19" s="265" t="n">
        <v>0</v>
      </c>
      <c r="CA19" s="265" t="n">
        <v>0</v>
      </c>
      <c r="CB19" s="265" t="n">
        <v>0</v>
      </c>
      <c r="CC19" s="265" t="n">
        <v>0</v>
      </c>
      <c r="CD19" s="265" t="n">
        <v>0</v>
      </c>
      <c r="CE19" s="265" t="n">
        <v>0</v>
      </c>
      <c r="CF19" s="265" t="n">
        <v>0</v>
      </c>
      <c r="CG19" s="265" t="n">
        <v>0</v>
      </c>
      <c r="CH19" s="265" t="n">
        <v>0</v>
      </c>
      <c r="CI19" s="265" t="n">
        <v>0</v>
      </c>
      <c r="CJ19" s="265" t="n">
        <v>0</v>
      </c>
      <c r="CK19" s="265" t="n">
        <v>0</v>
      </c>
      <c r="CL19" s="265" t="n">
        <v>0</v>
      </c>
      <c r="CM19" s="265" t="n">
        <v>0</v>
      </c>
      <c r="CN19" s="265" t="n">
        <v>0</v>
      </c>
      <c r="CO19" s="270" t="n">
        <v>0</v>
      </c>
      <c r="CP19" s="270" t="n">
        <v>0</v>
      </c>
      <c r="CQ19" s="270" t="n">
        <v>0</v>
      </c>
      <c r="CR19" s="270" t="n">
        <v>0</v>
      </c>
      <c r="CS19" s="270" t="n">
        <v>0</v>
      </c>
      <c r="CT19" s="270" t="n">
        <v>0</v>
      </c>
      <c r="CU19" s="270" t="n">
        <v>0</v>
      </c>
      <c r="CV19" s="270" t="n">
        <v>0</v>
      </c>
      <c r="CW19" s="270" t="n">
        <v>0</v>
      </c>
      <c r="CX19" s="270" t="n">
        <v>0</v>
      </c>
      <c r="CY19" s="270" t="n">
        <v>0</v>
      </c>
      <c r="CZ19" s="270" t="n">
        <v>0</v>
      </c>
      <c r="DA19" s="270" t="n">
        <v>0</v>
      </c>
      <c r="DB19" s="270" t="n">
        <v>0</v>
      </c>
      <c r="DC19" s="270" t="n">
        <v>0</v>
      </c>
      <c r="DD19" s="270" t="n">
        <v>0</v>
      </c>
      <c r="DE19" s="270" t="n">
        <v>0</v>
      </c>
      <c r="DF19" s="270" t="n">
        <v>0</v>
      </c>
      <c r="DG19" s="270" t="n">
        <v>0</v>
      </c>
      <c r="DH19" s="270" t="n">
        <v>0</v>
      </c>
      <c r="DI19" s="270" t="n">
        <v>0</v>
      </c>
      <c r="DJ19" s="270" t="n">
        <v>0</v>
      </c>
      <c r="DK19" s="270" t="n">
        <v>0</v>
      </c>
      <c r="DL19" s="270" t="n">
        <v>0</v>
      </c>
      <c r="DM19" s="270" t="n">
        <v>0</v>
      </c>
      <c r="DN19" s="270" t="n">
        <v>0</v>
      </c>
      <c r="DO19" s="270" t="n">
        <v>0</v>
      </c>
      <c r="DP19" s="270" t="n">
        <v>0</v>
      </c>
      <c r="DQ19" s="270" t="n">
        <v>0</v>
      </c>
      <c r="DR19" s="270" t="n">
        <v>0</v>
      </c>
      <c r="DS19" s="267" t="n">
        <v>18</v>
      </c>
      <c r="DT19" s="271" t="n">
        <f aca="false">HLOOKUP(DT$2,$AG$2:$BJ$61,$DS19)</f>
        <v>50.5</v>
      </c>
      <c r="DU19" s="271" t="n">
        <f aca="false">HLOOKUP(DU$2,$AG$2:$BJ$61,$DS19)</f>
        <v>46.5</v>
      </c>
      <c r="DV19" s="271" t="n">
        <f aca="false">HLOOKUP(DV$2,$AG$2:$BJ$61,$DS19)</f>
        <v>53.3</v>
      </c>
      <c r="DW19" s="271" t="n">
        <f aca="false">HLOOKUP(DW$2,$AG$2:$BJ$61,$DS19)</f>
        <v>55.9</v>
      </c>
      <c r="DX19" s="271" t="n">
        <f aca="false">HLOOKUP(DX$2,$AG$2:$BJ$61,$DS19)</f>
        <v>49</v>
      </c>
      <c r="DY19" s="271" t="n">
        <f aca="false">HLOOKUP(DY$2,$AG$2:$BJ$61,$DS19)</f>
        <v>54.7</v>
      </c>
      <c r="DZ19" s="271" t="n">
        <f aca="false">HLOOKUP(DZ$2,$AG$2:$BJ$61,$DS19)</f>
        <v>51.3</v>
      </c>
      <c r="EA19" s="271" t="n">
        <f aca="false">HLOOKUP(EA$2,$AG$2:$BJ$61,$DS19)</f>
        <v>51.3</v>
      </c>
      <c r="EB19" s="271" t="n">
        <f aca="false">HLOOKUP(EB$2,$AG$2:$BJ$61,$DS19)</f>
        <v>48.8</v>
      </c>
      <c r="EC19" s="271" t="n">
        <f aca="false">HLOOKUP(EC$2,$AG$2:$BJ$61,$DS19)</f>
        <v>50.5</v>
      </c>
      <c r="ED19" s="271" t="n">
        <f aca="false">HLOOKUP(ED$2,$AG$2:$BJ$61,$DS19)</f>
        <v>56.2</v>
      </c>
      <c r="EE19" s="271" t="n">
        <f aca="false">HLOOKUP(EE$2,$AG$2:$BJ$61,$DS19)</f>
        <v>69.4</v>
      </c>
      <c r="EF19" s="271" t="n">
        <f aca="false">HLOOKUP(EF$2,$AG$2:$BJ$61,$DS19)</f>
        <v>100</v>
      </c>
      <c r="EG19" s="271" t="n">
        <f aca="false">HLOOKUP(EG$2,$AG$2:$BJ$61,$DS19)</f>
        <v>126.6</v>
      </c>
      <c r="EH19" s="271" t="n">
        <f aca="false">HLOOKUP(EH$2,$AG$2:$BJ$61,$DS19)</f>
        <v>140.5</v>
      </c>
      <c r="EI19" s="271" t="n">
        <f aca="false">HLOOKUP(EI$2,$AG$2:$BJ$61,$DS19)</f>
        <v>144.3</v>
      </c>
      <c r="EJ19" s="271" t="n">
        <f aca="false">HLOOKUP(EJ$2,$AG$2:$BJ$61,$DS19)</f>
        <v>142.4</v>
      </c>
      <c r="EK19" s="271" t="n">
        <f aca="false">HLOOKUP(EK$2,$AG$2:$BJ$61,$DS19)</f>
        <v>120.6</v>
      </c>
      <c r="EL19" s="271" t="n">
        <f aca="false">HLOOKUP(EL$2,$AG$2:$BJ$61,$DS19)</f>
        <v>129.1</v>
      </c>
      <c r="EM19" s="271" t="n">
        <f aca="false">HLOOKUP(EM$2,$AG$2:$BJ$61,$DS19)</f>
        <v>116.2</v>
      </c>
      <c r="EN19" s="271" t="n">
        <f aca="false">HLOOKUP(EN$2,$AG$2:$BJ$61,$DS19)</f>
        <v>112.7</v>
      </c>
      <c r="EO19" s="271" t="n">
        <f aca="false">HLOOKUP(EO$2,$AG$2:$BJ$61,$DS19)</f>
        <v>113.1</v>
      </c>
      <c r="EP19" s="271" t="n">
        <f aca="false">HLOOKUP(EP$2,$AG$2:$BJ$61,$DS19)</f>
        <v>109.9</v>
      </c>
      <c r="EQ19" s="271" t="n">
        <f aca="false">HLOOKUP(EQ$2,$AG$2:$BJ$61,$DS19)</f>
        <v>118.2</v>
      </c>
      <c r="ER19" s="271" t="n">
        <f aca="false">HLOOKUP(ER$2,$AG$2:$BJ$61,$DS19)</f>
        <v>117.5</v>
      </c>
      <c r="ES19" s="271" t="n">
        <f aca="false">HLOOKUP(ES$2,$AG$2:$BJ$61,$DS19)</f>
        <v>128.7</v>
      </c>
      <c r="ET19" s="271" t="n">
        <f aca="false">HLOOKUP(ET$2,$AG$2:$BJ$61,$DS19)</f>
        <v>141.7</v>
      </c>
      <c r="EU19" s="271" t="n">
        <f aca="false">HLOOKUP(EU$2,$AG$2:$BJ$61,$DS19)</f>
        <v>149.2</v>
      </c>
      <c r="EV19" s="271" t="n">
        <f aca="false">HLOOKUP(EV$2,$AG$2:$BJ$61,$DS19)</f>
        <v>158.4</v>
      </c>
      <c r="EW19" s="271" t="n">
        <f aca="false">HLOOKUP(EW$2,$AG$2:$BJ$61,$DS19)</f>
        <v>196</v>
      </c>
    </row>
    <row r="20" customFormat="false" ht="15" hidden="false" customHeight="true" outlineLevel="0" collapsed="false">
      <c r="A20" s="235" t="s">
        <v>139</v>
      </c>
      <c r="B20" s="236"/>
      <c r="C20" s="263" t="n">
        <v>0</v>
      </c>
      <c r="D20" s="263" t="n">
        <v>0</v>
      </c>
      <c r="E20" s="263" t="n">
        <v>0</v>
      </c>
      <c r="F20" s="263" t="n">
        <v>0</v>
      </c>
      <c r="G20" s="263" t="n">
        <v>0</v>
      </c>
      <c r="H20" s="263" t="n">
        <v>0</v>
      </c>
      <c r="I20" s="263" t="n">
        <v>0</v>
      </c>
      <c r="J20" s="263" t="n">
        <v>0</v>
      </c>
      <c r="K20" s="263" t="n">
        <v>0</v>
      </c>
      <c r="L20" s="263" t="n">
        <v>0</v>
      </c>
      <c r="M20" s="263" t="n">
        <v>0</v>
      </c>
      <c r="N20" s="263" t="n">
        <v>0</v>
      </c>
      <c r="O20" s="263" t="n">
        <v>0</v>
      </c>
      <c r="P20" s="263" t="n">
        <v>0</v>
      </c>
      <c r="Q20" s="263" t="n">
        <v>0</v>
      </c>
      <c r="R20" s="263" t="n">
        <v>0</v>
      </c>
      <c r="S20" s="263" t="n">
        <v>0</v>
      </c>
      <c r="T20" s="263" t="n">
        <v>0</v>
      </c>
      <c r="U20" s="263" t="n">
        <v>0</v>
      </c>
      <c r="V20" s="263" t="n">
        <v>0</v>
      </c>
      <c r="W20" s="263" t="n">
        <v>0</v>
      </c>
      <c r="X20" s="263" t="n">
        <v>0</v>
      </c>
      <c r="Y20" s="263" t="n">
        <v>0</v>
      </c>
      <c r="Z20" s="263" t="n">
        <v>0</v>
      </c>
      <c r="AA20" s="263" t="n">
        <v>0</v>
      </c>
      <c r="AB20" s="263" t="n">
        <v>0</v>
      </c>
      <c r="AC20" s="263" t="n">
        <v>0</v>
      </c>
      <c r="AD20" s="263" t="n">
        <v>0</v>
      </c>
      <c r="AE20" s="263" t="n">
        <v>0</v>
      </c>
      <c r="AF20" s="263" t="n">
        <v>0</v>
      </c>
      <c r="AG20" s="269" t="n">
        <v>24.6</v>
      </c>
      <c r="AH20" s="269" t="n">
        <v>18.3</v>
      </c>
      <c r="AI20" s="269" t="n">
        <v>21.9</v>
      </c>
      <c r="AJ20" s="269" t="n">
        <v>22.8</v>
      </c>
      <c r="AK20" s="269" t="n">
        <v>23.4</v>
      </c>
      <c r="AL20" s="269" t="n">
        <v>26.7</v>
      </c>
      <c r="AM20" s="269" t="n">
        <v>30.1</v>
      </c>
      <c r="AN20" s="269" t="n">
        <v>35.6</v>
      </c>
      <c r="AO20" s="269" t="n">
        <v>35.4</v>
      </c>
      <c r="AP20" s="269" t="n">
        <v>43.8</v>
      </c>
      <c r="AQ20" s="269" t="n">
        <v>58.4</v>
      </c>
      <c r="AR20" s="269" t="n">
        <v>73.6</v>
      </c>
      <c r="AS20" s="269" t="n">
        <v>100</v>
      </c>
      <c r="AT20" s="269" t="n">
        <v>106.1</v>
      </c>
      <c r="AU20" s="269" t="n">
        <v>116.2</v>
      </c>
      <c r="AV20" s="269" t="n">
        <v>107</v>
      </c>
      <c r="AW20" s="269" t="n">
        <v>98.9</v>
      </c>
      <c r="AX20" s="269" t="n">
        <v>76</v>
      </c>
      <c r="AY20" s="269" t="n">
        <v>67.4</v>
      </c>
      <c r="AZ20" s="269" t="n">
        <v>71</v>
      </c>
      <c r="BA20" s="269" t="n">
        <v>75</v>
      </c>
      <c r="BB20" s="269" t="n">
        <v>85.8</v>
      </c>
      <c r="BC20" s="269" t="n">
        <v>88</v>
      </c>
      <c r="BD20" s="269" t="n">
        <v>100.9</v>
      </c>
      <c r="BE20" s="269" t="n">
        <v>112.8</v>
      </c>
      <c r="BF20" s="269" t="n">
        <v>132.1</v>
      </c>
      <c r="BG20" s="269" t="n">
        <v>144</v>
      </c>
      <c r="BH20" s="269" t="n">
        <v>161.4</v>
      </c>
      <c r="BI20" s="269" t="n">
        <v>177.4</v>
      </c>
      <c r="BJ20" s="269" t="n">
        <v>178.1</v>
      </c>
      <c r="BK20" s="265" t="n">
        <v>0</v>
      </c>
      <c r="BL20" s="265" t="n">
        <v>0</v>
      </c>
      <c r="BM20" s="265" t="n">
        <v>0</v>
      </c>
      <c r="BN20" s="265" t="n">
        <v>0</v>
      </c>
      <c r="BO20" s="265" t="n">
        <v>0</v>
      </c>
      <c r="BP20" s="265" t="n">
        <v>0</v>
      </c>
      <c r="BQ20" s="265" t="n">
        <v>0</v>
      </c>
      <c r="BR20" s="265" t="n">
        <v>0</v>
      </c>
      <c r="BS20" s="265" t="n">
        <v>0</v>
      </c>
      <c r="BT20" s="265" t="n">
        <v>0</v>
      </c>
      <c r="BU20" s="265" t="n">
        <v>0</v>
      </c>
      <c r="BV20" s="265" t="n">
        <v>0</v>
      </c>
      <c r="BW20" s="265" t="n">
        <v>0</v>
      </c>
      <c r="BX20" s="265" t="n">
        <v>0</v>
      </c>
      <c r="BY20" s="265" t="n">
        <v>0</v>
      </c>
      <c r="BZ20" s="265" t="n">
        <v>0</v>
      </c>
      <c r="CA20" s="265" t="n">
        <v>0</v>
      </c>
      <c r="CB20" s="265" t="n">
        <v>0</v>
      </c>
      <c r="CC20" s="265" t="n">
        <v>0</v>
      </c>
      <c r="CD20" s="265" t="n">
        <v>0</v>
      </c>
      <c r="CE20" s="265" t="n">
        <v>0</v>
      </c>
      <c r="CF20" s="265" t="n">
        <v>0</v>
      </c>
      <c r="CG20" s="265" t="n">
        <v>0</v>
      </c>
      <c r="CH20" s="265" t="n">
        <v>0</v>
      </c>
      <c r="CI20" s="265" t="n">
        <v>0</v>
      </c>
      <c r="CJ20" s="265" t="n">
        <v>0</v>
      </c>
      <c r="CK20" s="265" t="n">
        <v>0</v>
      </c>
      <c r="CL20" s="265" t="n">
        <v>0</v>
      </c>
      <c r="CM20" s="265" t="n">
        <v>0</v>
      </c>
      <c r="CN20" s="265" t="n">
        <v>0</v>
      </c>
      <c r="CO20" s="270" t="n">
        <v>0</v>
      </c>
      <c r="CP20" s="270" t="n">
        <v>0</v>
      </c>
      <c r="CQ20" s="270" t="n">
        <v>0</v>
      </c>
      <c r="CR20" s="270" t="n">
        <v>0</v>
      </c>
      <c r="CS20" s="270" t="n">
        <v>0</v>
      </c>
      <c r="CT20" s="270" t="n">
        <v>0</v>
      </c>
      <c r="CU20" s="270" t="n">
        <v>0</v>
      </c>
      <c r="CV20" s="270" t="n">
        <v>0</v>
      </c>
      <c r="CW20" s="270" t="n">
        <v>0</v>
      </c>
      <c r="CX20" s="270" t="n">
        <v>0</v>
      </c>
      <c r="CY20" s="270" t="n">
        <v>0</v>
      </c>
      <c r="CZ20" s="270" t="n">
        <v>0</v>
      </c>
      <c r="DA20" s="270" t="n">
        <v>0</v>
      </c>
      <c r="DB20" s="270" t="n">
        <v>0</v>
      </c>
      <c r="DC20" s="270" t="n">
        <v>0</v>
      </c>
      <c r="DD20" s="270" t="n">
        <v>0</v>
      </c>
      <c r="DE20" s="270" t="n">
        <v>0</v>
      </c>
      <c r="DF20" s="270" t="n">
        <v>0</v>
      </c>
      <c r="DG20" s="270" t="n">
        <v>0</v>
      </c>
      <c r="DH20" s="270" t="n">
        <v>0</v>
      </c>
      <c r="DI20" s="270" t="n">
        <v>0</v>
      </c>
      <c r="DJ20" s="270" t="n">
        <v>0</v>
      </c>
      <c r="DK20" s="270" t="n">
        <v>0</v>
      </c>
      <c r="DL20" s="270" t="n">
        <v>0</v>
      </c>
      <c r="DM20" s="270" t="n">
        <v>0</v>
      </c>
      <c r="DN20" s="270" t="n">
        <v>0</v>
      </c>
      <c r="DO20" s="270" t="n">
        <v>0</v>
      </c>
      <c r="DP20" s="270" t="n">
        <v>0</v>
      </c>
      <c r="DQ20" s="270" t="n">
        <v>0</v>
      </c>
      <c r="DR20" s="270" t="n">
        <v>0</v>
      </c>
      <c r="DS20" s="267" t="n">
        <v>19</v>
      </c>
      <c r="DT20" s="271" t="n">
        <f aca="false">HLOOKUP(DT$2,$AG$2:$BJ$61,$DS20)</f>
        <v>24.6</v>
      </c>
      <c r="DU20" s="271" t="n">
        <f aca="false">HLOOKUP(DU$2,$AG$2:$BJ$61,$DS20)</f>
        <v>18.3</v>
      </c>
      <c r="DV20" s="271" t="n">
        <f aca="false">HLOOKUP(DV$2,$AG$2:$BJ$61,$DS20)</f>
        <v>21.9</v>
      </c>
      <c r="DW20" s="271" t="n">
        <f aca="false">HLOOKUP(DW$2,$AG$2:$BJ$61,$DS20)</f>
        <v>22.8</v>
      </c>
      <c r="DX20" s="271" t="n">
        <f aca="false">HLOOKUP(DX$2,$AG$2:$BJ$61,$DS20)</f>
        <v>23.4</v>
      </c>
      <c r="DY20" s="271" t="n">
        <f aca="false">HLOOKUP(DY$2,$AG$2:$BJ$61,$DS20)</f>
        <v>26.7</v>
      </c>
      <c r="DZ20" s="271" t="n">
        <f aca="false">HLOOKUP(DZ$2,$AG$2:$BJ$61,$DS20)</f>
        <v>30.1</v>
      </c>
      <c r="EA20" s="271" t="n">
        <f aca="false">HLOOKUP(EA$2,$AG$2:$BJ$61,$DS20)</f>
        <v>35.6</v>
      </c>
      <c r="EB20" s="271" t="n">
        <f aca="false">HLOOKUP(EB$2,$AG$2:$BJ$61,$DS20)</f>
        <v>35.4</v>
      </c>
      <c r="EC20" s="271" t="n">
        <f aca="false">HLOOKUP(EC$2,$AG$2:$BJ$61,$DS20)</f>
        <v>43.8</v>
      </c>
      <c r="ED20" s="271" t="n">
        <f aca="false">HLOOKUP(ED$2,$AG$2:$BJ$61,$DS20)</f>
        <v>58.4</v>
      </c>
      <c r="EE20" s="271" t="n">
        <f aca="false">HLOOKUP(EE$2,$AG$2:$BJ$61,$DS20)</f>
        <v>73.6</v>
      </c>
      <c r="EF20" s="271" t="n">
        <f aca="false">HLOOKUP(EF$2,$AG$2:$BJ$61,$DS20)</f>
        <v>100</v>
      </c>
      <c r="EG20" s="271" t="n">
        <f aca="false">HLOOKUP(EG$2,$AG$2:$BJ$61,$DS20)</f>
        <v>106.1</v>
      </c>
      <c r="EH20" s="271" t="n">
        <f aca="false">HLOOKUP(EH$2,$AG$2:$BJ$61,$DS20)</f>
        <v>116.2</v>
      </c>
      <c r="EI20" s="271" t="n">
        <f aca="false">HLOOKUP(EI$2,$AG$2:$BJ$61,$DS20)</f>
        <v>107</v>
      </c>
      <c r="EJ20" s="271" t="n">
        <f aca="false">HLOOKUP(EJ$2,$AG$2:$BJ$61,$DS20)</f>
        <v>98.9</v>
      </c>
      <c r="EK20" s="271" t="n">
        <f aca="false">HLOOKUP(EK$2,$AG$2:$BJ$61,$DS20)</f>
        <v>76</v>
      </c>
      <c r="EL20" s="271" t="n">
        <f aca="false">HLOOKUP(EL$2,$AG$2:$BJ$61,$DS20)</f>
        <v>67.4</v>
      </c>
      <c r="EM20" s="271" t="n">
        <f aca="false">HLOOKUP(EM$2,$AG$2:$BJ$61,$DS20)</f>
        <v>71</v>
      </c>
      <c r="EN20" s="271" t="n">
        <f aca="false">HLOOKUP(EN$2,$AG$2:$BJ$61,$DS20)</f>
        <v>75</v>
      </c>
      <c r="EO20" s="271" t="n">
        <f aca="false">HLOOKUP(EO$2,$AG$2:$BJ$61,$DS20)</f>
        <v>85.8</v>
      </c>
      <c r="EP20" s="271" t="n">
        <f aca="false">HLOOKUP(EP$2,$AG$2:$BJ$61,$DS20)</f>
        <v>88</v>
      </c>
      <c r="EQ20" s="271" t="n">
        <f aca="false">HLOOKUP(EQ$2,$AG$2:$BJ$61,$DS20)</f>
        <v>100.9</v>
      </c>
      <c r="ER20" s="271" t="n">
        <f aca="false">HLOOKUP(ER$2,$AG$2:$BJ$61,$DS20)</f>
        <v>112.8</v>
      </c>
      <c r="ES20" s="271" t="n">
        <f aca="false">HLOOKUP(ES$2,$AG$2:$BJ$61,$DS20)</f>
        <v>132.1</v>
      </c>
      <c r="ET20" s="271" t="n">
        <f aca="false">HLOOKUP(ET$2,$AG$2:$BJ$61,$DS20)</f>
        <v>144</v>
      </c>
      <c r="EU20" s="271" t="n">
        <f aca="false">HLOOKUP(EU$2,$AG$2:$BJ$61,$DS20)</f>
        <v>161.4</v>
      </c>
      <c r="EV20" s="271" t="n">
        <f aca="false">HLOOKUP(EV$2,$AG$2:$BJ$61,$DS20)</f>
        <v>177.4</v>
      </c>
      <c r="EW20" s="271" t="n">
        <f aca="false">HLOOKUP(EW$2,$AG$2:$BJ$61,$DS20)</f>
        <v>178.1</v>
      </c>
    </row>
    <row r="21" customFormat="false" ht="15" hidden="false" customHeight="true" outlineLevel="0" collapsed="false">
      <c r="A21" s="235" t="s">
        <v>140</v>
      </c>
      <c r="B21" s="236"/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  <c r="H21" s="263" t="n">
        <v>0</v>
      </c>
      <c r="I21" s="263" t="n">
        <v>0</v>
      </c>
      <c r="J21" s="263" t="n">
        <v>0</v>
      </c>
      <c r="K21" s="263" t="n">
        <v>0</v>
      </c>
      <c r="L21" s="263" t="n">
        <v>0</v>
      </c>
      <c r="M21" s="263" t="n">
        <v>0</v>
      </c>
      <c r="N21" s="263" t="n">
        <v>0</v>
      </c>
      <c r="O21" s="263" t="n">
        <v>0</v>
      </c>
      <c r="P21" s="263" t="n">
        <v>0</v>
      </c>
      <c r="Q21" s="263" t="n">
        <v>0</v>
      </c>
      <c r="R21" s="263" t="n">
        <v>0</v>
      </c>
      <c r="S21" s="263" t="n">
        <v>0</v>
      </c>
      <c r="T21" s="263" t="n">
        <v>0</v>
      </c>
      <c r="U21" s="263" t="n">
        <v>0</v>
      </c>
      <c r="V21" s="263" t="n">
        <v>0</v>
      </c>
      <c r="W21" s="263" t="n">
        <v>0</v>
      </c>
      <c r="X21" s="263" t="n">
        <v>0</v>
      </c>
      <c r="Y21" s="263" t="n">
        <v>0</v>
      </c>
      <c r="Z21" s="263" t="n">
        <v>0</v>
      </c>
      <c r="AA21" s="263" t="n">
        <v>0</v>
      </c>
      <c r="AB21" s="263" t="n">
        <v>0</v>
      </c>
      <c r="AC21" s="263" t="n">
        <v>0</v>
      </c>
      <c r="AD21" s="263" t="n">
        <v>0</v>
      </c>
      <c r="AE21" s="263" t="n">
        <v>0</v>
      </c>
      <c r="AF21" s="263" t="n">
        <v>0</v>
      </c>
      <c r="AG21" s="269" t="n">
        <v>40.9</v>
      </c>
      <c r="AH21" s="269" t="n">
        <v>32.1</v>
      </c>
      <c r="AI21" s="269" t="n">
        <v>35.6</v>
      </c>
      <c r="AJ21" s="269" t="n">
        <v>36.9</v>
      </c>
      <c r="AK21" s="269" t="n">
        <v>32.8</v>
      </c>
      <c r="AL21" s="269" t="n">
        <v>34</v>
      </c>
      <c r="AM21" s="269" t="n">
        <v>31.6</v>
      </c>
      <c r="AN21" s="269" t="n">
        <v>34.6</v>
      </c>
      <c r="AO21" s="269" t="n">
        <v>35.3</v>
      </c>
      <c r="AP21" s="269" t="n">
        <v>40.1</v>
      </c>
      <c r="AQ21" s="269" t="n">
        <v>51</v>
      </c>
      <c r="AR21" s="269" t="n">
        <v>63.8</v>
      </c>
      <c r="AS21" s="269" t="n">
        <v>100</v>
      </c>
      <c r="AT21" s="269" t="n">
        <v>121</v>
      </c>
      <c r="AU21" s="269" t="n">
        <v>129.3</v>
      </c>
      <c r="AV21" s="269" t="n">
        <v>117.8</v>
      </c>
      <c r="AW21" s="269" t="n">
        <v>104.2</v>
      </c>
      <c r="AX21" s="269" t="n">
        <v>104.6</v>
      </c>
      <c r="AY21" s="269" t="n">
        <v>91.4</v>
      </c>
      <c r="AZ21" s="269" t="n">
        <v>80.5</v>
      </c>
      <c r="BA21" s="269" t="n">
        <v>87.2</v>
      </c>
      <c r="BB21" s="269" t="n">
        <v>85.6</v>
      </c>
      <c r="BC21" s="269" t="n">
        <v>89.5</v>
      </c>
      <c r="BD21" s="269" t="n">
        <v>94</v>
      </c>
      <c r="BE21" s="269" t="n">
        <v>97.1</v>
      </c>
      <c r="BF21" s="269" t="n">
        <v>110</v>
      </c>
      <c r="BG21" s="269" t="n">
        <v>121.1</v>
      </c>
      <c r="BH21" s="269" t="n">
        <v>141.6</v>
      </c>
      <c r="BI21" s="269" t="n">
        <v>135.8</v>
      </c>
      <c r="BJ21" s="269" t="n">
        <v>179.8</v>
      </c>
      <c r="BK21" s="265" t="n">
        <v>0</v>
      </c>
      <c r="BL21" s="265" t="n">
        <v>0</v>
      </c>
      <c r="BM21" s="265" t="n">
        <v>0</v>
      </c>
      <c r="BN21" s="265" t="n">
        <v>0</v>
      </c>
      <c r="BO21" s="265" t="n">
        <v>0</v>
      </c>
      <c r="BP21" s="265" t="n">
        <v>0</v>
      </c>
      <c r="BQ21" s="265" t="n">
        <v>0</v>
      </c>
      <c r="BR21" s="265" t="n">
        <v>0</v>
      </c>
      <c r="BS21" s="265" t="n">
        <v>0</v>
      </c>
      <c r="BT21" s="265" t="n">
        <v>0</v>
      </c>
      <c r="BU21" s="265" t="n">
        <v>0</v>
      </c>
      <c r="BV21" s="265" t="n">
        <v>0</v>
      </c>
      <c r="BW21" s="265" t="n">
        <v>0</v>
      </c>
      <c r="BX21" s="265" t="n">
        <v>0</v>
      </c>
      <c r="BY21" s="265" t="n">
        <v>0</v>
      </c>
      <c r="BZ21" s="265" t="n">
        <v>0</v>
      </c>
      <c r="CA21" s="265" t="n">
        <v>0</v>
      </c>
      <c r="CB21" s="265" t="n">
        <v>0</v>
      </c>
      <c r="CC21" s="265" t="n">
        <v>0</v>
      </c>
      <c r="CD21" s="265" t="n">
        <v>0</v>
      </c>
      <c r="CE21" s="265" t="n">
        <v>0</v>
      </c>
      <c r="CF21" s="265" t="n">
        <v>0</v>
      </c>
      <c r="CG21" s="265" t="n">
        <v>0</v>
      </c>
      <c r="CH21" s="265" t="n">
        <v>0</v>
      </c>
      <c r="CI21" s="265" t="n">
        <v>0</v>
      </c>
      <c r="CJ21" s="265" t="n">
        <v>0</v>
      </c>
      <c r="CK21" s="265" t="n">
        <v>0</v>
      </c>
      <c r="CL21" s="265" t="n">
        <v>0</v>
      </c>
      <c r="CM21" s="265" t="n">
        <v>0</v>
      </c>
      <c r="CN21" s="265" t="n">
        <v>0</v>
      </c>
      <c r="CO21" s="270" t="n">
        <v>0</v>
      </c>
      <c r="CP21" s="270" t="n">
        <v>0</v>
      </c>
      <c r="CQ21" s="270" t="n">
        <v>0</v>
      </c>
      <c r="CR21" s="270" t="n">
        <v>0</v>
      </c>
      <c r="CS21" s="270" t="n">
        <v>0</v>
      </c>
      <c r="CT21" s="270" t="n">
        <v>0</v>
      </c>
      <c r="CU21" s="270" t="n">
        <v>0</v>
      </c>
      <c r="CV21" s="270" t="n">
        <v>0</v>
      </c>
      <c r="CW21" s="270" t="n">
        <v>0</v>
      </c>
      <c r="CX21" s="270" t="n">
        <v>0</v>
      </c>
      <c r="CY21" s="270" t="n">
        <v>0</v>
      </c>
      <c r="CZ21" s="270" t="n">
        <v>0</v>
      </c>
      <c r="DA21" s="270" t="n">
        <v>0</v>
      </c>
      <c r="DB21" s="270" t="n">
        <v>0</v>
      </c>
      <c r="DC21" s="270" t="n">
        <v>0</v>
      </c>
      <c r="DD21" s="270" t="n">
        <v>0</v>
      </c>
      <c r="DE21" s="270" t="n">
        <v>0</v>
      </c>
      <c r="DF21" s="270" t="n">
        <v>0</v>
      </c>
      <c r="DG21" s="270" t="n">
        <v>0</v>
      </c>
      <c r="DH21" s="270" t="n">
        <v>0</v>
      </c>
      <c r="DI21" s="270" t="n">
        <v>0</v>
      </c>
      <c r="DJ21" s="270" t="n">
        <v>0</v>
      </c>
      <c r="DK21" s="270" t="n">
        <v>0</v>
      </c>
      <c r="DL21" s="270" t="n">
        <v>0</v>
      </c>
      <c r="DM21" s="270" t="n">
        <v>0</v>
      </c>
      <c r="DN21" s="270" t="n">
        <v>0</v>
      </c>
      <c r="DO21" s="270" t="n">
        <v>0</v>
      </c>
      <c r="DP21" s="270" t="n">
        <v>0</v>
      </c>
      <c r="DQ21" s="270" t="n">
        <v>0</v>
      </c>
      <c r="DR21" s="270" t="n">
        <v>0</v>
      </c>
      <c r="DS21" s="267" t="n">
        <v>20</v>
      </c>
      <c r="DT21" s="271" t="n">
        <f aca="false">HLOOKUP(DT$2,$AG$2:$BJ$61,$DS21)</f>
        <v>40.9</v>
      </c>
      <c r="DU21" s="271" t="n">
        <f aca="false">HLOOKUP(DU$2,$AG$2:$BJ$61,$DS21)</f>
        <v>32.1</v>
      </c>
      <c r="DV21" s="271" t="n">
        <f aca="false">HLOOKUP(DV$2,$AG$2:$BJ$61,$DS21)</f>
        <v>35.6</v>
      </c>
      <c r="DW21" s="271" t="n">
        <f aca="false">HLOOKUP(DW$2,$AG$2:$BJ$61,$DS21)</f>
        <v>36.9</v>
      </c>
      <c r="DX21" s="271" t="n">
        <f aca="false">HLOOKUP(DX$2,$AG$2:$BJ$61,$DS21)</f>
        <v>32.8</v>
      </c>
      <c r="DY21" s="271" t="n">
        <f aca="false">HLOOKUP(DY$2,$AG$2:$BJ$61,$DS21)</f>
        <v>34</v>
      </c>
      <c r="DZ21" s="271" t="n">
        <f aca="false">HLOOKUP(DZ$2,$AG$2:$BJ$61,$DS21)</f>
        <v>31.6</v>
      </c>
      <c r="EA21" s="271" t="n">
        <f aca="false">HLOOKUP(EA$2,$AG$2:$BJ$61,$DS21)</f>
        <v>34.6</v>
      </c>
      <c r="EB21" s="271" t="n">
        <f aca="false">HLOOKUP(EB$2,$AG$2:$BJ$61,$DS21)</f>
        <v>35.3</v>
      </c>
      <c r="EC21" s="271" t="n">
        <f aca="false">HLOOKUP(EC$2,$AG$2:$BJ$61,$DS21)</f>
        <v>40.1</v>
      </c>
      <c r="ED21" s="271" t="n">
        <f aca="false">HLOOKUP(ED$2,$AG$2:$BJ$61,$DS21)</f>
        <v>51</v>
      </c>
      <c r="EE21" s="271" t="n">
        <f aca="false">HLOOKUP(EE$2,$AG$2:$BJ$61,$DS21)</f>
        <v>63.8</v>
      </c>
      <c r="EF21" s="271" t="n">
        <f aca="false">HLOOKUP(EF$2,$AG$2:$BJ$61,$DS21)</f>
        <v>100</v>
      </c>
      <c r="EG21" s="271" t="n">
        <f aca="false">HLOOKUP(EG$2,$AG$2:$BJ$61,$DS21)</f>
        <v>121</v>
      </c>
      <c r="EH21" s="271" t="n">
        <f aca="false">HLOOKUP(EH$2,$AG$2:$BJ$61,$DS21)</f>
        <v>129.3</v>
      </c>
      <c r="EI21" s="271" t="n">
        <f aca="false">HLOOKUP(EI$2,$AG$2:$BJ$61,$DS21)</f>
        <v>117.8</v>
      </c>
      <c r="EJ21" s="271" t="n">
        <f aca="false">HLOOKUP(EJ$2,$AG$2:$BJ$61,$DS21)</f>
        <v>104.2</v>
      </c>
      <c r="EK21" s="271" t="n">
        <f aca="false">HLOOKUP(EK$2,$AG$2:$BJ$61,$DS21)</f>
        <v>104.6</v>
      </c>
      <c r="EL21" s="271" t="n">
        <f aca="false">HLOOKUP(EL$2,$AG$2:$BJ$61,$DS21)</f>
        <v>91.4</v>
      </c>
      <c r="EM21" s="271" t="n">
        <f aca="false">HLOOKUP(EM$2,$AG$2:$BJ$61,$DS21)</f>
        <v>80.5</v>
      </c>
      <c r="EN21" s="271" t="n">
        <f aca="false">HLOOKUP(EN$2,$AG$2:$BJ$61,$DS21)</f>
        <v>87.2</v>
      </c>
      <c r="EO21" s="271" t="n">
        <f aca="false">HLOOKUP(EO$2,$AG$2:$BJ$61,$DS21)</f>
        <v>85.6</v>
      </c>
      <c r="EP21" s="271" t="n">
        <f aca="false">HLOOKUP(EP$2,$AG$2:$BJ$61,$DS21)</f>
        <v>89.5</v>
      </c>
      <c r="EQ21" s="271" t="n">
        <f aca="false">HLOOKUP(EQ$2,$AG$2:$BJ$61,$DS21)</f>
        <v>94</v>
      </c>
      <c r="ER21" s="271" t="n">
        <f aca="false">HLOOKUP(ER$2,$AG$2:$BJ$61,$DS21)</f>
        <v>97.1</v>
      </c>
      <c r="ES21" s="271" t="n">
        <f aca="false">HLOOKUP(ES$2,$AG$2:$BJ$61,$DS21)</f>
        <v>110</v>
      </c>
      <c r="ET21" s="271" t="n">
        <f aca="false">HLOOKUP(ET$2,$AG$2:$BJ$61,$DS21)</f>
        <v>121.1</v>
      </c>
      <c r="EU21" s="271" t="n">
        <f aca="false">HLOOKUP(EU$2,$AG$2:$BJ$61,$DS21)</f>
        <v>141.6</v>
      </c>
      <c r="EV21" s="271" t="n">
        <f aca="false">HLOOKUP(EV$2,$AG$2:$BJ$61,$DS21)</f>
        <v>135.8</v>
      </c>
      <c r="EW21" s="271" t="n">
        <f aca="false">HLOOKUP(EW$2,$AG$2:$BJ$61,$DS21)</f>
        <v>179.8</v>
      </c>
    </row>
    <row r="22" customFormat="false" ht="15" hidden="false" customHeight="true" outlineLevel="0" collapsed="false">
      <c r="A22" s="235" t="s">
        <v>351</v>
      </c>
      <c r="B22" s="236"/>
      <c r="C22" s="263" t="n">
        <v>0</v>
      </c>
      <c r="D22" s="263" t="n">
        <v>0</v>
      </c>
      <c r="E22" s="263" t="n">
        <v>0</v>
      </c>
      <c r="F22" s="263" t="n">
        <v>0</v>
      </c>
      <c r="G22" s="263" t="n">
        <v>0</v>
      </c>
      <c r="H22" s="263" t="n">
        <v>0</v>
      </c>
      <c r="I22" s="263" t="n">
        <v>0</v>
      </c>
      <c r="J22" s="263" t="n">
        <v>0</v>
      </c>
      <c r="K22" s="263" t="n">
        <v>0</v>
      </c>
      <c r="L22" s="263" t="n">
        <v>0</v>
      </c>
      <c r="M22" s="263" t="n">
        <v>0</v>
      </c>
      <c r="N22" s="263" t="n">
        <v>0</v>
      </c>
      <c r="O22" s="263" t="n">
        <v>0</v>
      </c>
      <c r="P22" s="263" t="n">
        <v>0</v>
      </c>
      <c r="Q22" s="263" t="n">
        <v>0</v>
      </c>
      <c r="R22" s="263" t="n">
        <v>0</v>
      </c>
      <c r="S22" s="263" t="n">
        <v>0</v>
      </c>
      <c r="T22" s="263" t="n">
        <v>0</v>
      </c>
      <c r="U22" s="263" t="n">
        <v>0</v>
      </c>
      <c r="V22" s="263" t="n">
        <v>0</v>
      </c>
      <c r="W22" s="263" t="n">
        <v>0</v>
      </c>
      <c r="X22" s="263" t="n">
        <v>0</v>
      </c>
      <c r="Y22" s="263" t="n">
        <v>0</v>
      </c>
      <c r="Z22" s="263" t="n">
        <v>0</v>
      </c>
      <c r="AA22" s="263" t="n">
        <v>0</v>
      </c>
      <c r="AB22" s="263" t="n">
        <v>0</v>
      </c>
      <c r="AC22" s="263" t="n">
        <v>0</v>
      </c>
      <c r="AD22" s="263" t="n">
        <v>0</v>
      </c>
      <c r="AE22" s="263" t="n">
        <v>0</v>
      </c>
      <c r="AF22" s="263" t="n">
        <v>0</v>
      </c>
      <c r="AG22" s="269" t="n">
        <v>29.8</v>
      </c>
      <c r="AH22" s="269" t="n">
        <v>41.2</v>
      </c>
      <c r="AI22" s="269" t="n">
        <v>43.6</v>
      </c>
      <c r="AJ22" s="269" t="n">
        <v>35.9</v>
      </c>
      <c r="AK22" s="269" t="n">
        <v>30.8</v>
      </c>
      <c r="AL22" s="269" t="n">
        <v>29.4</v>
      </c>
      <c r="AM22" s="269" t="n">
        <v>37</v>
      </c>
      <c r="AN22" s="269" t="n">
        <v>41.9</v>
      </c>
      <c r="AO22" s="269" t="n">
        <v>59.6</v>
      </c>
      <c r="AP22" s="269" t="n">
        <v>46.7</v>
      </c>
      <c r="AQ22" s="269" t="n">
        <v>57.2</v>
      </c>
      <c r="AR22" s="269" t="n">
        <v>69.9</v>
      </c>
      <c r="AS22" s="269" t="n">
        <v>100</v>
      </c>
      <c r="AT22" s="269" t="n">
        <v>104.3</v>
      </c>
      <c r="AU22" s="269" t="n">
        <v>124.4</v>
      </c>
      <c r="AV22" s="269" t="n">
        <v>138.8</v>
      </c>
      <c r="AW22" s="269" t="n">
        <v>129.8</v>
      </c>
      <c r="AX22" s="269" t="n">
        <v>143.8</v>
      </c>
      <c r="AY22" s="269" t="n">
        <v>97.6</v>
      </c>
      <c r="AZ22" s="269" t="n">
        <v>82.7</v>
      </c>
      <c r="BA22" s="269" t="n">
        <v>97.9</v>
      </c>
      <c r="BB22" s="269" t="n">
        <v>108.8</v>
      </c>
      <c r="BC22" s="269" t="n">
        <v>107.1</v>
      </c>
      <c r="BD22" s="269" t="n">
        <v>122.5</v>
      </c>
      <c r="BE22" s="269" t="n">
        <v>137</v>
      </c>
      <c r="BF22" s="269" t="n">
        <v>141.2</v>
      </c>
      <c r="BG22" s="269" t="n">
        <v>172</v>
      </c>
      <c r="BH22" s="269" t="n">
        <v>172.4</v>
      </c>
      <c r="BI22" s="269" t="n">
        <v>177.4</v>
      </c>
      <c r="BJ22" s="269" t="n">
        <v>274.8</v>
      </c>
      <c r="BK22" s="265" t="n">
        <v>0</v>
      </c>
      <c r="BL22" s="265" t="n">
        <v>0</v>
      </c>
      <c r="BM22" s="265" t="n">
        <v>0</v>
      </c>
      <c r="BN22" s="265" t="n">
        <v>0</v>
      </c>
      <c r="BO22" s="265" t="n">
        <v>0</v>
      </c>
      <c r="BP22" s="265" t="n">
        <v>0</v>
      </c>
      <c r="BQ22" s="265" t="n">
        <v>0</v>
      </c>
      <c r="BR22" s="265" t="n">
        <v>0</v>
      </c>
      <c r="BS22" s="265" t="n">
        <v>0</v>
      </c>
      <c r="BT22" s="265" t="n">
        <v>0</v>
      </c>
      <c r="BU22" s="265" t="n">
        <v>0</v>
      </c>
      <c r="BV22" s="265" t="n">
        <v>0</v>
      </c>
      <c r="BW22" s="265" t="n">
        <v>0</v>
      </c>
      <c r="BX22" s="265" t="n">
        <v>0</v>
      </c>
      <c r="BY22" s="265" t="n">
        <v>0</v>
      </c>
      <c r="BZ22" s="265" t="n">
        <v>0</v>
      </c>
      <c r="CA22" s="265" t="n">
        <v>0</v>
      </c>
      <c r="CB22" s="265" t="n">
        <v>0</v>
      </c>
      <c r="CC22" s="265" t="n">
        <v>0</v>
      </c>
      <c r="CD22" s="265" t="n">
        <v>0</v>
      </c>
      <c r="CE22" s="265" t="n">
        <v>0</v>
      </c>
      <c r="CF22" s="265" t="n">
        <v>0</v>
      </c>
      <c r="CG22" s="265" t="n">
        <v>0</v>
      </c>
      <c r="CH22" s="265" t="n">
        <v>0</v>
      </c>
      <c r="CI22" s="265" t="n">
        <v>0</v>
      </c>
      <c r="CJ22" s="265" t="n">
        <v>0</v>
      </c>
      <c r="CK22" s="265" t="n">
        <v>0</v>
      </c>
      <c r="CL22" s="265" t="n">
        <v>0</v>
      </c>
      <c r="CM22" s="265" t="n">
        <v>0</v>
      </c>
      <c r="CN22" s="265" t="n">
        <v>0</v>
      </c>
      <c r="CO22" s="270" t="n">
        <v>0</v>
      </c>
      <c r="CP22" s="270" t="n">
        <v>0</v>
      </c>
      <c r="CQ22" s="270" t="n">
        <v>0</v>
      </c>
      <c r="CR22" s="270" t="n">
        <v>0</v>
      </c>
      <c r="CS22" s="270" t="n">
        <v>0</v>
      </c>
      <c r="CT22" s="270" t="n">
        <v>0</v>
      </c>
      <c r="CU22" s="270" t="n">
        <v>0</v>
      </c>
      <c r="CV22" s="270" t="n">
        <v>0</v>
      </c>
      <c r="CW22" s="270" t="n">
        <v>0</v>
      </c>
      <c r="CX22" s="270" t="n">
        <v>0</v>
      </c>
      <c r="CY22" s="270" t="n">
        <v>0</v>
      </c>
      <c r="CZ22" s="270" t="n">
        <v>0</v>
      </c>
      <c r="DA22" s="270" t="n">
        <v>0</v>
      </c>
      <c r="DB22" s="270" t="n">
        <v>0</v>
      </c>
      <c r="DC22" s="270" t="n">
        <v>0</v>
      </c>
      <c r="DD22" s="270" t="n">
        <v>0</v>
      </c>
      <c r="DE22" s="270" t="n">
        <v>0</v>
      </c>
      <c r="DF22" s="270" t="n">
        <v>0</v>
      </c>
      <c r="DG22" s="270" t="n">
        <v>0</v>
      </c>
      <c r="DH22" s="270" t="n">
        <v>0</v>
      </c>
      <c r="DI22" s="270" t="n">
        <v>0</v>
      </c>
      <c r="DJ22" s="270" t="n">
        <v>0</v>
      </c>
      <c r="DK22" s="270" t="n">
        <v>0</v>
      </c>
      <c r="DL22" s="270" t="n">
        <v>0</v>
      </c>
      <c r="DM22" s="270" t="n">
        <v>0</v>
      </c>
      <c r="DN22" s="270" t="n">
        <v>0</v>
      </c>
      <c r="DO22" s="270" t="n">
        <v>0</v>
      </c>
      <c r="DP22" s="270" t="n">
        <v>0</v>
      </c>
      <c r="DQ22" s="270" t="n">
        <v>0</v>
      </c>
      <c r="DR22" s="270" t="n">
        <v>0</v>
      </c>
      <c r="DS22" s="267" t="n">
        <v>21</v>
      </c>
      <c r="DT22" s="271" t="n">
        <f aca="false">HLOOKUP(DT$2,$AG$2:$BJ$61,$DS22)</f>
        <v>29.8</v>
      </c>
      <c r="DU22" s="271" t="n">
        <f aca="false">HLOOKUP(DU$2,$AG$2:$BJ$61,$DS22)</f>
        <v>41.2</v>
      </c>
      <c r="DV22" s="271" t="n">
        <f aca="false">HLOOKUP(DV$2,$AG$2:$BJ$61,$DS22)</f>
        <v>43.6</v>
      </c>
      <c r="DW22" s="271" t="n">
        <f aca="false">HLOOKUP(DW$2,$AG$2:$BJ$61,$DS22)</f>
        <v>35.9</v>
      </c>
      <c r="DX22" s="271" t="n">
        <f aca="false">HLOOKUP(DX$2,$AG$2:$BJ$61,$DS22)</f>
        <v>30.8</v>
      </c>
      <c r="DY22" s="271" t="n">
        <f aca="false">HLOOKUP(DY$2,$AG$2:$BJ$61,$DS22)</f>
        <v>29.4</v>
      </c>
      <c r="DZ22" s="271" t="n">
        <f aca="false">HLOOKUP(DZ$2,$AG$2:$BJ$61,$DS22)</f>
        <v>37</v>
      </c>
      <c r="EA22" s="271" t="n">
        <f aca="false">HLOOKUP(EA$2,$AG$2:$BJ$61,$DS22)</f>
        <v>41.9</v>
      </c>
      <c r="EB22" s="271" t="n">
        <f aca="false">HLOOKUP(EB$2,$AG$2:$BJ$61,$DS22)</f>
        <v>59.6</v>
      </c>
      <c r="EC22" s="271" t="n">
        <f aca="false">HLOOKUP(EC$2,$AG$2:$BJ$61,$DS22)</f>
        <v>46.7</v>
      </c>
      <c r="ED22" s="271" t="n">
        <f aca="false">HLOOKUP(ED$2,$AG$2:$BJ$61,$DS22)</f>
        <v>57.2</v>
      </c>
      <c r="EE22" s="271" t="n">
        <f aca="false">HLOOKUP(EE$2,$AG$2:$BJ$61,$DS22)</f>
        <v>69.9</v>
      </c>
      <c r="EF22" s="271" t="n">
        <f aca="false">HLOOKUP(EF$2,$AG$2:$BJ$61,$DS22)</f>
        <v>100</v>
      </c>
      <c r="EG22" s="271" t="n">
        <f aca="false">HLOOKUP(EG$2,$AG$2:$BJ$61,$DS22)</f>
        <v>104.3</v>
      </c>
      <c r="EH22" s="271" t="n">
        <f aca="false">HLOOKUP(EH$2,$AG$2:$BJ$61,$DS22)</f>
        <v>124.4</v>
      </c>
      <c r="EI22" s="271" t="n">
        <f aca="false">HLOOKUP(EI$2,$AG$2:$BJ$61,$DS22)</f>
        <v>138.8</v>
      </c>
      <c r="EJ22" s="271" t="n">
        <f aca="false">HLOOKUP(EJ$2,$AG$2:$BJ$61,$DS22)</f>
        <v>129.8</v>
      </c>
      <c r="EK22" s="271" t="n">
        <f aca="false">HLOOKUP(EK$2,$AG$2:$BJ$61,$DS22)</f>
        <v>143.8</v>
      </c>
      <c r="EL22" s="271" t="n">
        <f aca="false">HLOOKUP(EL$2,$AG$2:$BJ$61,$DS22)</f>
        <v>97.6</v>
      </c>
      <c r="EM22" s="271" t="n">
        <f aca="false">HLOOKUP(EM$2,$AG$2:$BJ$61,$DS22)</f>
        <v>82.7</v>
      </c>
      <c r="EN22" s="271" t="n">
        <f aca="false">HLOOKUP(EN$2,$AG$2:$BJ$61,$DS22)</f>
        <v>97.9</v>
      </c>
      <c r="EO22" s="271" t="n">
        <f aca="false">HLOOKUP(EO$2,$AG$2:$BJ$61,$DS22)</f>
        <v>108.8</v>
      </c>
      <c r="EP22" s="271" t="n">
        <f aca="false">HLOOKUP(EP$2,$AG$2:$BJ$61,$DS22)</f>
        <v>107.1</v>
      </c>
      <c r="EQ22" s="271" t="n">
        <f aca="false">HLOOKUP(EQ$2,$AG$2:$BJ$61,$DS22)</f>
        <v>122.5</v>
      </c>
      <c r="ER22" s="271" t="n">
        <f aca="false">HLOOKUP(ER$2,$AG$2:$BJ$61,$DS22)</f>
        <v>137</v>
      </c>
      <c r="ES22" s="271" t="n">
        <f aca="false">HLOOKUP(ES$2,$AG$2:$BJ$61,$DS22)</f>
        <v>141.2</v>
      </c>
      <c r="ET22" s="271" t="n">
        <f aca="false">HLOOKUP(ET$2,$AG$2:$BJ$61,$DS22)</f>
        <v>172</v>
      </c>
      <c r="EU22" s="271" t="n">
        <f aca="false">HLOOKUP(EU$2,$AG$2:$BJ$61,$DS22)</f>
        <v>172.4</v>
      </c>
      <c r="EV22" s="271" t="n">
        <f aca="false">HLOOKUP(EV$2,$AG$2:$BJ$61,$DS22)</f>
        <v>177.4</v>
      </c>
      <c r="EW22" s="271" t="n">
        <f aca="false">HLOOKUP(EW$2,$AG$2:$BJ$61,$DS22)</f>
        <v>274.8</v>
      </c>
    </row>
    <row r="23" customFormat="false" ht="15" hidden="false" customHeight="true" outlineLevel="0" collapsed="false">
      <c r="A23" s="235" t="s">
        <v>375</v>
      </c>
      <c r="B23" s="236"/>
      <c r="C23" s="263" t="n">
        <v>0</v>
      </c>
      <c r="D23" s="263" t="n">
        <v>0</v>
      </c>
      <c r="E23" s="263" t="n">
        <v>0</v>
      </c>
      <c r="F23" s="263" t="n">
        <v>0</v>
      </c>
      <c r="G23" s="263" t="n">
        <v>0</v>
      </c>
      <c r="H23" s="263" t="n">
        <v>0</v>
      </c>
      <c r="I23" s="263" t="n">
        <v>0</v>
      </c>
      <c r="J23" s="263" t="n">
        <v>0</v>
      </c>
      <c r="K23" s="263" t="n">
        <v>0</v>
      </c>
      <c r="L23" s="263" t="n">
        <v>0</v>
      </c>
      <c r="M23" s="263" t="n">
        <v>0</v>
      </c>
      <c r="N23" s="263" t="n">
        <v>0</v>
      </c>
      <c r="O23" s="263" t="n">
        <v>0</v>
      </c>
      <c r="P23" s="263" t="n">
        <v>0</v>
      </c>
      <c r="Q23" s="263" t="n">
        <v>0</v>
      </c>
      <c r="R23" s="263" t="n">
        <v>0</v>
      </c>
      <c r="S23" s="263" t="n">
        <v>0</v>
      </c>
      <c r="T23" s="263" t="n">
        <v>0</v>
      </c>
      <c r="U23" s="263" t="n">
        <v>0</v>
      </c>
      <c r="V23" s="263" t="n">
        <v>0</v>
      </c>
      <c r="W23" s="263" t="n">
        <v>0</v>
      </c>
      <c r="X23" s="263" t="n">
        <v>0</v>
      </c>
      <c r="Y23" s="263" t="n">
        <v>0</v>
      </c>
      <c r="Z23" s="263" t="n">
        <v>0</v>
      </c>
      <c r="AA23" s="263" t="n">
        <v>0</v>
      </c>
      <c r="AB23" s="263" t="n">
        <v>0</v>
      </c>
      <c r="AC23" s="263" t="n">
        <v>0</v>
      </c>
      <c r="AD23" s="263" t="n">
        <v>0</v>
      </c>
      <c r="AE23" s="263" t="n">
        <v>0</v>
      </c>
      <c r="AF23" s="263" t="n">
        <v>0</v>
      </c>
      <c r="AG23" s="269" t="n">
        <v>52</v>
      </c>
      <c r="AH23" s="269" t="n">
        <v>49.6</v>
      </c>
      <c r="AI23" s="269" t="n">
        <v>49.5</v>
      </c>
      <c r="AJ23" s="269" t="n">
        <v>51.1</v>
      </c>
      <c r="AK23" s="269" t="n">
        <v>47.3</v>
      </c>
      <c r="AL23" s="269" t="n">
        <v>46.5</v>
      </c>
      <c r="AM23" s="269" t="n">
        <v>46.5</v>
      </c>
      <c r="AN23" s="269" t="n">
        <v>47.4</v>
      </c>
      <c r="AO23" s="269" t="n">
        <v>52.6</v>
      </c>
      <c r="AP23" s="269" t="n">
        <v>54</v>
      </c>
      <c r="AQ23" s="269" t="n">
        <v>55.3</v>
      </c>
      <c r="AR23" s="269" t="n">
        <v>73.6</v>
      </c>
      <c r="AS23" s="269" t="n">
        <v>100</v>
      </c>
      <c r="AT23" s="269" t="n">
        <v>110.2</v>
      </c>
      <c r="AU23" s="269" t="n">
        <v>122.9</v>
      </c>
      <c r="AV23" s="269" t="n">
        <v>143.2</v>
      </c>
      <c r="AW23" s="269" t="n">
        <v>133</v>
      </c>
      <c r="AX23" s="269" t="n">
        <v>139.7</v>
      </c>
      <c r="AY23" s="269" t="n">
        <v>103.6</v>
      </c>
      <c r="AZ23" s="269" t="n">
        <v>115.5</v>
      </c>
      <c r="BA23" s="269" t="n">
        <v>99.6</v>
      </c>
      <c r="BB23" s="269" t="n">
        <v>92.6</v>
      </c>
      <c r="BC23" s="269" t="n">
        <v>106.7</v>
      </c>
      <c r="BD23" s="269" t="n">
        <v>109.4</v>
      </c>
      <c r="BE23" s="269" t="n">
        <v>123.3</v>
      </c>
      <c r="BF23" s="269" t="n">
        <v>113.2</v>
      </c>
      <c r="BG23" s="269" t="n">
        <v>123.7</v>
      </c>
      <c r="BH23" s="269" t="n">
        <v>143.8</v>
      </c>
      <c r="BI23" s="269" t="n">
        <v>127.1</v>
      </c>
      <c r="BJ23" s="269" t="n">
        <v>162.6</v>
      </c>
      <c r="BK23" s="265" t="n">
        <v>0</v>
      </c>
      <c r="BL23" s="265" t="n">
        <v>0</v>
      </c>
      <c r="BM23" s="265" t="n">
        <v>0</v>
      </c>
      <c r="BN23" s="265" t="n">
        <v>0</v>
      </c>
      <c r="BO23" s="265" t="n">
        <v>0</v>
      </c>
      <c r="BP23" s="265" t="n">
        <v>0</v>
      </c>
      <c r="BQ23" s="265" t="n">
        <v>0</v>
      </c>
      <c r="BR23" s="265" t="n">
        <v>0</v>
      </c>
      <c r="BS23" s="265" t="n">
        <v>0</v>
      </c>
      <c r="BT23" s="265" t="n">
        <v>0</v>
      </c>
      <c r="BU23" s="265" t="n">
        <v>0</v>
      </c>
      <c r="BV23" s="265" t="n">
        <v>0</v>
      </c>
      <c r="BW23" s="265" t="n">
        <v>0</v>
      </c>
      <c r="BX23" s="265" t="n">
        <v>0</v>
      </c>
      <c r="BY23" s="265" t="n">
        <v>0</v>
      </c>
      <c r="BZ23" s="265" t="n">
        <v>0</v>
      </c>
      <c r="CA23" s="265" t="n">
        <v>0</v>
      </c>
      <c r="CB23" s="265" t="n">
        <v>0</v>
      </c>
      <c r="CC23" s="265" t="n">
        <v>0</v>
      </c>
      <c r="CD23" s="265" t="n">
        <v>0</v>
      </c>
      <c r="CE23" s="265" t="n">
        <v>0</v>
      </c>
      <c r="CF23" s="265" t="n">
        <v>0</v>
      </c>
      <c r="CG23" s="265" t="n">
        <v>0</v>
      </c>
      <c r="CH23" s="265" t="n">
        <v>0</v>
      </c>
      <c r="CI23" s="265" t="n">
        <v>0</v>
      </c>
      <c r="CJ23" s="265" t="n">
        <v>0</v>
      </c>
      <c r="CK23" s="265" t="n">
        <v>0</v>
      </c>
      <c r="CL23" s="265" t="n">
        <v>0</v>
      </c>
      <c r="CM23" s="265" t="n">
        <v>0</v>
      </c>
      <c r="CN23" s="265" t="n">
        <v>0</v>
      </c>
      <c r="CO23" s="270" t="n">
        <v>0</v>
      </c>
      <c r="CP23" s="270" t="n">
        <v>0</v>
      </c>
      <c r="CQ23" s="270" t="n">
        <v>0</v>
      </c>
      <c r="CR23" s="270" t="n">
        <v>0</v>
      </c>
      <c r="CS23" s="270" t="n">
        <v>0</v>
      </c>
      <c r="CT23" s="270" t="n">
        <v>0</v>
      </c>
      <c r="CU23" s="270" t="n">
        <v>0</v>
      </c>
      <c r="CV23" s="270" t="n">
        <v>0</v>
      </c>
      <c r="CW23" s="270" t="n">
        <v>0</v>
      </c>
      <c r="CX23" s="270" t="n">
        <v>0</v>
      </c>
      <c r="CY23" s="270" t="n">
        <v>0</v>
      </c>
      <c r="CZ23" s="270" t="n">
        <v>0</v>
      </c>
      <c r="DA23" s="270" t="n">
        <v>0</v>
      </c>
      <c r="DB23" s="270" t="n">
        <v>0</v>
      </c>
      <c r="DC23" s="270" t="n">
        <v>0</v>
      </c>
      <c r="DD23" s="270" t="n">
        <v>0</v>
      </c>
      <c r="DE23" s="270" t="n">
        <v>0</v>
      </c>
      <c r="DF23" s="270" t="n">
        <v>0</v>
      </c>
      <c r="DG23" s="270" t="n">
        <v>0</v>
      </c>
      <c r="DH23" s="270" t="n">
        <v>0</v>
      </c>
      <c r="DI23" s="270" t="n">
        <v>0</v>
      </c>
      <c r="DJ23" s="270" t="n">
        <v>0</v>
      </c>
      <c r="DK23" s="270" t="n">
        <v>0</v>
      </c>
      <c r="DL23" s="270" t="n">
        <v>0</v>
      </c>
      <c r="DM23" s="270" t="n">
        <v>0</v>
      </c>
      <c r="DN23" s="270" t="n">
        <v>0</v>
      </c>
      <c r="DO23" s="270" t="n">
        <v>0</v>
      </c>
      <c r="DP23" s="270" t="n">
        <v>0</v>
      </c>
      <c r="DQ23" s="270" t="n">
        <v>0</v>
      </c>
      <c r="DR23" s="270" t="n">
        <v>0</v>
      </c>
      <c r="DS23" s="267" t="n">
        <v>22</v>
      </c>
      <c r="DT23" s="271" t="n">
        <f aca="false">HLOOKUP(DT$2,$AG$2:$BJ$61,$DS23)</f>
        <v>52</v>
      </c>
      <c r="DU23" s="271" t="n">
        <f aca="false">HLOOKUP(DU$2,$AG$2:$BJ$61,$DS23)</f>
        <v>49.6</v>
      </c>
      <c r="DV23" s="271" t="n">
        <f aca="false">HLOOKUP(DV$2,$AG$2:$BJ$61,$DS23)</f>
        <v>49.5</v>
      </c>
      <c r="DW23" s="271" t="n">
        <f aca="false">HLOOKUP(DW$2,$AG$2:$BJ$61,$DS23)</f>
        <v>51.1</v>
      </c>
      <c r="DX23" s="271" t="n">
        <f aca="false">HLOOKUP(DX$2,$AG$2:$BJ$61,$DS23)</f>
        <v>47.3</v>
      </c>
      <c r="DY23" s="271" t="n">
        <f aca="false">HLOOKUP(DY$2,$AG$2:$BJ$61,$DS23)</f>
        <v>46.5</v>
      </c>
      <c r="DZ23" s="271" t="n">
        <f aca="false">HLOOKUP(DZ$2,$AG$2:$BJ$61,$DS23)</f>
        <v>46.5</v>
      </c>
      <c r="EA23" s="271" t="n">
        <f aca="false">HLOOKUP(EA$2,$AG$2:$BJ$61,$DS23)</f>
        <v>47.4</v>
      </c>
      <c r="EB23" s="271" t="n">
        <f aca="false">HLOOKUP(EB$2,$AG$2:$BJ$61,$DS23)</f>
        <v>52.6</v>
      </c>
      <c r="EC23" s="271" t="n">
        <f aca="false">HLOOKUP(EC$2,$AG$2:$BJ$61,$DS23)</f>
        <v>54</v>
      </c>
      <c r="ED23" s="271" t="n">
        <f aca="false">HLOOKUP(ED$2,$AG$2:$BJ$61,$DS23)</f>
        <v>55.3</v>
      </c>
      <c r="EE23" s="271" t="n">
        <f aca="false">HLOOKUP(EE$2,$AG$2:$BJ$61,$DS23)</f>
        <v>73.6</v>
      </c>
      <c r="EF23" s="271" t="n">
        <f aca="false">HLOOKUP(EF$2,$AG$2:$BJ$61,$DS23)</f>
        <v>100</v>
      </c>
      <c r="EG23" s="271" t="n">
        <f aca="false">HLOOKUP(EG$2,$AG$2:$BJ$61,$DS23)</f>
        <v>110.2</v>
      </c>
      <c r="EH23" s="271" t="n">
        <f aca="false">HLOOKUP(EH$2,$AG$2:$BJ$61,$DS23)</f>
        <v>122.9</v>
      </c>
      <c r="EI23" s="271" t="n">
        <f aca="false">HLOOKUP(EI$2,$AG$2:$BJ$61,$DS23)</f>
        <v>143.2</v>
      </c>
      <c r="EJ23" s="271" t="n">
        <f aca="false">HLOOKUP(EJ$2,$AG$2:$BJ$61,$DS23)</f>
        <v>133</v>
      </c>
      <c r="EK23" s="271" t="n">
        <f aca="false">HLOOKUP(EK$2,$AG$2:$BJ$61,$DS23)</f>
        <v>139.7</v>
      </c>
      <c r="EL23" s="271" t="n">
        <f aca="false">HLOOKUP(EL$2,$AG$2:$BJ$61,$DS23)</f>
        <v>103.6</v>
      </c>
      <c r="EM23" s="271" t="n">
        <f aca="false">HLOOKUP(EM$2,$AG$2:$BJ$61,$DS23)</f>
        <v>115.5</v>
      </c>
      <c r="EN23" s="271" t="n">
        <f aca="false">HLOOKUP(EN$2,$AG$2:$BJ$61,$DS23)</f>
        <v>99.6</v>
      </c>
      <c r="EO23" s="271" t="n">
        <f aca="false">HLOOKUP(EO$2,$AG$2:$BJ$61,$DS23)</f>
        <v>92.6</v>
      </c>
      <c r="EP23" s="271" t="n">
        <f aca="false">HLOOKUP(EP$2,$AG$2:$BJ$61,$DS23)</f>
        <v>106.7</v>
      </c>
      <c r="EQ23" s="271" t="n">
        <f aca="false">HLOOKUP(EQ$2,$AG$2:$BJ$61,$DS23)</f>
        <v>109.4</v>
      </c>
      <c r="ER23" s="271" t="n">
        <f aca="false">HLOOKUP(ER$2,$AG$2:$BJ$61,$DS23)</f>
        <v>123.3</v>
      </c>
      <c r="ES23" s="271" t="n">
        <f aca="false">HLOOKUP(ES$2,$AG$2:$BJ$61,$DS23)</f>
        <v>113.2</v>
      </c>
      <c r="ET23" s="271" t="n">
        <f aca="false">HLOOKUP(ET$2,$AG$2:$BJ$61,$DS23)</f>
        <v>123.7</v>
      </c>
      <c r="EU23" s="271" t="n">
        <f aca="false">HLOOKUP(EU$2,$AG$2:$BJ$61,$DS23)</f>
        <v>143.8</v>
      </c>
      <c r="EV23" s="271" t="n">
        <f aca="false">HLOOKUP(EV$2,$AG$2:$BJ$61,$DS23)</f>
        <v>127.1</v>
      </c>
      <c r="EW23" s="271" t="n">
        <f aca="false">HLOOKUP(EW$2,$AG$2:$BJ$61,$DS23)</f>
        <v>162.6</v>
      </c>
    </row>
    <row r="24" customFormat="false" ht="15" hidden="false" customHeight="true" outlineLevel="0" collapsed="false">
      <c r="A24" s="235" t="s">
        <v>347</v>
      </c>
      <c r="B24" s="236"/>
      <c r="C24" s="263" t="n">
        <v>0</v>
      </c>
      <c r="D24" s="263" t="n">
        <v>0</v>
      </c>
      <c r="E24" s="263" t="n">
        <v>0</v>
      </c>
      <c r="F24" s="263" t="n">
        <v>0</v>
      </c>
      <c r="G24" s="263" t="n">
        <v>0</v>
      </c>
      <c r="H24" s="263" t="n">
        <v>0</v>
      </c>
      <c r="I24" s="263" t="n">
        <v>0</v>
      </c>
      <c r="J24" s="263" t="n">
        <v>0</v>
      </c>
      <c r="K24" s="263" t="n">
        <v>0</v>
      </c>
      <c r="L24" s="263" t="n">
        <v>0</v>
      </c>
      <c r="M24" s="263" t="n">
        <v>0</v>
      </c>
      <c r="N24" s="263" t="n">
        <v>0</v>
      </c>
      <c r="O24" s="263" t="n">
        <v>0</v>
      </c>
      <c r="P24" s="263" t="n">
        <v>0</v>
      </c>
      <c r="Q24" s="263" t="n">
        <v>0</v>
      </c>
      <c r="R24" s="263" t="n">
        <v>0</v>
      </c>
      <c r="S24" s="263" t="n">
        <v>0</v>
      </c>
      <c r="T24" s="263" t="n">
        <v>0</v>
      </c>
      <c r="U24" s="263" t="n">
        <v>0</v>
      </c>
      <c r="V24" s="263" t="n">
        <v>0</v>
      </c>
      <c r="W24" s="263" t="n">
        <v>0</v>
      </c>
      <c r="X24" s="263" t="n">
        <v>0</v>
      </c>
      <c r="Y24" s="263" t="n">
        <v>0</v>
      </c>
      <c r="Z24" s="263" t="n">
        <v>0</v>
      </c>
      <c r="AA24" s="263" t="n">
        <v>0</v>
      </c>
      <c r="AB24" s="263" t="n">
        <v>0</v>
      </c>
      <c r="AC24" s="263" t="n">
        <v>0</v>
      </c>
      <c r="AD24" s="263" t="n">
        <v>0</v>
      </c>
      <c r="AE24" s="263" t="n">
        <v>0</v>
      </c>
      <c r="AF24" s="263" t="n">
        <v>0</v>
      </c>
      <c r="AG24" s="269" t="n">
        <v>54.8</v>
      </c>
      <c r="AH24" s="269" t="n">
        <v>42.5</v>
      </c>
      <c r="AI24" s="269" t="n">
        <v>38.8</v>
      </c>
      <c r="AJ24" s="269" t="n">
        <v>42</v>
      </c>
      <c r="AK24" s="269" t="n">
        <v>41.5</v>
      </c>
      <c r="AL24" s="269" t="n">
        <v>40.8</v>
      </c>
      <c r="AM24" s="269" t="n">
        <v>40.7</v>
      </c>
      <c r="AN24" s="269" t="n">
        <v>42.5</v>
      </c>
      <c r="AO24" s="269" t="n">
        <v>46.9</v>
      </c>
      <c r="AP24" s="269" t="n">
        <v>52.8</v>
      </c>
      <c r="AQ24" s="269" t="n">
        <v>62.4</v>
      </c>
      <c r="AR24" s="269" t="n">
        <v>82.2</v>
      </c>
      <c r="AS24" s="269" t="n">
        <v>100</v>
      </c>
      <c r="AT24" s="269" t="n">
        <v>114.6</v>
      </c>
      <c r="AU24" s="269" t="n">
        <v>109.5</v>
      </c>
      <c r="AV24" s="269" t="n">
        <v>102.4</v>
      </c>
      <c r="AW24" s="269" t="n">
        <v>90</v>
      </c>
      <c r="AX24" s="269" t="n">
        <v>90.9</v>
      </c>
      <c r="AY24" s="269" t="n">
        <v>80.9</v>
      </c>
      <c r="AZ24" s="269" t="n">
        <v>83.1</v>
      </c>
      <c r="BA24" s="269" t="n">
        <v>80.1</v>
      </c>
      <c r="BB24" s="269" t="n">
        <v>79.1</v>
      </c>
      <c r="BC24" s="269" t="n">
        <v>76.3</v>
      </c>
      <c r="BD24" s="269" t="n">
        <v>78.8</v>
      </c>
      <c r="BE24" s="269" t="n">
        <v>85.9</v>
      </c>
      <c r="BF24" s="269" t="n">
        <v>90.2</v>
      </c>
      <c r="BG24" s="269" t="n">
        <v>103.7</v>
      </c>
      <c r="BH24" s="269" t="n">
        <v>116.3</v>
      </c>
      <c r="BI24" s="269" t="n">
        <v>115.2</v>
      </c>
      <c r="BJ24" s="269" t="n">
        <v>141.7</v>
      </c>
      <c r="BK24" s="265" t="n">
        <v>0</v>
      </c>
      <c r="BL24" s="265" t="n">
        <v>0</v>
      </c>
      <c r="BM24" s="265" t="n">
        <v>0</v>
      </c>
      <c r="BN24" s="265" t="n">
        <v>0</v>
      </c>
      <c r="BO24" s="265" t="n">
        <v>0</v>
      </c>
      <c r="BP24" s="265" t="n">
        <v>0</v>
      </c>
      <c r="BQ24" s="265" t="n">
        <v>0</v>
      </c>
      <c r="BR24" s="265" t="n">
        <v>0</v>
      </c>
      <c r="BS24" s="265" t="n">
        <v>0</v>
      </c>
      <c r="BT24" s="265" t="n">
        <v>0</v>
      </c>
      <c r="BU24" s="265" t="n">
        <v>0</v>
      </c>
      <c r="BV24" s="265" t="n">
        <v>0</v>
      </c>
      <c r="BW24" s="265" t="n">
        <v>0</v>
      </c>
      <c r="BX24" s="265" t="n">
        <v>0</v>
      </c>
      <c r="BY24" s="265" t="n">
        <v>0</v>
      </c>
      <c r="BZ24" s="265" t="n">
        <v>0</v>
      </c>
      <c r="CA24" s="265" t="n">
        <v>0</v>
      </c>
      <c r="CB24" s="265" t="n">
        <v>0</v>
      </c>
      <c r="CC24" s="265" t="n">
        <v>0</v>
      </c>
      <c r="CD24" s="265" t="n">
        <v>0</v>
      </c>
      <c r="CE24" s="265" t="n">
        <v>0</v>
      </c>
      <c r="CF24" s="265" t="n">
        <v>0</v>
      </c>
      <c r="CG24" s="265" t="n">
        <v>0</v>
      </c>
      <c r="CH24" s="265" t="n">
        <v>0</v>
      </c>
      <c r="CI24" s="265" t="n">
        <v>0</v>
      </c>
      <c r="CJ24" s="265" t="n">
        <v>0</v>
      </c>
      <c r="CK24" s="265" t="n">
        <v>0</v>
      </c>
      <c r="CL24" s="265" t="n">
        <v>0</v>
      </c>
      <c r="CM24" s="265" t="n">
        <v>0</v>
      </c>
      <c r="CN24" s="265" t="n">
        <v>0</v>
      </c>
      <c r="CO24" s="270" t="n">
        <v>0</v>
      </c>
      <c r="CP24" s="270" t="n">
        <v>0</v>
      </c>
      <c r="CQ24" s="270" t="n">
        <v>0</v>
      </c>
      <c r="CR24" s="270" t="n">
        <v>0</v>
      </c>
      <c r="CS24" s="270" t="n">
        <v>0</v>
      </c>
      <c r="CT24" s="270" t="n">
        <v>0</v>
      </c>
      <c r="CU24" s="270" t="n">
        <v>0</v>
      </c>
      <c r="CV24" s="270" t="n">
        <v>0</v>
      </c>
      <c r="CW24" s="270" t="n">
        <v>0</v>
      </c>
      <c r="CX24" s="270" t="n">
        <v>0</v>
      </c>
      <c r="CY24" s="270" t="n">
        <v>0</v>
      </c>
      <c r="CZ24" s="270" t="n">
        <v>0</v>
      </c>
      <c r="DA24" s="270" t="n">
        <v>0</v>
      </c>
      <c r="DB24" s="270" t="n">
        <v>0</v>
      </c>
      <c r="DC24" s="270" t="n">
        <v>0</v>
      </c>
      <c r="DD24" s="270" t="n">
        <v>0</v>
      </c>
      <c r="DE24" s="270" t="n">
        <v>0</v>
      </c>
      <c r="DF24" s="270" t="n">
        <v>0</v>
      </c>
      <c r="DG24" s="270" t="n">
        <v>0</v>
      </c>
      <c r="DH24" s="270" t="n">
        <v>0</v>
      </c>
      <c r="DI24" s="270" t="n">
        <v>0</v>
      </c>
      <c r="DJ24" s="270" t="n">
        <v>0</v>
      </c>
      <c r="DK24" s="270" t="n">
        <v>0</v>
      </c>
      <c r="DL24" s="270" t="n">
        <v>0</v>
      </c>
      <c r="DM24" s="270" t="n">
        <v>0</v>
      </c>
      <c r="DN24" s="270" t="n">
        <v>0</v>
      </c>
      <c r="DO24" s="270" t="n">
        <v>0</v>
      </c>
      <c r="DP24" s="270" t="n">
        <v>0</v>
      </c>
      <c r="DQ24" s="270" t="n">
        <v>0</v>
      </c>
      <c r="DR24" s="270" t="n">
        <v>0</v>
      </c>
      <c r="DS24" s="267" t="n">
        <v>23</v>
      </c>
      <c r="DT24" s="271" t="n">
        <f aca="false">HLOOKUP(DT$2,$AG$2:$BJ$61,$DS24)</f>
        <v>54.8</v>
      </c>
      <c r="DU24" s="271" t="n">
        <f aca="false">HLOOKUP(DU$2,$AG$2:$BJ$61,$DS24)</f>
        <v>42.5</v>
      </c>
      <c r="DV24" s="271" t="n">
        <f aca="false">HLOOKUP(DV$2,$AG$2:$BJ$61,$DS24)</f>
        <v>38.8</v>
      </c>
      <c r="DW24" s="271" t="n">
        <f aca="false">HLOOKUP(DW$2,$AG$2:$BJ$61,$DS24)</f>
        <v>42</v>
      </c>
      <c r="DX24" s="271" t="n">
        <f aca="false">HLOOKUP(DX$2,$AG$2:$BJ$61,$DS24)</f>
        <v>41.5</v>
      </c>
      <c r="DY24" s="271" t="n">
        <f aca="false">HLOOKUP(DY$2,$AG$2:$BJ$61,$DS24)</f>
        <v>40.8</v>
      </c>
      <c r="DZ24" s="271" t="n">
        <f aca="false">HLOOKUP(DZ$2,$AG$2:$BJ$61,$DS24)</f>
        <v>40.7</v>
      </c>
      <c r="EA24" s="271" t="n">
        <f aca="false">HLOOKUP(EA$2,$AG$2:$BJ$61,$DS24)</f>
        <v>42.5</v>
      </c>
      <c r="EB24" s="271" t="n">
        <f aca="false">HLOOKUP(EB$2,$AG$2:$BJ$61,$DS24)</f>
        <v>46.9</v>
      </c>
      <c r="EC24" s="271" t="n">
        <f aca="false">HLOOKUP(EC$2,$AG$2:$BJ$61,$DS24)</f>
        <v>52.8</v>
      </c>
      <c r="ED24" s="271" t="n">
        <f aca="false">HLOOKUP(ED$2,$AG$2:$BJ$61,$DS24)</f>
        <v>62.4</v>
      </c>
      <c r="EE24" s="271" t="n">
        <f aca="false">HLOOKUP(EE$2,$AG$2:$BJ$61,$DS24)</f>
        <v>82.2</v>
      </c>
      <c r="EF24" s="271" t="n">
        <f aca="false">HLOOKUP(EF$2,$AG$2:$BJ$61,$DS24)</f>
        <v>100</v>
      </c>
      <c r="EG24" s="271" t="n">
        <f aca="false">HLOOKUP(EG$2,$AG$2:$BJ$61,$DS24)</f>
        <v>114.6</v>
      </c>
      <c r="EH24" s="271" t="n">
        <f aca="false">HLOOKUP(EH$2,$AG$2:$BJ$61,$DS24)</f>
        <v>109.5</v>
      </c>
      <c r="EI24" s="271" t="n">
        <f aca="false">HLOOKUP(EI$2,$AG$2:$BJ$61,$DS24)</f>
        <v>102.4</v>
      </c>
      <c r="EJ24" s="271" t="n">
        <f aca="false">HLOOKUP(EJ$2,$AG$2:$BJ$61,$DS24)</f>
        <v>90</v>
      </c>
      <c r="EK24" s="271" t="n">
        <f aca="false">HLOOKUP(EK$2,$AG$2:$BJ$61,$DS24)</f>
        <v>90.9</v>
      </c>
      <c r="EL24" s="271" t="n">
        <f aca="false">HLOOKUP(EL$2,$AG$2:$BJ$61,$DS24)</f>
        <v>80.9</v>
      </c>
      <c r="EM24" s="271" t="n">
        <f aca="false">HLOOKUP(EM$2,$AG$2:$BJ$61,$DS24)</f>
        <v>83.1</v>
      </c>
      <c r="EN24" s="271" t="n">
        <f aca="false">HLOOKUP(EN$2,$AG$2:$BJ$61,$DS24)</f>
        <v>80.1</v>
      </c>
      <c r="EO24" s="271" t="n">
        <f aca="false">HLOOKUP(EO$2,$AG$2:$BJ$61,$DS24)</f>
        <v>79.1</v>
      </c>
      <c r="EP24" s="271" t="n">
        <f aca="false">HLOOKUP(EP$2,$AG$2:$BJ$61,$DS24)</f>
        <v>76.3</v>
      </c>
      <c r="EQ24" s="271" t="n">
        <f aca="false">HLOOKUP(EQ$2,$AG$2:$BJ$61,$DS24)</f>
        <v>78.8</v>
      </c>
      <c r="ER24" s="271" t="n">
        <f aca="false">HLOOKUP(ER$2,$AG$2:$BJ$61,$DS24)</f>
        <v>85.9</v>
      </c>
      <c r="ES24" s="271" t="n">
        <f aca="false">HLOOKUP(ES$2,$AG$2:$BJ$61,$DS24)</f>
        <v>90.2</v>
      </c>
      <c r="ET24" s="271" t="n">
        <f aca="false">HLOOKUP(ET$2,$AG$2:$BJ$61,$DS24)</f>
        <v>103.7</v>
      </c>
      <c r="EU24" s="271" t="n">
        <f aca="false">HLOOKUP(EU$2,$AG$2:$BJ$61,$DS24)</f>
        <v>116.3</v>
      </c>
      <c r="EV24" s="271" t="n">
        <f aca="false">HLOOKUP(EV$2,$AG$2:$BJ$61,$DS24)</f>
        <v>115.2</v>
      </c>
      <c r="EW24" s="271" t="n">
        <f aca="false">HLOOKUP(EW$2,$AG$2:$BJ$61,$DS24)</f>
        <v>141.7</v>
      </c>
    </row>
    <row r="25" customFormat="false" ht="15" hidden="false" customHeight="true" outlineLevel="0" collapsed="false">
      <c r="A25" s="235" t="s">
        <v>144</v>
      </c>
      <c r="B25" s="236"/>
      <c r="C25" s="263" t="n">
        <v>0</v>
      </c>
      <c r="D25" s="263" t="n">
        <v>0</v>
      </c>
      <c r="E25" s="263" t="n">
        <v>0</v>
      </c>
      <c r="F25" s="263" t="n">
        <v>0</v>
      </c>
      <c r="G25" s="263" t="n">
        <v>0</v>
      </c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  <c r="M25" s="263" t="n">
        <v>0</v>
      </c>
      <c r="N25" s="263" t="n">
        <v>0</v>
      </c>
      <c r="O25" s="263" t="n">
        <v>0</v>
      </c>
      <c r="P25" s="263" t="n">
        <v>0</v>
      </c>
      <c r="Q25" s="263" t="n">
        <v>0</v>
      </c>
      <c r="R25" s="263" t="n">
        <v>0</v>
      </c>
      <c r="S25" s="263" t="n">
        <v>0</v>
      </c>
      <c r="T25" s="263" t="n">
        <v>0</v>
      </c>
      <c r="U25" s="263" t="n">
        <v>0</v>
      </c>
      <c r="V25" s="263" t="n">
        <v>0</v>
      </c>
      <c r="W25" s="263" t="n">
        <v>0</v>
      </c>
      <c r="X25" s="263" t="n">
        <v>0</v>
      </c>
      <c r="Y25" s="263" t="n">
        <v>0</v>
      </c>
      <c r="Z25" s="263" t="n">
        <v>0</v>
      </c>
      <c r="AA25" s="263" t="n">
        <v>0</v>
      </c>
      <c r="AB25" s="263" t="n">
        <v>0</v>
      </c>
      <c r="AC25" s="263" t="n">
        <v>0</v>
      </c>
      <c r="AD25" s="263" t="n">
        <v>0</v>
      </c>
      <c r="AE25" s="263" t="n">
        <v>0</v>
      </c>
      <c r="AF25" s="263" t="n">
        <v>0</v>
      </c>
      <c r="AG25" s="269" t="n">
        <v>46.2</v>
      </c>
      <c r="AH25" s="269" t="n">
        <v>39.7</v>
      </c>
      <c r="AI25" s="269" t="n">
        <v>41</v>
      </c>
      <c r="AJ25" s="269" t="n">
        <v>42.2</v>
      </c>
      <c r="AK25" s="269" t="n">
        <v>42.3</v>
      </c>
      <c r="AL25" s="269" t="n">
        <v>41.2</v>
      </c>
      <c r="AM25" s="269" t="n">
        <v>38.1</v>
      </c>
      <c r="AN25" s="269" t="n">
        <v>42.9</v>
      </c>
      <c r="AO25" s="269" t="n">
        <v>46.2</v>
      </c>
      <c r="AP25" s="269" t="n">
        <v>54</v>
      </c>
      <c r="AQ25" s="269" t="n">
        <v>63.8</v>
      </c>
      <c r="AR25" s="269" t="n">
        <v>76.7</v>
      </c>
      <c r="AS25" s="269" t="n">
        <v>100</v>
      </c>
      <c r="AT25" s="269" t="n">
        <v>112.2</v>
      </c>
      <c r="AU25" s="269" t="n">
        <v>114.8</v>
      </c>
      <c r="AV25" s="269" t="n">
        <v>109.1</v>
      </c>
      <c r="AW25" s="269" t="n">
        <v>103.1</v>
      </c>
      <c r="AX25" s="269" t="n">
        <v>96.3</v>
      </c>
      <c r="AY25" s="269" t="n">
        <v>86.4</v>
      </c>
      <c r="AZ25" s="269" t="n">
        <v>86.3</v>
      </c>
      <c r="BA25" s="269" t="n">
        <v>79.5</v>
      </c>
      <c r="BB25" s="269" t="n">
        <v>78.3</v>
      </c>
      <c r="BC25" s="269" t="n">
        <v>80.9</v>
      </c>
      <c r="BD25" s="269" t="n">
        <v>83.3</v>
      </c>
      <c r="BE25" s="269" t="n">
        <v>92</v>
      </c>
      <c r="BF25" s="269" t="n">
        <v>92.7</v>
      </c>
      <c r="BG25" s="269" t="n">
        <v>103.4</v>
      </c>
      <c r="BH25" s="269" t="n">
        <v>115.5</v>
      </c>
      <c r="BI25" s="269" t="n">
        <v>101.5</v>
      </c>
      <c r="BJ25" s="269" t="n">
        <v>122.1</v>
      </c>
      <c r="BK25" s="265" t="n">
        <v>0</v>
      </c>
      <c r="BL25" s="265" t="n">
        <v>0</v>
      </c>
      <c r="BM25" s="265" t="n">
        <v>0</v>
      </c>
      <c r="BN25" s="265" t="n">
        <v>0</v>
      </c>
      <c r="BO25" s="265" t="n">
        <v>0</v>
      </c>
      <c r="BP25" s="265" t="n">
        <v>0</v>
      </c>
      <c r="BQ25" s="265" t="n">
        <v>0</v>
      </c>
      <c r="BR25" s="265" t="n">
        <v>0</v>
      </c>
      <c r="BS25" s="265" t="n">
        <v>0</v>
      </c>
      <c r="BT25" s="265" t="n">
        <v>0</v>
      </c>
      <c r="BU25" s="265" t="n">
        <v>0</v>
      </c>
      <c r="BV25" s="265" t="n">
        <v>0</v>
      </c>
      <c r="BW25" s="265" t="n">
        <v>0</v>
      </c>
      <c r="BX25" s="265" t="n">
        <v>0</v>
      </c>
      <c r="BY25" s="265" t="n">
        <v>0</v>
      </c>
      <c r="BZ25" s="265" t="n">
        <v>0</v>
      </c>
      <c r="CA25" s="265" t="n">
        <v>0</v>
      </c>
      <c r="CB25" s="265" t="n">
        <v>0</v>
      </c>
      <c r="CC25" s="265" t="n">
        <v>0</v>
      </c>
      <c r="CD25" s="265" t="n">
        <v>0</v>
      </c>
      <c r="CE25" s="265" t="n">
        <v>0</v>
      </c>
      <c r="CF25" s="265" t="n">
        <v>0</v>
      </c>
      <c r="CG25" s="265" t="n">
        <v>0</v>
      </c>
      <c r="CH25" s="265" t="n">
        <v>0</v>
      </c>
      <c r="CI25" s="265" t="n">
        <v>0</v>
      </c>
      <c r="CJ25" s="265" t="n">
        <v>0</v>
      </c>
      <c r="CK25" s="265" t="n">
        <v>0</v>
      </c>
      <c r="CL25" s="265" t="n">
        <v>0</v>
      </c>
      <c r="CM25" s="265" t="n">
        <v>0</v>
      </c>
      <c r="CN25" s="265" t="n">
        <v>0</v>
      </c>
      <c r="CO25" s="270" t="n">
        <v>0</v>
      </c>
      <c r="CP25" s="270" t="n">
        <v>0</v>
      </c>
      <c r="CQ25" s="270" t="n">
        <v>0</v>
      </c>
      <c r="CR25" s="270" t="n">
        <v>0</v>
      </c>
      <c r="CS25" s="270" t="n">
        <v>0</v>
      </c>
      <c r="CT25" s="270" t="n">
        <v>0</v>
      </c>
      <c r="CU25" s="270" t="n">
        <v>0</v>
      </c>
      <c r="CV25" s="270" t="n">
        <v>0</v>
      </c>
      <c r="CW25" s="270" t="n">
        <v>0</v>
      </c>
      <c r="CX25" s="270" t="n">
        <v>0</v>
      </c>
      <c r="CY25" s="270" t="n">
        <v>0</v>
      </c>
      <c r="CZ25" s="270" t="n">
        <v>0</v>
      </c>
      <c r="DA25" s="270" t="n">
        <v>0</v>
      </c>
      <c r="DB25" s="270" t="n">
        <v>0</v>
      </c>
      <c r="DC25" s="270" t="n">
        <v>0</v>
      </c>
      <c r="DD25" s="270" t="n">
        <v>0</v>
      </c>
      <c r="DE25" s="270" t="n">
        <v>0</v>
      </c>
      <c r="DF25" s="270" t="n">
        <v>0</v>
      </c>
      <c r="DG25" s="270" t="n">
        <v>0</v>
      </c>
      <c r="DH25" s="270" t="n">
        <v>0</v>
      </c>
      <c r="DI25" s="270" t="n">
        <v>0</v>
      </c>
      <c r="DJ25" s="270" t="n">
        <v>0</v>
      </c>
      <c r="DK25" s="270" t="n">
        <v>0</v>
      </c>
      <c r="DL25" s="270" t="n">
        <v>0</v>
      </c>
      <c r="DM25" s="270" t="n">
        <v>0</v>
      </c>
      <c r="DN25" s="270" t="n">
        <v>0</v>
      </c>
      <c r="DO25" s="270" t="n">
        <v>0</v>
      </c>
      <c r="DP25" s="270" t="n">
        <v>0</v>
      </c>
      <c r="DQ25" s="270" t="n">
        <v>0</v>
      </c>
      <c r="DR25" s="270" t="n">
        <v>0</v>
      </c>
      <c r="DS25" s="267" t="n">
        <v>24</v>
      </c>
      <c r="DT25" s="271" t="n">
        <f aca="false">HLOOKUP(DT$2,$AG$2:$BJ$61,$DS25)</f>
        <v>46.2</v>
      </c>
      <c r="DU25" s="271" t="n">
        <f aca="false">HLOOKUP(DU$2,$AG$2:$BJ$61,$DS25)</f>
        <v>39.7</v>
      </c>
      <c r="DV25" s="271" t="n">
        <f aca="false">HLOOKUP(DV$2,$AG$2:$BJ$61,$DS25)</f>
        <v>41</v>
      </c>
      <c r="DW25" s="271" t="n">
        <f aca="false">HLOOKUP(DW$2,$AG$2:$BJ$61,$DS25)</f>
        <v>42.2</v>
      </c>
      <c r="DX25" s="271" t="n">
        <f aca="false">HLOOKUP(DX$2,$AG$2:$BJ$61,$DS25)</f>
        <v>42.3</v>
      </c>
      <c r="DY25" s="271" t="n">
        <f aca="false">HLOOKUP(DY$2,$AG$2:$BJ$61,$DS25)</f>
        <v>41.2</v>
      </c>
      <c r="DZ25" s="271" t="n">
        <f aca="false">HLOOKUP(DZ$2,$AG$2:$BJ$61,$DS25)</f>
        <v>38.1</v>
      </c>
      <c r="EA25" s="271" t="n">
        <f aca="false">HLOOKUP(EA$2,$AG$2:$BJ$61,$DS25)</f>
        <v>42.9</v>
      </c>
      <c r="EB25" s="271" t="n">
        <f aca="false">HLOOKUP(EB$2,$AG$2:$BJ$61,$DS25)</f>
        <v>46.2</v>
      </c>
      <c r="EC25" s="271" t="n">
        <f aca="false">HLOOKUP(EC$2,$AG$2:$BJ$61,$DS25)</f>
        <v>54</v>
      </c>
      <c r="ED25" s="271" t="n">
        <f aca="false">HLOOKUP(ED$2,$AG$2:$BJ$61,$DS25)</f>
        <v>63.8</v>
      </c>
      <c r="EE25" s="271" t="n">
        <f aca="false">HLOOKUP(EE$2,$AG$2:$BJ$61,$DS25)</f>
        <v>76.7</v>
      </c>
      <c r="EF25" s="271" t="n">
        <f aca="false">HLOOKUP(EF$2,$AG$2:$BJ$61,$DS25)</f>
        <v>100</v>
      </c>
      <c r="EG25" s="271" t="n">
        <f aca="false">HLOOKUP(EG$2,$AG$2:$BJ$61,$DS25)</f>
        <v>112.2</v>
      </c>
      <c r="EH25" s="271" t="n">
        <f aca="false">HLOOKUP(EH$2,$AG$2:$BJ$61,$DS25)</f>
        <v>114.8</v>
      </c>
      <c r="EI25" s="271" t="n">
        <f aca="false">HLOOKUP(EI$2,$AG$2:$BJ$61,$DS25)</f>
        <v>109.1</v>
      </c>
      <c r="EJ25" s="271" t="n">
        <f aca="false">HLOOKUP(EJ$2,$AG$2:$BJ$61,$DS25)</f>
        <v>103.1</v>
      </c>
      <c r="EK25" s="271" t="n">
        <f aca="false">HLOOKUP(EK$2,$AG$2:$BJ$61,$DS25)</f>
        <v>96.3</v>
      </c>
      <c r="EL25" s="271" t="n">
        <f aca="false">HLOOKUP(EL$2,$AG$2:$BJ$61,$DS25)</f>
        <v>86.4</v>
      </c>
      <c r="EM25" s="271" t="n">
        <f aca="false">HLOOKUP(EM$2,$AG$2:$BJ$61,$DS25)</f>
        <v>86.3</v>
      </c>
      <c r="EN25" s="271" t="n">
        <f aca="false">HLOOKUP(EN$2,$AG$2:$BJ$61,$DS25)</f>
        <v>79.5</v>
      </c>
      <c r="EO25" s="271" t="n">
        <f aca="false">HLOOKUP(EO$2,$AG$2:$BJ$61,$DS25)</f>
        <v>78.3</v>
      </c>
      <c r="EP25" s="271" t="n">
        <f aca="false">HLOOKUP(EP$2,$AG$2:$BJ$61,$DS25)</f>
        <v>80.9</v>
      </c>
      <c r="EQ25" s="271" t="n">
        <f aca="false">HLOOKUP(EQ$2,$AG$2:$BJ$61,$DS25)</f>
        <v>83.3</v>
      </c>
      <c r="ER25" s="271" t="n">
        <f aca="false">HLOOKUP(ER$2,$AG$2:$BJ$61,$DS25)</f>
        <v>92</v>
      </c>
      <c r="ES25" s="271" t="n">
        <f aca="false">HLOOKUP(ES$2,$AG$2:$BJ$61,$DS25)</f>
        <v>92.7</v>
      </c>
      <c r="ET25" s="271" t="n">
        <f aca="false">HLOOKUP(ET$2,$AG$2:$BJ$61,$DS25)</f>
        <v>103.4</v>
      </c>
      <c r="EU25" s="271" t="n">
        <f aca="false">HLOOKUP(EU$2,$AG$2:$BJ$61,$DS25)</f>
        <v>115.5</v>
      </c>
      <c r="EV25" s="271" t="n">
        <f aca="false">HLOOKUP(EV$2,$AG$2:$BJ$61,$DS25)</f>
        <v>101.5</v>
      </c>
      <c r="EW25" s="271" t="n">
        <f aca="false">HLOOKUP(EW$2,$AG$2:$BJ$61,$DS25)</f>
        <v>122.1</v>
      </c>
    </row>
    <row r="26" customFormat="false" ht="15" hidden="false" customHeight="true" outlineLevel="0" collapsed="false">
      <c r="A26" s="235" t="s">
        <v>145</v>
      </c>
      <c r="B26" s="236"/>
      <c r="C26" s="263" t="n">
        <v>0</v>
      </c>
      <c r="D26" s="263" t="n">
        <v>0</v>
      </c>
      <c r="E26" s="263" t="n">
        <v>0</v>
      </c>
      <c r="F26" s="263" t="n">
        <v>0</v>
      </c>
      <c r="G26" s="263" t="n">
        <v>0</v>
      </c>
      <c r="H26" s="263" t="n">
        <v>0</v>
      </c>
      <c r="I26" s="263" t="n">
        <v>0</v>
      </c>
      <c r="J26" s="263" t="n">
        <v>0</v>
      </c>
      <c r="K26" s="263" t="n">
        <v>0</v>
      </c>
      <c r="L26" s="263" t="n">
        <v>0</v>
      </c>
      <c r="M26" s="263" t="n">
        <v>0</v>
      </c>
      <c r="N26" s="263" t="n">
        <v>0</v>
      </c>
      <c r="O26" s="263" t="n">
        <v>0</v>
      </c>
      <c r="P26" s="263" t="n">
        <v>0</v>
      </c>
      <c r="Q26" s="263" t="n">
        <v>0</v>
      </c>
      <c r="R26" s="263" t="n">
        <v>0</v>
      </c>
      <c r="S26" s="263" t="n">
        <v>0</v>
      </c>
      <c r="T26" s="263" t="n">
        <v>0</v>
      </c>
      <c r="U26" s="263" t="n">
        <v>0</v>
      </c>
      <c r="V26" s="263" t="n">
        <v>0</v>
      </c>
      <c r="W26" s="263" t="n">
        <v>0</v>
      </c>
      <c r="X26" s="263" t="n">
        <v>0</v>
      </c>
      <c r="Y26" s="263" t="n">
        <v>0</v>
      </c>
      <c r="Z26" s="263" t="n">
        <v>0</v>
      </c>
      <c r="AA26" s="263" t="n">
        <v>0</v>
      </c>
      <c r="AB26" s="263" t="n">
        <v>0</v>
      </c>
      <c r="AC26" s="263" t="n">
        <v>0</v>
      </c>
      <c r="AD26" s="263" t="n">
        <v>0</v>
      </c>
      <c r="AE26" s="263" t="n">
        <v>0</v>
      </c>
      <c r="AF26" s="263" t="n">
        <v>0</v>
      </c>
      <c r="AG26" s="269" t="n">
        <v>44.3</v>
      </c>
      <c r="AH26" s="269" t="n">
        <v>35.9</v>
      </c>
      <c r="AI26" s="269" t="n">
        <v>39.6</v>
      </c>
      <c r="AJ26" s="269" t="n">
        <v>35.3</v>
      </c>
      <c r="AK26" s="269" t="n">
        <v>40.1</v>
      </c>
      <c r="AL26" s="269" t="n">
        <v>35.4</v>
      </c>
      <c r="AM26" s="269" t="n">
        <v>37.2</v>
      </c>
      <c r="AN26" s="269" t="n">
        <v>40.1</v>
      </c>
      <c r="AO26" s="269" t="n">
        <v>37.4</v>
      </c>
      <c r="AP26" s="269" t="n">
        <v>46.1</v>
      </c>
      <c r="AQ26" s="269" t="n">
        <v>53.5</v>
      </c>
      <c r="AR26" s="269" t="n">
        <v>78.3</v>
      </c>
      <c r="AS26" s="269" t="n">
        <v>100</v>
      </c>
      <c r="AT26" s="269" t="n">
        <v>114.2</v>
      </c>
      <c r="AU26" s="269" t="n">
        <v>122.4</v>
      </c>
      <c r="AV26" s="269" t="n">
        <v>116.4</v>
      </c>
      <c r="AW26" s="269" t="n">
        <v>110.9</v>
      </c>
      <c r="AX26" s="269" t="n">
        <v>95.7</v>
      </c>
      <c r="AY26" s="269" t="n">
        <v>85</v>
      </c>
      <c r="AZ26" s="269" t="n">
        <v>84.5</v>
      </c>
      <c r="BA26" s="269" t="n">
        <v>84.4</v>
      </c>
      <c r="BB26" s="269" t="n">
        <v>89.1</v>
      </c>
      <c r="BC26" s="269" t="n">
        <v>87.2</v>
      </c>
      <c r="BD26" s="269" t="n">
        <v>91.2</v>
      </c>
      <c r="BE26" s="269" t="n">
        <v>94.4</v>
      </c>
      <c r="BF26" s="269" t="n">
        <v>108.4</v>
      </c>
      <c r="BG26" s="269" t="n">
        <v>122.5</v>
      </c>
      <c r="BH26" s="269" t="n">
        <v>122.3</v>
      </c>
      <c r="BI26" s="269" t="n">
        <v>117</v>
      </c>
      <c r="BJ26" s="269" t="n">
        <v>146</v>
      </c>
      <c r="BK26" s="265" t="n">
        <v>0</v>
      </c>
      <c r="BL26" s="265" t="n">
        <v>0</v>
      </c>
      <c r="BM26" s="265" t="n">
        <v>0</v>
      </c>
      <c r="BN26" s="265" t="n">
        <v>0</v>
      </c>
      <c r="BO26" s="265" t="n">
        <v>0</v>
      </c>
      <c r="BP26" s="265" t="n">
        <v>0</v>
      </c>
      <c r="BQ26" s="265" t="n">
        <v>0</v>
      </c>
      <c r="BR26" s="265" t="n">
        <v>0</v>
      </c>
      <c r="BS26" s="265" t="n">
        <v>0</v>
      </c>
      <c r="BT26" s="265" t="n">
        <v>0</v>
      </c>
      <c r="BU26" s="265" t="n">
        <v>0</v>
      </c>
      <c r="BV26" s="265" t="n">
        <v>0</v>
      </c>
      <c r="BW26" s="265" t="n">
        <v>0</v>
      </c>
      <c r="BX26" s="265" t="n">
        <v>0</v>
      </c>
      <c r="BY26" s="265" t="n">
        <v>0</v>
      </c>
      <c r="BZ26" s="265" t="n">
        <v>0</v>
      </c>
      <c r="CA26" s="265" t="n">
        <v>0</v>
      </c>
      <c r="CB26" s="265" t="n">
        <v>0</v>
      </c>
      <c r="CC26" s="265" t="n">
        <v>0</v>
      </c>
      <c r="CD26" s="265" t="n">
        <v>0</v>
      </c>
      <c r="CE26" s="265" t="n">
        <v>0</v>
      </c>
      <c r="CF26" s="265" t="n">
        <v>0</v>
      </c>
      <c r="CG26" s="265" t="n">
        <v>0</v>
      </c>
      <c r="CH26" s="265" t="n">
        <v>0</v>
      </c>
      <c r="CI26" s="265" t="n">
        <v>0</v>
      </c>
      <c r="CJ26" s="265" t="n">
        <v>0</v>
      </c>
      <c r="CK26" s="265" t="n">
        <v>0</v>
      </c>
      <c r="CL26" s="265" t="n">
        <v>0</v>
      </c>
      <c r="CM26" s="265" t="n">
        <v>0</v>
      </c>
      <c r="CN26" s="265" t="n">
        <v>0</v>
      </c>
      <c r="CO26" s="270" t="n">
        <v>0</v>
      </c>
      <c r="CP26" s="270" t="n">
        <v>0</v>
      </c>
      <c r="CQ26" s="270" t="n">
        <v>0</v>
      </c>
      <c r="CR26" s="270" t="n">
        <v>0</v>
      </c>
      <c r="CS26" s="270" t="n">
        <v>0</v>
      </c>
      <c r="CT26" s="270" t="n">
        <v>0</v>
      </c>
      <c r="CU26" s="270" t="n">
        <v>0</v>
      </c>
      <c r="CV26" s="270" t="n">
        <v>0</v>
      </c>
      <c r="CW26" s="270" t="n">
        <v>0</v>
      </c>
      <c r="CX26" s="270" t="n">
        <v>0</v>
      </c>
      <c r="CY26" s="270" t="n">
        <v>0</v>
      </c>
      <c r="CZ26" s="270" t="n">
        <v>0</v>
      </c>
      <c r="DA26" s="270" t="n">
        <v>0</v>
      </c>
      <c r="DB26" s="270" t="n">
        <v>0</v>
      </c>
      <c r="DC26" s="270" t="n">
        <v>0</v>
      </c>
      <c r="DD26" s="270" t="n">
        <v>0</v>
      </c>
      <c r="DE26" s="270" t="n">
        <v>0</v>
      </c>
      <c r="DF26" s="270" t="n">
        <v>0</v>
      </c>
      <c r="DG26" s="270" t="n">
        <v>0</v>
      </c>
      <c r="DH26" s="270" t="n">
        <v>0</v>
      </c>
      <c r="DI26" s="270" t="n">
        <v>0</v>
      </c>
      <c r="DJ26" s="270" t="n">
        <v>0</v>
      </c>
      <c r="DK26" s="270" t="n">
        <v>0</v>
      </c>
      <c r="DL26" s="270" t="n">
        <v>0</v>
      </c>
      <c r="DM26" s="270" t="n">
        <v>0</v>
      </c>
      <c r="DN26" s="270" t="n">
        <v>0</v>
      </c>
      <c r="DO26" s="270" t="n">
        <v>0</v>
      </c>
      <c r="DP26" s="270" t="n">
        <v>0</v>
      </c>
      <c r="DQ26" s="270" t="n">
        <v>0</v>
      </c>
      <c r="DR26" s="270" t="n">
        <v>0</v>
      </c>
      <c r="DS26" s="267" t="n">
        <v>25</v>
      </c>
      <c r="DT26" s="271" t="n">
        <f aca="false">HLOOKUP(DT$2,$AG$2:$BJ$61,$DS26)</f>
        <v>44.3</v>
      </c>
      <c r="DU26" s="271" t="n">
        <f aca="false">HLOOKUP(DU$2,$AG$2:$BJ$61,$DS26)</f>
        <v>35.9</v>
      </c>
      <c r="DV26" s="271" t="n">
        <f aca="false">HLOOKUP(DV$2,$AG$2:$BJ$61,$DS26)</f>
        <v>39.6</v>
      </c>
      <c r="DW26" s="271" t="n">
        <f aca="false">HLOOKUP(DW$2,$AG$2:$BJ$61,$DS26)</f>
        <v>35.3</v>
      </c>
      <c r="DX26" s="271" t="n">
        <f aca="false">HLOOKUP(DX$2,$AG$2:$BJ$61,$DS26)</f>
        <v>40.1</v>
      </c>
      <c r="DY26" s="271" t="n">
        <f aca="false">HLOOKUP(DY$2,$AG$2:$BJ$61,$DS26)</f>
        <v>35.4</v>
      </c>
      <c r="DZ26" s="271" t="n">
        <f aca="false">HLOOKUP(DZ$2,$AG$2:$BJ$61,$DS26)</f>
        <v>37.2</v>
      </c>
      <c r="EA26" s="271" t="n">
        <f aca="false">HLOOKUP(EA$2,$AG$2:$BJ$61,$DS26)</f>
        <v>40.1</v>
      </c>
      <c r="EB26" s="271" t="n">
        <f aca="false">HLOOKUP(EB$2,$AG$2:$BJ$61,$DS26)</f>
        <v>37.4</v>
      </c>
      <c r="EC26" s="271" t="n">
        <f aca="false">HLOOKUP(EC$2,$AG$2:$BJ$61,$DS26)</f>
        <v>46.1</v>
      </c>
      <c r="ED26" s="271" t="n">
        <f aca="false">HLOOKUP(ED$2,$AG$2:$BJ$61,$DS26)</f>
        <v>53.5</v>
      </c>
      <c r="EE26" s="271" t="n">
        <f aca="false">HLOOKUP(EE$2,$AG$2:$BJ$61,$DS26)</f>
        <v>78.3</v>
      </c>
      <c r="EF26" s="271" t="n">
        <f aca="false">HLOOKUP(EF$2,$AG$2:$BJ$61,$DS26)</f>
        <v>100</v>
      </c>
      <c r="EG26" s="271" t="n">
        <f aca="false">HLOOKUP(EG$2,$AG$2:$BJ$61,$DS26)</f>
        <v>114.2</v>
      </c>
      <c r="EH26" s="271" t="n">
        <f aca="false">HLOOKUP(EH$2,$AG$2:$BJ$61,$DS26)</f>
        <v>122.4</v>
      </c>
      <c r="EI26" s="271" t="n">
        <f aca="false">HLOOKUP(EI$2,$AG$2:$BJ$61,$DS26)</f>
        <v>116.4</v>
      </c>
      <c r="EJ26" s="271" t="n">
        <f aca="false">HLOOKUP(EJ$2,$AG$2:$BJ$61,$DS26)</f>
        <v>110.9</v>
      </c>
      <c r="EK26" s="271" t="n">
        <f aca="false">HLOOKUP(EK$2,$AG$2:$BJ$61,$DS26)</f>
        <v>95.7</v>
      </c>
      <c r="EL26" s="271" t="n">
        <f aca="false">HLOOKUP(EL$2,$AG$2:$BJ$61,$DS26)</f>
        <v>85</v>
      </c>
      <c r="EM26" s="271" t="n">
        <f aca="false">HLOOKUP(EM$2,$AG$2:$BJ$61,$DS26)</f>
        <v>84.5</v>
      </c>
      <c r="EN26" s="271" t="n">
        <f aca="false">HLOOKUP(EN$2,$AG$2:$BJ$61,$DS26)</f>
        <v>84.4</v>
      </c>
      <c r="EO26" s="271" t="n">
        <f aca="false">HLOOKUP(EO$2,$AG$2:$BJ$61,$DS26)</f>
        <v>89.1</v>
      </c>
      <c r="EP26" s="271" t="n">
        <f aca="false">HLOOKUP(EP$2,$AG$2:$BJ$61,$DS26)</f>
        <v>87.2</v>
      </c>
      <c r="EQ26" s="271" t="n">
        <f aca="false">HLOOKUP(EQ$2,$AG$2:$BJ$61,$DS26)</f>
        <v>91.2</v>
      </c>
      <c r="ER26" s="271" t="n">
        <f aca="false">HLOOKUP(ER$2,$AG$2:$BJ$61,$DS26)</f>
        <v>94.4</v>
      </c>
      <c r="ES26" s="271" t="n">
        <f aca="false">HLOOKUP(ES$2,$AG$2:$BJ$61,$DS26)</f>
        <v>108.4</v>
      </c>
      <c r="ET26" s="271" t="n">
        <f aca="false">HLOOKUP(ET$2,$AG$2:$BJ$61,$DS26)</f>
        <v>122.5</v>
      </c>
      <c r="EU26" s="271" t="n">
        <f aca="false">HLOOKUP(EU$2,$AG$2:$BJ$61,$DS26)</f>
        <v>122.3</v>
      </c>
      <c r="EV26" s="271" t="n">
        <f aca="false">HLOOKUP(EV$2,$AG$2:$BJ$61,$DS26)</f>
        <v>117</v>
      </c>
      <c r="EW26" s="271" t="n">
        <f aca="false">HLOOKUP(EW$2,$AG$2:$BJ$61,$DS26)</f>
        <v>146</v>
      </c>
    </row>
    <row r="27" customFormat="false" ht="15" hidden="false" customHeight="true" outlineLevel="0" collapsed="false">
      <c r="A27" s="235" t="s">
        <v>146</v>
      </c>
      <c r="B27" s="236"/>
      <c r="C27" s="263" t="n">
        <v>0</v>
      </c>
      <c r="D27" s="263" t="n">
        <v>0</v>
      </c>
      <c r="E27" s="263" t="n">
        <v>0</v>
      </c>
      <c r="F27" s="263" t="n">
        <v>0</v>
      </c>
      <c r="G27" s="263" t="n">
        <v>0</v>
      </c>
      <c r="H27" s="263" t="n">
        <v>0</v>
      </c>
      <c r="I27" s="263" t="n">
        <v>0</v>
      </c>
      <c r="J27" s="263" t="n">
        <v>0</v>
      </c>
      <c r="K27" s="263" t="n">
        <v>0</v>
      </c>
      <c r="L27" s="263" t="n">
        <v>0</v>
      </c>
      <c r="M27" s="263" t="n">
        <v>0</v>
      </c>
      <c r="N27" s="263" t="n">
        <v>0</v>
      </c>
      <c r="O27" s="263" t="n">
        <v>0</v>
      </c>
      <c r="P27" s="263" t="n">
        <v>0</v>
      </c>
      <c r="Q27" s="263" t="n">
        <v>0</v>
      </c>
      <c r="R27" s="263" t="n">
        <v>0</v>
      </c>
      <c r="S27" s="263" t="n">
        <v>0</v>
      </c>
      <c r="T27" s="263" t="n">
        <v>0</v>
      </c>
      <c r="U27" s="263" t="n">
        <v>0</v>
      </c>
      <c r="V27" s="263" t="n">
        <v>0</v>
      </c>
      <c r="W27" s="263" t="n">
        <v>0</v>
      </c>
      <c r="X27" s="263" t="n">
        <v>0</v>
      </c>
      <c r="Y27" s="263" t="n">
        <v>0</v>
      </c>
      <c r="Z27" s="263" t="n">
        <v>0</v>
      </c>
      <c r="AA27" s="263" t="n">
        <v>0</v>
      </c>
      <c r="AB27" s="263" t="n">
        <v>0</v>
      </c>
      <c r="AC27" s="263" t="n">
        <v>0</v>
      </c>
      <c r="AD27" s="263" t="n">
        <v>0</v>
      </c>
      <c r="AE27" s="263" t="n">
        <v>0</v>
      </c>
      <c r="AF27" s="263" t="n">
        <v>0</v>
      </c>
      <c r="AG27" s="269" t="n">
        <v>50.6</v>
      </c>
      <c r="AH27" s="269" t="n">
        <v>39.7</v>
      </c>
      <c r="AI27" s="269" t="n">
        <v>41.6</v>
      </c>
      <c r="AJ27" s="269" t="n">
        <v>39.1</v>
      </c>
      <c r="AK27" s="269" t="n">
        <v>39.5</v>
      </c>
      <c r="AL27" s="269" t="n">
        <v>36</v>
      </c>
      <c r="AM27" s="269" t="n">
        <v>40.4</v>
      </c>
      <c r="AN27" s="269" t="n">
        <v>39.2</v>
      </c>
      <c r="AO27" s="269" t="n">
        <v>44.7</v>
      </c>
      <c r="AP27" s="269" t="n">
        <v>45</v>
      </c>
      <c r="AQ27" s="269" t="n">
        <v>56.6</v>
      </c>
      <c r="AR27" s="269" t="n">
        <v>68.5</v>
      </c>
      <c r="AS27" s="269" t="n">
        <v>100</v>
      </c>
      <c r="AT27" s="269" t="n">
        <v>107.6</v>
      </c>
      <c r="AU27" s="269" t="n">
        <v>119.7</v>
      </c>
      <c r="AV27" s="269" t="n">
        <v>111.2</v>
      </c>
      <c r="AW27" s="269" t="n">
        <v>118.6</v>
      </c>
      <c r="AX27" s="269" t="n">
        <v>96.1</v>
      </c>
      <c r="AY27" s="269" t="n">
        <v>95.6</v>
      </c>
      <c r="AZ27" s="269" t="n">
        <v>86.8</v>
      </c>
      <c r="BA27" s="269" t="n">
        <v>84.9</v>
      </c>
      <c r="BB27" s="269" t="n">
        <v>84.7</v>
      </c>
      <c r="BC27" s="269" t="n">
        <v>91.2</v>
      </c>
      <c r="BD27" s="269" t="n">
        <v>90.2</v>
      </c>
      <c r="BE27" s="269" t="n">
        <v>89.8</v>
      </c>
      <c r="BF27" s="269" t="n">
        <v>99.1</v>
      </c>
      <c r="BG27" s="269" t="n">
        <v>111.9</v>
      </c>
      <c r="BH27" s="269" t="n">
        <v>117.2</v>
      </c>
      <c r="BI27" s="269" t="n">
        <v>121.9</v>
      </c>
      <c r="BJ27" s="269" t="n">
        <v>143.1</v>
      </c>
      <c r="BK27" s="265" t="n">
        <v>0</v>
      </c>
      <c r="BL27" s="265" t="n">
        <v>0</v>
      </c>
      <c r="BM27" s="265" t="n">
        <v>0</v>
      </c>
      <c r="BN27" s="265" t="n">
        <v>0</v>
      </c>
      <c r="BO27" s="265" t="n">
        <v>0</v>
      </c>
      <c r="BP27" s="265" t="n">
        <v>0</v>
      </c>
      <c r="BQ27" s="265" t="n">
        <v>0</v>
      </c>
      <c r="BR27" s="265" t="n">
        <v>0</v>
      </c>
      <c r="BS27" s="265" t="n">
        <v>0</v>
      </c>
      <c r="BT27" s="265" t="n">
        <v>0</v>
      </c>
      <c r="BU27" s="265" t="n">
        <v>0</v>
      </c>
      <c r="BV27" s="265" t="n">
        <v>0</v>
      </c>
      <c r="BW27" s="265" t="n">
        <v>0</v>
      </c>
      <c r="BX27" s="265" t="n">
        <v>0</v>
      </c>
      <c r="BY27" s="265" t="n">
        <v>0</v>
      </c>
      <c r="BZ27" s="265" t="n">
        <v>0</v>
      </c>
      <c r="CA27" s="265" t="n">
        <v>0</v>
      </c>
      <c r="CB27" s="265" t="n">
        <v>0</v>
      </c>
      <c r="CC27" s="265" t="n">
        <v>0</v>
      </c>
      <c r="CD27" s="265" t="n">
        <v>0</v>
      </c>
      <c r="CE27" s="265" t="n">
        <v>0</v>
      </c>
      <c r="CF27" s="265" t="n">
        <v>0</v>
      </c>
      <c r="CG27" s="265" t="n">
        <v>0</v>
      </c>
      <c r="CH27" s="265" t="n">
        <v>0</v>
      </c>
      <c r="CI27" s="265" t="n">
        <v>0</v>
      </c>
      <c r="CJ27" s="265" t="n">
        <v>0</v>
      </c>
      <c r="CK27" s="265" t="n">
        <v>0</v>
      </c>
      <c r="CL27" s="265" t="n">
        <v>0</v>
      </c>
      <c r="CM27" s="265" t="n">
        <v>0</v>
      </c>
      <c r="CN27" s="265" t="n">
        <v>0</v>
      </c>
      <c r="CO27" s="270" t="n">
        <v>0</v>
      </c>
      <c r="CP27" s="270" t="n">
        <v>0</v>
      </c>
      <c r="CQ27" s="270" t="n">
        <v>0</v>
      </c>
      <c r="CR27" s="270" t="n">
        <v>0</v>
      </c>
      <c r="CS27" s="270" t="n">
        <v>0</v>
      </c>
      <c r="CT27" s="270" t="n">
        <v>0</v>
      </c>
      <c r="CU27" s="270" t="n">
        <v>0</v>
      </c>
      <c r="CV27" s="270" t="n">
        <v>0</v>
      </c>
      <c r="CW27" s="270" t="n">
        <v>0</v>
      </c>
      <c r="CX27" s="270" t="n">
        <v>0</v>
      </c>
      <c r="CY27" s="270" t="n">
        <v>0</v>
      </c>
      <c r="CZ27" s="270" t="n">
        <v>0</v>
      </c>
      <c r="DA27" s="270" t="n">
        <v>0</v>
      </c>
      <c r="DB27" s="270" t="n">
        <v>0</v>
      </c>
      <c r="DC27" s="270" t="n">
        <v>0</v>
      </c>
      <c r="DD27" s="270" t="n">
        <v>0</v>
      </c>
      <c r="DE27" s="270" t="n">
        <v>0</v>
      </c>
      <c r="DF27" s="270" t="n">
        <v>0</v>
      </c>
      <c r="DG27" s="270" t="n">
        <v>0</v>
      </c>
      <c r="DH27" s="270" t="n">
        <v>0</v>
      </c>
      <c r="DI27" s="270" t="n">
        <v>0</v>
      </c>
      <c r="DJ27" s="270" t="n">
        <v>0</v>
      </c>
      <c r="DK27" s="270" t="n">
        <v>0</v>
      </c>
      <c r="DL27" s="270" t="n">
        <v>0</v>
      </c>
      <c r="DM27" s="270" t="n">
        <v>0</v>
      </c>
      <c r="DN27" s="270" t="n">
        <v>0</v>
      </c>
      <c r="DO27" s="270" t="n">
        <v>0</v>
      </c>
      <c r="DP27" s="270" t="n">
        <v>0</v>
      </c>
      <c r="DQ27" s="270" t="n">
        <v>0</v>
      </c>
      <c r="DR27" s="270" t="n">
        <v>0</v>
      </c>
      <c r="DS27" s="267" t="n">
        <v>26</v>
      </c>
      <c r="DT27" s="271" t="n">
        <f aca="false">HLOOKUP(DT$2,$AG$2:$BJ$61,$DS27)</f>
        <v>50.6</v>
      </c>
      <c r="DU27" s="271" t="n">
        <f aca="false">HLOOKUP(DU$2,$AG$2:$BJ$61,$DS27)</f>
        <v>39.7</v>
      </c>
      <c r="DV27" s="271" t="n">
        <f aca="false">HLOOKUP(DV$2,$AG$2:$BJ$61,$DS27)</f>
        <v>41.6</v>
      </c>
      <c r="DW27" s="271" t="n">
        <f aca="false">HLOOKUP(DW$2,$AG$2:$BJ$61,$DS27)</f>
        <v>39.1</v>
      </c>
      <c r="DX27" s="271" t="n">
        <f aca="false">HLOOKUP(DX$2,$AG$2:$BJ$61,$DS27)</f>
        <v>39.5</v>
      </c>
      <c r="DY27" s="271" t="n">
        <f aca="false">HLOOKUP(DY$2,$AG$2:$BJ$61,$DS27)</f>
        <v>36</v>
      </c>
      <c r="DZ27" s="271" t="n">
        <f aca="false">HLOOKUP(DZ$2,$AG$2:$BJ$61,$DS27)</f>
        <v>40.4</v>
      </c>
      <c r="EA27" s="271" t="n">
        <f aca="false">HLOOKUP(EA$2,$AG$2:$BJ$61,$DS27)</f>
        <v>39.2</v>
      </c>
      <c r="EB27" s="271" t="n">
        <f aca="false">HLOOKUP(EB$2,$AG$2:$BJ$61,$DS27)</f>
        <v>44.7</v>
      </c>
      <c r="EC27" s="271" t="n">
        <f aca="false">HLOOKUP(EC$2,$AG$2:$BJ$61,$DS27)</f>
        <v>45</v>
      </c>
      <c r="ED27" s="271" t="n">
        <f aca="false">HLOOKUP(ED$2,$AG$2:$BJ$61,$DS27)</f>
        <v>56.6</v>
      </c>
      <c r="EE27" s="271" t="n">
        <f aca="false">HLOOKUP(EE$2,$AG$2:$BJ$61,$DS27)</f>
        <v>68.5</v>
      </c>
      <c r="EF27" s="271" t="n">
        <f aca="false">HLOOKUP(EF$2,$AG$2:$BJ$61,$DS27)</f>
        <v>100</v>
      </c>
      <c r="EG27" s="271" t="n">
        <f aca="false">HLOOKUP(EG$2,$AG$2:$BJ$61,$DS27)</f>
        <v>107.6</v>
      </c>
      <c r="EH27" s="271" t="n">
        <f aca="false">HLOOKUP(EH$2,$AG$2:$BJ$61,$DS27)</f>
        <v>119.7</v>
      </c>
      <c r="EI27" s="271" t="n">
        <f aca="false">HLOOKUP(EI$2,$AG$2:$BJ$61,$DS27)</f>
        <v>111.2</v>
      </c>
      <c r="EJ27" s="271" t="n">
        <f aca="false">HLOOKUP(EJ$2,$AG$2:$BJ$61,$DS27)</f>
        <v>118.6</v>
      </c>
      <c r="EK27" s="271" t="n">
        <f aca="false">HLOOKUP(EK$2,$AG$2:$BJ$61,$DS27)</f>
        <v>96.1</v>
      </c>
      <c r="EL27" s="271" t="n">
        <f aca="false">HLOOKUP(EL$2,$AG$2:$BJ$61,$DS27)</f>
        <v>95.6</v>
      </c>
      <c r="EM27" s="271" t="n">
        <f aca="false">HLOOKUP(EM$2,$AG$2:$BJ$61,$DS27)</f>
        <v>86.8</v>
      </c>
      <c r="EN27" s="271" t="n">
        <f aca="false">HLOOKUP(EN$2,$AG$2:$BJ$61,$DS27)</f>
        <v>84.9</v>
      </c>
      <c r="EO27" s="271" t="n">
        <f aca="false">HLOOKUP(EO$2,$AG$2:$BJ$61,$DS27)</f>
        <v>84.7</v>
      </c>
      <c r="EP27" s="271" t="n">
        <f aca="false">HLOOKUP(EP$2,$AG$2:$BJ$61,$DS27)</f>
        <v>91.2</v>
      </c>
      <c r="EQ27" s="271" t="n">
        <f aca="false">HLOOKUP(EQ$2,$AG$2:$BJ$61,$DS27)</f>
        <v>90.2</v>
      </c>
      <c r="ER27" s="271" t="n">
        <f aca="false">HLOOKUP(ER$2,$AG$2:$BJ$61,$DS27)</f>
        <v>89.8</v>
      </c>
      <c r="ES27" s="271" t="n">
        <f aca="false">HLOOKUP(ES$2,$AG$2:$BJ$61,$DS27)</f>
        <v>99.1</v>
      </c>
      <c r="ET27" s="271" t="n">
        <f aca="false">HLOOKUP(ET$2,$AG$2:$BJ$61,$DS27)</f>
        <v>111.9</v>
      </c>
      <c r="EU27" s="271" t="n">
        <f aca="false">HLOOKUP(EU$2,$AG$2:$BJ$61,$DS27)</f>
        <v>117.2</v>
      </c>
      <c r="EV27" s="271" t="n">
        <f aca="false">HLOOKUP(EV$2,$AG$2:$BJ$61,$DS27)</f>
        <v>121.9</v>
      </c>
      <c r="EW27" s="271" t="n">
        <f aca="false">HLOOKUP(EW$2,$AG$2:$BJ$61,$DS27)</f>
        <v>143.1</v>
      </c>
    </row>
    <row r="28" customFormat="false" ht="15" hidden="false" customHeight="true" outlineLevel="0" collapsed="false">
      <c r="A28" s="235" t="s">
        <v>353</v>
      </c>
      <c r="B28" s="236"/>
      <c r="C28" s="272" t="n">
        <v>43.1</v>
      </c>
      <c r="D28" s="272" t="n">
        <v>43.4</v>
      </c>
      <c r="E28" s="272" t="n">
        <v>35.9</v>
      </c>
      <c r="F28" s="272" t="n">
        <v>40.8</v>
      </c>
      <c r="G28" s="272" t="n">
        <v>38.5</v>
      </c>
      <c r="H28" s="272" t="n">
        <v>38.5</v>
      </c>
      <c r="I28" s="272" t="n">
        <v>41.4</v>
      </c>
      <c r="J28" s="272" t="n">
        <v>44.2</v>
      </c>
      <c r="K28" s="272" t="n">
        <v>46.9</v>
      </c>
      <c r="L28" s="272" t="n">
        <v>51.6</v>
      </c>
      <c r="M28" s="272" t="n">
        <v>63.8</v>
      </c>
      <c r="N28" s="272" t="n">
        <v>73.3</v>
      </c>
      <c r="O28" s="272" t="n">
        <v>100</v>
      </c>
      <c r="P28" s="272" t="n">
        <v>107.7</v>
      </c>
      <c r="Q28" s="272" t="n">
        <v>113.4</v>
      </c>
      <c r="R28" s="272" t="n">
        <v>115.2</v>
      </c>
      <c r="S28" s="272" t="n">
        <v>102.8</v>
      </c>
      <c r="T28" s="272" t="n">
        <v>94.2</v>
      </c>
      <c r="U28" s="272" t="n">
        <v>85.1</v>
      </c>
      <c r="V28" s="272" t="n">
        <v>84.1</v>
      </c>
      <c r="W28" s="272" t="n">
        <v>85.2</v>
      </c>
      <c r="X28" s="272" t="n">
        <v>79.7</v>
      </c>
      <c r="Y28" s="272" t="n">
        <v>85.2</v>
      </c>
      <c r="Z28" s="272" t="n">
        <v>86.5</v>
      </c>
      <c r="AA28" s="272" t="n">
        <v>92.9</v>
      </c>
      <c r="AB28" s="272" t="n">
        <v>101.8</v>
      </c>
      <c r="AC28" s="272" t="n">
        <v>116.1</v>
      </c>
      <c r="AD28" s="272" t="n">
        <v>125.5</v>
      </c>
      <c r="AE28" s="272" t="n">
        <v>121.7</v>
      </c>
      <c r="AF28" s="272" t="n">
        <v>151.4</v>
      </c>
      <c r="AG28" s="264" t="n">
        <v>0</v>
      </c>
      <c r="AH28" s="264" t="n">
        <v>0</v>
      </c>
      <c r="AI28" s="264" t="n">
        <v>0</v>
      </c>
      <c r="AJ28" s="264" t="n">
        <v>0</v>
      </c>
      <c r="AK28" s="264" t="n">
        <v>0</v>
      </c>
      <c r="AL28" s="264" t="n">
        <v>0</v>
      </c>
      <c r="AM28" s="264" t="n">
        <v>0</v>
      </c>
      <c r="AN28" s="264" t="n">
        <v>0</v>
      </c>
      <c r="AO28" s="264" t="n">
        <v>0</v>
      </c>
      <c r="AP28" s="264" t="n">
        <v>0</v>
      </c>
      <c r="AQ28" s="264" t="n">
        <v>0</v>
      </c>
      <c r="AR28" s="264" t="n">
        <v>0</v>
      </c>
      <c r="AS28" s="264" t="n">
        <v>0</v>
      </c>
      <c r="AT28" s="264" t="n">
        <v>0</v>
      </c>
      <c r="AU28" s="264" t="n">
        <v>0</v>
      </c>
      <c r="AV28" s="264" t="n">
        <v>0</v>
      </c>
      <c r="AW28" s="264" t="n">
        <v>0</v>
      </c>
      <c r="AX28" s="264" t="n">
        <v>0</v>
      </c>
      <c r="AY28" s="264" t="n">
        <v>0</v>
      </c>
      <c r="AZ28" s="264" t="n">
        <v>0</v>
      </c>
      <c r="BA28" s="264" t="n">
        <v>0</v>
      </c>
      <c r="BB28" s="264" t="n">
        <v>0</v>
      </c>
      <c r="BC28" s="264" t="n">
        <v>0</v>
      </c>
      <c r="BD28" s="264" t="n">
        <v>0</v>
      </c>
      <c r="BE28" s="264" t="n">
        <v>0</v>
      </c>
      <c r="BF28" s="264" t="n">
        <v>0</v>
      </c>
      <c r="BG28" s="264" t="n">
        <v>0</v>
      </c>
      <c r="BH28" s="264" t="n">
        <v>0</v>
      </c>
      <c r="BI28" s="264" t="n">
        <v>0</v>
      </c>
      <c r="BJ28" s="264" t="n">
        <v>0</v>
      </c>
      <c r="BK28" s="265" t="n">
        <v>0</v>
      </c>
      <c r="BL28" s="265" t="n">
        <v>0</v>
      </c>
      <c r="BM28" s="265" t="n">
        <v>0</v>
      </c>
      <c r="BN28" s="265" t="n">
        <v>0</v>
      </c>
      <c r="BO28" s="265" t="n">
        <v>0</v>
      </c>
      <c r="BP28" s="265" t="n">
        <v>0</v>
      </c>
      <c r="BQ28" s="265" t="n">
        <v>0</v>
      </c>
      <c r="BR28" s="265" t="n">
        <v>0</v>
      </c>
      <c r="BS28" s="265" t="n">
        <v>0</v>
      </c>
      <c r="BT28" s="265" t="n">
        <v>0</v>
      </c>
      <c r="BU28" s="265" t="n">
        <v>0</v>
      </c>
      <c r="BV28" s="265" t="n">
        <v>0</v>
      </c>
      <c r="BW28" s="265" t="n">
        <v>0</v>
      </c>
      <c r="BX28" s="265" t="n">
        <v>0</v>
      </c>
      <c r="BY28" s="265" t="n">
        <v>0</v>
      </c>
      <c r="BZ28" s="265" t="n">
        <v>0</v>
      </c>
      <c r="CA28" s="265" t="n">
        <v>0</v>
      </c>
      <c r="CB28" s="265" t="n">
        <v>0</v>
      </c>
      <c r="CC28" s="265" t="n">
        <v>0</v>
      </c>
      <c r="CD28" s="265" t="n">
        <v>0</v>
      </c>
      <c r="CE28" s="265" t="n">
        <v>0</v>
      </c>
      <c r="CF28" s="265" t="n">
        <v>0</v>
      </c>
      <c r="CG28" s="265" t="n">
        <v>0</v>
      </c>
      <c r="CH28" s="265" t="n">
        <v>0</v>
      </c>
      <c r="CI28" s="265" t="n">
        <v>0</v>
      </c>
      <c r="CJ28" s="265" t="n">
        <v>0</v>
      </c>
      <c r="CK28" s="265" t="n">
        <v>0</v>
      </c>
      <c r="CL28" s="265" t="n">
        <v>0</v>
      </c>
      <c r="CM28" s="265" t="n">
        <v>0</v>
      </c>
      <c r="CN28" s="265" t="n">
        <v>0</v>
      </c>
      <c r="CO28" s="270" t="n">
        <v>0</v>
      </c>
      <c r="CP28" s="270" t="n">
        <v>0</v>
      </c>
      <c r="CQ28" s="270" t="n">
        <v>0</v>
      </c>
      <c r="CR28" s="270" t="n">
        <v>0</v>
      </c>
      <c r="CS28" s="270" t="n">
        <v>0</v>
      </c>
      <c r="CT28" s="270" t="n">
        <v>0</v>
      </c>
      <c r="CU28" s="270" t="n">
        <v>0</v>
      </c>
      <c r="CV28" s="270" t="n">
        <v>0</v>
      </c>
      <c r="CW28" s="270" t="n">
        <v>0</v>
      </c>
      <c r="CX28" s="270" t="n">
        <v>0</v>
      </c>
      <c r="CY28" s="270" t="n">
        <v>0</v>
      </c>
      <c r="CZ28" s="270" t="n">
        <v>0</v>
      </c>
      <c r="DA28" s="270" t="n">
        <v>0</v>
      </c>
      <c r="DB28" s="270" t="n">
        <v>0</v>
      </c>
      <c r="DC28" s="270" t="n">
        <v>0</v>
      </c>
      <c r="DD28" s="270" t="n">
        <v>0</v>
      </c>
      <c r="DE28" s="270" t="n">
        <v>0</v>
      </c>
      <c r="DF28" s="270" t="n">
        <v>0</v>
      </c>
      <c r="DG28" s="270" t="n">
        <v>0</v>
      </c>
      <c r="DH28" s="270" t="n">
        <v>0</v>
      </c>
      <c r="DI28" s="270" t="n">
        <v>0</v>
      </c>
      <c r="DJ28" s="270" t="n">
        <v>0</v>
      </c>
      <c r="DK28" s="270" t="n">
        <v>0</v>
      </c>
      <c r="DL28" s="270" t="n">
        <v>0</v>
      </c>
      <c r="DM28" s="270" t="n">
        <v>0</v>
      </c>
      <c r="DN28" s="270" t="n">
        <v>0</v>
      </c>
      <c r="DO28" s="270" t="n">
        <v>0</v>
      </c>
      <c r="DP28" s="270" t="n">
        <v>0</v>
      </c>
      <c r="DQ28" s="270" t="n">
        <v>0</v>
      </c>
      <c r="DR28" s="270" t="n">
        <v>0</v>
      </c>
      <c r="DS28" s="267" t="n">
        <v>27</v>
      </c>
      <c r="DT28" s="273" t="n">
        <f aca="false">HLOOKUP(DT$2,$C$2:$AF$61,$DS28)</f>
        <v>43.1</v>
      </c>
      <c r="DU28" s="273" t="n">
        <f aca="false">HLOOKUP(DU$2,$C$2:$AF$61,$DS28)</f>
        <v>43.4</v>
      </c>
      <c r="DV28" s="273" t="n">
        <f aca="false">HLOOKUP(DV$2,$C$2:$AF$61,$DS28)</f>
        <v>35.9</v>
      </c>
      <c r="DW28" s="273" t="n">
        <f aca="false">HLOOKUP(DW$2,$C$2:$AF$61,$DS28)</f>
        <v>40.8</v>
      </c>
      <c r="DX28" s="273" t="n">
        <f aca="false">HLOOKUP(DX$2,$C$2:$AF$61,$DS28)</f>
        <v>38.5</v>
      </c>
      <c r="DY28" s="273" t="n">
        <f aca="false">HLOOKUP(DY$2,$C$2:$AF$61,$DS28)</f>
        <v>38.5</v>
      </c>
      <c r="DZ28" s="273" t="n">
        <f aca="false">HLOOKUP(DZ$2,$C$2:$AF$61,$DS28)</f>
        <v>41.4</v>
      </c>
      <c r="EA28" s="273" t="n">
        <f aca="false">HLOOKUP(EA$2,$C$2:$AF$61,$DS28)</f>
        <v>44.2</v>
      </c>
      <c r="EB28" s="273" t="n">
        <f aca="false">HLOOKUP(EB$2,$C$2:$AF$61,$DS28)</f>
        <v>46.9</v>
      </c>
      <c r="EC28" s="273" t="n">
        <f aca="false">HLOOKUP(EC$2,$C$2:$AF$61,$DS28)</f>
        <v>51.6</v>
      </c>
      <c r="ED28" s="273" t="n">
        <f aca="false">HLOOKUP(ED$2,$C$2:$AF$61,$DS28)</f>
        <v>63.8</v>
      </c>
      <c r="EE28" s="273" t="n">
        <f aca="false">HLOOKUP(EE$2,$C$2:$AF$61,$DS28)</f>
        <v>73.3</v>
      </c>
      <c r="EF28" s="273" t="n">
        <f aca="false">HLOOKUP(EF$2,$C$2:$AF$61,$DS28)</f>
        <v>100</v>
      </c>
      <c r="EG28" s="273" t="n">
        <f aca="false">HLOOKUP(EG$2,$C$2:$AF$61,$DS28)</f>
        <v>107.7</v>
      </c>
      <c r="EH28" s="273" t="n">
        <f aca="false">HLOOKUP(EH$2,$C$2:$AF$61,$DS28)</f>
        <v>113.4</v>
      </c>
      <c r="EI28" s="273" t="n">
        <f aca="false">HLOOKUP(EI$2,$C$2:$AF$61,$DS28)</f>
        <v>115.2</v>
      </c>
      <c r="EJ28" s="273" t="n">
        <f aca="false">HLOOKUP(EJ$2,$C$2:$AF$61,$DS28)</f>
        <v>102.8</v>
      </c>
      <c r="EK28" s="273" t="n">
        <f aca="false">HLOOKUP(EK$2,$C$2:$AF$61,$DS28)</f>
        <v>94.2</v>
      </c>
      <c r="EL28" s="273" t="n">
        <f aca="false">HLOOKUP(EL$2,$C$2:$AF$61,$DS28)</f>
        <v>85.1</v>
      </c>
      <c r="EM28" s="273" t="n">
        <f aca="false">HLOOKUP(EM$2,$C$2:$AF$61,$DS28)</f>
        <v>84.1</v>
      </c>
      <c r="EN28" s="273" t="n">
        <f aca="false">HLOOKUP(EN$2,$C$2:$AF$61,$DS28)</f>
        <v>85.2</v>
      </c>
      <c r="EO28" s="273" t="n">
        <f aca="false">HLOOKUP(EO$2,$C$2:$AF$61,$DS28)</f>
        <v>79.7</v>
      </c>
      <c r="EP28" s="273" t="n">
        <f aca="false">HLOOKUP(EP$2,$C$2:$AF$61,$DS28)</f>
        <v>85.2</v>
      </c>
      <c r="EQ28" s="273" t="n">
        <f aca="false">HLOOKUP(EQ$2,$C$2:$AF$61,$DS28)</f>
        <v>86.5</v>
      </c>
      <c r="ER28" s="273" t="n">
        <f aca="false">HLOOKUP(ER$2,$C$2:$AF$61,$DS28)</f>
        <v>92.9</v>
      </c>
      <c r="ES28" s="273" t="n">
        <f aca="false">HLOOKUP(ES$2,$C$2:$AF$61,$DS28)</f>
        <v>101.8</v>
      </c>
      <c r="ET28" s="273" t="n">
        <f aca="false">HLOOKUP(ET$2,$C$2:$AF$61,$DS28)</f>
        <v>116.1</v>
      </c>
      <c r="EU28" s="273" t="n">
        <f aca="false">HLOOKUP(EU$2,$C$2:$AF$61,$DS28)</f>
        <v>125.5</v>
      </c>
      <c r="EV28" s="273" t="n">
        <f aca="false">HLOOKUP(EV$2,$C$2:$AF$61,$DS28)</f>
        <v>121.7</v>
      </c>
      <c r="EW28" s="273" t="n">
        <f aca="false">HLOOKUP(EW$2,$C$2:$AF$61,$DS28)</f>
        <v>151.4</v>
      </c>
    </row>
    <row r="29" customFormat="false" ht="15" hidden="false" customHeight="true" outlineLevel="0" collapsed="false">
      <c r="A29" s="235" t="s">
        <v>374</v>
      </c>
      <c r="B29" s="236"/>
      <c r="C29" s="263" t="n">
        <v>0</v>
      </c>
      <c r="D29" s="263" t="n">
        <v>0</v>
      </c>
      <c r="E29" s="263" t="n">
        <v>0</v>
      </c>
      <c r="F29" s="263" t="n">
        <v>0</v>
      </c>
      <c r="G29" s="263" t="n">
        <v>0</v>
      </c>
      <c r="H29" s="263" t="n">
        <v>0</v>
      </c>
      <c r="I29" s="263" t="n">
        <v>0</v>
      </c>
      <c r="J29" s="263" t="n">
        <v>0</v>
      </c>
      <c r="K29" s="263" t="n">
        <v>0</v>
      </c>
      <c r="L29" s="263" t="n">
        <v>0</v>
      </c>
      <c r="M29" s="263" t="n">
        <v>0</v>
      </c>
      <c r="N29" s="263" t="n">
        <v>0</v>
      </c>
      <c r="O29" s="263" t="n">
        <v>0</v>
      </c>
      <c r="P29" s="263" t="n">
        <v>0</v>
      </c>
      <c r="Q29" s="263" t="n">
        <v>0</v>
      </c>
      <c r="R29" s="263" t="n">
        <v>0</v>
      </c>
      <c r="S29" s="263" t="n">
        <v>0</v>
      </c>
      <c r="T29" s="263" t="n">
        <v>0</v>
      </c>
      <c r="U29" s="263" t="n">
        <v>0</v>
      </c>
      <c r="V29" s="263" t="n">
        <v>0</v>
      </c>
      <c r="W29" s="263" t="n">
        <v>0</v>
      </c>
      <c r="X29" s="263" t="n">
        <v>0</v>
      </c>
      <c r="Y29" s="263" t="n">
        <v>0</v>
      </c>
      <c r="Z29" s="263" t="n">
        <v>0</v>
      </c>
      <c r="AA29" s="263" t="n">
        <v>0</v>
      </c>
      <c r="AB29" s="263" t="n">
        <v>0</v>
      </c>
      <c r="AC29" s="263" t="n">
        <v>0</v>
      </c>
      <c r="AD29" s="263" t="n">
        <v>0</v>
      </c>
      <c r="AE29" s="263" t="n">
        <v>0</v>
      </c>
      <c r="AF29" s="263" t="n">
        <v>0</v>
      </c>
      <c r="AG29" s="269" t="n">
        <v>43.4</v>
      </c>
      <c r="AH29" s="269" t="n">
        <v>34</v>
      </c>
      <c r="AI29" s="269" t="n">
        <v>40.1</v>
      </c>
      <c r="AJ29" s="269" t="n">
        <v>40.3</v>
      </c>
      <c r="AK29" s="269" t="n">
        <v>37.5</v>
      </c>
      <c r="AL29" s="269" t="n">
        <v>37.5</v>
      </c>
      <c r="AM29" s="269" t="n">
        <v>39</v>
      </c>
      <c r="AN29" s="269" t="n">
        <v>40.6</v>
      </c>
      <c r="AO29" s="269" t="n">
        <v>47</v>
      </c>
      <c r="AP29" s="269" t="n">
        <v>50.8</v>
      </c>
      <c r="AQ29" s="269" t="n">
        <v>61.9</v>
      </c>
      <c r="AR29" s="269" t="n">
        <v>78</v>
      </c>
      <c r="AS29" s="269" t="n">
        <v>100</v>
      </c>
      <c r="AT29" s="269" t="n">
        <v>109.2</v>
      </c>
      <c r="AU29" s="269" t="n">
        <v>112.2</v>
      </c>
      <c r="AV29" s="269" t="n">
        <v>103.8</v>
      </c>
      <c r="AW29" s="269" t="n">
        <v>95.9</v>
      </c>
      <c r="AX29" s="269" t="n">
        <v>87.1</v>
      </c>
      <c r="AY29" s="269" t="n">
        <v>81.1</v>
      </c>
      <c r="AZ29" s="269" t="n">
        <v>81.8</v>
      </c>
      <c r="BA29" s="269" t="n">
        <v>75.9</v>
      </c>
      <c r="BB29" s="269" t="n">
        <v>78</v>
      </c>
      <c r="BC29" s="269" t="n">
        <v>77.5</v>
      </c>
      <c r="BD29" s="269" t="n">
        <v>76.8</v>
      </c>
      <c r="BE29" s="269" t="n">
        <v>83.4</v>
      </c>
      <c r="BF29" s="269" t="n">
        <v>91.5</v>
      </c>
      <c r="BG29" s="269" t="n">
        <v>106.8</v>
      </c>
      <c r="BH29" s="269" t="n">
        <v>104.8</v>
      </c>
      <c r="BI29" s="269" t="n">
        <v>120.4</v>
      </c>
      <c r="BJ29" s="269" t="n">
        <v>135.1</v>
      </c>
      <c r="BK29" s="265" t="n">
        <v>0</v>
      </c>
      <c r="BL29" s="265" t="n">
        <v>0</v>
      </c>
      <c r="BM29" s="265" t="n">
        <v>0</v>
      </c>
      <c r="BN29" s="265" t="n">
        <v>0</v>
      </c>
      <c r="BO29" s="265" t="n">
        <v>0</v>
      </c>
      <c r="BP29" s="265" t="n">
        <v>0</v>
      </c>
      <c r="BQ29" s="265" t="n">
        <v>0</v>
      </c>
      <c r="BR29" s="265" t="n">
        <v>0</v>
      </c>
      <c r="BS29" s="265" t="n">
        <v>0</v>
      </c>
      <c r="BT29" s="265" t="n">
        <v>0</v>
      </c>
      <c r="BU29" s="265" t="n">
        <v>0</v>
      </c>
      <c r="BV29" s="265" t="n">
        <v>0</v>
      </c>
      <c r="BW29" s="265" t="n">
        <v>0</v>
      </c>
      <c r="BX29" s="265" t="n">
        <v>0</v>
      </c>
      <c r="BY29" s="265" t="n">
        <v>0</v>
      </c>
      <c r="BZ29" s="265" t="n">
        <v>0</v>
      </c>
      <c r="CA29" s="265" t="n">
        <v>0</v>
      </c>
      <c r="CB29" s="265" t="n">
        <v>0</v>
      </c>
      <c r="CC29" s="265" t="n">
        <v>0</v>
      </c>
      <c r="CD29" s="265" t="n">
        <v>0</v>
      </c>
      <c r="CE29" s="265" t="n">
        <v>0</v>
      </c>
      <c r="CF29" s="265" t="n">
        <v>0</v>
      </c>
      <c r="CG29" s="265" t="n">
        <v>0</v>
      </c>
      <c r="CH29" s="265" t="n">
        <v>0</v>
      </c>
      <c r="CI29" s="265" t="n">
        <v>0</v>
      </c>
      <c r="CJ29" s="265" t="n">
        <v>0</v>
      </c>
      <c r="CK29" s="265" t="n">
        <v>0</v>
      </c>
      <c r="CL29" s="265" t="n">
        <v>0</v>
      </c>
      <c r="CM29" s="265" t="n">
        <v>0</v>
      </c>
      <c r="CN29" s="265" t="n">
        <v>0</v>
      </c>
      <c r="CO29" s="270" t="n">
        <v>0</v>
      </c>
      <c r="CP29" s="270" t="n">
        <v>0</v>
      </c>
      <c r="CQ29" s="270" t="n">
        <v>0</v>
      </c>
      <c r="CR29" s="270" t="n">
        <v>0</v>
      </c>
      <c r="CS29" s="270" t="n">
        <v>0</v>
      </c>
      <c r="CT29" s="270" t="n">
        <v>0</v>
      </c>
      <c r="CU29" s="270" t="n">
        <v>0</v>
      </c>
      <c r="CV29" s="270" t="n">
        <v>0</v>
      </c>
      <c r="CW29" s="270" t="n">
        <v>0</v>
      </c>
      <c r="CX29" s="270" t="n">
        <v>0</v>
      </c>
      <c r="CY29" s="270" t="n">
        <v>0</v>
      </c>
      <c r="CZ29" s="270" t="n">
        <v>0</v>
      </c>
      <c r="DA29" s="270" t="n">
        <v>0</v>
      </c>
      <c r="DB29" s="270" t="n">
        <v>0</v>
      </c>
      <c r="DC29" s="270" t="n">
        <v>0</v>
      </c>
      <c r="DD29" s="270" t="n">
        <v>0</v>
      </c>
      <c r="DE29" s="270" t="n">
        <v>0</v>
      </c>
      <c r="DF29" s="270" t="n">
        <v>0</v>
      </c>
      <c r="DG29" s="270" t="n">
        <v>0</v>
      </c>
      <c r="DH29" s="270" t="n">
        <v>0</v>
      </c>
      <c r="DI29" s="270" t="n">
        <v>0</v>
      </c>
      <c r="DJ29" s="270" t="n">
        <v>0</v>
      </c>
      <c r="DK29" s="270" t="n">
        <v>0</v>
      </c>
      <c r="DL29" s="270" t="n">
        <v>0</v>
      </c>
      <c r="DM29" s="270" t="n">
        <v>0</v>
      </c>
      <c r="DN29" s="270" t="n">
        <v>0</v>
      </c>
      <c r="DO29" s="270" t="n">
        <v>0</v>
      </c>
      <c r="DP29" s="270" t="n">
        <v>0</v>
      </c>
      <c r="DQ29" s="270" t="n">
        <v>0</v>
      </c>
      <c r="DR29" s="270" t="n">
        <v>0</v>
      </c>
      <c r="DS29" s="267" t="n">
        <v>28</v>
      </c>
      <c r="DT29" s="271" t="n">
        <f aca="false">HLOOKUP(DT$2,$AG$2:$BJ$61,$DS29)</f>
        <v>43.4</v>
      </c>
      <c r="DU29" s="271" t="n">
        <f aca="false">HLOOKUP(DU$2,$AG$2:$BJ$61,$DS29)</f>
        <v>34</v>
      </c>
      <c r="DV29" s="271" t="n">
        <f aca="false">HLOOKUP(DV$2,$AG$2:$BJ$61,$DS29)</f>
        <v>40.1</v>
      </c>
      <c r="DW29" s="271" t="n">
        <f aca="false">HLOOKUP(DW$2,$AG$2:$BJ$61,$DS29)</f>
        <v>40.3</v>
      </c>
      <c r="DX29" s="271" t="n">
        <f aca="false">HLOOKUP(DX$2,$AG$2:$BJ$61,$DS29)</f>
        <v>37.5</v>
      </c>
      <c r="DY29" s="271" t="n">
        <f aca="false">HLOOKUP(DY$2,$AG$2:$BJ$61,$DS29)</f>
        <v>37.5</v>
      </c>
      <c r="DZ29" s="271" t="n">
        <f aca="false">HLOOKUP(DZ$2,$AG$2:$BJ$61,$DS29)</f>
        <v>39</v>
      </c>
      <c r="EA29" s="271" t="n">
        <f aca="false">HLOOKUP(EA$2,$AG$2:$BJ$61,$DS29)</f>
        <v>40.6</v>
      </c>
      <c r="EB29" s="271" t="n">
        <f aca="false">HLOOKUP(EB$2,$AG$2:$BJ$61,$DS29)</f>
        <v>47</v>
      </c>
      <c r="EC29" s="271" t="n">
        <f aca="false">HLOOKUP(EC$2,$AG$2:$BJ$61,$DS29)</f>
        <v>50.8</v>
      </c>
      <c r="ED29" s="271" t="n">
        <f aca="false">HLOOKUP(ED$2,$AG$2:$BJ$61,$DS29)</f>
        <v>61.9</v>
      </c>
      <c r="EE29" s="271" t="n">
        <f aca="false">HLOOKUP(EE$2,$AG$2:$BJ$61,$DS29)</f>
        <v>78</v>
      </c>
      <c r="EF29" s="271" t="n">
        <f aca="false">HLOOKUP(EF$2,$AG$2:$BJ$61,$DS29)</f>
        <v>100</v>
      </c>
      <c r="EG29" s="271" t="n">
        <f aca="false">HLOOKUP(EG$2,$AG$2:$BJ$61,$DS29)</f>
        <v>109.2</v>
      </c>
      <c r="EH29" s="271" t="n">
        <f aca="false">HLOOKUP(EH$2,$AG$2:$BJ$61,$DS29)</f>
        <v>112.2</v>
      </c>
      <c r="EI29" s="271" t="n">
        <f aca="false">HLOOKUP(EI$2,$AG$2:$BJ$61,$DS29)</f>
        <v>103.8</v>
      </c>
      <c r="EJ29" s="271" t="n">
        <f aca="false">HLOOKUP(EJ$2,$AG$2:$BJ$61,$DS29)</f>
        <v>95.9</v>
      </c>
      <c r="EK29" s="271" t="n">
        <f aca="false">HLOOKUP(EK$2,$AG$2:$BJ$61,$DS29)</f>
        <v>87.1</v>
      </c>
      <c r="EL29" s="271" t="n">
        <f aca="false">HLOOKUP(EL$2,$AG$2:$BJ$61,$DS29)</f>
        <v>81.1</v>
      </c>
      <c r="EM29" s="271" t="n">
        <f aca="false">HLOOKUP(EM$2,$AG$2:$BJ$61,$DS29)</f>
        <v>81.8</v>
      </c>
      <c r="EN29" s="271" t="n">
        <f aca="false">HLOOKUP(EN$2,$AG$2:$BJ$61,$DS29)</f>
        <v>75.9</v>
      </c>
      <c r="EO29" s="271" t="n">
        <f aca="false">HLOOKUP(EO$2,$AG$2:$BJ$61,$DS29)</f>
        <v>78</v>
      </c>
      <c r="EP29" s="271" t="n">
        <f aca="false">HLOOKUP(EP$2,$AG$2:$BJ$61,$DS29)</f>
        <v>77.5</v>
      </c>
      <c r="EQ29" s="271" t="n">
        <f aca="false">HLOOKUP(EQ$2,$AG$2:$BJ$61,$DS29)</f>
        <v>76.8</v>
      </c>
      <c r="ER29" s="271" t="n">
        <f aca="false">HLOOKUP(ER$2,$AG$2:$BJ$61,$DS29)</f>
        <v>83.4</v>
      </c>
      <c r="ES29" s="271" t="n">
        <f aca="false">HLOOKUP(ES$2,$AG$2:$BJ$61,$DS29)</f>
        <v>91.5</v>
      </c>
      <c r="ET29" s="271" t="n">
        <f aca="false">HLOOKUP(ET$2,$AG$2:$BJ$61,$DS29)</f>
        <v>106.8</v>
      </c>
      <c r="EU29" s="271" t="n">
        <f aca="false">HLOOKUP(EU$2,$AG$2:$BJ$61,$DS29)</f>
        <v>104.8</v>
      </c>
      <c r="EV29" s="271" t="n">
        <f aca="false">HLOOKUP(EV$2,$AG$2:$BJ$61,$DS29)</f>
        <v>120.4</v>
      </c>
      <c r="EW29" s="271" t="n">
        <f aca="false">HLOOKUP(EW$2,$AG$2:$BJ$61,$DS29)</f>
        <v>135.1</v>
      </c>
    </row>
    <row r="30" customFormat="false" ht="15" hidden="false" customHeight="true" outlineLevel="0" collapsed="false">
      <c r="A30" s="235" t="s">
        <v>349</v>
      </c>
      <c r="B30" s="236"/>
      <c r="C30" s="263" t="n">
        <v>0</v>
      </c>
      <c r="D30" s="263" t="n">
        <v>0</v>
      </c>
      <c r="E30" s="263" t="n">
        <v>0</v>
      </c>
      <c r="F30" s="263" t="n">
        <v>0</v>
      </c>
      <c r="G30" s="263" t="n">
        <v>0</v>
      </c>
      <c r="H30" s="263" t="n">
        <v>0</v>
      </c>
      <c r="I30" s="263" t="n">
        <v>0</v>
      </c>
      <c r="J30" s="263" t="n">
        <v>0</v>
      </c>
      <c r="K30" s="263" t="n">
        <v>0</v>
      </c>
      <c r="L30" s="263" t="n">
        <v>0</v>
      </c>
      <c r="M30" s="263" t="n">
        <v>0</v>
      </c>
      <c r="N30" s="263" t="n">
        <v>0</v>
      </c>
      <c r="O30" s="263" t="n">
        <v>0</v>
      </c>
      <c r="P30" s="263" t="n">
        <v>0</v>
      </c>
      <c r="Q30" s="263" t="n">
        <v>0</v>
      </c>
      <c r="R30" s="263" t="n">
        <v>0</v>
      </c>
      <c r="S30" s="263" t="n">
        <v>0</v>
      </c>
      <c r="T30" s="263" t="n">
        <v>0</v>
      </c>
      <c r="U30" s="263" t="n">
        <v>0</v>
      </c>
      <c r="V30" s="263" t="n">
        <v>0</v>
      </c>
      <c r="W30" s="263" t="n">
        <v>0</v>
      </c>
      <c r="X30" s="263" t="n">
        <v>0</v>
      </c>
      <c r="Y30" s="263" t="n">
        <v>0</v>
      </c>
      <c r="Z30" s="263" t="n">
        <v>0</v>
      </c>
      <c r="AA30" s="263" t="n">
        <v>0</v>
      </c>
      <c r="AB30" s="263" t="n">
        <v>0</v>
      </c>
      <c r="AC30" s="263" t="n">
        <v>0</v>
      </c>
      <c r="AD30" s="263" t="n">
        <v>0</v>
      </c>
      <c r="AE30" s="263" t="n">
        <v>0</v>
      </c>
      <c r="AF30" s="263" t="n">
        <v>0</v>
      </c>
      <c r="AG30" s="269" t="n">
        <v>47.4</v>
      </c>
      <c r="AH30" s="269" t="n">
        <v>12.7</v>
      </c>
      <c r="AI30" s="269" t="n">
        <v>35.4</v>
      </c>
      <c r="AJ30" s="269" t="n">
        <v>31.2</v>
      </c>
      <c r="AK30" s="269" t="n">
        <v>36.1</v>
      </c>
      <c r="AL30" s="269" t="n">
        <v>45</v>
      </c>
      <c r="AM30" s="269" t="n">
        <v>44.9</v>
      </c>
      <c r="AN30" s="269" t="n">
        <v>38.8</v>
      </c>
      <c r="AO30" s="269" t="n">
        <v>45.9</v>
      </c>
      <c r="AP30" s="269" t="n">
        <v>42.5</v>
      </c>
      <c r="AQ30" s="269" t="n">
        <v>52.9</v>
      </c>
      <c r="AR30" s="269" t="n">
        <v>63.5</v>
      </c>
      <c r="AS30" s="269" t="n">
        <v>100</v>
      </c>
      <c r="AT30" s="269" t="n">
        <v>128.1</v>
      </c>
      <c r="AU30" s="269" t="n">
        <v>147.6</v>
      </c>
      <c r="AV30" s="269" t="n">
        <v>190.5</v>
      </c>
      <c r="AW30" s="269" t="n">
        <v>174.5</v>
      </c>
      <c r="AX30" s="269" t="n">
        <v>187.3</v>
      </c>
      <c r="AY30" s="269" t="n">
        <v>143.7</v>
      </c>
      <c r="AZ30" s="269" t="n">
        <v>165.8</v>
      </c>
      <c r="BA30" s="269" t="n">
        <v>154.4</v>
      </c>
      <c r="BB30" s="269" t="n">
        <v>178.5</v>
      </c>
      <c r="BC30" s="269" t="n">
        <v>162.6</v>
      </c>
      <c r="BD30" s="269" t="n">
        <v>190.3</v>
      </c>
      <c r="BE30" s="269" t="n">
        <v>203.2</v>
      </c>
      <c r="BF30" s="269" t="n">
        <v>229.2</v>
      </c>
      <c r="BG30" s="269" t="n">
        <v>250.4</v>
      </c>
      <c r="BH30" s="269" t="n">
        <v>269.3</v>
      </c>
      <c r="BI30" s="269" t="n">
        <v>246.8</v>
      </c>
      <c r="BJ30" s="269" t="n">
        <v>294.3</v>
      </c>
      <c r="BK30" s="265" t="n">
        <v>0</v>
      </c>
      <c r="BL30" s="265" t="n">
        <v>0</v>
      </c>
      <c r="BM30" s="265" t="n">
        <v>0</v>
      </c>
      <c r="BN30" s="265" t="n">
        <v>0</v>
      </c>
      <c r="BO30" s="265" t="n">
        <v>0</v>
      </c>
      <c r="BP30" s="265" t="n">
        <v>0</v>
      </c>
      <c r="BQ30" s="265" t="n">
        <v>0</v>
      </c>
      <c r="BR30" s="265" t="n">
        <v>0</v>
      </c>
      <c r="BS30" s="265" t="n">
        <v>0</v>
      </c>
      <c r="BT30" s="265" t="n">
        <v>0</v>
      </c>
      <c r="BU30" s="265" t="n">
        <v>0</v>
      </c>
      <c r="BV30" s="265" t="n">
        <v>0</v>
      </c>
      <c r="BW30" s="265" t="n">
        <v>0</v>
      </c>
      <c r="BX30" s="265" t="n">
        <v>0</v>
      </c>
      <c r="BY30" s="265" t="n">
        <v>0</v>
      </c>
      <c r="BZ30" s="265" t="n">
        <v>0</v>
      </c>
      <c r="CA30" s="265" t="n">
        <v>0</v>
      </c>
      <c r="CB30" s="265" t="n">
        <v>0</v>
      </c>
      <c r="CC30" s="265" t="n">
        <v>0</v>
      </c>
      <c r="CD30" s="265" t="n">
        <v>0</v>
      </c>
      <c r="CE30" s="265" t="n">
        <v>0</v>
      </c>
      <c r="CF30" s="265" t="n">
        <v>0</v>
      </c>
      <c r="CG30" s="265" t="n">
        <v>0</v>
      </c>
      <c r="CH30" s="265" t="n">
        <v>0</v>
      </c>
      <c r="CI30" s="265" t="n">
        <v>0</v>
      </c>
      <c r="CJ30" s="265" t="n">
        <v>0</v>
      </c>
      <c r="CK30" s="265" t="n">
        <v>0</v>
      </c>
      <c r="CL30" s="265" t="n">
        <v>0</v>
      </c>
      <c r="CM30" s="265" t="n">
        <v>0</v>
      </c>
      <c r="CN30" s="265" t="n">
        <v>0</v>
      </c>
      <c r="CO30" s="270" t="n">
        <v>0</v>
      </c>
      <c r="CP30" s="270" t="n">
        <v>0</v>
      </c>
      <c r="CQ30" s="270" t="n">
        <v>0</v>
      </c>
      <c r="CR30" s="270" t="n">
        <v>0</v>
      </c>
      <c r="CS30" s="270" t="n">
        <v>0</v>
      </c>
      <c r="CT30" s="270" t="n">
        <v>0</v>
      </c>
      <c r="CU30" s="270" t="n">
        <v>0</v>
      </c>
      <c r="CV30" s="270" t="n">
        <v>0</v>
      </c>
      <c r="CW30" s="270" t="n">
        <v>0</v>
      </c>
      <c r="CX30" s="270" t="n">
        <v>0</v>
      </c>
      <c r="CY30" s="270" t="n">
        <v>0</v>
      </c>
      <c r="CZ30" s="270" t="n">
        <v>0</v>
      </c>
      <c r="DA30" s="270" t="n">
        <v>0</v>
      </c>
      <c r="DB30" s="270" t="n">
        <v>0</v>
      </c>
      <c r="DC30" s="270" t="n">
        <v>0</v>
      </c>
      <c r="DD30" s="270" t="n">
        <v>0</v>
      </c>
      <c r="DE30" s="270" t="n">
        <v>0</v>
      </c>
      <c r="DF30" s="270" t="n">
        <v>0</v>
      </c>
      <c r="DG30" s="270" t="n">
        <v>0</v>
      </c>
      <c r="DH30" s="270" t="n">
        <v>0</v>
      </c>
      <c r="DI30" s="270" t="n">
        <v>0</v>
      </c>
      <c r="DJ30" s="270" t="n">
        <v>0</v>
      </c>
      <c r="DK30" s="270" t="n">
        <v>0</v>
      </c>
      <c r="DL30" s="270" t="n">
        <v>0</v>
      </c>
      <c r="DM30" s="270" t="n">
        <v>0</v>
      </c>
      <c r="DN30" s="270" t="n">
        <v>0</v>
      </c>
      <c r="DO30" s="270" t="n">
        <v>0</v>
      </c>
      <c r="DP30" s="270" t="n">
        <v>0</v>
      </c>
      <c r="DQ30" s="270" t="n">
        <v>0</v>
      </c>
      <c r="DR30" s="270" t="n">
        <v>0</v>
      </c>
      <c r="DS30" s="267" t="n">
        <v>29</v>
      </c>
      <c r="DT30" s="271" t="n">
        <f aca="false">HLOOKUP(DT$2,$AG$2:$BJ$61,$DS30)</f>
        <v>47.4</v>
      </c>
      <c r="DU30" s="271" t="n">
        <f aca="false">HLOOKUP(DU$2,$AG$2:$BJ$61,$DS30)</f>
        <v>12.7</v>
      </c>
      <c r="DV30" s="271" t="n">
        <f aca="false">HLOOKUP(DV$2,$AG$2:$BJ$61,$DS30)</f>
        <v>35.4</v>
      </c>
      <c r="DW30" s="271" t="n">
        <f aca="false">HLOOKUP(DW$2,$AG$2:$BJ$61,$DS30)</f>
        <v>31.2</v>
      </c>
      <c r="DX30" s="271" t="n">
        <f aca="false">HLOOKUP(DX$2,$AG$2:$BJ$61,$DS30)</f>
        <v>36.1</v>
      </c>
      <c r="DY30" s="271" t="n">
        <f aca="false">HLOOKUP(DY$2,$AG$2:$BJ$61,$DS30)</f>
        <v>45</v>
      </c>
      <c r="DZ30" s="271" t="n">
        <f aca="false">HLOOKUP(DZ$2,$AG$2:$BJ$61,$DS30)</f>
        <v>44.9</v>
      </c>
      <c r="EA30" s="271" t="n">
        <f aca="false">HLOOKUP(EA$2,$AG$2:$BJ$61,$DS30)</f>
        <v>38.8</v>
      </c>
      <c r="EB30" s="271" t="n">
        <f aca="false">HLOOKUP(EB$2,$AG$2:$BJ$61,$DS30)</f>
        <v>45.9</v>
      </c>
      <c r="EC30" s="271" t="n">
        <f aca="false">HLOOKUP(EC$2,$AG$2:$BJ$61,$DS30)</f>
        <v>42.5</v>
      </c>
      <c r="ED30" s="271" t="n">
        <f aca="false">HLOOKUP(ED$2,$AG$2:$BJ$61,$DS30)</f>
        <v>52.9</v>
      </c>
      <c r="EE30" s="271" t="n">
        <f aca="false">HLOOKUP(EE$2,$AG$2:$BJ$61,$DS30)</f>
        <v>63.5</v>
      </c>
      <c r="EF30" s="271" t="n">
        <f aca="false">HLOOKUP(EF$2,$AG$2:$BJ$61,$DS30)</f>
        <v>100</v>
      </c>
      <c r="EG30" s="271" t="n">
        <f aca="false">HLOOKUP(EG$2,$AG$2:$BJ$61,$DS30)</f>
        <v>128.1</v>
      </c>
      <c r="EH30" s="271" t="n">
        <f aca="false">HLOOKUP(EH$2,$AG$2:$BJ$61,$DS30)</f>
        <v>147.6</v>
      </c>
      <c r="EI30" s="271" t="n">
        <f aca="false">HLOOKUP(EI$2,$AG$2:$BJ$61,$DS30)</f>
        <v>190.5</v>
      </c>
      <c r="EJ30" s="271" t="n">
        <f aca="false">HLOOKUP(EJ$2,$AG$2:$BJ$61,$DS30)</f>
        <v>174.5</v>
      </c>
      <c r="EK30" s="271" t="n">
        <f aca="false">HLOOKUP(EK$2,$AG$2:$BJ$61,$DS30)</f>
        <v>187.3</v>
      </c>
      <c r="EL30" s="271" t="n">
        <f aca="false">HLOOKUP(EL$2,$AG$2:$BJ$61,$DS30)</f>
        <v>143.7</v>
      </c>
      <c r="EM30" s="271" t="n">
        <f aca="false">HLOOKUP(EM$2,$AG$2:$BJ$61,$DS30)</f>
        <v>165.8</v>
      </c>
      <c r="EN30" s="271" t="n">
        <f aca="false">HLOOKUP(EN$2,$AG$2:$BJ$61,$DS30)</f>
        <v>154.4</v>
      </c>
      <c r="EO30" s="271" t="n">
        <f aca="false">HLOOKUP(EO$2,$AG$2:$BJ$61,$DS30)</f>
        <v>178.5</v>
      </c>
      <c r="EP30" s="271" t="n">
        <f aca="false">HLOOKUP(EP$2,$AG$2:$BJ$61,$DS30)</f>
        <v>162.6</v>
      </c>
      <c r="EQ30" s="271" t="n">
        <f aca="false">HLOOKUP(EQ$2,$AG$2:$BJ$61,$DS30)</f>
        <v>190.3</v>
      </c>
      <c r="ER30" s="271" t="n">
        <f aca="false">HLOOKUP(ER$2,$AG$2:$BJ$61,$DS30)</f>
        <v>203.2</v>
      </c>
      <c r="ES30" s="271" t="n">
        <f aca="false">HLOOKUP(ES$2,$AG$2:$BJ$61,$DS30)</f>
        <v>229.2</v>
      </c>
      <c r="ET30" s="271" t="n">
        <f aca="false">HLOOKUP(ET$2,$AG$2:$BJ$61,$DS30)</f>
        <v>250.4</v>
      </c>
      <c r="EU30" s="271" t="n">
        <f aca="false">HLOOKUP(EU$2,$AG$2:$BJ$61,$DS30)</f>
        <v>269.3</v>
      </c>
      <c r="EV30" s="271" t="n">
        <f aca="false">HLOOKUP(EV$2,$AG$2:$BJ$61,$DS30)</f>
        <v>246.8</v>
      </c>
      <c r="EW30" s="271" t="n">
        <f aca="false">HLOOKUP(EW$2,$AG$2:$BJ$61,$DS30)</f>
        <v>294.3</v>
      </c>
    </row>
    <row r="31" customFormat="false" ht="15" hidden="false" customHeight="true" outlineLevel="0" collapsed="false">
      <c r="A31" s="235" t="s">
        <v>150</v>
      </c>
      <c r="B31" s="236"/>
      <c r="C31" s="263" t="n">
        <v>0</v>
      </c>
      <c r="D31" s="263" t="n">
        <v>0</v>
      </c>
      <c r="E31" s="263" t="n">
        <v>0</v>
      </c>
      <c r="F31" s="263" t="n">
        <v>0</v>
      </c>
      <c r="G31" s="263" t="n">
        <v>0</v>
      </c>
      <c r="H31" s="263" t="n">
        <v>0</v>
      </c>
      <c r="I31" s="263" t="n">
        <v>0</v>
      </c>
      <c r="J31" s="263" t="n">
        <v>0</v>
      </c>
      <c r="K31" s="263" t="n">
        <v>0</v>
      </c>
      <c r="L31" s="263" t="n">
        <v>0</v>
      </c>
      <c r="M31" s="263" t="n">
        <v>0</v>
      </c>
      <c r="N31" s="263" t="n">
        <v>0</v>
      </c>
      <c r="O31" s="263" t="n">
        <v>0</v>
      </c>
      <c r="P31" s="263" t="n">
        <v>0</v>
      </c>
      <c r="Q31" s="263" t="n">
        <v>0</v>
      </c>
      <c r="R31" s="263" t="n">
        <v>0</v>
      </c>
      <c r="S31" s="263" t="n">
        <v>0</v>
      </c>
      <c r="T31" s="263" t="n">
        <v>0</v>
      </c>
      <c r="U31" s="263" t="n">
        <v>0</v>
      </c>
      <c r="V31" s="263" t="n">
        <v>0</v>
      </c>
      <c r="W31" s="263" t="n">
        <v>0</v>
      </c>
      <c r="X31" s="263" t="n">
        <v>0</v>
      </c>
      <c r="Y31" s="263" t="n">
        <v>0</v>
      </c>
      <c r="Z31" s="263" t="n">
        <v>0</v>
      </c>
      <c r="AA31" s="263" t="n">
        <v>0</v>
      </c>
      <c r="AB31" s="263" t="n">
        <v>0</v>
      </c>
      <c r="AC31" s="263" t="n">
        <v>0</v>
      </c>
      <c r="AD31" s="263" t="n">
        <v>0</v>
      </c>
      <c r="AE31" s="263" t="n">
        <v>0</v>
      </c>
      <c r="AF31" s="263" t="n">
        <v>0</v>
      </c>
      <c r="AG31" s="269" t="n">
        <v>61.2</v>
      </c>
      <c r="AH31" s="269" t="n">
        <v>57.6</v>
      </c>
      <c r="AI31" s="269" t="n">
        <v>59.1</v>
      </c>
      <c r="AJ31" s="269" t="n">
        <v>57.3</v>
      </c>
      <c r="AK31" s="269" t="n">
        <v>57</v>
      </c>
      <c r="AL31" s="269" t="n">
        <v>54.7</v>
      </c>
      <c r="AM31" s="269" t="n">
        <v>52.4</v>
      </c>
      <c r="AN31" s="269" t="n">
        <v>53.3</v>
      </c>
      <c r="AO31" s="269" t="n">
        <v>52.7</v>
      </c>
      <c r="AP31" s="269" t="n">
        <v>58.6</v>
      </c>
      <c r="AQ31" s="269" t="n">
        <v>63.3</v>
      </c>
      <c r="AR31" s="269" t="n">
        <v>80.2</v>
      </c>
      <c r="AS31" s="269" t="n">
        <v>100</v>
      </c>
      <c r="AT31" s="269" t="n">
        <v>126.4</v>
      </c>
      <c r="AU31" s="269" t="n">
        <v>137.3</v>
      </c>
      <c r="AV31" s="269" t="n">
        <v>134</v>
      </c>
      <c r="AW31" s="269" t="n">
        <v>132.6</v>
      </c>
      <c r="AX31" s="269" t="n">
        <v>117.3</v>
      </c>
      <c r="AY31" s="269" t="n">
        <v>113.3</v>
      </c>
      <c r="AZ31" s="269" t="n">
        <v>110.3</v>
      </c>
      <c r="BA31" s="269" t="n">
        <v>98.1</v>
      </c>
      <c r="BB31" s="269" t="n">
        <v>98.9</v>
      </c>
      <c r="BC31" s="269" t="n">
        <v>101.2</v>
      </c>
      <c r="BD31" s="269" t="n">
        <v>102.3</v>
      </c>
      <c r="BE31" s="269" t="n">
        <v>107</v>
      </c>
      <c r="BF31" s="269" t="n">
        <v>116.2</v>
      </c>
      <c r="BG31" s="269" t="n">
        <v>124.2</v>
      </c>
      <c r="BH31" s="269" t="n">
        <v>126.3</v>
      </c>
      <c r="BI31" s="269" t="n">
        <v>124.5</v>
      </c>
      <c r="BJ31" s="269" t="n">
        <v>134</v>
      </c>
      <c r="BK31" s="265" t="n">
        <v>0</v>
      </c>
      <c r="BL31" s="265" t="n">
        <v>0</v>
      </c>
      <c r="BM31" s="265" t="n">
        <v>0</v>
      </c>
      <c r="BN31" s="265" t="n">
        <v>0</v>
      </c>
      <c r="BO31" s="265" t="n">
        <v>0</v>
      </c>
      <c r="BP31" s="265" t="n">
        <v>0</v>
      </c>
      <c r="BQ31" s="265" t="n">
        <v>0</v>
      </c>
      <c r="BR31" s="265" t="n">
        <v>0</v>
      </c>
      <c r="BS31" s="265" t="n">
        <v>0</v>
      </c>
      <c r="BT31" s="265" t="n">
        <v>0</v>
      </c>
      <c r="BU31" s="265" t="n">
        <v>0</v>
      </c>
      <c r="BV31" s="265" t="n">
        <v>0</v>
      </c>
      <c r="BW31" s="265" t="n">
        <v>0</v>
      </c>
      <c r="BX31" s="265" t="n">
        <v>0</v>
      </c>
      <c r="BY31" s="265" t="n">
        <v>0</v>
      </c>
      <c r="BZ31" s="265" t="n">
        <v>0</v>
      </c>
      <c r="CA31" s="265" t="n">
        <v>0</v>
      </c>
      <c r="CB31" s="265" t="n">
        <v>0</v>
      </c>
      <c r="CC31" s="265" t="n">
        <v>0</v>
      </c>
      <c r="CD31" s="265" t="n">
        <v>0</v>
      </c>
      <c r="CE31" s="265" t="n">
        <v>0</v>
      </c>
      <c r="CF31" s="265" t="n">
        <v>0</v>
      </c>
      <c r="CG31" s="265" t="n">
        <v>0</v>
      </c>
      <c r="CH31" s="265" t="n">
        <v>0</v>
      </c>
      <c r="CI31" s="265" t="n">
        <v>0</v>
      </c>
      <c r="CJ31" s="265" t="n">
        <v>0</v>
      </c>
      <c r="CK31" s="265" t="n">
        <v>0</v>
      </c>
      <c r="CL31" s="265" t="n">
        <v>0</v>
      </c>
      <c r="CM31" s="265" t="n">
        <v>0</v>
      </c>
      <c r="CN31" s="265" t="n">
        <v>0</v>
      </c>
      <c r="CO31" s="270" t="n">
        <v>0</v>
      </c>
      <c r="CP31" s="270" t="n">
        <v>0</v>
      </c>
      <c r="CQ31" s="270" t="n">
        <v>0</v>
      </c>
      <c r="CR31" s="270" t="n">
        <v>0</v>
      </c>
      <c r="CS31" s="270" t="n">
        <v>0</v>
      </c>
      <c r="CT31" s="270" t="n">
        <v>0</v>
      </c>
      <c r="CU31" s="270" t="n">
        <v>0</v>
      </c>
      <c r="CV31" s="270" t="n">
        <v>0</v>
      </c>
      <c r="CW31" s="270" t="n">
        <v>0</v>
      </c>
      <c r="CX31" s="270" t="n">
        <v>0</v>
      </c>
      <c r="CY31" s="270" t="n">
        <v>0</v>
      </c>
      <c r="CZ31" s="270" t="n">
        <v>0</v>
      </c>
      <c r="DA31" s="270" t="n">
        <v>0</v>
      </c>
      <c r="DB31" s="270" t="n">
        <v>0</v>
      </c>
      <c r="DC31" s="270" t="n">
        <v>0</v>
      </c>
      <c r="DD31" s="270" t="n">
        <v>0</v>
      </c>
      <c r="DE31" s="270" t="n">
        <v>0</v>
      </c>
      <c r="DF31" s="270" t="n">
        <v>0</v>
      </c>
      <c r="DG31" s="270" t="n">
        <v>0</v>
      </c>
      <c r="DH31" s="270" t="n">
        <v>0</v>
      </c>
      <c r="DI31" s="270" t="n">
        <v>0</v>
      </c>
      <c r="DJ31" s="270" t="n">
        <v>0</v>
      </c>
      <c r="DK31" s="270" t="n">
        <v>0</v>
      </c>
      <c r="DL31" s="270" t="n">
        <v>0</v>
      </c>
      <c r="DM31" s="270" t="n">
        <v>0</v>
      </c>
      <c r="DN31" s="270" t="n">
        <v>0</v>
      </c>
      <c r="DO31" s="270" t="n">
        <v>0</v>
      </c>
      <c r="DP31" s="270" t="n">
        <v>0</v>
      </c>
      <c r="DQ31" s="270" t="n">
        <v>0</v>
      </c>
      <c r="DR31" s="270" t="n">
        <v>0</v>
      </c>
      <c r="DS31" s="267" t="n">
        <v>30</v>
      </c>
      <c r="DT31" s="271" t="n">
        <f aca="false">HLOOKUP(DT$2,$AG$2:$BJ$61,$DS31)</f>
        <v>61.2</v>
      </c>
      <c r="DU31" s="271" t="n">
        <f aca="false">HLOOKUP(DU$2,$AG$2:$BJ$61,$DS31)</f>
        <v>57.6</v>
      </c>
      <c r="DV31" s="271" t="n">
        <f aca="false">HLOOKUP(DV$2,$AG$2:$BJ$61,$DS31)</f>
        <v>59.1</v>
      </c>
      <c r="DW31" s="271" t="n">
        <f aca="false">HLOOKUP(DW$2,$AG$2:$BJ$61,$DS31)</f>
        <v>57.3</v>
      </c>
      <c r="DX31" s="271" t="n">
        <f aca="false">HLOOKUP(DX$2,$AG$2:$BJ$61,$DS31)</f>
        <v>57</v>
      </c>
      <c r="DY31" s="271" t="n">
        <f aca="false">HLOOKUP(DY$2,$AG$2:$BJ$61,$DS31)</f>
        <v>54.7</v>
      </c>
      <c r="DZ31" s="271" t="n">
        <f aca="false">HLOOKUP(DZ$2,$AG$2:$BJ$61,$DS31)</f>
        <v>52.4</v>
      </c>
      <c r="EA31" s="271" t="n">
        <f aca="false">HLOOKUP(EA$2,$AG$2:$BJ$61,$DS31)</f>
        <v>53.3</v>
      </c>
      <c r="EB31" s="271" t="n">
        <f aca="false">HLOOKUP(EB$2,$AG$2:$BJ$61,$DS31)</f>
        <v>52.7</v>
      </c>
      <c r="EC31" s="271" t="n">
        <f aca="false">HLOOKUP(EC$2,$AG$2:$BJ$61,$DS31)</f>
        <v>58.6</v>
      </c>
      <c r="ED31" s="271" t="n">
        <f aca="false">HLOOKUP(ED$2,$AG$2:$BJ$61,$DS31)</f>
        <v>63.3</v>
      </c>
      <c r="EE31" s="271" t="n">
        <f aca="false">HLOOKUP(EE$2,$AG$2:$BJ$61,$DS31)</f>
        <v>80.2</v>
      </c>
      <c r="EF31" s="271" t="n">
        <f aca="false">HLOOKUP(EF$2,$AG$2:$BJ$61,$DS31)</f>
        <v>100</v>
      </c>
      <c r="EG31" s="271" t="n">
        <f aca="false">HLOOKUP(EG$2,$AG$2:$BJ$61,$DS31)</f>
        <v>126.4</v>
      </c>
      <c r="EH31" s="271" t="n">
        <f aca="false">HLOOKUP(EH$2,$AG$2:$BJ$61,$DS31)</f>
        <v>137.3</v>
      </c>
      <c r="EI31" s="271" t="n">
        <f aca="false">HLOOKUP(EI$2,$AG$2:$BJ$61,$DS31)</f>
        <v>134</v>
      </c>
      <c r="EJ31" s="271" t="n">
        <f aca="false">HLOOKUP(EJ$2,$AG$2:$BJ$61,$DS31)</f>
        <v>132.6</v>
      </c>
      <c r="EK31" s="271" t="n">
        <f aca="false">HLOOKUP(EK$2,$AG$2:$BJ$61,$DS31)</f>
        <v>117.3</v>
      </c>
      <c r="EL31" s="271" t="n">
        <f aca="false">HLOOKUP(EL$2,$AG$2:$BJ$61,$DS31)</f>
        <v>113.3</v>
      </c>
      <c r="EM31" s="271" t="n">
        <f aca="false">HLOOKUP(EM$2,$AG$2:$BJ$61,$DS31)</f>
        <v>110.3</v>
      </c>
      <c r="EN31" s="271" t="n">
        <f aca="false">HLOOKUP(EN$2,$AG$2:$BJ$61,$DS31)</f>
        <v>98.1</v>
      </c>
      <c r="EO31" s="271" t="n">
        <f aca="false">HLOOKUP(EO$2,$AG$2:$BJ$61,$DS31)</f>
        <v>98.9</v>
      </c>
      <c r="EP31" s="271" t="n">
        <f aca="false">HLOOKUP(EP$2,$AG$2:$BJ$61,$DS31)</f>
        <v>101.2</v>
      </c>
      <c r="EQ31" s="271" t="n">
        <f aca="false">HLOOKUP(EQ$2,$AG$2:$BJ$61,$DS31)</f>
        <v>102.3</v>
      </c>
      <c r="ER31" s="271" t="n">
        <f aca="false">HLOOKUP(ER$2,$AG$2:$BJ$61,$DS31)</f>
        <v>107</v>
      </c>
      <c r="ES31" s="271" t="n">
        <f aca="false">HLOOKUP(ES$2,$AG$2:$BJ$61,$DS31)</f>
        <v>116.2</v>
      </c>
      <c r="ET31" s="271" t="n">
        <f aca="false">HLOOKUP(ET$2,$AG$2:$BJ$61,$DS31)</f>
        <v>124.2</v>
      </c>
      <c r="EU31" s="271" t="n">
        <f aca="false">HLOOKUP(EU$2,$AG$2:$BJ$61,$DS31)</f>
        <v>126.3</v>
      </c>
      <c r="EV31" s="271" t="n">
        <f aca="false">HLOOKUP(EV$2,$AG$2:$BJ$61,$DS31)</f>
        <v>124.5</v>
      </c>
      <c r="EW31" s="271" t="n">
        <f aca="false">HLOOKUP(EW$2,$AG$2:$BJ$61,$DS31)</f>
        <v>134</v>
      </c>
    </row>
    <row r="32" customFormat="false" ht="15" hidden="false" customHeight="true" outlineLevel="0" collapsed="false">
      <c r="A32" s="235" t="s">
        <v>354</v>
      </c>
      <c r="B32" s="236"/>
      <c r="C32" s="263" t="n">
        <v>0</v>
      </c>
      <c r="D32" s="263" t="n">
        <v>0</v>
      </c>
      <c r="E32" s="263" t="n">
        <v>0</v>
      </c>
      <c r="F32" s="263" t="n">
        <v>0</v>
      </c>
      <c r="G32" s="263" t="n">
        <v>0</v>
      </c>
      <c r="H32" s="263" t="n">
        <v>0</v>
      </c>
      <c r="I32" s="263" t="n">
        <v>0</v>
      </c>
      <c r="J32" s="263" t="n">
        <v>0</v>
      </c>
      <c r="K32" s="263" t="n">
        <v>0</v>
      </c>
      <c r="L32" s="263" t="n">
        <v>0</v>
      </c>
      <c r="M32" s="263" t="n">
        <v>0</v>
      </c>
      <c r="N32" s="263" t="n">
        <v>0</v>
      </c>
      <c r="O32" s="263" t="n">
        <v>0</v>
      </c>
      <c r="P32" s="263" t="n">
        <v>0</v>
      </c>
      <c r="Q32" s="263" t="n">
        <v>0</v>
      </c>
      <c r="R32" s="263" t="n">
        <v>0</v>
      </c>
      <c r="S32" s="263" t="n">
        <v>0</v>
      </c>
      <c r="T32" s="263" t="n">
        <v>0</v>
      </c>
      <c r="U32" s="263" t="n">
        <v>0</v>
      </c>
      <c r="V32" s="263" t="n">
        <v>0</v>
      </c>
      <c r="W32" s="263" t="n">
        <v>0</v>
      </c>
      <c r="X32" s="263" t="n">
        <v>0</v>
      </c>
      <c r="Y32" s="263" t="n">
        <v>0</v>
      </c>
      <c r="Z32" s="263" t="n">
        <v>0</v>
      </c>
      <c r="AA32" s="263" t="n">
        <v>0</v>
      </c>
      <c r="AB32" s="263" t="n">
        <v>0</v>
      </c>
      <c r="AC32" s="263" t="n">
        <v>0</v>
      </c>
      <c r="AD32" s="263" t="n">
        <v>0</v>
      </c>
      <c r="AE32" s="263" t="n">
        <v>0</v>
      </c>
      <c r="AF32" s="263" t="n">
        <v>0</v>
      </c>
      <c r="AG32" s="269" t="n">
        <v>53.8</v>
      </c>
      <c r="AH32" s="269" t="n">
        <v>43.6</v>
      </c>
      <c r="AI32" s="269" t="n">
        <v>46.8</v>
      </c>
      <c r="AJ32" s="269" t="n">
        <v>47.3</v>
      </c>
      <c r="AK32" s="269" t="n">
        <v>45.8</v>
      </c>
      <c r="AL32" s="269" t="n">
        <v>44.4</v>
      </c>
      <c r="AM32" s="269" t="n">
        <v>43.6</v>
      </c>
      <c r="AN32" s="269" t="n">
        <v>45.9</v>
      </c>
      <c r="AO32" s="269" t="n">
        <v>47.9</v>
      </c>
      <c r="AP32" s="269" t="n">
        <v>52.5</v>
      </c>
      <c r="AQ32" s="269" t="n">
        <v>62.5</v>
      </c>
      <c r="AR32" s="269" t="n">
        <v>75.3</v>
      </c>
      <c r="AS32" s="269" t="n">
        <v>100</v>
      </c>
      <c r="AT32" s="269" t="n">
        <v>108</v>
      </c>
      <c r="AU32" s="269" t="n">
        <v>112.5</v>
      </c>
      <c r="AV32" s="269" t="n">
        <v>106.2</v>
      </c>
      <c r="AW32" s="269" t="n">
        <v>98.4</v>
      </c>
      <c r="AX32" s="269" t="n">
        <v>87.7</v>
      </c>
      <c r="AY32" s="269" t="n">
        <v>79.2</v>
      </c>
      <c r="AZ32" s="269" t="n">
        <v>81.2</v>
      </c>
      <c r="BA32" s="269" t="n">
        <v>76.7</v>
      </c>
      <c r="BB32" s="269" t="n">
        <v>77.5</v>
      </c>
      <c r="BC32" s="269" t="n">
        <v>77.5</v>
      </c>
      <c r="BD32" s="269" t="n">
        <v>78.3</v>
      </c>
      <c r="BE32" s="269" t="n">
        <v>81</v>
      </c>
      <c r="BF32" s="269" t="n">
        <v>85.3</v>
      </c>
      <c r="BG32" s="269" t="n">
        <v>90.4</v>
      </c>
      <c r="BH32" s="269" t="n">
        <v>93.2</v>
      </c>
      <c r="BI32" s="269" t="n">
        <v>91.9</v>
      </c>
      <c r="BJ32" s="269" t="n">
        <v>108.9</v>
      </c>
      <c r="BK32" s="265" t="n">
        <v>0</v>
      </c>
      <c r="BL32" s="265" t="n">
        <v>0</v>
      </c>
      <c r="BM32" s="265" t="n">
        <v>0</v>
      </c>
      <c r="BN32" s="265" t="n">
        <v>0</v>
      </c>
      <c r="BO32" s="265" t="n">
        <v>0</v>
      </c>
      <c r="BP32" s="265" t="n">
        <v>0</v>
      </c>
      <c r="BQ32" s="265" t="n">
        <v>0</v>
      </c>
      <c r="BR32" s="265" t="n">
        <v>0</v>
      </c>
      <c r="BS32" s="265" t="n">
        <v>0</v>
      </c>
      <c r="BT32" s="265" t="n">
        <v>0</v>
      </c>
      <c r="BU32" s="265" t="n">
        <v>0</v>
      </c>
      <c r="BV32" s="265" t="n">
        <v>0</v>
      </c>
      <c r="BW32" s="265" t="n">
        <v>0</v>
      </c>
      <c r="BX32" s="265" t="n">
        <v>0</v>
      </c>
      <c r="BY32" s="265" t="n">
        <v>0</v>
      </c>
      <c r="BZ32" s="265" t="n">
        <v>0</v>
      </c>
      <c r="CA32" s="265" t="n">
        <v>0</v>
      </c>
      <c r="CB32" s="265" t="n">
        <v>0</v>
      </c>
      <c r="CC32" s="265" t="n">
        <v>0</v>
      </c>
      <c r="CD32" s="265" t="n">
        <v>0</v>
      </c>
      <c r="CE32" s="265" t="n">
        <v>0</v>
      </c>
      <c r="CF32" s="265" t="n">
        <v>0</v>
      </c>
      <c r="CG32" s="265" t="n">
        <v>0</v>
      </c>
      <c r="CH32" s="265" t="n">
        <v>0</v>
      </c>
      <c r="CI32" s="265" t="n">
        <v>0</v>
      </c>
      <c r="CJ32" s="265" t="n">
        <v>0</v>
      </c>
      <c r="CK32" s="265" t="n">
        <v>0</v>
      </c>
      <c r="CL32" s="265" t="n">
        <v>0</v>
      </c>
      <c r="CM32" s="265" t="n">
        <v>0</v>
      </c>
      <c r="CN32" s="265" t="n">
        <v>0</v>
      </c>
      <c r="CO32" s="270" t="n">
        <v>0</v>
      </c>
      <c r="CP32" s="270" t="n">
        <v>0</v>
      </c>
      <c r="CQ32" s="270" t="n">
        <v>0</v>
      </c>
      <c r="CR32" s="270" t="n">
        <v>0</v>
      </c>
      <c r="CS32" s="270" t="n">
        <v>0</v>
      </c>
      <c r="CT32" s="270" t="n">
        <v>0</v>
      </c>
      <c r="CU32" s="270" t="n">
        <v>0</v>
      </c>
      <c r="CV32" s="270" t="n">
        <v>0</v>
      </c>
      <c r="CW32" s="270" t="n">
        <v>0</v>
      </c>
      <c r="CX32" s="270" t="n">
        <v>0</v>
      </c>
      <c r="CY32" s="270" t="n">
        <v>0</v>
      </c>
      <c r="CZ32" s="270" t="n">
        <v>0</v>
      </c>
      <c r="DA32" s="270" t="n">
        <v>0</v>
      </c>
      <c r="DB32" s="270" t="n">
        <v>0</v>
      </c>
      <c r="DC32" s="270" t="n">
        <v>0</v>
      </c>
      <c r="DD32" s="270" t="n">
        <v>0</v>
      </c>
      <c r="DE32" s="270" t="n">
        <v>0</v>
      </c>
      <c r="DF32" s="270" t="n">
        <v>0</v>
      </c>
      <c r="DG32" s="270" t="n">
        <v>0</v>
      </c>
      <c r="DH32" s="270" t="n">
        <v>0</v>
      </c>
      <c r="DI32" s="270" t="n">
        <v>0</v>
      </c>
      <c r="DJ32" s="270" t="n">
        <v>0</v>
      </c>
      <c r="DK32" s="270" t="n">
        <v>0</v>
      </c>
      <c r="DL32" s="270" t="n">
        <v>0</v>
      </c>
      <c r="DM32" s="270" t="n">
        <v>0</v>
      </c>
      <c r="DN32" s="270" t="n">
        <v>0</v>
      </c>
      <c r="DO32" s="270" t="n">
        <v>0</v>
      </c>
      <c r="DP32" s="270" t="n">
        <v>0</v>
      </c>
      <c r="DQ32" s="270" t="n">
        <v>0</v>
      </c>
      <c r="DR32" s="270" t="n">
        <v>0</v>
      </c>
      <c r="DS32" s="267" t="n">
        <v>31</v>
      </c>
      <c r="DT32" s="271" t="n">
        <f aca="false">HLOOKUP(DT$2,$AG$2:$BJ$61,$DS32)</f>
        <v>53.8</v>
      </c>
      <c r="DU32" s="271" t="n">
        <f aca="false">HLOOKUP(DU$2,$AG$2:$BJ$61,$DS32)</f>
        <v>43.6</v>
      </c>
      <c r="DV32" s="271" t="n">
        <f aca="false">HLOOKUP(DV$2,$AG$2:$BJ$61,$DS32)</f>
        <v>46.8</v>
      </c>
      <c r="DW32" s="271" t="n">
        <f aca="false">HLOOKUP(DW$2,$AG$2:$BJ$61,$DS32)</f>
        <v>47.3</v>
      </c>
      <c r="DX32" s="271" t="n">
        <f aca="false">HLOOKUP(DX$2,$AG$2:$BJ$61,$DS32)</f>
        <v>45.8</v>
      </c>
      <c r="DY32" s="271" t="n">
        <f aca="false">HLOOKUP(DY$2,$AG$2:$BJ$61,$DS32)</f>
        <v>44.4</v>
      </c>
      <c r="DZ32" s="271" t="n">
        <f aca="false">HLOOKUP(DZ$2,$AG$2:$BJ$61,$DS32)</f>
        <v>43.6</v>
      </c>
      <c r="EA32" s="271" t="n">
        <f aca="false">HLOOKUP(EA$2,$AG$2:$BJ$61,$DS32)</f>
        <v>45.9</v>
      </c>
      <c r="EB32" s="271" t="n">
        <f aca="false">HLOOKUP(EB$2,$AG$2:$BJ$61,$DS32)</f>
        <v>47.9</v>
      </c>
      <c r="EC32" s="271" t="n">
        <f aca="false">HLOOKUP(EC$2,$AG$2:$BJ$61,$DS32)</f>
        <v>52.5</v>
      </c>
      <c r="ED32" s="271" t="n">
        <f aca="false">HLOOKUP(ED$2,$AG$2:$BJ$61,$DS32)</f>
        <v>62.5</v>
      </c>
      <c r="EE32" s="271" t="n">
        <f aca="false">HLOOKUP(EE$2,$AG$2:$BJ$61,$DS32)</f>
        <v>75.3</v>
      </c>
      <c r="EF32" s="271" t="n">
        <f aca="false">HLOOKUP(EF$2,$AG$2:$BJ$61,$DS32)</f>
        <v>100</v>
      </c>
      <c r="EG32" s="271" t="n">
        <f aca="false">HLOOKUP(EG$2,$AG$2:$BJ$61,$DS32)</f>
        <v>108</v>
      </c>
      <c r="EH32" s="271" t="n">
        <f aca="false">HLOOKUP(EH$2,$AG$2:$BJ$61,$DS32)</f>
        <v>112.5</v>
      </c>
      <c r="EI32" s="271" t="n">
        <f aca="false">HLOOKUP(EI$2,$AG$2:$BJ$61,$DS32)</f>
        <v>106.2</v>
      </c>
      <c r="EJ32" s="271" t="n">
        <f aca="false">HLOOKUP(EJ$2,$AG$2:$BJ$61,$DS32)</f>
        <v>98.4</v>
      </c>
      <c r="EK32" s="271" t="n">
        <f aca="false">HLOOKUP(EK$2,$AG$2:$BJ$61,$DS32)</f>
        <v>87.7</v>
      </c>
      <c r="EL32" s="271" t="n">
        <f aca="false">HLOOKUP(EL$2,$AG$2:$BJ$61,$DS32)</f>
        <v>79.2</v>
      </c>
      <c r="EM32" s="271" t="n">
        <f aca="false">HLOOKUP(EM$2,$AG$2:$BJ$61,$DS32)</f>
        <v>81.2</v>
      </c>
      <c r="EN32" s="271" t="n">
        <f aca="false">HLOOKUP(EN$2,$AG$2:$BJ$61,$DS32)</f>
        <v>76.7</v>
      </c>
      <c r="EO32" s="271" t="n">
        <f aca="false">HLOOKUP(EO$2,$AG$2:$BJ$61,$DS32)</f>
        <v>77.5</v>
      </c>
      <c r="EP32" s="271" t="n">
        <f aca="false">HLOOKUP(EP$2,$AG$2:$BJ$61,$DS32)</f>
        <v>77.5</v>
      </c>
      <c r="EQ32" s="271" t="n">
        <f aca="false">HLOOKUP(EQ$2,$AG$2:$BJ$61,$DS32)</f>
        <v>78.3</v>
      </c>
      <c r="ER32" s="271" t="n">
        <f aca="false">HLOOKUP(ER$2,$AG$2:$BJ$61,$DS32)</f>
        <v>81</v>
      </c>
      <c r="ES32" s="271" t="n">
        <f aca="false">HLOOKUP(ES$2,$AG$2:$BJ$61,$DS32)</f>
        <v>85.3</v>
      </c>
      <c r="ET32" s="271" t="n">
        <f aca="false">HLOOKUP(ET$2,$AG$2:$BJ$61,$DS32)</f>
        <v>90.4</v>
      </c>
      <c r="EU32" s="271" t="n">
        <f aca="false">HLOOKUP(EU$2,$AG$2:$BJ$61,$DS32)</f>
        <v>93.2</v>
      </c>
      <c r="EV32" s="271" t="n">
        <f aca="false">HLOOKUP(EV$2,$AG$2:$BJ$61,$DS32)</f>
        <v>91.9</v>
      </c>
      <c r="EW32" s="271" t="n">
        <f aca="false">HLOOKUP(EW$2,$AG$2:$BJ$61,$DS32)</f>
        <v>108.9</v>
      </c>
    </row>
    <row r="33" customFormat="false" ht="15" hidden="false" customHeight="true" outlineLevel="0" collapsed="false">
      <c r="A33" s="235" t="s">
        <v>352</v>
      </c>
      <c r="B33" s="236"/>
      <c r="C33" s="263" t="n">
        <v>0</v>
      </c>
      <c r="D33" s="263" t="n">
        <v>0</v>
      </c>
      <c r="E33" s="263" t="n">
        <v>0</v>
      </c>
      <c r="F33" s="263" t="n">
        <v>0</v>
      </c>
      <c r="G33" s="263" t="n">
        <v>0</v>
      </c>
      <c r="H33" s="263" t="n">
        <v>0</v>
      </c>
      <c r="I33" s="263" t="n">
        <v>0</v>
      </c>
      <c r="J33" s="263" t="n">
        <v>0</v>
      </c>
      <c r="K33" s="263" t="n">
        <v>0</v>
      </c>
      <c r="L33" s="263" t="n">
        <v>0</v>
      </c>
      <c r="M33" s="263" t="n">
        <v>0</v>
      </c>
      <c r="N33" s="263" t="n">
        <v>0</v>
      </c>
      <c r="O33" s="263" t="n">
        <v>0</v>
      </c>
      <c r="P33" s="263" t="n">
        <v>0</v>
      </c>
      <c r="Q33" s="263" t="n">
        <v>0</v>
      </c>
      <c r="R33" s="263" t="n">
        <v>0</v>
      </c>
      <c r="S33" s="263" t="n">
        <v>0</v>
      </c>
      <c r="T33" s="263" t="n">
        <v>0</v>
      </c>
      <c r="U33" s="263" t="n">
        <v>0</v>
      </c>
      <c r="V33" s="263" t="n">
        <v>0</v>
      </c>
      <c r="W33" s="263" t="n">
        <v>0</v>
      </c>
      <c r="X33" s="263" t="n">
        <v>0</v>
      </c>
      <c r="Y33" s="263" t="n">
        <v>0</v>
      </c>
      <c r="Z33" s="263" t="n">
        <v>0</v>
      </c>
      <c r="AA33" s="263" t="n">
        <v>0</v>
      </c>
      <c r="AB33" s="263" t="n">
        <v>0</v>
      </c>
      <c r="AC33" s="263" t="n">
        <v>0</v>
      </c>
      <c r="AD33" s="263" t="n">
        <v>0</v>
      </c>
      <c r="AE33" s="263" t="n">
        <v>0</v>
      </c>
      <c r="AF33" s="263" t="n">
        <v>0</v>
      </c>
      <c r="AG33" s="264" t="n">
        <v>0</v>
      </c>
      <c r="AH33" s="264" t="n">
        <v>0</v>
      </c>
      <c r="AI33" s="264" t="n">
        <v>0</v>
      </c>
      <c r="AJ33" s="264" t="n">
        <v>0</v>
      </c>
      <c r="AK33" s="264" t="n">
        <v>0</v>
      </c>
      <c r="AL33" s="264" t="n">
        <v>0</v>
      </c>
      <c r="AM33" s="264" t="n">
        <v>0</v>
      </c>
      <c r="AN33" s="264" t="n">
        <v>0</v>
      </c>
      <c r="AO33" s="264" t="n">
        <v>0</v>
      </c>
      <c r="AP33" s="264" t="n">
        <v>0</v>
      </c>
      <c r="AQ33" s="264" t="n">
        <v>0</v>
      </c>
      <c r="AR33" s="264" t="n">
        <v>0</v>
      </c>
      <c r="AS33" s="264" t="n">
        <v>0</v>
      </c>
      <c r="AT33" s="264" t="n">
        <v>0</v>
      </c>
      <c r="AU33" s="264" t="n">
        <v>0</v>
      </c>
      <c r="AV33" s="264" t="n">
        <v>0</v>
      </c>
      <c r="AW33" s="264" t="n">
        <v>0</v>
      </c>
      <c r="AX33" s="264" t="n">
        <v>0</v>
      </c>
      <c r="AY33" s="264" t="n">
        <v>0</v>
      </c>
      <c r="AZ33" s="264" t="n">
        <v>0</v>
      </c>
      <c r="BA33" s="264" t="n">
        <v>0</v>
      </c>
      <c r="BB33" s="264" t="n">
        <v>0</v>
      </c>
      <c r="BC33" s="264" t="n">
        <v>0</v>
      </c>
      <c r="BD33" s="264" t="n">
        <v>0</v>
      </c>
      <c r="BE33" s="264" t="n">
        <v>0</v>
      </c>
      <c r="BF33" s="264" t="n">
        <v>0</v>
      </c>
      <c r="BG33" s="264" t="n">
        <v>0</v>
      </c>
      <c r="BH33" s="264" t="n">
        <v>0</v>
      </c>
      <c r="BI33" s="264" t="n">
        <v>0</v>
      </c>
      <c r="BJ33" s="264" t="n">
        <v>0</v>
      </c>
      <c r="BK33" s="274" t="n">
        <v>0</v>
      </c>
      <c r="BL33" s="274" t="n">
        <v>0</v>
      </c>
      <c r="BM33" s="274" t="n">
        <v>0</v>
      </c>
      <c r="BN33" s="274" t="n">
        <v>0</v>
      </c>
      <c r="BO33" s="274" t="n">
        <v>0</v>
      </c>
      <c r="BP33" s="274" t="n">
        <v>0</v>
      </c>
      <c r="BQ33" s="274" t="n">
        <v>0</v>
      </c>
      <c r="BR33" s="274" t="n">
        <v>0</v>
      </c>
      <c r="BS33" s="274" t="n">
        <v>0</v>
      </c>
      <c r="BT33" s="275" t="n">
        <v>52.2</v>
      </c>
      <c r="BU33" s="275" t="n">
        <v>44.6</v>
      </c>
      <c r="BV33" s="275" t="n">
        <v>72.3</v>
      </c>
      <c r="BW33" s="275" t="n">
        <v>100</v>
      </c>
      <c r="BX33" s="275" t="n">
        <v>95.7</v>
      </c>
      <c r="BY33" s="275" t="n">
        <v>83.2</v>
      </c>
      <c r="BZ33" s="275" t="n">
        <v>82.3</v>
      </c>
      <c r="CA33" s="275" t="n">
        <v>77.7</v>
      </c>
      <c r="CB33" s="275" t="n">
        <v>70</v>
      </c>
      <c r="CC33" s="275" t="n">
        <v>59.1</v>
      </c>
      <c r="CD33" s="275" t="n">
        <v>55</v>
      </c>
      <c r="CE33" s="275" t="n">
        <v>52.7</v>
      </c>
      <c r="CF33" s="275" t="n">
        <v>56.2</v>
      </c>
      <c r="CG33" s="275" t="n">
        <v>54.4</v>
      </c>
      <c r="CH33" s="275" t="n">
        <v>59</v>
      </c>
      <c r="CI33" s="275" t="n">
        <v>64.6</v>
      </c>
      <c r="CJ33" s="275" t="n">
        <v>73</v>
      </c>
      <c r="CK33" s="275" t="n">
        <v>88.6</v>
      </c>
      <c r="CL33" s="275" t="n">
        <v>91.4</v>
      </c>
      <c r="CM33" s="275" t="n">
        <v>100.4</v>
      </c>
      <c r="CN33" s="275" t="n">
        <v>103.8</v>
      </c>
      <c r="CO33" s="270" t="n">
        <v>0</v>
      </c>
      <c r="CP33" s="270" t="n">
        <v>0</v>
      </c>
      <c r="CQ33" s="270" t="n">
        <v>0</v>
      </c>
      <c r="CR33" s="270" t="n">
        <v>0</v>
      </c>
      <c r="CS33" s="270" t="n">
        <v>0</v>
      </c>
      <c r="CT33" s="270" t="n">
        <v>0</v>
      </c>
      <c r="CU33" s="270" t="n">
        <v>0</v>
      </c>
      <c r="CV33" s="270" t="n">
        <v>0</v>
      </c>
      <c r="CW33" s="270" t="n">
        <v>0</v>
      </c>
      <c r="CX33" s="270" t="n">
        <v>0</v>
      </c>
      <c r="CY33" s="270" t="n">
        <v>0</v>
      </c>
      <c r="CZ33" s="270" t="n">
        <v>0</v>
      </c>
      <c r="DA33" s="270" t="n">
        <v>0</v>
      </c>
      <c r="DB33" s="270" t="n">
        <v>0</v>
      </c>
      <c r="DC33" s="270" t="n">
        <v>0</v>
      </c>
      <c r="DD33" s="270" t="n">
        <v>0</v>
      </c>
      <c r="DE33" s="270" t="n">
        <v>0</v>
      </c>
      <c r="DF33" s="270" t="n">
        <v>0</v>
      </c>
      <c r="DG33" s="270" t="n">
        <v>0</v>
      </c>
      <c r="DH33" s="270" t="n">
        <v>0</v>
      </c>
      <c r="DI33" s="270" t="n">
        <v>0</v>
      </c>
      <c r="DJ33" s="270" t="n">
        <v>0</v>
      </c>
      <c r="DK33" s="270" t="n">
        <v>0</v>
      </c>
      <c r="DL33" s="270" t="n">
        <v>0</v>
      </c>
      <c r="DM33" s="270" t="n">
        <v>0</v>
      </c>
      <c r="DN33" s="270" t="n">
        <v>0</v>
      </c>
      <c r="DO33" s="270" t="n">
        <v>0</v>
      </c>
      <c r="DP33" s="270" t="n">
        <v>0</v>
      </c>
      <c r="DQ33" s="270" t="n">
        <v>0</v>
      </c>
      <c r="DR33" s="270" t="n">
        <v>0</v>
      </c>
      <c r="DS33" s="267" t="n">
        <v>32</v>
      </c>
      <c r="DT33" s="276" t="n">
        <f aca="false">HLOOKUP(DT$2,$BK$2:$CN$61,$DS33)</f>
        <v>0</v>
      </c>
      <c r="DU33" s="276" t="n">
        <f aca="false">HLOOKUP(DU$2,$BK$2:$CN$61,$DS33)</f>
        <v>0</v>
      </c>
      <c r="DV33" s="276" t="n">
        <f aca="false">HLOOKUP(DV$2,$BK$2:$CN$61,$DS33)</f>
        <v>0</v>
      </c>
      <c r="DW33" s="276" t="n">
        <f aca="false">HLOOKUP(DW$2,$BK$2:$CN$61,$DS33)</f>
        <v>0</v>
      </c>
      <c r="DX33" s="276" t="n">
        <f aca="false">HLOOKUP(DX$2,$BK$2:$CN$61,$DS33)</f>
        <v>0</v>
      </c>
      <c r="DY33" s="276" t="n">
        <f aca="false">HLOOKUP(DY$2,$BK$2:$CN$61,$DS33)</f>
        <v>0</v>
      </c>
      <c r="DZ33" s="276" t="n">
        <f aca="false">HLOOKUP(DZ$2,$BK$2:$CN$61,$DS33)</f>
        <v>0</v>
      </c>
      <c r="EA33" s="276" t="n">
        <f aca="false">HLOOKUP(EA$2,$BK$2:$CN$61,$DS33)</f>
        <v>0</v>
      </c>
      <c r="EB33" s="276" t="n">
        <f aca="false">HLOOKUP(EB$2,$BK$2:$CN$61,$DS33)</f>
        <v>0</v>
      </c>
      <c r="EC33" s="276" t="n">
        <f aca="false">HLOOKUP(EC$2,$BK$2:$CN$61,$DS33)</f>
        <v>52.2</v>
      </c>
      <c r="ED33" s="276" t="n">
        <f aca="false">HLOOKUP(ED$2,$BK$2:$CN$61,$DS33)</f>
        <v>44.6</v>
      </c>
      <c r="EE33" s="276" t="n">
        <f aca="false">HLOOKUP(EE$2,$BK$2:$CN$61,$DS33)</f>
        <v>72.3</v>
      </c>
      <c r="EF33" s="276" t="n">
        <f aca="false">HLOOKUP(EF$2,$BK$2:$CN$61,$DS33)</f>
        <v>100</v>
      </c>
      <c r="EG33" s="276" t="n">
        <f aca="false">HLOOKUP(EG$2,$BK$2:$CN$61,$DS33)</f>
        <v>95.7</v>
      </c>
      <c r="EH33" s="276" t="n">
        <f aca="false">HLOOKUP(EH$2,$BK$2:$CN$61,$DS33)</f>
        <v>83.2</v>
      </c>
      <c r="EI33" s="276" t="n">
        <f aca="false">HLOOKUP(EI$2,$BK$2:$CN$61,$DS33)</f>
        <v>82.3</v>
      </c>
      <c r="EJ33" s="276" t="n">
        <f aca="false">HLOOKUP(EJ$2,$BK$2:$CN$61,$DS33)</f>
        <v>77.7</v>
      </c>
      <c r="EK33" s="276" t="n">
        <f aca="false">HLOOKUP(EK$2,$BK$2:$CN$61,$DS33)</f>
        <v>70</v>
      </c>
      <c r="EL33" s="276" t="n">
        <f aca="false">HLOOKUP(EL$2,$BK$2:$CN$61,$DS33)</f>
        <v>59.1</v>
      </c>
      <c r="EM33" s="276" t="n">
        <f aca="false">HLOOKUP(EM$2,$BK$2:$CN$61,$DS33)</f>
        <v>55</v>
      </c>
      <c r="EN33" s="276" t="n">
        <f aca="false">HLOOKUP(EN$2,$BK$2:$CN$61,$DS33)</f>
        <v>52.7</v>
      </c>
      <c r="EO33" s="276" t="n">
        <f aca="false">HLOOKUP(EO$2,$BK$2:$CN$61,$DS33)</f>
        <v>56.2</v>
      </c>
      <c r="EP33" s="276" t="n">
        <f aca="false">HLOOKUP(EP$2,$BK$2:$CN$61,$DS33)</f>
        <v>54.4</v>
      </c>
      <c r="EQ33" s="276" t="n">
        <f aca="false">HLOOKUP(EQ$2,$BK$2:$CN$61,$DS33)</f>
        <v>59</v>
      </c>
      <c r="ER33" s="276" t="n">
        <f aca="false">HLOOKUP(ER$2,$BK$2:$CN$61,$DS33)</f>
        <v>64.6</v>
      </c>
      <c r="ES33" s="276" t="n">
        <f aca="false">HLOOKUP(ES$2,$BK$2:$CN$61,$DS33)</f>
        <v>73</v>
      </c>
      <c r="ET33" s="276" t="n">
        <f aca="false">HLOOKUP(ET$2,$BK$2:$CN$61,$DS33)</f>
        <v>88.6</v>
      </c>
      <c r="EU33" s="276" t="n">
        <f aca="false">HLOOKUP(EU$2,$BK$2:$CN$61,$DS33)</f>
        <v>91.4</v>
      </c>
      <c r="EV33" s="276" t="n">
        <f aca="false">HLOOKUP(EV$2,$BK$2:$CN$61,$DS33)</f>
        <v>100.4</v>
      </c>
      <c r="EW33" s="276" t="n">
        <f aca="false">HLOOKUP(EW$2,$BK$2:$CN$61,$DS33)</f>
        <v>103.8</v>
      </c>
    </row>
    <row r="34" customFormat="false" ht="15" hidden="false" customHeight="true" outlineLevel="0" collapsed="false">
      <c r="A34" s="235" t="s">
        <v>358</v>
      </c>
      <c r="B34" s="236"/>
      <c r="C34" s="263" t="n">
        <v>0</v>
      </c>
      <c r="D34" s="263" t="n">
        <v>0</v>
      </c>
      <c r="E34" s="263" t="n">
        <v>0</v>
      </c>
      <c r="F34" s="263" t="n">
        <v>0</v>
      </c>
      <c r="G34" s="263" t="n">
        <v>0</v>
      </c>
      <c r="H34" s="263" t="n">
        <v>0</v>
      </c>
      <c r="I34" s="263" t="n">
        <v>0</v>
      </c>
      <c r="J34" s="263" t="n">
        <v>0</v>
      </c>
      <c r="K34" s="263" t="n">
        <v>0</v>
      </c>
      <c r="L34" s="263" t="n">
        <v>0</v>
      </c>
      <c r="M34" s="263" t="n">
        <v>0</v>
      </c>
      <c r="N34" s="263" t="n">
        <v>0</v>
      </c>
      <c r="O34" s="263" t="n">
        <v>0</v>
      </c>
      <c r="P34" s="263" t="n">
        <v>0</v>
      </c>
      <c r="Q34" s="263" t="n">
        <v>0</v>
      </c>
      <c r="R34" s="263" t="n">
        <v>0</v>
      </c>
      <c r="S34" s="263" t="n">
        <v>0</v>
      </c>
      <c r="T34" s="263" t="n">
        <v>0</v>
      </c>
      <c r="U34" s="263" t="n">
        <v>0</v>
      </c>
      <c r="V34" s="263" t="n">
        <v>0</v>
      </c>
      <c r="W34" s="263" t="n">
        <v>0</v>
      </c>
      <c r="X34" s="263" t="n">
        <v>0</v>
      </c>
      <c r="Y34" s="263" t="n">
        <v>0</v>
      </c>
      <c r="Z34" s="263" t="n">
        <v>0</v>
      </c>
      <c r="AA34" s="263" t="n">
        <v>0</v>
      </c>
      <c r="AB34" s="263" t="n">
        <v>0</v>
      </c>
      <c r="AC34" s="263" t="n">
        <v>0</v>
      </c>
      <c r="AD34" s="263" t="n">
        <v>0</v>
      </c>
      <c r="AE34" s="263" t="n">
        <v>0</v>
      </c>
      <c r="AF34" s="263" t="n">
        <v>0</v>
      </c>
      <c r="AG34" s="264" t="n">
        <v>0</v>
      </c>
      <c r="AH34" s="264" t="n">
        <v>0</v>
      </c>
      <c r="AI34" s="264" t="n">
        <v>0</v>
      </c>
      <c r="AJ34" s="264" t="n">
        <v>0</v>
      </c>
      <c r="AK34" s="264" t="n">
        <v>0</v>
      </c>
      <c r="AL34" s="264" t="n">
        <v>0</v>
      </c>
      <c r="AM34" s="264" t="n">
        <v>0</v>
      </c>
      <c r="AN34" s="264" t="n">
        <v>0</v>
      </c>
      <c r="AO34" s="264" t="n">
        <v>0</v>
      </c>
      <c r="AP34" s="264" t="n">
        <v>0</v>
      </c>
      <c r="AQ34" s="264" t="n">
        <v>0</v>
      </c>
      <c r="AR34" s="264" t="n">
        <v>0</v>
      </c>
      <c r="AS34" s="264" t="n">
        <v>0</v>
      </c>
      <c r="AT34" s="264" t="n">
        <v>0</v>
      </c>
      <c r="AU34" s="264" t="n">
        <v>0</v>
      </c>
      <c r="AV34" s="264" t="n">
        <v>0</v>
      </c>
      <c r="AW34" s="264" t="n">
        <v>0</v>
      </c>
      <c r="AX34" s="264" t="n">
        <v>0</v>
      </c>
      <c r="AY34" s="264" t="n">
        <v>0</v>
      </c>
      <c r="AZ34" s="264" t="n">
        <v>0</v>
      </c>
      <c r="BA34" s="264" t="n">
        <v>0</v>
      </c>
      <c r="BB34" s="264" t="n">
        <v>0</v>
      </c>
      <c r="BC34" s="264" t="n">
        <v>0</v>
      </c>
      <c r="BD34" s="264" t="n">
        <v>0</v>
      </c>
      <c r="BE34" s="264" t="n">
        <v>0</v>
      </c>
      <c r="BF34" s="264" t="n">
        <v>0</v>
      </c>
      <c r="BG34" s="264" t="n">
        <v>0</v>
      </c>
      <c r="BH34" s="264" t="n">
        <v>0</v>
      </c>
      <c r="BI34" s="264" t="n">
        <v>0</v>
      </c>
      <c r="BJ34" s="264" t="n">
        <v>0</v>
      </c>
      <c r="BK34" s="275" t="n">
        <v>67.3</v>
      </c>
      <c r="BL34" s="275" t="n">
        <v>55.2</v>
      </c>
      <c r="BM34" s="275" t="n">
        <v>53.9</v>
      </c>
      <c r="BN34" s="275" t="n">
        <v>76.1</v>
      </c>
      <c r="BO34" s="275" t="n">
        <v>67.8</v>
      </c>
      <c r="BP34" s="275" t="n">
        <v>116.3</v>
      </c>
      <c r="BQ34" s="275" t="n">
        <v>113.8</v>
      </c>
      <c r="BR34" s="275" t="n">
        <v>122.4</v>
      </c>
      <c r="BS34" s="275" t="n">
        <v>130.9</v>
      </c>
      <c r="BT34" s="275" t="n">
        <v>111.3</v>
      </c>
      <c r="BU34" s="275" t="n">
        <v>118</v>
      </c>
      <c r="BV34" s="275" t="n">
        <v>109</v>
      </c>
      <c r="BW34" s="275" t="n">
        <v>100</v>
      </c>
      <c r="BX34" s="275" t="n">
        <v>146.8</v>
      </c>
      <c r="BY34" s="275" t="n">
        <v>139.7</v>
      </c>
      <c r="BZ34" s="275" t="n">
        <v>156.7</v>
      </c>
      <c r="CA34" s="275" t="n">
        <v>155.7</v>
      </c>
      <c r="CB34" s="275" t="n">
        <v>108.2</v>
      </c>
      <c r="CC34" s="275" t="n">
        <v>119.7</v>
      </c>
      <c r="CD34" s="275" t="n">
        <v>104.7</v>
      </c>
      <c r="CE34" s="275" t="n">
        <v>127.9</v>
      </c>
      <c r="CF34" s="275" t="n">
        <v>109.7</v>
      </c>
      <c r="CG34" s="275" t="n">
        <v>111.4</v>
      </c>
      <c r="CH34" s="275" t="n">
        <v>131.5</v>
      </c>
      <c r="CI34" s="275" t="n">
        <v>163.3</v>
      </c>
      <c r="CJ34" s="275" t="n">
        <v>172.3</v>
      </c>
      <c r="CK34" s="275" t="n">
        <v>219</v>
      </c>
      <c r="CL34" s="275" t="n">
        <v>237.2</v>
      </c>
      <c r="CM34" s="275" t="n">
        <v>251</v>
      </c>
      <c r="CN34" s="275" t="n">
        <v>260.7</v>
      </c>
      <c r="CO34" s="270" t="n">
        <v>0</v>
      </c>
      <c r="CP34" s="270" t="n">
        <v>0</v>
      </c>
      <c r="CQ34" s="270" t="n">
        <v>0</v>
      </c>
      <c r="CR34" s="270" t="n">
        <v>0</v>
      </c>
      <c r="CS34" s="270" t="n">
        <v>0</v>
      </c>
      <c r="CT34" s="270" t="n">
        <v>0</v>
      </c>
      <c r="CU34" s="270" t="n">
        <v>0</v>
      </c>
      <c r="CV34" s="270" t="n">
        <v>0</v>
      </c>
      <c r="CW34" s="270" t="n">
        <v>0</v>
      </c>
      <c r="CX34" s="270" t="n">
        <v>0</v>
      </c>
      <c r="CY34" s="270" t="n">
        <v>0</v>
      </c>
      <c r="CZ34" s="270" t="n">
        <v>0</v>
      </c>
      <c r="DA34" s="270" t="n">
        <v>0</v>
      </c>
      <c r="DB34" s="270" t="n">
        <v>0</v>
      </c>
      <c r="DC34" s="270" t="n">
        <v>0</v>
      </c>
      <c r="DD34" s="270" t="n">
        <v>0</v>
      </c>
      <c r="DE34" s="270" t="n">
        <v>0</v>
      </c>
      <c r="DF34" s="270" t="n">
        <v>0</v>
      </c>
      <c r="DG34" s="270" t="n">
        <v>0</v>
      </c>
      <c r="DH34" s="270" t="n">
        <v>0</v>
      </c>
      <c r="DI34" s="270" t="n">
        <v>0</v>
      </c>
      <c r="DJ34" s="270" t="n">
        <v>0</v>
      </c>
      <c r="DK34" s="270" t="n">
        <v>0</v>
      </c>
      <c r="DL34" s="270" t="n">
        <v>0</v>
      </c>
      <c r="DM34" s="270" t="n">
        <v>0</v>
      </c>
      <c r="DN34" s="270" t="n">
        <v>0</v>
      </c>
      <c r="DO34" s="270" t="n">
        <v>0</v>
      </c>
      <c r="DP34" s="270" t="n">
        <v>0</v>
      </c>
      <c r="DQ34" s="270" t="n">
        <v>0</v>
      </c>
      <c r="DR34" s="270" t="n">
        <v>0</v>
      </c>
      <c r="DS34" s="267" t="n">
        <v>33</v>
      </c>
      <c r="DT34" s="276" t="n">
        <f aca="false">HLOOKUP(DT$2,$BK$2:$CN$61,$DS34)</f>
        <v>67.3</v>
      </c>
      <c r="DU34" s="276" t="n">
        <f aca="false">HLOOKUP(DU$2,$BK$2:$CN$61,$DS34)</f>
        <v>55.2</v>
      </c>
      <c r="DV34" s="276" t="n">
        <f aca="false">HLOOKUP(DV$2,$BK$2:$CN$61,$DS34)</f>
        <v>53.9</v>
      </c>
      <c r="DW34" s="276" t="n">
        <f aca="false">HLOOKUP(DW$2,$BK$2:$CN$61,$DS34)</f>
        <v>76.1</v>
      </c>
      <c r="DX34" s="276" t="n">
        <f aca="false">HLOOKUP(DX$2,$BK$2:$CN$61,$DS34)</f>
        <v>67.8</v>
      </c>
      <c r="DY34" s="276" t="n">
        <f aca="false">HLOOKUP(DY$2,$BK$2:$CN$61,$DS34)</f>
        <v>116.3</v>
      </c>
      <c r="DZ34" s="276" t="n">
        <f aca="false">HLOOKUP(DZ$2,$BK$2:$CN$61,$DS34)</f>
        <v>113.8</v>
      </c>
      <c r="EA34" s="276" t="n">
        <f aca="false">HLOOKUP(EA$2,$BK$2:$CN$61,$DS34)</f>
        <v>122.4</v>
      </c>
      <c r="EB34" s="276" t="n">
        <f aca="false">HLOOKUP(EB$2,$BK$2:$CN$61,$DS34)</f>
        <v>130.9</v>
      </c>
      <c r="EC34" s="276" t="n">
        <f aca="false">HLOOKUP(EC$2,$BK$2:$CN$61,$DS34)</f>
        <v>111.3</v>
      </c>
      <c r="ED34" s="276" t="n">
        <f aca="false">HLOOKUP(ED$2,$BK$2:$CN$61,$DS34)</f>
        <v>118</v>
      </c>
      <c r="EE34" s="276" t="n">
        <f aca="false">HLOOKUP(EE$2,$BK$2:$CN$61,$DS34)</f>
        <v>109</v>
      </c>
      <c r="EF34" s="276" t="n">
        <f aca="false">HLOOKUP(EF$2,$BK$2:$CN$61,$DS34)</f>
        <v>100</v>
      </c>
      <c r="EG34" s="276" t="n">
        <f aca="false">HLOOKUP(EG$2,$BK$2:$CN$61,$DS34)</f>
        <v>146.8</v>
      </c>
      <c r="EH34" s="276" t="n">
        <f aca="false">HLOOKUP(EH$2,$BK$2:$CN$61,$DS34)</f>
        <v>139.7</v>
      </c>
      <c r="EI34" s="276" t="n">
        <f aca="false">HLOOKUP(EI$2,$BK$2:$CN$61,$DS34)</f>
        <v>156.7</v>
      </c>
      <c r="EJ34" s="276" t="n">
        <f aca="false">HLOOKUP(EJ$2,$BK$2:$CN$61,$DS34)</f>
        <v>155.7</v>
      </c>
      <c r="EK34" s="276" t="n">
        <f aca="false">HLOOKUP(EK$2,$BK$2:$CN$61,$DS34)</f>
        <v>108.2</v>
      </c>
      <c r="EL34" s="276" t="n">
        <f aca="false">HLOOKUP(EL$2,$BK$2:$CN$61,$DS34)</f>
        <v>119.7</v>
      </c>
      <c r="EM34" s="276" t="n">
        <f aca="false">HLOOKUP(EM$2,$BK$2:$CN$61,$DS34)</f>
        <v>104.7</v>
      </c>
      <c r="EN34" s="276" t="n">
        <f aca="false">HLOOKUP(EN$2,$BK$2:$CN$61,$DS34)</f>
        <v>127.9</v>
      </c>
      <c r="EO34" s="276" t="n">
        <f aca="false">HLOOKUP(EO$2,$BK$2:$CN$61,$DS34)</f>
        <v>109.7</v>
      </c>
      <c r="EP34" s="276" t="n">
        <f aca="false">HLOOKUP(EP$2,$BK$2:$CN$61,$DS34)</f>
        <v>111.4</v>
      </c>
      <c r="EQ34" s="276" t="n">
        <f aca="false">HLOOKUP(EQ$2,$BK$2:$CN$61,$DS34)</f>
        <v>131.5</v>
      </c>
      <c r="ER34" s="276" t="n">
        <f aca="false">HLOOKUP(ER$2,$BK$2:$CN$61,$DS34)</f>
        <v>163.3</v>
      </c>
      <c r="ES34" s="276" t="n">
        <f aca="false">HLOOKUP(ES$2,$BK$2:$CN$61,$DS34)</f>
        <v>172.3</v>
      </c>
      <c r="ET34" s="276" t="n">
        <f aca="false">HLOOKUP(ET$2,$BK$2:$CN$61,$DS34)</f>
        <v>219</v>
      </c>
      <c r="EU34" s="276" t="n">
        <f aca="false">HLOOKUP(EU$2,$BK$2:$CN$61,$DS34)</f>
        <v>237.2</v>
      </c>
      <c r="EV34" s="276" t="n">
        <f aca="false">HLOOKUP(EV$2,$BK$2:$CN$61,$DS34)</f>
        <v>251</v>
      </c>
      <c r="EW34" s="276" t="n">
        <f aca="false">HLOOKUP(EW$2,$BK$2:$CN$61,$DS34)</f>
        <v>260.7</v>
      </c>
    </row>
    <row r="35" customFormat="false" ht="15" hidden="false" customHeight="true" outlineLevel="0" collapsed="false">
      <c r="A35" s="235" t="s">
        <v>153</v>
      </c>
      <c r="B35" s="236"/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  <c r="H35" s="263" t="n">
        <v>0</v>
      </c>
      <c r="I35" s="263" t="n">
        <v>0</v>
      </c>
      <c r="J35" s="263" t="n">
        <v>0</v>
      </c>
      <c r="K35" s="263" t="n">
        <v>0</v>
      </c>
      <c r="L35" s="263" t="n">
        <v>0</v>
      </c>
      <c r="M35" s="263" t="n">
        <v>0</v>
      </c>
      <c r="N35" s="263" t="n">
        <v>0</v>
      </c>
      <c r="O35" s="263" t="n">
        <v>0</v>
      </c>
      <c r="P35" s="263" t="n">
        <v>0</v>
      </c>
      <c r="Q35" s="263" t="n">
        <v>0</v>
      </c>
      <c r="R35" s="263" t="n">
        <v>0</v>
      </c>
      <c r="S35" s="263" t="n">
        <v>0</v>
      </c>
      <c r="T35" s="263" t="n">
        <v>0</v>
      </c>
      <c r="U35" s="263" t="n">
        <v>0</v>
      </c>
      <c r="V35" s="263" t="n">
        <v>0</v>
      </c>
      <c r="W35" s="263" t="n">
        <v>0</v>
      </c>
      <c r="X35" s="263" t="n">
        <v>0</v>
      </c>
      <c r="Y35" s="263" t="n">
        <v>0</v>
      </c>
      <c r="Z35" s="263" t="n">
        <v>0</v>
      </c>
      <c r="AA35" s="263" t="n">
        <v>0</v>
      </c>
      <c r="AB35" s="263" t="n">
        <v>0</v>
      </c>
      <c r="AC35" s="263" t="n">
        <v>0</v>
      </c>
      <c r="AD35" s="263" t="n">
        <v>0</v>
      </c>
      <c r="AE35" s="263" t="n">
        <v>0</v>
      </c>
      <c r="AF35" s="263" t="n">
        <v>0</v>
      </c>
      <c r="AG35" s="264" t="n">
        <v>0</v>
      </c>
      <c r="AH35" s="264" t="n">
        <v>0</v>
      </c>
      <c r="AI35" s="264" t="n">
        <v>0</v>
      </c>
      <c r="AJ35" s="264" t="n">
        <v>0</v>
      </c>
      <c r="AK35" s="264" t="n">
        <v>0</v>
      </c>
      <c r="AL35" s="264" t="n">
        <v>0</v>
      </c>
      <c r="AM35" s="264" t="n">
        <v>0</v>
      </c>
      <c r="AN35" s="264" t="n">
        <v>0</v>
      </c>
      <c r="AO35" s="264" t="n">
        <v>0</v>
      </c>
      <c r="AP35" s="264" t="n">
        <v>0</v>
      </c>
      <c r="AQ35" s="264" t="n">
        <v>0</v>
      </c>
      <c r="AR35" s="264" t="n">
        <v>0</v>
      </c>
      <c r="AS35" s="264" t="n">
        <v>0</v>
      </c>
      <c r="AT35" s="264" t="n">
        <v>0</v>
      </c>
      <c r="AU35" s="264" t="n">
        <v>0</v>
      </c>
      <c r="AV35" s="264" t="n">
        <v>0</v>
      </c>
      <c r="AW35" s="264" t="n">
        <v>0</v>
      </c>
      <c r="AX35" s="264" t="n">
        <v>0</v>
      </c>
      <c r="AY35" s="264" t="n">
        <v>0</v>
      </c>
      <c r="AZ35" s="264" t="n">
        <v>0</v>
      </c>
      <c r="BA35" s="264" t="n">
        <v>0</v>
      </c>
      <c r="BB35" s="264" t="n">
        <v>0</v>
      </c>
      <c r="BC35" s="264" t="n">
        <v>0</v>
      </c>
      <c r="BD35" s="264" t="n">
        <v>0</v>
      </c>
      <c r="BE35" s="264" t="n">
        <v>0</v>
      </c>
      <c r="BF35" s="264" t="n">
        <v>0</v>
      </c>
      <c r="BG35" s="264" t="n">
        <v>0</v>
      </c>
      <c r="BH35" s="264" t="n">
        <v>0</v>
      </c>
      <c r="BI35" s="264" t="n">
        <v>0</v>
      </c>
      <c r="BJ35" s="264" t="n">
        <v>0</v>
      </c>
      <c r="BK35" s="265" t="n">
        <v>0</v>
      </c>
      <c r="BL35" s="265" t="n">
        <v>0</v>
      </c>
      <c r="BM35" s="265" t="n">
        <v>0</v>
      </c>
      <c r="BN35" s="265" t="n">
        <v>0</v>
      </c>
      <c r="BO35" s="265" t="n">
        <v>0</v>
      </c>
      <c r="BP35" s="265" t="n">
        <v>0</v>
      </c>
      <c r="BQ35" s="265" t="n">
        <v>0</v>
      </c>
      <c r="BR35" s="265" t="n">
        <v>0</v>
      </c>
      <c r="BS35" s="265" t="n">
        <v>0</v>
      </c>
      <c r="BT35" s="265" t="n">
        <v>0</v>
      </c>
      <c r="BU35" s="265" t="n">
        <v>0</v>
      </c>
      <c r="BV35" s="265" t="n">
        <v>0</v>
      </c>
      <c r="BW35" s="265" t="n">
        <v>0</v>
      </c>
      <c r="BX35" s="265" t="n">
        <v>0</v>
      </c>
      <c r="BY35" s="265" t="n">
        <v>0</v>
      </c>
      <c r="BZ35" s="265" t="n">
        <v>0</v>
      </c>
      <c r="CA35" s="265" t="n">
        <v>0</v>
      </c>
      <c r="CB35" s="265" t="n">
        <v>0</v>
      </c>
      <c r="CC35" s="265" t="n">
        <v>0</v>
      </c>
      <c r="CD35" s="265" t="n">
        <v>0</v>
      </c>
      <c r="CE35" s="265" t="n">
        <v>0</v>
      </c>
      <c r="CF35" s="265" t="n">
        <v>0</v>
      </c>
      <c r="CG35" s="265" t="n">
        <v>0</v>
      </c>
      <c r="CH35" s="265" t="n">
        <v>0</v>
      </c>
      <c r="CI35" s="265" t="n">
        <v>0</v>
      </c>
      <c r="CJ35" s="265" t="n">
        <v>0</v>
      </c>
      <c r="CK35" s="265" t="n">
        <v>0</v>
      </c>
      <c r="CL35" s="265" t="n">
        <v>0</v>
      </c>
      <c r="CM35" s="265" t="n">
        <v>0</v>
      </c>
      <c r="CN35" s="265" t="n">
        <v>0</v>
      </c>
      <c r="CO35" s="266" t="n">
        <v>6.8</v>
      </c>
      <c r="CP35" s="266" t="n">
        <v>11.8</v>
      </c>
      <c r="CQ35" s="266" t="n">
        <v>29</v>
      </c>
      <c r="CR35" s="266" t="n">
        <v>26.1</v>
      </c>
      <c r="CS35" s="266" t="n">
        <v>14.3</v>
      </c>
      <c r="CT35" s="266" t="n">
        <v>19.9</v>
      </c>
      <c r="CU35" s="266" t="n">
        <v>21.3</v>
      </c>
      <c r="CV35" s="266" t="n">
        <v>21.8</v>
      </c>
      <c r="CW35" s="266" t="n">
        <v>28.8</v>
      </c>
      <c r="CX35" s="266" t="n">
        <v>36.5</v>
      </c>
      <c r="CY35" s="266" t="n">
        <v>48.5</v>
      </c>
      <c r="CZ35" s="266" t="n">
        <v>67</v>
      </c>
      <c r="DA35" s="266" t="n">
        <v>100</v>
      </c>
      <c r="DB35" s="266" t="n">
        <v>119.6</v>
      </c>
      <c r="DC35" s="266" t="n">
        <v>107.1</v>
      </c>
      <c r="DD35" s="266" t="n">
        <v>90.2</v>
      </c>
      <c r="DE35" s="266" t="n">
        <v>123.9</v>
      </c>
      <c r="DF35" s="266" t="n">
        <v>88.2</v>
      </c>
      <c r="DG35" s="266" t="n">
        <v>79.3</v>
      </c>
      <c r="DH35" s="266" t="n">
        <v>77.6</v>
      </c>
      <c r="DI35" s="266" t="n">
        <v>85.6</v>
      </c>
      <c r="DJ35" s="266" t="n">
        <v>72.5</v>
      </c>
      <c r="DK35" s="266" t="n">
        <v>83.3</v>
      </c>
      <c r="DL35" s="266" t="n">
        <v>83.6</v>
      </c>
      <c r="DM35" s="266" t="n">
        <v>102.6</v>
      </c>
      <c r="DN35" s="266" t="n">
        <v>101.8</v>
      </c>
      <c r="DO35" s="266" t="n">
        <v>127.3</v>
      </c>
      <c r="DP35" s="266" t="n">
        <v>180.5</v>
      </c>
      <c r="DQ35" s="266" t="n">
        <v>212.8</v>
      </c>
      <c r="DR35" s="266" t="n">
        <v>231.1</v>
      </c>
      <c r="DS35" s="267" t="n">
        <v>34</v>
      </c>
      <c r="DT35" s="268" t="n">
        <f aca="false">HLOOKUP(DT$2,$CO$2:$DR$61,$DS35)</f>
        <v>6.8</v>
      </c>
      <c r="DU35" s="268" t="n">
        <f aca="false">HLOOKUP(DU$2,$CO$2:$DR$61,$DS35)</f>
        <v>11.8</v>
      </c>
      <c r="DV35" s="268" t="n">
        <f aca="false">HLOOKUP(DV$2,$CO$2:$DR$61,$DS35)</f>
        <v>29</v>
      </c>
      <c r="DW35" s="268" t="n">
        <f aca="false">HLOOKUP(DW$2,$CO$2:$DR$61,$DS35)</f>
        <v>26.1</v>
      </c>
      <c r="DX35" s="268" t="n">
        <f aca="false">HLOOKUP(DX$2,$CO$2:$DR$61,$DS35)</f>
        <v>14.3</v>
      </c>
      <c r="DY35" s="268" t="n">
        <f aca="false">HLOOKUP(DY$2,$CO$2:$DR$61,$DS35)</f>
        <v>19.9</v>
      </c>
      <c r="DZ35" s="268" t="n">
        <f aca="false">HLOOKUP(DZ$2,$CO$2:$DR$61,$DS35)</f>
        <v>21.3</v>
      </c>
      <c r="EA35" s="268" t="n">
        <f aca="false">HLOOKUP(EA$2,$CO$2:$DR$61,$DS35)</f>
        <v>21.8</v>
      </c>
      <c r="EB35" s="268" t="n">
        <f aca="false">HLOOKUP(EB$2,$CO$2:$DR$61,$DS35)</f>
        <v>28.8</v>
      </c>
      <c r="EC35" s="268" t="n">
        <f aca="false">HLOOKUP(EC$2,$CO$2:$DR$61,$DS35)</f>
        <v>36.5</v>
      </c>
      <c r="ED35" s="268" t="n">
        <f aca="false">HLOOKUP(ED$2,$CO$2:$DR$61,$DS35)</f>
        <v>48.5</v>
      </c>
      <c r="EE35" s="268" t="n">
        <f aca="false">HLOOKUP(EE$2,$CO$2:$DR$61,$DS35)</f>
        <v>67</v>
      </c>
      <c r="EF35" s="268" t="n">
        <f aca="false">HLOOKUP(EF$2,$CO$2:$DR$61,$DS35)</f>
        <v>100</v>
      </c>
      <c r="EG35" s="268" t="n">
        <f aca="false">HLOOKUP(EG$2,$CO$2:$DR$61,$DS35)</f>
        <v>119.6</v>
      </c>
      <c r="EH35" s="268" t="n">
        <f aca="false">HLOOKUP(EH$2,$CO$2:$DR$61,$DS35)</f>
        <v>107.1</v>
      </c>
      <c r="EI35" s="268" t="n">
        <f aca="false">HLOOKUP(EI$2,$CO$2:$DR$61,$DS35)</f>
        <v>90.2</v>
      </c>
      <c r="EJ35" s="268" t="n">
        <f aca="false">HLOOKUP(EJ$2,$CO$2:$DR$61,$DS35)</f>
        <v>123.9</v>
      </c>
      <c r="EK35" s="268" t="n">
        <f aca="false">HLOOKUP(EK$2,$CO$2:$DR$61,$DS35)</f>
        <v>88.2</v>
      </c>
      <c r="EL35" s="268" t="n">
        <f aca="false">HLOOKUP(EL$2,$CO$2:$DR$61,$DS35)</f>
        <v>79.3</v>
      </c>
      <c r="EM35" s="268" t="n">
        <f aca="false">HLOOKUP(EM$2,$CO$2:$DR$61,$DS35)</f>
        <v>77.6</v>
      </c>
      <c r="EN35" s="268" t="n">
        <f aca="false">HLOOKUP(EN$2,$CO$2:$DR$61,$DS35)</f>
        <v>85.6</v>
      </c>
      <c r="EO35" s="268" t="n">
        <f aca="false">HLOOKUP(EO$2,$CO$2:$DR$61,$DS35)</f>
        <v>72.5</v>
      </c>
      <c r="EP35" s="268" t="n">
        <f aca="false">HLOOKUP(EP$2,$CO$2:$DR$61,$DS35)</f>
        <v>83.3</v>
      </c>
      <c r="EQ35" s="268" t="n">
        <f aca="false">HLOOKUP(EQ$2,$CO$2:$DR$61,$DS35)</f>
        <v>83.6</v>
      </c>
      <c r="ER35" s="268" t="n">
        <f aca="false">HLOOKUP(ER$2,$CO$2:$DR$61,$DS35)</f>
        <v>102.6</v>
      </c>
      <c r="ES35" s="268" t="n">
        <f aca="false">HLOOKUP(ES$2,$CO$2:$DR$61,$DS35)</f>
        <v>101.8</v>
      </c>
      <c r="ET35" s="268" t="n">
        <f aca="false">HLOOKUP(ET$2,$CO$2:$DR$61,$DS35)</f>
        <v>127.3</v>
      </c>
      <c r="EU35" s="268" t="n">
        <f aca="false">HLOOKUP(EU$2,$CO$2:$DR$61,$DS35)</f>
        <v>180.5</v>
      </c>
      <c r="EV35" s="268" t="n">
        <f aca="false">HLOOKUP(EV$2,$CO$2:$DR$61,$DS35)</f>
        <v>212.8</v>
      </c>
      <c r="EW35" s="268" t="n">
        <f aca="false">HLOOKUP(EW$2,$CO$2:$DR$61,$DS35)</f>
        <v>231.1</v>
      </c>
    </row>
    <row r="36" customFormat="false" ht="15" hidden="false" customHeight="true" outlineLevel="0" collapsed="false">
      <c r="A36" s="235" t="s">
        <v>350</v>
      </c>
      <c r="B36" s="236"/>
      <c r="C36" s="263" t="n">
        <v>0</v>
      </c>
      <c r="D36" s="263" t="n">
        <v>0</v>
      </c>
      <c r="E36" s="263" t="n">
        <v>0</v>
      </c>
      <c r="F36" s="263" t="n">
        <v>0</v>
      </c>
      <c r="G36" s="263" t="n">
        <v>0</v>
      </c>
      <c r="H36" s="263" t="n">
        <v>0</v>
      </c>
      <c r="I36" s="263" t="n">
        <v>0</v>
      </c>
      <c r="J36" s="263" t="n">
        <v>0</v>
      </c>
      <c r="K36" s="263" t="n">
        <v>0</v>
      </c>
      <c r="L36" s="263" t="n">
        <v>0</v>
      </c>
      <c r="M36" s="263" t="n">
        <v>0</v>
      </c>
      <c r="N36" s="263" t="n">
        <v>0</v>
      </c>
      <c r="O36" s="263" t="n">
        <v>0</v>
      </c>
      <c r="P36" s="263" t="n">
        <v>0</v>
      </c>
      <c r="Q36" s="263" t="n">
        <v>0</v>
      </c>
      <c r="R36" s="263" t="n">
        <v>0</v>
      </c>
      <c r="S36" s="263" t="n">
        <v>0</v>
      </c>
      <c r="T36" s="263" t="n">
        <v>0</v>
      </c>
      <c r="U36" s="263" t="n">
        <v>0</v>
      </c>
      <c r="V36" s="263" t="n">
        <v>0</v>
      </c>
      <c r="W36" s="263" t="n">
        <v>0</v>
      </c>
      <c r="X36" s="263" t="n">
        <v>0</v>
      </c>
      <c r="Y36" s="263" t="n">
        <v>0</v>
      </c>
      <c r="Z36" s="263" t="n">
        <v>0</v>
      </c>
      <c r="AA36" s="263" t="n">
        <v>0</v>
      </c>
      <c r="AB36" s="263" t="n">
        <v>0</v>
      </c>
      <c r="AC36" s="263" t="n">
        <v>0</v>
      </c>
      <c r="AD36" s="263" t="n">
        <v>0</v>
      </c>
      <c r="AE36" s="263" t="n">
        <v>0</v>
      </c>
      <c r="AF36" s="263" t="n">
        <v>0</v>
      </c>
      <c r="AG36" s="264" t="n">
        <v>0</v>
      </c>
      <c r="AH36" s="264" t="n">
        <v>0</v>
      </c>
      <c r="AI36" s="264" t="n">
        <v>0</v>
      </c>
      <c r="AJ36" s="264" t="n">
        <v>0</v>
      </c>
      <c r="AK36" s="264" t="n">
        <v>0</v>
      </c>
      <c r="AL36" s="264" t="n">
        <v>0</v>
      </c>
      <c r="AM36" s="264" t="n">
        <v>0</v>
      </c>
      <c r="AN36" s="264" t="n">
        <v>0</v>
      </c>
      <c r="AO36" s="264" t="n">
        <v>0</v>
      </c>
      <c r="AP36" s="264" t="n">
        <v>0</v>
      </c>
      <c r="AQ36" s="264" t="n">
        <v>0</v>
      </c>
      <c r="AR36" s="264" t="n">
        <v>0</v>
      </c>
      <c r="AS36" s="264" t="n">
        <v>0</v>
      </c>
      <c r="AT36" s="264" t="n">
        <v>0</v>
      </c>
      <c r="AU36" s="264" t="n">
        <v>0</v>
      </c>
      <c r="AV36" s="264" t="n">
        <v>0</v>
      </c>
      <c r="AW36" s="264" t="n">
        <v>0</v>
      </c>
      <c r="AX36" s="264" t="n">
        <v>0</v>
      </c>
      <c r="AY36" s="264" t="n">
        <v>0</v>
      </c>
      <c r="AZ36" s="264" t="n">
        <v>0</v>
      </c>
      <c r="BA36" s="264" t="n">
        <v>0</v>
      </c>
      <c r="BB36" s="264" t="n">
        <v>0</v>
      </c>
      <c r="BC36" s="264" t="n">
        <v>0</v>
      </c>
      <c r="BD36" s="264" t="n">
        <v>0</v>
      </c>
      <c r="BE36" s="264" t="n">
        <v>0</v>
      </c>
      <c r="BF36" s="264" t="n">
        <v>0</v>
      </c>
      <c r="BG36" s="264" t="n">
        <v>0</v>
      </c>
      <c r="BH36" s="264" t="n">
        <v>0</v>
      </c>
      <c r="BI36" s="264" t="n">
        <v>0</v>
      </c>
      <c r="BJ36" s="264" t="n">
        <v>0</v>
      </c>
      <c r="BK36" s="274" t="n">
        <v>0</v>
      </c>
      <c r="BL36" s="274" t="n">
        <v>0</v>
      </c>
      <c r="BM36" s="274" t="n">
        <v>0</v>
      </c>
      <c r="BN36" s="274" t="n">
        <v>0</v>
      </c>
      <c r="BO36" s="274" t="n">
        <v>0</v>
      </c>
      <c r="BP36" s="274" t="n">
        <v>0</v>
      </c>
      <c r="BQ36" s="274" t="n">
        <v>0</v>
      </c>
      <c r="BR36" s="274" t="n">
        <v>0</v>
      </c>
      <c r="BS36" s="274" t="n">
        <v>0</v>
      </c>
      <c r="BT36" s="274" t="n">
        <v>0</v>
      </c>
      <c r="BU36" s="274" t="n">
        <v>0</v>
      </c>
      <c r="BV36" s="275" t="n">
        <v>86.8</v>
      </c>
      <c r="BW36" s="275" t="n">
        <v>100</v>
      </c>
      <c r="BX36" s="275" t="n">
        <v>108.8</v>
      </c>
      <c r="BY36" s="275" t="n">
        <v>97.1</v>
      </c>
      <c r="BZ36" s="275" t="n">
        <v>92.4</v>
      </c>
      <c r="CA36" s="275" t="n">
        <v>100.3</v>
      </c>
      <c r="CB36" s="275" t="n">
        <v>75.8</v>
      </c>
      <c r="CC36" s="275" t="n">
        <v>60</v>
      </c>
      <c r="CD36" s="275" t="n">
        <v>56</v>
      </c>
      <c r="CE36" s="275" t="n">
        <v>55.7</v>
      </c>
      <c r="CF36" s="275" t="n">
        <v>56</v>
      </c>
      <c r="CG36" s="275" t="n">
        <v>61.1</v>
      </c>
      <c r="CH36" s="275" t="n">
        <v>67.4</v>
      </c>
      <c r="CI36" s="275" t="n">
        <v>78.4</v>
      </c>
      <c r="CJ36" s="275" t="n">
        <v>88.6</v>
      </c>
      <c r="CK36" s="275" t="n">
        <v>106.5</v>
      </c>
      <c r="CL36" s="275" t="n">
        <v>111.5</v>
      </c>
      <c r="CM36" s="275" t="n">
        <v>127.7</v>
      </c>
      <c r="CN36" s="275" t="n">
        <v>147.4</v>
      </c>
      <c r="CO36" s="270" t="n">
        <v>0</v>
      </c>
      <c r="CP36" s="270" t="n">
        <v>0</v>
      </c>
      <c r="CQ36" s="270" t="n">
        <v>0</v>
      </c>
      <c r="CR36" s="270" t="n">
        <v>0</v>
      </c>
      <c r="CS36" s="270" t="n">
        <v>0</v>
      </c>
      <c r="CT36" s="270" t="n">
        <v>0</v>
      </c>
      <c r="CU36" s="270" t="n">
        <v>0</v>
      </c>
      <c r="CV36" s="270" t="n">
        <v>0</v>
      </c>
      <c r="CW36" s="270" t="n">
        <v>0</v>
      </c>
      <c r="CX36" s="270" t="n">
        <v>0</v>
      </c>
      <c r="CY36" s="270" t="n">
        <v>0</v>
      </c>
      <c r="CZ36" s="270" t="n">
        <v>0</v>
      </c>
      <c r="DA36" s="270" t="n">
        <v>0</v>
      </c>
      <c r="DB36" s="270" t="n">
        <v>0</v>
      </c>
      <c r="DC36" s="270" t="n">
        <v>0</v>
      </c>
      <c r="DD36" s="270" t="n">
        <v>0</v>
      </c>
      <c r="DE36" s="270" t="n">
        <v>0</v>
      </c>
      <c r="DF36" s="270" t="n">
        <v>0</v>
      </c>
      <c r="DG36" s="270" t="n">
        <v>0</v>
      </c>
      <c r="DH36" s="270" t="n">
        <v>0</v>
      </c>
      <c r="DI36" s="270" t="n">
        <v>0</v>
      </c>
      <c r="DJ36" s="270" t="n">
        <v>0</v>
      </c>
      <c r="DK36" s="270" t="n">
        <v>0</v>
      </c>
      <c r="DL36" s="270" t="n">
        <v>0</v>
      </c>
      <c r="DM36" s="270" t="n">
        <v>0</v>
      </c>
      <c r="DN36" s="270" t="n">
        <v>0</v>
      </c>
      <c r="DO36" s="270" t="n">
        <v>0</v>
      </c>
      <c r="DP36" s="270" t="n">
        <v>0</v>
      </c>
      <c r="DQ36" s="270" t="n">
        <v>0</v>
      </c>
      <c r="DR36" s="270" t="n">
        <v>0</v>
      </c>
      <c r="DS36" s="267" t="n">
        <v>35</v>
      </c>
      <c r="DT36" s="276" t="n">
        <f aca="false">HLOOKUP(DT$2,$BK$2:$CN$61,$DS36)</f>
        <v>0</v>
      </c>
      <c r="DU36" s="276" t="n">
        <f aca="false">HLOOKUP(DU$2,$BK$2:$CN$61,$DS36)</f>
        <v>0</v>
      </c>
      <c r="DV36" s="276" t="n">
        <f aca="false">HLOOKUP(DV$2,$BK$2:$CN$61,$DS36)</f>
        <v>0</v>
      </c>
      <c r="DW36" s="276" t="n">
        <f aca="false">HLOOKUP(DW$2,$BK$2:$CN$61,$DS36)</f>
        <v>0</v>
      </c>
      <c r="DX36" s="276" t="n">
        <f aca="false">HLOOKUP(DX$2,$BK$2:$CN$61,$DS36)</f>
        <v>0</v>
      </c>
      <c r="DY36" s="276" t="n">
        <f aca="false">HLOOKUP(DY$2,$BK$2:$CN$61,$DS36)</f>
        <v>0</v>
      </c>
      <c r="DZ36" s="276" t="n">
        <f aca="false">HLOOKUP(DZ$2,$BK$2:$CN$61,$DS36)</f>
        <v>0</v>
      </c>
      <c r="EA36" s="276" t="n">
        <f aca="false">HLOOKUP(EA$2,$BK$2:$CN$61,$DS36)</f>
        <v>0</v>
      </c>
      <c r="EB36" s="276" t="n">
        <f aca="false">HLOOKUP(EB$2,$BK$2:$CN$61,$DS36)</f>
        <v>0</v>
      </c>
      <c r="EC36" s="276" t="n">
        <f aca="false">HLOOKUP(EC$2,$BK$2:$CN$61,$DS36)</f>
        <v>0</v>
      </c>
      <c r="ED36" s="276" t="n">
        <f aca="false">HLOOKUP(ED$2,$BK$2:$CN$61,$DS36)</f>
        <v>0</v>
      </c>
      <c r="EE36" s="276" t="n">
        <f aca="false">HLOOKUP(EE$2,$BK$2:$CN$61,$DS36)</f>
        <v>86.8</v>
      </c>
      <c r="EF36" s="276" t="n">
        <f aca="false">HLOOKUP(EF$2,$BK$2:$CN$61,$DS36)</f>
        <v>100</v>
      </c>
      <c r="EG36" s="276" t="n">
        <f aca="false">HLOOKUP(EG$2,$BK$2:$CN$61,$DS36)</f>
        <v>108.8</v>
      </c>
      <c r="EH36" s="276" t="n">
        <f aca="false">HLOOKUP(EH$2,$BK$2:$CN$61,$DS36)</f>
        <v>97.1</v>
      </c>
      <c r="EI36" s="276" t="n">
        <f aca="false">HLOOKUP(EI$2,$BK$2:$CN$61,$DS36)</f>
        <v>92.4</v>
      </c>
      <c r="EJ36" s="276" t="n">
        <f aca="false">HLOOKUP(EJ$2,$BK$2:$CN$61,$DS36)</f>
        <v>100.3</v>
      </c>
      <c r="EK36" s="276" t="n">
        <f aca="false">HLOOKUP(EK$2,$BK$2:$CN$61,$DS36)</f>
        <v>75.8</v>
      </c>
      <c r="EL36" s="276" t="n">
        <f aca="false">HLOOKUP(EL$2,$BK$2:$CN$61,$DS36)</f>
        <v>60</v>
      </c>
      <c r="EM36" s="276" t="n">
        <f aca="false">HLOOKUP(EM$2,$BK$2:$CN$61,$DS36)</f>
        <v>56</v>
      </c>
      <c r="EN36" s="276" t="n">
        <f aca="false">HLOOKUP(EN$2,$BK$2:$CN$61,$DS36)</f>
        <v>55.7</v>
      </c>
      <c r="EO36" s="276" t="n">
        <f aca="false">HLOOKUP(EO$2,$BK$2:$CN$61,$DS36)</f>
        <v>56</v>
      </c>
      <c r="EP36" s="276" t="n">
        <f aca="false">HLOOKUP(EP$2,$BK$2:$CN$61,$DS36)</f>
        <v>61.1</v>
      </c>
      <c r="EQ36" s="276" t="n">
        <f aca="false">HLOOKUP(EQ$2,$BK$2:$CN$61,$DS36)</f>
        <v>67.4</v>
      </c>
      <c r="ER36" s="276" t="n">
        <f aca="false">HLOOKUP(ER$2,$BK$2:$CN$61,$DS36)</f>
        <v>78.4</v>
      </c>
      <c r="ES36" s="276" t="n">
        <f aca="false">HLOOKUP(ES$2,$BK$2:$CN$61,$DS36)</f>
        <v>88.6</v>
      </c>
      <c r="ET36" s="276" t="n">
        <f aca="false">HLOOKUP(ET$2,$BK$2:$CN$61,$DS36)</f>
        <v>106.5</v>
      </c>
      <c r="EU36" s="276" t="n">
        <f aca="false">HLOOKUP(EU$2,$BK$2:$CN$61,$DS36)</f>
        <v>111.5</v>
      </c>
      <c r="EV36" s="276" t="n">
        <f aca="false">HLOOKUP(EV$2,$BK$2:$CN$61,$DS36)</f>
        <v>127.7</v>
      </c>
      <c r="EW36" s="276" t="n">
        <f aca="false">HLOOKUP(EW$2,$BK$2:$CN$61,$DS36)</f>
        <v>147.4</v>
      </c>
    </row>
    <row r="37" customFormat="false" ht="15" hidden="false" customHeight="true" outlineLevel="0" collapsed="false">
      <c r="A37" s="235" t="s">
        <v>363</v>
      </c>
      <c r="B37" s="236"/>
      <c r="C37" s="263" t="n">
        <v>0</v>
      </c>
      <c r="D37" s="263" t="n">
        <v>0</v>
      </c>
      <c r="E37" s="263" t="n">
        <v>0</v>
      </c>
      <c r="F37" s="263" t="n">
        <v>0</v>
      </c>
      <c r="G37" s="263" t="n">
        <v>0</v>
      </c>
      <c r="H37" s="263" t="n">
        <v>0</v>
      </c>
      <c r="I37" s="263" t="n">
        <v>0</v>
      </c>
      <c r="J37" s="263" t="n">
        <v>0</v>
      </c>
      <c r="K37" s="263" t="n">
        <v>0</v>
      </c>
      <c r="L37" s="263" t="n">
        <v>0</v>
      </c>
      <c r="M37" s="263" t="n">
        <v>0</v>
      </c>
      <c r="N37" s="263" t="n">
        <v>0</v>
      </c>
      <c r="O37" s="263" t="n">
        <v>0</v>
      </c>
      <c r="P37" s="263" t="n">
        <v>0</v>
      </c>
      <c r="Q37" s="263" t="n">
        <v>0</v>
      </c>
      <c r="R37" s="263" t="n">
        <v>0</v>
      </c>
      <c r="S37" s="263" t="n">
        <v>0</v>
      </c>
      <c r="T37" s="263" t="n">
        <v>0</v>
      </c>
      <c r="U37" s="263" t="n">
        <v>0</v>
      </c>
      <c r="V37" s="263" t="n">
        <v>0</v>
      </c>
      <c r="W37" s="263" t="n">
        <v>0</v>
      </c>
      <c r="X37" s="263" t="n">
        <v>0</v>
      </c>
      <c r="Y37" s="263" t="n">
        <v>0</v>
      </c>
      <c r="Z37" s="263" t="n">
        <v>0</v>
      </c>
      <c r="AA37" s="263" t="n">
        <v>0</v>
      </c>
      <c r="AB37" s="263" t="n">
        <v>0</v>
      </c>
      <c r="AC37" s="263" t="n">
        <v>0</v>
      </c>
      <c r="AD37" s="263" t="n">
        <v>0</v>
      </c>
      <c r="AE37" s="263" t="n">
        <v>0</v>
      </c>
      <c r="AF37" s="263" t="n">
        <v>0</v>
      </c>
      <c r="AG37" s="264" t="n">
        <v>0</v>
      </c>
      <c r="AH37" s="264" t="n">
        <v>0</v>
      </c>
      <c r="AI37" s="264" t="n">
        <v>0</v>
      </c>
      <c r="AJ37" s="264" t="n">
        <v>0</v>
      </c>
      <c r="AK37" s="264" t="n">
        <v>0</v>
      </c>
      <c r="AL37" s="264" t="n">
        <v>0</v>
      </c>
      <c r="AM37" s="264" t="n">
        <v>0</v>
      </c>
      <c r="AN37" s="264" t="n">
        <v>0</v>
      </c>
      <c r="AO37" s="264" t="n">
        <v>0</v>
      </c>
      <c r="AP37" s="264" t="n">
        <v>0</v>
      </c>
      <c r="AQ37" s="264" t="n">
        <v>0</v>
      </c>
      <c r="AR37" s="264" t="n">
        <v>0</v>
      </c>
      <c r="AS37" s="264" t="n">
        <v>0</v>
      </c>
      <c r="AT37" s="264" t="n">
        <v>0</v>
      </c>
      <c r="AU37" s="264" t="n">
        <v>0</v>
      </c>
      <c r="AV37" s="264" t="n">
        <v>0</v>
      </c>
      <c r="AW37" s="264" t="n">
        <v>0</v>
      </c>
      <c r="AX37" s="264" t="n">
        <v>0</v>
      </c>
      <c r="AY37" s="264" t="n">
        <v>0</v>
      </c>
      <c r="AZ37" s="264" t="n">
        <v>0</v>
      </c>
      <c r="BA37" s="264" t="n">
        <v>0</v>
      </c>
      <c r="BB37" s="264" t="n">
        <v>0</v>
      </c>
      <c r="BC37" s="264" t="n">
        <v>0</v>
      </c>
      <c r="BD37" s="264" t="n">
        <v>0</v>
      </c>
      <c r="BE37" s="264" t="n">
        <v>0</v>
      </c>
      <c r="BF37" s="264" t="n">
        <v>0</v>
      </c>
      <c r="BG37" s="264" t="n">
        <v>0</v>
      </c>
      <c r="BH37" s="264" t="n">
        <v>0</v>
      </c>
      <c r="BI37" s="264" t="n">
        <v>0</v>
      </c>
      <c r="BJ37" s="264" t="n">
        <v>0</v>
      </c>
      <c r="BK37" s="275" t="n">
        <v>48.8</v>
      </c>
      <c r="BL37" s="275" t="n">
        <v>47.3</v>
      </c>
      <c r="BM37" s="275" t="n">
        <v>45.9</v>
      </c>
      <c r="BN37" s="275" t="n">
        <v>52.5</v>
      </c>
      <c r="BO37" s="275" t="n">
        <v>56.5</v>
      </c>
      <c r="BP37" s="275" t="n">
        <v>68.2</v>
      </c>
      <c r="BQ37" s="275" t="n">
        <v>144.7</v>
      </c>
      <c r="BR37" s="275" t="n">
        <v>139.6</v>
      </c>
      <c r="BS37" s="275" t="n">
        <v>152.1</v>
      </c>
      <c r="BT37" s="275" t="n">
        <v>164.6</v>
      </c>
      <c r="BU37" s="275" t="n">
        <v>177</v>
      </c>
      <c r="BV37" s="275" t="n">
        <v>138.5</v>
      </c>
      <c r="BW37" s="275" t="n">
        <v>100</v>
      </c>
      <c r="BX37" s="275" t="n">
        <v>98.9</v>
      </c>
      <c r="BY37" s="275" t="n">
        <v>110.4</v>
      </c>
      <c r="BZ37" s="275" t="n">
        <v>101.4</v>
      </c>
      <c r="CA37" s="275" t="n">
        <v>99.8</v>
      </c>
      <c r="CB37" s="275" t="n">
        <v>93.8</v>
      </c>
      <c r="CC37" s="275" t="n">
        <v>72.7</v>
      </c>
      <c r="CD37" s="275" t="n">
        <v>74</v>
      </c>
      <c r="CE37" s="275" t="n">
        <v>71.2</v>
      </c>
      <c r="CF37" s="275" t="n">
        <v>70.7</v>
      </c>
      <c r="CG37" s="275" t="n">
        <v>73</v>
      </c>
      <c r="CH37" s="275" t="n">
        <v>76.6</v>
      </c>
      <c r="CI37" s="275" t="n">
        <v>83.5</v>
      </c>
      <c r="CJ37" s="275" t="n">
        <v>95.7</v>
      </c>
      <c r="CK37" s="275" t="n">
        <v>116.3</v>
      </c>
      <c r="CL37" s="275" t="n">
        <v>127.3</v>
      </c>
      <c r="CM37" s="275" t="n">
        <v>130.9</v>
      </c>
      <c r="CN37" s="275" t="n">
        <v>132</v>
      </c>
      <c r="CO37" s="270" t="n">
        <v>0</v>
      </c>
      <c r="CP37" s="270" t="n">
        <v>0</v>
      </c>
      <c r="CQ37" s="270" t="n">
        <v>0</v>
      </c>
      <c r="CR37" s="270" t="n">
        <v>0</v>
      </c>
      <c r="CS37" s="270" t="n">
        <v>0</v>
      </c>
      <c r="CT37" s="270" t="n">
        <v>0</v>
      </c>
      <c r="CU37" s="270" t="n">
        <v>0</v>
      </c>
      <c r="CV37" s="270" t="n">
        <v>0</v>
      </c>
      <c r="CW37" s="270" t="n">
        <v>0</v>
      </c>
      <c r="CX37" s="270" t="n">
        <v>0</v>
      </c>
      <c r="CY37" s="270" t="n">
        <v>0</v>
      </c>
      <c r="CZ37" s="270" t="n">
        <v>0</v>
      </c>
      <c r="DA37" s="270" t="n">
        <v>0</v>
      </c>
      <c r="DB37" s="270" t="n">
        <v>0</v>
      </c>
      <c r="DC37" s="270" t="n">
        <v>0</v>
      </c>
      <c r="DD37" s="270" t="n">
        <v>0</v>
      </c>
      <c r="DE37" s="270" t="n">
        <v>0</v>
      </c>
      <c r="DF37" s="270" t="n">
        <v>0</v>
      </c>
      <c r="DG37" s="270" t="n">
        <v>0</v>
      </c>
      <c r="DH37" s="270" t="n">
        <v>0</v>
      </c>
      <c r="DI37" s="270" t="n">
        <v>0</v>
      </c>
      <c r="DJ37" s="270" t="n">
        <v>0</v>
      </c>
      <c r="DK37" s="270" t="n">
        <v>0</v>
      </c>
      <c r="DL37" s="270" t="n">
        <v>0</v>
      </c>
      <c r="DM37" s="270" t="n">
        <v>0</v>
      </c>
      <c r="DN37" s="270" t="n">
        <v>0</v>
      </c>
      <c r="DO37" s="270" t="n">
        <v>0</v>
      </c>
      <c r="DP37" s="270" t="n">
        <v>0</v>
      </c>
      <c r="DQ37" s="270" t="n">
        <v>0</v>
      </c>
      <c r="DR37" s="270" t="n">
        <v>0</v>
      </c>
      <c r="DS37" s="267" t="n">
        <v>36</v>
      </c>
      <c r="DT37" s="276" t="n">
        <f aca="false">HLOOKUP(DT$2,$BK$2:$CN$61,$DS37)</f>
        <v>48.8</v>
      </c>
      <c r="DU37" s="276" t="n">
        <f aca="false">HLOOKUP(DU$2,$BK$2:$CN$61,$DS37)</f>
        <v>47.3</v>
      </c>
      <c r="DV37" s="276" t="n">
        <f aca="false">HLOOKUP(DV$2,$BK$2:$CN$61,$DS37)</f>
        <v>45.9</v>
      </c>
      <c r="DW37" s="276" t="n">
        <f aca="false">HLOOKUP(DW$2,$BK$2:$CN$61,$DS37)</f>
        <v>52.5</v>
      </c>
      <c r="DX37" s="276" t="n">
        <f aca="false">HLOOKUP(DX$2,$BK$2:$CN$61,$DS37)</f>
        <v>56.5</v>
      </c>
      <c r="DY37" s="276" t="n">
        <f aca="false">HLOOKUP(DY$2,$BK$2:$CN$61,$DS37)</f>
        <v>68.2</v>
      </c>
      <c r="DZ37" s="276" t="n">
        <f aca="false">HLOOKUP(DZ$2,$BK$2:$CN$61,$DS37)</f>
        <v>144.7</v>
      </c>
      <c r="EA37" s="276" t="n">
        <f aca="false">HLOOKUP(EA$2,$BK$2:$CN$61,$DS37)</f>
        <v>139.6</v>
      </c>
      <c r="EB37" s="276" t="n">
        <f aca="false">HLOOKUP(EB$2,$BK$2:$CN$61,$DS37)</f>
        <v>152.1</v>
      </c>
      <c r="EC37" s="276" t="n">
        <f aca="false">HLOOKUP(EC$2,$BK$2:$CN$61,$DS37)</f>
        <v>164.6</v>
      </c>
      <c r="ED37" s="276" t="n">
        <f aca="false">HLOOKUP(ED$2,$BK$2:$CN$61,$DS37)</f>
        <v>177</v>
      </c>
      <c r="EE37" s="276" t="n">
        <f aca="false">HLOOKUP(EE$2,$BK$2:$CN$61,$DS37)</f>
        <v>138.5</v>
      </c>
      <c r="EF37" s="276" t="n">
        <f aca="false">HLOOKUP(EF$2,$BK$2:$CN$61,$DS37)</f>
        <v>100</v>
      </c>
      <c r="EG37" s="276" t="n">
        <f aca="false">HLOOKUP(EG$2,$BK$2:$CN$61,$DS37)</f>
        <v>98.9</v>
      </c>
      <c r="EH37" s="276" t="n">
        <f aca="false">HLOOKUP(EH$2,$BK$2:$CN$61,$DS37)</f>
        <v>110.4</v>
      </c>
      <c r="EI37" s="276" t="n">
        <f aca="false">HLOOKUP(EI$2,$BK$2:$CN$61,$DS37)</f>
        <v>101.4</v>
      </c>
      <c r="EJ37" s="276" t="n">
        <f aca="false">HLOOKUP(EJ$2,$BK$2:$CN$61,$DS37)</f>
        <v>99.8</v>
      </c>
      <c r="EK37" s="276" t="n">
        <f aca="false">HLOOKUP(EK$2,$BK$2:$CN$61,$DS37)</f>
        <v>93.8</v>
      </c>
      <c r="EL37" s="276" t="n">
        <f aca="false">HLOOKUP(EL$2,$BK$2:$CN$61,$DS37)</f>
        <v>72.7</v>
      </c>
      <c r="EM37" s="276" t="n">
        <f aca="false">HLOOKUP(EM$2,$BK$2:$CN$61,$DS37)</f>
        <v>74</v>
      </c>
      <c r="EN37" s="276" t="n">
        <f aca="false">HLOOKUP(EN$2,$BK$2:$CN$61,$DS37)</f>
        <v>71.2</v>
      </c>
      <c r="EO37" s="276" t="n">
        <f aca="false">HLOOKUP(EO$2,$BK$2:$CN$61,$DS37)</f>
        <v>70.7</v>
      </c>
      <c r="EP37" s="276" t="n">
        <f aca="false">HLOOKUP(EP$2,$BK$2:$CN$61,$DS37)</f>
        <v>73</v>
      </c>
      <c r="EQ37" s="276" t="n">
        <f aca="false">HLOOKUP(EQ$2,$BK$2:$CN$61,$DS37)</f>
        <v>76.6</v>
      </c>
      <c r="ER37" s="276" t="n">
        <f aca="false">HLOOKUP(ER$2,$BK$2:$CN$61,$DS37)</f>
        <v>83.5</v>
      </c>
      <c r="ES37" s="276" t="n">
        <f aca="false">HLOOKUP(ES$2,$BK$2:$CN$61,$DS37)</f>
        <v>95.7</v>
      </c>
      <c r="ET37" s="276" t="n">
        <f aca="false">HLOOKUP(ET$2,$BK$2:$CN$61,$DS37)</f>
        <v>116.3</v>
      </c>
      <c r="EU37" s="276" t="n">
        <f aca="false">HLOOKUP(EU$2,$BK$2:$CN$61,$DS37)</f>
        <v>127.3</v>
      </c>
      <c r="EV37" s="276" t="n">
        <f aca="false">HLOOKUP(EV$2,$BK$2:$CN$61,$DS37)</f>
        <v>130.9</v>
      </c>
      <c r="EW37" s="276" t="n">
        <f aca="false">HLOOKUP(EW$2,$BK$2:$CN$61,$DS37)</f>
        <v>132</v>
      </c>
    </row>
    <row r="38" customFormat="false" ht="15" hidden="false" customHeight="true" outlineLevel="0" collapsed="false">
      <c r="A38" s="235" t="s">
        <v>377</v>
      </c>
      <c r="B38" s="236"/>
      <c r="C38" s="263" t="n">
        <v>0</v>
      </c>
      <c r="D38" s="263" t="n">
        <v>0</v>
      </c>
      <c r="E38" s="263" t="n">
        <v>0</v>
      </c>
      <c r="F38" s="263" t="n">
        <v>0</v>
      </c>
      <c r="G38" s="263" t="n">
        <v>0</v>
      </c>
      <c r="H38" s="263" t="n">
        <v>0</v>
      </c>
      <c r="I38" s="263" t="n">
        <v>0</v>
      </c>
      <c r="J38" s="263" t="n">
        <v>0</v>
      </c>
      <c r="K38" s="263" t="n">
        <v>0</v>
      </c>
      <c r="L38" s="263" t="n">
        <v>0</v>
      </c>
      <c r="M38" s="263" t="n">
        <v>0</v>
      </c>
      <c r="N38" s="263" t="n">
        <v>0</v>
      </c>
      <c r="O38" s="263" t="n">
        <v>0</v>
      </c>
      <c r="P38" s="263" t="n">
        <v>0</v>
      </c>
      <c r="Q38" s="263" t="n">
        <v>0</v>
      </c>
      <c r="R38" s="263" t="n">
        <v>0</v>
      </c>
      <c r="S38" s="263" t="n">
        <v>0</v>
      </c>
      <c r="T38" s="263" t="n">
        <v>0</v>
      </c>
      <c r="U38" s="263" t="n">
        <v>0</v>
      </c>
      <c r="V38" s="263" t="n">
        <v>0</v>
      </c>
      <c r="W38" s="263" t="n">
        <v>0</v>
      </c>
      <c r="X38" s="263" t="n">
        <v>0</v>
      </c>
      <c r="Y38" s="263" t="n">
        <v>0</v>
      </c>
      <c r="Z38" s="263" t="n">
        <v>0</v>
      </c>
      <c r="AA38" s="263" t="n">
        <v>0</v>
      </c>
      <c r="AB38" s="263" t="n">
        <v>0</v>
      </c>
      <c r="AC38" s="263" t="n">
        <v>0</v>
      </c>
      <c r="AD38" s="263" t="n">
        <v>0</v>
      </c>
      <c r="AE38" s="263" t="n">
        <v>0</v>
      </c>
      <c r="AF38" s="263" t="n">
        <v>0</v>
      </c>
      <c r="AG38" s="264" t="n">
        <v>0</v>
      </c>
      <c r="AH38" s="264" t="n">
        <v>0</v>
      </c>
      <c r="AI38" s="264" t="n">
        <v>0</v>
      </c>
      <c r="AJ38" s="264" t="n">
        <v>0</v>
      </c>
      <c r="AK38" s="264" t="n">
        <v>0</v>
      </c>
      <c r="AL38" s="264" t="n">
        <v>0</v>
      </c>
      <c r="AM38" s="264" t="n">
        <v>0</v>
      </c>
      <c r="AN38" s="264" t="n">
        <v>0</v>
      </c>
      <c r="AO38" s="264" t="n">
        <v>0</v>
      </c>
      <c r="AP38" s="264" t="n">
        <v>0</v>
      </c>
      <c r="AQ38" s="264" t="n">
        <v>0</v>
      </c>
      <c r="AR38" s="264" t="n">
        <v>0</v>
      </c>
      <c r="AS38" s="264" t="n">
        <v>0</v>
      </c>
      <c r="AT38" s="264" t="n">
        <v>0</v>
      </c>
      <c r="AU38" s="264" t="n">
        <v>0</v>
      </c>
      <c r="AV38" s="264" t="n">
        <v>0</v>
      </c>
      <c r="AW38" s="264" t="n">
        <v>0</v>
      </c>
      <c r="AX38" s="264" t="n">
        <v>0</v>
      </c>
      <c r="AY38" s="264" t="n">
        <v>0</v>
      </c>
      <c r="AZ38" s="264" t="n">
        <v>0</v>
      </c>
      <c r="BA38" s="264" t="n">
        <v>0</v>
      </c>
      <c r="BB38" s="264" t="n">
        <v>0</v>
      </c>
      <c r="BC38" s="264" t="n">
        <v>0</v>
      </c>
      <c r="BD38" s="264" t="n">
        <v>0</v>
      </c>
      <c r="BE38" s="264" t="n">
        <v>0</v>
      </c>
      <c r="BF38" s="264" t="n">
        <v>0</v>
      </c>
      <c r="BG38" s="264" t="n">
        <v>0</v>
      </c>
      <c r="BH38" s="264" t="n">
        <v>0</v>
      </c>
      <c r="BI38" s="264" t="n">
        <v>0</v>
      </c>
      <c r="BJ38" s="264" t="n">
        <v>0</v>
      </c>
      <c r="BK38" s="274" t="n">
        <v>0</v>
      </c>
      <c r="BL38" s="274" t="n">
        <v>0</v>
      </c>
      <c r="BM38" s="274" t="n">
        <v>0</v>
      </c>
      <c r="BN38" s="275" t="n">
        <v>15.4</v>
      </c>
      <c r="BO38" s="275" t="n">
        <v>31.3</v>
      </c>
      <c r="BP38" s="275" t="n">
        <v>30.6</v>
      </c>
      <c r="BQ38" s="275" t="n">
        <v>61.2</v>
      </c>
      <c r="BR38" s="275" t="n">
        <v>31.3</v>
      </c>
      <c r="BS38" s="275" t="n">
        <v>54.3</v>
      </c>
      <c r="BT38" s="275" t="n">
        <v>77.2</v>
      </c>
      <c r="BU38" s="275" t="n">
        <v>100.2</v>
      </c>
      <c r="BV38" s="275" t="n">
        <v>120</v>
      </c>
      <c r="BW38" s="275" t="n">
        <v>100</v>
      </c>
      <c r="BX38" s="275" t="n">
        <v>93.6</v>
      </c>
      <c r="BY38" s="275" t="n">
        <v>92.4</v>
      </c>
      <c r="BZ38" s="275" t="n">
        <v>96.5</v>
      </c>
      <c r="CA38" s="275" t="n">
        <v>89.3</v>
      </c>
      <c r="CB38" s="275" t="n">
        <v>76.2</v>
      </c>
      <c r="CC38" s="275" t="n">
        <v>66.1</v>
      </c>
      <c r="CD38" s="275" t="n">
        <v>64.1</v>
      </c>
      <c r="CE38" s="275" t="n">
        <v>60</v>
      </c>
      <c r="CF38" s="275" t="n">
        <v>62.6</v>
      </c>
      <c r="CG38" s="275" t="n">
        <v>62.5</v>
      </c>
      <c r="CH38" s="275" t="n">
        <v>66.1</v>
      </c>
      <c r="CI38" s="275" t="n">
        <v>71.6</v>
      </c>
      <c r="CJ38" s="275" t="n">
        <v>76.4</v>
      </c>
      <c r="CK38" s="275" t="n">
        <v>93.2</v>
      </c>
      <c r="CL38" s="275" t="n">
        <v>105.2</v>
      </c>
      <c r="CM38" s="275" t="n">
        <v>114.9</v>
      </c>
      <c r="CN38" s="275" t="n">
        <v>113</v>
      </c>
      <c r="CO38" s="270" t="n">
        <v>0</v>
      </c>
      <c r="CP38" s="270" t="n">
        <v>0</v>
      </c>
      <c r="CQ38" s="270" t="n">
        <v>0</v>
      </c>
      <c r="CR38" s="270" t="n">
        <v>0</v>
      </c>
      <c r="CS38" s="270" t="n">
        <v>0</v>
      </c>
      <c r="CT38" s="270" t="n">
        <v>0</v>
      </c>
      <c r="CU38" s="270" t="n">
        <v>0</v>
      </c>
      <c r="CV38" s="270" t="n">
        <v>0</v>
      </c>
      <c r="CW38" s="270" t="n">
        <v>0</v>
      </c>
      <c r="CX38" s="270" t="n">
        <v>0</v>
      </c>
      <c r="CY38" s="270" t="n">
        <v>0</v>
      </c>
      <c r="CZ38" s="270" t="n">
        <v>0</v>
      </c>
      <c r="DA38" s="270" t="n">
        <v>0</v>
      </c>
      <c r="DB38" s="270" t="n">
        <v>0</v>
      </c>
      <c r="DC38" s="270" t="n">
        <v>0</v>
      </c>
      <c r="DD38" s="270" t="n">
        <v>0</v>
      </c>
      <c r="DE38" s="270" t="n">
        <v>0</v>
      </c>
      <c r="DF38" s="270" t="n">
        <v>0</v>
      </c>
      <c r="DG38" s="270" t="n">
        <v>0</v>
      </c>
      <c r="DH38" s="270" t="n">
        <v>0</v>
      </c>
      <c r="DI38" s="270" t="n">
        <v>0</v>
      </c>
      <c r="DJ38" s="270" t="n">
        <v>0</v>
      </c>
      <c r="DK38" s="270" t="n">
        <v>0</v>
      </c>
      <c r="DL38" s="270" t="n">
        <v>0</v>
      </c>
      <c r="DM38" s="270" t="n">
        <v>0</v>
      </c>
      <c r="DN38" s="270" t="n">
        <v>0</v>
      </c>
      <c r="DO38" s="270" t="n">
        <v>0</v>
      </c>
      <c r="DP38" s="270" t="n">
        <v>0</v>
      </c>
      <c r="DQ38" s="270" t="n">
        <v>0</v>
      </c>
      <c r="DR38" s="270" t="n">
        <v>0</v>
      </c>
      <c r="DS38" s="267" t="n">
        <v>37</v>
      </c>
      <c r="DT38" s="276" t="n">
        <f aca="false">HLOOKUP(DT$2,$BK$2:$CN$61,$DS38)</f>
        <v>0</v>
      </c>
      <c r="DU38" s="276" t="n">
        <f aca="false">HLOOKUP(DU$2,$BK$2:$CN$61,$DS38)</f>
        <v>0</v>
      </c>
      <c r="DV38" s="276" t="n">
        <f aca="false">HLOOKUP(DV$2,$BK$2:$CN$61,$DS38)</f>
        <v>0</v>
      </c>
      <c r="DW38" s="276" t="n">
        <f aca="false">HLOOKUP(DW$2,$BK$2:$CN$61,$DS38)</f>
        <v>15.4</v>
      </c>
      <c r="DX38" s="276" t="n">
        <f aca="false">HLOOKUP(DX$2,$BK$2:$CN$61,$DS38)</f>
        <v>31.3</v>
      </c>
      <c r="DY38" s="276" t="n">
        <f aca="false">HLOOKUP(DY$2,$BK$2:$CN$61,$DS38)</f>
        <v>30.6</v>
      </c>
      <c r="DZ38" s="276" t="n">
        <f aca="false">HLOOKUP(DZ$2,$BK$2:$CN$61,$DS38)</f>
        <v>61.2</v>
      </c>
      <c r="EA38" s="276" t="n">
        <f aca="false">HLOOKUP(EA$2,$BK$2:$CN$61,$DS38)</f>
        <v>31.3</v>
      </c>
      <c r="EB38" s="276" t="n">
        <f aca="false">HLOOKUP(EB$2,$BK$2:$CN$61,$DS38)</f>
        <v>54.3</v>
      </c>
      <c r="EC38" s="276" t="n">
        <f aca="false">HLOOKUP(EC$2,$BK$2:$CN$61,$DS38)</f>
        <v>77.2</v>
      </c>
      <c r="ED38" s="276" t="n">
        <f aca="false">HLOOKUP(ED$2,$BK$2:$CN$61,$DS38)</f>
        <v>100.2</v>
      </c>
      <c r="EE38" s="276" t="n">
        <f aca="false">HLOOKUP(EE$2,$BK$2:$CN$61,$DS38)</f>
        <v>120</v>
      </c>
      <c r="EF38" s="276" t="n">
        <f aca="false">HLOOKUP(EF$2,$BK$2:$CN$61,$DS38)</f>
        <v>100</v>
      </c>
      <c r="EG38" s="276" t="n">
        <f aca="false">HLOOKUP(EG$2,$BK$2:$CN$61,$DS38)</f>
        <v>93.6</v>
      </c>
      <c r="EH38" s="276" t="n">
        <f aca="false">HLOOKUP(EH$2,$BK$2:$CN$61,$DS38)</f>
        <v>92.4</v>
      </c>
      <c r="EI38" s="276" t="n">
        <f aca="false">HLOOKUP(EI$2,$BK$2:$CN$61,$DS38)</f>
        <v>96.5</v>
      </c>
      <c r="EJ38" s="276" t="n">
        <f aca="false">HLOOKUP(EJ$2,$BK$2:$CN$61,$DS38)</f>
        <v>89.3</v>
      </c>
      <c r="EK38" s="276" t="n">
        <f aca="false">HLOOKUP(EK$2,$BK$2:$CN$61,$DS38)</f>
        <v>76.2</v>
      </c>
      <c r="EL38" s="276" t="n">
        <f aca="false">HLOOKUP(EL$2,$BK$2:$CN$61,$DS38)</f>
        <v>66.1</v>
      </c>
      <c r="EM38" s="276" t="n">
        <f aca="false">HLOOKUP(EM$2,$BK$2:$CN$61,$DS38)</f>
        <v>64.1</v>
      </c>
      <c r="EN38" s="276" t="n">
        <f aca="false">HLOOKUP(EN$2,$BK$2:$CN$61,$DS38)</f>
        <v>60</v>
      </c>
      <c r="EO38" s="276" t="n">
        <f aca="false">HLOOKUP(EO$2,$BK$2:$CN$61,$DS38)</f>
        <v>62.6</v>
      </c>
      <c r="EP38" s="276" t="n">
        <f aca="false">HLOOKUP(EP$2,$BK$2:$CN$61,$DS38)</f>
        <v>62.5</v>
      </c>
      <c r="EQ38" s="276" t="n">
        <f aca="false">HLOOKUP(EQ$2,$BK$2:$CN$61,$DS38)</f>
        <v>66.1</v>
      </c>
      <c r="ER38" s="276" t="n">
        <f aca="false">HLOOKUP(ER$2,$BK$2:$CN$61,$DS38)</f>
        <v>71.6</v>
      </c>
      <c r="ES38" s="276" t="n">
        <f aca="false">HLOOKUP(ES$2,$BK$2:$CN$61,$DS38)</f>
        <v>76.4</v>
      </c>
      <c r="ET38" s="276" t="n">
        <f aca="false">HLOOKUP(ET$2,$BK$2:$CN$61,$DS38)</f>
        <v>93.2</v>
      </c>
      <c r="EU38" s="276" t="n">
        <f aca="false">HLOOKUP(EU$2,$BK$2:$CN$61,$DS38)</f>
        <v>105.2</v>
      </c>
      <c r="EV38" s="276" t="n">
        <f aca="false">HLOOKUP(EV$2,$BK$2:$CN$61,$DS38)</f>
        <v>114.9</v>
      </c>
      <c r="EW38" s="276" t="n">
        <f aca="false">HLOOKUP(EW$2,$BK$2:$CN$61,$DS38)</f>
        <v>113</v>
      </c>
    </row>
    <row r="39" customFormat="false" ht="15" hidden="false" customHeight="true" outlineLevel="0" collapsed="false">
      <c r="A39" s="235" t="s">
        <v>156</v>
      </c>
      <c r="B39" s="236"/>
      <c r="C39" s="263" t="n">
        <v>0</v>
      </c>
      <c r="D39" s="263" t="n">
        <v>0</v>
      </c>
      <c r="E39" s="263" t="n">
        <v>0</v>
      </c>
      <c r="F39" s="263" t="n">
        <v>0</v>
      </c>
      <c r="G39" s="263" t="n">
        <v>0</v>
      </c>
      <c r="H39" s="263" t="n">
        <v>0</v>
      </c>
      <c r="I39" s="263" t="n">
        <v>0</v>
      </c>
      <c r="J39" s="263" t="n">
        <v>0</v>
      </c>
      <c r="K39" s="263" t="n">
        <v>0</v>
      </c>
      <c r="L39" s="263" t="n">
        <v>0</v>
      </c>
      <c r="M39" s="263" t="n">
        <v>0</v>
      </c>
      <c r="N39" s="263" t="n">
        <v>0</v>
      </c>
      <c r="O39" s="263" t="n">
        <v>0</v>
      </c>
      <c r="P39" s="263" t="n">
        <v>0</v>
      </c>
      <c r="Q39" s="263" t="n">
        <v>0</v>
      </c>
      <c r="R39" s="263" t="n">
        <v>0</v>
      </c>
      <c r="S39" s="263" t="n">
        <v>0</v>
      </c>
      <c r="T39" s="263" t="n">
        <v>0</v>
      </c>
      <c r="U39" s="263" t="n">
        <v>0</v>
      </c>
      <c r="V39" s="263" t="n">
        <v>0</v>
      </c>
      <c r="W39" s="263" t="n">
        <v>0</v>
      </c>
      <c r="X39" s="263" t="n">
        <v>0</v>
      </c>
      <c r="Y39" s="263" t="n">
        <v>0</v>
      </c>
      <c r="Z39" s="263" t="n">
        <v>0</v>
      </c>
      <c r="AA39" s="263" t="n">
        <v>0</v>
      </c>
      <c r="AB39" s="263" t="n">
        <v>0</v>
      </c>
      <c r="AC39" s="263" t="n">
        <v>0</v>
      </c>
      <c r="AD39" s="263" t="n">
        <v>0</v>
      </c>
      <c r="AE39" s="263" t="n">
        <v>0</v>
      </c>
      <c r="AF39" s="263" t="n">
        <v>0</v>
      </c>
      <c r="AG39" s="264" t="n">
        <v>0</v>
      </c>
      <c r="AH39" s="264" t="n">
        <v>0</v>
      </c>
      <c r="AI39" s="264" t="n">
        <v>0</v>
      </c>
      <c r="AJ39" s="264" t="n">
        <v>0</v>
      </c>
      <c r="AK39" s="264" t="n">
        <v>0</v>
      </c>
      <c r="AL39" s="264" t="n">
        <v>0</v>
      </c>
      <c r="AM39" s="264" t="n">
        <v>0</v>
      </c>
      <c r="AN39" s="264" t="n">
        <v>0</v>
      </c>
      <c r="AO39" s="264" t="n">
        <v>0</v>
      </c>
      <c r="AP39" s="264" t="n">
        <v>0</v>
      </c>
      <c r="AQ39" s="264" t="n">
        <v>0</v>
      </c>
      <c r="AR39" s="264" t="n">
        <v>0</v>
      </c>
      <c r="AS39" s="264" t="n">
        <v>0</v>
      </c>
      <c r="AT39" s="264" t="n">
        <v>0</v>
      </c>
      <c r="AU39" s="264" t="n">
        <v>0</v>
      </c>
      <c r="AV39" s="264" t="n">
        <v>0</v>
      </c>
      <c r="AW39" s="264" t="n">
        <v>0</v>
      </c>
      <c r="AX39" s="264" t="n">
        <v>0</v>
      </c>
      <c r="AY39" s="264" t="n">
        <v>0</v>
      </c>
      <c r="AZ39" s="264" t="n">
        <v>0</v>
      </c>
      <c r="BA39" s="264" t="n">
        <v>0</v>
      </c>
      <c r="BB39" s="264" t="n">
        <v>0</v>
      </c>
      <c r="BC39" s="264" t="n">
        <v>0</v>
      </c>
      <c r="BD39" s="264" t="n">
        <v>0</v>
      </c>
      <c r="BE39" s="264" t="n">
        <v>0</v>
      </c>
      <c r="BF39" s="264" t="n">
        <v>0</v>
      </c>
      <c r="BG39" s="264" t="n">
        <v>0</v>
      </c>
      <c r="BH39" s="264" t="n">
        <v>0</v>
      </c>
      <c r="BI39" s="264" t="n">
        <v>0</v>
      </c>
      <c r="BJ39" s="264" t="n">
        <v>0</v>
      </c>
      <c r="BK39" s="274" t="n">
        <v>0</v>
      </c>
      <c r="BL39" s="274" t="n">
        <v>0</v>
      </c>
      <c r="BM39" s="274" t="n">
        <v>0</v>
      </c>
      <c r="BN39" s="274" t="n">
        <v>0</v>
      </c>
      <c r="BO39" s="274" t="n">
        <v>0</v>
      </c>
      <c r="BP39" s="274" t="n">
        <v>0</v>
      </c>
      <c r="BQ39" s="274" t="n">
        <v>0</v>
      </c>
      <c r="BR39" s="274" t="n">
        <v>0</v>
      </c>
      <c r="BS39" s="274" t="n">
        <v>0</v>
      </c>
      <c r="BT39" s="274" t="n">
        <v>0</v>
      </c>
      <c r="BU39" s="274" t="n">
        <v>0</v>
      </c>
      <c r="BV39" s="274" t="n">
        <v>0</v>
      </c>
      <c r="BW39" s="275" t="n">
        <v>100</v>
      </c>
      <c r="BX39" s="275" t="n">
        <v>128</v>
      </c>
      <c r="BY39" s="275" t="n">
        <v>118</v>
      </c>
      <c r="BZ39" s="275" t="n">
        <v>96</v>
      </c>
      <c r="CA39" s="275" t="n">
        <v>106.6</v>
      </c>
      <c r="CB39" s="275" t="n">
        <v>97.1</v>
      </c>
      <c r="CC39" s="275" t="n">
        <v>84.8</v>
      </c>
      <c r="CD39" s="275" t="n">
        <v>81.6</v>
      </c>
      <c r="CE39" s="275" t="n">
        <v>79.5</v>
      </c>
      <c r="CF39" s="275" t="n">
        <v>80.2</v>
      </c>
      <c r="CG39" s="275" t="n">
        <v>92</v>
      </c>
      <c r="CH39" s="275" t="n">
        <v>95.3</v>
      </c>
      <c r="CI39" s="275" t="n">
        <v>114.2</v>
      </c>
      <c r="CJ39" s="275" t="n">
        <v>124.4</v>
      </c>
      <c r="CK39" s="275" t="n">
        <v>170.2</v>
      </c>
      <c r="CL39" s="275" t="n">
        <v>215.9</v>
      </c>
      <c r="CM39" s="275" t="n">
        <v>185.9</v>
      </c>
      <c r="CN39" s="275" t="n">
        <v>166.7</v>
      </c>
      <c r="CO39" s="270" t="n">
        <v>0</v>
      </c>
      <c r="CP39" s="270" t="n">
        <v>0</v>
      </c>
      <c r="CQ39" s="270" t="n">
        <v>0</v>
      </c>
      <c r="CR39" s="270" t="n">
        <v>0</v>
      </c>
      <c r="CS39" s="270" t="n">
        <v>0</v>
      </c>
      <c r="CT39" s="270" t="n">
        <v>0</v>
      </c>
      <c r="CU39" s="270" t="n">
        <v>0</v>
      </c>
      <c r="CV39" s="270" t="n">
        <v>0</v>
      </c>
      <c r="CW39" s="270" t="n">
        <v>0</v>
      </c>
      <c r="CX39" s="270" t="n">
        <v>0</v>
      </c>
      <c r="CY39" s="270" t="n">
        <v>0</v>
      </c>
      <c r="CZ39" s="270" t="n">
        <v>0</v>
      </c>
      <c r="DA39" s="270" t="n">
        <v>0</v>
      </c>
      <c r="DB39" s="270" t="n">
        <v>0</v>
      </c>
      <c r="DC39" s="270" t="n">
        <v>0</v>
      </c>
      <c r="DD39" s="270" t="n">
        <v>0</v>
      </c>
      <c r="DE39" s="270" t="n">
        <v>0</v>
      </c>
      <c r="DF39" s="270" t="n">
        <v>0</v>
      </c>
      <c r="DG39" s="270" t="n">
        <v>0</v>
      </c>
      <c r="DH39" s="270" t="n">
        <v>0</v>
      </c>
      <c r="DI39" s="270" t="n">
        <v>0</v>
      </c>
      <c r="DJ39" s="270" t="n">
        <v>0</v>
      </c>
      <c r="DK39" s="270" t="n">
        <v>0</v>
      </c>
      <c r="DL39" s="270" t="n">
        <v>0</v>
      </c>
      <c r="DM39" s="270" t="n">
        <v>0</v>
      </c>
      <c r="DN39" s="270" t="n">
        <v>0</v>
      </c>
      <c r="DO39" s="270" t="n">
        <v>0</v>
      </c>
      <c r="DP39" s="270" t="n">
        <v>0</v>
      </c>
      <c r="DQ39" s="270" t="n">
        <v>0</v>
      </c>
      <c r="DR39" s="270" t="n">
        <v>0</v>
      </c>
      <c r="DS39" s="267" t="n">
        <v>38</v>
      </c>
      <c r="DT39" s="276" t="n">
        <f aca="false">HLOOKUP(DT$2,$BK$2:$CN$61,$DS39)</f>
        <v>0</v>
      </c>
      <c r="DU39" s="276" t="n">
        <f aca="false">HLOOKUP(DU$2,$BK$2:$CN$61,$DS39)</f>
        <v>0</v>
      </c>
      <c r="DV39" s="276" t="n">
        <f aca="false">HLOOKUP(DV$2,$BK$2:$CN$61,$DS39)</f>
        <v>0</v>
      </c>
      <c r="DW39" s="276" t="n">
        <f aca="false">HLOOKUP(DW$2,$BK$2:$CN$61,$DS39)</f>
        <v>0</v>
      </c>
      <c r="DX39" s="276" t="n">
        <f aca="false">HLOOKUP(DX$2,$BK$2:$CN$61,$DS39)</f>
        <v>0</v>
      </c>
      <c r="DY39" s="276" t="n">
        <f aca="false">HLOOKUP(DY$2,$BK$2:$CN$61,$DS39)</f>
        <v>0</v>
      </c>
      <c r="DZ39" s="276" t="n">
        <f aca="false">HLOOKUP(DZ$2,$BK$2:$CN$61,$DS39)</f>
        <v>0</v>
      </c>
      <c r="EA39" s="276" t="n">
        <f aca="false">HLOOKUP(EA$2,$BK$2:$CN$61,$DS39)</f>
        <v>0</v>
      </c>
      <c r="EB39" s="276" t="n">
        <f aca="false">HLOOKUP(EB$2,$BK$2:$CN$61,$DS39)</f>
        <v>0</v>
      </c>
      <c r="EC39" s="276" t="n">
        <f aca="false">HLOOKUP(EC$2,$BK$2:$CN$61,$DS39)</f>
        <v>0</v>
      </c>
      <c r="ED39" s="276" t="n">
        <f aca="false">HLOOKUP(ED$2,$BK$2:$CN$61,$DS39)</f>
        <v>0</v>
      </c>
      <c r="EE39" s="276" t="n">
        <f aca="false">HLOOKUP(EE$2,$BK$2:$CN$61,$DS39)</f>
        <v>0</v>
      </c>
      <c r="EF39" s="276" t="n">
        <f aca="false">HLOOKUP(EF$2,$BK$2:$CN$61,$DS39)</f>
        <v>100</v>
      </c>
      <c r="EG39" s="276" t="n">
        <f aca="false">HLOOKUP(EG$2,$BK$2:$CN$61,$DS39)</f>
        <v>128</v>
      </c>
      <c r="EH39" s="276" t="n">
        <f aca="false">HLOOKUP(EH$2,$BK$2:$CN$61,$DS39)</f>
        <v>118</v>
      </c>
      <c r="EI39" s="276" t="n">
        <f aca="false">HLOOKUP(EI$2,$BK$2:$CN$61,$DS39)</f>
        <v>96</v>
      </c>
      <c r="EJ39" s="276" t="n">
        <f aca="false">HLOOKUP(EJ$2,$BK$2:$CN$61,$DS39)</f>
        <v>106.6</v>
      </c>
      <c r="EK39" s="276" t="n">
        <f aca="false">HLOOKUP(EK$2,$BK$2:$CN$61,$DS39)</f>
        <v>97.1</v>
      </c>
      <c r="EL39" s="276" t="n">
        <f aca="false">HLOOKUP(EL$2,$BK$2:$CN$61,$DS39)</f>
        <v>84.8</v>
      </c>
      <c r="EM39" s="276" t="n">
        <f aca="false">HLOOKUP(EM$2,$BK$2:$CN$61,$DS39)</f>
        <v>81.6</v>
      </c>
      <c r="EN39" s="276" t="n">
        <f aca="false">HLOOKUP(EN$2,$BK$2:$CN$61,$DS39)</f>
        <v>79.5</v>
      </c>
      <c r="EO39" s="276" t="n">
        <f aca="false">HLOOKUP(EO$2,$BK$2:$CN$61,$DS39)</f>
        <v>80.2</v>
      </c>
      <c r="EP39" s="276" t="n">
        <f aca="false">HLOOKUP(EP$2,$BK$2:$CN$61,$DS39)</f>
        <v>92</v>
      </c>
      <c r="EQ39" s="276" t="n">
        <f aca="false">HLOOKUP(EQ$2,$BK$2:$CN$61,$DS39)</f>
        <v>95.3</v>
      </c>
      <c r="ER39" s="276" t="n">
        <f aca="false">HLOOKUP(ER$2,$BK$2:$CN$61,$DS39)</f>
        <v>114.2</v>
      </c>
      <c r="ES39" s="276" t="n">
        <f aca="false">HLOOKUP(ES$2,$BK$2:$CN$61,$DS39)</f>
        <v>124.4</v>
      </c>
      <c r="ET39" s="276" t="n">
        <f aca="false">HLOOKUP(ET$2,$BK$2:$CN$61,$DS39)</f>
        <v>170.2</v>
      </c>
      <c r="EU39" s="276" t="n">
        <f aca="false">HLOOKUP(EU$2,$BK$2:$CN$61,$DS39)</f>
        <v>215.9</v>
      </c>
      <c r="EV39" s="276" t="n">
        <f aca="false">HLOOKUP(EV$2,$BK$2:$CN$61,$DS39)</f>
        <v>185.9</v>
      </c>
      <c r="EW39" s="276" t="n">
        <f aca="false">HLOOKUP(EW$2,$BK$2:$CN$61,$DS39)</f>
        <v>166.7</v>
      </c>
    </row>
    <row r="40" customFormat="false" ht="15" hidden="false" customHeight="true" outlineLevel="0" collapsed="false">
      <c r="A40" s="235" t="s">
        <v>157</v>
      </c>
      <c r="B40" s="236"/>
      <c r="C40" s="263" t="n">
        <v>0</v>
      </c>
      <c r="D40" s="263" t="n">
        <v>0</v>
      </c>
      <c r="E40" s="263" t="n">
        <v>0</v>
      </c>
      <c r="F40" s="263" t="n">
        <v>0</v>
      </c>
      <c r="G40" s="263" t="n">
        <v>0</v>
      </c>
      <c r="H40" s="263" t="n">
        <v>0</v>
      </c>
      <c r="I40" s="263" t="n">
        <v>0</v>
      </c>
      <c r="J40" s="263" t="n">
        <v>0</v>
      </c>
      <c r="K40" s="263" t="n">
        <v>0</v>
      </c>
      <c r="L40" s="263" t="n">
        <v>0</v>
      </c>
      <c r="M40" s="263" t="n">
        <v>0</v>
      </c>
      <c r="N40" s="263" t="n">
        <v>0</v>
      </c>
      <c r="O40" s="263" t="n">
        <v>0</v>
      </c>
      <c r="P40" s="263" t="n">
        <v>0</v>
      </c>
      <c r="Q40" s="263" t="n">
        <v>0</v>
      </c>
      <c r="R40" s="263" t="n">
        <v>0</v>
      </c>
      <c r="S40" s="263" t="n">
        <v>0</v>
      </c>
      <c r="T40" s="263" t="n">
        <v>0</v>
      </c>
      <c r="U40" s="263" t="n">
        <v>0</v>
      </c>
      <c r="V40" s="263" t="n">
        <v>0</v>
      </c>
      <c r="W40" s="263" t="n">
        <v>0</v>
      </c>
      <c r="X40" s="263" t="n">
        <v>0</v>
      </c>
      <c r="Y40" s="263" t="n">
        <v>0</v>
      </c>
      <c r="Z40" s="263" t="n">
        <v>0</v>
      </c>
      <c r="AA40" s="263" t="n">
        <v>0</v>
      </c>
      <c r="AB40" s="263" t="n">
        <v>0</v>
      </c>
      <c r="AC40" s="263" t="n">
        <v>0</v>
      </c>
      <c r="AD40" s="263" t="n">
        <v>0</v>
      </c>
      <c r="AE40" s="263" t="n">
        <v>0</v>
      </c>
      <c r="AF40" s="263" t="n">
        <v>0</v>
      </c>
      <c r="AG40" s="264" t="n">
        <v>0</v>
      </c>
      <c r="AH40" s="264" t="n">
        <v>0</v>
      </c>
      <c r="AI40" s="264" t="n">
        <v>0</v>
      </c>
      <c r="AJ40" s="264" t="n">
        <v>0</v>
      </c>
      <c r="AK40" s="264" t="n">
        <v>0</v>
      </c>
      <c r="AL40" s="264" t="n">
        <v>0</v>
      </c>
      <c r="AM40" s="264" t="n">
        <v>0</v>
      </c>
      <c r="AN40" s="264" t="n">
        <v>0</v>
      </c>
      <c r="AO40" s="264" t="n">
        <v>0</v>
      </c>
      <c r="AP40" s="264" t="n">
        <v>0</v>
      </c>
      <c r="AQ40" s="264" t="n">
        <v>0</v>
      </c>
      <c r="AR40" s="264" t="n">
        <v>0</v>
      </c>
      <c r="AS40" s="264" t="n">
        <v>0</v>
      </c>
      <c r="AT40" s="264" t="n">
        <v>0</v>
      </c>
      <c r="AU40" s="264" t="n">
        <v>0</v>
      </c>
      <c r="AV40" s="264" t="n">
        <v>0</v>
      </c>
      <c r="AW40" s="264" t="n">
        <v>0</v>
      </c>
      <c r="AX40" s="264" t="n">
        <v>0</v>
      </c>
      <c r="AY40" s="264" t="n">
        <v>0</v>
      </c>
      <c r="AZ40" s="264" t="n">
        <v>0</v>
      </c>
      <c r="BA40" s="264" t="n">
        <v>0</v>
      </c>
      <c r="BB40" s="264" t="n">
        <v>0</v>
      </c>
      <c r="BC40" s="264" t="n">
        <v>0</v>
      </c>
      <c r="BD40" s="264" t="n">
        <v>0</v>
      </c>
      <c r="BE40" s="264" t="n">
        <v>0</v>
      </c>
      <c r="BF40" s="264" t="n">
        <v>0</v>
      </c>
      <c r="BG40" s="264" t="n">
        <v>0</v>
      </c>
      <c r="BH40" s="264" t="n">
        <v>0</v>
      </c>
      <c r="BI40" s="264" t="n">
        <v>0</v>
      </c>
      <c r="BJ40" s="264" t="n">
        <v>0</v>
      </c>
      <c r="BK40" s="275" t="n">
        <v>32.3</v>
      </c>
      <c r="BL40" s="275" t="n">
        <v>34.1</v>
      </c>
      <c r="BM40" s="275" t="n">
        <v>29.6</v>
      </c>
      <c r="BN40" s="275" t="n">
        <v>31.6</v>
      </c>
      <c r="BO40" s="275" t="n">
        <v>40.5</v>
      </c>
      <c r="BP40" s="275" t="n">
        <v>59.5</v>
      </c>
      <c r="BQ40" s="275" t="n">
        <v>78.3</v>
      </c>
      <c r="BR40" s="275" t="n">
        <v>95.5</v>
      </c>
      <c r="BS40" s="275" t="n">
        <v>92.2</v>
      </c>
      <c r="BT40" s="275" t="n">
        <v>78.5</v>
      </c>
      <c r="BU40" s="275" t="n">
        <v>78</v>
      </c>
      <c r="BV40" s="275" t="n">
        <v>69</v>
      </c>
      <c r="BW40" s="275" t="n">
        <v>100</v>
      </c>
      <c r="BX40" s="275" t="n">
        <v>107.4</v>
      </c>
      <c r="BY40" s="275" t="n">
        <v>101</v>
      </c>
      <c r="BZ40" s="275" t="n">
        <v>107.6</v>
      </c>
      <c r="CA40" s="275" t="n">
        <v>93</v>
      </c>
      <c r="CB40" s="275" t="n">
        <v>81.8</v>
      </c>
      <c r="CC40" s="275" t="n">
        <v>75.4</v>
      </c>
      <c r="CD40" s="275" t="n">
        <v>70.5</v>
      </c>
      <c r="CE40" s="275" t="n">
        <v>65.1</v>
      </c>
      <c r="CF40" s="275" t="n">
        <v>71.7</v>
      </c>
      <c r="CG40" s="275" t="n">
        <v>70.2</v>
      </c>
      <c r="CH40" s="275" t="n">
        <v>75.3</v>
      </c>
      <c r="CI40" s="275" t="n">
        <v>85.2</v>
      </c>
      <c r="CJ40" s="275" t="n">
        <v>96.9</v>
      </c>
      <c r="CK40" s="275" t="n">
        <v>119</v>
      </c>
      <c r="CL40" s="275" t="n">
        <v>121.5</v>
      </c>
      <c r="CM40" s="275" t="n">
        <v>129.9</v>
      </c>
      <c r="CN40" s="275" t="n">
        <v>130.2</v>
      </c>
      <c r="CO40" s="270" t="n">
        <v>0</v>
      </c>
      <c r="CP40" s="270" t="n">
        <v>0</v>
      </c>
      <c r="CQ40" s="270" t="n">
        <v>0</v>
      </c>
      <c r="CR40" s="270" t="n">
        <v>0</v>
      </c>
      <c r="CS40" s="270" t="n">
        <v>0</v>
      </c>
      <c r="CT40" s="270" t="n">
        <v>0</v>
      </c>
      <c r="CU40" s="270" t="n">
        <v>0</v>
      </c>
      <c r="CV40" s="270" t="n">
        <v>0</v>
      </c>
      <c r="CW40" s="270" t="n">
        <v>0</v>
      </c>
      <c r="CX40" s="270" t="n">
        <v>0</v>
      </c>
      <c r="CY40" s="270" t="n">
        <v>0</v>
      </c>
      <c r="CZ40" s="270" t="n">
        <v>0</v>
      </c>
      <c r="DA40" s="270" t="n">
        <v>0</v>
      </c>
      <c r="DB40" s="270" t="n">
        <v>0</v>
      </c>
      <c r="DC40" s="270" t="n">
        <v>0</v>
      </c>
      <c r="DD40" s="270" t="n">
        <v>0</v>
      </c>
      <c r="DE40" s="270" t="n">
        <v>0</v>
      </c>
      <c r="DF40" s="270" t="n">
        <v>0</v>
      </c>
      <c r="DG40" s="270" t="n">
        <v>0</v>
      </c>
      <c r="DH40" s="270" t="n">
        <v>0</v>
      </c>
      <c r="DI40" s="270" t="n">
        <v>0</v>
      </c>
      <c r="DJ40" s="270" t="n">
        <v>0</v>
      </c>
      <c r="DK40" s="270" t="n">
        <v>0</v>
      </c>
      <c r="DL40" s="270" t="n">
        <v>0</v>
      </c>
      <c r="DM40" s="270" t="n">
        <v>0</v>
      </c>
      <c r="DN40" s="270" t="n">
        <v>0</v>
      </c>
      <c r="DO40" s="270" t="n">
        <v>0</v>
      </c>
      <c r="DP40" s="270" t="n">
        <v>0</v>
      </c>
      <c r="DQ40" s="270" t="n">
        <v>0</v>
      </c>
      <c r="DR40" s="270" t="n">
        <v>0</v>
      </c>
      <c r="DS40" s="267" t="n">
        <v>39</v>
      </c>
      <c r="DT40" s="276" t="n">
        <f aca="false">HLOOKUP(DT$2,$BK$2:$CN$61,$DS40)</f>
        <v>32.3</v>
      </c>
      <c r="DU40" s="276" t="n">
        <f aca="false">HLOOKUP(DU$2,$BK$2:$CN$61,$DS40)</f>
        <v>34.1</v>
      </c>
      <c r="DV40" s="276" t="n">
        <f aca="false">HLOOKUP(DV$2,$BK$2:$CN$61,$DS40)</f>
        <v>29.6</v>
      </c>
      <c r="DW40" s="276" t="n">
        <f aca="false">HLOOKUP(DW$2,$BK$2:$CN$61,$DS40)</f>
        <v>31.6</v>
      </c>
      <c r="DX40" s="276" t="n">
        <f aca="false">HLOOKUP(DX$2,$BK$2:$CN$61,$DS40)</f>
        <v>40.5</v>
      </c>
      <c r="DY40" s="276" t="n">
        <f aca="false">HLOOKUP(DY$2,$BK$2:$CN$61,$DS40)</f>
        <v>59.5</v>
      </c>
      <c r="DZ40" s="276" t="n">
        <f aca="false">HLOOKUP(DZ$2,$BK$2:$CN$61,$DS40)</f>
        <v>78.3</v>
      </c>
      <c r="EA40" s="276" t="n">
        <f aca="false">HLOOKUP(EA$2,$BK$2:$CN$61,$DS40)</f>
        <v>95.5</v>
      </c>
      <c r="EB40" s="276" t="n">
        <f aca="false">HLOOKUP(EB$2,$BK$2:$CN$61,$DS40)</f>
        <v>92.2</v>
      </c>
      <c r="EC40" s="276" t="n">
        <f aca="false">HLOOKUP(EC$2,$BK$2:$CN$61,$DS40)</f>
        <v>78.5</v>
      </c>
      <c r="ED40" s="276" t="n">
        <f aca="false">HLOOKUP(ED$2,$BK$2:$CN$61,$DS40)</f>
        <v>78</v>
      </c>
      <c r="EE40" s="276" t="n">
        <f aca="false">HLOOKUP(EE$2,$BK$2:$CN$61,$DS40)</f>
        <v>69</v>
      </c>
      <c r="EF40" s="276" t="n">
        <f aca="false">HLOOKUP(EF$2,$BK$2:$CN$61,$DS40)</f>
        <v>100</v>
      </c>
      <c r="EG40" s="276" t="n">
        <f aca="false">HLOOKUP(EG$2,$BK$2:$CN$61,$DS40)</f>
        <v>107.4</v>
      </c>
      <c r="EH40" s="276" t="n">
        <f aca="false">HLOOKUP(EH$2,$BK$2:$CN$61,$DS40)</f>
        <v>101</v>
      </c>
      <c r="EI40" s="276" t="n">
        <f aca="false">HLOOKUP(EI$2,$BK$2:$CN$61,$DS40)</f>
        <v>107.6</v>
      </c>
      <c r="EJ40" s="276" t="n">
        <f aca="false">HLOOKUP(EJ$2,$BK$2:$CN$61,$DS40)</f>
        <v>93</v>
      </c>
      <c r="EK40" s="276" t="n">
        <f aca="false">HLOOKUP(EK$2,$BK$2:$CN$61,$DS40)</f>
        <v>81.8</v>
      </c>
      <c r="EL40" s="276" t="n">
        <f aca="false">HLOOKUP(EL$2,$BK$2:$CN$61,$DS40)</f>
        <v>75.4</v>
      </c>
      <c r="EM40" s="276" t="n">
        <f aca="false">HLOOKUP(EM$2,$BK$2:$CN$61,$DS40)</f>
        <v>70.5</v>
      </c>
      <c r="EN40" s="276" t="n">
        <f aca="false">HLOOKUP(EN$2,$BK$2:$CN$61,$DS40)</f>
        <v>65.1</v>
      </c>
      <c r="EO40" s="276" t="n">
        <f aca="false">HLOOKUP(EO$2,$BK$2:$CN$61,$DS40)</f>
        <v>71.7</v>
      </c>
      <c r="EP40" s="276" t="n">
        <f aca="false">HLOOKUP(EP$2,$BK$2:$CN$61,$DS40)</f>
        <v>70.2</v>
      </c>
      <c r="EQ40" s="276" t="n">
        <f aca="false">HLOOKUP(EQ$2,$BK$2:$CN$61,$DS40)</f>
        <v>75.3</v>
      </c>
      <c r="ER40" s="276" t="n">
        <f aca="false">HLOOKUP(ER$2,$BK$2:$CN$61,$DS40)</f>
        <v>85.2</v>
      </c>
      <c r="ES40" s="276" t="n">
        <f aca="false">HLOOKUP(ES$2,$BK$2:$CN$61,$DS40)</f>
        <v>96.9</v>
      </c>
      <c r="ET40" s="276" t="n">
        <f aca="false">HLOOKUP(ET$2,$BK$2:$CN$61,$DS40)</f>
        <v>119</v>
      </c>
      <c r="EU40" s="276" t="n">
        <f aca="false">HLOOKUP(EU$2,$BK$2:$CN$61,$DS40)</f>
        <v>121.5</v>
      </c>
      <c r="EV40" s="276" t="n">
        <f aca="false">HLOOKUP(EV$2,$BK$2:$CN$61,$DS40)</f>
        <v>129.9</v>
      </c>
      <c r="EW40" s="276" t="n">
        <f aca="false">HLOOKUP(EW$2,$BK$2:$CN$61,$DS40)</f>
        <v>130.2</v>
      </c>
    </row>
    <row r="41" customFormat="false" ht="15" hidden="false" customHeight="true" outlineLevel="0" collapsed="false">
      <c r="A41" s="235" t="s">
        <v>364</v>
      </c>
      <c r="B41" s="236"/>
      <c r="C41" s="263" t="n">
        <v>0</v>
      </c>
      <c r="D41" s="263" t="n">
        <v>0</v>
      </c>
      <c r="E41" s="263" t="n">
        <v>0</v>
      </c>
      <c r="F41" s="263" t="n">
        <v>0</v>
      </c>
      <c r="G41" s="263" t="n">
        <v>0</v>
      </c>
      <c r="H41" s="263" t="n">
        <v>0</v>
      </c>
      <c r="I41" s="263" t="n">
        <v>0</v>
      </c>
      <c r="J41" s="263" t="n">
        <v>0</v>
      </c>
      <c r="K41" s="263" t="n">
        <v>0</v>
      </c>
      <c r="L41" s="263" t="n">
        <v>0</v>
      </c>
      <c r="M41" s="263" t="n">
        <v>0</v>
      </c>
      <c r="N41" s="263" t="n">
        <v>0</v>
      </c>
      <c r="O41" s="263" t="n">
        <v>0</v>
      </c>
      <c r="P41" s="263" t="n">
        <v>0</v>
      </c>
      <c r="Q41" s="263" t="n">
        <v>0</v>
      </c>
      <c r="R41" s="263" t="n">
        <v>0</v>
      </c>
      <c r="S41" s="263" t="n">
        <v>0</v>
      </c>
      <c r="T41" s="263" t="n">
        <v>0</v>
      </c>
      <c r="U41" s="263" t="n">
        <v>0</v>
      </c>
      <c r="V41" s="263" t="n">
        <v>0</v>
      </c>
      <c r="W41" s="263" t="n">
        <v>0</v>
      </c>
      <c r="X41" s="263" t="n">
        <v>0</v>
      </c>
      <c r="Y41" s="263" t="n">
        <v>0</v>
      </c>
      <c r="Z41" s="263" t="n">
        <v>0</v>
      </c>
      <c r="AA41" s="263" t="n">
        <v>0</v>
      </c>
      <c r="AB41" s="263" t="n">
        <v>0</v>
      </c>
      <c r="AC41" s="263" t="n">
        <v>0</v>
      </c>
      <c r="AD41" s="263" t="n">
        <v>0</v>
      </c>
      <c r="AE41" s="263" t="n">
        <v>0</v>
      </c>
      <c r="AF41" s="263" t="n">
        <v>0</v>
      </c>
      <c r="AG41" s="264" t="n">
        <v>0</v>
      </c>
      <c r="AH41" s="264" t="n">
        <v>0</v>
      </c>
      <c r="AI41" s="264" t="n">
        <v>0</v>
      </c>
      <c r="AJ41" s="264" t="n">
        <v>0</v>
      </c>
      <c r="AK41" s="264" t="n">
        <v>0</v>
      </c>
      <c r="AL41" s="264" t="n">
        <v>0</v>
      </c>
      <c r="AM41" s="264" t="n">
        <v>0</v>
      </c>
      <c r="AN41" s="264" t="n">
        <v>0</v>
      </c>
      <c r="AO41" s="264" t="n">
        <v>0</v>
      </c>
      <c r="AP41" s="264" t="n">
        <v>0</v>
      </c>
      <c r="AQ41" s="264" t="n">
        <v>0</v>
      </c>
      <c r="AR41" s="264" t="n">
        <v>0</v>
      </c>
      <c r="AS41" s="264" t="n">
        <v>0</v>
      </c>
      <c r="AT41" s="264" t="n">
        <v>0</v>
      </c>
      <c r="AU41" s="264" t="n">
        <v>0</v>
      </c>
      <c r="AV41" s="264" t="n">
        <v>0</v>
      </c>
      <c r="AW41" s="264" t="n">
        <v>0</v>
      </c>
      <c r="AX41" s="264" t="n">
        <v>0</v>
      </c>
      <c r="AY41" s="264" t="n">
        <v>0</v>
      </c>
      <c r="AZ41" s="264" t="n">
        <v>0</v>
      </c>
      <c r="BA41" s="264" t="n">
        <v>0</v>
      </c>
      <c r="BB41" s="264" t="n">
        <v>0</v>
      </c>
      <c r="BC41" s="264" t="n">
        <v>0</v>
      </c>
      <c r="BD41" s="264" t="n">
        <v>0</v>
      </c>
      <c r="BE41" s="264" t="n">
        <v>0</v>
      </c>
      <c r="BF41" s="264" t="n">
        <v>0</v>
      </c>
      <c r="BG41" s="264" t="n">
        <v>0</v>
      </c>
      <c r="BH41" s="264" t="n">
        <v>0</v>
      </c>
      <c r="BI41" s="264" t="n">
        <v>0</v>
      </c>
      <c r="BJ41" s="264" t="n">
        <v>0</v>
      </c>
      <c r="BK41" s="265" t="n">
        <v>0</v>
      </c>
      <c r="BL41" s="265" t="n">
        <v>0</v>
      </c>
      <c r="BM41" s="265" t="n">
        <v>0</v>
      </c>
      <c r="BN41" s="265" t="n">
        <v>0</v>
      </c>
      <c r="BO41" s="265" t="n">
        <v>0</v>
      </c>
      <c r="BP41" s="265" t="n">
        <v>0</v>
      </c>
      <c r="BQ41" s="265" t="n">
        <v>0</v>
      </c>
      <c r="BR41" s="265" t="n">
        <v>0</v>
      </c>
      <c r="BS41" s="265" t="n">
        <v>0</v>
      </c>
      <c r="BT41" s="265" t="n">
        <v>0</v>
      </c>
      <c r="BU41" s="265" t="n">
        <v>0</v>
      </c>
      <c r="BV41" s="265" t="n">
        <v>0</v>
      </c>
      <c r="BW41" s="265" t="n">
        <v>0</v>
      </c>
      <c r="BX41" s="265" t="n">
        <v>0</v>
      </c>
      <c r="BY41" s="265" t="n">
        <v>0</v>
      </c>
      <c r="BZ41" s="265" t="n">
        <v>0</v>
      </c>
      <c r="CA41" s="265" t="n">
        <v>0</v>
      </c>
      <c r="CB41" s="265" t="n">
        <v>0</v>
      </c>
      <c r="CC41" s="265" t="n">
        <v>0</v>
      </c>
      <c r="CD41" s="265" t="n">
        <v>0</v>
      </c>
      <c r="CE41" s="265" t="n">
        <v>0</v>
      </c>
      <c r="CF41" s="265" t="n">
        <v>0</v>
      </c>
      <c r="CG41" s="265" t="n">
        <v>0</v>
      </c>
      <c r="CH41" s="265" t="n">
        <v>0</v>
      </c>
      <c r="CI41" s="265" t="n">
        <v>0</v>
      </c>
      <c r="CJ41" s="265" t="n">
        <v>0</v>
      </c>
      <c r="CK41" s="265" t="n">
        <v>0</v>
      </c>
      <c r="CL41" s="265" t="n">
        <v>0</v>
      </c>
      <c r="CM41" s="265" t="n">
        <v>0</v>
      </c>
      <c r="CN41" s="265" t="n">
        <v>0</v>
      </c>
      <c r="CO41" s="266" t="n">
        <v>46.6</v>
      </c>
      <c r="CP41" s="266" t="n">
        <v>31.3</v>
      </c>
      <c r="CQ41" s="266" t="n">
        <v>16.1</v>
      </c>
      <c r="CR41" s="266" t="n">
        <v>22.9</v>
      </c>
      <c r="CS41" s="266" t="n">
        <v>20.7</v>
      </c>
      <c r="CT41" s="266" t="n">
        <v>31.2</v>
      </c>
      <c r="CU41" s="266" t="n">
        <v>31.7</v>
      </c>
      <c r="CV41" s="266" t="n">
        <v>39.3</v>
      </c>
      <c r="CW41" s="266" t="n">
        <v>29.2</v>
      </c>
      <c r="CX41" s="266" t="n">
        <v>41.6</v>
      </c>
      <c r="CY41" s="266" t="n">
        <v>44.4</v>
      </c>
      <c r="CZ41" s="266" t="n">
        <v>72.2</v>
      </c>
      <c r="DA41" s="266" t="n">
        <v>100</v>
      </c>
      <c r="DB41" s="266" t="n">
        <v>112.9</v>
      </c>
      <c r="DC41" s="266" t="n">
        <v>136.8</v>
      </c>
      <c r="DD41" s="266" t="n">
        <v>139.4</v>
      </c>
      <c r="DE41" s="266" t="n">
        <v>121.4</v>
      </c>
      <c r="DF41" s="266" t="n">
        <v>94.6</v>
      </c>
      <c r="DG41" s="266" t="n">
        <v>103.1</v>
      </c>
      <c r="DH41" s="266" t="n">
        <v>66.3</v>
      </c>
      <c r="DI41" s="266" t="n">
        <v>64.3</v>
      </c>
      <c r="DJ41" s="266" t="n">
        <v>60.2</v>
      </c>
      <c r="DK41" s="266" t="n">
        <v>85.9</v>
      </c>
      <c r="DL41" s="266" t="n">
        <v>112.9</v>
      </c>
      <c r="DM41" s="266" t="n">
        <v>157.8</v>
      </c>
      <c r="DN41" s="266" t="n">
        <v>139.9</v>
      </c>
      <c r="DO41" s="266" t="n">
        <v>206.6</v>
      </c>
      <c r="DP41" s="266" t="n">
        <v>209.9</v>
      </c>
      <c r="DQ41" s="266" t="n">
        <v>210.8</v>
      </c>
      <c r="DR41" s="266" t="n">
        <v>241.2</v>
      </c>
      <c r="DS41" s="267" t="n">
        <v>40</v>
      </c>
      <c r="DT41" s="268" t="n">
        <f aca="false">HLOOKUP(DT$2,$CO$2:$DR$61,$DS41)</f>
        <v>46.6</v>
      </c>
      <c r="DU41" s="268" t="n">
        <f aca="false">HLOOKUP(DU$2,$CO$2:$DR$61,$DS41)</f>
        <v>31.3</v>
      </c>
      <c r="DV41" s="268" t="n">
        <f aca="false">HLOOKUP(DV$2,$CO$2:$DR$61,$DS41)</f>
        <v>16.1</v>
      </c>
      <c r="DW41" s="268" t="n">
        <f aca="false">HLOOKUP(DW$2,$CO$2:$DR$61,$DS41)</f>
        <v>22.9</v>
      </c>
      <c r="DX41" s="268" t="n">
        <f aca="false">HLOOKUP(DX$2,$CO$2:$DR$61,$DS41)</f>
        <v>20.7</v>
      </c>
      <c r="DY41" s="268" t="n">
        <f aca="false">HLOOKUP(DY$2,$CO$2:$DR$61,$DS41)</f>
        <v>31.2</v>
      </c>
      <c r="DZ41" s="268" t="n">
        <f aca="false">HLOOKUP(DZ$2,$CO$2:$DR$61,$DS41)</f>
        <v>31.7</v>
      </c>
      <c r="EA41" s="268" t="n">
        <f aca="false">HLOOKUP(EA$2,$CO$2:$DR$61,$DS41)</f>
        <v>39.3</v>
      </c>
      <c r="EB41" s="268" t="n">
        <f aca="false">HLOOKUP(EB$2,$CO$2:$DR$61,$DS41)</f>
        <v>29.2</v>
      </c>
      <c r="EC41" s="268" t="n">
        <f aca="false">HLOOKUP(EC$2,$CO$2:$DR$61,$DS41)</f>
        <v>41.6</v>
      </c>
      <c r="ED41" s="268" t="n">
        <f aca="false">HLOOKUP(ED$2,$CO$2:$DR$61,$DS41)</f>
        <v>44.4</v>
      </c>
      <c r="EE41" s="268" t="n">
        <f aca="false">HLOOKUP(EE$2,$CO$2:$DR$61,$DS41)</f>
        <v>72.2</v>
      </c>
      <c r="EF41" s="268" t="n">
        <f aca="false">HLOOKUP(EF$2,$CO$2:$DR$61,$DS41)</f>
        <v>100</v>
      </c>
      <c r="EG41" s="268" t="n">
        <f aca="false">HLOOKUP(EG$2,$CO$2:$DR$61,$DS41)</f>
        <v>112.9</v>
      </c>
      <c r="EH41" s="268" t="n">
        <f aca="false">HLOOKUP(EH$2,$CO$2:$DR$61,$DS41)</f>
        <v>136.8</v>
      </c>
      <c r="EI41" s="268" t="n">
        <f aca="false">HLOOKUP(EI$2,$CO$2:$DR$61,$DS41)</f>
        <v>139.4</v>
      </c>
      <c r="EJ41" s="268" t="n">
        <f aca="false">HLOOKUP(EJ$2,$CO$2:$DR$61,$DS41)</f>
        <v>121.4</v>
      </c>
      <c r="EK41" s="268" t="n">
        <f aca="false">HLOOKUP(EK$2,$CO$2:$DR$61,$DS41)</f>
        <v>94.6</v>
      </c>
      <c r="EL41" s="268" t="n">
        <f aca="false">HLOOKUP(EL$2,$CO$2:$DR$61,$DS41)</f>
        <v>103.1</v>
      </c>
      <c r="EM41" s="268" t="n">
        <f aca="false">HLOOKUP(EM$2,$CO$2:$DR$61,$DS41)</f>
        <v>66.3</v>
      </c>
      <c r="EN41" s="268" t="n">
        <f aca="false">HLOOKUP(EN$2,$CO$2:$DR$61,$DS41)</f>
        <v>64.3</v>
      </c>
      <c r="EO41" s="268" t="n">
        <f aca="false">HLOOKUP(EO$2,$CO$2:$DR$61,$DS41)</f>
        <v>60.2</v>
      </c>
      <c r="EP41" s="268" t="n">
        <f aca="false">HLOOKUP(EP$2,$CO$2:$DR$61,$DS41)</f>
        <v>85.9</v>
      </c>
      <c r="EQ41" s="268" t="n">
        <f aca="false">HLOOKUP(EQ$2,$CO$2:$DR$61,$DS41)</f>
        <v>112.9</v>
      </c>
      <c r="ER41" s="268" t="n">
        <f aca="false">HLOOKUP(ER$2,$CO$2:$DR$61,$DS41)</f>
        <v>157.8</v>
      </c>
      <c r="ES41" s="268" t="n">
        <f aca="false">HLOOKUP(ES$2,$CO$2:$DR$61,$DS41)</f>
        <v>139.9</v>
      </c>
      <c r="ET41" s="268" t="n">
        <f aca="false">HLOOKUP(ET$2,$CO$2:$DR$61,$DS41)</f>
        <v>206.6</v>
      </c>
      <c r="EU41" s="268" t="n">
        <f aca="false">HLOOKUP(EU$2,$CO$2:$DR$61,$DS41)</f>
        <v>209.9</v>
      </c>
      <c r="EV41" s="268" t="n">
        <f aca="false">HLOOKUP(EV$2,$CO$2:$DR$61,$DS41)</f>
        <v>210.8</v>
      </c>
      <c r="EW41" s="268" t="n">
        <f aca="false">HLOOKUP(EW$2,$CO$2:$DR$61,$DS41)</f>
        <v>241.2</v>
      </c>
    </row>
    <row r="42" customFormat="false" ht="15" hidden="false" customHeight="true" outlineLevel="0" collapsed="false">
      <c r="A42" s="235" t="s">
        <v>159</v>
      </c>
      <c r="B42" s="236"/>
      <c r="C42" s="263" t="n">
        <v>0</v>
      </c>
      <c r="D42" s="263" t="n">
        <v>0</v>
      </c>
      <c r="E42" s="263" t="n">
        <v>0</v>
      </c>
      <c r="F42" s="263" t="n">
        <v>0</v>
      </c>
      <c r="G42" s="263" t="n">
        <v>0</v>
      </c>
      <c r="H42" s="263" t="n">
        <v>0</v>
      </c>
      <c r="I42" s="263" t="n">
        <v>0</v>
      </c>
      <c r="J42" s="263" t="n">
        <v>0</v>
      </c>
      <c r="K42" s="263" t="n">
        <v>0</v>
      </c>
      <c r="L42" s="263" t="n">
        <v>0</v>
      </c>
      <c r="M42" s="263" t="n">
        <v>0</v>
      </c>
      <c r="N42" s="263" t="n">
        <v>0</v>
      </c>
      <c r="O42" s="263" t="n">
        <v>0</v>
      </c>
      <c r="P42" s="263" t="n">
        <v>0</v>
      </c>
      <c r="Q42" s="263" t="n">
        <v>0</v>
      </c>
      <c r="R42" s="263" t="n">
        <v>0</v>
      </c>
      <c r="S42" s="263" t="n">
        <v>0</v>
      </c>
      <c r="T42" s="263" t="n">
        <v>0</v>
      </c>
      <c r="U42" s="263" t="n">
        <v>0</v>
      </c>
      <c r="V42" s="263" t="n">
        <v>0</v>
      </c>
      <c r="W42" s="263" t="n">
        <v>0</v>
      </c>
      <c r="X42" s="263" t="n">
        <v>0</v>
      </c>
      <c r="Y42" s="263" t="n">
        <v>0</v>
      </c>
      <c r="Z42" s="263" t="n">
        <v>0</v>
      </c>
      <c r="AA42" s="263" t="n">
        <v>0</v>
      </c>
      <c r="AB42" s="263" t="n">
        <v>0</v>
      </c>
      <c r="AC42" s="263" t="n">
        <v>0</v>
      </c>
      <c r="AD42" s="263" t="n">
        <v>0</v>
      </c>
      <c r="AE42" s="263" t="n">
        <v>0</v>
      </c>
      <c r="AF42" s="263" t="n">
        <v>0</v>
      </c>
      <c r="AG42" s="264" t="n">
        <v>0</v>
      </c>
      <c r="AH42" s="264" t="n">
        <v>0</v>
      </c>
      <c r="AI42" s="264" t="n">
        <v>0</v>
      </c>
      <c r="AJ42" s="264" t="n">
        <v>0</v>
      </c>
      <c r="AK42" s="264" t="n">
        <v>0</v>
      </c>
      <c r="AL42" s="264" t="n">
        <v>0</v>
      </c>
      <c r="AM42" s="264" t="n">
        <v>0</v>
      </c>
      <c r="AN42" s="264" t="n">
        <v>0</v>
      </c>
      <c r="AO42" s="264" t="n">
        <v>0</v>
      </c>
      <c r="AP42" s="264" t="n">
        <v>0</v>
      </c>
      <c r="AQ42" s="264" t="n">
        <v>0</v>
      </c>
      <c r="AR42" s="264" t="n">
        <v>0</v>
      </c>
      <c r="AS42" s="264" t="n">
        <v>0</v>
      </c>
      <c r="AT42" s="264" t="n">
        <v>0</v>
      </c>
      <c r="AU42" s="264" t="n">
        <v>0</v>
      </c>
      <c r="AV42" s="264" t="n">
        <v>0</v>
      </c>
      <c r="AW42" s="264" t="n">
        <v>0</v>
      </c>
      <c r="AX42" s="264" t="n">
        <v>0</v>
      </c>
      <c r="AY42" s="264" t="n">
        <v>0</v>
      </c>
      <c r="AZ42" s="264" t="n">
        <v>0</v>
      </c>
      <c r="BA42" s="264" t="n">
        <v>0</v>
      </c>
      <c r="BB42" s="264" t="n">
        <v>0</v>
      </c>
      <c r="BC42" s="264" t="n">
        <v>0</v>
      </c>
      <c r="BD42" s="264" t="n">
        <v>0</v>
      </c>
      <c r="BE42" s="264" t="n">
        <v>0</v>
      </c>
      <c r="BF42" s="264" t="n">
        <v>0</v>
      </c>
      <c r="BG42" s="264" t="n">
        <v>0</v>
      </c>
      <c r="BH42" s="264" t="n">
        <v>0</v>
      </c>
      <c r="BI42" s="264" t="n">
        <v>0</v>
      </c>
      <c r="BJ42" s="264" t="n">
        <v>0</v>
      </c>
      <c r="BK42" s="265" t="n">
        <v>0</v>
      </c>
      <c r="BL42" s="265" t="n">
        <v>0</v>
      </c>
      <c r="BM42" s="265" t="n">
        <v>0</v>
      </c>
      <c r="BN42" s="265" t="n">
        <v>0</v>
      </c>
      <c r="BO42" s="265" t="n">
        <v>0</v>
      </c>
      <c r="BP42" s="265" t="n">
        <v>0</v>
      </c>
      <c r="BQ42" s="265" t="n">
        <v>0</v>
      </c>
      <c r="BR42" s="265" t="n">
        <v>0</v>
      </c>
      <c r="BS42" s="265" t="n">
        <v>0</v>
      </c>
      <c r="BT42" s="265" t="n">
        <v>0</v>
      </c>
      <c r="BU42" s="265" t="n">
        <v>0</v>
      </c>
      <c r="BV42" s="265" t="n">
        <v>0</v>
      </c>
      <c r="BW42" s="265" t="n">
        <v>0</v>
      </c>
      <c r="BX42" s="265" t="n">
        <v>0</v>
      </c>
      <c r="BY42" s="265" t="n">
        <v>0</v>
      </c>
      <c r="BZ42" s="265" t="n">
        <v>0</v>
      </c>
      <c r="CA42" s="265" t="n">
        <v>0</v>
      </c>
      <c r="CB42" s="265" t="n">
        <v>0</v>
      </c>
      <c r="CC42" s="265" t="n">
        <v>0</v>
      </c>
      <c r="CD42" s="265" t="n">
        <v>0</v>
      </c>
      <c r="CE42" s="265" t="n">
        <v>0</v>
      </c>
      <c r="CF42" s="265" t="n">
        <v>0</v>
      </c>
      <c r="CG42" s="265" t="n">
        <v>0</v>
      </c>
      <c r="CH42" s="265" t="n">
        <v>0</v>
      </c>
      <c r="CI42" s="265" t="n">
        <v>0</v>
      </c>
      <c r="CJ42" s="265" t="n">
        <v>0</v>
      </c>
      <c r="CK42" s="265" t="n">
        <v>0</v>
      </c>
      <c r="CL42" s="265" t="n">
        <v>0</v>
      </c>
      <c r="CM42" s="265" t="n">
        <v>0</v>
      </c>
      <c r="CN42" s="265" t="n">
        <v>0</v>
      </c>
      <c r="CO42" s="266" t="n">
        <v>43</v>
      </c>
      <c r="CP42" s="266" t="n">
        <v>42.4</v>
      </c>
      <c r="CQ42" s="266" t="n">
        <v>21.6</v>
      </c>
      <c r="CR42" s="266" t="n">
        <v>17.2</v>
      </c>
      <c r="CS42" s="266" t="n">
        <v>17.3</v>
      </c>
      <c r="CT42" s="266" t="n">
        <v>30.1</v>
      </c>
      <c r="CU42" s="266" t="n">
        <v>34</v>
      </c>
      <c r="CV42" s="266" t="n">
        <v>34.6</v>
      </c>
      <c r="CW42" s="266" t="n">
        <v>39.4</v>
      </c>
      <c r="CX42" s="266" t="n">
        <v>45.8</v>
      </c>
      <c r="CY42" s="266" t="n">
        <v>48.8</v>
      </c>
      <c r="CZ42" s="266" t="n">
        <v>57.9</v>
      </c>
      <c r="DA42" s="266" t="n">
        <v>100</v>
      </c>
      <c r="DB42" s="266" t="n">
        <v>107.2</v>
      </c>
      <c r="DC42" s="266" t="n">
        <v>126.2</v>
      </c>
      <c r="DD42" s="266" t="n">
        <v>157.4</v>
      </c>
      <c r="DE42" s="266" t="n">
        <v>116.7</v>
      </c>
      <c r="DF42" s="266" t="n">
        <v>95.1</v>
      </c>
      <c r="DG42" s="266" t="n">
        <v>53.1</v>
      </c>
      <c r="DH42" s="266" t="n">
        <v>92.6</v>
      </c>
      <c r="DI42" s="266" t="n">
        <v>100.9</v>
      </c>
      <c r="DJ42" s="266" t="n">
        <v>65</v>
      </c>
      <c r="DK42" s="266" t="n">
        <v>107.1</v>
      </c>
      <c r="DL42" s="266" t="n">
        <v>116.4</v>
      </c>
      <c r="DM42" s="266" t="n">
        <v>150.5</v>
      </c>
      <c r="DN42" s="266" t="n">
        <v>186.6</v>
      </c>
      <c r="DO42" s="266" t="n">
        <v>195.4</v>
      </c>
      <c r="DP42" s="266" t="n">
        <v>256.6</v>
      </c>
      <c r="DQ42" s="266" t="n">
        <v>375.5</v>
      </c>
      <c r="DR42" s="266" t="n">
        <v>362.4</v>
      </c>
      <c r="DS42" s="267" t="n">
        <v>41</v>
      </c>
      <c r="DT42" s="268" t="n">
        <f aca="false">HLOOKUP(DT$2,$CO$2:$DR$61,$DS42)</f>
        <v>43</v>
      </c>
      <c r="DU42" s="268" t="n">
        <f aca="false">HLOOKUP(DU$2,$CO$2:$DR$61,$DS42)</f>
        <v>42.4</v>
      </c>
      <c r="DV42" s="268" t="n">
        <f aca="false">HLOOKUP(DV$2,$CO$2:$DR$61,$DS42)</f>
        <v>21.6</v>
      </c>
      <c r="DW42" s="268" t="n">
        <f aca="false">HLOOKUP(DW$2,$CO$2:$DR$61,$DS42)</f>
        <v>17.2</v>
      </c>
      <c r="DX42" s="268" t="n">
        <f aca="false">HLOOKUP(DX$2,$CO$2:$DR$61,$DS42)</f>
        <v>17.3</v>
      </c>
      <c r="DY42" s="268" t="n">
        <f aca="false">HLOOKUP(DY$2,$CO$2:$DR$61,$DS42)</f>
        <v>30.1</v>
      </c>
      <c r="DZ42" s="268" t="n">
        <f aca="false">HLOOKUP(DZ$2,$CO$2:$DR$61,$DS42)</f>
        <v>34</v>
      </c>
      <c r="EA42" s="268" t="n">
        <f aca="false">HLOOKUP(EA$2,$CO$2:$DR$61,$DS42)</f>
        <v>34.6</v>
      </c>
      <c r="EB42" s="268" t="n">
        <f aca="false">HLOOKUP(EB$2,$CO$2:$DR$61,$DS42)</f>
        <v>39.4</v>
      </c>
      <c r="EC42" s="268" t="n">
        <f aca="false">HLOOKUP(EC$2,$CO$2:$DR$61,$DS42)</f>
        <v>45.8</v>
      </c>
      <c r="ED42" s="268" t="n">
        <f aca="false">HLOOKUP(ED$2,$CO$2:$DR$61,$DS42)</f>
        <v>48.8</v>
      </c>
      <c r="EE42" s="268" t="n">
        <f aca="false">HLOOKUP(EE$2,$CO$2:$DR$61,$DS42)</f>
        <v>57.9</v>
      </c>
      <c r="EF42" s="268" t="n">
        <f aca="false">HLOOKUP(EF$2,$CO$2:$DR$61,$DS42)</f>
        <v>100</v>
      </c>
      <c r="EG42" s="268" t="n">
        <f aca="false">HLOOKUP(EG$2,$CO$2:$DR$61,$DS42)</f>
        <v>107.2</v>
      </c>
      <c r="EH42" s="268" t="n">
        <f aca="false">HLOOKUP(EH$2,$CO$2:$DR$61,$DS42)</f>
        <v>126.2</v>
      </c>
      <c r="EI42" s="268" t="n">
        <f aca="false">HLOOKUP(EI$2,$CO$2:$DR$61,$DS42)</f>
        <v>157.4</v>
      </c>
      <c r="EJ42" s="268" t="n">
        <f aca="false">HLOOKUP(EJ$2,$CO$2:$DR$61,$DS42)</f>
        <v>116.7</v>
      </c>
      <c r="EK42" s="268" t="n">
        <f aca="false">HLOOKUP(EK$2,$CO$2:$DR$61,$DS42)</f>
        <v>95.1</v>
      </c>
      <c r="EL42" s="268" t="n">
        <f aca="false">HLOOKUP(EL$2,$CO$2:$DR$61,$DS42)</f>
        <v>53.1</v>
      </c>
      <c r="EM42" s="268" t="n">
        <f aca="false">HLOOKUP(EM$2,$CO$2:$DR$61,$DS42)</f>
        <v>92.6</v>
      </c>
      <c r="EN42" s="268" t="n">
        <f aca="false">HLOOKUP(EN$2,$CO$2:$DR$61,$DS42)</f>
        <v>100.9</v>
      </c>
      <c r="EO42" s="268" t="n">
        <f aca="false">HLOOKUP(EO$2,$CO$2:$DR$61,$DS42)</f>
        <v>65</v>
      </c>
      <c r="EP42" s="268" t="n">
        <f aca="false">HLOOKUP(EP$2,$CO$2:$DR$61,$DS42)</f>
        <v>107.1</v>
      </c>
      <c r="EQ42" s="268" t="n">
        <f aca="false">HLOOKUP(EQ$2,$CO$2:$DR$61,$DS42)</f>
        <v>116.4</v>
      </c>
      <c r="ER42" s="268" t="n">
        <f aca="false">HLOOKUP(ER$2,$CO$2:$DR$61,$DS42)</f>
        <v>150.5</v>
      </c>
      <c r="ES42" s="268" t="n">
        <f aca="false">HLOOKUP(ES$2,$CO$2:$DR$61,$DS42)</f>
        <v>186.6</v>
      </c>
      <c r="ET42" s="268" t="n">
        <f aca="false">HLOOKUP(ET$2,$CO$2:$DR$61,$DS42)</f>
        <v>195.4</v>
      </c>
      <c r="EU42" s="268" t="n">
        <f aca="false">HLOOKUP(EU$2,$CO$2:$DR$61,$DS42)</f>
        <v>256.6</v>
      </c>
      <c r="EV42" s="268" t="n">
        <f aca="false">HLOOKUP(EV$2,$CO$2:$DR$61,$DS42)</f>
        <v>375.5</v>
      </c>
      <c r="EW42" s="268" t="n">
        <f aca="false">HLOOKUP(EW$2,$CO$2:$DR$61,$DS42)</f>
        <v>362.4</v>
      </c>
    </row>
    <row r="43" customFormat="false" ht="15" hidden="false" customHeight="true" outlineLevel="0" collapsed="false">
      <c r="A43" s="235" t="s">
        <v>160</v>
      </c>
      <c r="B43" s="236"/>
      <c r="C43" s="263" t="n">
        <v>0</v>
      </c>
      <c r="D43" s="263" t="n">
        <v>0</v>
      </c>
      <c r="E43" s="263" t="n">
        <v>0</v>
      </c>
      <c r="F43" s="263" t="n">
        <v>0</v>
      </c>
      <c r="G43" s="263" t="n">
        <v>0</v>
      </c>
      <c r="H43" s="263" t="n">
        <v>0</v>
      </c>
      <c r="I43" s="263" t="n">
        <v>0</v>
      </c>
      <c r="J43" s="263" t="n">
        <v>0</v>
      </c>
      <c r="K43" s="263" t="n">
        <v>0</v>
      </c>
      <c r="L43" s="263" t="n">
        <v>0</v>
      </c>
      <c r="M43" s="263" t="n">
        <v>0</v>
      </c>
      <c r="N43" s="263" t="n">
        <v>0</v>
      </c>
      <c r="O43" s="263" t="n">
        <v>0</v>
      </c>
      <c r="P43" s="263" t="n">
        <v>0</v>
      </c>
      <c r="Q43" s="263" t="n">
        <v>0</v>
      </c>
      <c r="R43" s="263" t="n">
        <v>0</v>
      </c>
      <c r="S43" s="263" t="n">
        <v>0</v>
      </c>
      <c r="T43" s="263" t="n">
        <v>0</v>
      </c>
      <c r="U43" s="263" t="n">
        <v>0</v>
      </c>
      <c r="V43" s="263" t="n">
        <v>0</v>
      </c>
      <c r="W43" s="263" t="n">
        <v>0</v>
      </c>
      <c r="X43" s="263" t="n">
        <v>0</v>
      </c>
      <c r="Y43" s="263" t="n">
        <v>0</v>
      </c>
      <c r="Z43" s="263" t="n">
        <v>0</v>
      </c>
      <c r="AA43" s="263" t="n">
        <v>0</v>
      </c>
      <c r="AB43" s="263" t="n">
        <v>0</v>
      </c>
      <c r="AC43" s="263" t="n">
        <v>0</v>
      </c>
      <c r="AD43" s="263" t="n">
        <v>0</v>
      </c>
      <c r="AE43" s="263" t="n">
        <v>0</v>
      </c>
      <c r="AF43" s="263" t="n">
        <v>0</v>
      </c>
      <c r="AG43" s="264" t="n">
        <v>0</v>
      </c>
      <c r="AH43" s="264" t="n">
        <v>0</v>
      </c>
      <c r="AI43" s="264" t="n">
        <v>0</v>
      </c>
      <c r="AJ43" s="264" t="n">
        <v>0</v>
      </c>
      <c r="AK43" s="264" t="n">
        <v>0</v>
      </c>
      <c r="AL43" s="264" t="n">
        <v>0</v>
      </c>
      <c r="AM43" s="264" t="n">
        <v>0</v>
      </c>
      <c r="AN43" s="264" t="n">
        <v>0</v>
      </c>
      <c r="AO43" s="264" t="n">
        <v>0</v>
      </c>
      <c r="AP43" s="264" t="n">
        <v>0</v>
      </c>
      <c r="AQ43" s="264" t="n">
        <v>0</v>
      </c>
      <c r="AR43" s="264" t="n">
        <v>0</v>
      </c>
      <c r="AS43" s="264" t="n">
        <v>0</v>
      </c>
      <c r="AT43" s="264" t="n">
        <v>0</v>
      </c>
      <c r="AU43" s="264" t="n">
        <v>0</v>
      </c>
      <c r="AV43" s="264" t="n">
        <v>0</v>
      </c>
      <c r="AW43" s="264" t="n">
        <v>0</v>
      </c>
      <c r="AX43" s="264" t="n">
        <v>0</v>
      </c>
      <c r="AY43" s="264" t="n">
        <v>0</v>
      </c>
      <c r="AZ43" s="264" t="n">
        <v>0</v>
      </c>
      <c r="BA43" s="264" t="n">
        <v>0</v>
      </c>
      <c r="BB43" s="264" t="n">
        <v>0</v>
      </c>
      <c r="BC43" s="264" t="n">
        <v>0</v>
      </c>
      <c r="BD43" s="264" t="n">
        <v>0</v>
      </c>
      <c r="BE43" s="264" t="n">
        <v>0</v>
      </c>
      <c r="BF43" s="264" t="n">
        <v>0</v>
      </c>
      <c r="BG43" s="264" t="n">
        <v>0</v>
      </c>
      <c r="BH43" s="264" t="n">
        <v>0</v>
      </c>
      <c r="BI43" s="264" t="n">
        <v>0</v>
      </c>
      <c r="BJ43" s="264" t="n">
        <v>0</v>
      </c>
      <c r="BK43" s="265" t="n">
        <v>0</v>
      </c>
      <c r="BL43" s="265" t="n">
        <v>0</v>
      </c>
      <c r="BM43" s="265" t="n">
        <v>0</v>
      </c>
      <c r="BN43" s="265" t="n">
        <v>0</v>
      </c>
      <c r="BO43" s="265" t="n">
        <v>0</v>
      </c>
      <c r="BP43" s="265" t="n">
        <v>0</v>
      </c>
      <c r="BQ43" s="265" t="n">
        <v>0</v>
      </c>
      <c r="BR43" s="265" t="n">
        <v>0</v>
      </c>
      <c r="BS43" s="265" t="n">
        <v>0</v>
      </c>
      <c r="BT43" s="265" t="n">
        <v>0</v>
      </c>
      <c r="BU43" s="265" t="n">
        <v>0</v>
      </c>
      <c r="BV43" s="265" t="n">
        <v>0</v>
      </c>
      <c r="BW43" s="265" t="n">
        <v>0</v>
      </c>
      <c r="BX43" s="265" t="n">
        <v>0</v>
      </c>
      <c r="BY43" s="265" t="n">
        <v>0</v>
      </c>
      <c r="BZ43" s="265" t="n">
        <v>0</v>
      </c>
      <c r="CA43" s="265" t="n">
        <v>0</v>
      </c>
      <c r="CB43" s="265" t="n">
        <v>0</v>
      </c>
      <c r="CC43" s="265" t="n">
        <v>0</v>
      </c>
      <c r="CD43" s="265" t="n">
        <v>0</v>
      </c>
      <c r="CE43" s="265" t="n">
        <v>0</v>
      </c>
      <c r="CF43" s="265" t="n">
        <v>0</v>
      </c>
      <c r="CG43" s="265" t="n">
        <v>0</v>
      </c>
      <c r="CH43" s="265" t="n">
        <v>0</v>
      </c>
      <c r="CI43" s="265" t="n">
        <v>0</v>
      </c>
      <c r="CJ43" s="265" t="n">
        <v>0</v>
      </c>
      <c r="CK43" s="265" t="n">
        <v>0</v>
      </c>
      <c r="CL43" s="265" t="n">
        <v>0</v>
      </c>
      <c r="CM43" s="265" t="n">
        <v>0</v>
      </c>
      <c r="CN43" s="265" t="n">
        <v>0</v>
      </c>
      <c r="CO43" s="266" t="n">
        <v>32.6</v>
      </c>
      <c r="CP43" s="266" t="n">
        <v>39.1</v>
      </c>
      <c r="CQ43" s="266" t="n">
        <v>16.1</v>
      </c>
      <c r="CR43" s="266" t="n">
        <v>18.4</v>
      </c>
      <c r="CS43" s="266" t="n">
        <v>19.7</v>
      </c>
      <c r="CT43" s="266" t="n">
        <v>19.7</v>
      </c>
      <c r="CU43" s="266" t="n">
        <v>20.7</v>
      </c>
      <c r="CV43" s="266" t="n">
        <v>19.7</v>
      </c>
      <c r="CW43" s="266" t="n">
        <v>25.3</v>
      </c>
      <c r="CX43" s="266" t="n">
        <v>28.3</v>
      </c>
      <c r="CY43" s="266" t="n">
        <v>42.2</v>
      </c>
      <c r="CZ43" s="266" t="n">
        <v>73.9</v>
      </c>
      <c r="DA43" s="266" t="n">
        <v>100</v>
      </c>
      <c r="DB43" s="266" t="n">
        <v>121.8</v>
      </c>
      <c r="DC43" s="266" t="n">
        <v>113.4</v>
      </c>
      <c r="DD43" s="266" t="n">
        <v>104.1</v>
      </c>
      <c r="DE43" s="266" t="n">
        <v>102.4</v>
      </c>
      <c r="DF43" s="266" t="n">
        <v>118.9</v>
      </c>
      <c r="DG43" s="266" t="n">
        <v>61.3</v>
      </c>
      <c r="DH43" s="266" t="n">
        <v>55.7</v>
      </c>
      <c r="DI43" s="266" t="n">
        <v>71.3</v>
      </c>
      <c r="DJ43" s="266" t="n">
        <v>79.6</v>
      </c>
      <c r="DK43" s="266" t="n">
        <v>67.9</v>
      </c>
      <c r="DL43" s="266" t="n">
        <v>116.1</v>
      </c>
      <c r="DM43" s="266" t="n">
        <v>119.5</v>
      </c>
      <c r="DN43" s="266" t="n">
        <v>139.3</v>
      </c>
      <c r="DO43" s="266" t="n">
        <v>176.7</v>
      </c>
      <c r="DP43" s="266" t="n">
        <v>229.4</v>
      </c>
      <c r="DQ43" s="266" t="n">
        <v>294.5</v>
      </c>
      <c r="DR43" s="266" t="n">
        <v>449.6</v>
      </c>
      <c r="DS43" s="267" t="n">
        <v>42</v>
      </c>
      <c r="DT43" s="268" t="n">
        <f aca="false">HLOOKUP(DT$2,$CO$2:$DR$61,$DS43)</f>
        <v>32.6</v>
      </c>
      <c r="DU43" s="268" t="n">
        <f aca="false">HLOOKUP(DU$2,$CO$2:$DR$61,$DS43)</f>
        <v>39.1</v>
      </c>
      <c r="DV43" s="268" t="n">
        <f aca="false">HLOOKUP(DV$2,$CO$2:$DR$61,$DS43)</f>
        <v>16.1</v>
      </c>
      <c r="DW43" s="268" t="n">
        <f aca="false">HLOOKUP(DW$2,$CO$2:$DR$61,$DS43)</f>
        <v>18.4</v>
      </c>
      <c r="DX43" s="268" t="n">
        <f aca="false">HLOOKUP(DX$2,$CO$2:$DR$61,$DS43)</f>
        <v>19.7</v>
      </c>
      <c r="DY43" s="268" t="n">
        <f aca="false">HLOOKUP(DY$2,$CO$2:$DR$61,$DS43)</f>
        <v>19.7</v>
      </c>
      <c r="DZ43" s="268" t="n">
        <f aca="false">HLOOKUP(DZ$2,$CO$2:$DR$61,$DS43)</f>
        <v>20.7</v>
      </c>
      <c r="EA43" s="268" t="n">
        <f aca="false">HLOOKUP(EA$2,$CO$2:$DR$61,$DS43)</f>
        <v>19.7</v>
      </c>
      <c r="EB43" s="268" t="n">
        <f aca="false">HLOOKUP(EB$2,$CO$2:$DR$61,$DS43)</f>
        <v>25.3</v>
      </c>
      <c r="EC43" s="268" t="n">
        <f aca="false">HLOOKUP(EC$2,$CO$2:$DR$61,$DS43)</f>
        <v>28.3</v>
      </c>
      <c r="ED43" s="268" t="n">
        <f aca="false">HLOOKUP(ED$2,$CO$2:$DR$61,$DS43)</f>
        <v>42.2</v>
      </c>
      <c r="EE43" s="268" t="n">
        <f aca="false">HLOOKUP(EE$2,$CO$2:$DR$61,$DS43)</f>
        <v>73.9</v>
      </c>
      <c r="EF43" s="268" t="n">
        <f aca="false">HLOOKUP(EF$2,$CO$2:$DR$61,$DS43)</f>
        <v>100</v>
      </c>
      <c r="EG43" s="268" t="n">
        <f aca="false">HLOOKUP(EG$2,$CO$2:$DR$61,$DS43)</f>
        <v>121.8</v>
      </c>
      <c r="EH43" s="268" t="n">
        <f aca="false">HLOOKUP(EH$2,$CO$2:$DR$61,$DS43)</f>
        <v>113.4</v>
      </c>
      <c r="EI43" s="268" t="n">
        <f aca="false">HLOOKUP(EI$2,$CO$2:$DR$61,$DS43)</f>
        <v>104.1</v>
      </c>
      <c r="EJ43" s="268" t="n">
        <f aca="false">HLOOKUP(EJ$2,$CO$2:$DR$61,$DS43)</f>
        <v>102.4</v>
      </c>
      <c r="EK43" s="268" t="n">
        <f aca="false">HLOOKUP(EK$2,$CO$2:$DR$61,$DS43)</f>
        <v>118.9</v>
      </c>
      <c r="EL43" s="268" t="n">
        <f aca="false">HLOOKUP(EL$2,$CO$2:$DR$61,$DS43)</f>
        <v>61.3</v>
      </c>
      <c r="EM43" s="268" t="n">
        <f aca="false">HLOOKUP(EM$2,$CO$2:$DR$61,$DS43)</f>
        <v>55.7</v>
      </c>
      <c r="EN43" s="268" t="n">
        <f aca="false">HLOOKUP(EN$2,$CO$2:$DR$61,$DS43)</f>
        <v>71.3</v>
      </c>
      <c r="EO43" s="268" t="n">
        <f aca="false">HLOOKUP(EO$2,$CO$2:$DR$61,$DS43)</f>
        <v>79.6</v>
      </c>
      <c r="EP43" s="268" t="n">
        <f aca="false">HLOOKUP(EP$2,$CO$2:$DR$61,$DS43)</f>
        <v>67.9</v>
      </c>
      <c r="EQ43" s="268" t="n">
        <f aca="false">HLOOKUP(EQ$2,$CO$2:$DR$61,$DS43)</f>
        <v>116.1</v>
      </c>
      <c r="ER43" s="268" t="n">
        <f aca="false">HLOOKUP(ER$2,$CO$2:$DR$61,$DS43)</f>
        <v>119.5</v>
      </c>
      <c r="ES43" s="268" t="n">
        <f aca="false">HLOOKUP(ES$2,$CO$2:$DR$61,$DS43)</f>
        <v>139.3</v>
      </c>
      <c r="ET43" s="268" t="n">
        <f aca="false">HLOOKUP(ET$2,$CO$2:$DR$61,$DS43)</f>
        <v>176.7</v>
      </c>
      <c r="EU43" s="268" t="n">
        <f aca="false">HLOOKUP(EU$2,$CO$2:$DR$61,$DS43)</f>
        <v>229.4</v>
      </c>
      <c r="EV43" s="268" t="n">
        <f aca="false">HLOOKUP(EV$2,$CO$2:$DR$61,$DS43)</f>
        <v>294.5</v>
      </c>
      <c r="EW43" s="268" t="n">
        <f aca="false">HLOOKUP(EW$2,$CO$2:$DR$61,$DS43)</f>
        <v>449.6</v>
      </c>
    </row>
    <row r="44" customFormat="false" ht="15" hidden="false" customHeight="true" outlineLevel="0" collapsed="false">
      <c r="A44" s="235" t="s">
        <v>161</v>
      </c>
      <c r="B44" s="236"/>
      <c r="C44" s="263" t="n">
        <v>0</v>
      </c>
      <c r="D44" s="263" t="n">
        <v>0</v>
      </c>
      <c r="E44" s="263" t="n">
        <v>0</v>
      </c>
      <c r="F44" s="263" t="n">
        <v>0</v>
      </c>
      <c r="G44" s="263" t="n">
        <v>0</v>
      </c>
      <c r="H44" s="263" t="n">
        <v>0</v>
      </c>
      <c r="I44" s="263" t="n">
        <v>0</v>
      </c>
      <c r="J44" s="263" t="n">
        <v>0</v>
      </c>
      <c r="K44" s="263" t="n">
        <v>0</v>
      </c>
      <c r="L44" s="263" t="n">
        <v>0</v>
      </c>
      <c r="M44" s="263" t="n">
        <v>0</v>
      </c>
      <c r="N44" s="263" t="n">
        <v>0</v>
      </c>
      <c r="O44" s="263" t="n">
        <v>0</v>
      </c>
      <c r="P44" s="263" t="n">
        <v>0</v>
      </c>
      <c r="Q44" s="263" t="n">
        <v>0</v>
      </c>
      <c r="R44" s="263" t="n">
        <v>0</v>
      </c>
      <c r="S44" s="263" t="n">
        <v>0</v>
      </c>
      <c r="T44" s="263" t="n">
        <v>0</v>
      </c>
      <c r="U44" s="263" t="n">
        <v>0</v>
      </c>
      <c r="V44" s="263" t="n">
        <v>0</v>
      </c>
      <c r="W44" s="263" t="n">
        <v>0</v>
      </c>
      <c r="X44" s="263" t="n">
        <v>0</v>
      </c>
      <c r="Y44" s="263" t="n">
        <v>0</v>
      </c>
      <c r="Z44" s="263" t="n">
        <v>0</v>
      </c>
      <c r="AA44" s="263" t="n">
        <v>0</v>
      </c>
      <c r="AB44" s="263" t="n">
        <v>0</v>
      </c>
      <c r="AC44" s="263" t="n">
        <v>0</v>
      </c>
      <c r="AD44" s="263" t="n">
        <v>0</v>
      </c>
      <c r="AE44" s="263" t="n">
        <v>0</v>
      </c>
      <c r="AF44" s="263" t="n">
        <v>0</v>
      </c>
      <c r="AG44" s="264" t="n">
        <v>0</v>
      </c>
      <c r="AH44" s="264" t="n">
        <v>0</v>
      </c>
      <c r="AI44" s="264" t="n">
        <v>0</v>
      </c>
      <c r="AJ44" s="264" t="n">
        <v>0</v>
      </c>
      <c r="AK44" s="264" t="n">
        <v>0</v>
      </c>
      <c r="AL44" s="264" t="n">
        <v>0</v>
      </c>
      <c r="AM44" s="264" t="n">
        <v>0</v>
      </c>
      <c r="AN44" s="264" t="n">
        <v>0</v>
      </c>
      <c r="AO44" s="264" t="n">
        <v>0</v>
      </c>
      <c r="AP44" s="264" t="n">
        <v>0</v>
      </c>
      <c r="AQ44" s="264" t="n">
        <v>0</v>
      </c>
      <c r="AR44" s="264" t="n">
        <v>0</v>
      </c>
      <c r="AS44" s="264" t="n">
        <v>0</v>
      </c>
      <c r="AT44" s="264" t="n">
        <v>0</v>
      </c>
      <c r="AU44" s="264" t="n">
        <v>0</v>
      </c>
      <c r="AV44" s="264" t="n">
        <v>0</v>
      </c>
      <c r="AW44" s="264" t="n">
        <v>0</v>
      </c>
      <c r="AX44" s="264" t="n">
        <v>0</v>
      </c>
      <c r="AY44" s="264" t="n">
        <v>0</v>
      </c>
      <c r="AZ44" s="264" t="n">
        <v>0</v>
      </c>
      <c r="BA44" s="264" t="n">
        <v>0</v>
      </c>
      <c r="BB44" s="264" t="n">
        <v>0</v>
      </c>
      <c r="BC44" s="264" t="n">
        <v>0</v>
      </c>
      <c r="BD44" s="264" t="n">
        <v>0</v>
      </c>
      <c r="BE44" s="264" t="n">
        <v>0</v>
      </c>
      <c r="BF44" s="264" t="n">
        <v>0</v>
      </c>
      <c r="BG44" s="264" t="n">
        <v>0</v>
      </c>
      <c r="BH44" s="264" t="n">
        <v>0</v>
      </c>
      <c r="BI44" s="264" t="n">
        <v>0</v>
      </c>
      <c r="BJ44" s="264" t="n">
        <v>0</v>
      </c>
      <c r="BK44" s="265" t="n">
        <v>0</v>
      </c>
      <c r="BL44" s="265" t="n">
        <v>0</v>
      </c>
      <c r="BM44" s="265" t="n">
        <v>0</v>
      </c>
      <c r="BN44" s="265" t="n">
        <v>0</v>
      </c>
      <c r="BO44" s="265" t="n">
        <v>0</v>
      </c>
      <c r="BP44" s="265" t="n">
        <v>0</v>
      </c>
      <c r="BQ44" s="265" t="n">
        <v>0</v>
      </c>
      <c r="BR44" s="265" t="n">
        <v>0</v>
      </c>
      <c r="BS44" s="265" t="n">
        <v>0</v>
      </c>
      <c r="BT44" s="265" t="n">
        <v>0</v>
      </c>
      <c r="BU44" s="265" t="n">
        <v>0</v>
      </c>
      <c r="BV44" s="265" t="n">
        <v>0</v>
      </c>
      <c r="BW44" s="265" t="n">
        <v>0</v>
      </c>
      <c r="BX44" s="265" t="n">
        <v>0</v>
      </c>
      <c r="BY44" s="265" t="n">
        <v>0</v>
      </c>
      <c r="BZ44" s="265" t="n">
        <v>0</v>
      </c>
      <c r="CA44" s="265" t="n">
        <v>0</v>
      </c>
      <c r="CB44" s="265" t="n">
        <v>0</v>
      </c>
      <c r="CC44" s="265" t="n">
        <v>0</v>
      </c>
      <c r="CD44" s="265" t="n">
        <v>0</v>
      </c>
      <c r="CE44" s="265" t="n">
        <v>0</v>
      </c>
      <c r="CF44" s="265" t="n">
        <v>0</v>
      </c>
      <c r="CG44" s="265" t="n">
        <v>0</v>
      </c>
      <c r="CH44" s="265" t="n">
        <v>0</v>
      </c>
      <c r="CI44" s="265" t="n">
        <v>0</v>
      </c>
      <c r="CJ44" s="265" t="n">
        <v>0</v>
      </c>
      <c r="CK44" s="265" t="n">
        <v>0</v>
      </c>
      <c r="CL44" s="265" t="n">
        <v>0</v>
      </c>
      <c r="CM44" s="265" t="n">
        <v>0</v>
      </c>
      <c r="CN44" s="265" t="n">
        <v>0</v>
      </c>
      <c r="CO44" s="266" t="n">
        <v>35.4</v>
      </c>
      <c r="CP44" s="266" t="n">
        <v>21.5</v>
      </c>
      <c r="CQ44" s="266" t="n">
        <v>31.8</v>
      </c>
      <c r="CR44" s="266" t="n">
        <v>27.8</v>
      </c>
      <c r="CS44" s="266" t="n">
        <v>36.3</v>
      </c>
      <c r="CT44" s="266" t="n">
        <v>34.2</v>
      </c>
      <c r="CU44" s="266" t="n">
        <v>32.7</v>
      </c>
      <c r="CV44" s="266" t="n">
        <v>37.3</v>
      </c>
      <c r="CW44" s="266" t="n">
        <v>41.6</v>
      </c>
      <c r="CX44" s="266" t="n">
        <v>39.6</v>
      </c>
      <c r="CY44" s="266" t="n">
        <v>52.2</v>
      </c>
      <c r="CZ44" s="266" t="n">
        <v>74.7</v>
      </c>
      <c r="DA44" s="266" t="n">
        <v>100</v>
      </c>
      <c r="DB44" s="266" t="n">
        <v>119.5</v>
      </c>
      <c r="DC44" s="266" t="n">
        <v>136.1</v>
      </c>
      <c r="DD44" s="266" t="n">
        <v>143.9</v>
      </c>
      <c r="DE44" s="266" t="n">
        <v>100.3</v>
      </c>
      <c r="DF44" s="266" t="n">
        <v>110.9</v>
      </c>
      <c r="DG44" s="266" t="n">
        <v>90.8</v>
      </c>
      <c r="DH44" s="266" t="n">
        <v>83.1</v>
      </c>
      <c r="DI44" s="266" t="n">
        <v>73.9</v>
      </c>
      <c r="DJ44" s="266" t="n">
        <v>92.5</v>
      </c>
      <c r="DK44" s="266" t="n">
        <v>94.1</v>
      </c>
      <c r="DL44" s="266" t="n">
        <v>93.2</v>
      </c>
      <c r="DM44" s="266" t="n">
        <v>127.9</v>
      </c>
      <c r="DN44" s="266" t="n">
        <v>136.3</v>
      </c>
      <c r="DO44" s="266" t="n">
        <v>155.3</v>
      </c>
      <c r="DP44" s="266" t="n">
        <v>176.1</v>
      </c>
      <c r="DQ44" s="266" t="n">
        <v>210.3</v>
      </c>
      <c r="DR44" s="266" t="n">
        <v>275.3</v>
      </c>
      <c r="DS44" s="267" t="n">
        <v>43</v>
      </c>
      <c r="DT44" s="268" t="n">
        <f aca="false">HLOOKUP(DT$2,$CO$2:$DR$61,$DS44)</f>
        <v>35.4</v>
      </c>
      <c r="DU44" s="268" t="n">
        <f aca="false">HLOOKUP(DU$2,$CO$2:$DR$61,$DS44)</f>
        <v>21.5</v>
      </c>
      <c r="DV44" s="268" t="n">
        <f aca="false">HLOOKUP(DV$2,$CO$2:$DR$61,$DS44)</f>
        <v>31.8</v>
      </c>
      <c r="DW44" s="268" t="n">
        <f aca="false">HLOOKUP(DW$2,$CO$2:$DR$61,$DS44)</f>
        <v>27.8</v>
      </c>
      <c r="DX44" s="268" t="n">
        <f aca="false">HLOOKUP(DX$2,$CO$2:$DR$61,$DS44)</f>
        <v>36.3</v>
      </c>
      <c r="DY44" s="268" t="n">
        <f aca="false">HLOOKUP(DY$2,$CO$2:$DR$61,$DS44)</f>
        <v>34.2</v>
      </c>
      <c r="DZ44" s="268" t="n">
        <f aca="false">HLOOKUP(DZ$2,$CO$2:$DR$61,$DS44)</f>
        <v>32.7</v>
      </c>
      <c r="EA44" s="268" t="n">
        <f aca="false">HLOOKUP(EA$2,$CO$2:$DR$61,$DS44)</f>
        <v>37.3</v>
      </c>
      <c r="EB44" s="268" t="n">
        <f aca="false">HLOOKUP(EB$2,$CO$2:$DR$61,$DS44)</f>
        <v>41.6</v>
      </c>
      <c r="EC44" s="268" t="n">
        <f aca="false">HLOOKUP(EC$2,$CO$2:$DR$61,$DS44)</f>
        <v>39.6</v>
      </c>
      <c r="ED44" s="268" t="n">
        <f aca="false">HLOOKUP(ED$2,$CO$2:$DR$61,$DS44)</f>
        <v>52.2</v>
      </c>
      <c r="EE44" s="268" t="n">
        <f aca="false">HLOOKUP(EE$2,$CO$2:$DR$61,$DS44)</f>
        <v>74.7</v>
      </c>
      <c r="EF44" s="268" t="n">
        <f aca="false">HLOOKUP(EF$2,$CO$2:$DR$61,$DS44)</f>
        <v>100</v>
      </c>
      <c r="EG44" s="268" t="n">
        <f aca="false">HLOOKUP(EG$2,$CO$2:$DR$61,$DS44)</f>
        <v>119.5</v>
      </c>
      <c r="EH44" s="268" t="n">
        <f aca="false">HLOOKUP(EH$2,$CO$2:$DR$61,$DS44)</f>
        <v>136.1</v>
      </c>
      <c r="EI44" s="268" t="n">
        <f aca="false">HLOOKUP(EI$2,$CO$2:$DR$61,$DS44)</f>
        <v>143.9</v>
      </c>
      <c r="EJ44" s="268" t="n">
        <f aca="false">HLOOKUP(EJ$2,$CO$2:$DR$61,$DS44)</f>
        <v>100.3</v>
      </c>
      <c r="EK44" s="268" t="n">
        <f aca="false">HLOOKUP(EK$2,$CO$2:$DR$61,$DS44)</f>
        <v>110.9</v>
      </c>
      <c r="EL44" s="268" t="n">
        <f aca="false">HLOOKUP(EL$2,$CO$2:$DR$61,$DS44)</f>
        <v>90.8</v>
      </c>
      <c r="EM44" s="268" t="n">
        <f aca="false">HLOOKUP(EM$2,$CO$2:$DR$61,$DS44)</f>
        <v>83.1</v>
      </c>
      <c r="EN44" s="268" t="n">
        <f aca="false">HLOOKUP(EN$2,$CO$2:$DR$61,$DS44)</f>
        <v>73.9</v>
      </c>
      <c r="EO44" s="268" t="n">
        <f aca="false">HLOOKUP(EO$2,$CO$2:$DR$61,$DS44)</f>
        <v>92.5</v>
      </c>
      <c r="EP44" s="268" t="n">
        <f aca="false">HLOOKUP(EP$2,$CO$2:$DR$61,$DS44)</f>
        <v>94.1</v>
      </c>
      <c r="EQ44" s="268" t="n">
        <f aca="false">HLOOKUP(EQ$2,$CO$2:$DR$61,$DS44)</f>
        <v>93.2</v>
      </c>
      <c r="ER44" s="268" t="n">
        <f aca="false">HLOOKUP(ER$2,$CO$2:$DR$61,$DS44)</f>
        <v>127.9</v>
      </c>
      <c r="ES44" s="268" t="n">
        <f aca="false">HLOOKUP(ES$2,$CO$2:$DR$61,$DS44)</f>
        <v>136.3</v>
      </c>
      <c r="ET44" s="268" t="n">
        <f aca="false">HLOOKUP(ET$2,$CO$2:$DR$61,$DS44)</f>
        <v>155.3</v>
      </c>
      <c r="EU44" s="268" t="n">
        <f aca="false">HLOOKUP(EU$2,$CO$2:$DR$61,$DS44)</f>
        <v>176.1</v>
      </c>
      <c r="EV44" s="268" t="n">
        <f aca="false">HLOOKUP(EV$2,$CO$2:$DR$61,$DS44)</f>
        <v>210.3</v>
      </c>
      <c r="EW44" s="268" t="n">
        <f aca="false">HLOOKUP(EW$2,$CO$2:$DR$61,$DS44)</f>
        <v>275.3</v>
      </c>
    </row>
    <row r="45" customFormat="false" ht="15" hidden="false" customHeight="true" outlineLevel="0" collapsed="false">
      <c r="A45" s="235" t="s">
        <v>162</v>
      </c>
      <c r="B45" s="236"/>
      <c r="C45" s="263" t="n">
        <v>0</v>
      </c>
      <c r="D45" s="263" t="n">
        <v>0</v>
      </c>
      <c r="E45" s="263" t="n">
        <v>0</v>
      </c>
      <c r="F45" s="263" t="n">
        <v>0</v>
      </c>
      <c r="G45" s="263" t="n">
        <v>0</v>
      </c>
      <c r="H45" s="263" t="n">
        <v>0</v>
      </c>
      <c r="I45" s="263" t="n">
        <v>0</v>
      </c>
      <c r="J45" s="263" t="n">
        <v>0</v>
      </c>
      <c r="K45" s="263" t="n">
        <v>0</v>
      </c>
      <c r="L45" s="263" t="n">
        <v>0</v>
      </c>
      <c r="M45" s="263" t="n">
        <v>0</v>
      </c>
      <c r="N45" s="263" t="n">
        <v>0</v>
      </c>
      <c r="O45" s="263" t="n">
        <v>0</v>
      </c>
      <c r="P45" s="263" t="n">
        <v>0</v>
      </c>
      <c r="Q45" s="263" t="n">
        <v>0</v>
      </c>
      <c r="R45" s="263" t="n">
        <v>0</v>
      </c>
      <c r="S45" s="263" t="n">
        <v>0</v>
      </c>
      <c r="T45" s="263" t="n">
        <v>0</v>
      </c>
      <c r="U45" s="263" t="n">
        <v>0</v>
      </c>
      <c r="V45" s="263" t="n">
        <v>0</v>
      </c>
      <c r="W45" s="263" t="n">
        <v>0</v>
      </c>
      <c r="X45" s="263" t="n">
        <v>0</v>
      </c>
      <c r="Y45" s="263" t="n">
        <v>0</v>
      </c>
      <c r="Z45" s="263" t="n">
        <v>0</v>
      </c>
      <c r="AA45" s="263" t="n">
        <v>0</v>
      </c>
      <c r="AB45" s="263" t="n">
        <v>0</v>
      </c>
      <c r="AC45" s="263" t="n">
        <v>0</v>
      </c>
      <c r="AD45" s="263" t="n">
        <v>0</v>
      </c>
      <c r="AE45" s="263" t="n">
        <v>0</v>
      </c>
      <c r="AF45" s="263" t="n">
        <v>0</v>
      </c>
      <c r="AG45" s="269" t="n">
        <v>41.7</v>
      </c>
      <c r="AH45" s="269" t="n">
        <v>36.4</v>
      </c>
      <c r="AI45" s="269" t="n">
        <v>33.3</v>
      </c>
      <c r="AJ45" s="269" t="n">
        <v>36.1</v>
      </c>
      <c r="AK45" s="269" t="n">
        <v>33.1</v>
      </c>
      <c r="AL45" s="269" t="n">
        <v>33.4</v>
      </c>
      <c r="AM45" s="269" t="n">
        <v>32.4</v>
      </c>
      <c r="AN45" s="269" t="n">
        <v>34.3</v>
      </c>
      <c r="AO45" s="269" t="n">
        <v>37.2</v>
      </c>
      <c r="AP45" s="269" t="n">
        <v>45.9</v>
      </c>
      <c r="AQ45" s="269" t="n">
        <v>55.9</v>
      </c>
      <c r="AR45" s="269" t="n">
        <v>76.4</v>
      </c>
      <c r="AS45" s="269" t="n">
        <v>100</v>
      </c>
      <c r="AT45" s="269" t="n">
        <v>113.6</v>
      </c>
      <c r="AU45" s="269" t="n">
        <v>109.2</v>
      </c>
      <c r="AV45" s="269" t="n">
        <v>115.2</v>
      </c>
      <c r="AW45" s="269" t="n">
        <v>98.4</v>
      </c>
      <c r="AX45" s="269" t="n">
        <v>80.8</v>
      </c>
      <c r="AY45" s="269" t="n">
        <v>73.8</v>
      </c>
      <c r="AZ45" s="269" t="n">
        <v>70.5</v>
      </c>
      <c r="BA45" s="269" t="n">
        <v>70.1</v>
      </c>
      <c r="BB45" s="269" t="n">
        <v>66.9</v>
      </c>
      <c r="BC45" s="269" t="n">
        <v>67.5</v>
      </c>
      <c r="BD45" s="269" t="n">
        <v>70.8</v>
      </c>
      <c r="BE45" s="269" t="n">
        <v>77.9</v>
      </c>
      <c r="BF45" s="269" t="n">
        <v>85.7</v>
      </c>
      <c r="BG45" s="269" t="n">
        <v>86.6</v>
      </c>
      <c r="BH45" s="269" t="n">
        <v>100.7</v>
      </c>
      <c r="BI45" s="269" t="n">
        <v>92.6</v>
      </c>
      <c r="BJ45" s="269" t="n">
        <v>121.9</v>
      </c>
      <c r="BK45" s="265" t="n">
        <v>0</v>
      </c>
      <c r="BL45" s="265" t="n">
        <v>0</v>
      </c>
      <c r="BM45" s="265" t="n">
        <v>0</v>
      </c>
      <c r="BN45" s="265" t="n">
        <v>0</v>
      </c>
      <c r="BO45" s="265" t="n">
        <v>0</v>
      </c>
      <c r="BP45" s="265" t="n">
        <v>0</v>
      </c>
      <c r="BQ45" s="265" t="n">
        <v>0</v>
      </c>
      <c r="BR45" s="265" t="n">
        <v>0</v>
      </c>
      <c r="BS45" s="265" t="n">
        <v>0</v>
      </c>
      <c r="BT45" s="265" t="n">
        <v>0</v>
      </c>
      <c r="BU45" s="265" t="n">
        <v>0</v>
      </c>
      <c r="BV45" s="265" t="n">
        <v>0</v>
      </c>
      <c r="BW45" s="265" t="n">
        <v>0</v>
      </c>
      <c r="BX45" s="265" t="n">
        <v>0</v>
      </c>
      <c r="BY45" s="265" t="n">
        <v>0</v>
      </c>
      <c r="BZ45" s="265" t="n">
        <v>0</v>
      </c>
      <c r="CA45" s="265" t="n">
        <v>0</v>
      </c>
      <c r="CB45" s="265" t="n">
        <v>0</v>
      </c>
      <c r="CC45" s="265" t="n">
        <v>0</v>
      </c>
      <c r="CD45" s="265" t="n">
        <v>0</v>
      </c>
      <c r="CE45" s="265" t="n">
        <v>0</v>
      </c>
      <c r="CF45" s="265" t="n">
        <v>0</v>
      </c>
      <c r="CG45" s="265" t="n">
        <v>0</v>
      </c>
      <c r="CH45" s="265" t="n">
        <v>0</v>
      </c>
      <c r="CI45" s="265" t="n">
        <v>0</v>
      </c>
      <c r="CJ45" s="265" t="n">
        <v>0</v>
      </c>
      <c r="CK45" s="265" t="n">
        <v>0</v>
      </c>
      <c r="CL45" s="265" t="n">
        <v>0</v>
      </c>
      <c r="CM45" s="265" t="n">
        <v>0</v>
      </c>
      <c r="CN45" s="265" t="n">
        <v>0</v>
      </c>
      <c r="CO45" s="270" t="n">
        <v>0</v>
      </c>
      <c r="CP45" s="270" t="n">
        <v>0</v>
      </c>
      <c r="CQ45" s="270" t="n">
        <v>0</v>
      </c>
      <c r="CR45" s="270" t="n">
        <v>0</v>
      </c>
      <c r="CS45" s="270" t="n">
        <v>0</v>
      </c>
      <c r="CT45" s="270" t="n">
        <v>0</v>
      </c>
      <c r="CU45" s="270" t="n">
        <v>0</v>
      </c>
      <c r="CV45" s="270" t="n">
        <v>0</v>
      </c>
      <c r="CW45" s="270" t="n">
        <v>0</v>
      </c>
      <c r="CX45" s="270" t="n">
        <v>0</v>
      </c>
      <c r="CY45" s="270" t="n">
        <v>0</v>
      </c>
      <c r="CZ45" s="270" t="n">
        <v>0</v>
      </c>
      <c r="DA45" s="270" t="n">
        <v>0</v>
      </c>
      <c r="DB45" s="270" t="n">
        <v>0</v>
      </c>
      <c r="DC45" s="270" t="n">
        <v>0</v>
      </c>
      <c r="DD45" s="270" t="n">
        <v>0</v>
      </c>
      <c r="DE45" s="270" t="n">
        <v>0</v>
      </c>
      <c r="DF45" s="270" t="n">
        <v>0</v>
      </c>
      <c r="DG45" s="270" t="n">
        <v>0</v>
      </c>
      <c r="DH45" s="270" t="n">
        <v>0</v>
      </c>
      <c r="DI45" s="270" t="n">
        <v>0</v>
      </c>
      <c r="DJ45" s="270" t="n">
        <v>0</v>
      </c>
      <c r="DK45" s="270" t="n">
        <v>0</v>
      </c>
      <c r="DL45" s="270" t="n">
        <v>0</v>
      </c>
      <c r="DM45" s="270" t="n">
        <v>0</v>
      </c>
      <c r="DN45" s="270" t="n">
        <v>0</v>
      </c>
      <c r="DO45" s="270" t="n">
        <v>0</v>
      </c>
      <c r="DP45" s="270" t="n">
        <v>0</v>
      </c>
      <c r="DQ45" s="270" t="n">
        <v>0</v>
      </c>
      <c r="DR45" s="270" t="n">
        <v>0</v>
      </c>
      <c r="DS45" s="267" t="n">
        <v>44</v>
      </c>
      <c r="DT45" s="271" t="n">
        <f aca="false">HLOOKUP(DT$2,$AG$2:$BJ$61,$DS45)</f>
        <v>41.7</v>
      </c>
      <c r="DU45" s="271" t="n">
        <f aca="false">HLOOKUP(DU$2,$AG$2:$BJ$61,$DS45)</f>
        <v>36.4</v>
      </c>
      <c r="DV45" s="271" t="n">
        <f aca="false">HLOOKUP(DV$2,$AG$2:$BJ$61,$DS45)</f>
        <v>33.3</v>
      </c>
      <c r="DW45" s="271" t="n">
        <f aca="false">HLOOKUP(DW$2,$AG$2:$BJ$61,$DS45)</f>
        <v>36.1</v>
      </c>
      <c r="DX45" s="271" t="n">
        <f aca="false">HLOOKUP(DX$2,$AG$2:$BJ$61,$DS45)</f>
        <v>33.1</v>
      </c>
      <c r="DY45" s="271" t="n">
        <f aca="false">HLOOKUP(DY$2,$AG$2:$BJ$61,$DS45)</f>
        <v>33.4</v>
      </c>
      <c r="DZ45" s="271" t="n">
        <f aca="false">HLOOKUP(DZ$2,$AG$2:$BJ$61,$DS45)</f>
        <v>32.4</v>
      </c>
      <c r="EA45" s="271" t="n">
        <f aca="false">HLOOKUP(EA$2,$AG$2:$BJ$61,$DS45)</f>
        <v>34.3</v>
      </c>
      <c r="EB45" s="271" t="n">
        <f aca="false">HLOOKUP(EB$2,$AG$2:$BJ$61,$DS45)</f>
        <v>37.2</v>
      </c>
      <c r="EC45" s="271" t="n">
        <f aca="false">HLOOKUP(EC$2,$AG$2:$BJ$61,$DS45)</f>
        <v>45.9</v>
      </c>
      <c r="ED45" s="271" t="n">
        <f aca="false">HLOOKUP(ED$2,$AG$2:$BJ$61,$DS45)</f>
        <v>55.9</v>
      </c>
      <c r="EE45" s="271" t="n">
        <f aca="false">HLOOKUP(EE$2,$AG$2:$BJ$61,$DS45)</f>
        <v>76.4</v>
      </c>
      <c r="EF45" s="271" t="n">
        <f aca="false">HLOOKUP(EF$2,$AG$2:$BJ$61,$DS45)</f>
        <v>100</v>
      </c>
      <c r="EG45" s="271" t="n">
        <f aca="false">HLOOKUP(EG$2,$AG$2:$BJ$61,$DS45)</f>
        <v>113.6</v>
      </c>
      <c r="EH45" s="271" t="n">
        <f aca="false">HLOOKUP(EH$2,$AG$2:$BJ$61,$DS45)</f>
        <v>109.2</v>
      </c>
      <c r="EI45" s="271" t="n">
        <f aca="false">HLOOKUP(EI$2,$AG$2:$BJ$61,$DS45)</f>
        <v>115.2</v>
      </c>
      <c r="EJ45" s="271" t="n">
        <f aca="false">HLOOKUP(EJ$2,$AG$2:$BJ$61,$DS45)</f>
        <v>98.4</v>
      </c>
      <c r="EK45" s="271" t="n">
        <f aca="false">HLOOKUP(EK$2,$AG$2:$BJ$61,$DS45)</f>
        <v>80.8</v>
      </c>
      <c r="EL45" s="271" t="n">
        <f aca="false">HLOOKUP(EL$2,$AG$2:$BJ$61,$DS45)</f>
        <v>73.8</v>
      </c>
      <c r="EM45" s="271" t="n">
        <f aca="false">HLOOKUP(EM$2,$AG$2:$BJ$61,$DS45)</f>
        <v>70.5</v>
      </c>
      <c r="EN45" s="271" t="n">
        <f aca="false">HLOOKUP(EN$2,$AG$2:$BJ$61,$DS45)</f>
        <v>70.1</v>
      </c>
      <c r="EO45" s="271" t="n">
        <f aca="false">HLOOKUP(EO$2,$AG$2:$BJ$61,$DS45)</f>
        <v>66.9</v>
      </c>
      <c r="EP45" s="271" t="n">
        <f aca="false">HLOOKUP(EP$2,$AG$2:$BJ$61,$DS45)</f>
        <v>67.5</v>
      </c>
      <c r="EQ45" s="271" t="n">
        <f aca="false">HLOOKUP(EQ$2,$AG$2:$BJ$61,$DS45)</f>
        <v>70.8</v>
      </c>
      <c r="ER45" s="271" t="n">
        <f aca="false">HLOOKUP(ER$2,$AG$2:$BJ$61,$DS45)</f>
        <v>77.9</v>
      </c>
      <c r="ES45" s="271" t="n">
        <f aca="false">HLOOKUP(ES$2,$AG$2:$BJ$61,$DS45)</f>
        <v>85.7</v>
      </c>
      <c r="ET45" s="271" t="n">
        <f aca="false">HLOOKUP(ET$2,$AG$2:$BJ$61,$DS45)</f>
        <v>86.6</v>
      </c>
      <c r="EU45" s="271" t="n">
        <f aca="false">HLOOKUP(EU$2,$AG$2:$BJ$61,$DS45)</f>
        <v>100.7</v>
      </c>
      <c r="EV45" s="271" t="n">
        <f aca="false">HLOOKUP(EV$2,$AG$2:$BJ$61,$DS45)</f>
        <v>92.6</v>
      </c>
      <c r="EW45" s="271" t="n">
        <f aca="false">HLOOKUP(EW$2,$AG$2:$BJ$61,$DS45)</f>
        <v>121.9</v>
      </c>
    </row>
    <row r="46" customFormat="false" ht="15" hidden="false" customHeight="true" outlineLevel="0" collapsed="false">
      <c r="A46" s="235" t="s">
        <v>379</v>
      </c>
      <c r="B46" s="236"/>
      <c r="C46" s="263" t="n">
        <v>0</v>
      </c>
      <c r="D46" s="263" t="n">
        <v>0</v>
      </c>
      <c r="E46" s="263" t="n">
        <v>0</v>
      </c>
      <c r="F46" s="263" t="n">
        <v>0</v>
      </c>
      <c r="G46" s="263" t="n">
        <v>0</v>
      </c>
      <c r="H46" s="263" t="n">
        <v>0</v>
      </c>
      <c r="I46" s="263" t="n">
        <v>0</v>
      </c>
      <c r="J46" s="263" t="n">
        <v>0</v>
      </c>
      <c r="K46" s="263" t="n">
        <v>0</v>
      </c>
      <c r="L46" s="263" t="n">
        <v>0</v>
      </c>
      <c r="M46" s="263" t="n">
        <v>0</v>
      </c>
      <c r="N46" s="263" t="n">
        <v>0</v>
      </c>
      <c r="O46" s="263" t="n">
        <v>0</v>
      </c>
      <c r="P46" s="263" t="n">
        <v>0</v>
      </c>
      <c r="Q46" s="263" t="n">
        <v>0</v>
      </c>
      <c r="R46" s="263" t="n">
        <v>0</v>
      </c>
      <c r="S46" s="263" t="n">
        <v>0</v>
      </c>
      <c r="T46" s="263" t="n">
        <v>0</v>
      </c>
      <c r="U46" s="263" t="n">
        <v>0</v>
      </c>
      <c r="V46" s="263" t="n">
        <v>0</v>
      </c>
      <c r="W46" s="263" t="n">
        <v>0</v>
      </c>
      <c r="X46" s="263" t="n">
        <v>0</v>
      </c>
      <c r="Y46" s="263" t="n">
        <v>0</v>
      </c>
      <c r="Z46" s="263" t="n">
        <v>0</v>
      </c>
      <c r="AA46" s="263" t="n">
        <v>0</v>
      </c>
      <c r="AB46" s="263" t="n">
        <v>0</v>
      </c>
      <c r="AC46" s="263" t="n">
        <v>0</v>
      </c>
      <c r="AD46" s="263" t="n">
        <v>0</v>
      </c>
      <c r="AE46" s="263" t="n">
        <v>0</v>
      </c>
      <c r="AF46" s="263" t="n">
        <v>0</v>
      </c>
      <c r="AG46" s="269" t="n">
        <v>46.4</v>
      </c>
      <c r="AH46" s="269" t="n">
        <v>43.1</v>
      </c>
      <c r="AI46" s="269" t="n">
        <v>39.2</v>
      </c>
      <c r="AJ46" s="269" t="n">
        <v>39.1</v>
      </c>
      <c r="AK46" s="269" t="n">
        <v>37</v>
      </c>
      <c r="AL46" s="269" t="n">
        <v>38.9</v>
      </c>
      <c r="AM46" s="269" t="n">
        <v>34.1</v>
      </c>
      <c r="AN46" s="269" t="n">
        <v>41.1</v>
      </c>
      <c r="AO46" s="269" t="n">
        <v>40.6</v>
      </c>
      <c r="AP46" s="269" t="n">
        <v>47.6</v>
      </c>
      <c r="AQ46" s="269" t="n">
        <v>57.6</v>
      </c>
      <c r="AR46" s="269" t="n">
        <v>77.7</v>
      </c>
      <c r="AS46" s="269" t="n">
        <v>100</v>
      </c>
      <c r="AT46" s="269" t="n">
        <v>107.9</v>
      </c>
      <c r="AU46" s="269" t="n">
        <v>112</v>
      </c>
      <c r="AV46" s="269" t="n">
        <v>111</v>
      </c>
      <c r="AW46" s="269" t="n">
        <v>95.7</v>
      </c>
      <c r="AX46" s="269" t="n">
        <v>81.7</v>
      </c>
      <c r="AY46" s="269" t="n">
        <v>75.5</v>
      </c>
      <c r="AZ46" s="269" t="n">
        <v>67.6</v>
      </c>
      <c r="BA46" s="269" t="n">
        <v>67.1</v>
      </c>
      <c r="BB46" s="269" t="n">
        <v>64.4</v>
      </c>
      <c r="BC46" s="269" t="n">
        <v>65.8</v>
      </c>
      <c r="BD46" s="269" t="n">
        <v>66.3</v>
      </c>
      <c r="BE46" s="269" t="n">
        <v>70.6</v>
      </c>
      <c r="BF46" s="269" t="n">
        <v>78.5</v>
      </c>
      <c r="BG46" s="269" t="n">
        <v>85.6</v>
      </c>
      <c r="BH46" s="269" t="n">
        <v>93.7</v>
      </c>
      <c r="BI46" s="269" t="n">
        <v>93.5</v>
      </c>
      <c r="BJ46" s="269" t="n">
        <v>121.7</v>
      </c>
      <c r="BK46" s="265" t="n">
        <v>0</v>
      </c>
      <c r="BL46" s="265" t="n">
        <v>0</v>
      </c>
      <c r="BM46" s="265" t="n">
        <v>0</v>
      </c>
      <c r="BN46" s="265" t="n">
        <v>0</v>
      </c>
      <c r="BO46" s="265" t="n">
        <v>0</v>
      </c>
      <c r="BP46" s="265" t="n">
        <v>0</v>
      </c>
      <c r="BQ46" s="265" t="n">
        <v>0</v>
      </c>
      <c r="BR46" s="265" t="n">
        <v>0</v>
      </c>
      <c r="BS46" s="265" t="n">
        <v>0</v>
      </c>
      <c r="BT46" s="265" t="n">
        <v>0</v>
      </c>
      <c r="BU46" s="265" t="n">
        <v>0</v>
      </c>
      <c r="BV46" s="265" t="n">
        <v>0</v>
      </c>
      <c r="BW46" s="265" t="n">
        <v>0</v>
      </c>
      <c r="BX46" s="265" t="n">
        <v>0</v>
      </c>
      <c r="BY46" s="265" t="n">
        <v>0</v>
      </c>
      <c r="BZ46" s="265" t="n">
        <v>0</v>
      </c>
      <c r="CA46" s="265" t="n">
        <v>0</v>
      </c>
      <c r="CB46" s="265" t="n">
        <v>0</v>
      </c>
      <c r="CC46" s="265" t="n">
        <v>0</v>
      </c>
      <c r="CD46" s="265" t="n">
        <v>0</v>
      </c>
      <c r="CE46" s="265" t="n">
        <v>0</v>
      </c>
      <c r="CF46" s="265" t="n">
        <v>0</v>
      </c>
      <c r="CG46" s="265" t="n">
        <v>0</v>
      </c>
      <c r="CH46" s="265" t="n">
        <v>0</v>
      </c>
      <c r="CI46" s="265" t="n">
        <v>0</v>
      </c>
      <c r="CJ46" s="265" t="n">
        <v>0</v>
      </c>
      <c r="CK46" s="265" t="n">
        <v>0</v>
      </c>
      <c r="CL46" s="265" t="n">
        <v>0</v>
      </c>
      <c r="CM46" s="265" t="n">
        <v>0</v>
      </c>
      <c r="CN46" s="265" t="n">
        <v>0</v>
      </c>
      <c r="CO46" s="270" t="n">
        <v>0</v>
      </c>
      <c r="CP46" s="270" t="n">
        <v>0</v>
      </c>
      <c r="CQ46" s="270" t="n">
        <v>0</v>
      </c>
      <c r="CR46" s="270" t="n">
        <v>0</v>
      </c>
      <c r="CS46" s="270" t="n">
        <v>0</v>
      </c>
      <c r="CT46" s="270" t="n">
        <v>0</v>
      </c>
      <c r="CU46" s="270" t="n">
        <v>0</v>
      </c>
      <c r="CV46" s="270" t="n">
        <v>0</v>
      </c>
      <c r="CW46" s="270" t="n">
        <v>0</v>
      </c>
      <c r="CX46" s="270" t="n">
        <v>0</v>
      </c>
      <c r="CY46" s="270" t="n">
        <v>0</v>
      </c>
      <c r="CZ46" s="270" t="n">
        <v>0</v>
      </c>
      <c r="DA46" s="270" t="n">
        <v>0</v>
      </c>
      <c r="DB46" s="270" t="n">
        <v>0</v>
      </c>
      <c r="DC46" s="270" t="n">
        <v>0</v>
      </c>
      <c r="DD46" s="270" t="n">
        <v>0</v>
      </c>
      <c r="DE46" s="270" t="n">
        <v>0</v>
      </c>
      <c r="DF46" s="270" t="n">
        <v>0</v>
      </c>
      <c r="DG46" s="270" t="n">
        <v>0</v>
      </c>
      <c r="DH46" s="270" t="n">
        <v>0</v>
      </c>
      <c r="DI46" s="270" t="n">
        <v>0</v>
      </c>
      <c r="DJ46" s="270" t="n">
        <v>0</v>
      </c>
      <c r="DK46" s="270" t="n">
        <v>0</v>
      </c>
      <c r="DL46" s="270" t="n">
        <v>0</v>
      </c>
      <c r="DM46" s="270" t="n">
        <v>0</v>
      </c>
      <c r="DN46" s="270" t="n">
        <v>0</v>
      </c>
      <c r="DO46" s="270" t="n">
        <v>0</v>
      </c>
      <c r="DP46" s="270" t="n">
        <v>0</v>
      </c>
      <c r="DQ46" s="270" t="n">
        <v>0</v>
      </c>
      <c r="DR46" s="270" t="n">
        <v>0</v>
      </c>
      <c r="DS46" s="267" t="n">
        <v>45</v>
      </c>
      <c r="DT46" s="271" t="n">
        <f aca="false">HLOOKUP(DT$2,$AG$2:$BJ$61,$DS46)</f>
        <v>46.4</v>
      </c>
      <c r="DU46" s="271" t="n">
        <f aca="false">HLOOKUP(DU$2,$AG$2:$BJ$61,$DS46)</f>
        <v>43.1</v>
      </c>
      <c r="DV46" s="271" t="n">
        <f aca="false">HLOOKUP(DV$2,$AG$2:$BJ$61,$DS46)</f>
        <v>39.2</v>
      </c>
      <c r="DW46" s="271" t="n">
        <f aca="false">HLOOKUP(DW$2,$AG$2:$BJ$61,$DS46)</f>
        <v>39.1</v>
      </c>
      <c r="DX46" s="271" t="n">
        <f aca="false">HLOOKUP(DX$2,$AG$2:$BJ$61,$DS46)</f>
        <v>37</v>
      </c>
      <c r="DY46" s="271" t="n">
        <f aca="false">HLOOKUP(DY$2,$AG$2:$BJ$61,$DS46)</f>
        <v>38.9</v>
      </c>
      <c r="DZ46" s="271" t="n">
        <f aca="false">HLOOKUP(DZ$2,$AG$2:$BJ$61,$DS46)</f>
        <v>34.1</v>
      </c>
      <c r="EA46" s="271" t="n">
        <f aca="false">HLOOKUP(EA$2,$AG$2:$BJ$61,$DS46)</f>
        <v>41.1</v>
      </c>
      <c r="EB46" s="271" t="n">
        <f aca="false">HLOOKUP(EB$2,$AG$2:$BJ$61,$DS46)</f>
        <v>40.6</v>
      </c>
      <c r="EC46" s="271" t="n">
        <f aca="false">HLOOKUP(EC$2,$AG$2:$BJ$61,$DS46)</f>
        <v>47.6</v>
      </c>
      <c r="ED46" s="271" t="n">
        <f aca="false">HLOOKUP(ED$2,$AG$2:$BJ$61,$DS46)</f>
        <v>57.6</v>
      </c>
      <c r="EE46" s="271" t="n">
        <f aca="false">HLOOKUP(EE$2,$AG$2:$BJ$61,$DS46)</f>
        <v>77.7</v>
      </c>
      <c r="EF46" s="271" t="n">
        <f aca="false">HLOOKUP(EF$2,$AG$2:$BJ$61,$DS46)</f>
        <v>100</v>
      </c>
      <c r="EG46" s="271" t="n">
        <f aca="false">HLOOKUP(EG$2,$AG$2:$BJ$61,$DS46)</f>
        <v>107.9</v>
      </c>
      <c r="EH46" s="271" t="n">
        <f aca="false">HLOOKUP(EH$2,$AG$2:$BJ$61,$DS46)</f>
        <v>112</v>
      </c>
      <c r="EI46" s="271" t="n">
        <f aca="false">HLOOKUP(EI$2,$AG$2:$BJ$61,$DS46)</f>
        <v>111</v>
      </c>
      <c r="EJ46" s="271" t="n">
        <f aca="false">HLOOKUP(EJ$2,$AG$2:$BJ$61,$DS46)</f>
        <v>95.7</v>
      </c>
      <c r="EK46" s="271" t="n">
        <f aca="false">HLOOKUP(EK$2,$AG$2:$BJ$61,$DS46)</f>
        <v>81.7</v>
      </c>
      <c r="EL46" s="271" t="n">
        <f aca="false">HLOOKUP(EL$2,$AG$2:$BJ$61,$DS46)</f>
        <v>75.5</v>
      </c>
      <c r="EM46" s="271" t="n">
        <f aca="false">HLOOKUP(EM$2,$AG$2:$BJ$61,$DS46)</f>
        <v>67.6</v>
      </c>
      <c r="EN46" s="271" t="n">
        <f aca="false">HLOOKUP(EN$2,$AG$2:$BJ$61,$DS46)</f>
        <v>67.1</v>
      </c>
      <c r="EO46" s="271" t="n">
        <f aca="false">HLOOKUP(EO$2,$AG$2:$BJ$61,$DS46)</f>
        <v>64.4</v>
      </c>
      <c r="EP46" s="271" t="n">
        <f aca="false">HLOOKUP(EP$2,$AG$2:$BJ$61,$DS46)</f>
        <v>65.8</v>
      </c>
      <c r="EQ46" s="271" t="n">
        <f aca="false">HLOOKUP(EQ$2,$AG$2:$BJ$61,$DS46)</f>
        <v>66.3</v>
      </c>
      <c r="ER46" s="271" t="n">
        <f aca="false">HLOOKUP(ER$2,$AG$2:$BJ$61,$DS46)</f>
        <v>70.6</v>
      </c>
      <c r="ES46" s="271" t="n">
        <f aca="false">HLOOKUP(ES$2,$AG$2:$BJ$61,$DS46)</f>
        <v>78.5</v>
      </c>
      <c r="ET46" s="271" t="n">
        <f aca="false">HLOOKUP(ET$2,$AG$2:$BJ$61,$DS46)</f>
        <v>85.6</v>
      </c>
      <c r="EU46" s="271" t="n">
        <f aca="false">HLOOKUP(EU$2,$AG$2:$BJ$61,$DS46)</f>
        <v>93.7</v>
      </c>
      <c r="EV46" s="271" t="n">
        <f aca="false">HLOOKUP(EV$2,$AG$2:$BJ$61,$DS46)</f>
        <v>93.5</v>
      </c>
      <c r="EW46" s="271" t="n">
        <f aca="false">HLOOKUP(EW$2,$AG$2:$BJ$61,$DS46)</f>
        <v>121.7</v>
      </c>
    </row>
    <row r="47" customFormat="false" ht="15" hidden="false" customHeight="true" outlineLevel="0" collapsed="false">
      <c r="A47" s="235" t="s">
        <v>164</v>
      </c>
      <c r="B47" s="236"/>
      <c r="C47" s="263" t="n">
        <v>0</v>
      </c>
      <c r="D47" s="263" t="n">
        <v>0</v>
      </c>
      <c r="E47" s="263" t="n">
        <v>0</v>
      </c>
      <c r="F47" s="263" t="n">
        <v>0</v>
      </c>
      <c r="G47" s="263" t="n">
        <v>0</v>
      </c>
      <c r="H47" s="263" t="n">
        <v>0</v>
      </c>
      <c r="I47" s="263" t="n">
        <v>0</v>
      </c>
      <c r="J47" s="263" t="n">
        <v>0</v>
      </c>
      <c r="K47" s="263" t="n">
        <v>0</v>
      </c>
      <c r="L47" s="263" t="n">
        <v>0</v>
      </c>
      <c r="M47" s="263" t="n">
        <v>0</v>
      </c>
      <c r="N47" s="263" t="n">
        <v>0</v>
      </c>
      <c r="O47" s="263" t="n">
        <v>0</v>
      </c>
      <c r="P47" s="263" t="n">
        <v>0</v>
      </c>
      <c r="Q47" s="263" t="n">
        <v>0</v>
      </c>
      <c r="R47" s="263" t="n">
        <v>0</v>
      </c>
      <c r="S47" s="263" t="n">
        <v>0</v>
      </c>
      <c r="T47" s="263" t="n">
        <v>0</v>
      </c>
      <c r="U47" s="263" t="n">
        <v>0</v>
      </c>
      <c r="V47" s="263" t="n">
        <v>0</v>
      </c>
      <c r="W47" s="263" t="n">
        <v>0</v>
      </c>
      <c r="X47" s="263" t="n">
        <v>0</v>
      </c>
      <c r="Y47" s="263" t="n">
        <v>0</v>
      </c>
      <c r="Z47" s="263" t="n">
        <v>0</v>
      </c>
      <c r="AA47" s="263" t="n">
        <v>0</v>
      </c>
      <c r="AB47" s="263" t="n">
        <v>0</v>
      </c>
      <c r="AC47" s="263" t="n">
        <v>0</v>
      </c>
      <c r="AD47" s="263" t="n">
        <v>0</v>
      </c>
      <c r="AE47" s="263" t="n">
        <v>0</v>
      </c>
      <c r="AF47" s="263" t="n">
        <v>0</v>
      </c>
      <c r="AG47" s="269" t="n">
        <v>46.4</v>
      </c>
      <c r="AH47" s="269" t="n">
        <v>42.5</v>
      </c>
      <c r="AI47" s="269" t="n">
        <v>42.2</v>
      </c>
      <c r="AJ47" s="269" t="n">
        <v>37.2</v>
      </c>
      <c r="AK47" s="269" t="n">
        <v>36.9</v>
      </c>
      <c r="AL47" s="269" t="n">
        <v>36.8</v>
      </c>
      <c r="AM47" s="269" t="n">
        <v>37.7</v>
      </c>
      <c r="AN47" s="269" t="n">
        <v>37.9</v>
      </c>
      <c r="AO47" s="269" t="n">
        <v>41</v>
      </c>
      <c r="AP47" s="269" t="n">
        <v>47.6</v>
      </c>
      <c r="AQ47" s="269" t="n">
        <v>58.4</v>
      </c>
      <c r="AR47" s="269" t="n">
        <v>77.8</v>
      </c>
      <c r="AS47" s="269" t="n">
        <v>100</v>
      </c>
      <c r="AT47" s="269" t="n">
        <v>116.2</v>
      </c>
      <c r="AU47" s="269" t="n">
        <v>116</v>
      </c>
      <c r="AV47" s="269" t="n">
        <v>114.5</v>
      </c>
      <c r="AW47" s="269" t="n">
        <v>103.4</v>
      </c>
      <c r="AX47" s="269" t="n">
        <v>87.1</v>
      </c>
      <c r="AY47" s="269" t="n">
        <v>81.8</v>
      </c>
      <c r="AZ47" s="269" t="n">
        <v>73.1</v>
      </c>
      <c r="BA47" s="269" t="n">
        <v>70</v>
      </c>
      <c r="BB47" s="269" t="n">
        <v>71.4</v>
      </c>
      <c r="BC47" s="269" t="n">
        <v>74.4</v>
      </c>
      <c r="BD47" s="269" t="n">
        <v>71.2</v>
      </c>
      <c r="BE47" s="269" t="n">
        <v>75.7</v>
      </c>
      <c r="BF47" s="269" t="n">
        <v>84.6</v>
      </c>
      <c r="BG47" s="269" t="n">
        <v>91.6</v>
      </c>
      <c r="BH47" s="269" t="n">
        <v>103.7</v>
      </c>
      <c r="BI47" s="269" t="n">
        <v>100.9</v>
      </c>
      <c r="BJ47" s="269" t="n">
        <v>140</v>
      </c>
      <c r="BK47" s="265" t="n">
        <v>0</v>
      </c>
      <c r="BL47" s="265" t="n">
        <v>0</v>
      </c>
      <c r="BM47" s="265" t="n">
        <v>0</v>
      </c>
      <c r="BN47" s="265" t="n">
        <v>0</v>
      </c>
      <c r="BO47" s="265" t="n">
        <v>0</v>
      </c>
      <c r="BP47" s="265" t="n">
        <v>0</v>
      </c>
      <c r="BQ47" s="265" t="n">
        <v>0</v>
      </c>
      <c r="BR47" s="265" t="n">
        <v>0</v>
      </c>
      <c r="BS47" s="265" t="n">
        <v>0</v>
      </c>
      <c r="BT47" s="265" t="n">
        <v>0</v>
      </c>
      <c r="BU47" s="265" t="n">
        <v>0</v>
      </c>
      <c r="BV47" s="265" t="n">
        <v>0</v>
      </c>
      <c r="BW47" s="265" t="n">
        <v>0</v>
      </c>
      <c r="BX47" s="265" t="n">
        <v>0</v>
      </c>
      <c r="BY47" s="265" t="n">
        <v>0</v>
      </c>
      <c r="BZ47" s="265" t="n">
        <v>0</v>
      </c>
      <c r="CA47" s="265" t="n">
        <v>0</v>
      </c>
      <c r="CB47" s="265" t="n">
        <v>0</v>
      </c>
      <c r="CC47" s="265" t="n">
        <v>0</v>
      </c>
      <c r="CD47" s="265" t="n">
        <v>0</v>
      </c>
      <c r="CE47" s="265" t="n">
        <v>0</v>
      </c>
      <c r="CF47" s="265" t="n">
        <v>0</v>
      </c>
      <c r="CG47" s="265" t="n">
        <v>0</v>
      </c>
      <c r="CH47" s="265" t="n">
        <v>0</v>
      </c>
      <c r="CI47" s="265" t="n">
        <v>0</v>
      </c>
      <c r="CJ47" s="265" t="n">
        <v>0</v>
      </c>
      <c r="CK47" s="265" t="n">
        <v>0</v>
      </c>
      <c r="CL47" s="265" t="n">
        <v>0</v>
      </c>
      <c r="CM47" s="265" t="n">
        <v>0</v>
      </c>
      <c r="CN47" s="265" t="n">
        <v>0</v>
      </c>
      <c r="CO47" s="270" t="n">
        <v>0</v>
      </c>
      <c r="CP47" s="270" t="n">
        <v>0</v>
      </c>
      <c r="CQ47" s="270" t="n">
        <v>0</v>
      </c>
      <c r="CR47" s="270" t="n">
        <v>0</v>
      </c>
      <c r="CS47" s="270" t="n">
        <v>0</v>
      </c>
      <c r="CT47" s="270" t="n">
        <v>0</v>
      </c>
      <c r="CU47" s="270" t="n">
        <v>0</v>
      </c>
      <c r="CV47" s="270" t="n">
        <v>0</v>
      </c>
      <c r="CW47" s="270" t="n">
        <v>0</v>
      </c>
      <c r="CX47" s="270" t="n">
        <v>0</v>
      </c>
      <c r="CY47" s="270" t="n">
        <v>0</v>
      </c>
      <c r="CZ47" s="270" t="n">
        <v>0</v>
      </c>
      <c r="DA47" s="270" t="n">
        <v>0</v>
      </c>
      <c r="DB47" s="270" t="n">
        <v>0</v>
      </c>
      <c r="DC47" s="270" t="n">
        <v>0</v>
      </c>
      <c r="DD47" s="270" t="n">
        <v>0</v>
      </c>
      <c r="DE47" s="270" t="n">
        <v>0</v>
      </c>
      <c r="DF47" s="270" t="n">
        <v>0</v>
      </c>
      <c r="DG47" s="270" t="n">
        <v>0</v>
      </c>
      <c r="DH47" s="270" t="n">
        <v>0</v>
      </c>
      <c r="DI47" s="270" t="n">
        <v>0</v>
      </c>
      <c r="DJ47" s="270" t="n">
        <v>0</v>
      </c>
      <c r="DK47" s="270" t="n">
        <v>0</v>
      </c>
      <c r="DL47" s="270" t="n">
        <v>0</v>
      </c>
      <c r="DM47" s="270" t="n">
        <v>0</v>
      </c>
      <c r="DN47" s="270" t="n">
        <v>0</v>
      </c>
      <c r="DO47" s="270" t="n">
        <v>0</v>
      </c>
      <c r="DP47" s="270" t="n">
        <v>0</v>
      </c>
      <c r="DQ47" s="270" t="n">
        <v>0</v>
      </c>
      <c r="DR47" s="270" t="n">
        <v>0</v>
      </c>
      <c r="DS47" s="267" t="n">
        <v>46</v>
      </c>
      <c r="DT47" s="271" t="n">
        <f aca="false">HLOOKUP(DT$2,$AG$2:$BJ$61,$DS47)</f>
        <v>46.4</v>
      </c>
      <c r="DU47" s="271" t="n">
        <f aca="false">HLOOKUP(DU$2,$AG$2:$BJ$61,$DS47)</f>
        <v>42.5</v>
      </c>
      <c r="DV47" s="271" t="n">
        <f aca="false">HLOOKUP(DV$2,$AG$2:$BJ$61,$DS47)</f>
        <v>42.2</v>
      </c>
      <c r="DW47" s="271" t="n">
        <f aca="false">HLOOKUP(DW$2,$AG$2:$BJ$61,$DS47)</f>
        <v>37.2</v>
      </c>
      <c r="DX47" s="271" t="n">
        <f aca="false">HLOOKUP(DX$2,$AG$2:$BJ$61,$DS47)</f>
        <v>36.9</v>
      </c>
      <c r="DY47" s="271" t="n">
        <f aca="false">HLOOKUP(DY$2,$AG$2:$BJ$61,$DS47)</f>
        <v>36.8</v>
      </c>
      <c r="DZ47" s="271" t="n">
        <f aca="false">HLOOKUP(DZ$2,$AG$2:$BJ$61,$DS47)</f>
        <v>37.7</v>
      </c>
      <c r="EA47" s="271" t="n">
        <f aca="false">HLOOKUP(EA$2,$AG$2:$BJ$61,$DS47)</f>
        <v>37.9</v>
      </c>
      <c r="EB47" s="271" t="n">
        <f aca="false">HLOOKUP(EB$2,$AG$2:$BJ$61,$DS47)</f>
        <v>41</v>
      </c>
      <c r="EC47" s="271" t="n">
        <f aca="false">HLOOKUP(EC$2,$AG$2:$BJ$61,$DS47)</f>
        <v>47.6</v>
      </c>
      <c r="ED47" s="271" t="n">
        <f aca="false">HLOOKUP(ED$2,$AG$2:$BJ$61,$DS47)</f>
        <v>58.4</v>
      </c>
      <c r="EE47" s="271" t="n">
        <f aca="false">HLOOKUP(EE$2,$AG$2:$BJ$61,$DS47)</f>
        <v>77.8</v>
      </c>
      <c r="EF47" s="271" t="n">
        <f aca="false">HLOOKUP(EF$2,$AG$2:$BJ$61,$DS47)</f>
        <v>100</v>
      </c>
      <c r="EG47" s="271" t="n">
        <f aca="false">HLOOKUP(EG$2,$AG$2:$BJ$61,$DS47)</f>
        <v>116.2</v>
      </c>
      <c r="EH47" s="271" t="n">
        <f aca="false">HLOOKUP(EH$2,$AG$2:$BJ$61,$DS47)</f>
        <v>116</v>
      </c>
      <c r="EI47" s="271" t="n">
        <f aca="false">HLOOKUP(EI$2,$AG$2:$BJ$61,$DS47)</f>
        <v>114.5</v>
      </c>
      <c r="EJ47" s="271" t="n">
        <f aca="false">HLOOKUP(EJ$2,$AG$2:$BJ$61,$DS47)</f>
        <v>103.4</v>
      </c>
      <c r="EK47" s="271" t="n">
        <f aca="false">HLOOKUP(EK$2,$AG$2:$BJ$61,$DS47)</f>
        <v>87.1</v>
      </c>
      <c r="EL47" s="271" t="n">
        <f aca="false">HLOOKUP(EL$2,$AG$2:$BJ$61,$DS47)</f>
        <v>81.8</v>
      </c>
      <c r="EM47" s="271" t="n">
        <f aca="false">HLOOKUP(EM$2,$AG$2:$BJ$61,$DS47)</f>
        <v>73.1</v>
      </c>
      <c r="EN47" s="271" t="n">
        <f aca="false">HLOOKUP(EN$2,$AG$2:$BJ$61,$DS47)</f>
        <v>70</v>
      </c>
      <c r="EO47" s="271" t="n">
        <f aca="false">HLOOKUP(EO$2,$AG$2:$BJ$61,$DS47)</f>
        <v>71.4</v>
      </c>
      <c r="EP47" s="271" t="n">
        <f aca="false">HLOOKUP(EP$2,$AG$2:$BJ$61,$DS47)</f>
        <v>74.4</v>
      </c>
      <c r="EQ47" s="271" t="n">
        <f aca="false">HLOOKUP(EQ$2,$AG$2:$BJ$61,$DS47)</f>
        <v>71.2</v>
      </c>
      <c r="ER47" s="271" t="n">
        <f aca="false">HLOOKUP(ER$2,$AG$2:$BJ$61,$DS47)</f>
        <v>75.7</v>
      </c>
      <c r="ES47" s="271" t="n">
        <f aca="false">HLOOKUP(ES$2,$AG$2:$BJ$61,$DS47)</f>
        <v>84.6</v>
      </c>
      <c r="ET47" s="271" t="n">
        <f aca="false">HLOOKUP(ET$2,$AG$2:$BJ$61,$DS47)</f>
        <v>91.6</v>
      </c>
      <c r="EU47" s="271" t="n">
        <f aca="false">HLOOKUP(EU$2,$AG$2:$BJ$61,$DS47)</f>
        <v>103.7</v>
      </c>
      <c r="EV47" s="271" t="n">
        <f aca="false">HLOOKUP(EV$2,$AG$2:$BJ$61,$DS47)</f>
        <v>100.9</v>
      </c>
      <c r="EW47" s="271" t="n">
        <f aca="false">HLOOKUP(EW$2,$AG$2:$BJ$61,$DS47)</f>
        <v>140</v>
      </c>
    </row>
    <row r="48" customFormat="false" ht="15" hidden="false" customHeight="true" outlineLevel="0" collapsed="false">
      <c r="A48" s="235" t="s">
        <v>165</v>
      </c>
      <c r="B48" s="236"/>
      <c r="C48" s="263" t="n">
        <v>0</v>
      </c>
      <c r="D48" s="263" t="n">
        <v>0</v>
      </c>
      <c r="E48" s="263" t="n">
        <v>0</v>
      </c>
      <c r="F48" s="263" t="n">
        <v>0</v>
      </c>
      <c r="G48" s="263" t="n">
        <v>0</v>
      </c>
      <c r="H48" s="263" t="n">
        <v>0</v>
      </c>
      <c r="I48" s="263" t="n">
        <v>0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0</v>
      </c>
      <c r="O48" s="263" t="n">
        <v>0</v>
      </c>
      <c r="P48" s="263" t="n">
        <v>0</v>
      </c>
      <c r="Q48" s="263" t="n">
        <v>0</v>
      </c>
      <c r="R48" s="263" t="n">
        <v>0</v>
      </c>
      <c r="S48" s="263" t="n">
        <v>0</v>
      </c>
      <c r="T48" s="263" t="n">
        <v>0</v>
      </c>
      <c r="U48" s="263" t="n">
        <v>0</v>
      </c>
      <c r="V48" s="263" t="n">
        <v>0</v>
      </c>
      <c r="W48" s="263" t="n">
        <v>0</v>
      </c>
      <c r="X48" s="263" t="n">
        <v>0</v>
      </c>
      <c r="Y48" s="263" t="n">
        <v>0</v>
      </c>
      <c r="Z48" s="263" t="n">
        <v>0</v>
      </c>
      <c r="AA48" s="263" t="n">
        <v>0</v>
      </c>
      <c r="AB48" s="263" t="n">
        <v>0</v>
      </c>
      <c r="AC48" s="263" t="n">
        <v>0</v>
      </c>
      <c r="AD48" s="263" t="n">
        <v>0</v>
      </c>
      <c r="AE48" s="263" t="n">
        <v>0</v>
      </c>
      <c r="AF48" s="263" t="n">
        <v>0</v>
      </c>
      <c r="AG48" s="269" t="n">
        <v>46.4</v>
      </c>
      <c r="AH48" s="269" t="n">
        <v>41.4</v>
      </c>
      <c r="AI48" s="269" t="n">
        <v>39.2</v>
      </c>
      <c r="AJ48" s="269" t="n">
        <v>38.7</v>
      </c>
      <c r="AK48" s="269" t="n">
        <v>35.3</v>
      </c>
      <c r="AL48" s="269" t="n">
        <v>35.8</v>
      </c>
      <c r="AM48" s="269" t="n">
        <v>36.5</v>
      </c>
      <c r="AN48" s="269" t="n">
        <v>37</v>
      </c>
      <c r="AO48" s="269" t="n">
        <v>39.9</v>
      </c>
      <c r="AP48" s="269" t="n">
        <v>48</v>
      </c>
      <c r="AQ48" s="269" t="n">
        <v>56.8</v>
      </c>
      <c r="AR48" s="269" t="n">
        <v>78.3</v>
      </c>
      <c r="AS48" s="269" t="n">
        <v>100</v>
      </c>
      <c r="AT48" s="269" t="n">
        <v>115.2</v>
      </c>
      <c r="AU48" s="269" t="n">
        <v>114.8</v>
      </c>
      <c r="AV48" s="269" t="n">
        <v>105.2</v>
      </c>
      <c r="AW48" s="269" t="n">
        <v>95.3</v>
      </c>
      <c r="AX48" s="269" t="n">
        <v>85.6</v>
      </c>
      <c r="AY48" s="269" t="n">
        <v>73.2</v>
      </c>
      <c r="AZ48" s="269" t="n">
        <v>68</v>
      </c>
      <c r="BA48" s="269" t="n">
        <v>66.8</v>
      </c>
      <c r="BB48" s="269" t="n">
        <v>62.8</v>
      </c>
      <c r="BC48" s="269" t="n">
        <v>64</v>
      </c>
      <c r="BD48" s="269" t="n">
        <v>65.8</v>
      </c>
      <c r="BE48" s="269" t="n">
        <v>69.9</v>
      </c>
      <c r="BF48" s="269" t="n">
        <v>76.8</v>
      </c>
      <c r="BG48" s="269" t="n">
        <v>84.6</v>
      </c>
      <c r="BH48" s="269" t="n">
        <v>95.7</v>
      </c>
      <c r="BI48" s="269" t="n">
        <v>87.2</v>
      </c>
      <c r="BJ48" s="269" t="n">
        <v>118.7</v>
      </c>
      <c r="BK48" s="265" t="n">
        <v>0</v>
      </c>
      <c r="BL48" s="265" t="n">
        <v>0</v>
      </c>
      <c r="BM48" s="265" t="n">
        <v>0</v>
      </c>
      <c r="BN48" s="265" t="n">
        <v>0</v>
      </c>
      <c r="BO48" s="265" t="n">
        <v>0</v>
      </c>
      <c r="BP48" s="265" t="n">
        <v>0</v>
      </c>
      <c r="BQ48" s="265" t="n">
        <v>0</v>
      </c>
      <c r="BR48" s="265" t="n">
        <v>0</v>
      </c>
      <c r="BS48" s="265" t="n">
        <v>0</v>
      </c>
      <c r="BT48" s="265" t="n">
        <v>0</v>
      </c>
      <c r="BU48" s="265" t="n">
        <v>0</v>
      </c>
      <c r="BV48" s="265" t="n">
        <v>0</v>
      </c>
      <c r="BW48" s="265" t="n">
        <v>0</v>
      </c>
      <c r="BX48" s="265" t="n">
        <v>0</v>
      </c>
      <c r="BY48" s="265" t="n">
        <v>0</v>
      </c>
      <c r="BZ48" s="265" t="n">
        <v>0</v>
      </c>
      <c r="CA48" s="265" t="n">
        <v>0</v>
      </c>
      <c r="CB48" s="265" t="n">
        <v>0</v>
      </c>
      <c r="CC48" s="265" t="n">
        <v>0</v>
      </c>
      <c r="CD48" s="265" t="n">
        <v>0</v>
      </c>
      <c r="CE48" s="265" t="n">
        <v>0</v>
      </c>
      <c r="CF48" s="265" t="n">
        <v>0</v>
      </c>
      <c r="CG48" s="265" t="n">
        <v>0</v>
      </c>
      <c r="CH48" s="265" t="n">
        <v>0</v>
      </c>
      <c r="CI48" s="265" t="n">
        <v>0</v>
      </c>
      <c r="CJ48" s="265" t="n">
        <v>0</v>
      </c>
      <c r="CK48" s="265" t="n">
        <v>0</v>
      </c>
      <c r="CL48" s="265" t="n">
        <v>0</v>
      </c>
      <c r="CM48" s="265" t="n">
        <v>0</v>
      </c>
      <c r="CN48" s="265" t="n">
        <v>0</v>
      </c>
      <c r="CO48" s="270" t="n">
        <v>0</v>
      </c>
      <c r="CP48" s="270" t="n">
        <v>0</v>
      </c>
      <c r="CQ48" s="270" t="n">
        <v>0</v>
      </c>
      <c r="CR48" s="270" t="n">
        <v>0</v>
      </c>
      <c r="CS48" s="270" t="n">
        <v>0</v>
      </c>
      <c r="CT48" s="270" t="n">
        <v>0</v>
      </c>
      <c r="CU48" s="270" t="n">
        <v>0</v>
      </c>
      <c r="CV48" s="270" t="n">
        <v>0</v>
      </c>
      <c r="CW48" s="270" t="n">
        <v>0</v>
      </c>
      <c r="CX48" s="270" t="n">
        <v>0</v>
      </c>
      <c r="CY48" s="270" t="n">
        <v>0</v>
      </c>
      <c r="CZ48" s="270" t="n">
        <v>0</v>
      </c>
      <c r="DA48" s="270" t="n">
        <v>0</v>
      </c>
      <c r="DB48" s="270" t="n">
        <v>0</v>
      </c>
      <c r="DC48" s="270" t="n">
        <v>0</v>
      </c>
      <c r="DD48" s="270" t="n">
        <v>0</v>
      </c>
      <c r="DE48" s="270" t="n">
        <v>0</v>
      </c>
      <c r="DF48" s="270" t="n">
        <v>0</v>
      </c>
      <c r="DG48" s="270" t="n">
        <v>0</v>
      </c>
      <c r="DH48" s="270" t="n">
        <v>0</v>
      </c>
      <c r="DI48" s="270" t="n">
        <v>0</v>
      </c>
      <c r="DJ48" s="270" t="n">
        <v>0</v>
      </c>
      <c r="DK48" s="270" t="n">
        <v>0</v>
      </c>
      <c r="DL48" s="270" t="n">
        <v>0</v>
      </c>
      <c r="DM48" s="270" t="n">
        <v>0</v>
      </c>
      <c r="DN48" s="270" t="n">
        <v>0</v>
      </c>
      <c r="DO48" s="270" t="n">
        <v>0</v>
      </c>
      <c r="DP48" s="270" t="n">
        <v>0</v>
      </c>
      <c r="DQ48" s="270" t="n">
        <v>0</v>
      </c>
      <c r="DR48" s="270" t="n">
        <v>0</v>
      </c>
      <c r="DS48" s="267" t="n">
        <v>47</v>
      </c>
      <c r="DT48" s="271" t="n">
        <f aca="false">HLOOKUP(DT$2,$AG$2:$BJ$61,$DS48)</f>
        <v>46.4</v>
      </c>
      <c r="DU48" s="271" t="n">
        <f aca="false">HLOOKUP(DU$2,$AG$2:$BJ$61,$DS48)</f>
        <v>41.4</v>
      </c>
      <c r="DV48" s="271" t="n">
        <f aca="false">HLOOKUP(DV$2,$AG$2:$BJ$61,$DS48)</f>
        <v>39.2</v>
      </c>
      <c r="DW48" s="271" t="n">
        <f aca="false">HLOOKUP(DW$2,$AG$2:$BJ$61,$DS48)</f>
        <v>38.7</v>
      </c>
      <c r="DX48" s="271" t="n">
        <f aca="false">HLOOKUP(DX$2,$AG$2:$BJ$61,$DS48)</f>
        <v>35.3</v>
      </c>
      <c r="DY48" s="271" t="n">
        <f aca="false">HLOOKUP(DY$2,$AG$2:$BJ$61,$DS48)</f>
        <v>35.8</v>
      </c>
      <c r="DZ48" s="271" t="n">
        <f aca="false">HLOOKUP(DZ$2,$AG$2:$BJ$61,$DS48)</f>
        <v>36.5</v>
      </c>
      <c r="EA48" s="271" t="n">
        <f aca="false">HLOOKUP(EA$2,$AG$2:$BJ$61,$DS48)</f>
        <v>37</v>
      </c>
      <c r="EB48" s="271" t="n">
        <f aca="false">HLOOKUP(EB$2,$AG$2:$BJ$61,$DS48)</f>
        <v>39.9</v>
      </c>
      <c r="EC48" s="271" t="n">
        <f aca="false">HLOOKUP(EC$2,$AG$2:$BJ$61,$DS48)</f>
        <v>48</v>
      </c>
      <c r="ED48" s="271" t="n">
        <f aca="false">HLOOKUP(ED$2,$AG$2:$BJ$61,$DS48)</f>
        <v>56.8</v>
      </c>
      <c r="EE48" s="271" t="n">
        <f aca="false">HLOOKUP(EE$2,$AG$2:$BJ$61,$DS48)</f>
        <v>78.3</v>
      </c>
      <c r="EF48" s="271" t="n">
        <f aca="false">HLOOKUP(EF$2,$AG$2:$BJ$61,$DS48)</f>
        <v>100</v>
      </c>
      <c r="EG48" s="271" t="n">
        <f aca="false">HLOOKUP(EG$2,$AG$2:$BJ$61,$DS48)</f>
        <v>115.2</v>
      </c>
      <c r="EH48" s="271" t="n">
        <f aca="false">HLOOKUP(EH$2,$AG$2:$BJ$61,$DS48)</f>
        <v>114.8</v>
      </c>
      <c r="EI48" s="271" t="n">
        <f aca="false">HLOOKUP(EI$2,$AG$2:$BJ$61,$DS48)</f>
        <v>105.2</v>
      </c>
      <c r="EJ48" s="271" t="n">
        <f aca="false">HLOOKUP(EJ$2,$AG$2:$BJ$61,$DS48)</f>
        <v>95.3</v>
      </c>
      <c r="EK48" s="271" t="n">
        <f aca="false">HLOOKUP(EK$2,$AG$2:$BJ$61,$DS48)</f>
        <v>85.6</v>
      </c>
      <c r="EL48" s="271" t="n">
        <f aca="false">HLOOKUP(EL$2,$AG$2:$BJ$61,$DS48)</f>
        <v>73.2</v>
      </c>
      <c r="EM48" s="271" t="n">
        <f aca="false">HLOOKUP(EM$2,$AG$2:$BJ$61,$DS48)</f>
        <v>68</v>
      </c>
      <c r="EN48" s="271" t="n">
        <f aca="false">HLOOKUP(EN$2,$AG$2:$BJ$61,$DS48)</f>
        <v>66.8</v>
      </c>
      <c r="EO48" s="271" t="n">
        <f aca="false">HLOOKUP(EO$2,$AG$2:$BJ$61,$DS48)</f>
        <v>62.8</v>
      </c>
      <c r="EP48" s="271" t="n">
        <f aca="false">HLOOKUP(EP$2,$AG$2:$BJ$61,$DS48)</f>
        <v>64</v>
      </c>
      <c r="EQ48" s="271" t="n">
        <f aca="false">HLOOKUP(EQ$2,$AG$2:$BJ$61,$DS48)</f>
        <v>65.8</v>
      </c>
      <c r="ER48" s="271" t="n">
        <f aca="false">HLOOKUP(ER$2,$AG$2:$BJ$61,$DS48)</f>
        <v>69.9</v>
      </c>
      <c r="ES48" s="271" t="n">
        <f aca="false">HLOOKUP(ES$2,$AG$2:$BJ$61,$DS48)</f>
        <v>76.8</v>
      </c>
      <c r="ET48" s="271" t="n">
        <f aca="false">HLOOKUP(ET$2,$AG$2:$BJ$61,$DS48)</f>
        <v>84.6</v>
      </c>
      <c r="EU48" s="271" t="n">
        <f aca="false">HLOOKUP(EU$2,$AG$2:$BJ$61,$DS48)</f>
        <v>95.7</v>
      </c>
      <c r="EV48" s="271" t="n">
        <f aca="false">HLOOKUP(EV$2,$AG$2:$BJ$61,$DS48)</f>
        <v>87.2</v>
      </c>
      <c r="EW48" s="271" t="n">
        <f aca="false">HLOOKUP(EW$2,$AG$2:$BJ$61,$DS48)</f>
        <v>118.7</v>
      </c>
    </row>
    <row r="49" customFormat="false" ht="15" hidden="false" customHeight="true" outlineLevel="0" collapsed="false">
      <c r="A49" s="235" t="s">
        <v>369</v>
      </c>
      <c r="B49" s="236"/>
      <c r="C49" s="263" t="n">
        <v>0</v>
      </c>
      <c r="D49" s="263" t="n">
        <v>0</v>
      </c>
      <c r="E49" s="263" t="n">
        <v>0</v>
      </c>
      <c r="F49" s="263" t="n">
        <v>0</v>
      </c>
      <c r="G49" s="263" t="n">
        <v>0</v>
      </c>
      <c r="H49" s="263" t="n">
        <v>0</v>
      </c>
      <c r="I49" s="263" t="n">
        <v>0</v>
      </c>
      <c r="J49" s="263" t="n">
        <v>0</v>
      </c>
      <c r="K49" s="263" t="n">
        <v>0</v>
      </c>
      <c r="L49" s="263" t="n">
        <v>0</v>
      </c>
      <c r="M49" s="263" t="n">
        <v>0</v>
      </c>
      <c r="N49" s="263" t="n">
        <v>0</v>
      </c>
      <c r="O49" s="263" t="n">
        <v>0</v>
      </c>
      <c r="P49" s="263" t="n">
        <v>0</v>
      </c>
      <c r="Q49" s="263" t="n">
        <v>0</v>
      </c>
      <c r="R49" s="263" t="n">
        <v>0</v>
      </c>
      <c r="S49" s="263" t="n">
        <v>0</v>
      </c>
      <c r="T49" s="263" t="n">
        <v>0</v>
      </c>
      <c r="U49" s="263" t="n">
        <v>0</v>
      </c>
      <c r="V49" s="263" t="n">
        <v>0</v>
      </c>
      <c r="W49" s="263" t="n">
        <v>0</v>
      </c>
      <c r="X49" s="263" t="n">
        <v>0</v>
      </c>
      <c r="Y49" s="263" t="n">
        <v>0</v>
      </c>
      <c r="Z49" s="263" t="n">
        <v>0</v>
      </c>
      <c r="AA49" s="263" t="n">
        <v>0</v>
      </c>
      <c r="AB49" s="263" t="n">
        <v>0</v>
      </c>
      <c r="AC49" s="263" t="n">
        <v>0</v>
      </c>
      <c r="AD49" s="263" t="n">
        <v>0</v>
      </c>
      <c r="AE49" s="263" t="n">
        <v>0</v>
      </c>
      <c r="AF49" s="263" t="n">
        <v>0</v>
      </c>
      <c r="AG49" s="269" t="n">
        <v>43.5</v>
      </c>
      <c r="AH49" s="269" t="n">
        <v>40.6</v>
      </c>
      <c r="AI49" s="269" t="n">
        <v>40.4</v>
      </c>
      <c r="AJ49" s="269" t="n">
        <v>41.2</v>
      </c>
      <c r="AK49" s="269" t="n">
        <v>35.3</v>
      </c>
      <c r="AL49" s="269" t="n">
        <v>36.3</v>
      </c>
      <c r="AM49" s="269" t="n">
        <v>37.5</v>
      </c>
      <c r="AN49" s="269" t="n">
        <v>38.7</v>
      </c>
      <c r="AO49" s="269" t="n">
        <v>38.7</v>
      </c>
      <c r="AP49" s="269" t="n">
        <v>44.9</v>
      </c>
      <c r="AQ49" s="269" t="n">
        <v>54.3</v>
      </c>
      <c r="AR49" s="269" t="n">
        <v>73.7</v>
      </c>
      <c r="AS49" s="269" t="n">
        <v>100</v>
      </c>
      <c r="AT49" s="269" t="n">
        <v>105.7</v>
      </c>
      <c r="AU49" s="269" t="n">
        <v>114.6</v>
      </c>
      <c r="AV49" s="269" t="n">
        <v>103.4</v>
      </c>
      <c r="AW49" s="269" t="n">
        <v>93.9</v>
      </c>
      <c r="AX49" s="269" t="n">
        <v>82.5</v>
      </c>
      <c r="AY49" s="269" t="n">
        <v>76.2</v>
      </c>
      <c r="AZ49" s="269" t="n">
        <v>73.8</v>
      </c>
      <c r="BA49" s="269" t="n">
        <v>70.2</v>
      </c>
      <c r="BB49" s="269" t="n">
        <v>71.2</v>
      </c>
      <c r="BC49" s="269" t="n">
        <v>71.4</v>
      </c>
      <c r="BD49" s="269" t="n">
        <v>73.4</v>
      </c>
      <c r="BE49" s="269" t="n">
        <v>72.3</v>
      </c>
      <c r="BF49" s="269" t="n">
        <v>85.8</v>
      </c>
      <c r="BG49" s="269" t="n">
        <v>87.2</v>
      </c>
      <c r="BH49" s="269" t="n">
        <v>99.6</v>
      </c>
      <c r="BI49" s="269" t="n">
        <v>93.2</v>
      </c>
      <c r="BJ49" s="269" t="n">
        <v>131</v>
      </c>
      <c r="BK49" s="265" t="n">
        <v>0</v>
      </c>
      <c r="BL49" s="265" t="n">
        <v>0</v>
      </c>
      <c r="BM49" s="265" t="n">
        <v>0</v>
      </c>
      <c r="BN49" s="265" t="n">
        <v>0</v>
      </c>
      <c r="BO49" s="265" t="n">
        <v>0</v>
      </c>
      <c r="BP49" s="265" t="n">
        <v>0</v>
      </c>
      <c r="BQ49" s="265" t="n">
        <v>0</v>
      </c>
      <c r="BR49" s="265" t="n">
        <v>0</v>
      </c>
      <c r="BS49" s="265" t="n">
        <v>0</v>
      </c>
      <c r="BT49" s="265" t="n">
        <v>0</v>
      </c>
      <c r="BU49" s="265" t="n">
        <v>0</v>
      </c>
      <c r="BV49" s="265" t="n">
        <v>0</v>
      </c>
      <c r="BW49" s="265" t="n">
        <v>0</v>
      </c>
      <c r="BX49" s="265" t="n">
        <v>0</v>
      </c>
      <c r="BY49" s="265" t="n">
        <v>0</v>
      </c>
      <c r="BZ49" s="265" t="n">
        <v>0</v>
      </c>
      <c r="CA49" s="265" t="n">
        <v>0</v>
      </c>
      <c r="CB49" s="265" t="n">
        <v>0</v>
      </c>
      <c r="CC49" s="265" t="n">
        <v>0</v>
      </c>
      <c r="CD49" s="265" t="n">
        <v>0</v>
      </c>
      <c r="CE49" s="265" t="n">
        <v>0</v>
      </c>
      <c r="CF49" s="265" t="n">
        <v>0</v>
      </c>
      <c r="CG49" s="265" t="n">
        <v>0</v>
      </c>
      <c r="CH49" s="265" t="n">
        <v>0</v>
      </c>
      <c r="CI49" s="265" t="n">
        <v>0</v>
      </c>
      <c r="CJ49" s="265" t="n">
        <v>0</v>
      </c>
      <c r="CK49" s="265" t="n">
        <v>0</v>
      </c>
      <c r="CL49" s="265" t="n">
        <v>0</v>
      </c>
      <c r="CM49" s="265" t="n">
        <v>0</v>
      </c>
      <c r="CN49" s="265" t="n">
        <v>0</v>
      </c>
      <c r="CO49" s="270" t="n">
        <v>0</v>
      </c>
      <c r="CP49" s="270" t="n">
        <v>0</v>
      </c>
      <c r="CQ49" s="270" t="n">
        <v>0</v>
      </c>
      <c r="CR49" s="270" t="n">
        <v>0</v>
      </c>
      <c r="CS49" s="270" t="n">
        <v>0</v>
      </c>
      <c r="CT49" s="270" t="n">
        <v>0</v>
      </c>
      <c r="CU49" s="270" t="n">
        <v>0</v>
      </c>
      <c r="CV49" s="270" t="n">
        <v>0</v>
      </c>
      <c r="CW49" s="270" t="n">
        <v>0</v>
      </c>
      <c r="CX49" s="270" t="n">
        <v>0</v>
      </c>
      <c r="CY49" s="270" t="n">
        <v>0</v>
      </c>
      <c r="CZ49" s="270" t="n">
        <v>0</v>
      </c>
      <c r="DA49" s="270" t="n">
        <v>0</v>
      </c>
      <c r="DB49" s="270" t="n">
        <v>0</v>
      </c>
      <c r="DC49" s="270" t="n">
        <v>0</v>
      </c>
      <c r="DD49" s="270" t="n">
        <v>0</v>
      </c>
      <c r="DE49" s="270" t="n">
        <v>0</v>
      </c>
      <c r="DF49" s="270" t="n">
        <v>0</v>
      </c>
      <c r="DG49" s="270" t="n">
        <v>0</v>
      </c>
      <c r="DH49" s="270" t="n">
        <v>0</v>
      </c>
      <c r="DI49" s="270" t="n">
        <v>0</v>
      </c>
      <c r="DJ49" s="270" t="n">
        <v>0</v>
      </c>
      <c r="DK49" s="270" t="n">
        <v>0</v>
      </c>
      <c r="DL49" s="270" t="n">
        <v>0</v>
      </c>
      <c r="DM49" s="270" t="n">
        <v>0</v>
      </c>
      <c r="DN49" s="270" t="n">
        <v>0</v>
      </c>
      <c r="DO49" s="270" t="n">
        <v>0</v>
      </c>
      <c r="DP49" s="270" t="n">
        <v>0</v>
      </c>
      <c r="DQ49" s="270" t="n">
        <v>0</v>
      </c>
      <c r="DR49" s="270" t="n">
        <v>0</v>
      </c>
      <c r="DS49" s="267" t="n">
        <v>48</v>
      </c>
      <c r="DT49" s="271" t="n">
        <f aca="false">HLOOKUP(DT$2,$AG$2:$BJ$61,$DS49)</f>
        <v>43.5</v>
      </c>
      <c r="DU49" s="271" t="n">
        <f aca="false">HLOOKUP(DU$2,$AG$2:$BJ$61,$DS49)</f>
        <v>40.6</v>
      </c>
      <c r="DV49" s="271" t="n">
        <f aca="false">HLOOKUP(DV$2,$AG$2:$BJ$61,$DS49)</f>
        <v>40.4</v>
      </c>
      <c r="DW49" s="271" t="n">
        <f aca="false">HLOOKUP(DW$2,$AG$2:$BJ$61,$DS49)</f>
        <v>41.2</v>
      </c>
      <c r="DX49" s="271" t="n">
        <f aca="false">HLOOKUP(DX$2,$AG$2:$BJ$61,$DS49)</f>
        <v>35.3</v>
      </c>
      <c r="DY49" s="271" t="n">
        <f aca="false">HLOOKUP(DY$2,$AG$2:$BJ$61,$DS49)</f>
        <v>36.3</v>
      </c>
      <c r="DZ49" s="271" t="n">
        <f aca="false">HLOOKUP(DZ$2,$AG$2:$BJ$61,$DS49)</f>
        <v>37.5</v>
      </c>
      <c r="EA49" s="271" t="n">
        <f aca="false">HLOOKUP(EA$2,$AG$2:$BJ$61,$DS49)</f>
        <v>38.7</v>
      </c>
      <c r="EB49" s="271" t="n">
        <f aca="false">HLOOKUP(EB$2,$AG$2:$BJ$61,$DS49)</f>
        <v>38.7</v>
      </c>
      <c r="EC49" s="271" t="n">
        <f aca="false">HLOOKUP(EC$2,$AG$2:$BJ$61,$DS49)</f>
        <v>44.9</v>
      </c>
      <c r="ED49" s="271" t="n">
        <f aca="false">HLOOKUP(ED$2,$AG$2:$BJ$61,$DS49)</f>
        <v>54.3</v>
      </c>
      <c r="EE49" s="271" t="n">
        <f aca="false">HLOOKUP(EE$2,$AG$2:$BJ$61,$DS49)</f>
        <v>73.7</v>
      </c>
      <c r="EF49" s="271" t="n">
        <f aca="false">HLOOKUP(EF$2,$AG$2:$BJ$61,$DS49)</f>
        <v>100</v>
      </c>
      <c r="EG49" s="271" t="n">
        <f aca="false">HLOOKUP(EG$2,$AG$2:$BJ$61,$DS49)</f>
        <v>105.7</v>
      </c>
      <c r="EH49" s="271" t="n">
        <f aca="false">HLOOKUP(EH$2,$AG$2:$BJ$61,$DS49)</f>
        <v>114.6</v>
      </c>
      <c r="EI49" s="271" t="n">
        <f aca="false">HLOOKUP(EI$2,$AG$2:$BJ$61,$DS49)</f>
        <v>103.4</v>
      </c>
      <c r="EJ49" s="271" t="n">
        <f aca="false">HLOOKUP(EJ$2,$AG$2:$BJ$61,$DS49)</f>
        <v>93.9</v>
      </c>
      <c r="EK49" s="271" t="n">
        <f aca="false">HLOOKUP(EK$2,$AG$2:$BJ$61,$DS49)</f>
        <v>82.5</v>
      </c>
      <c r="EL49" s="271" t="n">
        <f aca="false">HLOOKUP(EL$2,$AG$2:$BJ$61,$DS49)</f>
        <v>76.2</v>
      </c>
      <c r="EM49" s="271" t="n">
        <f aca="false">HLOOKUP(EM$2,$AG$2:$BJ$61,$DS49)</f>
        <v>73.8</v>
      </c>
      <c r="EN49" s="271" t="n">
        <f aca="false">HLOOKUP(EN$2,$AG$2:$BJ$61,$DS49)</f>
        <v>70.2</v>
      </c>
      <c r="EO49" s="271" t="n">
        <f aca="false">HLOOKUP(EO$2,$AG$2:$BJ$61,$DS49)</f>
        <v>71.2</v>
      </c>
      <c r="EP49" s="271" t="n">
        <f aca="false">HLOOKUP(EP$2,$AG$2:$BJ$61,$DS49)</f>
        <v>71.4</v>
      </c>
      <c r="EQ49" s="271" t="n">
        <f aca="false">HLOOKUP(EQ$2,$AG$2:$BJ$61,$DS49)</f>
        <v>73.4</v>
      </c>
      <c r="ER49" s="271" t="n">
        <f aca="false">HLOOKUP(ER$2,$AG$2:$BJ$61,$DS49)</f>
        <v>72.3</v>
      </c>
      <c r="ES49" s="271" t="n">
        <f aca="false">HLOOKUP(ES$2,$AG$2:$BJ$61,$DS49)</f>
        <v>85.8</v>
      </c>
      <c r="ET49" s="271" t="n">
        <f aca="false">HLOOKUP(ET$2,$AG$2:$BJ$61,$DS49)</f>
        <v>87.2</v>
      </c>
      <c r="EU49" s="271" t="n">
        <f aca="false">HLOOKUP(EU$2,$AG$2:$BJ$61,$DS49)</f>
        <v>99.6</v>
      </c>
      <c r="EV49" s="271" t="n">
        <f aca="false">HLOOKUP(EV$2,$AG$2:$BJ$61,$DS49)</f>
        <v>93.2</v>
      </c>
      <c r="EW49" s="271" t="n">
        <f aca="false">HLOOKUP(EW$2,$AG$2:$BJ$61,$DS49)</f>
        <v>131</v>
      </c>
    </row>
    <row r="50" customFormat="false" ht="15" hidden="false" customHeight="true" outlineLevel="0" collapsed="false">
      <c r="A50" s="235" t="s">
        <v>167</v>
      </c>
      <c r="B50" s="236"/>
      <c r="C50" s="272" t="n">
        <v>43.4</v>
      </c>
      <c r="D50" s="272" t="n">
        <v>41.4</v>
      </c>
      <c r="E50" s="272" t="n">
        <v>41.5</v>
      </c>
      <c r="F50" s="272" t="n">
        <v>40.5</v>
      </c>
      <c r="G50" s="272" t="n">
        <v>40.5</v>
      </c>
      <c r="H50" s="272" t="n">
        <v>45.7</v>
      </c>
      <c r="I50" s="272" t="n">
        <v>47.2</v>
      </c>
      <c r="J50" s="272" t="n">
        <v>49.5</v>
      </c>
      <c r="K50" s="272" t="n">
        <v>51.1</v>
      </c>
      <c r="L50" s="272" t="n">
        <v>55.8</v>
      </c>
      <c r="M50" s="272" t="n">
        <v>67.3</v>
      </c>
      <c r="N50" s="272" t="n">
        <v>84.2</v>
      </c>
      <c r="O50" s="272" t="n">
        <v>100</v>
      </c>
      <c r="P50" s="272" t="n">
        <v>110.4</v>
      </c>
      <c r="Q50" s="272" t="n">
        <v>110.5</v>
      </c>
      <c r="R50" s="272" t="n">
        <v>100.7</v>
      </c>
      <c r="S50" s="272" t="n">
        <v>94.4</v>
      </c>
      <c r="T50" s="272" t="n">
        <v>84.6</v>
      </c>
      <c r="U50" s="272" t="n">
        <v>79.4</v>
      </c>
      <c r="V50" s="272" t="n">
        <v>73.4</v>
      </c>
      <c r="W50" s="272" t="n">
        <v>74.2</v>
      </c>
      <c r="X50" s="272" t="n">
        <v>74.9</v>
      </c>
      <c r="Y50" s="272" t="n">
        <v>73</v>
      </c>
      <c r="Z50" s="272" t="n">
        <v>75.3</v>
      </c>
      <c r="AA50" s="272" t="n">
        <v>78.8</v>
      </c>
      <c r="AB50" s="272" t="n">
        <v>86.2</v>
      </c>
      <c r="AC50" s="272" t="n">
        <v>92.9</v>
      </c>
      <c r="AD50" s="272" t="n">
        <v>102.5</v>
      </c>
      <c r="AE50" s="272" t="n">
        <v>111.8</v>
      </c>
      <c r="AF50" s="272" t="n">
        <v>125.8</v>
      </c>
      <c r="AG50" s="264" t="n">
        <v>0</v>
      </c>
      <c r="AH50" s="264" t="n">
        <v>0</v>
      </c>
      <c r="AI50" s="264" t="n">
        <v>0</v>
      </c>
      <c r="AJ50" s="264" t="n">
        <v>0</v>
      </c>
      <c r="AK50" s="264" t="n">
        <v>0</v>
      </c>
      <c r="AL50" s="264" t="n">
        <v>0</v>
      </c>
      <c r="AM50" s="264" t="n">
        <v>0</v>
      </c>
      <c r="AN50" s="264" t="n">
        <v>0</v>
      </c>
      <c r="AO50" s="264" t="n">
        <v>0</v>
      </c>
      <c r="AP50" s="264" t="n">
        <v>0</v>
      </c>
      <c r="AQ50" s="264" t="n">
        <v>0</v>
      </c>
      <c r="AR50" s="264" t="n">
        <v>0</v>
      </c>
      <c r="AS50" s="264" t="n">
        <v>0</v>
      </c>
      <c r="AT50" s="264" t="n">
        <v>0</v>
      </c>
      <c r="AU50" s="264" t="n">
        <v>0</v>
      </c>
      <c r="AV50" s="264" t="n">
        <v>0</v>
      </c>
      <c r="AW50" s="264" t="n">
        <v>0</v>
      </c>
      <c r="AX50" s="264" t="n">
        <v>0</v>
      </c>
      <c r="AY50" s="264" t="n">
        <v>0</v>
      </c>
      <c r="AZ50" s="264" t="n">
        <v>0</v>
      </c>
      <c r="BA50" s="264" t="n">
        <v>0</v>
      </c>
      <c r="BB50" s="264" t="n">
        <v>0</v>
      </c>
      <c r="BC50" s="264" t="n">
        <v>0</v>
      </c>
      <c r="BD50" s="264" t="n">
        <v>0</v>
      </c>
      <c r="BE50" s="264" t="n">
        <v>0</v>
      </c>
      <c r="BF50" s="264" t="n">
        <v>0</v>
      </c>
      <c r="BG50" s="264" t="n">
        <v>0</v>
      </c>
      <c r="BH50" s="264" t="n">
        <v>0</v>
      </c>
      <c r="BI50" s="264" t="n">
        <v>0</v>
      </c>
      <c r="BJ50" s="264" t="n">
        <v>0</v>
      </c>
      <c r="BK50" s="265" t="n">
        <v>0</v>
      </c>
      <c r="BL50" s="265" t="n">
        <v>0</v>
      </c>
      <c r="BM50" s="265" t="n">
        <v>0</v>
      </c>
      <c r="BN50" s="265" t="n">
        <v>0</v>
      </c>
      <c r="BO50" s="265" t="n">
        <v>0</v>
      </c>
      <c r="BP50" s="265" t="n">
        <v>0</v>
      </c>
      <c r="BQ50" s="265" t="n">
        <v>0</v>
      </c>
      <c r="BR50" s="265" t="n">
        <v>0</v>
      </c>
      <c r="BS50" s="265" t="n">
        <v>0</v>
      </c>
      <c r="BT50" s="265" t="n">
        <v>0</v>
      </c>
      <c r="BU50" s="265" t="n">
        <v>0</v>
      </c>
      <c r="BV50" s="265" t="n">
        <v>0</v>
      </c>
      <c r="BW50" s="265" t="n">
        <v>0</v>
      </c>
      <c r="BX50" s="265" t="n">
        <v>0</v>
      </c>
      <c r="BY50" s="265" t="n">
        <v>0</v>
      </c>
      <c r="BZ50" s="265" t="n">
        <v>0</v>
      </c>
      <c r="CA50" s="265" t="n">
        <v>0</v>
      </c>
      <c r="CB50" s="265" t="n">
        <v>0</v>
      </c>
      <c r="CC50" s="265" t="n">
        <v>0</v>
      </c>
      <c r="CD50" s="265" t="n">
        <v>0</v>
      </c>
      <c r="CE50" s="265" t="n">
        <v>0</v>
      </c>
      <c r="CF50" s="265" t="n">
        <v>0</v>
      </c>
      <c r="CG50" s="265" t="n">
        <v>0</v>
      </c>
      <c r="CH50" s="265" t="n">
        <v>0</v>
      </c>
      <c r="CI50" s="265" t="n">
        <v>0</v>
      </c>
      <c r="CJ50" s="265" t="n">
        <v>0</v>
      </c>
      <c r="CK50" s="265" t="n">
        <v>0</v>
      </c>
      <c r="CL50" s="265" t="n">
        <v>0</v>
      </c>
      <c r="CM50" s="265" t="n">
        <v>0</v>
      </c>
      <c r="CN50" s="265" t="n">
        <v>0</v>
      </c>
      <c r="CO50" s="270" t="n">
        <v>0</v>
      </c>
      <c r="CP50" s="270" t="n">
        <v>0</v>
      </c>
      <c r="CQ50" s="270" t="n">
        <v>0</v>
      </c>
      <c r="CR50" s="270" t="n">
        <v>0</v>
      </c>
      <c r="CS50" s="270" t="n">
        <v>0</v>
      </c>
      <c r="CT50" s="270" t="n">
        <v>0</v>
      </c>
      <c r="CU50" s="270" t="n">
        <v>0</v>
      </c>
      <c r="CV50" s="270" t="n">
        <v>0</v>
      </c>
      <c r="CW50" s="270" t="n">
        <v>0</v>
      </c>
      <c r="CX50" s="270" t="n">
        <v>0</v>
      </c>
      <c r="CY50" s="270" t="n">
        <v>0</v>
      </c>
      <c r="CZ50" s="270" t="n">
        <v>0</v>
      </c>
      <c r="DA50" s="270" t="n">
        <v>0</v>
      </c>
      <c r="DB50" s="270" t="n">
        <v>0</v>
      </c>
      <c r="DC50" s="270" t="n">
        <v>0</v>
      </c>
      <c r="DD50" s="270" t="n">
        <v>0</v>
      </c>
      <c r="DE50" s="270" t="n">
        <v>0</v>
      </c>
      <c r="DF50" s="270" t="n">
        <v>0</v>
      </c>
      <c r="DG50" s="270" t="n">
        <v>0</v>
      </c>
      <c r="DH50" s="270" t="n">
        <v>0</v>
      </c>
      <c r="DI50" s="270" t="n">
        <v>0</v>
      </c>
      <c r="DJ50" s="270" t="n">
        <v>0</v>
      </c>
      <c r="DK50" s="270" t="n">
        <v>0</v>
      </c>
      <c r="DL50" s="270" t="n">
        <v>0</v>
      </c>
      <c r="DM50" s="270" t="n">
        <v>0</v>
      </c>
      <c r="DN50" s="270" t="n">
        <v>0</v>
      </c>
      <c r="DO50" s="270" t="n">
        <v>0</v>
      </c>
      <c r="DP50" s="270" t="n">
        <v>0</v>
      </c>
      <c r="DQ50" s="270" t="n">
        <v>0</v>
      </c>
      <c r="DR50" s="270" t="n">
        <v>0</v>
      </c>
      <c r="DS50" s="267" t="n">
        <v>49</v>
      </c>
      <c r="DT50" s="273" t="n">
        <f aca="false">HLOOKUP(DT$2,$C$2:$AF$61,$DS50)</f>
        <v>43.4</v>
      </c>
      <c r="DU50" s="273" t="n">
        <f aca="false">HLOOKUP(DU$2,$C$2:$AF$61,$DS50)</f>
        <v>41.4</v>
      </c>
      <c r="DV50" s="273" t="n">
        <f aca="false">HLOOKUP(DV$2,$C$2:$AF$61,$DS50)</f>
        <v>41.5</v>
      </c>
      <c r="DW50" s="273" t="n">
        <f aca="false">HLOOKUP(DW$2,$C$2:$AF$61,$DS50)</f>
        <v>40.5</v>
      </c>
      <c r="DX50" s="273" t="n">
        <f aca="false">HLOOKUP(DX$2,$C$2:$AF$61,$DS50)</f>
        <v>40.5</v>
      </c>
      <c r="DY50" s="273" t="n">
        <f aca="false">HLOOKUP(DY$2,$C$2:$AF$61,$DS50)</f>
        <v>45.7</v>
      </c>
      <c r="DZ50" s="273" t="n">
        <f aca="false">HLOOKUP(DZ$2,$C$2:$AF$61,$DS50)</f>
        <v>47.2</v>
      </c>
      <c r="EA50" s="273" t="n">
        <f aca="false">HLOOKUP(EA$2,$C$2:$AF$61,$DS50)</f>
        <v>49.5</v>
      </c>
      <c r="EB50" s="273" t="n">
        <f aca="false">HLOOKUP(EB$2,$C$2:$AF$61,$DS50)</f>
        <v>51.1</v>
      </c>
      <c r="EC50" s="273" t="n">
        <f aca="false">HLOOKUP(EC$2,$C$2:$AF$61,$DS50)</f>
        <v>55.8</v>
      </c>
      <c r="ED50" s="273" t="n">
        <f aca="false">HLOOKUP(ED$2,$C$2:$AF$61,$DS50)</f>
        <v>67.3</v>
      </c>
      <c r="EE50" s="273" t="n">
        <f aca="false">HLOOKUP(EE$2,$C$2:$AF$61,$DS50)</f>
        <v>84.2</v>
      </c>
      <c r="EF50" s="273" t="n">
        <f aca="false">HLOOKUP(EF$2,$C$2:$AF$61,$DS50)</f>
        <v>100</v>
      </c>
      <c r="EG50" s="273" t="n">
        <f aca="false">HLOOKUP(EG$2,$C$2:$AF$61,$DS50)</f>
        <v>110.4</v>
      </c>
      <c r="EH50" s="273" t="n">
        <f aca="false">HLOOKUP(EH$2,$C$2:$AF$61,$DS50)</f>
        <v>110.5</v>
      </c>
      <c r="EI50" s="273" t="n">
        <f aca="false">HLOOKUP(EI$2,$C$2:$AF$61,$DS50)</f>
        <v>100.7</v>
      </c>
      <c r="EJ50" s="273" t="n">
        <f aca="false">HLOOKUP(EJ$2,$C$2:$AF$61,$DS50)</f>
        <v>94.4</v>
      </c>
      <c r="EK50" s="273" t="n">
        <f aca="false">HLOOKUP(EK$2,$C$2:$AF$61,$DS50)</f>
        <v>84.6</v>
      </c>
      <c r="EL50" s="273" t="n">
        <f aca="false">HLOOKUP(EL$2,$C$2:$AF$61,$DS50)</f>
        <v>79.4</v>
      </c>
      <c r="EM50" s="273" t="n">
        <f aca="false">HLOOKUP(EM$2,$C$2:$AF$61,$DS50)</f>
        <v>73.4</v>
      </c>
      <c r="EN50" s="273" t="n">
        <f aca="false">HLOOKUP(EN$2,$C$2:$AF$61,$DS50)</f>
        <v>74.2</v>
      </c>
      <c r="EO50" s="273" t="n">
        <f aca="false">HLOOKUP(EO$2,$C$2:$AF$61,$DS50)</f>
        <v>74.9</v>
      </c>
      <c r="EP50" s="273" t="n">
        <f aca="false">HLOOKUP(EP$2,$C$2:$AF$61,$DS50)</f>
        <v>73</v>
      </c>
      <c r="EQ50" s="273" t="n">
        <f aca="false">HLOOKUP(EQ$2,$C$2:$AF$61,$DS50)</f>
        <v>75.3</v>
      </c>
      <c r="ER50" s="273" t="n">
        <f aca="false">HLOOKUP(ER$2,$C$2:$AF$61,$DS50)</f>
        <v>78.8</v>
      </c>
      <c r="ES50" s="273" t="n">
        <f aca="false">HLOOKUP(ES$2,$C$2:$AF$61,$DS50)</f>
        <v>86.2</v>
      </c>
      <c r="ET50" s="273" t="n">
        <f aca="false">HLOOKUP(ET$2,$C$2:$AF$61,$DS50)</f>
        <v>92.9</v>
      </c>
      <c r="EU50" s="273" t="n">
        <f aca="false">HLOOKUP(EU$2,$C$2:$AF$61,$DS50)</f>
        <v>102.5</v>
      </c>
      <c r="EV50" s="273" t="n">
        <f aca="false">HLOOKUP(EV$2,$C$2:$AF$61,$DS50)</f>
        <v>111.8</v>
      </c>
      <c r="EW50" s="273" t="n">
        <f aca="false">HLOOKUP(EW$2,$C$2:$AF$61,$DS50)</f>
        <v>125.8</v>
      </c>
    </row>
    <row r="51" customFormat="false" ht="15" hidden="false" customHeight="true" outlineLevel="0" collapsed="false">
      <c r="A51" s="235" t="s">
        <v>168</v>
      </c>
      <c r="B51" s="236"/>
      <c r="C51" s="272" t="n">
        <v>46.4</v>
      </c>
      <c r="D51" s="272" t="n">
        <v>42.1</v>
      </c>
      <c r="E51" s="272" t="n">
        <v>42.1</v>
      </c>
      <c r="F51" s="272" t="n">
        <v>41.7</v>
      </c>
      <c r="G51" s="272" t="n">
        <v>40.5</v>
      </c>
      <c r="H51" s="272" t="n">
        <v>41.9</v>
      </c>
      <c r="I51" s="272" t="n">
        <v>44.8</v>
      </c>
      <c r="J51" s="272" t="n">
        <v>46.1</v>
      </c>
      <c r="K51" s="272" t="n">
        <v>48.8</v>
      </c>
      <c r="L51" s="272" t="n">
        <v>52.6</v>
      </c>
      <c r="M51" s="272" t="n">
        <v>65.3</v>
      </c>
      <c r="N51" s="272" t="n">
        <v>83.1</v>
      </c>
      <c r="O51" s="272" t="n">
        <v>100</v>
      </c>
      <c r="P51" s="272" t="n">
        <v>108.4</v>
      </c>
      <c r="Q51" s="272" t="n">
        <v>106.4</v>
      </c>
      <c r="R51" s="272" t="n">
        <v>100.7</v>
      </c>
      <c r="S51" s="272" t="n">
        <v>88.7</v>
      </c>
      <c r="T51" s="272" t="n">
        <v>81</v>
      </c>
      <c r="U51" s="272" t="n">
        <v>78.8</v>
      </c>
      <c r="V51" s="272" t="n">
        <v>73.6</v>
      </c>
      <c r="W51" s="272" t="n">
        <v>72.8</v>
      </c>
      <c r="X51" s="272" t="n">
        <v>72.1</v>
      </c>
      <c r="Y51" s="272" t="n">
        <v>69.9</v>
      </c>
      <c r="Z51" s="272" t="n">
        <v>70.8</v>
      </c>
      <c r="AA51" s="272" t="n">
        <v>74.5</v>
      </c>
      <c r="AB51" s="272" t="n">
        <v>82.3</v>
      </c>
      <c r="AC51" s="272" t="n">
        <v>92.9</v>
      </c>
      <c r="AD51" s="272" t="n">
        <v>102</v>
      </c>
      <c r="AE51" s="272" t="n">
        <v>110.7</v>
      </c>
      <c r="AF51" s="272" t="n">
        <v>130.4</v>
      </c>
      <c r="AG51" s="264" t="n">
        <v>0</v>
      </c>
      <c r="AH51" s="264" t="n">
        <v>0</v>
      </c>
      <c r="AI51" s="264" t="n">
        <v>0</v>
      </c>
      <c r="AJ51" s="264" t="n">
        <v>0</v>
      </c>
      <c r="AK51" s="264" t="n">
        <v>0</v>
      </c>
      <c r="AL51" s="264" t="n">
        <v>0</v>
      </c>
      <c r="AM51" s="264" t="n">
        <v>0</v>
      </c>
      <c r="AN51" s="264" t="n">
        <v>0</v>
      </c>
      <c r="AO51" s="264" t="n">
        <v>0</v>
      </c>
      <c r="AP51" s="264" t="n">
        <v>0</v>
      </c>
      <c r="AQ51" s="264" t="n">
        <v>0</v>
      </c>
      <c r="AR51" s="264" t="n">
        <v>0</v>
      </c>
      <c r="AS51" s="264" t="n">
        <v>0</v>
      </c>
      <c r="AT51" s="264" t="n">
        <v>0</v>
      </c>
      <c r="AU51" s="264" t="n">
        <v>0</v>
      </c>
      <c r="AV51" s="264" t="n">
        <v>0</v>
      </c>
      <c r="AW51" s="264" t="n">
        <v>0</v>
      </c>
      <c r="AX51" s="264" t="n">
        <v>0</v>
      </c>
      <c r="AY51" s="264" t="n">
        <v>0</v>
      </c>
      <c r="AZ51" s="264" t="n">
        <v>0</v>
      </c>
      <c r="BA51" s="264" t="n">
        <v>0</v>
      </c>
      <c r="BB51" s="264" t="n">
        <v>0</v>
      </c>
      <c r="BC51" s="264" t="n">
        <v>0</v>
      </c>
      <c r="BD51" s="264" t="n">
        <v>0</v>
      </c>
      <c r="BE51" s="264" t="n">
        <v>0</v>
      </c>
      <c r="BF51" s="264" t="n">
        <v>0</v>
      </c>
      <c r="BG51" s="264" t="n">
        <v>0</v>
      </c>
      <c r="BH51" s="264" t="n">
        <v>0</v>
      </c>
      <c r="BI51" s="264" t="n">
        <v>0</v>
      </c>
      <c r="BJ51" s="264" t="n">
        <v>0</v>
      </c>
      <c r="BK51" s="265" t="n">
        <v>0</v>
      </c>
      <c r="BL51" s="265" t="n">
        <v>0</v>
      </c>
      <c r="BM51" s="265" t="n">
        <v>0</v>
      </c>
      <c r="BN51" s="265" t="n">
        <v>0</v>
      </c>
      <c r="BO51" s="265" t="n">
        <v>0</v>
      </c>
      <c r="BP51" s="265" t="n">
        <v>0</v>
      </c>
      <c r="BQ51" s="265" t="n">
        <v>0</v>
      </c>
      <c r="BR51" s="265" t="n">
        <v>0</v>
      </c>
      <c r="BS51" s="265" t="n">
        <v>0</v>
      </c>
      <c r="BT51" s="265" t="n">
        <v>0</v>
      </c>
      <c r="BU51" s="265" t="n">
        <v>0</v>
      </c>
      <c r="BV51" s="265" t="n">
        <v>0</v>
      </c>
      <c r="BW51" s="265" t="n">
        <v>0</v>
      </c>
      <c r="BX51" s="265" t="n">
        <v>0</v>
      </c>
      <c r="BY51" s="265" t="n">
        <v>0</v>
      </c>
      <c r="BZ51" s="265" t="n">
        <v>0</v>
      </c>
      <c r="CA51" s="265" t="n">
        <v>0</v>
      </c>
      <c r="CB51" s="265" t="n">
        <v>0</v>
      </c>
      <c r="CC51" s="265" t="n">
        <v>0</v>
      </c>
      <c r="CD51" s="265" t="n">
        <v>0</v>
      </c>
      <c r="CE51" s="265" t="n">
        <v>0</v>
      </c>
      <c r="CF51" s="265" t="n">
        <v>0</v>
      </c>
      <c r="CG51" s="265" t="n">
        <v>0</v>
      </c>
      <c r="CH51" s="265" t="n">
        <v>0</v>
      </c>
      <c r="CI51" s="265" t="n">
        <v>0</v>
      </c>
      <c r="CJ51" s="265" t="n">
        <v>0</v>
      </c>
      <c r="CK51" s="265" t="n">
        <v>0</v>
      </c>
      <c r="CL51" s="265" t="n">
        <v>0</v>
      </c>
      <c r="CM51" s="265" t="n">
        <v>0</v>
      </c>
      <c r="CN51" s="265" t="n">
        <v>0</v>
      </c>
      <c r="CO51" s="270" t="n">
        <v>0</v>
      </c>
      <c r="CP51" s="270" t="n">
        <v>0</v>
      </c>
      <c r="CQ51" s="270" t="n">
        <v>0</v>
      </c>
      <c r="CR51" s="270" t="n">
        <v>0</v>
      </c>
      <c r="CS51" s="270" t="n">
        <v>0</v>
      </c>
      <c r="CT51" s="270" t="n">
        <v>0</v>
      </c>
      <c r="CU51" s="270" t="n">
        <v>0</v>
      </c>
      <c r="CV51" s="270" t="n">
        <v>0</v>
      </c>
      <c r="CW51" s="270" t="n">
        <v>0</v>
      </c>
      <c r="CX51" s="270" t="n">
        <v>0</v>
      </c>
      <c r="CY51" s="270" t="n">
        <v>0</v>
      </c>
      <c r="CZ51" s="270" t="n">
        <v>0</v>
      </c>
      <c r="DA51" s="270" t="n">
        <v>0</v>
      </c>
      <c r="DB51" s="270" t="n">
        <v>0</v>
      </c>
      <c r="DC51" s="270" t="n">
        <v>0</v>
      </c>
      <c r="DD51" s="270" t="n">
        <v>0</v>
      </c>
      <c r="DE51" s="270" t="n">
        <v>0</v>
      </c>
      <c r="DF51" s="270" t="n">
        <v>0</v>
      </c>
      <c r="DG51" s="270" t="n">
        <v>0</v>
      </c>
      <c r="DH51" s="270" t="n">
        <v>0</v>
      </c>
      <c r="DI51" s="270" t="n">
        <v>0</v>
      </c>
      <c r="DJ51" s="270" t="n">
        <v>0</v>
      </c>
      <c r="DK51" s="270" t="n">
        <v>0</v>
      </c>
      <c r="DL51" s="270" t="n">
        <v>0</v>
      </c>
      <c r="DM51" s="270" t="n">
        <v>0</v>
      </c>
      <c r="DN51" s="270" t="n">
        <v>0</v>
      </c>
      <c r="DO51" s="270" t="n">
        <v>0</v>
      </c>
      <c r="DP51" s="270" t="n">
        <v>0</v>
      </c>
      <c r="DQ51" s="270" t="n">
        <v>0</v>
      </c>
      <c r="DR51" s="270" t="n">
        <v>0</v>
      </c>
      <c r="DS51" s="267" t="n">
        <v>50</v>
      </c>
      <c r="DT51" s="273" t="n">
        <f aca="false">HLOOKUP(DT$2,$C$2:$AF$61,$DS51)</f>
        <v>46.4</v>
      </c>
      <c r="DU51" s="273" t="n">
        <f aca="false">HLOOKUP(DU$2,$C$2:$AF$61,$DS51)</f>
        <v>42.1</v>
      </c>
      <c r="DV51" s="273" t="n">
        <f aca="false">HLOOKUP(DV$2,$C$2:$AF$61,$DS51)</f>
        <v>42.1</v>
      </c>
      <c r="DW51" s="273" t="n">
        <f aca="false">HLOOKUP(DW$2,$C$2:$AF$61,$DS51)</f>
        <v>41.7</v>
      </c>
      <c r="DX51" s="273" t="n">
        <f aca="false">HLOOKUP(DX$2,$C$2:$AF$61,$DS51)</f>
        <v>40.5</v>
      </c>
      <c r="DY51" s="273" t="n">
        <f aca="false">HLOOKUP(DY$2,$C$2:$AF$61,$DS51)</f>
        <v>41.9</v>
      </c>
      <c r="DZ51" s="273" t="n">
        <f aca="false">HLOOKUP(DZ$2,$C$2:$AF$61,$DS51)</f>
        <v>44.8</v>
      </c>
      <c r="EA51" s="273" t="n">
        <f aca="false">HLOOKUP(EA$2,$C$2:$AF$61,$DS51)</f>
        <v>46.1</v>
      </c>
      <c r="EB51" s="273" t="n">
        <f aca="false">HLOOKUP(EB$2,$C$2:$AF$61,$DS51)</f>
        <v>48.8</v>
      </c>
      <c r="EC51" s="273" t="n">
        <f aca="false">HLOOKUP(EC$2,$C$2:$AF$61,$DS51)</f>
        <v>52.6</v>
      </c>
      <c r="ED51" s="273" t="n">
        <f aca="false">HLOOKUP(ED$2,$C$2:$AF$61,$DS51)</f>
        <v>65.3</v>
      </c>
      <c r="EE51" s="273" t="n">
        <f aca="false">HLOOKUP(EE$2,$C$2:$AF$61,$DS51)</f>
        <v>83.1</v>
      </c>
      <c r="EF51" s="273" t="n">
        <f aca="false">HLOOKUP(EF$2,$C$2:$AF$61,$DS51)</f>
        <v>100</v>
      </c>
      <c r="EG51" s="273" t="n">
        <f aca="false">HLOOKUP(EG$2,$C$2:$AF$61,$DS51)</f>
        <v>108.4</v>
      </c>
      <c r="EH51" s="273" t="n">
        <f aca="false">HLOOKUP(EH$2,$C$2:$AF$61,$DS51)</f>
        <v>106.4</v>
      </c>
      <c r="EI51" s="273" t="n">
        <f aca="false">HLOOKUP(EI$2,$C$2:$AF$61,$DS51)</f>
        <v>100.7</v>
      </c>
      <c r="EJ51" s="273" t="n">
        <f aca="false">HLOOKUP(EJ$2,$C$2:$AF$61,$DS51)</f>
        <v>88.7</v>
      </c>
      <c r="EK51" s="273" t="n">
        <f aca="false">HLOOKUP(EK$2,$C$2:$AF$61,$DS51)</f>
        <v>81</v>
      </c>
      <c r="EL51" s="273" t="n">
        <f aca="false">HLOOKUP(EL$2,$C$2:$AF$61,$DS51)</f>
        <v>78.8</v>
      </c>
      <c r="EM51" s="273" t="n">
        <f aca="false">HLOOKUP(EM$2,$C$2:$AF$61,$DS51)</f>
        <v>73.6</v>
      </c>
      <c r="EN51" s="273" t="n">
        <f aca="false">HLOOKUP(EN$2,$C$2:$AF$61,$DS51)</f>
        <v>72.8</v>
      </c>
      <c r="EO51" s="273" t="n">
        <f aca="false">HLOOKUP(EO$2,$C$2:$AF$61,$DS51)</f>
        <v>72.1</v>
      </c>
      <c r="EP51" s="273" t="n">
        <f aca="false">HLOOKUP(EP$2,$C$2:$AF$61,$DS51)</f>
        <v>69.9</v>
      </c>
      <c r="EQ51" s="273" t="n">
        <f aca="false">HLOOKUP(EQ$2,$C$2:$AF$61,$DS51)</f>
        <v>70.8</v>
      </c>
      <c r="ER51" s="273" t="n">
        <f aca="false">HLOOKUP(ER$2,$C$2:$AF$61,$DS51)</f>
        <v>74.5</v>
      </c>
      <c r="ES51" s="273" t="n">
        <f aca="false">HLOOKUP(ES$2,$C$2:$AF$61,$DS51)</f>
        <v>82.3</v>
      </c>
      <c r="ET51" s="273" t="n">
        <f aca="false">HLOOKUP(ET$2,$C$2:$AF$61,$DS51)</f>
        <v>92.9</v>
      </c>
      <c r="EU51" s="273" t="n">
        <f aca="false">HLOOKUP(EU$2,$C$2:$AF$61,$DS51)</f>
        <v>102</v>
      </c>
      <c r="EV51" s="273" t="n">
        <f aca="false">HLOOKUP(EV$2,$C$2:$AF$61,$DS51)</f>
        <v>110.7</v>
      </c>
      <c r="EW51" s="273" t="n">
        <f aca="false">HLOOKUP(EW$2,$C$2:$AF$61,$DS51)</f>
        <v>130.4</v>
      </c>
    </row>
    <row r="52" customFormat="false" ht="15" hidden="false" customHeight="true" outlineLevel="0" collapsed="false">
      <c r="A52" s="235" t="s">
        <v>169</v>
      </c>
      <c r="B52" s="236"/>
      <c r="C52" s="272" t="n">
        <v>46.4</v>
      </c>
      <c r="D52" s="272" t="n">
        <v>39.8</v>
      </c>
      <c r="E52" s="272" t="n">
        <v>43.6</v>
      </c>
      <c r="F52" s="272" t="n">
        <v>41.9</v>
      </c>
      <c r="G52" s="272" t="n">
        <v>42.1</v>
      </c>
      <c r="H52" s="272" t="n">
        <v>43</v>
      </c>
      <c r="I52" s="272" t="n">
        <v>43.9</v>
      </c>
      <c r="J52" s="272" t="n">
        <v>48.6</v>
      </c>
      <c r="K52" s="272" t="n">
        <v>48.6</v>
      </c>
      <c r="L52" s="272" t="n">
        <v>53.7</v>
      </c>
      <c r="M52" s="272" t="n">
        <v>62.6</v>
      </c>
      <c r="N52" s="272" t="n">
        <v>82.7</v>
      </c>
      <c r="O52" s="272" t="n">
        <v>100</v>
      </c>
      <c r="P52" s="272" t="n">
        <v>109</v>
      </c>
      <c r="Q52" s="272" t="n">
        <v>107</v>
      </c>
      <c r="R52" s="272" t="n">
        <v>102.3</v>
      </c>
      <c r="S52" s="272" t="n">
        <v>94.6</v>
      </c>
      <c r="T52" s="272" t="n">
        <v>83.2</v>
      </c>
      <c r="U52" s="272" t="n">
        <v>81.6</v>
      </c>
      <c r="V52" s="272" t="n">
        <v>75.2</v>
      </c>
      <c r="W52" s="272" t="n">
        <v>73.9</v>
      </c>
      <c r="X52" s="272" t="n">
        <v>71.5</v>
      </c>
      <c r="Y52" s="272" t="n">
        <v>71.6</v>
      </c>
      <c r="Z52" s="272" t="n">
        <v>73.2</v>
      </c>
      <c r="AA52" s="272" t="n">
        <v>77.3</v>
      </c>
      <c r="AB52" s="272" t="n">
        <v>82.2</v>
      </c>
      <c r="AC52" s="272" t="n">
        <v>92.4</v>
      </c>
      <c r="AD52" s="272" t="n">
        <v>103.4</v>
      </c>
      <c r="AE52" s="272" t="n">
        <v>103.9</v>
      </c>
      <c r="AF52" s="272" t="n">
        <v>130.5</v>
      </c>
      <c r="AG52" s="264" t="n">
        <v>0</v>
      </c>
      <c r="AH52" s="264" t="n">
        <v>0</v>
      </c>
      <c r="AI52" s="264" t="n">
        <v>0</v>
      </c>
      <c r="AJ52" s="264" t="n">
        <v>0</v>
      </c>
      <c r="AK52" s="264" t="n">
        <v>0</v>
      </c>
      <c r="AL52" s="264" t="n">
        <v>0</v>
      </c>
      <c r="AM52" s="264" t="n">
        <v>0</v>
      </c>
      <c r="AN52" s="264" t="n">
        <v>0</v>
      </c>
      <c r="AO52" s="264" t="n">
        <v>0</v>
      </c>
      <c r="AP52" s="264" t="n">
        <v>0</v>
      </c>
      <c r="AQ52" s="264" t="n">
        <v>0</v>
      </c>
      <c r="AR52" s="264" t="n">
        <v>0</v>
      </c>
      <c r="AS52" s="264" t="n">
        <v>0</v>
      </c>
      <c r="AT52" s="264" t="n">
        <v>0</v>
      </c>
      <c r="AU52" s="264" t="n">
        <v>0</v>
      </c>
      <c r="AV52" s="264" t="n">
        <v>0</v>
      </c>
      <c r="AW52" s="264" t="n">
        <v>0</v>
      </c>
      <c r="AX52" s="264" t="n">
        <v>0</v>
      </c>
      <c r="AY52" s="264" t="n">
        <v>0</v>
      </c>
      <c r="AZ52" s="264" t="n">
        <v>0</v>
      </c>
      <c r="BA52" s="264" t="n">
        <v>0</v>
      </c>
      <c r="BB52" s="264" t="n">
        <v>0</v>
      </c>
      <c r="BC52" s="264" t="n">
        <v>0</v>
      </c>
      <c r="BD52" s="264" t="n">
        <v>0</v>
      </c>
      <c r="BE52" s="264" t="n">
        <v>0</v>
      </c>
      <c r="BF52" s="264" t="n">
        <v>0</v>
      </c>
      <c r="BG52" s="264" t="n">
        <v>0</v>
      </c>
      <c r="BH52" s="264" t="n">
        <v>0</v>
      </c>
      <c r="BI52" s="264" t="n">
        <v>0</v>
      </c>
      <c r="BJ52" s="264" t="n">
        <v>0</v>
      </c>
      <c r="BK52" s="265" t="n">
        <v>0</v>
      </c>
      <c r="BL52" s="265" t="n">
        <v>0</v>
      </c>
      <c r="BM52" s="265" t="n">
        <v>0</v>
      </c>
      <c r="BN52" s="265" t="n">
        <v>0</v>
      </c>
      <c r="BO52" s="265" t="n">
        <v>0</v>
      </c>
      <c r="BP52" s="265" t="n">
        <v>0</v>
      </c>
      <c r="BQ52" s="265" t="n">
        <v>0</v>
      </c>
      <c r="BR52" s="265" t="n">
        <v>0</v>
      </c>
      <c r="BS52" s="265" t="n">
        <v>0</v>
      </c>
      <c r="BT52" s="265" t="n">
        <v>0</v>
      </c>
      <c r="BU52" s="265" t="n">
        <v>0</v>
      </c>
      <c r="BV52" s="265" t="n">
        <v>0</v>
      </c>
      <c r="BW52" s="265" t="n">
        <v>0</v>
      </c>
      <c r="BX52" s="265" t="n">
        <v>0</v>
      </c>
      <c r="BY52" s="265" t="n">
        <v>0</v>
      </c>
      <c r="BZ52" s="265" t="n">
        <v>0</v>
      </c>
      <c r="CA52" s="265" t="n">
        <v>0</v>
      </c>
      <c r="CB52" s="265" t="n">
        <v>0</v>
      </c>
      <c r="CC52" s="265" t="n">
        <v>0</v>
      </c>
      <c r="CD52" s="265" t="n">
        <v>0</v>
      </c>
      <c r="CE52" s="265" t="n">
        <v>0</v>
      </c>
      <c r="CF52" s="265" t="n">
        <v>0</v>
      </c>
      <c r="CG52" s="265" t="n">
        <v>0</v>
      </c>
      <c r="CH52" s="265" t="n">
        <v>0</v>
      </c>
      <c r="CI52" s="265" t="n">
        <v>0</v>
      </c>
      <c r="CJ52" s="265" t="n">
        <v>0</v>
      </c>
      <c r="CK52" s="265" t="n">
        <v>0</v>
      </c>
      <c r="CL52" s="265" t="n">
        <v>0</v>
      </c>
      <c r="CM52" s="265" t="n">
        <v>0</v>
      </c>
      <c r="CN52" s="265" t="n">
        <v>0</v>
      </c>
      <c r="CO52" s="270" t="n">
        <v>0</v>
      </c>
      <c r="CP52" s="270" t="n">
        <v>0</v>
      </c>
      <c r="CQ52" s="270" t="n">
        <v>0</v>
      </c>
      <c r="CR52" s="270" t="n">
        <v>0</v>
      </c>
      <c r="CS52" s="270" t="n">
        <v>0</v>
      </c>
      <c r="CT52" s="270" t="n">
        <v>0</v>
      </c>
      <c r="CU52" s="270" t="n">
        <v>0</v>
      </c>
      <c r="CV52" s="270" t="n">
        <v>0</v>
      </c>
      <c r="CW52" s="270" t="n">
        <v>0</v>
      </c>
      <c r="CX52" s="270" t="n">
        <v>0</v>
      </c>
      <c r="CY52" s="270" t="n">
        <v>0</v>
      </c>
      <c r="CZ52" s="270" t="n">
        <v>0</v>
      </c>
      <c r="DA52" s="270" t="n">
        <v>0</v>
      </c>
      <c r="DB52" s="270" t="n">
        <v>0</v>
      </c>
      <c r="DC52" s="270" t="n">
        <v>0</v>
      </c>
      <c r="DD52" s="270" t="n">
        <v>0</v>
      </c>
      <c r="DE52" s="270" t="n">
        <v>0</v>
      </c>
      <c r="DF52" s="270" t="n">
        <v>0</v>
      </c>
      <c r="DG52" s="270" t="n">
        <v>0</v>
      </c>
      <c r="DH52" s="270" t="n">
        <v>0</v>
      </c>
      <c r="DI52" s="270" t="n">
        <v>0</v>
      </c>
      <c r="DJ52" s="270" t="n">
        <v>0</v>
      </c>
      <c r="DK52" s="270" t="n">
        <v>0</v>
      </c>
      <c r="DL52" s="270" t="n">
        <v>0</v>
      </c>
      <c r="DM52" s="270" t="n">
        <v>0</v>
      </c>
      <c r="DN52" s="270" t="n">
        <v>0</v>
      </c>
      <c r="DO52" s="270" t="n">
        <v>0</v>
      </c>
      <c r="DP52" s="270" t="n">
        <v>0</v>
      </c>
      <c r="DQ52" s="270" t="n">
        <v>0</v>
      </c>
      <c r="DR52" s="270" t="n">
        <v>0</v>
      </c>
      <c r="DS52" s="267" t="n">
        <v>51</v>
      </c>
      <c r="DT52" s="273" t="n">
        <f aca="false">HLOOKUP(DT$2,$C$2:$AF$61,$DS52)</f>
        <v>46.4</v>
      </c>
      <c r="DU52" s="273" t="n">
        <f aca="false">HLOOKUP(DU$2,$C$2:$AF$61,$DS52)</f>
        <v>39.8</v>
      </c>
      <c r="DV52" s="273" t="n">
        <f aca="false">HLOOKUP(DV$2,$C$2:$AF$61,$DS52)</f>
        <v>43.6</v>
      </c>
      <c r="DW52" s="273" t="n">
        <f aca="false">HLOOKUP(DW$2,$C$2:$AF$61,$DS52)</f>
        <v>41.9</v>
      </c>
      <c r="DX52" s="273" t="n">
        <f aca="false">HLOOKUP(DX$2,$C$2:$AF$61,$DS52)</f>
        <v>42.1</v>
      </c>
      <c r="DY52" s="273" t="n">
        <f aca="false">HLOOKUP(DY$2,$C$2:$AF$61,$DS52)</f>
        <v>43</v>
      </c>
      <c r="DZ52" s="273" t="n">
        <f aca="false">HLOOKUP(DZ$2,$C$2:$AF$61,$DS52)</f>
        <v>43.9</v>
      </c>
      <c r="EA52" s="273" t="n">
        <f aca="false">HLOOKUP(EA$2,$C$2:$AF$61,$DS52)</f>
        <v>48.6</v>
      </c>
      <c r="EB52" s="273" t="n">
        <f aca="false">HLOOKUP(EB$2,$C$2:$AF$61,$DS52)</f>
        <v>48.6</v>
      </c>
      <c r="EC52" s="273" t="n">
        <f aca="false">HLOOKUP(EC$2,$C$2:$AF$61,$DS52)</f>
        <v>53.7</v>
      </c>
      <c r="ED52" s="273" t="n">
        <f aca="false">HLOOKUP(ED$2,$C$2:$AF$61,$DS52)</f>
        <v>62.6</v>
      </c>
      <c r="EE52" s="273" t="n">
        <f aca="false">HLOOKUP(EE$2,$C$2:$AF$61,$DS52)</f>
        <v>82.7</v>
      </c>
      <c r="EF52" s="273" t="n">
        <f aca="false">HLOOKUP(EF$2,$C$2:$AF$61,$DS52)</f>
        <v>100</v>
      </c>
      <c r="EG52" s="273" t="n">
        <f aca="false">HLOOKUP(EG$2,$C$2:$AF$61,$DS52)</f>
        <v>109</v>
      </c>
      <c r="EH52" s="273" t="n">
        <f aca="false">HLOOKUP(EH$2,$C$2:$AF$61,$DS52)</f>
        <v>107</v>
      </c>
      <c r="EI52" s="273" t="n">
        <f aca="false">HLOOKUP(EI$2,$C$2:$AF$61,$DS52)</f>
        <v>102.3</v>
      </c>
      <c r="EJ52" s="273" t="n">
        <f aca="false">HLOOKUP(EJ$2,$C$2:$AF$61,$DS52)</f>
        <v>94.6</v>
      </c>
      <c r="EK52" s="273" t="n">
        <f aca="false">HLOOKUP(EK$2,$C$2:$AF$61,$DS52)</f>
        <v>83.2</v>
      </c>
      <c r="EL52" s="273" t="n">
        <f aca="false">HLOOKUP(EL$2,$C$2:$AF$61,$DS52)</f>
        <v>81.6</v>
      </c>
      <c r="EM52" s="273" t="n">
        <f aca="false">HLOOKUP(EM$2,$C$2:$AF$61,$DS52)</f>
        <v>75.2</v>
      </c>
      <c r="EN52" s="273" t="n">
        <f aca="false">HLOOKUP(EN$2,$C$2:$AF$61,$DS52)</f>
        <v>73.9</v>
      </c>
      <c r="EO52" s="273" t="n">
        <f aca="false">HLOOKUP(EO$2,$C$2:$AF$61,$DS52)</f>
        <v>71.5</v>
      </c>
      <c r="EP52" s="273" t="n">
        <f aca="false">HLOOKUP(EP$2,$C$2:$AF$61,$DS52)</f>
        <v>71.6</v>
      </c>
      <c r="EQ52" s="273" t="n">
        <f aca="false">HLOOKUP(EQ$2,$C$2:$AF$61,$DS52)</f>
        <v>73.2</v>
      </c>
      <c r="ER52" s="273" t="n">
        <f aca="false">HLOOKUP(ER$2,$C$2:$AF$61,$DS52)</f>
        <v>77.3</v>
      </c>
      <c r="ES52" s="273" t="n">
        <f aca="false">HLOOKUP(ES$2,$C$2:$AF$61,$DS52)</f>
        <v>82.2</v>
      </c>
      <c r="ET52" s="273" t="n">
        <f aca="false">HLOOKUP(ET$2,$C$2:$AF$61,$DS52)</f>
        <v>92.4</v>
      </c>
      <c r="EU52" s="273" t="n">
        <f aca="false">HLOOKUP(EU$2,$C$2:$AF$61,$DS52)</f>
        <v>103.4</v>
      </c>
      <c r="EV52" s="273" t="n">
        <f aca="false">HLOOKUP(EV$2,$C$2:$AF$61,$DS52)</f>
        <v>103.9</v>
      </c>
      <c r="EW52" s="273" t="n">
        <f aca="false">HLOOKUP(EW$2,$C$2:$AF$61,$DS52)</f>
        <v>130.5</v>
      </c>
    </row>
    <row r="53" customFormat="false" ht="15" hidden="false" customHeight="true" outlineLevel="0" collapsed="false">
      <c r="A53" s="235" t="s">
        <v>170</v>
      </c>
      <c r="B53" s="236"/>
      <c r="C53" s="263" t="n">
        <v>0</v>
      </c>
      <c r="D53" s="263" t="n">
        <v>0</v>
      </c>
      <c r="E53" s="263" t="n">
        <v>0</v>
      </c>
      <c r="F53" s="263" t="n">
        <v>0</v>
      </c>
      <c r="G53" s="263" t="n">
        <v>0</v>
      </c>
      <c r="H53" s="263" t="n">
        <v>0</v>
      </c>
      <c r="I53" s="263" t="n">
        <v>0</v>
      </c>
      <c r="J53" s="263" t="n">
        <v>0</v>
      </c>
      <c r="K53" s="263" t="n">
        <v>0</v>
      </c>
      <c r="L53" s="263" t="n">
        <v>0</v>
      </c>
      <c r="M53" s="263" t="n">
        <v>0</v>
      </c>
      <c r="N53" s="263" t="n">
        <v>0</v>
      </c>
      <c r="O53" s="263" t="n">
        <v>0</v>
      </c>
      <c r="P53" s="263" t="n">
        <v>0</v>
      </c>
      <c r="Q53" s="263" t="n">
        <v>0</v>
      </c>
      <c r="R53" s="263" t="n">
        <v>0</v>
      </c>
      <c r="S53" s="263" t="n">
        <v>0</v>
      </c>
      <c r="T53" s="263" t="n">
        <v>0</v>
      </c>
      <c r="U53" s="263" t="n">
        <v>0</v>
      </c>
      <c r="V53" s="263" t="n">
        <v>0</v>
      </c>
      <c r="W53" s="263" t="n">
        <v>0</v>
      </c>
      <c r="X53" s="263" t="n">
        <v>0</v>
      </c>
      <c r="Y53" s="263" t="n">
        <v>0</v>
      </c>
      <c r="Z53" s="263" t="n">
        <v>0</v>
      </c>
      <c r="AA53" s="263" t="n">
        <v>0</v>
      </c>
      <c r="AB53" s="263" t="n">
        <v>0</v>
      </c>
      <c r="AC53" s="263" t="n">
        <v>0</v>
      </c>
      <c r="AD53" s="263" t="n">
        <v>0</v>
      </c>
      <c r="AE53" s="263" t="n">
        <v>0</v>
      </c>
      <c r="AF53" s="263" t="n">
        <v>0</v>
      </c>
      <c r="AG53" s="269" t="n">
        <v>47.8</v>
      </c>
      <c r="AH53" s="269" t="n">
        <v>45.1</v>
      </c>
      <c r="AI53" s="269" t="n">
        <v>45.2</v>
      </c>
      <c r="AJ53" s="269" t="n">
        <v>42.2</v>
      </c>
      <c r="AK53" s="269" t="n">
        <v>43.1</v>
      </c>
      <c r="AL53" s="269" t="n">
        <v>40.8</v>
      </c>
      <c r="AM53" s="269" t="n">
        <v>41.1</v>
      </c>
      <c r="AN53" s="269" t="n">
        <v>40.5</v>
      </c>
      <c r="AO53" s="269" t="n">
        <v>41.4</v>
      </c>
      <c r="AP53" s="269" t="n">
        <v>46.8</v>
      </c>
      <c r="AQ53" s="269" t="n">
        <v>57.9</v>
      </c>
      <c r="AR53" s="269" t="n">
        <v>75.7</v>
      </c>
      <c r="AS53" s="269" t="n">
        <v>100</v>
      </c>
      <c r="AT53" s="269" t="n">
        <v>116</v>
      </c>
      <c r="AU53" s="269" t="n">
        <v>118.3</v>
      </c>
      <c r="AV53" s="269" t="n">
        <v>113.5</v>
      </c>
      <c r="AW53" s="269" t="n">
        <v>105.2</v>
      </c>
      <c r="AX53" s="269" t="n">
        <v>92</v>
      </c>
      <c r="AY53" s="269" t="n">
        <v>86</v>
      </c>
      <c r="AZ53" s="269" t="n">
        <v>79.9</v>
      </c>
      <c r="BA53" s="269" t="n">
        <v>80.8</v>
      </c>
      <c r="BB53" s="269" t="n">
        <v>82.9</v>
      </c>
      <c r="BC53" s="269" t="n">
        <v>82.4</v>
      </c>
      <c r="BD53" s="269" t="n">
        <v>81.1</v>
      </c>
      <c r="BE53" s="269" t="n">
        <v>86.8</v>
      </c>
      <c r="BF53" s="269" t="n">
        <v>92.5</v>
      </c>
      <c r="BG53" s="269" t="n">
        <v>102.2</v>
      </c>
      <c r="BH53" s="269" t="n">
        <v>108.4</v>
      </c>
      <c r="BI53" s="269" t="n">
        <v>121.1</v>
      </c>
      <c r="BJ53" s="269" t="n">
        <v>140.2</v>
      </c>
      <c r="BK53" s="265" t="n">
        <v>0</v>
      </c>
      <c r="BL53" s="265" t="n">
        <v>0</v>
      </c>
      <c r="BM53" s="265" t="n">
        <v>0</v>
      </c>
      <c r="BN53" s="265" t="n">
        <v>0</v>
      </c>
      <c r="BO53" s="265" t="n">
        <v>0</v>
      </c>
      <c r="BP53" s="265" t="n">
        <v>0</v>
      </c>
      <c r="BQ53" s="265" t="n">
        <v>0</v>
      </c>
      <c r="BR53" s="265" t="n">
        <v>0</v>
      </c>
      <c r="BS53" s="265" t="n">
        <v>0</v>
      </c>
      <c r="BT53" s="265" t="n">
        <v>0</v>
      </c>
      <c r="BU53" s="265" t="n">
        <v>0</v>
      </c>
      <c r="BV53" s="265" t="n">
        <v>0</v>
      </c>
      <c r="BW53" s="265" t="n">
        <v>0</v>
      </c>
      <c r="BX53" s="265" t="n">
        <v>0</v>
      </c>
      <c r="BY53" s="265" t="n">
        <v>0</v>
      </c>
      <c r="BZ53" s="265" t="n">
        <v>0</v>
      </c>
      <c r="CA53" s="265" t="n">
        <v>0</v>
      </c>
      <c r="CB53" s="265" t="n">
        <v>0</v>
      </c>
      <c r="CC53" s="265" t="n">
        <v>0</v>
      </c>
      <c r="CD53" s="265" t="n">
        <v>0</v>
      </c>
      <c r="CE53" s="265" t="n">
        <v>0</v>
      </c>
      <c r="CF53" s="265" t="n">
        <v>0</v>
      </c>
      <c r="CG53" s="265" t="n">
        <v>0</v>
      </c>
      <c r="CH53" s="265" t="n">
        <v>0</v>
      </c>
      <c r="CI53" s="265" t="n">
        <v>0</v>
      </c>
      <c r="CJ53" s="265" t="n">
        <v>0</v>
      </c>
      <c r="CK53" s="265" t="n">
        <v>0</v>
      </c>
      <c r="CL53" s="265" t="n">
        <v>0</v>
      </c>
      <c r="CM53" s="265" t="n">
        <v>0</v>
      </c>
      <c r="CN53" s="265" t="n">
        <v>0</v>
      </c>
      <c r="CO53" s="270" t="n">
        <v>0</v>
      </c>
      <c r="CP53" s="270" t="n">
        <v>0</v>
      </c>
      <c r="CQ53" s="270" t="n">
        <v>0</v>
      </c>
      <c r="CR53" s="270" t="n">
        <v>0</v>
      </c>
      <c r="CS53" s="270" t="n">
        <v>0</v>
      </c>
      <c r="CT53" s="270" t="n">
        <v>0</v>
      </c>
      <c r="CU53" s="270" t="n">
        <v>0</v>
      </c>
      <c r="CV53" s="270" t="n">
        <v>0</v>
      </c>
      <c r="CW53" s="270" t="n">
        <v>0</v>
      </c>
      <c r="CX53" s="270" t="n">
        <v>0</v>
      </c>
      <c r="CY53" s="270" t="n">
        <v>0</v>
      </c>
      <c r="CZ53" s="270" t="n">
        <v>0</v>
      </c>
      <c r="DA53" s="270" t="n">
        <v>0</v>
      </c>
      <c r="DB53" s="270" t="n">
        <v>0</v>
      </c>
      <c r="DC53" s="270" t="n">
        <v>0</v>
      </c>
      <c r="DD53" s="270" t="n">
        <v>0</v>
      </c>
      <c r="DE53" s="270" t="n">
        <v>0</v>
      </c>
      <c r="DF53" s="270" t="n">
        <v>0</v>
      </c>
      <c r="DG53" s="270" t="n">
        <v>0</v>
      </c>
      <c r="DH53" s="270" t="n">
        <v>0</v>
      </c>
      <c r="DI53" s="270" t="n">
        <v>0</v>
      </c>
      <c r="DJ53" s="270" t="n">
        <v>0</v>
      </c>
      <c r="DK53" s="270" t="n">
        <v>0</v>
      </c>
      <c r="DL53" s="270" t="n">
        <v>0</v>
      </c>
      <c r="DM53" s="270" t="n">
        <v>0</v>
      </c>
      <c r="DN53" s="270" t="n">
        <v>0</v>
      </c>
      <c r="DO53" s="270" t="n">
        <v>0</v>
      </c>
      <c r="DP53" s="270" t="n">
        <v>0</v>
      </c>
      <c r="DQ53" s="270" t="n">
        <v>0</v>
      </c>
      <c r="DR53" s="270" t="n">
        <v>0</v>
      </c>
      <c r="DS53" s="267" t="n">
        <v>52</v>
      </c>
      <c r="DT53" s="271" t="n">
        <f aca="false">HLOOKUP(DT$2,$AG$2:$BJ$61,$DS53)</f>
        <v>47.8</v>
      </c>
      <c r="DU53" s="271" t="n">
        <f aca="false">HLOOKUP(DU$2,$AG$2:$BJ$61,$DS53)</f>
        <v>45.1</v>
      </c>
      <c r="DV53" s="271" t="n">
        <f aca="false">HLOOKUP(DV$2,$AG$2:$BJ$61,$DS53)</f>
        <v>45.2</v>
      </c>
      <c r="DW53" s="271" t="n">
        <f aca="false">HLOOKUP(DW$2,$AG$2:$BJ$61,$DS53)</f>
        <v>42.2</v>
      </c>
      <c r="DX53" s="271" t="n">
        <f aca="false">HLOOKUP(DX$2,$AG$2:$BJ$61,$DS53)</f>
        <v>43.1</v>
      </c>
      <c r="DY53" s="271" t="n">
        <f aca="false">HLOOKUP(DY$2,$AG$2:$BJ$61,$DS53)</f>
        <v>40.8</v>
      </c>
      <c r="DZ53" s="271" t="n">
        <f aca="false">HLOOKUP(DZ$2,$AG$2:$BJ$61,$DS53)</f>
        <v>41.1</v>
      </c>
      <c r="EA53" s="271" t="n">
        <f aca="false">HLOOKUP(EA$2,$AG$2:$BJ$61,$DS53)</f>
        <v>40.5</v>
      </c>
      <c r="EB53" s="271" t="n">
        <f aca="false">HLOOKUP(EB$2,$AG$2:$BJ$61,$DS53)</f>
        <v>41.4</v>
      </c>
      <c r="EC53" s="271" t="n">
        <f aca="false">HLOOKUP(EC$2,$AG$2:$BJ$61,$DS53)</f>
        <v>46.8</v>
      </c>
      <c r="ED53" s="271" t="n">
        <f aca="false">HLOOKUP(ED$2,$AG$2:$BJ$61,$DS53)</f>
        <v>57.9</v>
      </c>
      <c r="EE53" s="271" t="n">
        <f aca="false">HLOOKUP(EE$2,$AG$2:$BJ$61,$DS53)</f>
        <v>75.7</v>
      </c>
      <c r="EF53" s="271" t="n">
        <f aca="false">HLOOKUP(EF$2,$AG$2:$BJ$61,$DS53)</f>
        <v>100</v>
      </c>
      <c r="EG53" s="271" t="n">
        <f aca="false">HLOOKUP(EG$2,$AG$2:$BJ$61,$DS53)</f>
        <v>116</v>
      </c>
      <c r="EH53" s="271" t="n">
        <f aca="false">HLOOKUP(EH$2,$AG$2:$BJ$61,$DS53)</f>
        <v>118.3</v>
      </c>
      <c r="EI53" s="271" t="n">
        <f aca="false">HLOOKUP(EI$2,$AG$2:$BJ$61,$DS53)</f>
        <v>113.5</v>
      </c>
      <c r="EJ53" s="271" t="n">
        <f aca="false">HLOOKUP(EJ$2,$AG$2:$BJ$61,$DS53)</f>
        <v>105.2</v>
      </c>
      <c r="EK53" s="271" t="n">
        <f aca="false">HLOOKUP(EK$2,$AG$2:$BJ$61,$DS53)</f>
        <v>92</v>
      </c>
      <c r="EL53" s="271" t="n">
        <f aca="false">HLOOKUP(EL$2,$AG$2:$BJ$61,$DS53)</f>
        <v>86</v>
      </c>
      <c r="EM53" s="271" t="n">
        <f aca="false">HLOOKUP(EM$2,$AG$2:$BJ$61,$DS53)</f>
        <v>79.9</v>
      </c>
      <c r="EN53" s="271" t="n">
        <f aca="false">HLOOKUP(EN$2,$AG$2:$BJ$61,$DS53)</f>
        <v>80.8</v>
      </c>
      <c r="EO53" s="271" t="n">
        <f aca="false">HLOOKUP(EO$2,$AG$2:$BJ$61,$DS53)</f>
        <v>82.9</v>
      </c>
      <c r="EP53" s="271" t="n">
        <f aca="false">HLOOKUP(EP$2,$AG$2:$BJ$61,$DS53)</f>
        <v>82.4</v>
      </c>
      <c r="EQ53" s="271" t="n">
        <f aca="false">HLOOKUP(EQ$2,$AG$2:$BJ$61,$DS53)</f>
        <v>81.1</v>
      </c>
      <c r="ER53" s="271" t="n">
        <f aca="false">HLOOKUP(ER$2,$AG$2:$BJ$61,$DS53)</f>
        <v>86.8</v>
      </c>
      <c r="ES53" s="271" t="n">
        <f aca="false">HLOOKUP(ES$2,$AG$2:$BJ$61,$DS53)</f>
        <v>92.5</v>
      </c>
      <c r="ET53" s="271" t="n">
        <f aca="false">HLOOKUP(ET$2,$AG$2:$BJ$61,$DS53)</f>
        <v>102.2</v>
      </c>
      <c r="EU53" s="271" t="n">
        <f aca="false">HLOOKUP(EU$2,$AG$2:$BJ$61,$DS53)</f>
        <v>108.4</v>
      </c>
      <c r="EV53" s="271" t="n">
        <f aca="false">HLOOKUP(EV$2,$AG$2:$BJ$61,$DS53)</f>
        <v>121.1</v>
      </c>
      <c r="EW53" s="271" t="n">
        <f aca="false">HLOOKUP(EW$2,$AG$2:$BJ$61,$DS53)</f>
        <v>140.2</v>
      </c>
    </row>
    <row r="54" customFormat="false" ht="15" hidden="false" customHeight="true" outlineLevel="0" collapsed="false">
      <c r="A54" s="235" t="s">
        <v>373</v>
      </c>
      <c r="B54" s="236"/>
      <c r="C54" s="272" t="n">
        <v>56.7</v>
      </c>
      <c r="D54" s="272" t="n">
        <v>52.5</v>
      </c>
      <c r="E54" s="272" t="n">
        <v>49.8</v>
      </c>
      <c r="F54" s="272" t="n">
        <v>49.8</v>
      </c>
      <c r="G54" s="272" t="n">
        <v>43.8</v>
      </c>
      <c r="H54" s="272" t="n">
        <v>47.2</v>
      </c>
      <c r="I54" s="272" t="n">
        <v>45.6</v>
      </c>
      <c r="J54" s="272" t="n">
        <v>47.6</v>
      </c>
      <c r="K54" s="272" t="n">
        <v>46.1</v>
      </c>
      <c r="L54" s="272" t="n">
        <v>54.1</v>
      </c>
      <c r="M54" s="272" t="n">
        <v>61.5</v>
      </c>
      <c r="N54" s="272" t="n">
        <v>76.6</v>
      </c>
      <c r="O54" s="272" t="n">
        <v>100</v>
      </c>
      <c r="P54" s="272" t="n">
        <v>117.3</v>
      </c>
      <c r="Q54" s="272" t="n">
        <v>124.1</v>
      </c>
      <c r="R54" s="272" t="n">
        <v>119.8</v>
      </c>
      <c r="S54" s="272" t="n">
        <v>112.2</v>
      </c>
      <c r="T54" s="272" t="n">
        <v>105.6</v>
      </c>
      <c r="U54" s="272" t="n">
        <v>100.2</v>
      </c>
      <c r="V54" s="272" t="n">
        <v>93.8</v>
      </c>
      <c r="W54" s="272" t="n">
        <v>93.2</v>
      </c>
      <c r="X54" s="272" t="n">
        <v>94.6</v>
      </c>
      <c r="Y54" s="272" t="n">
        <v>92.5</v>
      </c>
      <c r="Z54" s="272" t="n">
        <v>98.5</v>
      </c>
      <c r="AA54" s="272" t="n">
        <v>96.6</v>
      </c>
      <c r="AB54" s="272" t="n">
        <v>108.9</v>
      </c>
      <c r="AC54" s="272" t="n">
        <v>111.7</v>
      </c>
      <c r="AD54" s="272" t="n">
        <v>124.3</v>
      </c>
      <c r="AE54" s="272" t="n">
        <v>123</v>
      </c>
      <c r="AF54" s="272" t="n">
        <v>156.5</v>
      </c>
      <c r="AG54" s="264" t="n">
        <v>0</v>
      </c>
      <c r="AH54" s="264" t="n">
        <v>0</v>
      </c>
      <c r="AI54" s="264" t="n">
        <v>0</v>
      </c>
      <c r="AJ54" s="264" t="n">
        <v>0</v>
      </c>
      <c r="AK54" s="264" t="n">
        <v>0</v>
      </c>
      <c r="AL54" s="264" t="n">
        <v>0</v>
      </c>
      <c r="AM54" s="264" t="n">
        <v>0</v>
      </c>
      <c r="AN54" s="264" t="n">
        <v>0</v>
      </c>
      <c r="AO54" s="264" t="n">
        <v>0</v>
      </c>
      <c r="AP54" s="264" t="n">
        <v>0</v>
      </c>
      <c r="AQ54" s="264" t="n">
        <v>0</v>
      </c>
      <c r="AR54" s="264" t="n">
        <v>0</v>
      </c>
      <c r="AS54" s="264" t="n">
        <v>0</v>
      </c>
      <c r="AT54" s="264" t="n">
        <v>0</v>
      </c>
      <c r="AU54" s="264" t="n">
        <v>0</v>
      </c>
      <c r="AV54" s="264" t="n">
        <v>0</v>
      </c>
      <c r="AW54" s="264" t="n">
        <v>0</v>
      </c>
      <c r="AX54" s="264" t="n">
        <v>0</v>
      </c>
      <c r="AY54" s="264" t="n">
        <v>0</v>
      </c>
      <c r="AZ54" s="264" t="n">
        <v>0</v>
      </c>
      <c r="BA54" s="264" t="n">
        <v>0</v>
      </c>
      <c r="BB54" s="264" t="n">
        <v>0</v>
      </c>
      <c r="BC54" s="264" t="n">
        <v>0</v>
      </c>
      <c r="BD54" s="264" t="n">
        <v>0</v>
      </c>
      <c r="BE54" s="264" t="n">
        <v>0</v>
      </c>
      <c r="BF54" s="264" t="n">
        <v>0</v>
      </c>
      <c r="BG54" s="264" t="n">
        <v>0</v>
      </c>
      <c r="BH54" s="264" t="n">
        <v>0</v>
      </c>
      <c r="BI54" s="264" t="n">
        <v>0</v>
      </c>
      <c r="BJ54" s="264" t="n">
        <v>0</v>
      </c>
      <c r="BK54" s="265" t="n">
        <v>0</v>
      </c>
      <c r="BL54" s="265" t="n">
        <v>0</v>
      </c>
      <c r="BM54" s="265" t="n">
        <v>0</v>
      </c>
      <c r="BN54" s="265" t="n">
        <v>0</v>
      </c>
      <c r="BO54" s="265" t="n">
        <v>0</v>
      </c>
      <c r="BP54" s="265" t="n">
        <v>0</v>
      </c>
      <c r="BQ54" s="265" t="n">
        <v>0</v>
      </c>
      <c r="BR54" s="265" t="n">
        <v>0</v>
      </c>
      <c r="BS54" s="265" t="n">
        <v>0</v>
      </c>
      <c r="BT54" s="265" t="n">
        <v>0</v>
      </c>
      <c r="BU54" s="265" t="n">
        <v>0</v>
      </c>
      <c r="BV54" s="265" t="n">
        <v>0</v>
      </c>
      <c r="BW54" s="265" t="n">
        <v>0</v>
      </c>
      <c r="BX54" s="265" t="n">
        <v>0</v>
      </c>
      <c r="BY54" s="265" t="n">
        <v>0</v>
      </c>
      <c r="BZ54" s="265" t="n">
        <v>0</v>
      </c>
      <c r="CA54" s="265" t="n">
        <v>0</v>
      </c>
      <c r="CB54" s="265" t="n">
        <v>0</v>
      </c>
      <c r="CC54" s="265" t="n">
        <v>0</v>
      </c>
      <c r="CD54" s="265" t="n">
        <v>0</v>
      </c>
      <c r="CE54" s="265" t="n">
        <v>0</v>
      </c>
      <c r="CF54" s="265" t="n">
        <v>0</v>
      </c>
      <c r="CG54" s="265" t="n">
        <v>0</v>
      </c>
      <c r="CH54" s="265" t="n">
        <v>0</v>
      </c>
      <c r="CI54" s="265" t="n">
        <v>0</v>
      </c>
      <c r="CJ54" s="265" t="n">
        <v>0</v>
      </c>
      <c r="CK54" s="265" t="n">
        <v>0</v>
      </c>
      <c r="CL54" s="265" t="n">
        <v>0</v>
      </c>
      <c r="CM54" s="265" t="n">
        <v>0</v>
      </c>
      <c r="CN54" s="265" t="n">
        <v>0</v>
      </c>
      <c r="CO54" s="270" t="n">
        <v>0</v>
      </c>
      <c r="CP54" s="270" t="n">
        <v>0</v>
      </c>
      <c r="CQ54" s="270" t="n">
        <v>0</v>
      </c>
      <c r="CR54" s="270" t="n">
        <v>0</v>
      </c>
      <c r="CS54" s="270" t="n">
        <v>0</v>
      </c>
      <c r="CT54" s="270" t="n">
        <v>0</v>
      </c>
      <c r="CU54" s="270" t="n">
        <v>0</v>
      </c>
      <c r="CV54" s="270" t="n">
        <v>0</v>
      </c>
      <c r="CW54" s="270" t="n">
        <v>0</v>
      </c>
      <c r="CX54" s="270" t="n">
        <v>0</v>
      </c>
      <c r="CY54" s="270" t="n">
        <v>0</v>
      </c>
      <c r="CZ54" s="270" t="n">
        <v>0</v>
      </c>
      <c r="DA54" s="270" t="n">
        <v>0</v>
      </c>
      <c r="DB54" s="270" t="n">
        <v>0</v>
      </c>
      <c r="DC54" s="270" t="n">
        <v>0</v>
      </c>
      <c r="DD54" s="270" t="n">
        <v>0</v>
      </c>
      <c r="DE54" s="270" t="n">
        <v>0</v>
      </c>
      <c r="DF54" s="270" t="n">
        <v>0</v>
      </c>
      <c r="DG54" s="270" t="n">
        <v>0</v>
      </c>
      <c r="DH54" s="270" t="n">
        <v>0</v>
      </c>
      <c r="DI54" s="270" t="n">
        <v>0</v>
      </c>
      <c r="DJ54" s="270" t="n">
        <v>0</v>
      </c>
      <c r="DK54" s="270" t="n">
        <v>0</v>
      </c>
      <c r="DL54" s="270" t="n">
        <v>0</v>
      </c>
      <c r="DM54" s="270" t="n">
        <v>0</v>
      </c>
      <c r="DN54" s="270" t="n">
        <v>0</v>
      </c>
      <c r="DO54" s="270" t="n">
        <v>0</v>
      </c>
      <c r="DP54" s="270" t="n">
        <v>0</v>
      </c>
      <c r="DQ54" s="270" t="n">
        <v>0</v>
      </c>
      <c r="DR54" s="270" t="n">
        <v>0</v>
      </c>
      <c r="DS54" s="267" t="n">
        <v>53</v>
      </c>
      <c r="DT54" s="273" t="n">
        <f aca="false">HLOOKUP(DT$2,$C$2:$AF$61,$DS54)</f>
        <v>56.7</v>
      </c>
      <c r="DU54" s="273" t="n">
        <f aca="false">HLOOKUP(DU$2,$C$2:$AF$61,$DS54)</f>
        <v>52.5</v>
      </c>
      <c r="DV54" s="273" t="n">
        <f aca="false">HLOOKUP(DV$2,$C$2:$AF$61,$DS54)</f>
        <v>49.8</v>
      </c>
      <c r="DW54" s="273" t="n">
        <f aca="false">HLOOKUP(DW$2,$C$2:$AF$61,$DS54)</f>
        <v>49.8</v>
      </c>
      <c r="DX54" s="273" t="n">
        <f aca="false">HLOOKUP(DX$2,$C$2:$AF$61,$DS54)</f>
        <v>43.8</v>
      </c>
      <c r="DY54" s="273" t="n">
        <f aca="false">HLOOKUP(DY$2,$C$2:$AF$61,$DS54)</f>
        <v>47.2</v>
      </c>
      <c r="DZ54" s="273" t="n">
        <f aca="false">HLOOKUP(DZ$2,$C$2:$AF$61,$DS54)</f>
        <v>45.6</v>
      </c>
      <c r="EA54" s="273" t="n">
        <f aca="false">HLOOKUP(EA$2,$C$2:$AF$61,$DS54)</f>
        <v>47.6</v>
      </c>
      <c r="EB54" s="273" t="n">
        <f aca="false">HLOOKUP(EB$2,$C$2:$AF$61,$DS54)</f>
        <v>46.1</v>
      </c>
      <c r="EC54" s="273" t="n">
        <f aca="false">HLOOKUP(EC$2,$C$2:$AF$61,$DS54)</f>
        <v>54.1</v>
      </c>
      <c r="ED54" s="273" t="n">
        <f aca="false">HLOOKUP(ED$2,$C$2:$AF$61,$DS54)</f>
        <v>61.5</v>
      </c>
      <c r="EE54" s="273" t="n">
        <f aca="false">HLOOKUP(EE$2,$C$2:$AF$61,$DS54)</f>
        <v>76.6</v>
      </c>
      <c r="EF54" s="273" t="n">
        <f aca="false">HLOOKUP(EF$2,$C$2:$AF$61,$DS54)</f>
        <v>100</v>
      </c>
      <c r="EG54" s="273" t="n">
        <f aca="false">HLOOKUP(EG$2,$C$2:$AF$61,$DS54)</f>
        <v>117.3</v>
      </c>
      <c r="EH54" s="273" t="n">
        <f aca="false">HLOOKUP(EH$2,$C$2:$AF$61,$DS54)</f>
        <v>124.1</v>
      </c>
      <c r="EI54" s="273" t="n">
        <f aca="false">HLOOKUP(EI$2,$C$2:$AF$61,$DS54)</f>
        <v>119.8</v>
      </c>
      <c r="EJ54" s="273" t="n">
        <f aca="false">HLOOKUP(EJ$2,$C$2:$AF$61,$DS54)</f>
        <v>112.2</v>
      </c>
      <c r="EK54" s="273" t="n">
        <f aca="false">HLOOKUP(EK$2,$C$2:$AF$61,$DS54)</f>
        <v>105.6</v>
      </c>
      <c r="EL54" s="273" t="n">
        <f aca="false">HLOOKUP(EL$2,$C$2:$AF$61,$DS54)</f>
        <v>100.2</v>
      </c>
      <c r="EM54" s="273" t="n">
        <f aca="false">HLOOKUP(EM$2,$C$2:$AF$61,$DS54)</f>
        <v>93.8</v>
      </c>
      <c r="EN54" s="273" t="n">
        <f aca="false">HLOOKUP(EN$2,$C$2:$AF$61,$DS54)</f>
        <v>93.2</v>
      </c>
      <c r="EO54" s="273" t="n">
        <f aca="false">HLOOKUP(EO$2,$C$2:$AF$61,$DS54)</f>
        <v>94.6</v>
      </c>
      <c r="EP54" s="273" t="n">
        <f aca="false">HLOOKUP(EP$2,$C$2:$AF$61,$DS54)</f>
        <v>92.5</v>
      </c>
      <c r="EQ54" s="273" t="n">
        <f aca="false">HLOOKUP(EQ$2,$C$2:$AF$61,$DS54)</f>
        <v>98.5</v>
      </c>
      <c r="ER54" s="273" t="n">
        <f aca="false">HLOOKUP(ER$2,$C$2:$AF$61,$DS54)</f>
        <v>96.6</v>
      </c>
      <c r="ES54" s="273" t="n">
        <f aca="false">HLOOKUP(ES$2,$C$2:$AF$61,$DS54)</f>
        <v>108.9</v>
      </c>
      <c r="ET54" s="273" t="n">
        <f aca="false">HLOOKUP(ET$2,$C$2:$AF$61,$DS54)</f>
        <v>111.7</v>
      </c>
      <c r="EU54" s="273" t="n">
        <f aca="false">HLOOKUP(EU$2,$C$2:$AF$61,$DS54)</f>
        <v>124.3</v>
      </c>
      <c r="EV54" s="273" t="n">
        <f aca="false">HLOOKUP(EV$2,$C$2:$AF$61,$DS54)</f>
        <v>123</v>
      </c>
      <c r="EW54" s="273" t="n">
        <f aca="false">HLOOKUP(EW$2,$C$2:$AF$61,$DS54)</f>
        <v>156.5</v>
      </c>
    </row>
    <row r="55" customFormat="false" ht="15" hidden="false" customHeight="true" outlineLevel="0" collapsed="false">
      <c r="A55" s="235" t="s">
        <v>172</v>
      </c>
      <c r="B55" s="236"/>
      <c r="C55" s="272" t="n">
        <v>47.5</v>
      </c>
      <c r="D55" s="272" t="n">
        <v>42.8</v>
      </c>
      <c r="E55" s="272" t="n">
        <v>42.2</v>
      </c>
      <c r="F55" s="272" t="n">
        <v>41.7</v>
      </c>
      <c r="G55" s="272" t="n">
        <v>42.7</v>
      </c>
      <c r="H55" s="272" t="n">
        <v>44.2</v>
      </c>
      <c r="I55" s="272" t="n">
        <v>46.1</v>
      </c>
      <c r="J55" s="272" t="n">
        <v>48</v>
      </c>
      <c r="K55" s="272" t="n">
        <v>50.6</v>
      </c>
      <c r="L55" s="272" t="n">
        <v>55.8</v>
      </c>
      <c r="M55" s="272" t="n">
        <v>68.4</v>
      </c>
      <c r="N55" s="272" t="n">
        <v>86.5</v>
      </c>
      <c r="O55" s="272" t="n">
        <v>100</v>
      </c>
      <c r="P55" s="272" t="n">
        <v>109.2</v>
      </c>
      <c r="Q55" s="272" t="n">
        <v>106.7</v>
      </c>
      <c r="R55" s="272" t="n">
        <v>99.7</v>
      </c>
      <c r="S55" s="272" t="n">
        <v>91.1</v>
      </c>
      <c r="T55" s="272" t="n">
        <v>85.7</v>
      </c>
      <c r="U55" s="272" t="n">
        <v>81.4</v>
      </c>
      <c r="V55" s="272" t="n">
        <v>79.5</v>
      </c>
      <c r="W55" s="272" t="n">
        <v>78.2</v>
      </c>
      <c r="X55" s="272" t="n">
        <v>74.8</v>
      </c>
      <c r="Y55" s="272" t="n">
        <v>77.6</v>
      </c>
      <c r="Z55" s="272" t="n">
        <v>75.4</v>
      </c>
      <c r="AA55" s="272" t="n">
        <v>80.2</v>
      </c>
      <c r="AB55" s="272" t="n">
        <v>86.9</v>
      </c>
      <c r="AC55" s="272" t="n">
        <v>99.5</v>
      </c>
      <c r="AD55" s="272" t="n">
        <v>111.2</v>
      </c>
      <c r="AE55" s="272" t="n">
        <v>109.8</v>
      </c>
      <c r="AF55" s="272" t="n">
        <v>133</v>
      </c>
      <c r="AG55" s="264" t="n">
        <v>0</v>
      </c>
      <c r="AH55" s="264" t="n">
        <v>0</v>
      </c>
      <c r="AI55" s="264" t="n">
        <v>0</v>
      </c>
      <c r="AJ55" s="264" t="n">
        <v>0</v>
      </c>
      <c r="AK55" s="264" t="n">
        <v>0</v>
      </c>
      <c r="AL55" s="264" t="n">
        <v>0</v>
      </c>
      <c r="AM55" s="264" t="n">
        <v>0</v>
      </c>
      <c r="AN55" s="264" t="n">
        <v>0</v>
      </c>
      <c r="AO55" s="264" t="n">
        <v>0</v>
      </c>
      <c r="AP55" s="264" t="n">
        <v>0</v>
      </c>
      <c r="AQ55" s="264" t="n">
        <v>0</v>
      </c>
      <c r="AR55" s="264" t="n">
        <v>0</v>
      </c>
      <c r="AS55" s="264" t="n">
        <v>0</v>
      </c>
      <c r="AT55" s="264" t="n">
        <v>0</v>
      </c>
      <c r="AU55" s="264" t="n">
        <v>0</v>
      </c>
      <c r="AV55" s="264" t="n">
        <v>0</v>
      </c>
      <c r="AW55" s="264" t="n">
        <v>0</v>
      </c>
      <c r="AX55" s="264" t="n">
        <v>0</v>
      </c>
      <c r="AY55" s="264" t="n">
        <v>0</v>
      </c>
      <c r="AZ55" s="264" t="n">
        <v>0</v>
      </c>
      <c r="BA55" s="264" t="n">
        <v>0</v>
      </c>
      <c r="BB55" s="264" t="n">
        <v>0</v>
      </c>
      <c r="BC55" s="264" t="n">
        <v>0</v>
      </c>
      <c r="BD55" s="264" t="n">
        <v>0</v>
      </c>
      <c r="BE55" s="264" t="n">
        <v>0</v>
      </c>
      <c r="BF55" s="264" t="n">
        <v>0</v>
      </c>
      <c r="BG55" s="264" t="n">
        <v>0</v>
      </c>
      <c r="BH55" s="264" t="n">
        <v>0</v>
      </c>
      <c r="BI55" s="264" t="n">
        <v>0</v>
      </c>
      <c r="BJ55" s="264" t="n">
        <v>0</v>
      </c>
      <c r="BK55" s="265" t="n">
        <v>0</v>
      </c>
      <c r="BL55" s="265" t="n">
        <v>0</v>
      </c>
      <c r="BM55" s="265" t="n">
        <v>0</v>
      </c>
      <c r="BN55" s="265" t="n">
        <v>0</v>
      </c>
      <c r="BO55" s="265" t="n">
        <v>0</v>
      </c>
      <c r="BP55" s="265" t="n">
        <v>0</v>
      </c>
      <c r="BQ55" s="265" t="n">
        <v>0</v>
      </c>
      <c r="BR55" s="265" t="n">
        <v>0</v>
      </c>
      <c r="BS55" s="265" t="n">
        <v>0</v>
      </c>
      <c r="BT55" s="265" t="n">
        <v>0</v>
      </c>
      <c r="BU55" s="265" t="n">
        <v>0</v>
      </c>
      <c r="BV55" s="265" t="n">
        <v>0</v>
      </c>
      <c r="BW55" s="265" t="n">
        <v>0</v>
      </c>
      <c r="BX55" s="265" t="n">
        <v>0</v>
      </c>
      <c r="BY55" s="265" t="n">
        <v>0</v>
      </c>
      <c r="BZ55" s="265" t="n">
        <v>0</v>
      </c>
      <c r="CA55" s="265" t="n">
        <v>0</v>
      </c>
      <c r="CB55" s="265" t="n">
        <v>0</v>
      </c>
      <c r="CC55" s="265" t="n">
        <v>0</v>
      </c>
      <c r="CD55" s="265" t="n">
        <v>0</v>
      </c>
      <c r="CE55" s="265" t="n">
        <v>0</v>
      </c>
      <c r="CF55" s="265" t="n">
        <v>0</v>
      </c>
      <c r="CG55" s="265" t="n">
        <v>0</v>
      </c>
      <c r="CH55" s="265" t="n">
        <v>0</v>
      </c>
      <c r="CI55" s="265" t="n">
        <v>0</v>
      </c>
      <c r="CJ55" s="265" t="n">
        <v>0</v>
      </c>
      <c r="CK55" s="265" t="n">
        <v>0</v>
      </c>
      <c r="CL55" s="265" t="n">
        <v>0</v>
      </c>
      <c r="CM55" s="265" t="n">
        <v>0</v>
      </c>
      <c r="CN55" s="265" t="n">
        <v>0</v>
      </c>
      <c r="CO55" s="270" t="n">
        <v>0</v>
      </c>
      <c r="CP55" s="270" t="n">
        <v>0</v>
      </c>
      <c r="CQ55" s="270" t="n">
        <v>0</v>
      </c>
      <c r="CR55" s="270" t="n">
        <v>0</v>
      </c>
      <c r="CS55" s="270" t="n">
        <v>0</v>
      </c>
      <c r="CT55" s="270" t="n">
        <v>0</v>
      </c>
      <c r="CU55" s="270" t="n">
        <v>0</v>
      </c>
      <c r="CV55" s="270" t="n">
        <v>0</v>
      </c>
      <c r="CW55" s="270" t="n">
        <v>0</v>
      </c>
      <c r="CX55" s="270" t="n">
        <v>0</v>
      </c>
      <c r="CY55" s="270" t="n">
        <v>0</v>
      </c>
      <c r="CZ55" s="270" t="n">
        <v>0</v>
      </c>
      <c r="DA55" s="270" t="n">
        <v>0</v>
      </c>
      <c r="DB55" s="270" t="n">
        <v>0</v>
      </c>
      <c r="DC55" s="270" t="n">
        <v>0</v>
      </c>
      <c r="DD55" s="270" t="n">
        <v>0</v>
      </c>
      <c r="DE55" s="270" t="n">
        <v>0</v>
      </c>
      <c r="DF55" s="270" t="n">
        <v>0</v>
      </c>
      <c r="DG55" s="270" t="n">
        <v>0</v>
      </c>
      <c r="DH55" s="270" t="n">
        <v>0</v>
      </c>
      <c r="DI55" s="270" t="n">
        <v>0</v>
      </c>
      <c r="DJ55" s="270" t="n">
        <v>0</v>
      </c>
      <c r="DK55" s="270" t="n">
        <v>0</v>
      </c>
      <c r="DL55" s="270" t="n">
        <v>0</v>
      </c>
      <c r="DM55" s="270" t="n">
        <v>0</v>
      </c>
      <c r="DN55" s="270" t="n">
        <v>0</v>
      </c>
      <c r="DO55" s="270" t="n">
        <v>0</v>
      </c>
      <c r="DP55" s="270" t="n">
        <v>0</v>
      </c>
      <c r="DQ55" s="270" t="n">
        <v>0</v>
      </c>
      <c r="DR55" s="270" t="n">
        <v>0</v>
      </c>
      <c r="DS55" s="267" t="n">
        <v>54</v>
      </c>
      <c r="DT55" s="273" t="n">
        <f aca="false">HLOOKUP(DT$2,$C$2:$AF$61,$DS55)</f>
        <v>47.5</v>
      </c>
      <c r="DU55" s="273" t="n">
        <f aca="false">HLOOKUP(DU$2,$C$2:$AF$61,$DS55)</f>
        <v>42.8</v>
      </c>
      <c r="DV55" s="273" t="n">
        <f aca="false">HLOOKUP(DV$2,$C$2:$AF$61,$DS55)</f>
        <v>42.2</v>
      </c>
      <c r="DW55" s="273" t="n">
        <f aca="false">HLOOKUP(DW$2,$C$2:$AF$61,$DS55)</f>
        <v>41.7</v>
      </c>
      <c r="DX55" s="273" t="n">
        <f aca="false">HLOOKUP(DX$2,$C$2:$AF$61,$DS55)</f>
        <v>42.7</v>
      </c>
      <c r="DY55" s="273" t="n">
        <f aca="false">HLOOKUP(DY$2,$C$2:$AF$61,$DS55)</f>
        <v>44.2</v>
      </c>
      <c r="DZ55" s="273" t="n">
        <f aca="false">HLOOKUP(DZ$2,$C$2:$AF$61,$DS55)</f>
        <v>46.1</v>
      </c>
      <c r="EA55" s="273" t="n">
        <f aca="false">HLOOKUP(EA$2,$C$2:$AF$61,$DS55)</f>
        <v>48</v>
      </c>
      <c r="EB55" s="273" t="n">
        <f aca="false">HLOOKUP(EB$2,$C$2:$AF$61,$DS55)</f>
        <v>50.6</v>
      </c>
      <c r="EC55" s="273" t="n">
        <f aca="false">HLOOKUP(EC$2,$C$2:$AF$61,$DS55)</f>
        <v>55.8</v>
      </c>
      <c r="ED55" s="273" t="n">
        <f aca="false">HLOOKUP(ED$2,$C$2:$AF$61,$DS55)</f>
        <v>68.4</v>
      </c>
      <c r="EE55" s="273" t="n">
        <f aca="false">HLOOKUP(EE$2,$C$2:$AF$61,$DS55)</f>
        <v>86.5</v>
      </c>
      <c r="EF55" s="273" t="n">
        <f aca="false">HLOOKUP(EF$2,$C$2:$AF$61,$DS55)</f>
        <v>100</v>
      </c>
      <c r="EG55" s="273" t="n">
        <f aca="false">HLOOKUP(EG$2,$C$2:$AF$61,$DS55)</f>
        <v>109.2</v>
      </c>
      <c r="EH55" s="273" t="n">
        <f aca="false">HLOOKUP(EH$2,$C$2:$AF$61,$DS55)</f>
        <v>106.7</v>
      </c>
      <c r="EI55" s="273" t="n">
        <f aca="false">HLOOKUP(EI$2,$C$2:$AF$61,$DS55)</f>
        <v>99.7</v>
      </c>
      <c r="EJ55" s="273" t="n">
        <f aca="false">HLOOKUP(EJ$2,$C$2:$AF$61,$DS55)</f>
        <v>91.1</v>
      </c>
      <c r="EK55" s="273" t="n">
        <f aca="false">HLOOKUP(EK$2,$C$2:$AF$61,$DS55)</f>
        <v>85.7</v>
      </c>
      <c r="EL55" s="273" t="n">
        <f aca="false">HLOOKUP(EL$2,$C$2:$AF$61,$DS55)</f>
        <v>81.4</v>
      </c>
      <c r="EM55" s="273" t="n">
        <f aca="false">HLOOKUP(EM$2,$C$2:$AF$61,$DS55)</f>
        <v>79.5</v>
      </c>
      <c r="EN55" s="273" t="n">
        <f aca="false">HLOOKUP(EN$2,$C$2:$AF$61,$DS55)</f>
        <v>78.2</v>
      </c>
      <c r="EO55" s="273" t="n">
        <f aca="false">HLOOKUP(EO$2,$C$2:$AF$61,$DS55)</f>
        <v>74.8</v>
      </c>
      <c r="EP55" s="273" t="n">
        <f aca="false">HLOOKUP(EP$2,$C$2:$AF$61,$DS55)</f>
        <v>77.6</v>
      </c>
      <c r="EQ55" s="273" t="n">
        <f aca="false">HLOOKUP(EQ$2,$C$2:$AF$61,$DS55)</f>
        <v>75.4</v>
      </c>
      <c r="ER55" s="273" t="n">
        <f aca="false">HLOOKUP(ER$2,$C$2:$AF$61,$DS55)</f>
        <v>80.2</v>
      </c>
      <c r="ES55" s="273" t="n">
        <f aca="false">HLOOKUP(ES$2,$C$2:$AF$61,$DS55)</f>
        <v>86.9</v>
      </c>
      <c r="ET55" s="273" t="n">
        <f aca="false">HLOOKUP(ET$2,$C$2:$AF$61,$DS55)</f>
        <v>99.5</v>
      </c>
      <c r="EU55" s="273" t="n">
        <f aca="false">HLOOKUP(EU$2,$C$2:$AF$61,$DS55)</f>
        <v>111.2</v>
      </c>
      <c r="EV55" s="273" t="n">
        <f aca="false">HLOOKUP(EV$2,$C$2:$AF$61,$DS55)</f>
        <v>109.8</v>
      </c>
      <c r="EW55" s="273" t="n">
        <f aca="false">HLOOKUP(EW$2,$C$2:$AF$61,$DS55)</f>
        <v>133</v>
      </c>
    </row>
    <row r="56" customFormat="false" ht="15" hidden="false" customHeight="true" outlineLevel="0" collapsed="false">
      <c r="A56" s="235" t="s">
        <v>361</v>
      </c>
      <c r="B56" s="236"/>
      <c r="C56" s="272" t="n">
        <v>64.6</v>
      </c>
      <c r="D56" s="272" t="n">
        <v>60.6</v>
      </c>
      <c r="E56" s="272" t="n">
        <v>53.6</v>
      </c>
      <c r="F56" s="272" t="n">
        <v>55.9</v>
      </c>
      <c r="G56" s="272" t="n">
        <v>52.2</v>
      </c>
      <c r="H56" s="272" t="n">
        <v>54.4</v>
      </c>
      <c r="I56" s="272" t="n">
        <v>58.1</v>
      </c>
      <c r="J56" s="272" t="n">
        <v>53.5</v>
      </c>
      <c r="K56" s="272" t="n">
        <v>55.5</v>
      </c>
      <c r="L56" s="272" t="n">
        <v>59</v>
      </c>
      <c r="M56" s="272" t="n">
        <v>67.6</v>
      </c>
      <c r="N56" s="272" t="n">
        <v>79.2</v>
      </c>
      <c r="O56" s="272" t="n">
        <v>100</v>
      </c>
      <c r="P56" s="272" t="n">
        <v>122.5</v>
      </c>
      <c r="Q56" s="272" t="n">
        <v>137.2</v>
      </c>
      <c r="R56" s="272" t="n">
        <v>142.5</v>
      </c>
      <c r="S56" s="272" t="n">
        <v>130.6</v>
      </c>
      <c r="T56" s="272" t="n">
        <v>124.4</v>
      </c>
      <c r="U56" s="272" t="n">
        <v>116.1</v>
      </c>
      <c r="V56" s="272" t="n">
        <v>111.2</v>
      </c>
      <c r="W56" s="272" t="n">
        <v>112.7</v>
      </c>
      <c r="X56" s="272" t="n">
        <v>110.6</v>
      </c>
      <c r="Y56" s="272" t="n">
        <v>115.5</v>
      </c>
      <c r="Z56" s="272" t="n">
        <v>115</v>
      </c>
      <c r="AA56" s="272" t="n">
        <v>119.1</v>
      </c>
      <c r="AB56" s="272" t="n">
        <v>128.7</v>
      </c>
      <c r="AC56" s="272" t="n">
        <v>139</v>
      </c>
      <c r="AD56" s="272" t="n">
        <v>145.6</v>
      </c>
      <c r="AE56" s="272" t="n">
        <v>138.6</v>
      </c>
      <c r="AF56" s="272" t="n">
        <v>178.8</v>
      </c>
      <c r="AG56" s="264" t="n">
        <v>0</v>
      </c>
      <c r="AH56" s="264" t="n">
        <v>0</v>
      </c>
      <c r="AI56" s="264" t="n">
        <v>0</v>
      </c>
      <c r="AJ56" s="264" t="n">
        <v>0</v>
      </c>
      <c r="AK56" s="264" t="n">
        <v>0</v>
      </c>
      <c r="AL56" s="264" t="n">
        <v>0</v>
      </c>
      <c r="AM56" s="264" t="n">
        <v>0</v>
      </c>
      <c r="AN56" s="264" t="n">
        <v>0</v>
      </c>
      <c r="AO56" s="264" t="n">
        <v>0</v>
      </c>
      <c r="AP56" s="264" t="n">
        <v>0</v>
      </c>
      <c r="AQ56" s="264" t="n">
        <v>0</v>
      </c>
      <c r="AR56" s="264" t="n">
        <v>0</v>
      </c>
      <c r="AS56" s="264" t="n">
        <v>0</v>
      </c>
      <c r="AT56" s="264" t="n">
        <v>0</v>
      </c>
      <c r="AU56" s="264" t="n">
        <v>0</v>
      </c>
      <c r="AV56" s="264" t="n">
        <v>0</v>
      </c>
      <c r="AW56" s="264" t="n">
        <v>0</v>
      </c>
      <c r="AX56" s="264" t="n">
        <v>0</v>
      </c>
      <c r="AY56" s="264" t="n">
        <v>0</v>
      </c>
      <c r="AZ56" s="264" t="n">
        <v>0</v>
      </c>
      <c r="BA56" s="264" t="n">
        <v>0</v>
      </c>
      <c r="BB56" s="264" t="n">
        <v>0</v>
      </c>
      <c r="BC56" s="264" t="n">
        <v>0</v>
      </c>
      <c r="BD56" s="264" t="n">
        <v>0</v>
      </c>
      <c r="BE56" s="264" t="n">
        <v>0</v>
      </c>
      <c r="BF56" s="264" t="n">
        <v>0</v>
      </c>
      <c r="BG56" s="264" t="n">
        <v>0</v>
      </c>
      <c r="BH56" s="264" t="n">
        <v>0</v>
      </c>
      <c r="BI56" s="264" t="n">
        <v>0</v>
      </c>
      <c r="BJ56" s="264" t="n">
        <v>0</v>
      </c>
      <c r="BK56" s="265" t="n">
        <v>0</v>
      </c>
      <c r="BL56" s="265" t="n">
        <v>0</v>
      </c>
      <c r="BM56" s="265" t="n">
        <v>0</v>
      </c>
      <c r="BN56" s="265" t="n">
        <v>0</v>
      </c>
      <c r="BO56" s="265" t="n">
        <v>0</v>
      </c>
      <c r="BP56" s="265" t="n">
        <v>0</v>
      </c>
      <c r="BQ56" s="265" t="n">
        <v>0</v>
      </c>
      <c r="BR56" s="265" t="n">
        <v>0</v>
      </c>
      <c r="BS56" s="265" t="n">
        <v>0</v>
      </c>
      <c r="BT56" s="265" t="n">
        <v>0</v>
      </c>
      <c r="BU56" s="265" t="n">
        <v>0</v>
      </c>
      <c r="BV56" s="265" t="n">
        <v>0</v>
      </c>
      <c r="BW56" s="265" t="n">
        <v>0</v>
      </c>
      <c r="BX56" s="265" t="n">
        <v>0</v>
      </c>
      <c r="BY56" s="265" t="n">
        <v>0</v>
      </c>
      <c r="BZ56" s="265" t="n">
        <v>0</v>
      </c>
      <c r="CA56" s="265" t="n">
        <v>0</v>
      </c>
      <c r="CB56" s="265" t="n">
        <v>0</v>
      </c>
      <c r="CC56" s="265" t="n">
        <v>0</v>
      </c>
      <c r="CD56" s="265" t="n">
        <v>0</v>
      </c>
      <c r="CE56" s="265" t="n">
        <v>0</v>
      </c>
      <c r="CF56" s="265" t="n">
        <v>0</v>
      </c>
      <c r="CG56" s="265" t="n">
        <v>0</v>
      </c>
      <c r="CH56" s="265" t="n">
        <v>0</v>
      </c>
      <c r="CI56" s="265" t="n">
        <v>0</v>
      </c>
      <c r="CJ56" s="265" t="n">
        <v>0</v>
      </c>
      <c r="CK56" s="265" t="n">
        <v>0</v>
      </c>
      <c r="CL56" s="265" t="n">
        <v>0</v>
      </c>
      <c r="CM56" s="265" t="n">
        <v>0</v>
      </c>
      <c r="CN56" s="265" t="n">
        <v>0</v>
      </c>
      <c r="CO56" s="270" t="n">
        <v>0</v>
      </c>
      <c r="CP56" s="270" t="n">
        <v>0</v>
      </c>
      <c r="CQ56" s="270" t="n">
        <v>0</v>
      </c>
      <c r="CR56" s="270" t="n">
        <v>0</v>
      </c>
      <c r="CS56" s="270" t="n">
        <v>0</v>
      </c>
      <c r="CT56" s="270" t="n">
        <v>0</v>
      </c>
      <c r="CU56" s="270" t="n">
        <v>0</v>
      </c>
      <c r="CV56" s="270" t="n">
        <v>0</v>
      </c>
      <c r="CW56" s="270" t="n">
        <v>0</v>
      </c>
      <c r="CX56" s="270" t="n">
        <v>0</v>
      </c>
      <c r="CY56" s="270" t="n">
        <v>0</v>
      </c>
      <c r="CZ56" s="270" t="n">
        <v>0</v>
      </c>
      <c r="DA56" s="270" t="n">
        <v>0</v>
      </c>
      <c r="DB56" s="270" t="n">
        <v>0</v>
      </c>
      <c r="DC56" s="270" t="n">
        <v>0</v>
      </c>
      <c r="DD56" s="270" t="n">
        <v>0</v>
      </c>
      <c r="DE56" s="270" t="n">
        <v>0</v>
      </c>
      <c r="DF56" s="270" t="n">
        <v>0</v>
      </c>
      <c r="DG56" s="270" t="n">
        <v>0</v>
      </c>
      <c r="DH56" s="270" t="n">
        <v>0</v>
      </c>
      <c r="DI56" s="270" t="n">
        <v>0</v>
      </c>
      <c r="DJ56" s="270" t="n">
        <v>0</v>
      </c>
      <c r="DK56" s="270" t="n">
        <v>0</v>
      </c>
      <c r="DL56" s="270" t="n">
        <v>0</v>
      </c>
      <c r="DM56" s="270" t="n">
        <v>0</v>
      </c>
      <c r="DN56" s="270" t="n">
        <v>0</v>
      </c>
      <c r="DO56" s="270" t="n">
        <v>0</v>
      </c>
      <c r="DP56" s="270" t="n">
        <v>0</v>
      </c>
      <c r="DQ56" s="270" t="n">
        <v>0</v>
      </c>
      <c r="DR56" s="270" t="n">
        <v>0</v>
      </c>
      <c r="DS56" s="267" t="n">
        <v>55</v>
      </c>
      <c r="DT56" s="273" t="n">
        <f aca="false">HLOOKUP(DT$2,$C$2:$AF$61,$DS56)</f>
        <v>64.6</v>
      </c>
      <c r="DU56" s="273" t="n">
        <f aca="false">HLOOKUP(DU$2,$C$2:$AF$61,$DS56)</f>
        <v>60.6</v>
      </c>
      <c r="DV56" s="273" t="n">
        <f aca="false">HLOOKUP(DV$2,$C$2:$AF$61,$DS56)</f>
        <v>53.6</v>
      </c>
      <c r="DW56" s="273" t="n">
        <f aca="false">HLOOKUP(DW$2,$C$2:$AF$61,$DS56)</f>
        <v>55.9</v>
      </c>
      <c r="DX56" s="273" t="n">
        <f aca="false">HLOOKUP(DX$2,$C$2:$AF$61,$DS56)</f>
        <v>52.2</v>
      </c>
      <c r="DY56" s="273" t="n">
        <f aca="false">HLOOKUP(DY$2,$C$2:$AF$61,$DS56)</f>
        <v>54.4</v>
      </c>
      <c r="DZ56" s="273" t="n">
        <f aca="false">HLOOKUP(DZ$2,$C$2:$AF$61,$DS56)</f>
        <v>58.1</v>
      </c>
      <c r="EA56" s="273" t="n">
        <f aca="false">HLOOKUP(EA$2,$C$2:$AF$61,$DS56)</f>
        <v>53.5</v>
      </c>
      <c r="EB56" s="273" t="n">
        <f aca="false">HLOOKUP(EB$2,$C$2:$AF$61,$DS56)</f>
        <v>55.5</v>
      </c>
      <c r="EC56" s="273" t="n">
        <f aca="false">HLOOKUP(EC$2,$C$2:$AF$61,$DS56)</f>
        <v>59</v>
      </c>
      <c r="ED56" s="273" t="n">
        <f aca="false">HLOOKUP(ED$2,$C$2:$AF$61,$DS56)</f>
        <v>67.6</v>
      </c>
      <c r="EE56" s="273" t="n">
        <f aca="false">HLOOKUP(EE$2,$C$2:$AF$61,$DS56)</f>
        <v>79.2</v>
      </c>
      <c r="EF56" s="273" t="n">
        <f aca="false">HLOOKUP(EF$2,$C$2:$AF$61,$DS56)</f>
        <v>100</v>
      </c>
      <c r="EG56" s="273" t="n">
        <f aca="false">HLOOKUP(EG$2,$C$2:$AF$61,$DS56)</f>
        <v>122.5</v>
      </c>
      <c r="EH56" s="273" t="n">
        <f aca="false">HLOOKUP(EH$2,$C$2:$AF$61,$DS56)</f>
        <v>137.2</v>
      </c>
      <c r="EI56" s="273" t="n">
        <f aca="false">HLOOKUP(EI$2,$C$2:$AF$61,$DS56)</f>
        <v>142.5</v>
      </c>
      <c r="EJ56" s="273" t="n">
        <f aca="false">HLOOKUP(EJ$2,$C$2:$AF$61,$DS56)</f>
        <v>130.6</v>
      </c>
      <c r="EK56" s="273" t="n">
        <f aca="false">HLOOKUP(EK$2,$C$2:$AF$61,$DS56)</f>
        <v>124.4</v>
      </c>
      <c r="EL56" s="273" t="n">
        <f aca="false">HLOOKUP(EL$2,$C$2:$AF$61,$DS56)</f>
        <v>116.1</v>
      </c>
      <c r="EM56" s="273" t="n">
        <f aca="false">HLOOKUP(EM$2,$C$2:$AF$61,$DS56)</f>
        <v>111.2</v>
      </c>
      <c r="EN56" s="273" t="n">
        <f aca="false">HLOOKUP(EN$2,$C$2:$AF$61,$DS56)</f>
        <v>112.7</v>
      </c>
      <c r="EO56" s="273" t="n">
        <f aca="false">HLOOKUP(EO$2,$C$2:$AF$61,$DS56)</f>
        <v>110.6</v>
      </c>
      <c r="EP56" s="273" t="n">
        <f aca="false">HLOOKUP(EP$2,$C$2:$AF$61,$DS56)</f>
        <v>115.5</v>
      </c>
      <c r="EQ56" s="273" t="n">
        <f aca="false">HLOOKUP(EQ$2,$C$2:$AF$61,$DS56)</f>
        <v>115</v>
      </c>
      <c r="ER56" s="273" t="n">
        <f aca="false">HLOOKUP(ER$2,$C$2:$AF$61,$DS56)</f>
        <v>119.1</v>
      </c>
      <c r="ES56" s="273" t="n">
        <f aca="false">HLOOKUP(ES$2,$C$2:$AF$61,$DS56)</f>
        <v>128.7</v>
      </c>
      <c r="ET56" s="273" t="n">
        <f aca="false">HLOOKUP(ET$2,$C$2:$AF$61,$DS56)</f>
        <v>139</v>
      </c>
      <c r="EU56" s="273" t="n">
        <f aca="false">HLOOKUP(EU$2,$C$2:$AF$61,$DS56)</f>
        <v>145.6</v>
      </c>
      <c r="EV56" s="273" t="n">
        <f aca="false">HLOOKUP(EV$2,$C$2:$AF$61,$DS56)</f>
        <v>138.6</v>
      </c>
      <c r="EW56" s="273" t="n">
        <f aca="false">HLOOKUP(EW$2,$C$2:$AF$61,$DS56)</f>
        <v>178.8</v>
      </c>
    </row>
    <row r="57" customFormat="false" ht="15" hidden="false" customHeight="true" outlineLevel="0" collapsed="false">
      <c r="A57" s="235" t="s">
        <v>174</v>
      </c>
      <c r="B57" s="236"/>
      <c r="C57" s="272" t="n">
        <v>62.3</v>
      </c>
      <c r="D57" s="272" t="n">
        <v>58.3</v>
      </c>
      <c r="E57" s="272" t="n">
        <v>57.3</v>
      </c>
      <c r="F57" s="272" t="n">
        <v>55.6</v>
      </c>
      <c r="G57" s="272" t="n">
        <v>52</v>
      </c>
      <c r="H57" s="272" t="n">
        <v>51.2</v>
      </c>
      <c r="I57" s="272" t="n">
        <v>51.6</v>
      </c>
      <c r="J57" s="272" t="n">
        <v>51.6</v>
      </c>
      <c r="K57" s="272" t="n">
        <v>52.4</v>
      </c>
      <c r="L57" s="272" t="n">
        <v>58.3</v>
      </c>
      <c r="M57" s="272" t="n">
        <v>67.2</v>
      </c>
      <c r="N57" s="272" t="n">
        <v>81.7</v>
      </c>
      <c r="O57" s="272" t="n">
        <v>100</v>
      </c>
      <c r="P57" s="272" t="n">
        <v>113.1</v>
      </c>
      <c r="Q57" s="272" t="n">
        <v>122.4</v>
      </c>
      <c r="R57" s="272" t="n">
        <v>118.4</v>
      </c>
      <c r="S57" s="272" t="n">
        <v>111.1</v>
      </c>
      <c r="T57" s="272" t="n">
        <v>101.2</v>
      </c>
      <c r="U57" s="272" t="n">
        <v>97.4</v>
      </c>
      <c r="V57" s="272" t="n">
        <v>93.2</v>
      </c>
      <c r="W57" s="272" t="n">
        <v>92.1</v>
      </c>
      <c r="X57" s="272" t="n">
        <v>92.7</v>
      </c>
      <c r="Y57" s="272" t="n">
        <v>91.6</v>
      </c>
      <c r="Z57" s="272" t="n">
        <v>90.3</v>
      </c>
      <c r="AA57" s="272" t="n">
        <v>95.4</v>
      </c>
      <c r="AB57" s="272" t="n">
        <v>103.1</v>
      </c>
      <c r="AC57" s="272" t="n">
        <v>111</v>
      </c>
      <c r="AD57" s="272" t="n">
        <v>120</v>
      </c>
      <c r="AE57" s="272" t="n">
        <v>116.6</v>
      </c>
      <c r="AF57" s="272" t="n">
        <v>150.8</v>
      </c>
      <c r="AG57" s="264" t="n">
        <v>0</v>
      </c>
      <c r="AH57" s="264" t="n">
        <v>0</v>
      </c>
      <c r="AI57" s="264" t="n">
        <v>0</v>
      </c>
      <c r="AJ57" s="264" t="n">
        <v>0</v>
      </c>
      <c r="AK57" s="264" t="n">
        <v>0</v>
      </c>
      <c r="AL57" s="264" t="n">
        <v>0</v>
      </c>
      <c r="AM57" s="264" t="n">
        <v>0</v>
      </c>
      <c r="AN57" s="264" t="n">
        <v>0</v>
      </c>
      <c r="AO57" s="264" t="n">
        <v>0</v>
      </c>
      <c r="AP57" s="264" t="n">
        <v>0</v>
      </c>
      <c r="AQ57" s="264" t="n">
        <v>0</v>
      </c>
      <c r="AR57" s="264" t="n">
        <v>0</v>
      </c>
      <c r="AS57" s="264" t="n">
        <v>0</v>
      </c>
      <c r="AT57" s="264" t="n">
        <v>0</v>
      </c>
      <c r="AU57" s="264" t="n">
        <v>0</v>
      </c>
      <c r="AV57" s="264" t="n">
        <v>0</v>
      </c>
      <c r="AW57" s="264" t="n">
        <v>0</v>
      </c>
      <c r="AX57" s="264" t="n">
        <v>0</v>
      </c>
      <c r="AY57" s="264" t="n">
        <v>0</v>
      </c>
      <c r="AZ57" s="264" t="n">
        <v>0</v>
      </c>
      <c r="BA57" s="264" t="n">
        <v>0</v>
      </c>
      <c r="BB57" s="264" t="n">
        <v>0</v>
      </c>
      <c r="BC57" s="264" t="n">
        <v>0</v>
      </c>
      <c r="BD57" s="264" t="n">
        <v>0</v>
      </c>
      <c r="BE57" s="264" t="n">
        <v>0</v>
      </c>
      <c r="BF57" s="264" t="n">
        <v>0</v>
      </c>
      <c r="BG57" s="264" t="n">
        <v>0</v>
      </c>
      <c r="BH57" s="264" t="n">
        <v>0</v>
      </c>
      <c r="BI57" s="264" t="n">
        <v>0</v>
      </c>
      <c r="BJ57" s="264" t="n">
        <v>0</v>
      </c>
      <c r="BK57" s="265" t="n">
        <v>0</v>
      </c>
      <c r="BL57" s="265" t="n">
        <v>0</v>
      </c>
      <c r="BM57" s="265" t="n">
        <v>0</v>
      </c>
      <c r="BN57" s="265" t="n">
        <v>0</v>
      </c>
      <c r="BO57" s="265" t="n">
        <v>0</v>
      </c>
      <c r="BP57" s="265" t="n">
        <v>0</v>
      </c>
      <c r="BQ57" s="265" t="n">
        <v>0</v>
      </c>
      <c r="BR57" s="265" t="n">
        <v>0</v>
      </c>
      <c r="BS57" s="265" t="n">
        <v>0</v>
      </c>
      <c r="BT57" s="265" t="n">
        <v>0</v>
      </c>
      <c r="BU57" s="265" t="n">
        <v>0</v>
      </c>
      <c r="BV57" s="265" t="n">
        <v>0</v>
      </c>
      <c r="BW57" s="265" t="n">
        <v>0</v>
      </c>
      <c r="BX57" s="265" t="n">
        <v>0</v>
      </c>
      <c r="BY57" s="265" t="n">
        <v>0</v>
      </c>
      <c r="BZ57" s="265" t="n">
        <v>0</v>
      </c>
      <c r="CA57" s="265" t="n">
        <v>0</v>
      </c>
      <c r="CB57" s="265" t="n">
        <v>0</v>
      </c>
      <c r="CC57" s="265" t="n">
        <v>0</v>
      </c>
      <c r="CD57" s="265" t="n">
        <v>0</v>
      </c>
      <c r="CE57" s="265" t="n">
        <v>0</v>
      </c>
      <c r="CF57" s="265" t="n">
        <v>0</v>
      </c>
      <c r="CG57" s="265" t="n">
        <v>0</v>
      </c>
      <c r="CH57" s="265" t="n">
        <v>0</v>
      </c>
      <c r="CI57" s="265" t="n">
        <v>0</v>
      </c>
      <c r="CJ57" s="265" t="n">
        <v>0</v>
      </c>
      <c r="CK57" s="265" t="n">
        <v>0</v>
      </c>
      <c r="CL57" s="265" t="n">
        <v>0</v>
      </c>
      <c r="CM57" s="265" t="n">
        <v>0</v>
      </c>
      <c r="CN57" s="265" t="n">
        <v>0</v>
      </c>
      <c r="CO57" s="270" t="n">
        <v>0</v>
      </c>
      <c r="CP57" s="270" t="n">
        <v>0</v>
      </c>
      <c r="CQ57" s="270" t="n">
        <v>0</v>
      </c>
      <c r="CR57" s="270" t="n">
        <v>0</v>
      </c>
      <c r="CS57" s="270" t="n">
        <v>0</v>
      </c>
      <c r="CT57" s="270" t="n">
        <v>0</v>
      </c>
      <c r="CU57" s="270" t="n">
        <v>0</v>
      </c>
      <c r="CV57" s="270" t="n">
        <v>0</v>
      </c>
      <c r="CW57" s="270" t="n">
        <v>0</v>
      </c>
      <c r="CX57" s="270" t="n">
        <v>0</v>
      </c>
      <c r="CY57" s="270" t="n">
        <v>0</v>
      </c>
      <c r="CZ57" s="270" t="n">
        <v>0</v>
      </c>
      <c r="DA57" s="270" t="n">
        <v>0</v>
      </c>
      <c r="DB57" s="270" t="n">
        <v>0</v>
      </c>
      <c r="DC57" s="270" t="n">
        <v>0</v>
      </c>
      <c r="DD57" s="270" t="n">
        <v>0</v>
      </c>
      <c r="DE57" s="270" t="n">
        <v>0</v>
      </c>
      <c r="DF57" s="270" t="n">
        <v>0</v>
      </c>
      <c r="DG57" s="270" t="n">
        <v>0</v>
      </c>
      <c r="DH57" s="270" t="n">
        <v>0</v>
      </c>
      <c r="DI57" s="270" t="n">
        <v>0</v>
      </c>
      <c r="DJ57" s="270" t="n">
        <v>0</v>
      </c>
      <c r="DK57" s="270" t="n">
        <v>0</v>
      </c>
      <c r="DL57" s="270" t="n">
        <v>0</v>
      </c>
      <c r="DM57" s="270" t="n">
        <v>0</v>
      </c>
      <c r="DN57" s="270" t="n">
        <v>0</v>
      </c>
      <c r="DO57" s="270" t="n">
        <v>0</v>
      </c>
      <c r="DP57" s="270" t="n">
        <v>0</v>
      </c>
      <c r="DQ57" s="270" t="n">
        <v>0</v>
      </c>
      <c r="DR57" s="270" t="n">
        <v>0</v>
      </c>
      <c r="DS57" s="267" t="n">
        <v>56</v>
      </c>
      <c r="DT57" s="273" t="n">
        <f aca="false">HLOOKUP(DT$2,$C$2:$AF$61,$DS57)</f>
        <v>62.3</v>
      </c>
      <c r="DU57" s="273" t="n">
        <f aca="false">HLOOKUP(DU$2,$C$2:$AF$61,$DS57)</f>
        <v>58.3</v>
      </c>
      <c r="DV57" s="273" t="n">
        <f aca="false">HLOOKUP(DV$2,$C$2:$AF$61,$DS57)</f>
        <v>57.3</v>
      </c>
      <c r="DW57" s="273" t="n">
        <f aca="false">HLOOKUP(DW$2,$C$2:$AF$61,$DS57)</f>
        <v>55.6</v>
      </c>
      <c r="DX57" s="273" t="n">
        <f aca="false">HLOOKUP(DX$2,$C$2:$AF$61,$DS57)</f>
        <v>52</v>
      </c>
      <c r="DY57" s="273" t="n">
        <f aca="false">HLOOKUP(DY$2,$C$2:$AF$61,$DS57)</f>
        <v>51.2</v>
      </c>
      <c r="DZ57" s="273" t="n">
        <f aca="false">HLOOKUP(DZ$2,$C$2:$AF$61,$DS57)</f>
        <v>51.6</v>
      </c>
      <c r="EA57" s="273" t="n">
        <f aca="false">HLOOKUP(EA$2,$C$2:$AF$61,$DS57)</f>
        <v>51.6</v>
      </c>
      <c r="EB57" s="273" t="n">
        <f aca="false">HLOOKUP(EB$2,$C$2:$AF$61,$DS57)</f>
        <v>52.4</v>
      </c>
      <c r="EC57" s="273" t="n">
        <f aca="false">HLOOKUP(EC$2,$C$2:$AF$61,$DS57)</f>
        <v>58.3</v>
      </c>
      <c r="ED57" s="273" t="n">
        <f aca="false">HLOOKUP(ED$2,$C$2:$AF$61,$DS57)</f>
        <v>67.2</v>
      </c>
      <c r="EE57" s="273" t="n">
        <f aca="false">HLOOKUP(EE$2,$C$2:$AF$61,$DS57)</f>
        <v>81.7</v>
      </c>
      <c r="EF57" s="273" t="n">
        <f aca="false">HLOOKUP(EF$2,$C$2:$AF$61,$DS57)</f>
        <v>100</v>
      </c>
      <c r="EG57" s="273" t="n">
        <f aca="false">HLOOKUP(EG$2,$C$2:$AF$61,$DS57)</f>
        <v>113.1</v>
      </c>
      <c r="EH57" s="273" t="n">
        <f aca="false">HLOOKUP(EH$2,$C$2:$AF$61,$DS57)</f>
        <v>122.4</v>
      </c>
      <c r="EI57" s="273" t="n">
        <f aca="false">HLOOKUP(EI$2,$C$2:$AF$61,$DS57)</f>
        <v>118.4</v>
      </c>
      <c r="EJ57" s="273" t="n">
        <f aca="false">HLOOKUP(EJ$2,$C$2:$AF$61,$DS57)</f>
        <v>111.1</v>
      </c>
      <c r="EK57" s="273" t="n">
        <f aca="false">HLOOKUP(EK$2,$C$2:$AF$61,$DS57)</f>
        <v>101.2</v>
      </c>
      <c r="EL57" s="273" t="n">
        <f aca="false">HLOOKUP(EL$2,$C$2:$AF$61,$DS57)</f>
        <v>97.4</v>
      </c>
      <c r="EM57" s="273" t="n">
        <f aca="false">HLOOKUP(EM$2,$C$2:$AF$61,$DS57)</f>
        <v>93.2</v>
      </c>
      <c r="EN57" s="273" t="n">
        <f aca="false">HLOOKUP(EN$2,$C$2:$AF$61,$DS57)</f>
        <v>92.1</v>
      </c>
      <c r="EO57" s="273" t="n">
        <f aca="false">HLOOKUP(EO$2,$C$2:$AF$61,$DS57)</f>
        <v>92.7</v>
      </c>
      <c r="EP57" s="273" t="n">
        <f aca="false">HLOOKUP(EP$2,$C$2:$AF$61,$DS57)</f>
        <v>91.6</v>
      </c>
      <c r="EQ57" s="273" t="n">
        <f aca="false">HLOOKUP(EQ$2,$C$2:$AF$61,$DS57)</f>
        <v>90.3</v>
      </c>
      <c r="ER57" s="273" t="n">
        <f aca="false">HLOOKUP(ER$2,$C$2:$AF$61,$DS57)</f>
        <v>95.4</v>
      </c>
      <c r="ES57" s="273" t="n">
        <f aca="false">HLOOKUP(ES$2,$C$2:$AF$61,$DS57)</f>
        <v>103.1</v>
      </c>
      <c r="ET57" s="273" t="n">
        <f aca="false">HLOOKUP(ET$2,$C$2:$AF$61,$DS57)</f>
        <v>111</v>
      </c>
      <c r="EU57" s="273" t="n">
        <f aca="false">HLOOKUP(EU$2,$C$2:$AF$61,$DS57)</f>
        <v>120</v>
      </c>
      <c r="EV57" s="273" t="n">
        <f aca="false">HLOOKUP(EV$2,$C$2:$AF$61,$DS57)</f>
        <v>116.6</v>
      </c>
      <c r="EW57" s="273" t="n">
        <f aca="false">HLOOKUP(EW$2,$C$2:$AF$61,$DS57)</f>
        <v>150.8</v>
      </c>
    </row>
    <row r="58" customFormat="false" ht="15" hidden="false" customHeight="true" outlineLevel="0" collapsed="false">
      <c r="A58" s="235" t="s">
        <v>371</v>
      </c>
      <c r="B58" s="236"/>
      <c r="C58" s="263" t="n">
        <v>0</v>
      </c>
      <c r="D58" s="263" t="n">
        <v>0</v>
      </c>
      <c r="E58" s="263" t="n">
        <v>0</v>
      </c>
      <c r="F58" s="263" t="n">
        <v>0</v>
      </c>
      <c r="G58" s="263" t="n">
        <v>0</v>
      </c>
      <c r="H58" s="263" t="n">
        <v>0</v>
      </c>
      <c r="I58" s="263" t="n">
        <v>0</v>
      </c>
      <c r="J58" s="263" t="n">
        <v>0</v>
      </c>
      <c r="K58" s="263" t="n">
        <v>0</v>
      </c>
      <c r="L58" s="263" t="n">
        <v>0</v>
      </c>
      <c r="M58" s="263" t="n">
        <v>0</v>
      </c>
      <c r="N58" s="263" t="n">
        <v>0</v>
      </c>
      <c r="O58" s="263" t="n">
        <v>0</v>
      </c>
      <c r="P58" s="263" t="n">
        <v>0</v>
      </c>
      <c r="Q58" s="263" t="n">
        <v>0</v>
      </c>
      <c r="R58" s="263" t="n">
        <v>0</v>
      </c>
      <c r="S58" s="263" t="n">
        <v>0</v>
      </c>
      <c r="T58" s="263" t="n">
        <v>0</v>
      </c>
      <c r="U58" s="263" t="n">
        <v>0</v>
      </c>
      <c r="V58" s="263" t="n">
        <v>0</v>
      </c>
      <c r="W58" s="263" t="n">
        <v>0</v>
      </c>
      <c r="X58" s="263" t="n">
        <v>0</v>
      </c>
      <c r="Y58" s="263" t="n">
        <v>0</v>
      </c>
      <c r="Z58" s="263" t="n">
        <v>0</v>
      </c>
      <c r="AA58" s="263" t="n">
        <v>0</v>
      </c>
      <c r="AB58" s="263" t="n">
        <v>0</v>
      </c>
      <c r="AC58" s="263" t="n">
        <v>0</v>
      </c>
      <c r="AD58" s="263" t="n">
        <v>0</v>
      </c>
      <c r="AE58" s="263" t="n">
        <v>0</v>
      </c>
      <c r="AF58" s="263" t="n">
        <v>0</v>
      </c>
      <c r="AG58" s="269" t="n">
        <v>58.9</v>
      </c>
      <c r="AH58" s="269" t="n">
        <v>56.5</v>
      </c>
      <c r="AI58" s="269" t="n">
        <v>57.6</v>
      </c>
      <c r="AJ58" s="269" t="n">
        <v>59.2</v>
      </c>
      <c r="AK58" s="269" t="n">
        <v>51.4</v>
      </c>
      <c r="AL58" s="269" t="n">
        <v>51.5</v>
      </c>
      <c r="AM58" s="269" t="n">
        <v>47.6</v>
      </c>
      <c r="AN58" s="269" t="n">
        <v>46.9</v>
      </c>
      <c r="AO58" s="269" t="n">
        <v>43.4</v>
      </c>
      <c r="AP58" s="269" t="n">
        <v>55.4</v>
      </c>
      <c r="AQ58" s="269" t="n">
        <v>65.9</v>
      </c>
      <c r="AR58" s="269" t="n">
        <v>77.9</v>
      </c>
      <c r="AS58" s="269" t="n">
        <v>100</v>
      </c>
      <c r="AT58" s="269" t="n">
        <v>108.6</v>
      </c>
      <c r="AU58" s="269" t="n">
        <v>123.1</v>
      </c>
      <c r="AV58" s="269" t="n">
        <v>131.5</v>
      </c>
      <c r="AW58" s="269" t="n">
        <v>118.9</v>
      </c>
      <c r="AX58" s="269" t="n">
        <v>104.1</v>
      </c>
      <c r="AY58" s="269" t="n">
        <v>100.7</v>
      </c>
      <c r="AZ58" s="269" t="n">
        <v>93.9</v>
      </c>
      <c r="BA58" s="269" t="n">
        <v>96.8</v>
      </c>
      <c r="BB58" s="269" t="n">
        <v>96.2</v>
      </c>
      <c r="BC58" s="269" t="n">
        <v>95.5</v>
      </c>
      <c r="BD58" s="269" t="n">
        <v>95.8</v>
      </c>
      <c r="BE58" s="269" t="n">
        <v>94.7</v>
      </c>
      <c r="BF58" s="269" t="n">
        <v>103.5</v>
      </c>
      <c r="BG58" s="269" t="n">
        <v>121.8</v>
      </c>
      <c r="BH58" s="269" t="n">
        <v>131.1</v>
      </c>
      <c r="BI58" s="269" t="n">
        <v>133.5</v>
      </c>
      <c r="BJ58" s="269" t="n">
        <v>157.7</v>
      </c>
      <c r="BK58" s="265" t="n">
        <v>0</v>
      </c>
      <c r="BL58" s="265" t="n">
        <v>0</v>
      </c>
      <c r="BM58" s="265" t="n">
        <v>0</v>
      </c>
      <c r="BN58" s="265" t="n">
        <v>0</v>
      </c>
      <c r="BO58" s="265" t="n">
        <v>0</v>
      </c>
      <c r="BP58" s="265" t="n">
        <v>0</v>
      </c>
      <c r="BQ58" s="265" t="n">
        <v>0</v>
      </c>
      <c r="BR58" s="265" t="n">
        <v>0</v>
      </c>
      <c r="BS58" s="265" t="n">
        <v>0</v>
      </c>
      <c r="BT58" s="265" t="n">
        <v>0</v>
      </c>
      <c r="BU58" s="265" t="n">
        <v>0</v>
      </c>
      <c r="BV58" s="265" t="n">
        <v>0</v>
      </c>
      <c r="BW58" s="265" t="n">
        <v>0</v>
      </c>
      <c r="BX58" s="265" t="n">
        <v>0</v>
      </c>
      <c r="BY58" s="265" t="n">
        <v>0</v>
      </c>
      <c r="BZ58" s="265" t="n">
        <v>0</v>
      </c>
      <c r="CA58" s="265" t="n">
        <v>0</v>
      </c>
      <c r="CB58" s="265" t="n">
        <v>0</v>
      </c>
      <c r="CC58" s="265" t="n">
        <v>0</v>
      </c>
      <c r="CD58" s="265" t="n">
        <v>0</v>
      </c>
      <c r="CE58" s="265" t="n">
        <v>0</v>
      </c>
      <c r="CF58" s="265" t="n">
        <v>0</v>
      </c>
      <c r="CG58" s="265" t="n">
        <v>0</v>
      </c>
      <c r="CH58" s="265" t="n">
        <v>0</v>
      </c>
      <c r="CI58" s="265" t="n">
        <v>0</v>
      </c>
      <c r="CJ58" s="265" t="n">
        <v>0</v>
      </c>
      <c r="CK58" s="265" t="n">
        <v>0</v>
      </c>
      <c r="CL58" s="265" t="n">
        <v>0</v>
      </c>
      <c r="CM58" s="265" t="n">
        <v>0</v>
      </c>
      <c r="CN58" s="265" t="n">
        <v>0</v>
      </c>
      <c r="CO58" s="270" t="n">
        <v>0</v>
      </c>
      <c r="CP58" s="270" t="n">
        <v>0</v>
      </c>
      <c r="CQ58" s="270" t="n">
        <v>0</v>
      </c>
      <c r="CR58" s="270" t="n">
        <v>0</v>
      </c>
      <c r="CS58" s="270" t="n">
        <v>0</v>
      </c>
      <c r="CT58" s="270" t="n">
        <v>0</v>
      </c>
      <c r="CU58" s="270" t="n">
        <v>0</v>
      </c>
      <c r="CV58" s="270" t="n">
        <v>0</v>
      </c>
      <c r="CW58" s="270" t="n">
        <v>0</v>
      </c>
      <c r="CX58" s="270" t="n">
        <v>0</v>
      </c>
      <c r="CY58" s="270" t="n">
        <v>0</v>
      </c>
      <c r="CZ58" s="270" t="n">
        <v>0</v>
      </c>
      <c r="DA58" s="270" t="n">
        <v>0</v>
      </c>
      <c r="DB58" s="270" t="n">
        <v>0</v>
      </c>
      <c r="DC58" s="270" t="n">
        <v>0</v>
      </c>
      <c r="DD58" s="270" t="n">
        <v>0</v>
      </c>
      <c r="DE58" s="270" t="n">
        <v>0</v>
      </c>
      <c r="DF58" s="270" t="n">
        <v>0</v>
      </c>
      <c r="DG58" s="270" t="n">
        <v>0</v>
      </c>
      <c r="DH58" s="270" t="n">
        <v>0</v>
      </c>
      <c r="DI58" s="270" t="n">
        <v>0</v>
      </c>
      <c r="DJ58" s="270" t="n">
        <v>0</v>
      </c>
      <c r="DK58" s="270" t="n">
        <v>0</v>
      </c>
      <c r="DL58" s="270" t="n">
        <v>0</v>
      </c>
      <c r="DM58" s="270" t="n">
        <v>0</v>
      </c>
      <c r="DN58" s="270" t="n">
        <v>0</v>
      </c>
      <c r="DO58" s="270" t="n">
        <v>0</v>
      </c>
      <c r="DP58" s="270" t="n">
        <v>0</v>
      </c>
      <c r="DQ58" s="270" t="n">
        <v>0</v>
      </c>
      <c r="DR58" s="270" t="n">
        <v>0</v>
      </c>
      <c r="DS58" s="267" t="n">
        <v>57</v>
      </c>
      <c r="DT58" s="271" t="n">
        <f aca="false">HLOOKUP(DT$2,$AG$2:$BJ$61,$DS58)</f>
        <v>58.9</v>
      </c>
      <c r="DU58" s="271" t="n">
        <f aca="false">HLOOKUP(DU$2,$AG$2:$BJ$61,$DS58)</f>
        <v>56.5</v>
      </c>
      <c r="DV58" s="271" t="n">
        <f aca="false">HLOOKUP(DV$2,$AG$2:$BJ$61,$DS58)</f>
        <v>57.6</v>
      </c>
      <c r="DW58" s="271" t="n">
        <f aca="false">HLOOKUP(DW$2,$AG$2:$BJ$61,$DS58)</f>
        <v>59.2</v>
      </c>
      <c r="DX58" s="271" t="n">
        <f aca="false">HLOOKUP(DX$2,$AG$2:$BJ$61,$DS58)</f>
        <v>51.4</v>
      </c>
      <c r="DY58" s="271" t="n">
        <f aca="false">HLOOKUP(DY$2,$AG$2:$BJ$61,$DS58)</f>
        <v>51.5</v>
      </c>
      <c r="DZ58" s="271" t="n">
        <f aca="false">HLOOKUP(DZ$2,$AG$2:$BJ$61,$DS58)</f>
        <v>47.6</v>
      </c>
      <c r="EA58" s="271" t="n">
        <f aca="false">HLOOKUP(EA$2,$AG$2:$BJ$61,$DS58)</f>
        <v>46.9</v>
      </c>
      <c r="EB58" s="271" t="n">
        <f aca="false">HLOOKUP(EB$2,$AG$2:$BJ$61,$DS58)</f>
        <v>43.4</v>
      </c>
      <c r="EC58" s="271" t="n">
        <f aca="false">HLOOKUP(EC$2,$AG$2:$BJ$61,$DS58)</f>
        <v>55.4</v>
      </c>
      <c r="ED58" s="271" t="n">
        <f aca="false">HLOOKUP(ED$2,$AG$2:$BJ$61,$DS58)</f>
        <v>65.9</v>
      </c>
      <c r="EE58" s="271" t="n">
        <f aca="false">HLOOKUP(EE$2,$AG$2:$BJ$61,$DS58)</f>
        <v>77.9</v>
      </c>
      <c r="EF58" s="271" t="n">
        <f aca="false">HLOOKUP(EF$2,$AG$2:$BJ$61,$DS58)</f>
        <v>100</v>
      </c>
      <c r="EG58" s="271" t="n">
        <f aca="false">HLOOKUP(EG$2,$AG$2:$BJ$61,$DS58)</f>
        <v>108.6</v>
      </c>
      <c r="EH58" s="271" t="n">
        <f aca="false">HLOOKUP(EH$2,$AG$2:$BJ$61,$DS58)</f>
        <v>123.1</v>
      </c>
      <c r="EI58" s="271" t="n">
        <f aca="false">HLOOKUP(EI$2,$AG$2:$BJ$61,$DS58)</f>
        <v>131.5</v>
      </c>
      <c r="EJ58" s="271" t="n">
        <f aca="false">HLOOKUP(EJ$2,$AG$2:$BJ$61,$DS58)</f>
        <v>118.9</v>
      </c>
      <c r="EK58" s="271" t="n">
        <f aca="false">HLOOKUP(EK$2,$AG$2:$BJ$61,$DS58)</f>
        <v>104.1</v>
      </c>
      <c r="EL58" s="271" t="n">
        <f aca="false">HLOOKUP(EL$2,$AG$2:$BJ$61,$DS58)</f>
        <v>100.7</v>
      </c>
      <c r="EM58" s="271" t="n">
        <f aca="false">HLOOKUP(EM$2,$AG$2:$BJ$61,$DS58)</f>
        <v>93.9</v>
      </c>
      <c r="EN58" s="271" t="n">
        <f aca="false">HLOOKUP(EN$2,$AG$2:$BJ$61,$DS58)</f>
        <v>96.8</v>
      </c>
      <c r="EO58" s="271" t="n">
        <f aca="false">HLOOKUP(EO$2,$AG$2:$BJ$61,$DS58)</f>
        <v>96.2</v>
      </c>
      <c r="EP58" s="271" t="n">
        <f aca="false">HLOOKUP(EP$2,$AG$2:$BJ$61,$DS58)</f>
        <v>95.5</v>
      </c>
      <c r="EQ58" s="271" t="n">
        <f aca="false">HLOOKUP(EQ$2,$AG$2:$BJ$61,$DS58)</f>
        <v>95.8</v>
      </c>
      <c r="ER58" s="271" t="n">
        <f aca="false">HLOOKUP(ER$2,$AG$2:$BJ$61,$DS58)</f>
        <v>94.7</v>
      </c>
      <c r="ES58" s="271" t="n">
        <f aca="false">HLOOKUP(ES$2,$AG$2:$BJ$61,$DS58)</f>
        <v>103.5</v>
      </c>
      <c r="ET58" s="271" t="n">
        <f aca="false">HLOOKUP(ET$2,$AG$2:$BJ$61,$DS58)</f>
        <v>121.8</v>
      </c>
      <c r="EU58" s="271" t="n">
        <f aca="false">HLOOKUP(EU$2,$AG$2:$BJ$61,$DS58)</f>
        <v>131.1</v>
      </c>
      <c r="EV58" s="271" t="n">
        <f aca="false">HLOOKUP(EV$2,$AG$2:$BJ$61,$DS58)</f>
        <v>133.5</v>
      </c>
      <c r="EW58" s="271" t="n">
        <f aca="false">HLOOKUP(EW$2,$AG$2:$BJ$61,$DS58)</f>
        <v>157.7</v>
      </c>
    </row>
    <row r="59" customFormat="false" ht="15" hidden="false" customHeight="true" outlineLevel="0" collapsed="false">
      <c r="A59" s="235" t="s">
        <v>376</v>
      </c>
      <c r="B59" s="236"/>
      <c r="C59" s="272" t="n">
        <v>58.5</v>
      </c>
      <c r="D59" s="272" t="n">
        <v>57</v>
      </c>
      <c r="E59" s="272" t="n">
        <v>54.9</v>
      </c>
      <c r="F59" s="272" t="n">
        <v>52.2</v>
      </c>
      <c r="G59" s="272" t="n">
        <v>53.7</v>
      </c>
      <c r="H59" s="272" t="n">
        <v>54.8</v>
      </c>
      <c r="I59" s="272" t="n">
        <v>53.6</v>
      </c>
      <c r="J59" s="272" t="n">
        <v>52.8</v>
      </c>
      <c r="K59" s="272" t="n">
        <v>55.1</v>
      </c>
      <c r="L59" s="272" t="n">
        <v>58.4</v>
      </c>
      <c r="M59" s="272" t="n">
        <v>65.8</v>
      </c>
      <c r="N59" s="272" t="n">
        <v>79.3</v>
      </c>
      <c r="O59" s="272" t="n">
        <v>100</v>
      </c>
      <c r="P59" s="272" t="n">
        <v>121</v>
      </c>
      <c r="Q59" s="272" t="n">
        <v>128.1</v>
      </c>
      <c r="R59" s="272" t="n">
        <v>122.4</v>
      </c>
      <c r="S59" s="272" t="n">
        <v>106.8</v>
      </c>
      <c r="T59" s="272" t="n">
        <v>97.1</v>
      </c>
      <c r="U59" s="272" t="n">
        <v>92.9</v>
      </c>
      <c r="V59" s="272" t="n">
        <v>90.7</v>
      </c>
      <c r="W59" s="272" t="n">
        <v>91.7</v>
      </c>
      <c r="X59" s="272" t="n">
        <v>88.5</v>
      </c>
      <c r="Y59" s="272" t="n">
        <v>86.9</v>
      </c>
      <c r="Z59" s="272" t="n">
        <v>83.9</v>
      </c>
      <c r="AA59" s="272" t="n">
        <v>93.3</v>
      </c>
      <c r="AB59" s="272" t="n">
        <v>96</v>
      </c>
      <c r="AC59" s="272" t="n">
        <v>104.5</v>
      </c>
      <c r="AD59" s="272" t="n">
        <v>113.2</v>
      </c>
      <c r="AE59" s="272" t="n">
        <v>123.5</v>
      </c>
      <c r="AF59" s="272" t="n">
        <v>117.5</v>
      </c>
      <c r="AG59" s="264" t="n">
        <v>0</v>
      </c>
      <c r="AH59" s="264" t="n">
        <v>0</v>
      </c>
      <c r="AI59" s="264" t="n">
        <v>0</v>
      </c>
      <c r="AJ59" s="264" t="n">
        <v>0</v>
      </c>
      <c r="AK59" s="264" t="n">
        <v>0</v>
      </c>
      <c r="AL59" s="264" t="n">
        <v>0</v>
      </c>
      <c r="AM59" s="264" t="n">
        <v>0</v>
      </c>
      <c r="AN59" s="264" t="n">
        <v>0</v>
      </c>
      <c r="AO59" s="264" t="n">
        <v>0</v>
      </c>
      <c r="AP59" s="264" t="n">
        <v>0</v>
      </c>
      <c r="AQ59" s="264" t="n">
        <v>0</v>
      </c>
      <c r="AR59" s="264" t="n">
        <v>0</v>
      </c>
      <c r="AS59" s="264" t="n">
        <v>0</v>
      </c>
      <c r="AT59" s="264" t="n">
        <v>0</v>
      </c>
      <c r="AU59" s="264" t="n">
        <v>0</v>
      </c>
      <c r="AV59" s="264" t="n">
        <v>0</v>
      </c>
      <c r="AW59" s="264" t="n">
        <v>0</v>
      </c>
      <c r="AX59" s="264" t="n">
        <v>0</v>
      </c>
      <c r="AY59" s="264" t="n">
        <v>0</v>
      </c>
      <c r="AZ59" s="264" t="n">
        <v>0</v>
      </c>
      <c r="BA59" s="264" t="n">
        <v>0</v>
      </c>
      <c r="BB59" s="264" t="n">
        <v>0</v>
      </c>
      <c r="BC59" s="264" t="n">
        <v>0</v>
      </c>
      <c r="BD59" s="264" t="n">
        <v>0</v>
      </c>
      <c r="BE59" s="264" t="n">
        <v>0</v>
      </c>
      <c r="BF59" s="264" t="n">
        <v>0</v>
      </c>
      <c r="BG59" s="264" t="n">
        <v>0</v>
      </c>
      <c r="BH59" s="264" t="n">
        <v>0</v>
      </c>
      <c r="BI59" s="264" t="n">
        <v>0</v>
      </c>
      <c r="BJ59" s="264" t="n">
        <v>0</v>
      </c>
      <c r="BK59" s="265" t="n">
        <v>0</v>
      </c>
      <c r="BL59" s="265" t="n">
        <v>0</v>
      </c>
      <c r="BM59" s="265" t="n">
        <v>0</v>
      </c>
      <c r="BN59" s="265" t="n">
        <v>0</v>
      </c>
      <c r="BO59" s="265" t="n">
        <v>0</v>
      </c>
      <c r="BP59" s="265" t="n">
        <v>0</v>
      </c>
      <c r="BQ59" s="265" t="n">
        <v>0</v>
      </c>
      <c r="BR59" s="265" t="n">
        <v>0</v>
      </c>
      <c r="BS59" s="265" t="n">
        <v>0</v>
      </c>
      <c r="BT59" s="265" t="n">
        <v>0</v>
      </c>
      <c r="BU59" s="265" t="n">
        <v>0</v>
      </c>
      <c r="BV59" s="265" t="n">
        <v>0</v>
      </c>
      <c r="BW59" s="265" t="n">
        <v>0</v>
      </c>
      <c r="BX59" s="265" t="n">
        <v>0</v>
      </c>
      <c r="BY59" s="265" t="n">
        <v>0</v>
      </c>
      <c r="BZ59" s="265" t="n">
        <v>0</v>
      </c>
      <c r="CA59" s="265" t="n">
        <v>0</v>
      </c>
      <c r="CB59" s="265" t="n">
        <v>0</v>
      </c>
      <c r="CC59" s="265" t="n">
        <v>0</v>
      </c>
      <c r="CD59" s="265" t="n">
        <v>0</v>
      </c>
      <c r="CE59" s="265" t="n">
        <v>0</v>
      </c>
      <c r="CF59" s="265" t="n">
        <v>0</v>
      </c>
      <c r="CG59" s="265" t="n">
        <v>0</v>
      </c>
      <c r="CH59" s="265" t="n">
        <v>0</v>
      </c>
      <c r="CI59" s="265" t="n">
        <v>0</v>
      </c>
      <c r="CJ59" s="265" t="n">
        <v>0</v>
      </c>
      <c r="CK59" s="265" t="n">
        <v>0</v>
      </c>
      <c r="CL59" s="265" t="n">
        <v>0</v>
      </c>
      <c r="CM59" s="265" t="n">
        <v>0</v>
      </c>
      <c r="CN59" s="265" t="n">
        <v>0</v>
      </c>
      <c r="CO59" s="270" t="n">
        <v>0</v>
      </c>
      <c r="CP59" s="270" t="n">
        <v>0</v>
      </c>
      <c r="CQ59" s="270" t="n">
        <v>0</v>
      </c>
      <c r="CR59" s="270" t="n">
        <v>0</v>
      </c>
      <c r="CS59" s="270" t="n">
        <v>0</v>
      </c>
      <c r="CT59" s="270" t="n">
        <v>0</v>
      </c>
      <c r="CU59" s="270" t="n">
        <v>0</v>
      </c>
      <c r="CV59" s="270" t="n">
        <v>0</v>
      </c>
      <c r="CW59" s="270" t="n">
        <v>0</v>
      </c>
      <c r="CX59" s="270" t="n">
        <v>0</v>
      </c>
      <c r="CY59" s="270" t="n">
        <v>0</v>
      </c>
      <c r="CZ59" s="270" t="n">
        <v>0</v>
      </c>
      <c r="DA59" s="270" t="n">
        <v>0</v>
      </c>
      <c r="DB59" s="270" t="n">
        <v>0</v>
      </c>
      <c r="DC59" s="270" t="n">
        <v>0</v>
      </c>
      <c r="DD59" s="270" t="n">
        <v>0</v>
      </c>
      <c r="DE59" s="270" t="n">
        <v>0</v>
      </c>
      <c r="DF59" s="270" t="n">
        <v>0</v>
      </c>
      <c r="DG59" s="270" t="n">
        <v>0</v>
      </c>
      <c r="DH59" s="270" t="n">
        <v>0</v>
      </c>
      <c r="DI59" s="270" t="n">
        <v>0</v>
      </c>
      <c r="DJ59" s="270" t="n">
        <v>0</v>
      </c>
      <c r="DK59" s="270" t="n">
        <v>0</v>
      </c>
      <c r="DL59" s="270" t="n">
        <v>0</v>
      </c>
      <c r="DM59" s="270" t="n">
        <v>0</v>
      </c>
      <c r="DN59" s="270" t="n">
        <v>0</v>
      </c>
      <c r="DO59" s="270" t="n">
        <v>0</v>
      </c>
      <c r="DP59" s="270" t="n">
        <v>0</v>
      </c>
      <c r="DQ59" s="270" t="n">
        <v>0</v>
      </c>
      <c r="DR59" s="270" t="n">
        <v>0</v>
      </c>
      <c r="DS59" s="267" t="n">
        <v>58</v>
      </c>
      <c r="DT59" s="273" t="n">
        <f aca="false">HLOOKUP(DT$2,$C$2:$AF$61,$DS59)</f>
        <v>58.5</v>
      </c>
      <c r="DU59" s="273" t="n">
        <f aca="false">HLOOKUP(DU$2,$C$2:$AF$61,$DS59)</f>
        <v>57</v>
      </c>
      <c r="DV59" s="273" t="n">
        <f aca="false">HLOOKUP(DV$2,$C$2:$AF$61,$DS59)</f>
        <v>54.9</v>
      </c>
      <c r="DW59" s="273" t="n">
        <f aca="false">HLOOKUP(DW$2,$C$2:$AF$61,$DS59)</f>
        <v>52.2</v>
      </c>
      <c r="DX59" s="273" t="n">
        <f aca="false">HLOOKUP(DX$2,$C$2:$AF$61,$DS59)</f>
        <v>53.7</v>
      </c>
      <c r="DY59" s="273" t="n">
        <f aca="false">HLOOKUP(DY$2,$C$2:$AF$61,$DS59)</f>
        <v>54.8</v>
      </c>
      <c r="DZ59" s="273" t="n">
        <f aca="false">HLOOKUP(DZ$2,$C$2:$AF$61,$DS59)</f>
        <v>53.6</v>
      </c>
      <c r="EA59" s="273" t="n">
        <f aca="false">HLOOKUP(EA$2,$C$2:$AF$61,$DS59)</f>
        <v>52.8</v>
      </c>
      <c r="EB59" s="273" t="n">
        <f aca="false">HLOOKUP(EB$2,$C$2:$AF$61,$DS59)</f>
        <v>55.1</v>
      </c>
      <c r="EC59" s="273" t="n">
        <f aca="false">HLOOKUP(EC$2,$C$2:$AF$61,$DS59)</f>
        <v>58.4</v>
      </c>
      <c r="ED59" s="273" t="n">
        <f aca="false">HLOOKUP(ED$2,$C$2:$AF$61,$DS59)</f>
        <v>65.8</v>
      </c>
      <c r="EE59" s="273" t="n">
        <f aca="false">HLOOKUP(EE$2,$C$2:$AF$61,$DS59)</f>
        <v>79.3</v>
      </c>
      <c r="EF59" s="273" t="n">
        <f aca="false">HLOOKUP(EF$2,$C$2:$AF$61,$DS59)</f>
        <v>100</v>
      </c>
      <c r="EG59" s="273" t="n">
        <f aca="false">HLOOKUP(EG$2,$C$2:$AF$61,$DS59)</f>
        <v>121</v>
      </c>
      <c r="EH59" s="273" t="n">
        <f aca="false">HLOOKUP(EH$2,$C$2:$AF$61,$DS59)</f>
        <v>128.1</v>
      </c>
      <c r="EI59" s="273" t="n">
        <f aca="false">HLOOKUP(EI$2,$C$2:$AF$61,$DS59)</f>
        <v>122.4</v>
      </c>
      <c r="EJ59" s="273" t="n">
        <f aca="false">HLOOKUP(EJ$2,$C$2:$AF$61,$DS59)</f>
        <v>106.8</v>
      </c>
      <c r="EK59" s="273" t="n">
        <f aca="false">HLOOKUP(EK$2,$C$2:$AF$61,$DS59)</f>
        <v>97.1</v>
      </c>
      <c r="EL59" s="273" t="n">
        <f aca="false">HLOOKUP(EL$2,$C$2:$AF$61,$DS59)</f>
        <v>92.9</v>
      </c>
      <c r="EM59" s="273" t="n">
        <f aca="false">HLOOKUP(EM$2,$C$2:$AF$61,$DS59)</f>
        <v>90.7</v>
      </c>
      <c r="EN59" s="273" t="n">
        <f aca="false">HLOOKUP(EN$2,$C$2:$AF$61,$DS59)</f>
        <v>91.7</v>
      </c>
      <c r="EO59" s="273" t="n">
        <f aca="false">HLOOKUP(EO$2,$C$2:$AF$61,$DS59)</f>
        <v>88.5</v>
      </c>
      <c r="EP59" s="273" t="n">
        <f aca="false">HLOOKUP(EP$2,$C$2:$AF$61,$DS59)</f>
        <v>86.9</v>
      </c>
      <c r="EQ59" s="273" t="n">
        <f aca="false">HLOOKUP(EQ$2,$C$2:$AF$61,$DS59)</f>
        <v>83.9</v>
      </c>
      <c r="ER59" s="273" t="n">
        <f aca="false">HLOOKUP(ER$2,$C$2:$AF$61,$DS59)</f>
        <v>93.3</v>
      </c>
      <c r="ES59" s="273" t="n">
        <f aca="false">HLOOKUP(ES$2,$C$2:$AF$61,$DS59)</f>
        <v>96</v>
      </c>
      <c r="ET59" s="273" t="n">
        <f aca="false">HLOOKUP(ET$2,$C$2:$AF$61,$DS59)</f>
        <v>104.5</v>
      </c>
      <c r="EU59" s="273" t="n">
        <f aca="false">HLOOKUP(EU$2,$C$2:$AF$61,$DS59)</f>
        <v>113.2</v>
      </c>
      <c r="EV59" s="273" t="n">
        <f aca="false">HLOOKUP(EV$2,$C$2:$AF$61,$DS59)</f>
        <v>123.5</v>
      </c>
      <c r="EW59" s="273" t="n">
        <f aca="false">HLOOKUP(EW$2,$C$2:$AF$61,$DS59)</f>
        <v>117.5</v>
      </c>
    </row>
    <row r="60" customFormat="false" ht="15" hidden="false" customHeight="true" outlineLevel="0" collapsed="false">
      <c r="A60" s="235" t="s">
        <v>372</v>
      </c>
      <c r="B60" s="236"/>
      <c r="C60" s="272" t="n">
        <v>53.9</v>
      </c>
      <c r="D60" s="272" t="n">
        <v>51.9</v>
      </c>
      <c r="E60" s="272" t="n">
        <v>54.1</v>
      </c>
      <c r="F60" s="272" t="n">
        <v>52.3</v>
      </c>
      <c r="G60" s="272" t="n">
        <v>51.5</v>
      </c>
      <c r="H60" s="272" t="n">
        <v>52.6</v>
      </c>
      <c r="I60" s="272" t="n">
        <v>56.6</v>
      </c>
      <c r="J60" s="272" t="n">
        <v>55.6</v>
      </c>
      <c r="K60" s="272" t="n">
        <v>57.6</v>
      </c>
      <c r="L60" s="272" t="n">
        <v>64.6</v>
      </c>
      <c r="M60" s="272" t="n">
        <v>69.2</v>
      </c>
      <c r="N60" s="272" t="n">
        <v>81.5</v>
      </c>
      <c r="O60" s="272" t="n">
        <v>100</v>
      </c>
      <c r="P60" s="272" t="n">
        <v>124.9</v>
      </c>
      <c r="Q60" s="272" t="n">
        <v>126</v>
      </c>
      <c r="R60" s="272" t="n">
        <v>121.3</v>
      </c>
      <c r="S60" s="272" t="n">
        <v>103.4</v>
      </c>
      <c r="T60" s="272" t="n">
        <v>92.6</v>
      </c>
      <c r="U60" s="272" t="n">
        <v>91.5</v>
      </c>
      <c r="V60" s="272" t="n">
        <v>86</v>
      </c>
      <c r="W60" s="272" t="n">
        <v>87</v>
      </c>
      <c r="X60" s="272" t="n">
        <v>86.3</v>
      </c>
      <c r="Y60" s="272" t="n">
        <v>84.8</v>
      </c>
      <c r="Z60" s="272" t="n">
        <v>82.7</v>
      </c>
      <c r="AA60" s="272" t="n">
        <v>85.4</v>
      </c>
      <c r="AB60" s="272" t="n">
        <v>92.6</v>
      </c>
      <c r="AC60" s="272" t="n">
        <v>104.1</v>
      </c>
      <c r="AD60" s="272" t="n">
        <v>110.1</v>
      </c>
      <c r="AE60" s="272" t="n">
        <v>122.2</v>
      </c>
      <c r="AF60" s="272" t="n">
        <v>138.2</v>
      </c>
      <c r="AG60" s="264" t="n">
        <v>0</v>
      </c>
      <c r="AH60" s="264" t="n">
        <v>0</v>
      </c>
      <c r="AI60" s="264" t="n">
        <v>0</v>
      </c>
      <c r="AJ60" s="264" t="n">
        <v>0</v>
      </c>
      <c r="AK60" s="264" t="n">
        <v>0</v>
      </c>
      <c r="AL60" s="264" t="n">
        <v>0</v>
      </c>
      <c r="AM60" s="264" t="n">
        <v>0</v>
      </c>
      <c r="AN60" s="264" t="n">
        <v>0</v>
      </c>
      <c r="AO60" s="264" t="n">
        <v>0</v>
      </c>
      <c r="AP60" s="264" t="n">
        <v>0</v>
      </c>
      <c r="AQ60" s="264" t="n">
        <v>0</v>
      </c>
      <c r="AR60" s="264" t="n">
        <v>0</v>
      </c>
      <c r="AS60" s="264" t="n">
        <v>0</v>
      </c>
      <c r="AT60" s="264" t="n">
        <v>0</v>
      </c>
      <c r="AU60" s="264" t="n">
        <v>0</v>
      </c>
      <c r="AV60" s="264" t="n">
        <v>0</v>
      </c>
      <c r="AW60" s="264" t="n">
        <v>0</v>
      </c>
      <c r="AX60" s="264" t="n">
        <v>0</v>
      </c>
      <c r="AY60" s="264" t="n">
        <v>0</v>
      </c>
      <c r="AZ60" s="264" t="n">
        <v>0</v>
      </c>
      <c r="BA60" s="264" t="n">
        <v>0</v>
      </c>
      <c r="BB60" s="264" t="n">
        <v>0</v>
      </c>
      <c r="BC60" s="264" t="n">
        <v>0</v>
      </c>
      <c r="BD60" s="264" t="n">
        <v>0</v>
      </c>
      <c r="BE60" s="264" t="n">
        <v>0</v>
      </c>
      <c r="BF60" s="264" t="n">
        <v>0</v>
      </c>
      <c r="BG60" s="264" t="n">
        <v>0</v>
      </c>
      <c r="BH60" s="264" t="n">
        <v>0</v>
      </c>
      <c r="BI60" s="264" t="n">
        <v>0</v>
      </c>
      <c r="BJ60" s="264" t="n">
        <v>0</v>
      </c>
      <c r="BK60" s="265" t="n">
        <v>0</v>
      </c>
      <c r="BL60" s="265" t="n">
        <v>0</v>
      </c>
      <c r="BM60" s="265" t="n">
        <v>0</v>
      </c>
      <c r="BN60" s="265" t="n">
        <v>0</v>
      </c>
      <c r="BO60" s="265" t="n">
        <v>0</v>
      </c>
      <c r="BP60" s="265" t="n">
        <v>0</v>
      </c>
      <c r="BQ60" s="265" t="n">
        <v>0</v>
      </c>
      <c r="BR60" s="265" t="n">
        <v>0</v>
      </c>
      <c r="BS60" s="265" t="n">
        <v>0</v>
      </c>
      <c r="BT60" s="265" t="n">
        <v>0</v>
      </c>
      <c r="BU60" s="265" t="n">
        <v>0</v>
      </c>
      <c r="BV60" s="265" t="n">
        <v>0</v>
      </c>
      <c r="BW60" s="265" t="n">
        <v>0</v>
      </c>
      <c r="BX60" s="265" t="n">
        <v>0</v>
      </c>
      <c r="BY60" s="265" t="n">
        <v>0</v>
      </c>
      <c r="BZ60" s="265" t="n">
        <v>0</v>
      </c>
      <c r="CA60" s="265" t="n">
        <v>0</v>
      </c>
      <c r="CB60" s="265" t="n">
        <v>0</v>
      </c>
      <c r="CC60" s="265" t="n">
        <v>0</v>
      </c>
      <c r="CD60" s="265" t="n">
        <v>0</v>
      </c>
      <c r="CE60" s="265" t="n">
        <v>0</v>
      </c>
      <c r="CF60" s="265" t="n">
        <v>0</v>
      </c>
      <c r="CG60" s="265" t="n">
        <v>0</v>
      </c>
      <c r="CH60" s="265" t="n">
        <v>0</v>
      </c>
      <c r="CI60" s="265" t="n">
        <v>0</v>
      </c>
      <c r="CJ60" s="265" t="n">
        <v>0</v>
      </c>
      <c r="CK60" s="265" t="n">
        <v>0</v>
      </c>
      <c r="CL60" s="265" t="n">
        <v>0</v>
      </c>
      <c r="CM60" s="265" t="n">
        <v>0</v>
      </c>
      <c r="CN60" s="265" t="n">
        <v>0</v>
      </c>
      <c r="CO60" s="270" t="n">
        <v>0</v>
      </c>
      <c r="CP60" s="270" t="n">
        <v>0</v>
      </c>
      <c r="CQ60" s="270" t="n">
        <v>0</v>
      </c>
      <c r="CR60" s="270" t="n">
        <v>0</v>
      </c>
      <c r="CS60" s="270" t="n">
        <v>0</v>
      </c>
      <c r="CT60" s="270" t="n">
        <v>0</v>
      </c>
      <c r="CU60" s="270" t="n">
        <v>0</v>
      </c>
      <c r="CV60" s="270" t="n">
        <v>0</v>
      </c>
      <c r="CW60" s="270" t="n">
        <v>0</v>
      </c>
      <c r="CX60" s="270" t="n">
        <v>0</v>
      </c>
      <c r="CY60" s="270" t="n">
        <v>0</v>
      </c>
      <c r="CZ60" s="270" t="n">
        <v>0</v>
      </c>
      <c r="DA60" s="270" t="n">
        <v>0</v>
      </c>
      <c r="DB60" s="270" t="n">
        <v>0</v>
      </c>
      <c r="DC60" s="270" t="n">
        <v>0</v>
      </c>
      <c r="DD60" s="270" t="n">
        <v>0</v>
      </c>
      <c r="DE60" s="270" t="n">
        <v>0</v>
      </c>
      <c r="DF60" s="270" t="n">
        <v>0</v>
      </c>
      <c r="DG60" s="270" t="n">
        <v>0</v>
      </c>
      <c r="DH60" s="270" t="n">
        <v>0</v>
      </c>
      <c r="DI60" s="270" t="n">
        <v>0</v>
      </c>
      <c r="DJ60" s="270" t="n">
        <v>0</v>
      </c>
      <c r="DK60" s="270" t="n">
        <v>0</v>
      </c>
      <c r="DL60" s="270" t="n">
        <v>0</v>
      </c>
      <c r="DM60" s="270" t="n">
        <v>0</v>
      </c>
      <c r="DN60" s="270" t="n">
        <v>0</v>
      </c>
      <c r="DO60" s="270" t="n">
        <v>0</v>
      </c>
      <c r="DP60" s="270" t="n">
        <v>0</v>
      </c>
      <c r="DQ60" s="270" t="n">
        <v>0</v>
      </c>
      <c r="DR60" s="270" t="n">
        <v>0</v>
      </c>
      <c r="DS60" s="267" t="n">
        <v>59</v>
      </c>
      <c r="DT60" s="273" t="n">
        <f aca="false">HLOOKUP(DT$2,$C$2:$AF$61,$DS60)</f>
        <v>53.9</v>
      </c>
      <c r="DU60" s="273" t="n">
        <f aca="false">HLOOKUP(DU$2,$C$2:$AF$61,$DS60)</f>
        <v>51.9</v>
      </c>
      <c r="DV60" s="273" t="n">
        <f aca="false">HLOOKUP(DV$2,$C$2:$AF$61,$DS60)</f>
        <v>54.1</v>
      </c>
      <c r="DW60" s="273" t="n">
        <f aca="false">HLOOKUP(DW$2,$C$2:$AF$61,$DS60)</f>
        <v>52.3</v>
      </c>
      <c r="DX60" s="273" t="n">
        <f aca="false">HLOOKUP(DX$2,$C$2:$AF$61,$DS60)</f>
        <v>51.5</v>
      </c>
      <c r="DY60" s="273" t="n">
        <f aca="false">HLOOKUP(DY$2,$C$2:$AF$61,$DS60)</f>
        <v>52.6</v>
      </c>
      <c r="DZ60" s="273" t="n">
        <f aca="false">HLOOKUP(DZ$2,$C$2:$AF$61,$DS60)</f>
        <v>56.6</v>
      </c>
      <c r="EA60" s="273" t="n">
        <f aca="false">HLOOKUP(EA$2,$C$2:$AF$61,$DS60)</f>
        <v>55.6</v>
      </c>
      <c r="EB60" s="273" t="n">
        <f aca="false">HLOOKUP(EB$2,$C$2:$AF$61,$DS60)</f>
        <v>57.6</v>
      </c>
      <c r="EC60" s="273" t="n">
        <f aca="false">HLOOKUP(EC$2,$C$2:$AF$61,$DS60)</f>
        <v>64.6</v>
      </c>
      <c r="ED60" s="273" t="n">
        <f aca="false">HLOOKUP(ED$2,$C$2:$AF$61,$DS60)</f>
        <v>69.2</v>
      </c>
      <c r="EE60" s="273" t="n">
        <f aca="false">HLOOKUP(EE$2,$C$2:$AF$61,$DS60)</f>
        <v>81.5</v>
      </c>
      <c r="EF60" s="273" t="n">
        <f aca="false">HLOOKUP(EF$2,$C$2:$AF$61,$DS60)</f>
        <v>100</v>
      </c>
      <c r="EG60" s="273" t="n">
        <f aca="false">HLOOKUP(EG$2,$C$2:$AF$61,$DS60)</f>
        <v>124.9</v>
      </c>
      <c r="EH60" s="273" t="n">
        <f aca="false">HLOOKUP(EH$2,$C$2:$AF$61,$DS60)</f>
        <v>126</v>
      </c>
      <c r="EI60" s="273" t="n">
        <f aca="false">HLOOKUP(EI$2,$C$2:$AF$61,$DS60)</f>
        <v>121.3</v>
      </c>
      <c r="EJ60" s="273" t="n">
        <f aca="false">HLOOKUP(EJ$2,$C$2:$AF$61,$DS60)</f>
        <v>103.4</v>
      </c>
      <c r="EK60" s="273" t="n">
        <f aca="false">HLOOKUP(EK$2,$C$2:$AF$61,$DS60)</f>
        <v>92.6</v>
      </c>
      <c r="EL60" s="273" t="n">
        <f aca="false">HLOOKUP(EL$2,$C$2:$AF$61,$DS60)</f>
        <v>91.5</v>
      </c>
      <c r="EM60" s="273" t="n">
        <f aca="false">HLOOKUP(EM$2,$C$2:$AF$61,$DS60)</f>
        <v>86</v>
      </c>
      <c r="EN60" s="273" t="n">
        <f aca="false">HLOOKUP(EN$2,$C$2:$AF$61,$DS60)</f>
        <v>87</v>
      </c>
      <c r="EO60" s="273" t="n">
        <f aca="false">HLOOKUP(EO$2,$C$2:$AF$61,$DS60)</f>
        <v>86.3</v>
      </c>
      <c r="EP60" s="273" t="n">
        <f aca="false">HLOOKUP(EP$2,$C$2:$AF$61,$DS60)</f>
        <v>84.8</v>
      </c>
      <c r="EQ60" s="273" t="n">
        <f aca="false">HLOOKUP(EQ$2,$C$2:$AF$61,$DS60)</f>
        <v>82.7</v>
      </c>
      <c r="ER60" s="273" t="n">
        <f aca="false">HLOOKUP(ER$2,$C$2:$AF$61,$DS60)</f>
        <v>85.4</v>
      </c>
      <c r="ES60" s="273" t="n">
        <f aca="false">HLOOKUP(ES$2,$C$2:$AF$61,$DS60)</f>
        <v>92.6</v>
      </c>
      <c r="ET60" s="273" t="n">
        <f aca="false">HLOOKUP(ET$2,$C$2:$AF$61,$DS60)</f>
        <v>104.1</v>
      </c>
      <c r="EU60" s="273" t="n">
        <f aca="false">HLOOKUP(EU$2,$C$2:$AF$61,$DS60)</f>
        <v>110.1</v>
      </c>
      <c r="EV60" s="273" t="n">
        <f aca="false">HLOOKUP(EV$2,$C$2:$AF$61,$DS60)</f>
        <v>122.2</v>
      </c>
      <c r="EW60" s="273" t="n">
        <f aca="false">HLOOKUP(EW$2,$C$2:$AF$61,$DS60)</f>
        <v>138.2</v>
      </c>
    </row>
    <row r="61" customFormat="false" ht="15" hidden="false" customHeight="true" outlineLevel="0" collapsed="false">
      <c r="A61" s="244" t="s">
        <v>378</v>
      </c>
      <c r="B61" s="245"/>
      <c r="C61" s="277" t="n">
        <v>52.9</v>
      </c>
      <c r="D61" s="277" t="n">
        <v>57.8</v>
      </c>
      <c r="E61" s="277" t="n">
        <v>56.5</v>
      </c>
      <c r="F61" s="277" t="n">
        <v>55.2</v>
      </c>
      <c r="G61" s="277" t="n">
        <v>51.6</v>
      </c>
      <c r="H61" s="277" t="n">
        <v>55.4</v>
      </c>
      <c r="I61" s="277" t="n">
        <v>58.1</v>
      </c>
      <c r="J61" s="277" t="n">
        <v>57.6</v>
      </c>
      <c r="K61" s="277" t="n">
        <v>57.3</v>
      </c>
      <c r="L61" s="277" t="n">
        <v>62.6</v>
      </c>
      <c r="M61" s="277" t="n">
        <v>69.1</v>
      </c>
      <c r="N61" s="277" t="n">
        <v>80.8</v>
      </c>
      <c r="O61" s="277" t="n">
        <v>100</v>
      </c>
      <c r="P61" s="277" t="n">
        <v>118.1</v>
      </c>
      <c r="Q61" s="277" t="n">
        <v>122.4</v>
      </c>
      <c r="R61" s="277" t="n">
        <v>116</v>
      </c>
      <c r="S61" s="277" t="n">
        <v>103.7</v>
      </c>
      <c r="T61" s="277" t="n">
        <v>94.8</v>
      </c>
      <c r="U61" s="277" t="n">
        <v>91.1</v>
      </c>
      <c r="V61" s="277" t="n">
        <v>86.9</v>
      </c>
      <c r="W61" s="277" t="n">
        <v>87.4</v>
      </c>
      <c r="X61" s="277" t="n">
        <v>83.8</v>
      </c>
      <c r="Y61" s="277" t="n">
        <v>84.4</v>
      </c>
      <c r="Z61" s="277" t="n">
        <v>84.3</v>
      </c>
      <c r="AA61" s="277" t="n">
        <v>87.3</v>
      </c>
      <c r="AB61" s="277" t="n">
        <v>93.8</v>
      </c>
      <c r="AC61" s="277" t="n">
        <v>102.9</v>
      </c>
      <c r="AD61" s="277" t="n">
        <v>115.6</v>
      </c>
      <c r="AE61" s="277" t="n">
        <v>131</v>
      </c>
      <c r="AF61" s="277" t="n">
        <v>133.1</v>
      </c>
      <c r="AG61" s="278" t="n">
        <v>0</v>
      </c>
      <c r="AH61" s="278" t="n">
        <v>0</v>
      </c>
      <c r="AI61" s="278" t="n">
        <v>0</v>
      </c>
      <c r="AJ61" s="278" t="n">
        <v>0</v>
      </c>
      <c r="AK61" s="278" t="n">
        <v>0</v>
      </c>
      <c r="AL61" s="278" t="n">
        <v>0</v>
      </c>
      <c r="AM61" s="278" t="n">
        <v>0</v>
      </c>
      <c r="AN61" s="278" t="n">
        <v>0</v>
      </c>
      <c r="AO61" s="278" t="n">
        <v>0</v>
      </c>
      <c r="AP61" s="278" t="n">
        <v>0</v>
      </c>
      <c r="AQ61" s="278" t="n">
        <v>0</v>
      </c>
      <c r="AR61" s="278" t="n">
        <v>0</v>
      </c>
      <c r="AS61" s="278" t="n">
        <v>0</v>
      </c>
      <c r="AT61" s="278" t="n">
        <v>0</v>
      </c>
      <c r="AU61" s="278" t="n">
        <v>0</v>
      </c>
      <c r="AV61" s="278" t="n">
        <v>0</v>
      </c>
      <c r="AW61" s="278" t="n">
        <v>0</v>
      </c>
      <c r="AX61" s="278" t="n">
        <v>0</v>
      </c>
      <c r="AY61" s="278" t="n">
        <v>0</v>
      </c>
      <c r="AZ61" s="278" t="n">
        <v>0</v>
      </c>
      <c r="BA61" s="278" t="n">
        <v>0</v>
      </c>
      <c r="BB61" s="278" t="n">
        <v>0</v>
      </c>
      <c r="BC61" s="278" t="n">
        <v>0</v>
      </c>
      <c r="BD61" s="278" t="n">
        <v>0</v>
      </c>
      <c r="BE61" s="278" t="n">
        <v>0</v>
      </c>
      <c r="BF61" s="278" t="n">
        <v>0</v>
      </c>
      <c r="BG61" s="278" t="n">
        <v>0</v>
      </c>
      <c r="BH61" s="278" t="n">
        <v>0</v>
      </c>
      <c r="BI61" s="278" t="n">
        <v>0</v>
      </c>
      <c r="BJ61" s="278" t="n">
        <v>0</v>
      </c>
      <c r="BK61" s="279" t="n">
        <v>0</v>
      </c>
      <c r="BL61" s="279" t="n">
        <v>0</v>
      </c>
      <c r="BM61" s="279" t="n">
        <v>0</v>
      </c>
      <c r="BN61" s="279" t="n">
        <v>0</v>
      </c>
      <c r="BO61" s="279" t="n">
        <v>0</v>
      </c>
      <c r="BP61" s="279" t="n">
        <v>0</v>
      </c>
      <c r="BQ61" s="279" t="n">
        <v>0</v>
      </c>
      <c r="BR61" s="279" t="n">
        <v>0</v>
      </c>
      <c r="BS61" s="279" t="n">
        <v>0</v>
      </c>
      <c r="BT61" s="279" t="n">
        <v>0</v>
      </c>
      <c r="BU61" s="279" t="n">
        <v>0</v>
      </c>
      <c r="BV61" s="279" t="n">
        <v>0</v>
      </c>
      <c r="BW61" s="279" t="n">
        <v>0</v>
      </c>
      <c r="BX61" s="279" t="n">
        <v>0</v>
      </c>
      <c r="BY61" s="279" t="n">
        <v>0</v>
      </c>
      <c r="BZ61" s="279" t="n">
        <v>0</v>
      </c>
      <c r="CA61" s="279" t="n">
        <v>0</v>
      </c>
      <c r="CB61" s="279" t="n">
        <v>0</v>
      </c>
      <c r="CC61" s="279" t="n">
        <v>0</v>
      </c>
      <c r="CD61" s="279" t="n">
        <v>0</v>
      </c>
      <c r="CE61" s="279" t="n">
        <v>0</v>
      </c>
      <c r="CF61" s="279" t="n">
        <v>0</v>
      </c>
      <c r="CG61" s="279" t="n">
        <v>0</v>
      </c>
      <c r="CH61" s="279" t="n">
        <v>0</v>
      </c>
      <c r="CI61" s="279" t="n">
        <v>0</v>
      </c>
      <c r="CJ61" s="279" t="n">
        <v>0</v>
      </c>
      <c r="CK61" s="279" t="n">
        <v>0</v>
      </c>
      <c r="CL61" s="279" t="n">
        <v>0</v>
      </c>
      <c r="CM61" s="279" t="n">
        <v>0</v>
      </c>
      <c r="CN61" s="279" t="n">
        <v>0</v>
      </c>
      <c r="CO61" s="280" t="n">
        <v>0</v>
      </c>
      <c r="CP61" s="280" t="n">
        <v>0</v>
      </c>
      <c r="CQ61" s="280" t="n">
        <v>0</v>
      </c>
      <c r="CR61" s="280" t="n">
        <v>0</v>
      </c>
      <c r="CS61" s="280" t="n">
        <v>0</v>
      </c>
      <c r="CT61" s="280" t="n">
        <v>0</v>
      </c>
      <c r="CU61" s="280" t="n">
        <v>0</v>
      </c>
      <c r="CV61" s="280" t="n">
        <v>0</v>
      </c>
      <c r="CW61" s="280" t="n">
        <v>0</v>
      </c>
      <c r="CX61" s="280" t="n">
        <v>0</v>
      </c>
      <c r="CY61" s="280" t="n">
        <v>0</v>
      </c>
      <c r="CZ61" s="280" t="n">
        <v>0</v>
      </c>
      <c r="DA61" s="280" t="n">
        <v>0</v>
      </c>
      <c r="DB61" s="280" t="n">
        <v>0</v>
      </c>
      <c r="DC61" s="280" t="n">
        <v>0</v>
      </c>
      <c r="DD61" s="280" t="n">
        <v>0</v>
      </c>
      <c r="DE61" s="280" t="n">
        <v>0</v>
      </c>
      <c r="DF61" s="280" t="n">
        <v>0</v>
      </c>
      <c r="DG61" s="280" t="n">
        <v>0</v>
      </c>
      <c r="DH61" s="280" t="n">
        <v>0</v>
      </c>
      <c r="DI61" s="280" t="n">
        <v>0</v>
      </c>
      <c r="DJ61" s="280" t="n">
        <v>0</v>
      </c>
      <c r="DK61" s="280" t="n">
        <v>0</v>
      </c>
      <c r="DL61" s="280" t="n">
        <v>0</v>
      </c>
      <c r="DM61" s="280" t="n">
        <v>0</v>
      </c>
      <c r="DN61" s="280" t="n">
        <v>0</v>
      </c>
      <c r="DO61" s="280" t="n">
        <v>0</v>
      </c>
      <c r="DP61" s="280" t="n">
        <v>0</v>
      </c>
      <c r="DQ61" s="270" t="n">
        <v>0</v>
      </c>
      <c r="DR61" s="280" t="n">
        <v>0</v>
      </c>
      <c r="DS61" s="267" t="n">
        <v>60</v>
      </c>
      <c r="DT61" s="273" t="n">
        <f aca="false">HLOOKUP(DT$2,$C$2:$AF$61,$DS61)</f>
        <v>52.9</v>
      </c>
      <c r="DU61" s="273" t="n">
        <f aca="false">HLOOKUP(DU$2,$C$2:$AF$61,$DS61)</f>
        <v>57.8</v>
      </c>
      <c r="DV61" s="273" t="n">
        <f aca="false">HLOOKUP(DV$2,$C$2:$AF$61,$DS61)</f>
        <v>56.5</v>
      </c>
      <c r="DW61" s="273" t="n">
        <f aca="false">HLOOKUP(DW$2,$C$2:$AF$61,$DS61)</f>
        <v>55.2</v>
      </c>
      <c r="DX61" s="273" t="n">
        <f aca="false">HLOOKUP(DX$2,$C$2:$AF$61,$DS61)</f>
        <v>51.6</v>
      </c>
      <c r="DY61" s="273" t="n">
        <f aca="false">HLOOKUP(DY$2,$C$2:$AF$61,$DS61)</f>
        <v>55.4</v>
      </c>
      <c r="DZ61" s="273" t="n">
        <f aca="false">HLOOKUP(DZ$2,$C$2:$AF$61,$DS61)</f>
        <v>58.1</v>
      </c>
      <c r="EA61" s="273" t="n">
        <f aca="false">HLOOKUP(EA$2,$C$2:$AF$61,$DS61)</f>
        <v>57.6</v>
      </c>
      <c r="EB61" s="273" t="n">
        <f aca="false">HLOOKUP(EB$2,$C$2:$AF$61,$DS61)</f>
        <v>57.3</v>
      </c>
      <c r="EC61" s="273" t="n">
        <f aca="false">HLOOKUP(EC$2,$C$2:$AF$61,$DS61)</f>
        <v>62.6</v>
      </c>
      <c r="ED61" s="273" t="n">
        <f aca="false">HLOOKUP(ED$2,$C$2:$AF$61,$DS61)</f>
        <v>69.1</v>
      </c>
      <c r="EE61" s="273" t="n">
        <f aca="false">HLOOKUP(EE$2,$C$2:$AF$61,$DS61)</f>
        <v>80.8</v>
      </c>
      <c r="EF61" s="273" t="n">
        <f aca="false">HLOOKUP(EF$2,$C$2:$AF$61,$DS61)</f>
        <v>100</v>
      </c>
      <c r="EG61" s="273" t="n">
        <f aca="false">HLOOKUP(EG$2,$C$2:$AF$61,$DS61)</f>
        <v>118.1</v>
      </c>
      <c r="EH61" s="273" t="n">
        <f aca="false">HLOOKUP(EH$2,$C$2:$AF$61,$DS61)</f>
        <v>122.4</v>
      </c>
      <c r="EI61" s="273" t="n">
        <f aca="false">HLOOKUP(EI$2,$C$2:$AF$61,$DS61)</f>
        <v>116</v>
      </c>
      <c r="EJ61" s="273" t="n">
        <f aca="false">HLOOKUP(EJ$2,$C$2:$AF$61,$DS61)</f>
        <v>103.7</v>
      </c>
      <c r="EK61" s="273" t="n">
        <f aca="false">HLOOKUP(EK$2,$C$2:$AF$61,$DS61)</f>
        <v>94.8</v>
      </c>
      <c r="EL61" s="273" t="n">
        <f aca="false">HLOOKUP(EL$2,$C$2:$AF$61,$DS61)</f>
        <v>91.1</v>
      </c>
      <c r="EM61" s="273" t="n">
        <f aca="false">HLOOKUP(EM$2,$C$2:$AF$61,$DS61)</f>
        <v>86.9</v>
      </c>
      <c r="EN61" s="273" t="n">
        <f aca="false">HLOOKUP(EN$2,$C$2:$AF$61,$DS61)</f>
        <v>87.4</v>
      </c>
      <c r="EO61" s="273" t="n">
        <f aca="false">HLOOKUP(EO$2,$C$2:$AF$61,$DS61)</f>
        <v>83.8</v>
      </c>
      <c r="EP61" s="273" t="n">
        <f aca="false">HLOOKUP(EP$2,$C$2:$AF$61,$DS61)</f>
        <v>84.4</v>
      </c>
      <c r="EQ61" s="273" t="n">
        <f aca="false">HLOOKUP(EQ$2,$C$2:$AF$61,$DS61)</f>
        <v>84.3</v>
      </c>
      <c r="ER61" s="273" t="n">
        <f aca="false">HLOOKUP(ER$2,$C$2:$AF$61,$DS61)</f>
        <v>87.3</v>
      </c>
      <c r="ES61" s="273" t="n">
        <f aca="false">HLOOKUP(ES$2,$C$2:$AF$61,$DS61)</f>
        <v>93.8</v>
      </c>
      <c r="ET61" s="273" t="n">
        <f aca="false">HLOOKUP(ET$2,$C$2:$AF$61,$DS61)</f>
        <v>102.9</v>
      </c>
      <c r="EU61" s="273" t="n">
        <f aca="false">HLOOKUP(EU$2,$C$2:$AF$61,$DS61)</f>
        <v>115.6</v>
      </c>
      <c r="EV61" s="273" t="n">
        <f aca="false">HLOOKUP(EV$2,$C$2:$AF$61,$DS61)</f>
        <v>131</v>
      </c>
      <c r="EW61" s="273" t="n">
        <f aca="false">HLOOKUP(EW$2,$C$2:$AF$61,$DS61)</f>
        <v>133.1</v>
      </c>
    </row>
    <row r="62" customFormat="false" ht="13.5" hidden="false" customHeight="false" outlineLevel="0" collapsed="false"/>
  </sheetData>
  <mergeCells count="4">
    <mergeCell ref="C1:AF1"/>
    <mergeCell ref="AG1:BJ1"/>
    <mergeCell ref="BK1:CN1"/>
    <mergeCell ref="CO1:DR1"/>
  </mergeCells>
  <hyperlinks>
    <hyperlink ref="A2" r:id="rId1" display="Geography"/>
    <hyperlink ref="B2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1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2" topLeftCell="AF3" activePane="bottomRight" state="frozen"/>
      <selection pane="topLeft" activeCell="A1" activeCellId="0" sqref="A1"/>
      <selection pane="topRight" activeCell="AF1" activeCellId="0" sqref="AF1"/>
      <selection pane="bottomLeft" activeCell="A3" activeCellId="0" sqref="A3"/>
      <selection pane="bottomRigh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6.28"/>
    <col collapsed="false" customWidth="true" hidden="false" outlineLevel="0" max="3" min="3" style="227" width="2.84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228" t="s">
        <v>323</v>
      </c>
      <c r="B2" s="229" t="s">
        <v>324</v>
      </c>
      <c r="D2" s="227" t="n">
        <v>1974</v>
      </c>
      <c r="E2" s="227" t="n">
        <v>1975</v>
      </c>
      <c r="F2" s="227" t="n">
        <v>1976</v>
      </c>
      <c r="G2" s="227" t="n">
        <v>1977</v>
      </c>
      <c r="H2" s="227" t="n">
        <v>1978</v>
      </c>
      <c r="I2" s="227" t="n">
        <v>1979</v>
      </c>
      <c r="J2" s="227" t="n">
        <v>1980</v>
      </c>
      <c r="K2" s="227" t="n">
        <v>1981</v>
      </c>
      <c r="L2" s="227" t="n">
        <v>1982</v>
      </c>
      <c r="M2" s="227" t="n">
        <v>1983</v>
      </c>
      <c r="N2" s="227" t="n">
        <v>1984</v>
      </c>
      <c r="O2" s="227" t="n">
        <v>1985</v>
      </c>
      <c r="P2" s="227" t="n">
        <v>1986</v>
      </c>
      <c r="Q2" s="227" t="n">
        <v>1987</v>
      </c>
      <c r="R2" s="227" t="n">
        <v>1988</v>
      </c>
      <c r="S2" s="227" t="n">
        <v>1989</v>
      </c>
      <c r="T2" s="227" t="n">
        <v>1990</v>
      </c>
      <c r="U2" s="227" t="n">
        <v>1991</v>
      </c>
      <c r="V2" s="227" t="n">
        <v>1992</v>
      </c>
      <c r="W2" s="227" t="n">
        <v>1993</v>
      </c>
      <c r="X2" s="227" t="n">
        <v>1994</v>
      </c>
      <c r="Y2" s="227" t="n">
        <v>1995</v>
      </c>
      <c r="Z2" s="227" t="n">
        <v>1996</v>
      </c>
      <c r="AA2" s="227" t="n">
        <v>1997</v>
      </c>
      <c r="AB2" s="227" t="n">
        <v>1998</v>
      </c>
      <c r="AC2" s="227" t="n">
        <v>1999</v>
      </c>
      <c r="AD2" s="227" t="n">
        <v>2000</v>
      </c>
      <c r="AE2" s="227" t="n">
        <v>2001</v>
      </c>
      <c r="AF2" s="227" t="n">
        <v>2002</v>
      </c>
      <c r="AG2" s="227" t="n">
        <v>2003</v>
      </c>
      <c r="AH2" s="227" t="s">
        <v>384</v>
      </c>
      <c r="AI2" s="227" t="s">
        <v>385</v>
      </c>
      <c r="AJ2" s="227" t="s">
        <v>386</v>
      </c>
      <c r="AK2" s="227" t="s">
        <v>387</v>
      </c>
    </row>
    <row r="3" customFormat="false" ht="15" hidden="false" customHeight="true" outlineLevel="0" collapsed="false">
      <c r="A3" s="235" t="s">
        <v>367</v>
      </c>
      <c r="B3" s="236"/>
      <c r="D3" s="227" t="n">
        <f aca="false">'Community Prices New'!DT3</f>
        <v>73.7</v>
      </c>
      <c r="E3" s="227" t="n">
        <f aca="false">'Community Prices New'!DU3</f>
        <v>50</v>
      </c>
      <c r="F3" s="227" t="n">
        <f aca="false">'Community Prices New'!DV3</f>
        <v>54.6</v>
      </c>
      <c r="G3" s="227" t="n">
        <f aca="false">'Community Prices New'!DW3</f>
        <v>64.4</v>
      </c>
      <c r="H3" s="227" t="n">
        <f aca="false">'Community Prices New'!DX3</f>
        <v>45.7</v>
      </c>
      <c r="I3" s="227" t="n">
        <f aca="false">'Community Prices New'!DY3</f>
        <v>47.8</v>
      </c>
      <c r="J3" s="227" t="n">
        <f aca="false">'Community Prices New'!DZ3</f>
        <v>57.8</v>
      </c>
      <c r="K3" s="227" t="n">
        <f aca="false">'Community Prices New'!EA3</f>
        <v>37.9</v>
      </c>
      <c r="L3" s="227" t="n">
        <f aca="false">'Community Prices New'!EB3</f>
        <v>58.1</v>
      </c>
      <c r="M3" s="227" t="n">
        <f aca="false">'Community Prices New'!EC3</f>
        <v>67.6</v>
      </c>
      <c r="N3" s="227" t="n">
        <f aca="false">'Community Prices New'!ED3</f>
        <v>62.9</v>
      </c>
      <c r="O3" s="227" t="n">
        <f aca="false">'Community Prices New'!EE3</f>
        <v>98</v>
      </c>
      <c r="P3" s="227" t="n">
        <f aca="false">'Community Prices New'!EF3</f>
        <v>100</v>
      </c>
      <c r="Q3" s="227" t="n">
        <f aca="false">'Community Prices New'!EG3</f>
        <v>177.6</v>
      </c>
      <c r="R3" s="227" t="n">
        <f aca="false">'Community Prices New'!EH3</f>
        <v>187.1</v>
      </c>
      <c r="S3" s="227" t="n">
        <f aca="false">'Community Prices New'!EI3</f>
        <v>301.7</v>
      </c>
      <c r="T3" s="227" t="n">
        <f aca="false">'Community Prices New'!EJ3</f>
        <v>202.4</v>
      </c>
      <c r="U3" s="227" t="n">
        <f aca="false">'Community Prices New'!EK3</f>
        <v>250.6</v>
      </c>
      <c r="V3" s="227" t="n">
        <f aca="false">'Community Prices New'!EL3</f>
        <v>217.7</v>
      </c>
      <c r="W3" s="227" t="n">
        <f aca="false">'Community Prices New'!EM3</f>
        <v>180.5</v>
      </c>
      <c r="X3" s="227" t="n">
        <f aca="false">'Community Prices New'!EN3</f>
        <v>204.9</v>
      </c>
      <c r="Y3" s="227" t="n">
        <f aca="false">'Community Prices New'!EO3</f>
        <v>207.2</v>
      </c>
      <c r="Z3" s="227" t="n">
        <f aca="false">'Community Prices New'!EP3</f>
        <v>180</v>
      </c>
      <c r="AA3" s="227" t="n">
        <f aca="false">'Community Prices New'!EQ3</f>
        <v>216</v>
      </c>
      <c r="AB3" s="227" t="n">
        <f aca="false">'Community Prices New'!ER3</f>
        <v>204.7</v>
      </c>
      <c r="AC3" s="227" t="n">
        <f aca="false">'Community Prices New'!ES3</f>
        <v>263.9</v>
      </c>
      <c r="AD3" s="227" t="n">
        <f aca="false">'Community Prices New'!ET3</f>
        <v>255.8</v>
      </c>
      <c r="AE3" s="227" t="n">
        <f aca="false">'Community Prices New'!EU3</f>
        <v>305.3</v>
      </c>
      <c r="AF3" s="227" t="n">
        <f aca="false">'Community Prices New'!EV3</f>
        <v>346.9</v>
      </c>
      <c r="AG3" s="227" t="n">
        <f aca="false">'Community Prices New'!EW3</f>
        <v>547.6</v>
      </c>
      <c r="AH3" s="227" t="n">
        <f aca="false">AVERAGE(D3:AG3)</f>
        <v>168.946666666667</v>
      </c>
      <c r="AI3" s="227" t="n">
        <f aca="false">STDEV(D3:AG3)</f>
        <v>116.722815585304</v>
      </c>
      <c r="AO3" s="227" t="s">
        <v>162</v>
      </c>
      <c r="AR3" s="68" t="n">
        <v>0.0465795017108923</v>
      </c>
      <c r="AS3" s="68" t="n">
        <v>0.141642608621592</v>
      </c>
    </row>
    <row r="4" customFormat="false" ht="15" hidden="false" customHeight="true" outlineLevel="0" collapsed="false">
      <c r="A4" s="235"/>
      <c r="B4" s="236"/>
      <c r="E4" s="68" t="n">
        <f aca="false">(E3-D3)/D3</f>
        <v>-0.32157394843962</v>
      </c>
      <c r="F4" s="68" t="n">
        <f aca="false">(F3-E3)/E3</f>
        <v>0.092</v>
      </c>
      <c r="G4" s="68" t="n">
        <f aca="false">(G3-F3)/F3</f>
        <v>0.17948717948718</v>
      </c>
      <c r="H4" s="68" t="n">
        <f aca="false">(H3-G3)/G3</f>
        <v>-0.290372670807453</v>
      </c>
      <c r="I4" s="68" t="n">
        <f aca="false">(I3-H3)/H3</f>
        <v>0.0459518599562362</v>
      </c>
      <c r="J4" s="68" t="n">
        <f aca="false">(J3-I3)/I3</f>
        <v>0.209205020920502</v>
      </c>
      <c r="K4" s="68" t="n">
        <f aca="false">(K3-J3)/J3</f>
        <v>-0.344290657439446</v>
      </c>
      <c r="L4" s="68" t="n">
        <f aca="false">(L3-K3)/K3</f>
        <v>0.532981530343008</v>
      </c>
      <c r="M4" s="68" t="n">
        <f aca="false">(M3-L3)/L3</f>
        <v>0.163511187607573</v>
      </c>
      <c r="N4" s="68" t="n">
        <f aca="false">(N3-M3)/M3</f>
        <v>-0.0695266272189349</v>
      </c>
      <c r="O4" s="68" t="n">
        <f aca="false">(O3-N3)/N3</f>
        <v>0.558028616852146</v>
      </c>
      <c r="P4" s="68" t="n">
        <f aca="false">(P3-O3)/O3</f>
        <v>0.0204081632653061</v>
      </c>
      <c r="Q4" s="68" t="n">
        <f aca="false">(Q3-P3)/P3</f>
        <v>0.776</v>
      </c>
      <c r="R4" s="68" t="n">
        <f aca="false">(R3-Q3)/Q3</f>
        <v>0.053490990990991</v>
      </c>
      <c r="S4" s="68" t="n">
        <f aca="false">(S3-R3)/R3</f>
        <v>0.612506680919295</v>
      </c>
      <c r="T4" s="68" t="n">
        <f aca="false">(T3-S3)/S3</f>
        <v>-0.329134902220749</v>
      </c>
      <c r="U4" s="68" t="n">
        <f aca="false">(U3-T3)/T3</f>
        <v>0.238142292490119</v>
      </c>
      <c r="V4" s="68" t="n">
        <f aca="false">(V3-U3)/U3</f>
        <v>-0.131284916201117</v>
      </c>
      <c r="W4" s="68" t="n">
        <f aca="false">(W3-V3)/V3</f>
        <v>-0.170877354157097</v>
      </c>
      <c r="X4" s="68" t="n">
        <f aca="false">(X3-W3)/W3</f>
        <v>0.135180055401662</v>
      </c>
      <c r="Y4" s="68" t="n">
        <f aca="false">(Y3-X3)/X3</f>
        <v>0.0112249877989262</v>
      </c>
      <c r="Z4" s="68" t="n">
        <f aca="false">(Z3-Y3)/Y3</f>
        <v>-0.131274131274131</v>
      </c>
      <c r="AA4" s="68" t="n">
        <f aca="false">(AA3-Z3)/Z3</f>
        <v>0.2</v>
      </c>
      <c r="AB4" s="68" t="n">
        <f aca="false">(AB3-AA3)/AA3</f>
        <v>-0.0523148148148149</v>
      </c>
      <c r="AC4" s="68" t="n">
        <f aca="false">(AC3-AB3)/AB3</f>
        <v>0.289203712750366</v>
      </c>
      <c r="AD4" s="68" t="n">
        <f aca="false">(AD3-AC3)/AC3</f>
        <v>-0.0306934444865478</v>
      </c>
      <c r="AE4" s="68" t="n">
        <f aca="false">(AE3-AD3)/AD3</f>
        <v>0.193510555121188</v>
      </c>
      <c r="AF4" s="68" t="n">
        <f aca="false">(AF3-AE3)/AE3</f>
        <v>0.136259416966918</v>
      </c>
      <c r="AG4" s="68" t="n">
        <f aca="false">(AG3-AF3)/AF3</f>
        <v>0.578552897088498</v>
      </c>
      <c r="AH4" s="68" t="n">
        <f aca="false">AVERAGE(D4:AG4)</f>
        <v>0.10876902347931</v>
      </c>
      <c r="AI4" s="68" t="n">
        <f aca="false">STDEV(D4:AG4)</f>
        <v>0.294141980610467</v>
      </c>
      <c r="AJ4" s="281" t="n">
        <f aca="false">MIN(E4:AG4)</f>
        <v>-0.344290657439446</v>
      </c>
      <c r="AK4" s="281" t="n">
        <f aca="false">MAX(E4:AG4)</f>
        <v>0.776</v>
      </c>
      <c r="AO4" s="227" t="s">
        <v>347</v>
      </c>
      <c r="AR4" s="68" t="n">
        <v>0.0397379882582034</v>
      </c>
      <c r="AS4" s="68" t="n">
        <v>0.117749307474158</v>
      </c>
    </row>
    <row r="5" customFormat="false" ht="15" hidden="false" customHeight="true" outlineLevel="0" collapsed="false">
      <c r="A5" s="235" t="s">
        <v>360</v>
      </c>
      <c r="B5" s="236"/>
      <c r="D5" s="227" t="n">
        <f aca="false">'Community Prices New'!DT4</f>
        <v>72.5</v>
      </c>
      <c r="E5" s="227" t="n">
        <f aca="false">'Community Prices New'!DU4</f>
        <v>53.6</v>
      </c>
      <c r="F5" s="227" t="n">
        <f aca="false">'Community Prices New'!DV4</f>
        <v>120.6</v>
      </c>
      <c r="G5" s="227" t="n">
        <f aca="false">'Community Prices New'!DW4</f>
        <v>84.7</v>
      </c>
      <c r="H5" s="227" t="n">
        <f aca="false">'Community Prices New'!DX4</f>
        <v>73.7</v>
      </c>
      <c r="I5" s="227" t="n">
        <f aca="false">'Community Prices New'!DY4</f>
        <v>80.8</v>
      </c>
      <c r="J5" s="227" t="n">
        <f aca="false">'Community Prices New'!DZ4</f>
        <v>71.4</v>
      </c>
      <c r="K5" s="227" t="n">
        <f aca="false">'Community Prices New'!EA4</f>
        <v>61.7</v>
      </c>
      <c r="L5" s="227" t="n">
        <f aca="false">'Community Prices New'!EB4</f>
        <v>54.8</v>
      </c>
      <c r="M5" s="227" t="n">
        <f aca="false">'Community Prices New'!EC4</f>
        <v>69.7</v>
      </c>
      <c r="N5" s="227" t="n">
        <f aca="false">'Community Prices New'!ED4</f>
        <v>53.6</v>
      </c>
      <c r="O5" s="227" t="n">
        <f aca="false">'Community Prices New'!EE4</f>
        <v>122.3</v>
      </c>
      <c r="P5" s="227" t="n">
        <f aca="false">'Community Prices New'!EF4</f>
        <v>100</v>
      </c>
      <c r="Q5" s="227" t="n">
        <f aca="false">'Community Prices New'!EG4</f>
        <v>171.3</v>
      </c>
      <c r="R5" s="227" t="n">
        <f aca="false">'Community Prices New'!EH4</f>
        <v>181.1</v>
      </c>
      <c r="S5" s="227" t="n">
        <f aca="false">'Community Prices New'!EI4</f>
        <v>181.6</v>
      </c>
      <c r="T5" s="227" t="n">
        <f aca="false">'Community Prices New'!EJ4</f>
        <v>242.3</v>
      </c>
      <c r="U5" s="227" t="n">
        <f aca="false">'Community Prices New'!EK4</f>
        <v>336.9</v>
      </c>
      <c r="V5" s="227" t="n">
        <f aca="false">'Community Prices New'!EL4</f>
        <v>222.5</v>
      </c>
      <c r="W5" s="227" t="n">
        <f aca="false">'Community Prices New'!EM4</f>
        <v>261</v>
      </c>
      <c r="X5" s="227" t="n">
        <f aca="false">'Community Prices New'!EN4</f>
        <v>209.3</v>
      </c>
      <c r="Y5" s="227" t="n">
        <f aca="false">'Community Prices New'!EO4</f>
        <v>252</v>
      </c>
      <c r="Z5" s="227" t="n">
        <f aca="false">'Community Prices New'!EP4</f>
        <v>194</v>
      </c>
      <c r="AA5" s="227" t="n">
        <f aca="false">'Community Prices New'!EQ4</f>
        <v>202.1</v>
      </c>
      <c r="AB5" s="227" t="n">
        <f aca="false">'Community Prices New'!ER4</f>
        <v>245.9</v>
      </c>
      <c r="AC5" s="227" t="n">
        <f aca="false">'Community Prices New'!ES4</f>
        <v>346.3</v>
      </c>
      <c r="AD5" s="227" t="n">
        <f aca="false">'Community Prices New'!ET4</f>
        <v>356.8</v>
      </c>
      <c r="AE5" s="227" t="n">
        <f aca="false">'Community Prices New'!EU4</f>
        <v>384.2</v>
      </c>
      <c r="AF5" s="227" t="n">
        <f aca="false">'Community Prices New'!EV4</f>
        <v>450.5</v>
      </c>
      <c r="AG5" s="227" t="n">
        <f aca="false">'Community Prices New'!EW4</f>
        <v>422.2</v>
      </c>
      <c r="AO5" s="227" t="s">
        <v>172</v>
      </c>
      <c r="AR5" s="68" t="n">
        <v>0.0401419226973595</v>
      </c>
      <c r="AS5" s="68" t="n">
        <v>0.0944863744029235</v>
      </c>
    </row>
    <row r="6" customFormat="false" ht="15" hidden="false" customHeight="true" outlineLevel="0" collapsed="false">
      <c r="A6" s="235"/>
      <c r="B6" s="236"/>
      <c r="E6" s="68" t="n">
        <f aca="false">(E5-D5)/D5</f>
        <v>-0.260689655172414</v>
      </c>
      <c r="F6" s="68" t="n">
        <f aca="false">(F5-E5)/E5</f>
        <v>1.25</v>
      </c>
      <c r="G6" s="68" t="n">
        <f aca="false">(G5-F5)/F5</f>
        <v>-0.297678275290216</v>
      </c>
      <c r="H6" s="68" t="n">
        <f aca="false">(H5-G5)/G5</f>
        <v>-0.12987012987013</v>
      </c>
      <c r="I6" s="68" t="n">
        <f aca="false">(I5-H5)/H5</f>
        <v>0.0963364993215739</v>
      </c>
      <c r="J6" s="68" t="n">
        <f aca="false">(J5-I5)/I5</f>
        <v>-0.116336633663366</v>
      </c>
      <c r="K6" s="68" t="n">
        <f aca="false">(K5-J5)/J5</f>
        <v>-0.135854341736695</v>
      </c>
      <c r="L6" s="68" t="n">
        <f aca="false">(L5-K5)/K5</f>
        <v>-0.111831442463533</v>
      </c>
      <c r="M6" s="68" t="n">
        <f aca="false">(M5-L5)/L5</f>
        <v>0.271897810218978</v>
      </c>
      <c r="N6" s="68" t="n">
        <f aca="false">(N5-M5)/M5</f>
        <v>-0.230989956958393</v>
      </c>
      <c r="O6" s="68" t="n">
        <f aca="false">(O5-N5)/N5</f>
        <v>1.28171641791045</v>
      </c>
      <c r="P6" s="68" t="n">
        <f aca="false">(P5-O5)/O5</f>
        <v>-0.182338511856092</v>
      </c>
      <c r="Q6" s="68" t="n">
        <f aca="false">(Q5-P5)/P5</f>
        <v>0.713</v>
      </c>
      <c r="R6" s="68" t="n">
        <f aca="false">(R5-Q5)/Q5</f>
        <v>0.0572095738470519</v>
      </c>
      <c r="S6" s="68" t="n">
        <f aca="false">(S5-R5)/R5</f>
        <v>0.00276090557702927</v>
      </c>
      <c r="T6" s="68" t="n">
        <f aca="false">(T5-S5)/S5</f>
        <v>0.334251101321586</v>
      </c>
      <c r="U6" s="68" t="n">
        <f aca="false">(U5-T5)/T5</f>
        <v>0.390425092860091</v>
      </c>
      <c r="V6" s="68" t="n">
        <f aca="false">(V5-U5)/U5</f>
        <v>-0.339566636984268</v>
      </c>
      <c r="W6" s="68" t="n">
        <f aca="false">(W5-V5)/V5</f>
        <v>0.173033707865169</v>
      </c>
      <c r="X6" s="68" t="n">
        <f aca="false">(X5-W5)/W5</f>
        <v>-0.198084291187739</v>
      </c>
      <c r="Y6" s="68" t="n">
        <f aca="false">(Y5-X5)/X5</f>
        <v>0.204013377926421</v>
      </c>
      <c r="Z6" s="68" t="n">
        <f aca="false">(Z5-Y5)/Y5</f>
        <v>-0.23015873015873</v>
      </c>
      <c r="AA6" s="68" t="n">
        <f aca="false">(AA5-Z5)/Z5</f>
        <v>0.0417525773195876</v>
      </c>
      <c r="AB6" s="68" t="n">
        <f aca="false">(AB5-AA5)/AA5</f>
        <v>0.216724393864424</v>
      </c>
      <c r="AC6" s="68" t="n">
        <f aca="false">(AC5-AB5)/AB5</f>
        <v>0.408296055307035</v>
      </c>
      <c r="AD6" s="68" t="n">
        <f aca="false">(AD5-AC5)/AC5</f>
        <v>0.0303205313312157</v>
      </c>
      <c r="AE6" s="68" t="n">
        <f aca="false">(AE5-AD5)/AD5</f>
        <v>0.0767937219730941</v>
      </c>
      <c r="AF6" s="68" t="n">
        <f aca="false">(AF5-AE5)/AE5</f>
        <v>0.172566371681416</v>
      </c>
      <c r="AG6" s="68" t="n">
        <f aca="false">(AG5-AF5)/AF5</f>
        <v>-0.062819089900111</v>
      </c>
      <c r="AH6" s="68" t="n">
        <f aca="false">AVERAGE(D6:AG6)</f>
        <v>0.118099325623567</v>
      </c>
      <c r="AI6" s="68" t="n">
        <f aca="false">STDEV(D6:AG6)</f>
        <v>0.400865665883437</v>
      </c>
      <c r="AJ6" s="281" t="n">
        <f aca="false">MIN(E6:AG6)</f>
        <v>-0.339566636984268</v>
      </c>
      <c r="AK6" s="281" t="n">
        <f aca="false">MAX(E6:AG6)</f>
        <v>1.28171641791045</v>
      </c>
      <c r="AO6" s="227" t="s">
        <v>136</v>
      </c>
      <c r="AR6" s="68" t="n">
        <v>0.0999649984746392</v>
      </c>
      <c r="AS6" s="68" t="n">
        <v>0.211452500683151</v>
      </c>
    </row>
    <row r="7" customFormat="false" ht="15" hidden="false" customHeight="true" outlineLevel="0" collapsed="false">
      <c r="A7" s="235" t="s">
        <v>366</v>
      </c>
      <c r="B7" s="236"/>
      <c r="D7" s="227" t="n">
        <f aca="false">'Community Prices New'!DT5</f>
        <v>53.8</v>
      </c>
      <c r="E7" s="227" t="n">
        <f aca="false">'Community Prices New'!DU5</f>
        <v>48.5</v>
      </c>
      <c r="F7" s="227" t="n">
        <f aca="false">'Community Prices New'!DV5</f>
        <v>26.5</v>
      </c>
      <c r="G7" s="227" t="n">
        <f aca="false">'Community Prices New'!DW5</f>
        <v>46.4</v>
      </c>
      <c r="H7" s="227" t="n">
        <f aca="false">'Community Prices New'!DX5</f>
        <v>17.3</v>
      </c>
      <c r="I7" s="227" t="n">
        <f aca="false">'Community Prices New'!DY5</f>
        <v>13.1</v>
      </c>
      <c r="J7" s="227" t="n">
        <f aca="false">'Community Prices New'!DZ5</f>
        <v>20</v>
      </c>
      <c r="K7" s="227" t="n">
        <f aca="false">'Community Prices New'!EA5</f>
        <v>44.3</v>
      </c>
      <c r="L7" s="227" t="n">
        <f aca="false">'Community Prices New'!EB5</f>
        <v>37.3</v>
      </c>
      <c r="M7" s="227" t="n">
        <f aca="false">'Community Prices New'!EC5</f>
        <v>53.8</v>
      </c>
      <c r="N7" s="227" t="n">
        <f aca="false">'Community Prices New'!ED5</f>
        <v>121.3</v>
      </c>
      <c r="O7" s="227" t="n">
        <f aca="false">'Community Prices New'!EE5</f>
        <v>74</v>
      </c>
      <c r="P7" s="227" t="n">
        <f aca="false">'Community Prices New'!EF5</f>
        <v>100</v>
      </c>
      <c r="Q7" s="227" t="n">
        <f aca="false">'Community Prices New'!EG5</f>
        <v>138.6</v>
      </c>
      <c r="R7" s="227" t="n">
        <f aca="false">'Community Prices New'!EH5</f>
        <v>118.5</v>
      </c>
      <c r="S7" s="227" t="n">
        <f aca="false">'Community Prices New'!EI5</f>
        <v>129.3</v>
      </c>
      <c r="T7" s="227" t="n">
        <f aca="false">'Community Prices New'!EJ5</f>
        <v>213.2</v>
      </c>
      <c r="U7" s="227" t="n">
        <f aca="false">'Community Prices New'!EK5</f>
        <v>252.1</v>
      </c>
      <c r="V7" s="227" t="n">
        <f aca="false">'Community Prices New'!EL5</f>
        <v>205.1</v>
      </c>
      <c r="W7" s="227" t="n">
        <f aca="false">'Community Prices New'!EM5</f>
        <v>161.6</v>
      </c>
      <c r="X7" s="227" t="n">
        <f aca="false">'Community Prices New'!EN5</f>
        <v>164.7</v>
      </c>
      <c r="Y7" s="227" t="n">
        <f aca="false">'Community Prices New'!EO5</f>
        <v>245.7</v>
      </c>
      <c r="Z7" s="227" t="n">
        <f aca="false">'Community Prices New'!EP5</f>
        <v>195.7</v>
      </c>
      <c r="AA7" s="227" t="n">
        <f aca="false">'Community Prices New'!EQ5</f>
        <v>207.4</v>
      </c>
      <c r="AB7" s="227" t="n">
        <f aca="false">'Community Prices New'!ER5</f>
        <v>239.4</v>
      </c>
      <c r="AC7" s="227" t="n">
        <f aca="false">'Community Prices New'!ES5</f>
        <v>253.3</v>
      </c>
      <c r="AD7" s="227" t="n">
        <f aca="false">'Community Prices New'!ET5</f>
        <v>305.3</v>
      </c>
      <c r="AE7" s="227" t="n">
        <f aca="false">'Community Prices New'!EU5</f>
        <v>266.4</v>
      </c>
      <c r="AF7" s="227" t="n">
        <f aca="false">'Community Prices New'!EV5</f>
        <v>299.2</v>
      </c>
      <c r="AG7" s="227" t="n">
        <f aca="false">'Community Prices New'!EW5</f>
        <v>362.6</v>
      </c>
      <c r="AO7" s="227" t="s">
        <v>348</v>
      </c>
      <c r="AR7" s="68" t="n">
        <v>0.116530009933679</v>
      </c>
      <c r="AS7" s="68" t="n">
        <v>0.302692523181634</v>
      </c>
    </row>
    <row r="8" customFormat="false" ht="15" hidden="false" customHeight="true" outlineLevel="0" collapsed="false">
      <c r="A8" s="235"/>
      <c r="B8" s="236"/>
      <c r="E8" s="68" t="n">
        <f aca="false">(E7-D7)/D7</f>
        <v>-0.0985130111524163</v>
      </c>
      <c r="F8" s="68" t="n">
        <f aca="false">(F7-E7)/E7</f>
        <v>-0.45360824742268</v>
      </c>
      <c r="G8" s="68" t="n">
        <f aca="false">(G7-F7)/F7</f>
        <v>0.750943396226415</v>
      </c>
      <c r="H8" s="68" t="n">
        <f aca="false">(H7-G7)/G7</f>
        <v>-0.627155172413793</v>
      </c>
      <c r="I8" s="68" t="n">
        <f aca="false">(I7-H7)/H7</f>
        <v>-0.242774566473988</v>
      </c>
      <c r="J8" s="68" t="n">
        <f aca="false">(J7-I7)/I7</f>
        <v>0.526717557251908</v>
      </c>
      <c r="K8" s="68" t="n">
        <f aca="false">(K7-J7)/J7</f>
        <v>1.215</v>
      </c>
      <c r="L8" s="68" t="n">
        <f aca="false">(L7-K7)/K7</f>
        <v>-0.158013544018059</v>
      </c>
      <c r="M8" s="68" t="n">
        <f aca="false">(M7-L7)/L7</f>
        <v>0.442359249329759</v>
      </c>
      <c r="N8" s="68" t="n">
        <f aca="false">(N7-M7)/M7</f>
        <v>1.2546468401487</v>
      </c>
      <c r="O8" s="68" t="n">
        <f aca="false">(O7-N7)/N7</f>
        <v>-0.389942291838417</v>
      </c>
      <c r="P8" s="68" t="n">
        <f aca="false">(P7-O7)/O7</f>
        <v>0.351351351351351</v>
      </c>
      <c r="Q8" s="68" t="n">
        <f aca="false">(Q7-P7)/P7</f>
        <v>0.386</v>
      </c>
      <c r="R8" s="68" t="n">
        <f aca="false">(R7-Q7)/Q7</f>
        <v>-0.145021645021645</v>
      </c>
      <c r="S8" s="68" t="n">
        <f aca="false">(S7-R7)/R7</f>
        <v>0.0911392405063292</v>
      </c>
      <c r="T8" s="68" t="n">
        <f aca="false">(T7-S7)/S7</f>
        <v>0.648878576952823</v>
      </c>
      <c r="U8" s="68" t="n">
        <f aca="false">(U7-T7)/T7</f>
        <v>0.182457786116323</v>
      </c>
      <c r="V8" s="68" t="n">
        <f aca="false">(V7-U7)/U7</f>
        <v>-0.186433954779849</v>
      </c>
      <c r="W8" s="68" t="n">
        <f aca="false">(W7-V7)/V7</f>
        <v>-0.212091662603608</v>
      </c>
      <c r="X8" s="68" t="n">
        <f aca="false">(X7-W7)/W7</f>
        <v>0.0191831683168316</v>
      </c>
      <c r="Y8" s="68" t="n">
        <f aca="false">(Y7-X7)/X7</f>
        <v>0.491803278688525</v>
      </c>
      <c r="Z8" s="68" t="n">
        <f aca="false">(Z7-Y7)/Y7</f>
        <v>-0.203500203500204</v>
      </c>
      <c r="AA8" s="68" t="n">
        <f aca="false">(AA7-Z7)/Z7</f>
        <v>0.0597853857945836</v>
      </c>
      <c r="AB8" s="68" t="n">
        <f aca="false">(AB7-AA7)/AA7</f>
        <v>0.154291224686596</v>
      </c>
      <c r="AC8" s="68" t="n">
        <f aca="false">(AC7-AB7)/AB7</f>
        <v>0.058061821219716</v>
      </c>
      <c r="AD8" s="68" t="n">
        <f aca="false">(AD7-AC7)/AC7</f>
        <v>0.205290169759179</v>
      </c>
      <c r="AE8" s="68" t="n">
        <f aca="false">(AE7-AD7)/AD7</f>
        <v>-0.127415656731084</v>
      </c>
      <c r="AF8" s="68" t="n">
        <f aca="false">(AF7-AE7)/AE7</f>
        <v>0.123123123123123</v>
      </c>
      <c r="AG8" s="68" t="n">
        <f aca="false">(AG7-AF7)/AF7</f>
        <v>0.211898395721925</v>
      </c>
      <c r="AH8" s="68" t="n">
        <f aca="false">AVERAGE(D8:AG8)</f>
        <v>0.149257262387529</v>
      </c>
      <c r="AI8" s="68" t="n">
        <f aca="false">STDEV(D8:AG8)</f>
        <v>0.445404609298021</v>
      </c>
      <c r="AJ8" s="281" t="n">
        <f aca="false">MIN(E8:AG8)</f>
        <v>-0.627155172413793</v>
      </c>
      <c r="AK8" s="281" t="n">
        <f aca="false">MAX(E8:AG8)</f>
        <v>1.2546468401487</v>
      </c>
      <c r="AO8" s="227" t="s">
        <v>144</v>
      </c>
      <c r="AR8" s="68" t="n">
        <v>0.0395680065537314</v>
      </c>
      <c r="AS8" s="68" t="n">
        <v>0.109735737557418</v>
      </c>
    </row>
    <row r="9" customFormat="false" ht="15" hidden="false" customHeight="true" outlineLevel="0" collapsed="false">
      <c r="A9" s="235" t="s">
        <v>359</v>
      </c>
      <c r="B9" s="236"/>
      <c r="D9" s="227" t="n">
        <f aca="false">'Community Prices New'!DT6</f>
        <v>46.3</v>
      </c>
      <c r="E9" s="227" t="n">
        <f aca="false">'Community Prices New'!DU6</f>
        <v>94.6</v>
      </c>
      <c r="F9" s="227" t="n">
        <f aca="false">'Community Prices New'!DV6</f>
        <v>73.1</v>
      </c>
      <c r="G9" s="227" t="n">
        <f aca="false">'Community Prices New'!DW6</f>
        <v>75.3</v>
      </c>
      <c r="H9" s="227" t="n">
        <f aca="false">'Community Prices New'!DX6</f>
        <v>41.6</v>
      </c>
      <c r="I9" s="227" t="n">
        <f aca="false">'Community Prices New'!DY6</f>
        <v>63.4</v>
      </c>
      <c r="J9" s="227" t="n">
        <f aca="false">'Community Prices New'!DZ6</f>
        <v>40.6</v>
      </c>
      <c r="K9" s="227" t="n">
        <f aca="false">'Community Prices New'!EA6</f>
        <v>49.2</v>
      </c>
      <c r="L9" s="227" t="n">
        <f aca="false">'Community Prices New'!EB6</f>
        <v>35</v>
      </c>
      <c r="M9" s="227" t="n">
        <f aca="false">'Community Prices New'!EC6</f>
        <v>49.6</v>
      </c>
      <c r="N9" s="227" t="n">
        <f aca="false">'Community Prices New'!ED6</f>
        <v>53.4</v>
      </c>
      <c r="O9" s="227" t="n">
        <f aca="false">'Community Prices New'!EE6</f>
        <v>75.2</v>
      </c>
      <c r="P9" s="227" t="n">
        <f aca="false">'Community Prices New'!EF6</f>
        <v>100</v>
      </c>
      <c r="Q9" s="227" t="n">
        <f aca="false">'Community Prices New'!EG6</f>
        <v>131.1</v>
      </c>
      <c r="R9" s="227" t="n">
        <f aca="false">'Community Prices New'!EH6</f>
        <v>179.6</v>
      </c>
      <c r="S9" s="227" t="n">
        <f aca="false">'Community Prices New'!EI6</f>
        <v>162.1</v>
      </c>
      <c r="T9" s="227" t="n">
        <f aca="false">'Community Prices New'!EJ6</f>
        <v>170.3</v>
      </c>
      <c r="U9" s="227" t="n">
        <f aca="false">'Community Prices New'!EK6</f>
        <v>123.9</v>
      </c>
      <c r="V9" s="227" t="n">
        <f aca="false">'Community Prices New'!EL6</f>
        <v>153.7</v>
      </c>
      <c r="W9" s="227" t="n">
        <f aca="false">'Community Prices New'!EM6</f>
        <v>101.7</v>
      </c>
      <c r="X9" s="227" t="n">
        <f aca="false">'Community Prices New'!EN6</f>
        <v>126.7</v>
      </c>
      <c r="Y9" s="227" t="n">
        <f aca="false">'Community Prices New'!EO6</f>
        <v>143</v>
      </c>
      <c r="Z9" s="227" t="n">
        <f aca="false">'Community Prices New'!EP6</f>
        <v>120.7</v>
      </c>
      <c r="AA9" s="227" t="n">
        <f aca="false">'Community Prices New'!EQ6</f>
        <v>123.3</v>
      </c>
      <c r="AB9" s="227" t="n">
        <f aca="false">'Community Prices New'!ER6</f>
        <v>179.2</v>
      </c>
      <c r="AC9" s="227" t="n">
        <f aca="false">'Community Prices New'!ES6</f>
        <v>192.8</v>
      </c>
      <c r="AD9" s="227" t="n">
        <f aca="false">'Community Prices New'!ET6</f>
        <v>256.7</v>
      </c>
      <c r="AE9" s="227" t="n">
        <f aca="false">'Community Prices New'!EU6</f>
        <v>254.8</v>
      </c>
      <c r="AF9" s="227" t="n">
        <f aca="false">'Community Prices New'!EV6</f>
        <v>325.1</v>
      </c>
      <c r="AG9" s="227" t="n">
        <f aca="false">'Community Prices New'!EW6</f>
        <v>435.8</v>
      </c>
      <c r="AO9" s="227" t="s">
        <v>145</v>
      </c>
      <c r="AR9" s="68" t="n">
        <v>0.0509355733647172</v>
      </c>
      <c r="AS9" s="68" t="n">
        <v>0.142743163721128</v>
      </c>
    </row>
    <row r="10" customFormat="false" ht="15" hidden="false" customHeight="true" outlineLevel="0" collapsed="false">
      <c r="A10" s="235"/>
      <c r="B10" s="236"/>
      <c r="E10" s="68" t="n">
        <f aca="false">(E9-D9)/D9</f>
        <v>1.04319654427646</v>
      </c>
      <c r="F10" s="68" t="n">
        <f aca="false">(F9-E9)/E9</f>
        <v>-0.227272727272727</v>
      </c>
      <c r="G10" s="68" t="n">
        <f aca="false">(G9-F9)/F9</f>
        <v>0.0300957592339262</v>
      </c>
      <c r="H10" s="68" t="n">
        <f aca="false">(H9-G9)/G9</f>
        <v>-0.447543160690571</v>
      </c>
      <c r="I10" s="68" t="n">
        <f aca="false">(I9-H9)/H9</f>
        <v>0.524038461538462</v>
      </c>
      <c r="J10" s="68" t="n">
        <f aca="false">(J9-I9)/I9</f>
        <v>-0.359621451104101</v>
      </c>
      <c r="K10" s="68" t="n">
        <f aca="false">(K9-J9)/J9</f>
        <v>0.211822660098522</v>
      </c>
      <c r="L10" s="68" t="n">
        <f aca="false">(L9-K9)/K9</f>
        <v>-0.288617886178862</v>
      </c>
      <c r="M10" s="68" t="n">
        <f aca="false">(M9-L9)/L9</f>
        <v>0.417142857142857</v>
      </c>
      <c r="N10" s="68" t="n">
        <f aca="false">(N9-M9)/M9</f>
        <v>0.0766129032258064</v>
      </c>
      <c r="O10" s="68" t="n">
        <f aca="false">(O9-N9)/N9</f>
        <v>0.408239700374532</v>
      </c>
      <c r="P10" s="68" t="n">
        <f aca="false">(P9-O9)/O9</f>
        <v>0.329787234042553</v>
      </c>
      <c r="Q10" s="68" t="n">
        <f aca="false">(Q9-P9)/P9</f>
        <v>0.311</v>
      </c>
      <c r="R10" s="68" t="n">
        <f aca="false">(R9-Q9)/Q9</f>
        <v>0.369946605644546</v>
      </c>
      <c r="S10" s="68" t="n">
        <f aca="false">(S9-R9)/R9</f>
        <v>-0.0974387527839644</v>
      </c>
      <c r="T10" s="68" t="n">
        <f aca="false">(T9-S9)/S9</f>
        <v>0.0505860579888959</v>
      </c>
      <c r="U10" s="68" t="n">
        <f aca="false">(U9-T9)/T9</f>
        <v>-0.272460364063418</v>
      </c>
      <c r="V10" s="68" t="n">
        <f aca="false">(V9-U9)/U9</f>
        <v>0.240516545601291</v>
      </c>
      <c r="W10" s="68" t="n">
        <f aca="false">(W9-V9)/V9</f>
        <v>-0.338321405335068</v>
      </c>
      <c r="X10" s="68" t="n">
        <f aca="false">(X9-W9)/W9</f>
        <v>0.245821042281219</v>
      </c>
      <c r="Y10" s="68" t="n">
        <f aca="false">(Y9-X9)/X9</f>
        <v>0.128650355169692</v>
      </c>
      <c r="Z10" s="68" t="n">
        <f aca="false">(Z9-Y9)/Y9</f>
        <v>-0.155944055944056</v>
      </c>
      <c r="AA10" s="68" t="n">
        <f aca="false">(AA9-Z9)/Z9</f>
        <v>0.0215410107705053</v>
      </c>
      <c r="AB10" s="68" t="n">
        <f aca="false">(AB9-AA9)/AA9</f>
        <v>0.453365774533658</v>
      </c>
      <c r="AC10" s="68" t="n">
        <f aca="false">(AC9-AB9)/AB9</f>
        <v>0.0758928571428573</v>
      </c>
      <c r="AD10" s="68" t="n">
        <f aca="false">(AD9-AC9)/AC9</f>
        <v>0.331431535269709</v>
      </c>
      <c r="AE10" s="68" t="n">
        <f aca="false">(AE9-AD9)/AD9</f>
        <v>-0.00740163615114911</v>
      </c>
      <c r="AF10" s="68" t="n">
        <f aca="false">(AF9-AE9)/AE9</f>
        <v>0.275902668759812</v>
      </c>
      <c r="AG10" s="68" t="n">
        <f aca="false">(AG9-AF9)/AF9</f>
        <v>0.340510612119348</v>
      </c>
      <c r="AH10" s="68" t="n">
        <f aca="false">AVERAGE(D10:AG10)</f>
        <v>0.127292405023818</v>
      </c>
      <c r="AI10" s="68" t="n">
        <f aca="false">STDEV(D10:AG10)</f>
        <v>0.325457772096401</v>
      </c>
      <c r="AJ10" s="281" t="n">
        <f aca="false">MIN(E10:AG10)</f>
        <v>-0.447543160690571</v>
      </c>
      <c r="AK10" s="281" t="n">
        <f aca="false">MAX(E10:AG10)</f>
        <v>1.04319654427646</v>
      </c>
      <c r="AO10" s="227" t="s">
        <v>349</v>
      </c>
      <c r="AR10" s="68" t="n">
        <v>0.124361772495711</v>
      </c>
      <c r="AS10" s="68" t="n">
        <v>0.391507156331481</v>
      </c>
    </row>
    <row r="11" customFormat="false" ht="15" hidden="false" customHeight="true" outlineLevel="0" collapsed="false">
      <c r="A11" s="235" t="s">
        <v>355</v>
      </c>
      <c r="B11" s="236"/>
      <c r="D11" s="227" t="n">
        <f aca="false">'Community Prices New'!DT7</f>
        <v>99.1</v>
      </c>
      <c r="E11" s="227" t="n">
        <f aca="false">'Community Prices New'!DU7</f>
        <v>60.6</v>
      </c>
      <c r="F11" s="227" t="n">
        <f aca="false">'Community Prices New'!DV7</f>
        <v>52.9</v>
      </c>
      <c r="G11" s="227" t="n">
        <f aca="false">'Community Prices New'!DW7</f>
        <v>58</v>
      </c>
      <c r="H11" s="227" t="n">
        <f aca="false">'Community Prices New'!DX7</f>
        <v>33.4</v>
      </c>
      <c r="I11" s="227" t="n">
        <f aca="false">'Community Prices New'!DY7</f>
        <v>39.7</v>
      </c>
      <c r="J11" s="227" t="n">
        <f aca="false">'Community Prices New'!DZ7</f>
        <v>38.6</v>
      </c>
      <c r="K11" s="227" t="n">
        <f aca="false">'Community Prices New'!EA7</f>
        <v>21.3</v>
      </c>
      <c r="L11" s="227" t="n">
        <f aca="false">'Community Prices New'!EB7</f>
        <v>33</v>
      </c>
      <c r="M11" s="227" t="n">
        <f aca="false">'Community Prices New'!EC7</f>
        <v>41.6</v>
      </c>
      <c r="N11" s="227" t="n">
        <f aca="false">'Community Prices New'!ED7</f>
        <v>47.4</v>
      </c>
      <c r="O11" s="227" t="n">
        <f aca="false">'Community Prices New'!EE7</f>
        <v>68.3</v>
      </c>
      <c r="P11" s="227" t="n">
        <f aca="false">'Community Prices New'!EF7</f>
        <v>100</v>
      </c>
      <c r="Q11" s="227" t="n">
        <f aca="false">'Community Prices New'!EG7</f>
        <v>121</v>
      </c>
      <c r="R11" s="227" t="n">
        <f aca="false">'Community Prices New'!EH7</f>
        <v>157.4</v>
      </c>
      <c r="S11" s="227" t="n">
        <f aca="false">'Community Prices New'!EI7</f>
        <v>189.7</v>
      </c>
      <c r="T11" s="227" t="n">
        <f aca="false">'Community Prices New'!EJ7</f>
        <v>219.5</v>
      </c>
      <c r="U11" s="227" t="n">
        <f aca="false">'Community Prices New'!EK7</f>
        <v>150.1</v>
      </c>
      <c r="V11" s="227" t="n">
        <f aca="false">'Community Prices New'!EL7</f>
        <v>129.6</v>
      </c>
      <c r="W11" s="227" t="n">
        <f aca="false">'Community Prices New'!EM7</f>
        <v>113.9</v>
      </c>
      <c r="X11" s="227" t="n">
        <f aca="false">'Community Prices New'!EN7</f>
        <v>118</v>
      </c>
      <c r="Y11" s="227" t="n">
        <f aca="false">'Community Prices New'!EO7</f>
        <v>101.7</v>
      </c>
      <c r="Z11" s="227" t="n">
        <f aca="false">'Community Prices New'!EP7</f>
        <v>138.5</v>
      </c>
      <c r="AA11" s="227" t="n">
        <f aca="false">'Community Prices New'!EQ7</f>
        <v>134.2</v>
      </c>
      <c r="AB11" s="227" t="n">
        <f aca="false">'Community Prices New'!ER7</f>
        <v>160.2</v>
      </c>
      <c r="AC11" s="227" t="n">
        <f aca="false">'Community Prices New'!ES7</f>
        <v>196.6</v>
      </c>
      <c r="AD11" s="227" t="n">
        <f aca="false">'Community Prices New'!ET7</f>
        <v>188.6</v>
      </c>
      <c r="AE11" s="227" t="n">
        <f aca="false">'Community Prices New'!EU7</f>
        <v>239</v>
      </c>
      <c r="AF11" s="227" t="n">
        <f aca="false">'Community Prices New'!EV7</f>
        <v>227.6</v>
      </c>
      <c r="AG11" s="227" t="n">
        <f aca="false">'Community Prices New'!EW7</f>
        <v>314.7</v>
      </c>
      <c r="AO11" s="227" t="s">
        <v>137</v>
      </c>
      <c r="AR11" s="68" t="n">
        <v>0.0797606650831795</v>
      </c>
      <c r="AS11" s="68" t="n">
        <v>0.198431162109662</v>
      </c>
    </row>
    <row r="12" customFormat="false" ht="15" hidden="false" customHeight="true" outlineLevel="0" collapsed="false">
      <c r="A12" s="235"/>
      <c r="B12" s="236"/>
      <c r="E12" s="68" t="n">
        <f aca="false">(E11-D11)/D11</f>
        <v>-0.388496468213925</v>
      </c>
      <c r="F12" s="68" t="n">
        <f aca="false">(F11-E11)/E11</f>
        <v>-0.127062706270627</v>
      </c>
      <c r="G12" s="68" t="n">
        <f aca="false">(G11-F11)/F11</f>
        <v>0.0964083175803403</v>
      </c>
      <c r="H12" s="68" t="n">
        <f aca="false">(H11-G11)/G11</f>
        <v>-0.424137931034483</v>
      </c>
      <c r="I12" s="68" t="n">
        <f aca="false">(I11-H11)/H11</f>
        <v>0.188622754491018</v>
      </c>
      <c r="J12" s="68" t="n">
        <f aca="false">(J11-I11)/I11</f>
        <v>-0.0277078085642318</v>
      </c>
      <c r="K12" s="68" t="n">
        <f aca="false">(K11-J11)/J11</f>
        <v>-0.448186528497409</v>
      </c>
      <c r="L12" s="68" t="n">
        <f aca="false">(L11-K11)/K11</f>
        <v>0.549295774647887</v>
      </c>
      <c r="M12" s="68" t="n">
        <f aca="false">(M11-L11)/L11</f>
        <v>0.260606060606061</v>
      </c>
      <c r="N12" s="68" t="n">
        <f aca="false">(N11-M11)/M11</f>
        <v>0.139423076923077</v>
      </c>
      <c r="O12" s="68" t="n">
        <f aca="false">(O11-N11)/N11</f>
        <v>0.440928270042194</v>
      </c>
      <c r="P12" s="68" t="n">
        <f aca="false">(P11-O11)/O11</f>
        <v>0.464128843338214</v>
      </c>
      <c r="Q12" s="68" t="n">
        <f aca="false">(Q11-P11)/P11</f>
        <v>0.21</v>
      </c>
      <c r="R12" s="68" t="n">
        <f aca="false">(R11-Q11)/Q11</f>
        <v>0.300826446280992</v>
      </c>
      <c r="S12" s="68" t="n">
        <f aca="false">(S11-R11)/R11</f>
        <v>0.205209656925032</v>
      </c>
      <c r="T12" s="68" t="n">
        <f aca="false">(T11-S11)/S11</f>
        <v>0.157090142329995</v>
      </c>
      <c r="U12" s="68" t="n">
        <f aca="false">(U11-T11)/T11</f>
        <v>-0.316173120728929</v>
      </c>
      <c r="V12" s="68" t="n">
        <f aca="false">(V11-U11)/U11</f>
        <v>-0.136575616255829</v>
      </c>
      <c r="W12" s="68" t="n">
        <f aca="false">(W11-V11)/V11</f>
        <v>-0.121141975308642</v>
      </c>
      <c r="X12" s="68" t="n">
        <f aca="false">(X11-W11)/W11</f>
        <v>0.0359964881474978</v>
      </c>
      <c r="Y12" s="68" t="n">
        <f aca="false">(Y11-X11)/X11</f>
        <v>-0.138135593220339</v>
      </c>
      <c r="Z12" s="68" t="n">
        <f aca="false">(Z11-Y11)/Y11</f>
        <v>0.361848574237955</v>
      </c>
      <c r="AA12" s="68" t="n">
        <f aca="false">(AA11-Z11)/Z11</f>
        <v>-0.0310469314079423</v>
      </c>
      <c r="AB12" s="68" t="n">
        <f aca="false">(AB11-AA11)/AA11</f>
        <v>0.193740685543964</v>
      </c>
      <c r="AC12" s="68" t="n">
        <f aca="false">(AC11-AB11)/AB11</f>
        <v>0.227215980024969</v>
      </c>
      <c r="AD12" s="68" t="n">
        <f aca="false">(AD11-AC11)/AC11</f>
        <v>-0.0406917599186165</v>
      </c>
      <c r="AE12" s="68" t="n">
        <f aca="false">(AE11-AD11)/AD11</f>
        <v>0.267232237539767</v>
      </c>
      <c r="AF12" s="68" t="n">
        <f aca="false">(AF11-AE11)/AE11</f>
        <v>-0.0476987447698745</v>
      </c>
      <c r="AG12" s="68" t="n">
        <f aca="false">(AG11-AF11)/AF11</f>
        <v>0.382688927943761</v>
      </c>
      <c r="AH12" s="68" t="n">
        <f aca="false">AVERAGE(D12:AG12)</f>
        <v>0.0770416224969611</v>
      </c>
      <c r="AI12" s="68" t="n">
        <f aca="false">STDEV(D12:AG12)</f>
        <v>0.268473028061339</v>
      </c>
      <c r="AJ12" s="281" t="n">
        <f aca="false">MIN(E12:AG12)</f>
        <v>-0.448186528497409</v>
      </c>
      <c r="AK12" s="281" t="n">
        <f aca="false">MAX(E12:AG12)</f>
        <v>0.549295774647887</v>
      </c>
      <c r="AO12" s="227" t="s">
        <v>159</v>
      </c>
      <c r="AR12" s="68" t="n">
        <v>0.124483251815575</v>
      </c>
      <c r="AS12" s="68" t="n">
        <v>0.326202830871338</v>
      </c>
    </row>
    <row r="13" customFormat="false" ht="15" hidden="false" customHeight="true" outlineLevel="0" collapsed="false">
      <c r="A13" s="235" t="s">
        <v>348</v>
      </c>
      <c r="B13" s="236"/>
      <c r="D13" s="227" t="n">
        <f aca="false">'Community Prices New'!DT8</f>
        <v>45.4</v>
      </c>
      <c r="E13" s="227" t="n">
        <f aca="false">'Community Prices New'!DU8</f>
        <v>65.3</v>
      </c>
      <c r="F13" s="227" t="n">
        <f aca="false">'Community Prices New'!DV8</f>
        <v>112.8</v>
      </c>
      <c r="G13" s="227" t="n">
        <f aca="false">'Community Prices New'!DW8</f>
        <v>43</v>
      </c>
      <c r="H13" s="227" t="n">
        <f aca="false">'Community Prices New'!DX8</f>
        <v>38.8</v>
      </c>
      <c r="I13" s="227" t="n">
        <f aca="false">'Community Prices New'!DY8</f>
        <v>60.2</v>
      </c>
      <c r="J13" s="227" t="n">
        <f aca="false">'Community Prices New'!DZ8</f>
        <v>26.8</v>
      </c>
      <c r="K13" s="227" t="n">
        <f aca="false">'Community Prices New'!EA8</f>
        <v>40.1</v>
      </c>
      <c r="L13" s="227" t="n">
        <f aca="false">'Community Prices New'!EB8</f>
        <v>56.9</v>
      </c>
      <c r="M13" s="227" t="n">
        <f aca="false">'Community Prices New'!EC8</f>
        <v>52.6</v>
      </c>
      <c r="N13" s="227" t="n">
        <f aca="false">'Community Prices New'!ED8</f>
        <v>61</v>
      </c>
      <c r="O13" s="227" t="n">
        <f aca="false">'Community Prices New'!EE8</f>
        <v>95.8</v>
      </c>
      <c r="P13" s="227" t="n">
        <f aca="false">'Community Prices New'!EF8</f>
        <v>100</v>
      </c>
      <c r="Q13" s="227" t="n">
        <f aca="false">'Community Prices New'!EG8</f>
        <v>127.9</v>
      </c>
      <c r="R13" s="227" t="n">
        <f aca="false">'Community Prices New'!EH8</f>
        <v>172</v>
      </c>
      <c r="S13" s="227" t="n">
        <f aca="false">'Community Prices New'!EI8</f>
        <v>192.5</v>
      </c>
      <c r="T13" s="227" t="n">
        <f aca="false">'Community Prices New'!EJ8</f>
        <v>183.1</v>
      </c>
      <c r="U13" s="227" t="n">
        <f aca="false">'Community Prices New'!EK8</f>
        <v>186.1</v>
      </c>
      <c r="V13" s="227" t="n">
        <f aca="false">'Community Prices New'!EL8</f>
        <v>179.8</v>
      </c>
      <c r="W13" s="227" t="n">
        <f aca="false">'Community Prices New'!EM8</f>
        <v>141</v>
      </c>
      <c r="X13" s="227" t="n">
        <f aca="false">'Community Prices New'!EN8</f>
        <v>154.5</v>
      </c>
      <c r="Y13" s="227" t="n">
        <f aca="false">'Community Prices New'!EO8</f>
        <v>152</v>
      </c>
      <c r="Z13" s="227" t="n">
        <f aca="false">'Community Prices New'!EP8</f>
        <v>172.9</v>
      </c>
      <c r="AA13" s="227" t="n">
        <f aca="false">'Community Prices New'!EQ8</f>
        <v>159.2</v>
      </c>
      <c r="AB13" s="227" t="n">
        <f aca="false">'Community Prices New'!ER8</f>
        <v>185</v>
      </c>
      <c r="AC13" s="227" t="n">
        <f aca="false">'Community Prices New'!ES8</f>
        <v>188.3</v>
      </c>
      <c r="AD13" s="227" t="n">
        <f aca="false">'Community Prices New'!ET8</f>
        <v>229.4</v>
      </c>
      <c r="AE13" s="227" t="n">
        <f aca="false">'Community Prices New'!EU8</f>
        <v>230.8</v>
      </c>
      <c r="AF13" s="227" t="n">
        <f aca="false">'Community Prices New'!EV8</f>
        <v>237.8</v>
      </c>
      <c r="AG13" s="227" t="n">
        <f aca="false">'Community Prices New'!EW8</f>
        <v>305.9</v>
      </c>
      <c r="AO13" s="227" t="s">
        <v>350</v>
      </c>
      <c r="AR13" s="68" t="n">
        <v>0.0381283300387742</v>
      </c>
      <c r="AS13" s="68" t="n">
        <v>0.129240715583235</v>
      </c>
    </row>
    <row r="14" customFormat="false" ht="15" hidden="false" customHeight="true" outlineLevel="0" collapsed="false">
      <c r="A14" s="235"/>
      <c r="B14" s="236"/>
      <c r="E14" s="68" t="n">
        <f aca="false">(E13-D13)/D13</f>
        <v>0.438325991189427</v>
      </c>
      <c r="F14" s="68" t="n">
        <f aca="false">(F13-E13)/E13</f>
        <v>0.727411944869832</v>
      </c>
      <c r="G14" s="68" t="n">
        <f aca="false">(G13-F13)/F13</f>
        <v>-0.618794326241135</v>
      </c>
      <c r="H14" s="68" t="n">
        <f aca="false">(H13-G13)/G13</f>
        <v>-0.0976744186046512</v>
      </c>
      <c r="I14" s="68" t="n">
        <f aca="false">(I13-H13)/H13</f>
        <v>0.551546391752578</v>
      </c>
      <c r="J14" s="68" t="n">
        <f aca="false">(J13-I13)/I13</f>
        <v>-0.554817275747508</v>
      </c>
      <c r="K14" s="68" t="n">
        <f aca="false">(K13-J13)/J13</f>
        <v>0.496268656716418</v>
      </c>
      <c r="L14" s="68" t="n">
        <f aca="false">(L13-K13)/K13</f>
        <v>0.418952618453865</v>
      </c>
      <c r="M14" s="68" t="n">
        <f aca="false">(M13-L13)/L13</f>
        <v>-0.0755711775043936</v>
      </c>
      <c r="N14" s="68" t="n">
        <f aca="false">(N13-M13)/M13</f>
        <v>0.159695817490494</v>
      </c>
      <c r="O14" s="68" t="n">
        <f aca="false">(O13-N13)/N13</f>
        <v>0.570491803278688</v>
      </c>
      <c r="P14" s="68" t="n">
        <f aca="false">(P13-O13)/O13</f>
        <v>0.0438413361169103</v>
      </c>
      <c r="Q14" s="68" t="n">
        <f aca="false">(Q13-P13)/P13</f>
        <v>0.279</v>
      </c>
      <c r="R14" s="68" t="n">
        <f aca="false">(R13-Q13)/Q13</f>
        <v>0.344800625488663</v>
      </c>
      <c r="S14" s="68" t="n">
        <f aca="false">(S13-R13)/R13</f>
        <v>0.119186046511628</v>
      </c>
      <c r="T14" s="68" t="n">
        <f aca="false">(T13-S13)/S13</f>
        <v>-0.0488311688311689</v>
      </c>
      <c r="U14" s="68" t="n">
        <f aca="false">(U13-T13)/T13</f>
        <v>0.0163844893500819</v>
      </c>
      <c r="V14" s="68" t="n">
        <f aca="false">(V13-U13)/U13</f>
        <v>-0.0338527673293927</v>
      </c>
      <c r="W14" s="68" t="n">
        <f aca="false">(W13-V13)/V13</f>
        <v>-0.21579532814238</v>
      </c>
      <c r="X14" s="68" t="n">
        <f aca="false">(X13-W13)/W13</f>
        <v>0.0957446808510638</v>
      </c>
      <c r="Y14" s="68" t="n">
        <f aca="false">(Y13-X13)/X13</f>
        <v>-0.0161812297734628</v>
      </c>
      <c r="Z14" s="68" t="n">
        <f aca="false">(Z13-Y13)/Y13</f>
        <v>0.1375</v>
      </c>
      <c r="AA14" s="68" t="n">
        <f aca="false">(AA13-Z13)/Z13</f>
        <v>-0.0792365529207635</v>
      </c>
      <c r="AB14" s="68" t="n">
        <f aca="false">(AB13-AA13)/AA13</f>
        <v>0.162060301507538</v>
      </c>
      <c r="AC14" s="68" t="n">
        <f aca="false">(AC13-AB13)/AB13</f>
        <v>0.0178378378378379</v>
      </c>
      <c r="AD14" s="68" t="n">
        <f aca="false">(AD13-AC13)/AC13</f>
        <v>0.218268720127456</v>
      </c>
      <c r="AE14" s="68" t="n">
        <f aca="false">(AE13-AD13)/AD13</f>
        <v>0.00610287707061903</v>
      </c>
      <c r="AF14" s="68" t="n">
        <f aca="false">(AF13-AE13)/AE13</f>
        <v>0.0303292894280763</v>
      </c>
      <c r="AG14" s="68" t="n">
        <f aca="false">(AG13-AF13)/AF13</f>
        <v>0.286375105130362</v>
      </c>
      <c r="AH14" s="68" t="n">
        <f aca="false">AVERAGE(D14:AG14)</f>
        <v>0.116530009933679</v>
      </c>
      <c r="AI14" s="68" t="n">
        <f aca="false">STDEV(D14:AG14)</f>
        <v>0.302692523181634</v>
      </c>
      <c r="AJ14" s="281" t="n">
        <f aca="false">MIN(E14:AG14)</f>
        <v>-0.618794326241135</v>
      </c>
      <c r="AK14" s="281" t="n">
        <f aca="false">MAX(E14:AG14)</f>
        <v>0.727411944869832</v>
      </c>
      <c r="AO14" s="227" t="s">
        <v>146</v>
      </c>
      <c r="AR14" s="68" t="n">
        <v>0.0444693509922256</v>
      </c>
      <c r="AS14" s="68" t="n">
        <v>0.133762528386715</v>
      </c>
    </row>
    <row r="15" customFormat="false" ht="15" hidden="false" customHeight="true" outlineLevel="0" collapsed="false">
      <c r="A15" s="235" t="s">
        <v>362</v>
      </c>
      <c r="B15" s="236"/>
      <c r="D15" s="227" t="n">
        <f aca="false">'Community Prices New'!DT9</f>
        <v>72.2</v>
      </c>
      <c r="E15" s="227" t="n">
        <f aca="false">'Community Prices New'!DU9</f>
        <v>68.2</v>
      </c>
      <c r="F15" s="227" t="n">
        <f aca="false">'Community Prices New'!DV9</f>
        <v>61.5</v>
      </c>
      <c r="G15" s="227" t="n">
        <f aca="false">'Community Prices New'!DW9</f>
        <v>64.6</v>
      </c>
      <c r="H15" s="227" t="n">
        <f aca="false">'Community Prices New'!DX9</f>
        <v>63.9</v>
      </c>
      <c r="I15" s="227" t="n">
        <f aca="false">'Community Prices New'!DY9</f>
        <v>54.7</v>
      </c>
      <c r="J15" s="227" t="n">
        <f aca="false">'Community Prices New'!DZ9</f>
        <v>57</v>
      </c>
      <c r="K15" s="227" t="n">
        <f aca="false">'Community Prices New'!EA9</f>
        <v>48.6</v>
      </c>
      <c r="L15" s="227" t="n">
        <f aca="false">'Community Prices New'!EB9</f>
        <v>51.4</v>
      </c>
      <c r="M15" s="227" t="n">
        <f aca="false">'Community Prices New'!EC9</f>
        <v>54.1</v>
      </c>
      <c r="N15" s="227" t="n">
        <f aca="false">'Community Prices New'!ED9</f>
        <v>61.3</v>
      </c>
      <c r="O15" s="227" t="n">
        <f aca="false">'Community Prices New'!EE9</f>
        <v>75.7</v>
      </c>
      <c r="P15" s="227" t="n">
        <f aca="false">'Community Prices New'!EF9</f>
        <v>100</v>
      </c>
      <c r="Q15" s="227" t="n">
        <f aca="false">'Community Prices New'!EG9</f>
        <v>119.8</v>
      </c>
      <c r="R15" s="227" t="n">
        <f aca="false">'Community Prices New'!EH9</f>
        <v>137.6</v>
      </c>
      <c r="S15" s="227" t="n">
        <f aca="false">'Community Prices New'!EI9</f>
        <v>142.5</v>
      </c>
      <c r="T15" s="227" t="n">
        <f aca="false">'Community Prices New'!EJ9</f>
        <v>136.6</v>
      </c>
      <c r="U15" s="227" t="n">
        <f aca="false">'Community Prices New'!EK9</f>
        <v>133.6</v>
      </c>
      <c r="V15" s="227" t="n">
        <f aca="false">'Community Prices New'!EL9</f>
        <v>118.7</v>
      </c>
      <c r="W15" s="227" t="n">
        <f aca="false">'Community Prices New'!EM9</f>
        <v>106.6</v>
      </c>
      <c r="X15" s="227" t="n">
        <f aca="false">'Community Prices New'!EN9</f>
        <v>104.9</v>
      </c>
      <c r="Y15" s="227" t="n">
        <f aca="false">'Community Prices New'!EO9</f>
        <v>116.3</v>
      </c>
      <c r="Z15" s="227" t="n">
        <f aca="false">'Community Prices New'!EP9</f>
        <v>109.3</v>
      </c>
      <c r="AA15" s="227" t="n">
        <f aca="false">'Community Prices New'!EQ9</f>
        <v>107.5</v>
      </c>
      <c r="AB15" s="227" t="n">
        <f aca="false">'Community Prices New'!ER9</f>
        <v>110.9</v>
      </c>
      <c r="AC15" s="227" t="n">
        <f aca="false">'Community Prices New'!ES9</f>
        <v>125.5</v>
      </c>
      <c r="AD15" s="227" t="n">
        <f aca="false">'Community Prices New'!ET9</f>
        <v>130.1</v>
      </c>
      <c r="AE15" s="227" t="n">
        <f aca="false">'Community Prices New'!EU9</f>
        <v>146.8</v>
      </c>
      <c r="AF15" s="227" t="n">
        <f aca="false">'Community Prices New'!EV9</f>
        <v>153.7</v>
      </c>
      <c r="AG15" s="227" t="n">
        <f aca="false">'Community Prices New'!EW9</f>
        <v>176.2</v>
      </c>
      <c r="AO15" s="227" t="s">
        <v>351</v>
      </c>
      <c r="AR15" s="68" t="n">
        <v>0.0980158082797229</v>
      </c>
      <c r="AS15" s="68" t="n">
        <v>0.202324198314272</v>
      </c>
    </row>
    <row r="16" customFormat="false" ht="15" hidden="false" customHeight="true" outlineLevel="0" collapsed="false">
      <c r="A16" s="235"/>
      <c r="B16" s="236"/>
      <c r="E16" s="68" t="n">
        <f aca="false">(E15-D15)/D15</f>
        <v>-0.0554016620498615</v>
      </c>
      <c r="F16" s="68" t="n">
        <f aca="false">(F15-E15)/E15</f>
        <v>-0.0982404692082112</v>
      </c>
      <c r="G16" s="68" t="n">
        <f aca="false">(G15-F15)/F15</f>
        <v>0.0504065040650406</v>
      </c>
      <c r="H16" s="68" t="n">
        <f aca="false">(H15-G15)/G15</f>
        <v>-0.0108359133126934</v>
      </c>
      <c r="I16" s="68" t="n">
        <f aca="false">(I15-H15)/H15</f>
        <v>-0.143974960876369</v>
      </c>
      <c r="J16" s="68" t="n">
        <f aca="false">(J15-I15)/I15</f>
        <v>0.0420475319926873</v>
      </c>
      <c r="K16" s="68" t="n">
        <f aca="false">(K15-J15)/J15</f>
        <v>-0.147368421052632</v>
      </c>
      <c r="L16" s="68" t="n">
        <f aca="false">(L15-K15)/K15</f>
        <v>0.0576131687242798</v>
      </c>
      <c r="M16" s="68" t="n">
        <f aca="false">(M15-L15)/L15</f>
        <v>0.0525291828793775</v>
      </c>
      <c r="N16" s="68" t="n">
        <f aca="false">(N15-M15)/M15</f>
        <v>0.133086876155268</v>
      </c>
      <c r="O16" s="68" t="n">
        <f aca="false">(O15-N15)/N15</f>
        <v>0.234910277324633</v>
      </c>
      <c r="P16" s="68" t="n">
        <f aca="false">(P15-O15)/O15</f>
        <v>0.321003963011889</v>
      </c>
      <c r="Q16" s="68" t="n">
        <f aca="false">(Q15-P15)/P15</f>
        <v>0.198</v>
      </c>
      <c r="R16" s="68" t="n">
        <f aca="false">(R15-Q15)/Q15</f>
        <v>0.148580968280467</v>
      </c>
      <c r="S16" s="68" t="n">
        <f aca="false">(S15-R15)/R15</f>
        <v>0.0356104651162791</v>
      </c>
      <c r="T16" s="68" t="n">
        <f aca="false">(T15-S15)/S15</f>
        <v>-0.0414035087719299</v>
      </c>
      <c r="U16" s="68" t="n">
        <f aca="false">(U15-T15)/T15</f>
        <v>-0.0219619326500732</v>
      </c>
      <c r="V16" s="68" t="n">
        <f aca="false">(V15-U15)/U15</f>
        <v>-0.111526946107784</v>
      </c>
      <c r="W16" s="68" t="n">
        <f aca="false">(W15-V15)/V15</f>
        <v>-0.101937657961247</v>
      </c>
      <c r="X16" s="68" t="n">
        <f aca="false">(X15-W15)/W15</f>
        <v>-0.0159474671669793</v>
      </c>
      <c r="Y16" s="68" t="n">
        <f aca="false">(Y15-X15)/X15</f>
        <v>0.108674928503336</v>
      </c>
      <c r="Z16" s="68" t="n">
        <f aca="false">(Z15-Y15)/Y15</f>
        <v>-0.060189165950129</v>
      </c>
      <c r="AA16" s="68" t="n">
        <f aca="false">(AA15-Z15)/Z15</f>
        <v>-0.0164684354986276</v>
      </c>
      <c r="AB16" s="68" t="n">
        <f aca="false">(AB15-AA15)/AA15</f>
        <v>0.0316279069767442</v>
      </c>
      <c r="AC16" s="68" t="n">
        <f aca="false">(AC15-AB15)/AB15</f>
        <v>0.131650135256988</v>
      </c>
      <c r="AD16" s="68" t="n">
        <f aca="false">(AD15-AC15)/AC15</f>
        <v>0.0366533864541832</v>
      </c>
      <c r="AE16" s="68" t="n">
        <f aca="false">(AE15-AD15)/AD15</f>
        <v>0.12836279784781</v>
      </c>
      <c r="AF16" s="68" t="n">
        <f aca="false">(AF15-AE15)/AE15</f>
        <v>0.0470027247956402</v>
      </c>
      <c r="AG16" s="68" t="n">
        <f aca="false">(AG15-AF15)/AF15</f>
        <v>0.146389069616135</v>
      </c>
      <c r="AH16" s="68" t="n">
        <f aca="false">AVERAGE(D16:AG16)</f>
        <v>0.0372032188411801</v>
      </c>
      <c r="AI16" s="68" t="n">
        <f aca="false">STDEV(D16:AG16)</f>
        <v>0.114142205295803</v>
      </c>
      <c r="AJ16" s="281" t="n">
        <f aca="false">MIN(E16:AG16)</f>
        <v>-0.147368421052632</v>
      </c>
      <c r="AK16" s="281" t="n">
        <f aca="false">MAX(E16:AG16)</f>
        <v>0.321003963011889</v>
      </c>
      <c r="AO16" s="227" t="s">
        <v>150</v>
      </c>
      <c r="AR16" s="68" t="n">
        <v>0.0314573896505932</v>
      </c>
      <c r="AS16" s="68" t="n">
        <v>0.0959766470756152</v>
      </c>
    </row>
    <row r="17" customFormat="false" ht="15" hidden="false" customHeight="true" outlineLevel="0" collapsed="false">
      <c r="A17" s="235" t="s">
        <v>370</v>
      </c>
      <c r="B17" s="236"/>
      <c r="D17" s="227" t="n">
        <f aca="false">'Community Prices New'!DT10</f>
        <v>50.4</v>
      </c>
      <c r="E17" s="227" t="n">
        <f aca="false">'Community Prices New'!DU10</f>
        <v>45.8</v>
      </c>
      <c r="F17" s="227" t="n">
        <f aca="false">'Community Prices New'!DV10</f>
        <v>44</v>
      </c>
      <c r="G17" s="227" t="n">
        <f aca="false">'Community Prices New'!DW10</f>
        <v>42.6</v>
      </c>
      <c r="H17" s="227" t="n">
        <f aca="false">'Community Prices New'!DX10</f>
        <v>41.8</v>
      </c>
      <c r="I17" s="227" t="n">
        <f aca="false">'Community Prices New'!DY10</f>
        <v>46</v>
      </c>
      <c r="J17" s="227" t="n">
        <f aca="false">'Community Prices New'!DZ10</f>
        <v>43.1</v>
      </c>
      <c r="K17" s="227" t="n">
        <f aca="false">'Community Prices New'!EA10</f>
        <v>41.8</v>
      </c>
      <c r="L17" s="227" t="n">
        <f aca="false">'Community Prices New'!EB10</f>
        <v>49.1</v>
      </c>
      <c r="M17" s="227" t="n">
        <f aca="false">'Community Prices New'!EC10</f>
        <v>53.5</v>
      </c>
      <c r="N17" s="227" t="n">
        <f aca="false">'Community Prices New'!ED10</f>
        <v>62.6</v>
      </c>
      <c r="O17" s="227" t="n">
        <f aca="false">'Community Prices New'!EE10</f>
        <v>72.3</v>
      </c>
      <c r="P17" s="227" t="n">
        <f aca="false">'Community Prices New'!EF10</f>
        <v>100</v>
      </c>
      <c r="Q17" s="227" t="n">
        <f aca="false">'Community Prices New'!EG10</f>
        <v>102</v>
      </c>
      <c r="R17" s="227" t="n">
        <f aca="false">'Community Prices New'!EH10</f>
        <v>114.4</v>
      </c>
      <c r="S17" s="227" t="n">
        <f aca="false">'Community Prices New'!EI10</f>
        <v>116.7</v>
      </c>
      <c r="T17" s="227" t="n">
        <f aca="false">'Community Prices New'!EJ10</f>
        <v>113.2</v>
      </c>
      <c r="U17" s="227" t="n">
        <f aca="false">'Community Prices New'!EK10</f>
        <v>91.9</v>
      </c>
      <c r="V17" s="227" t="n">
        <f aca="false">'Community Prices New'!EL10</f>
        <v>92.5</v>
      </c>
      <c r="W17" s="227" t="n">
        <f aca="false">'Community Prices New'!EM10</f>
        <v>87.3</v>
      </c>
      <c r="X17" s="227" t="n">
        <f aca="false">'Community Prices New'!EN10</f>
        <v>91.5</v>
      </c>
      <c r="Y17" s="227" t="n">
        <f aca="false">'Community Prices New'!EO10</f>
        <v>86</v>
      </c>
      <c r="Z17" s="227" t="n">
        <f aca="false">'Community Prices New'!EP10</f>
        <v>80.4</v>
      </c>
      <c r="AA17" s="227" t="n">
        <f aca="false">'Community Prices New'!EQ10</f>
        <v>77.7</v>
      </c>
      <c r="AB17" s="227" t="n">
        <f aca="false">'Community Prices New'!ER10</f>
        <v>79.2</v>
      </c>
      <c r="AC17" s="227" t="n">
        <f aca="false">'Community Prices New'!ES10</f>
        <v>94.2</v>
      </c>
      <c r="AD17" s="227" t="n">
        <f aca="false">'Community Prices New'!ET10</f>
        <v>95.4</v>
      </c>
      <c r="AE17" s="227" t="n">
        <f aca="false">'Community Prices New'!EU10</f>
        <v>113.6</v>
      </c>
      <c r="AF17" s="227" t="n">
        <f aca="false">'Community Prices New'!EV10</f>
        <v>136.4</v>
      </c>
      <c r="AG17" s="227" t="n">
        <f aca="false">'Community Prices New'!EW10</f>
        <v>151.1</v>
      </c>
      <c r="AO17" s="227" t="s">
        <v>160</v>
      </c>
      <c r="AR17" s="68" t="n">
        <v>0.137690538935957</v>
      </c>
      <c r="AS17" s="68" t="n">
        <v>0.291818622292425</v>
      </c>
    </row>
    <row r="18" customFormat="false" ht="15" hidden="false" customHeight="true" outlineLevel="0" collapsed="false">
      <c r="A18" s="235"/>
      <c r="B18" s="236"/>
      <c r="E18" s="68" t="n">
        <f aca="false">(E17-D17)/D17</f>
        <v>-0.0912698412698413</v>
      </c>
      <c r="F18" s="68" t="n">
        <f aca="false">(F17-E17)/E17</f>
        <v>-0.0393013100436681</v>
      </c>
      <c r="G18" s="68" t="n">
        <f aca="false">(G17-F17)/F17</f>
        <v>-0.0318181818181818</v>
      </c>
      <c r="H18" s="68" t="n">
        <f aca="false">(H17-G17)/G17</f>
        <v>-0.0187793427230048</v>
      </c>
      <c r="I18" s="68" t="n">
        <f aca="false">(I17-H17)/H17</f>
        <v>0.100478468899522</v>
      </c>
      <c r="J18" s="68" t="n">
        <f aca="false">(J17-I17)/I17</f>
        <v>-0.0630434782608695</v>
      </c>
      <c r="K18" s="68" t="n">
        <f aca="false">(K17-J17)/J17</f>
        <v>-0.0301624129930395</v>
      </c>
      <c r="L18" s="68" t="n">
        <f aca="false">(L17-K17)/K17</f>
        <v>0.174641148325359</v>
      </c>
      <c r="M18" s="68" t="n">
        <f aca="false">(M17-L17)/L17</f>
        <v>0.0896130346232179</v>
      </c>
      <c r="N18" s="68" t="n">
        <f aca="false">(N17-M17)/M17</f>
        <v>0.170093457943925</v>
      </c>
      <c r="O18" s="68" t="n">
        <f aca="false">(O17-N17)/N17</f>
        <v>0.154952076677316</v>
      </c>
      <c r="P18" s="68" t="n">
        <f aca="false">(P17-O17)/O17</f>
        <v>0.383125864453665</v>
      </c>
      <c r="Q18" s="68" t="n">
        <f aca="false">(Q17-P17)/P17</f>
        <v>0.02</v>
      </c>
      <c r="R18" s="68" t="n">
        <f aca="false">(R17-Q17)/Q17</f>
        <v>0.12156862745098</v>
      </c>
      <c r="S18" s="68" t="n">
        <f aca="false">(S17-R17)/R17</f>
        <v>0.0201048951048951</v>
      </c>
      <c r="T18" s="68" t="n">
        <f aca="false">(T17-S17)/S17</f>
        <v>-0.0299914310197087</v>
      </c>
      <c r="U18" s="68" t="n">
        <f aca="false">(U17-T17)/T17</f>
        <v>-0.188162544169611</v>
      </c>
      <c r="V18" s="68" t="n">
        <f aca="false">(V17-U17)/U17</f>
        <v>0.00652883569096838</v>
      </c>
      <c r="W18" s="68" t="n">
        <f aca="false">(W17-V17)/V17</f>
        <v>-0.0562162162162162</v>
      </c>
      <c r="X18" s="68" t="n">
        <f aca="false">(X17-W17)/W17</f>
        <v>0.0481099656357389</v>
      </c>
      <c r="Y18" s="68" t="n">
        <f aca="false">(Y17-X17)/X17</f>
        <v>-0.0601092896174863</v>
      </c>
      <c r="Z18" s="68" t="n">
        <f aca="false">(Z17-Y17)/Y17</f>
        <v>-0.0651162790697674</v>
      </c>
      <c r="AA18" s="68" t="n">
        <f aca="false">(AA17-Z17)/Z17</f>
        <v>-0.0335820895522388</v>
      </c>
      <c r="AB18" s="68" t="n">
        <f aca="false">(AB17-AA17)/AA17</f>
        <v>0.0193050193050193</v>
      </c>
      <c r="AC18" s="68" t="n">
        <f aca="false">(AC17-AB17)/AB17</f>
        <v>0.189393939393939</v>
      </c>
      <c r="AD18" s="68" t="n">
        <f aca="false">(AD17-AC17)/AC17</f>
        <v>0.0127388535031847</v>
      </c>
      <c r="AE18" s="68" t="n">
        <f aca="false">(AE17-AD17)/AD17</f>
        <v>0.190775681341719</v>
      </c>
      <c r="AF18" s="68" t="n">
        <f aca="false">(AF17-AE17)/AE17</f>
        <v>0.200704225352113</v>
      </c>
      <c r="AG18" s="68" t="n">
        <f aca="false">(AG17-AF17)/AF17</f>
        <v>0.107771260997067</v>
      </c>
      <c r="AH18" s="68" t="n">
        <f aca="false">AVERAGE(D18:AG18)</f>
        <v>0.0449087219981033</v>
      </c>
      <c r="AI18" s="68" t="n">
        <f aca="false">STDEV(D18:AG18)</f>
        <v>0.119084880579264</v>
      </c>
      <c r="AJ18" s="281" t="n">
        <f aca="false">MIN(E18:AG18)</f>
        <v>-0.188162544169611</v>
      </c>
      <c r="AK18" s="281" t="n">
        <f aca="false">MAX(E18:AG18)</f>
        <v>0.383125864453665</v>
      </c>
      <c r="AO18" s="227" t="s">
        <v>138</v>
      </c>
      <c r="AR18" s="68" t="n">
        <v>0.0548789075205025</v>
      </c>
      <c r="AS18" s="68" t="n">
        <v>0.127200688038273</v>
      </c>
    </row>
    <row r="19" customFormat="false" ht="15" hidden="false" customHeight="true" outlineLevel="0" collapsed="false">
      <c r="A19" s="235" t="s">
        <v>368</v>
      </c>
      <c r="B19" s="236"/>
      <c r="D19" s="227" t="n">
        <f aca="false">'Community Prices New'!DT11</f>
        <v>69.4</v>
      </c>
      <c r="E19" s="227" t="n">
        <f aca="false">'Community Prices New'!DU11</f>
        <v>63.3</v>
      </c>
      <c r="F19" s="227" t="n">
        <f aca="false">'Community Prices New'!DV11</f>
        <v>64.1</v>
      </c>
      <c r="G19" s="227" t="n">
        <f aca="false">'Community Prices New'!DW11</f>
        <v>62.4</v>
      </c>
      <c r="H19" s="227" t="n">
        <f aca="false">'Community Prices New'!DX11</f>
        <v>56.1</v>
      </c>
      <c r="I19" s="227" t="n">
        <f aca="false">'Community Prices New'!DY11</f>
        <v>60.3</v>
      </c>
      <c r="J19" s="227" t="n">
        <f aca="false">'Community Prices New'!DZ11</f>
        <v>57.4</v>
      </c>
      <c r="K19" s="227" t="n">
        <f aca="false">'Community Prices New'!EA11</f>
        <v>53.5</v>
      </c>
      <c r="L19" s="227" t="n">
        <f aca="false">'Community Prices New'!EB11</f>
        <v>57.8</v>
      </c>
      <c r="M19" s="227" t="n">
        <f aca="false">'Community Prices New'!EC11</f>
        <v>62.3</v>
      </c>
      <c r="N19" s="227" t="n">
        <f aca="false">'Community Prices New'!ED11</f>
        <v>64.7</v>
      </c>
      <c r="O19" s="227" t="n">
        <f aca="false">'Community Prices New'!EE11</f>
        <v>76.3</v>
      </c>
      <c r="P19" s="227" t="n">
        <f aca="false">'Community Prices New'!EF11</f>
        <v>100</v>
      </c>
      <c r="Q19" s="227" t="n">
        <f aca="false">'Community Prices New'!EG11</f>
        <v>123.7</v>
      </c>
      <c r="R19" s="227" t="n">
        <f aca="false">'Community Prices New'!EH11</f>
        <v>143</v>
      </c>
      <c r="S19" s="227" t="n">
        <f aca="false">'Community Prices New'!EI11</f>
        <v>152.3</v>
      </c>
      <c r="T19" s="227" t="n">
        <f aca="false">'Community Prices New'!EJ11</f>
        <v>137.6</v>
      </c>
      <c r="U19" s="227" t="n">
        <f aca="false">'Community Prices New'!EK11</f>
        <v>139.7</v>
      </c>
      <c r="V19" s="227" t="n">
        <f aca="false">'Community Prices New'!EL11</f>
        <v>121.3</v>
      </c>
      <c r="W19" s="227" t="n">
        <f aca="false">'Community Prices New'!EM11</f>
        <v>121.4</v>
      </c>
      <c r="X19" s="227" t="n">
        <f aca="false">'Community Prices New'!EN11</f>
        <v>106.6</v>
      </c>
      <c r="Y19" s="227" t="n">
        <f aca="false">'Community Prices New'!EO11</f>
        <v>106.7</v>
      </c>
      <c r="Z19" s="227" t="n">
        <f aca="false">'Community Prices New'!EP11</f>
        <v>105.4</v>
      </c>
      <c r="AA19" s="227" t="n">
        <f aca="false">'Community Prices New'!EQ11</f>
        <v>110.3</v>
      </c>
      <c r="AB19" s="227" t="n">
        <f aca="false">'Community Prices New'!ER11</f>
        <v>110.8</v>
      </c>
      <c r="AC19" s="227" t="n">
        <f aca="false">'Community Prices New'!ES11</f>
        <v>123.8</v>
      </c>
      <c r="AD19" s="227" t="n">
        <f aca="false">'Community Prices New'!ET11</f>
        <v>132.3</v>
      </c>
      <c r="AE19" s="227" t="n">
        <f aca="false">'Community Prices New'!EU11</f>
        <v>128.2</v>
      </c>
      <c r="AF19" s="227" t="n">
        <f aca="false">'Community Prices New'!EV11</f>
        <v>127.9</v>
      </c>
      <c r="AG19" s="227" t="n">
        <f aca="false">'Community Prices New'!EW11</f>
        <v>148.5</v>
      </c>
      <c r="AO19" s="227" t="s">
        <v>165</v>
      </c>
      <c r="AR19" s="68" t="n">
        <v>0.0412178658962072</v>
      </c>
      <c r="AS19" s="68" t="n">
        <v>0.138205016200957</v>
      </c>
    </row>
    <row r="20" customFormat="false" ht="15" hidden="false" customHeight="true" outlineLevel="0" collapsed="false">
      <c r="A20" s="235"/>
      <c r="B20" s="236"/>
      <c r="E20" s="68" t="n">
        <f aca="false">(E19-D19)/D19</f>
        <v>-0.0878962536023056</v>
      </c>
      <c r="F20" s="68" t="n">
        <f aca="false">(F19-E19)/E19</f>
        <v>0.0126382306477093</v>
      </c>
      <c r="G20" s="68" t="n">
        <f aca="false">(G19-F19)/F19</f>
        <v>-0.0265210608424336</v>
      </c>
      <c r="H20" s="68" t="n">
        <f aca="false">(H19-G19)/G19</f>
        <v>-0.100961538461538</v>
      </c>
      <c r="I20" s="68" t="n">
        <f aca="false">(I19-H19)/H19</f>
        <v>0.0748663101604277</v>
      </c>
      <c r="J20" s="68" t="n">
        <f aca="false">(J19-I19)/I19</f>
        <v>-0.0480928689883914</v>
      </c>
      <c r="K20" s="68" t="n">
        <f aca="false">(K19-J19)/J19</f>
        <v>-0.0679442508710801</v>
      </c>
      <c r="L20" s="68" t="n">
        <f aca="false">(L19-K19)/K19</f>
        <v>0.0803738317757009</v>
      </c>
      <c r="M20" s="68" t="n">
        <f aca="false">(M19-L19)/L19</f>
        <v>0.0778546712802768</v>
      </c>
      <c r="N20" s="68" t="n">
        <f aca="false">(N19-M19)/M19</f>
        <v>0.0385232744783308</v>
      </c>
      <c r="O20" s="68" t="n">
        <f aca="false">(O19-N19)/N19</f>
        <v>0.179289026275116</v>
      </c>
      <c r="P20" s="68" t="n">
        <f aca="false">(P19-O19)/O19</f>
        <v>0.310615989515072</v>
      </c>
      <c r="Q20" s="68" t="n">
        <f aca="false">(Q19-P19)/P19</f>
        <v>0.237</v>
      </c>
      <c r="R20" s="68" t="n">
        <f aca="false">(R19-Q19)/Q19</f>
        <v>0.156022635408246</v>
      </c>
      <c r="S20" s="68" t="n">
        <f aca="false">(S19-R19)/R19</f>
        <v>0.0650349650349651</v>
      </c>
      <c r="T20" s="68" t="n">
        <f aca="false">(T19-S19)/S19</f>
        <v>-0.0965200262639528</v>
      </c>
      <c r="U20" s="68" t="n">
        <f aca="false">(U19-T19)/T19</f>
        <v>0.0152616279069767</v>
      </c>
      <c r="V20" s="68" t="n">
        <f aca="false">(V19-U19)/U19</f>
        <v>-0.131710808876163</v>
      </c>
      <c r="W20" s="68" t="n">
        <f aca="false">(W19-V19)/V19</f>
        <v>0.000824402308326534</v>
      </c>
      <c r="X20" s="68" t="n">
        <f aca="false">(X19-W19)/W19</f>
        <v>-0.121911037891269</v>
      </c>
      <c r="Y20" s="68" t="n">
        <f aca="false">(Y19-X19)/X19</f>
        <v>0.000938086303940043</v>
      </c>
      <c r="Z20" s="68" t="n">
        <f aca="false">(Z19-Y19)/Y19</f>
        <v>-0.0121836925960637</v>
      </c>
      <c r="AA20" s="68" t="n">
        <f aca="false">(AA19-Z19)/Z19</f>
        <v>0.0464895635673623</v>
      </c>
      <c r="AB20" s="68" t="n">
        <f aca="false">(AB19-AA19)/AA19</f>
        <v>0.00453309156844968</v>
      </c>
      <c r="AC20" s="68" t="n">
        <f aca="false">(AC19-AB19)/AB19</f>
        <v>0.117328519855596</v>
      </c>
      <c r="AD20" s="68" t="n">
        <f aca="false">(AD19-AC19)/AC19</f>
        <v>0.0686591276252021</v>
      </c>
      <c r="AE20" s="68" t="n">
        <f aca="false">(AE19-AD19)/AD19</f>
        <v>-0.0309901738473169</v>
      </c>
      <c r="AF20" s="68" t="n">
        <f aca="false">(AF19-AE19)/AE19</f>
        <v>-0.00234009360374402</v>
      </c>
      <c r="AG20" s="68" t="n">
        <f aca="false">(AG19-AF19)/AF19</f>
        <v>0.161063330727131</v>
      </c>
      <c r="AH20" s="68" t="n">
        <f aca="false">AVERAGE(D20:AG20)</f>
        <v>0.0317325820205024</v>
      </c>
      <c r="AI20" s="68" t="n">
        <f aca="false">STDEV(D20:AG20)</f>
        <v>0.106731750494255</v>
      </c>
      <c r="AJ20" s="281" t="n">
        <f aca="false">MIN(E20:AG20)</f>
        <v>-0.131710808876163</v>
      </c>
      <c r="AK20" s="281" t="n">
        <f aca="false">MAX(E20:AG20)</f>
        <v>0.310615989515072</v>
      </c>
      <c r="AO20" s="227" t="s">
        <v>352</v>
      </c>
      <c r="AR20" s="68" t="n">
        <v>0.0486900104590403</v>
      </c>
      <c r="AS20" s="68" t="n">
        <v>0.187096448018861</v>
      </c>
    </row>
    <row r="21" customFormat="false" ht="15" hidden="false" customHeight="true" outlineLevel="0" collapsed="false">
      <c r="A21" s="235" t="s">
        <v>131</v>
      </c>
      <c r="B21" s="236"/>
      <c r="D21" s="227" t="n">
        <f aca="false">'Community Prices New'!DT12</f>
        <v>49.6</v>
      </c>
      <c r="E21" s="227" t="n">
        <f aca="false">'Community Prices New'!DU12</f>
        <v>48.8</v>
      </c>
      <c r="F21" s="227" t="n">
        <f aca="false">'Community Prices New'!DV12</f>
        <v>50.1</v>
      </c>
      <c r="G21" s="227" t="n">
        <f aca="false">'Community Prices New'!DW12</f>
        <v>47</v>
      </c>
      <c r="H21" s="227" t="n">
        <f aca="false">'Community Prices New'!DX12</f>
        <v>46.3</v>
      </c>
      <c r="I21" s="227" t="n">
        <f aca="false">'Community Prices New'!DY12</f>
        <v>50.3</v>
      </c>
      <c r="J21" s="227" t="n">
        <f aca="false">'Community Prices New'!DZ12</f>
        <v>49</v>
      </c>
      <c r="K21" s="227" t="n">
        <f aca="false">'Community Prices New'!EA12</f>
        <v>52.7</v>
      </c>
      <c r="L21" s="227" t="n">
        <f aca="false">'Community Prices New'!EB12</f>
        <v>52.1</v>
      </c>
      <c r="M21" s="227" t="n">
        <f aca="false">'Community Prices New'!EC12</f>
        <v>57.4</v>
      </c>
      <c r="N21" s="227" t="n">
        <f aca="false">'Community Prices New'!ED12</f>
        <v>64.8</v>
      </c>
      <c r="O21" s="227" t="n">
        <f aca="false">'Community Prices New'!EE12</f>
        <v>84.7</v>
      </c>
      <c r="P21" s="227" t="n">
        <f aca="false">'Community Prices New'!EF12</f>
        <v>100</v>
      </c>
      <c r="Q21" s="227" t="n">
        <f aca="false">'Community Prices New'!EG12</f>
        <v>115.3</v>
      </c>
      <c r="R21" s="227" t="n">
        <f aca="false">'Community Prices New'!EH12</f>
        <v>119.9</v>
      </c>
      <c r="S21" s="227" t="n">
        <f aca="false">'Community Prices New'!EI12</f>
        <v>119.7</v>
      </c>
      <c r="T21" s="227" t="n">
        <f aca="false">'Community Prices New'!EJ12</f>
        <v>110.8</v>
      </c>
      <c r="U21" s="227" t="n">
        <f aca="false">'Community Prices New'!EK12</f>
        <v>99.1</v>
      </c>
      <c r="V21" s="227" t="n">
        <f aca="false">'Community Prices New'!EL12</f>
        <v>91.3</v>
      </c>
      <c r="W21" s="227" t="n">
        <f aca="false">'Community Prices New'!EM12</f>
        <v>89.7</v>
      </c>
      <c r="X21" s="227" t="n">
        <f aca="false">'Community Prices New'!EN12</f>
        <v>86.7</v>
      </c>
      <c r="Y21" s="227" t="n">
        <f aca="false">'Community Prices New'!EO12</f>
        <v>85.3</v>
      </c>
      <c r="Z21" s="227" t="n">
        <f aca="false">'Community Prices New'!EP12</f>
        <v>82.5</v>
      </c>
      <c r="AA21" s="227" t="n">
        <f aca="false">'Community Prices New'!EQ12</f>
        <v>86.1</v>
      </c>
      <c r="AB21" s="227" t="n">
        <f aca="false">'Community Prices New'!ER12</f>
        <v>91.3</v>
      </c>
      <c r="AC21" s="227" t="n">
        <f aca="false">'Community Prices New'!ES12</f>
        <v>96.9</v>
      </c>
      <c r="AD21" s="227" t="n">
        <f aca="false">'Community Prices New'!ET12</f>
        <v>101</v>
      </c>
      <c r="AE21" s="227" t="n">
        <f aca="false">'Community Prices New'!EU12</f>
        <v>113.1</v>
      </c>
      <c r="AF21" s="227" t="n">
        <f aca="false">'Community Prices New'!EV12</f>
        <v>110</v>
      </c>
      <c r="AG21" s="227" t="n">
        <f aca="false">'Community Prices New'!EW12</f>
        <v>141.7</v>
      </c>
      <c r="AO21" s="227" t="s">
        <v>353</v>
      </c>
      <c r="AR21" s="68" t="n">
        <v>0.0500706171615014</v>
      </c>
      <c r="AS21" s="68" t="n">
        <v>0.113637343472994</v>
      </c>
    </row>
    <row r="22" customFormat="false" ht="15" hidden="false" customHeight="true" outlineLevel="0" collapsed="false">
      <c r="A22" s="235"/>
      <c r="B22" s="236"/>
      <c r="E22" s="68" t="n">
        <f aca="false">(E21-D21)/D21</f>
        <v>-0.0161290322580646</v>
      </c>
      <c r="F22" s="68" t="n">
        <f aca="false">(F21-E21)/E21</f>
        <v>0.0266393442622952</v>
      </c>
      <c r="G22" s="68" t="n">
        <f aca="false">(G21-F21)/F21</f>
        <v>-0.06187624750499</v>
      </c>
      <c r="H22" s="68" t="n">
        <f aca="false">(H21-G21)/G21</f>
        <v>-0.0148936170212767</v>
      </c>
      <c r="I22" s="68" t="n">
        <f aca="false">(I21-H21)/H21</f>
        <v>0.0863930885529158</v>
      </c>
      <c r="J22" s="68" t="n">
        <f aca="false">(J21-I21)/I21</f>
        <v>-0.025844930417495</v>
      </c>
      <c r="K22" s="68" t="n">
        <f aca="false">(K21-J21)/J21</f>
        <v>0.0755102040816327</v>
      </c>
      <c r="L22" s="68" t="n">
        <f aca="false">(L21-K21)/K21</f>
        <v>-0.0113851992409867</v>
      </c>
      <c r="M22" s="68" t="n">
        <f aca="false">(M21-L21)/L21</f>
        <v>0.101727447216891</v>
      </c>
      <c r="N22" s="68" t="n">
        <f aca="false">(N21-M21)/M21</f>
        <v>0.128919860627178</v>
      </c>
      <c r="O22" s="68" t="n">
        <f aca="false">(O21-N21)/N21</f>
        <v>0.307098765432099</v>
      </c>
      <c r="P22" s="68" t="n">
        <f aca="false">(P21-O21)/O21</f>
        <v>0.180637544273908</v>
      </c>
      <c r="Q22" s="68" t="n">
        <f aca="false">(Q21-P21)/P21</f>
        <v>0.153</v>
      </c>
      <c r="R22" s="68" t="n">
        <f aca="false">(R21-Q21)/Q21</f>
        <v>0.0398959236773635</v>
      </c>
      <c r="S22" s="68" t="n">
        <f aca="false">(S21-R21)/R21</f>
        <v>-0.0016680567139283</v>
      </c>
      <c r="T22" s="68" t="n">
        <f aca="false">(T21-S21)/S21</f>
        <v>-0.0743525480367586</v>
      </c>
      <c r="U22" s="68" t="n">
        <f aca="false">(U21-T21)/T21</f>
        <v>-0.105595667870036</v>
      </c>
      <c r="V22" s="68" t="n">
        <f aca="false">(V21-U21)/U21</f>
        <v>-0.0787083753784056</v>
      </c>
      <c r="W22" s="68" t="n">
        <f aca="false">(W21-V21)/V21</f>
        <v>-0.0175246440306681</v>
      </c>
      <c r="X22" s="68" t="n">
        <f aca="false">(X21-W21)/W21</f>
        <v>-0.0334448160535117</v>
      </c>
      <c r="Y22" s="68" t="n">
        <f aca="false">(Y21-X21)/X21</f>
        <v>-0.0161476355247982</v>
      </c>
      <c r="Z22" s="68" t="n">
        <f aca="false">(Z21-Y21)/Y21</f>
        <v>-0.0328253223915592</v>
      </c>
      <c r="AA22" s="68" t="n">
        <f aca="false">(AA21-Z21)/Z21</f>
        <v>0.0436363636363636</v>
      </c>
      <c r="AB22" s="68" t="n">
        <f aca="false">(AB21-AA21)/AA21</f>
        <v>0.0603948896631824</v>
      </c>
      <c r="AC22" s="68" t="n">
        <f aca="false">(AC21-AB21)/AB21</f>
        <v>0.0613362541073385</v>
      </c>
      <c r="AD22" s="68" t="n">
        <f aca="false">(AD21-AC21)/AC21</f>
        <v>0.0423116615067079</v>
      </c>
      <c r="AE22" s="68" t="n">
        <f aca="false">(AE21-AD21)/AD21</f>
        <v>0.11980198019802</v>
      </c>
      <c r="AF22" s="68" t="n">
        <f aca="false">(AF21-AE21)/AE21</f>
        <v>-0.0274093722369584</v>
      </c>
      <c r="AG22" s="68" t="n">
        <f aca="false">(AG21-AF21)/AF21</f>
        <v>0.288181818181818</v>
      </c>
      <c r="AH22" s="68" t="n">
        <f aca="false">AVERAGE(D22:AG22)</f>
        <v>0.0412992993358026</v>
      </c>
      <c r="AI22" s="68" t="n">
        <f aca="false">STDEV(D22:AG22)</f>
        <v>0.100592219849434</v>
      </c>
      <c r="AJ22" s="281" t="n">
        <f aca="false">MIN(E22:AG22)</f>
        <v>-0.105595667870036</v>
      </c>
      <c r="AK22" s="281" t="n">
        <f aca="false">MAX(E22:AG22)</f>
        <v>0.307098765432099</v>
      </c>
      <c r="AO22" s="227" t="s">
        <v>354</v>
      </c>
      <c r="AR22" s="68" t="n">
        <v>0.0295295766910947</v>
      </c>
      <c r="AS22" s="68" t="n">
        <v>0.104011014667617</v>
      </c>
    </row>
    <row r="23" customFormat="false" ht="15" hidden="false" customHeight="true" outlineLevel="0" collapsed="false">
      <c r="A23" s="235" t="s">
        <v>365</v>
      </c>
      <c r="B23" s="236"/>
      <c r="D23" s="227" t="n">
        <f aca="false">'Community Prices New'!DT13</f>
        <v>61.1</v>
      </c>
      <c r="E23" s="227" t="n">
        <f aca="false">'Community Prices New'!DU13</f>
        <v>47.8</v>
      </c>
      <c r="F23" s="227" t="n">
        <f aca="false">'Community Prices New'!DV13</f>
        <v>53.2</v>
      </c>
      <c r="G23" s="227" t="n">
        <f aca="false">'Community Prices New'!DW13</f>
        <v>53.1</v>
      </c>
      <c r="H23" s="227" t="n">
        <f aca="false">'Community Prices New'!DX13</f>
        <v>51</v>
      </c>
      <c r="I23" s="227" t="n">
        <f aca="false">'Community Prices New'!DY13</f>
        <v>53.1</v>
      </c>
      <c r="J23" s="227" t="n">
        <f aca="false">'Community Prices New'!DZ13</f>
        <v>52</v>
      </c>
      <c r="K23" s="227" t="n">
        <f aca="false">'Community Prices New'!EA13</f>
        <v>50</v>
      </c>
      <c r="L23" s="227" t="n">
        <f aca="false">'Community Prices New'!EB13</f>
        <v>51.8</v>
      </c>
      <c r="M23" s="227" t="n">
        <f aca="false">'Community Prices New'!EC13</f>
        <v>57.9</v>
      </c>
      <c r="N23" s="227" t="n">
        <f aca="false">'Community Prices New'!ED13</f>
        <v>62.6</v>
      </c>
      <c r="O23" s="227" t="n">
        <f aca="false">'Community Prices New'!EE13</f>
        <v>78.1</v>
      </c>
      <c r="P23" s="227" t="n">
        <f aca="false">'Community Prices New'!EF13</f>
        <v>100</v>
      </c>
      <c r="Q23" s="227" t="n">
        <f aca="false">'Community Prices New'!EG13</f>
        <v>119.7</v>
      </c>
      <c r="R23" s="227" t="n">
        <f aca="false">'Community Prices New'!EH13</f>
        <v>130.9</v>
      </c>
      <c r="S23" s="227" t="n">
        <f aca="false">'Community Prices New'!EI13</f>
        <v>138.7</v>
      </c>
      <c r="T23" s="227" t="n">
        <f aca="false">'Community Prices New'!EJ13</f>
        <v>129.2</v>
      </c>
      <c r="U23" s="227" t="n">
        <f aca="false">'Community Prices New'!EK13</f>
        <v>112.4</v>
      </c>
      <c r="V23" s="227" t="n">
        <f aca="false">'Community Prices New'!EL13</f>
        <v>97.5</v>
      </c>
      <c r="W23" s="227" t="n">
        <f aca="false">'Community Prices New'!EM13</f>
        <v>94.4</v>
      </c>
      <c r="X23" s="227" t="n">
        <f aca="false">'Community Prices New'!EN13</f>
        <v>96.2</v>
      </c>
      <c r="Y23" s="227" t="n">
        <f aca="false">'Community Prices New'!EO13</f>
        <v>97.2</v>
      </c>
      <c r="Z23" s="227" t="n">
        <f aca="false">'Community Prices New'!EP13</f>
        <v>95.3</v>
      </c>
      <c r="AA23" s="227" t="n">
        <f aca="false">'Community Prices New'!EQ13</f>
        <v>92.8</v>
      </c>
      <c r="AB23" s="227" t="n">
        <f aca="false">'Community Prices New'!ER13</f>
        <v>98.4</v>
      </c>
      <c r="AC23" s="227" t="n">
        <f aca="false">'Community Prices New'!ES13</f>
        <v>106.2</v>
      </c>
      <c r="AD23" s="227" t="n">
        <f aca="false">'Community Prices New'!ET13</f>
        <v>108.3</v>
      </c>
      <c r="AE23" s="227" t="n">
        <f aca="false">'Community Prices New'!EU13</f>
        <v>119.9</v>
      </c>
      <c r="AF23" s="227" t="n">
        <f aca="false">'Community Prices New'!EV13</f>
        <v>121.6</v>
      </c>
      <c r="AG23" s="227" t="n">
        <f aca="false">'Community Prices New'!EW13</f>
        <v>147.6</v>
      </c>
      <c r="AO23" s="227" t="s">
        <v>168</v>
      </c>
      <c r="AR23" s="68" t="n">
        <v>0.0405992960592543</v>
      </c>
      <c r="AS23" s="68" t="n">
        <v>0.0980541553769521</v>
      </c>
    </row>
    <row r="24" customFormat="false" ht="15" hidden="false" customHeight="true" outlineLevel="0" collapsed="false">
      <c r="A24" s="235"/>
      <c r="B24" s="236"/>
      <c r="E24" s="68" t="n">
        <f aca="false">(E23-D23)/D23</f>
        <v>-0.217675941080196</v>
      </c>
      <c r="F24" s="68" t="n">
        <f aca="false">(F23-E23)/E23</f>
        <v>0.112970711297071</v>
      </c>
      <c r="G24" s="68" t="n">
        <f aca="false">(G23-F23)/F23</f>
        <v>-0.00187969924812033</v>
      </c>
      <c r="H24" s="68" t="n">
        <f aca="false">(H23-G23)/G23</f>
        <v>-0.0395480225988701</v>
      </c>
      <c r="I24" s="68" t="n">
        <f aca="false">(I23-H23)/H23</f>
        <v>0.0411764705882353</v>
      </c>
      <c r="J24" s="68" t="n">
        <f aca="false">(J23-I23)/I23</f>
        <v>-0.0207156308851224</v>
      </c>
      <c r="K24" s="68" t="n">
        <f aca="false">(K23-J23)/J23</f>
        <v>-0.0384615384615385</v>
      </c>
      <c r="L24" s="68" t="n">
        <f aca="false">(L23-K23)/K23</f>
        <v>0.0359999999999999</v>
      </c>
      <c r="M24" s="68" t="n">
        <f aca="false">(M23-L23)/L23</f>
        <v>0.117760617760618</v>
      </c>
      <c r="N24" s="68" t="n">
        <f aca="false">(N23-M23)/M23</f>
        <v>0.0811744386873921</v>
      </c>
      <c r="O24" s="68" t="n">
        <f aca="false">(O23-N23)/N23</f>
        <v>0.247603833865815</v>
      </c>
      <c r="P24" s="68" t="n">
        <f aca="false">(P23-O23)/O23</f>
        <v>0.280409731113957</v>
      </c>
      <c r="Q24" s="68" t="n">
        <f aca="false">(Q23-P23)/P23</f>
        <v>0.197</v>
      </c>
      <c r="R24" s="68" t="n">
        <f aca="false">(R23-Q23)/Q23</f>
        <v>0.0935672514619883</v>
      </c>
      <c r="S24" s="68" t="n">
        <f aca="false">(S23-R23)/R23</f>
        <v>0.0595874713521771</v>
      </c>
      <c r="T24" s="68" t="n">
        <f aca="false">(T23-S23)/S23</f>
        <v>-0.0684931506849315</v>
      </c>
      <c r="U24" s="68" t="n">
        <f aca="false">(U23-T23)/T23</f>
        <v>-0.130030959752322</v>
      </c>
      <c r="V24" s="68" t="n">
        <f aca="false">(V23-U23)/U23</f>
        <v>-0.132562277580071</v>
      </c>
      <c r="W24" s="68" t="n">
        <f aca="false">(W23-V23)/V23</f>
        <v>-0.0317948717948717</v>
      </c>
      <c r="X24" s="68" t="n">
        <f aca="false">(X23-W23)/W23</f>
        <v>0.0190677966101695</v>
      </c>
      <c r="Y24" s="68" t="n">
        <f aca="false">(Y23-X23)/X23</f>
        <v>0.0103950103950104</v>
      </c>
      <c r="Z24" s="68" t="n">
        <f aca="false">(Z23-Y23)/Y23</f>
        <v>-0.0195473251028807</v>
      </c>
      <c r="AA24" s="68" t="n">
        <f aca="false">(AA23-Z23)/Z23</f>
        <v>-0.0262329485834208</v>
      </c>
      <c r="AB24" s="68" t="n">
        <f aca="false">(AB23-AA23)/AA23</f>
        <v>0.060344827586207</v>
      </c>
      <c r="AC24" s="68" t="n">
        <f aca="false">(AC23-AB23)/AB23</f>
        <v>0.0792682926829268</v>
      </c>
      <c r="AD24" s="68" t="n">
        <f aca="false">(AD23-AC23)/AC23</f>
        <v>0.019774011299435</v>
      </c>
      <c r="AE24" s="68" t="n">
        <f aca="false">(AE23-AD23)/AD23</f>
        <v>0.107109879963066</v>
      </c>
      <c r="AF24" s="68" t="n">
        <f aca="false">(AF23-AE23)/AE23</f>
        <v>0.0141784820683902</v>
      </c>
      <c r="AG24" s="68" t="n">
        <f aca="false">(AG23-AF23)/AF23</f>
        <v>0.213815789473684</v>
      </c>
      <c r="AH24" s="68" t="n">
        <f aca="false">AVERAGE(D24:AG24)</f>
        <v>0.0366986982908206</v>
      </c>
      <c r="AI24" s="68" t="n">
        <f aca="false">STDEV(D24:AG24)</f>
        <v>0.111562914260653</v>
      </c>
      <c r="AJ24" s="281" t="n">
        <f aca="false">MIN(E24:AG24)</f>
        <v>-0.217675941080196</v>
      </c>
      <c r="AK24" s="281" t="n">
        <f aca="false">MAX(E24:AG24)</f>
        <v>0.280409731113957</v>
      </c>
      <c r="AO24" s="227" t="s">
        <v>355</v>
      </c>
      <c r="AR24" s="68" t="n">
        <v>0.0770416224969612</v>
      </c>
      <c r="AS24" s="68" t="n">
        <v>0.268473028061339</v>
      </c>
    </row>
    <row r="25" customFormat="false" ht="15" hidden="false" customHeight="true" outlineLevel="0" collapsed="false">
      <c r="A25" s="235" t="s">
        <v>133</v>
      </c>
      <c r="B25" s="236"/>
      <c r="D25" s="227" t="n">
        <f aca="false">'Community Prices New'!DT14</f>
        <v>62.6</v>
      </c>
      <c r="E25" s="227" t="n">
        <f aca="false">'Community Prices New'!DU14</f>
        <v>63.4</v>
      </c>
      <c r="F25" s="227" t="n">
        <f aca="false">'Community Prices New'!DV14</f>
        <v>62.8</v>
      </c>
      <c r="G25" s="227" t="n">
        <f aca="false">'Community Prices New'!DW14</f>
        <v>62.6</v>
      </c>
      <c r="H25" s="227" t="n">
        <f aca="false">'Community Prices New'!DX14</f>
        <v>59.4</v>
      </c>
      <c r="I25" s="227" t="n">
        <f aca="false">'Community Prices New'!DY14</f>
        <v>59</v>
      </c>
      <c r="J25" s="227" t="n">
        <f aca="false">'Community Prices New'!DZ14</f>
        <v>59.5</v>
      </c>
      <c r="K25" s="227" t="n">
        <f aca="false">'Community Prices New'!EA14</f>
        <v>54.8</v>
      </c>
      <c r="L25" s="227" t="n">
        <f aca="false">'Community Prices New'!EB14</f>
        <v>57.2</v>
      </c>
      <c r="M25" s="227" t="n">
        <f aca="false">'Community Prices New'!EC14</f>
        <v>60.9</v>
      </c>
      <c r="N25" s="227" t="n">
        <f aca="false">'Community Prices New'!ED14</f>
        <v>66.9</v>
      </c>
      <c r="O25" s="227" t="n">
        <f aca="false">'Community Prices New'!EE14</f>
        <v>78.9</v>
      </c>
      <c r="P25" s="227" t="n">
        <f aca="false">'Community Prices New'!EF14</f>
        <v>100</v>
      </c>
      <c r="Q25" s="227" t="n">
        <f aca="false">'Community Prices New'!EG14</f>
        <v>128.3</v>
      </c>
      <c r="R25" s="227" t="n">
        <f aca="false">'Community Prices New'!EH14</f>
        <v>138.4</v>
      </c>
      <c r="S25" s="227" t="n">
        <f aca="false">'Community Prices New'!EI14</f>
        <v>141.2</v>
      </c>
      <c r="T25" s="227" t="n">
        <f aca="false">'Community Prices New'!EJ14</f>
        <v>132.1</v>
      </c>
      <c r="U25" s="227" t="n">
        <f aca="false">'Community Prices New'!EK14</f>
        <v>125.1</v>
      </c>
      <c r="V25" s="227" t="n">
        <f aca="false">'Community Prices New'!EL14</f>
        <v>116</v>
      </c>
      <c r="W25" s="227" t="n">
        <f aca="false">'Community Prices New'!EM14</f>
        <v>107.8</v>
      </c>
      <c r="X25" s="227" t="n">
        <f aca="false">'Community Prices New'!EN14</f>
        <v>102.1</v>
      </c>
      <c r="Y25" s="227" t="n">
        <f aca="false">'Community Prices New'!EO14</f>
        <v>104.1</v>
      </c>
      <c r="Z25" s="227" t="n">
        <f aca="false">'Community Prices New'!EP14</f>
        <v>101.9</v>
      </c>
      <c r="AA25" s="227" t="n">
        <f aca="false">'Community Prices New'!EQ14</f>
        <v>106.5</v>
      </c>
      <c r="AB25" s="227" t="n">
        <f aca="false">'Community Prices New'!ER14</f>
        <v>109.1</v>
      </c>
      <c r="AC25" s="227" t="n">
        <f aca="false">'Community Prices New'!ES14</f>
        <v>116.2</v>
      </c>
      <c r="AD25" s="227" t="n">
        <f aca="false">'Community Prices New'!ET14</f>
        <v>121.4</v>
      </c>
      <c r="AE25" s="227" t="n">
        <f aca="false">'Community Prices New'!EU14</f>
        <v>125.4</v>
      </c>
      <c r="AF25" s="227" t="n">
        <f aca="false">'Community Prices New'!EV14</f>
        <v>127.2</v>
      </c>
      <c r="AG25" s="227" t="n">
        <f aca="false">'Community Prices New'!EW14</f>
        <v>151.1</v>
      </c>
      <c r="AO25" s="227" t="s">
        <v>356</v>
      </c>
      <c r="AR25" s="68" t="n">
        <v>0.0944134687451643</v>
      </c>
      <c r="AS25" s="68" t="n">
        <v>0.168133699167953</v>
      </c>
    </row>
    <row r="26" customFormat="false" ht="15" hidden="false" customHeight="true" outlineLevel="0" collapsed="false">
      <c r="A26" s="235"/>
      <c r="B26" s="236"/>
      <c r="E26" s="68" t="n">
        <f aca="false">(E25-D25)/D25</f>
        <v>0.0127795527156549</v>
      </c>
      <c r="F26" s="68" t="n">
        <f aca="false">(F25-E25)/E25</f>
        <v>-0.00946372239747636</v>
      </c>
      <c r="G26" s="68" t="n">
        <f aca="false">(G25-F25)/F25</f>
        <v>-0.00318471337579611</v>
      </c>
      <c r="H26" s="68" t="n">
        <f aca="false">(H25-G25)/G25</f>
        <v>-0.0511182108626199</v>
      </c>
      <c r="I26" s="68" t="n">
        <f aca="false">(I25-H25)/H25</f>
        <v>-0.00673400673400671</v>
      </c>
      <c r="J26" s="68" t="n">
        <f aca="false">(J25-I25)/I25</f>
        <v>0.00847457627118644</v>
      </c>
      <c r="K26" s="68" t="n">
        <f aca="false">(K25-J25)/J25</f>
        <v>-0.0789915966386555</v>
      </c>
      <c r="L26" s="68" t="n">
        <f aca="false">(L25-K25)/K25</f>
        <v>0.0437956204379563</v>
      </c>
      <c r="M26" s="68" t="n">
        <f aca="false">(M25-L25)/L25</f>
        <v>0.0646853146853146</v>
      </c>
      <c r="N26" s="68" t="n">
        <f aca="false">(N25-M25)/M25</f>
        <v>0.0985221674876848</v>
      </c>
      <c r="O26" s="68" t="n">
        <f aca="false">(O25-N25)/N25</f>
        <v>0.179372197309417</v>
      </c>
      <c r="P26" s="68" t="n">
        <f aca="false">(P25-O25)/O25</f>
        <v>0.267427122940431</v>
      </c>
      <c r="Q26" s="68" t="n">
        <f aca="false">(Q25-P25)/P25</f>
        <v>0.283</v>
      </c>
      <c r="R26" s="68" t="n">
        <f aca="false">(R25-Q25)/Q25</f>
        <v>0.078721745908028</v>
      </c>
      <c r="S26" s="68" t="n">
        <f aca="false">(S25-R25)/R25</f>
        <v>0.0202312138728322</v>
      </c>
      <c r="T26" s="68" t="n">
        <f aca="false">(T25-S25)/S25</f>
        <v>-0.0644475920679886</v>
      </c>
      <c r="U26" s="68" t="n">
        <f aca="false">(U25-T25)/T25</f>
        <v>-0.0529901589704769</v>
      </c>
      <c r="V26" s="68" t="n">
        <f aca="false">(V25-U25)/U25</f>
        <v>-0.0727418065547562</v>
      </c>
      <c r="W26" s="68" t="n">
        <f aca="false">(W25-V25)/V25</f>
        <v>-0.0706896551724138</v>
      </c>
      <c r="X26" s="68" t="n">
        <f aca="false">(X25-W25)/W25</f>
        <v>-0.0528756957328386</v>
      </c>
      <c r="Y26" s="68" t="n">
        <f aca="false">(Y25-X25)/X25</f>
        <v>0.019588638589618</v>
      </c>
      <c r="Z26" s="68" t="n">
        <f aca="false">(Z25-Y25)/Y25</f>
        <v>-0.0211335254562919</v>
      </c>
      <c r="AA26" s="68" t="n">
        <f aca="false">(AA25-Z25)/Z25</f>
        <v>0.0451422963689892</v>
      </c>
      <c r="AB26" s="68" t="n">
        <f aca="false">(AB25-AA25)/AA25</f>
        <v>0.0244131455399061</v>
      </c>
      <c r="AC26" s="68" t="n">
        <f aca="false">(AC25-AB25)/AB25</f>
        <v>0.0650779101741522</v>
      </c>
      <c r="AD26" s="68" t="n">
        <f aca="false">(AD25-AC25)/AC25</f>
        <v>0.044750430292599</v>
      </c>
      <c r="AE26" s="68" t="n">
        <f aca="false">(AE25-AD25)/AD25</f>
        <v>0.0329489291598023</v>
      </c>
      <c r="AF26" s="68" t="n">
        <f aca="false">(AF25-AE25)/AE25</f>
        <v>0.0143540669856459</v>
      </c>
      <c r="AG26" s="68" t="n">
        <f aca="false">(AG25-AF25)/AF25</f>
        <v>0.187893081761006</v>
      </c>
      <c r="AH26" s="68" t="n">
        <f aca="false">AVERAGE(D26:AG26)</f>
        <v>0.0347174940185139</v>
      </c>
      <c r="AI26" s="68" t="n">
        <f aca="false">STDEV(D26:AG26)</f>
        <v>0.0938878711103304</v>
      </c>
      <c r="AJ26" s="281" t="n">
        <f aca="false">MIN(E26:AG26)</f>
        <v>-0.0789915966386555</v>
      </c>
      <c r="AK26" s="281" t="n">
        <f aca="false">MAX(E26:AG26)</f>
        <v>0.283</v>
      </c>
      <c r="AO26" s="227" t="s">
        <v>357</v>
      </c>
      <c r="AR26" s="68" t="n">
        <v>0.0888467225319742</v>
      </c>
      <c r="AS26" s="68" t="n">
        <v>0.178866369247229</v>
      </c>
    </row>
    <row r="27" customFormat="false" ht="15" hidden="false" customHeight="true" outlineLevel="0" collapsed="false">
      <c r="A27" s="235" t="s">
        <v>357</v>
      </c>
      <c r="B27" s="236"/>
      <c r="D27" s="227" t="n">
        <f aca="false">'Community Prices New'!DT15</f>
        <v>32.4</v>
      </c>
      <c r="E27" s="227" t="n">
        <f aca="false">'Community Prices New'!DU15</f>
        <v>28.3</v>
      </c>
      <c r="F27" s="227" t="n">
        <f aca="false">'Community Prices New'!DV15</f>
        <v>28.5</v>
      </c>
      <c r="G27" s="227" t="n">
        <f aca="false">'Community Prices New'!DW15</f>
        <v>36</v>
      </c>
      <c r="H27" s="227" t="n">
        <f aca="false">'Community Prices New'!DX15</f>
        <v>33.7</v>
      </c>
      <c r="I27" s="227" t="n">
        <f aca="false">'Community Prices New'!DY15</f>
        <v>32.5</v>
      </c>
      <c r="J27" s="227" t="n">
        <f aca="false">'Community Prices New'!DZ15</f>
        <v>34.9</v>
      </c>
      <c r="K27" s="227" t="n">
        <f aca="false">'Community Prices New'!EA15</f>
        <v>32.2</v>
      </c>
      <c r="L27" s="227" t="n">
        <f aca="false">'Community Prices New'!EB15</f>
        <v>38.5</v>
      </c>
      <c r="M27" s="227" t="n">
        <f aca="false">'Community Prices New'!EC15</f>
        <v>44.4</v>
      </c>
      <c r="N27" s="227" t="n">
        <f aca="false">'Community Prices New'!ED15</f>
        <v>55.8</v>
      </c>
      <c r="O27" s="227" t="n">
        <f aca="false">'Community Prices New'!EE15</f>
        <v>76</v>
      </c>
      <c r="P27" s="227" t="n">
        <f aca="false">'Community Prices New'!EF15</f>
        <v>100</v>
      </c>
      <c r="Q27" s="227" t="n">
        <f aca="false">'Community Prices New'!EG15</f>
        <v>134.3</v>
      </c>
      <c r="R27" s="227" t="n">
        <f aca="false">'Community Prices New'!EH15</f>
        <v>140.4</v>
      </c>
      <c r="S27" s="227" t="n">
        <f aca="false">'Community Prices New'!EI15</f>
        <v>154.7</v>
      </c>
      <c r="T27" s="227" t="n">
        <f aca="false">'Community Prices New'!EJ15</f>
        <v>137.1</v>
      </c>
      <c r="U27" s="227" t="n">
        <f aca="false">'Community Prices New'!EK15</f>
        <v>113.3</v>
      </c>
      <c r="V27" s="227" t="n">
        <f aca="false">'Community Prices New'!EL15</f>
        <v>123.5</v>
      </c>
      <c r="W27" s="227" t="n">
        <f aca="false">'Community Prices New'!EM15</f>
        <v>94.1</v>
      </c>
      <c r="X27" s="227" t="n">
        <f aca="false">'Community Prices New'!EN15</f>
        <v>103.4</v>
      </c>
      <c r="Y27" s="227" t="n">
        <f aca="false">'Community Prices New'!EO15</f>
        <v>104.1</v>
      </c>
      <c r="Z27" s="227" t="n">
        <f aca="false">'Community Prices New'!EP15</f>
        <v>116.1</v>
      </c>
      <c r="AA27" s="227" t="n">
        <f aca="false">'Community Prices New'!EQ15</f>
        <v>119.4</v>
      </c>
      <c r="AB27" s="227" t="n">
        <f aca="false">'Community Prices New'!ER15</f>
        <v>139.5</v>
      </c>
      <c r="AC27" s="227" t="n">
        <f aca="false">'Community Prices New'!ES15</f>
        <v>154.2</v>
      </c>
      <c r="AD27" s="227" t="n">
        <f aca="false">'Community Prices New'!ET15</f>
        <v>181.1</v>
      </c>
      <c r="AE27" s="227" t="n">
        <f aca="false">'Community Prices New'!EU15</f>
        <v>191.7</v>
      </c>
      <c r="AF27" s="227" t="n">
        <f aca="false">'Community Prices New'!EV15</f>
        <v>168.8</v>
      </c>
      <c r="AG27" s="227" t="n">
        <f aca="false">'Community Prices New'!EW15</f>
        <v>263.5</v>
      </c>
      <c r="AO27" s="227" t="s">
        <v>358</v>
      </c>
      <c r="AR27" s="68" t="n">
        <v>0.0663416884602114</v>
      </c>
      <c r="AS27" s="68" t="n">
        <v>0.211571894456741</v>
      </c>
    </row>
    <row r="28" customFormat="false" ht="15" hidden="false" customHeight="true" outlineLevel="0" collapsed="false">
      <c r="A28" s="235"/>
      <c r="B28" s="236"/>
      <c r="E28" s="68" t="n">
        <f aca="false">(E27-D27)/D27</f>
        <v>-0.126543209876543</v>
      </c>
      <c r="F28" s="68" t="n">
        <f aca="false">(F27-E27)/E27</f>
        <v>0.00706713780918725</v>
      </c>
      <c r="G28" s="68" t="n">
        <f aca="false">(G27-F27)/F27</f>
        <v>0.263157894736842</v>
      </c>
      <c r="H28" s="68" t="n">
        <f aca="false">(H27-G27)/G27</f>
        <v>-0.0638888888888888</v>
      </c>
      <c r="I28" s="68" t="n">
        <f aca="false">(I27-H27)/H27</f>
        <v>-0.0356083086053413</v>
      </c>
      <c r="J28" s="68" t="n">
        <f aca="false">(J27-I27)/I27</f>
        <v>0.0738461538461538</v>
      </c>
      <c r="K28" s="68" t="n">
        <f aca="false">(K27-J27)/J27</f>
        <v>-0.0773638968481374</v>
      </c>
      <c r="L28" s="68" t="n">
        <f aca="false">(L27-K27)/K27</f>
        <v>0.195652173913043</v>
      </c>
      <c r="M28" s="68" t="n">
        <f aca="false">(M27-L27)/L27</f>
        <v>0.153246753246753</v>
      </c>
      <c r="N28" s="68" t="n">
        <f aca="false">(N27-M27)/M27</f>
        <v>0.256756756756757</v>
      </c>
      <c r="O28" s="68" t="n">
        <f aca="false">(O27-N27)/N27</f>
        <v>0.362007168458781</v>
      </c>
      <c r="P28" s="68" t="n">
        <f aca="false">(P27-O27)/O27</f>
        <v>0.315789473684211</v>
      </c>
      <c r="Q28" s="68" t="n">
        <f aca="false">(Q27-P27)/P27</f>
        <v>0.343</v>
      </c>
      <c r="R28" s="68" t="n">
        <f aca="false">(R27-Q27)/Q27</f>
        <v>0.0454206999255398</v>
      </c>
      <c r="S28" s="68" t="n">
        <f aca="false">(S27-R27)/R27</f>
        <v>0.101851851851852</v>
      </c>
      <c r="T28" s="68" t="n">
        <f aca="false">(T27-S27)/S27</f>
        <v>-0.11376858435682</v>
      </c>
      <c r="U28" s="68" t="n">
        <f aca="false">(U27-T27)/T27</f>
        <v>-0.173595915390226</v>
      </c>
      <c r="V28" s="68" t="n">
        <f aca="false">(V27-U27)/U27</f>
        <v>0.090026478375993</v>
      </c>
      <c r="W28" s="68" t="n">
        <f aca="false">(W27-V27)/V27</f>
        <v>-0.238056680161943</v>
      </c>
      <c r="X28" s="68" t="n">
        <f aca="false">(X27-W27)/W27</f>
        <v>0.0988310308182786</v>
      </c>
      <c r="Y28" s="68" t="n">
        <f aca="false">(Y27-X27)/X27</f>
        <v>0.00676982591876198</v>
      </c>
      <c r="Z28" s="68" t="n">
        <f aca="false">(Z27-Y27)/Y27</f>
        <v>0.115273775216138</v>
      </c>
      <c r="AA28" s="68" t="n">
        <f aca="false">(AA27-Z27)/Z27</f>
        <v>0.0284237726098192</v>
      </c>
      <c r="AB28" s="68" t="n">
        <f aca="false">(AB27-AA27)/AA27</f>
        <v>0.168341708542714</v>
      </c>
      <c r="AC28" s="68" t="n">
        <f aca="false">(AC27-AB27)/AB27</f>
        <v>0.105376344086021</v>
      </c>
      <c r="AD28" s="68" t="n">
        <f aca="false">(AD27-AC27)/AC27</f>
        <v>0.174448767833982</v>
      </c>
      <c r="AE28" s="68" t="n">
        <f aca="false">(AE27-AD27)/AD27</f>
        <v>0.0585311982330204</v>
      </c>
      <c r="AF28" s="68" t="n">
        <f aca="false">(AF27-AE27)/AE27</f>
        <v>-0.119457485654669</v>
      </c>
      <c r="AG28" s="68" t="n">
        <f aca="false">(AG27-AF27)/AF27</f>
        <v>0.561018957345972</v>
      </c>
      <c r="AH28" s="68" t="n">
        <f aca="false">AVERAGE(D28:AG28)</f>
        <v>0.0888467225319742</v>
      </c>
      <c r="AI28" s="68" t="n">
        <f aca="false">STDEV(D28:AG28)</f>
        <v>0.178866369247229</v>
      </c>
      <c r="AJ28" s="281" t="n">
        <f aca="false">MIN(E28:AG28)</f>
        <v>-0.238056680161943</v>
      </c>
      <c r="AK28" s="281" t="n">
        <f aca="false">MAX(E28:AG28)</f>
        <v>0.561018957345972</v>
      </c>
      <c r="AO28" s="227" t="s">
        <v>359</v>
      </c>
      <c r="AR28" s="68" t="n">
        <v>0.127292405023818</v>
      </c>
      <c r="AS28" s="68" t="n">
        <v>0.325457772096401</v>
      </c>
    </row>
    <row r="29" customFormat="false" ht="15" hidden="false" customHeight="true" outlineLevel="0" collapsed="false">
      <c r="A29" s="235" t="s">
        <v>356</v>
      </c>
      <c r="B29" s="236"/>
      <c r="D29" s="227" t="n">
        <f aca="false">'Community Prices New'!DT16</f>
        <v>28.1</v>
      </c>
      <c r="E29" s="227" t="n">
        <f aca="false">'Community Prices New'!DU16</f>
        <v>20</v>
      </c>
      <c r="F29" s="227" t="n">
        <f aca="false">'Community Prices New'!DV16</f>
        <v>23.7</v>
      </c>
      <c r="G29" s="227" t="n">
        <f aca="false">'Community Prices New'!DW16</f>
        <v>25.6</v>
      </c>
      <c r="H29" s="227" t="n">
        <f aca="false">'Community Prices New'!DX16</f>
        <v>27.7</v>
      </c>
      <c r="I29" s="227" t="n">
        <f aca="false">'Community Prices New'!DY16</f>
        <v>27</v>
      </c>
      <c r="J29" s="227" t="n">
        <f aca="false">'Community Prices New'!DZ16</f>
        <v>31.6</v>
      </c>
      <c r="K29" s="227" t="n">
        <f aca="false">'Community Prices New'!EA16</f>
        <v>34</v>
      </c>
      <c r="L29" s="227" t="n">
        <f aca="false">'Community Prices New'!EB16</f>
        <v>37.6</v>
      </c>
      <c r="M29" s="227" t="n">
        <f aca="false">'Community Prices New'!EC16</f>
        <v>40.5</v>
      </c>
      <c r="N29" s="227" t="n">
        <f aca="false">'Community Prices New'!ED16</f>
        <v>55.7</v>
      </c>
      <c r="O29" s="227" t="n">
        <f aca="false">'Community Prices New'!EE16</f>
        <v>83.4</v>
      </c>
      <c r="P29" s="227" t="n">
        <f aca="false">'Community Prices New'!EF16</f>
        <v>100</v>
      </c>
      <c r="Q29" s="227" t="n">
        <f aca="false">'Community Prices New'!EG16</f>
        <v>120.1</v>
      </c>
      <c r="R29" s="227" t="n">
        <f aca="false">'Community Prices New'!EH16</f>
        <v>135.6</v>
      </c>
      <c r="S29" s="227" t="n">
        <f aca="false">'Community Prices New'!EI16</f>
        <v>120.4</v>
      </c>
      <c r="T29" s="227" t="n">
        <f aca="false">'Community Prices New'!EJ16</f>
        <v>102.7</v>
      </c>
      <c r="U29" s="227" t="n">
        <f aca="false">'Community Prices New'!EK16</f>
        <v>98.3</v>
      </c>
      <c r="V29" s="227" t="n">
        <f aca="false">'Community Prices New'!EL16</f>
        <v>78.8</v>
      </c>
      <c r="W29" s="227" t="n">
        <f aca="false">'Community Prices New'!EM16</f>
        <v>91.4</v>
      </c>
      <c r="X29" s="227" t="n">
        <f aca="false">'Community Prices New'!EN16</f>
        <v>75.4</v>
      </c>
      <c r="Y29" s="227" t="n">
        <f aca="false">'Community Prices New'!EO16</f>
        <v>86.6</v>
      </c>
      <c r="Z29" s="227" t="n">
        <f aca="false">'Community Prices New'!EP16</f>
        <v>88</v>
      </c>
      <c r="AA29" s="227" t="n">
        <f aca="false">'Community Prices New'!EQ16</f>
        <v>96.5</v>
      </c>
      <c r="AB29" s="227" t="n">
        <f aca="false">'Community Prices New'!ER16</f>
        <v>121.5</v>
      </c>
      <c r="AC29" s="227" t="n">
        <f aca="false">'Community Prices New'!ES16</f>
        <v>142.8</v>
      </c>
      <c r="AD29" s="227" t="n">
        <f aca="false">'Community Prices New'!ET16</f>
        <v>164.9</v>
      </c>
      <c r="AE29" s="227" t="n">
        <f aca="false">'Community Prices New'!EU16</f>
        <v>196</v>
      </c>
      <c r="AF29" s="227" t="n">
        <f aca="false">'Community Prices New'!EV16</f>
        <v>227.6</v>
      </c>
      <c r="AG29" s="227" t="n">
        <f aca="false">'Community Prices New'!EW16</f>
        <v>270.5</v>
      </c>
      <c r="AO29" s="227" t="s">
        <v>169</v>
      </c>
      <c r="AR29" s="68" t="n">
        <v>0.0414135698422993</v>
      </c>
      <c r="AS29" s="68" t="n">
        <v>0.106916355977114</v>
      </c>
    </row>
    <row r="30" customFormat="false" ht="15" hidden="false" customHeight="true" outlineLevel="0" collapsed="false">
      <c r="A30" s="235"/>
      <c r="B30" s="236"/>
      <c r="E30" s="68" t="n">
        <f aca="false">(E29-D29)/D29</f>
        <v>-0.288256227758007</v>
      </c>
      <c r="F30" s="68" t="n">
        <f aca="false">(F29-E29)/E29</f>
        <v>0.185</v>
      </c>
      <c r="G30" s="68" t="n">
        <f aca="false">(G29-F29)/F29</f>
        <v>0.0801687763713081</v>
      </c>
      <c r="H30" s="68" t="n">
        <f aca="false">(H29-G29)/G29</f>
        <v>0.0820312499999999</v>
      </c>
      <c r="I30" s="68" t="n">
        <f aca="false">(I29-H29)/H29</f>
        <v>-0.0252707581227437</v>
      </c>
      <c r="J30" s="68" t="n">
        <f aca="false">(J29-I29)/I29</f>
        <v>0.17037037037037</v>
      </c>
      <c r="K30" s="68" t="n">
        <f aca="false">(K29-J29)/J29</f>
        <v>0.0759493670886075</v>
      </c>
      <c r="L30" s="68" t="n">
        <f aca="false">(L29-K29)/K29</f>
        <v>0.105882352941177</v>
      </c>
      <c r="M30" s="68" t="n">
        <f aca="false">(M29-L29)/L29</f>
        <v>0.077127659574468</v>
      </c>
      <c r="N30" s="68" t="n">
        <f aca="false">(N29-M29)/M29</f>
        <v>0.375308641975309</v>
      </c>
      <c r="O30" s="68" t="n">
        <f aca="false">(O29-N29)/N29</f>
        <v>0.497307001795332</v>
      </c>
      <c r="P30" s="68" t="n">
        <f aca="false">(P29-O29)/O29</f>
        <v>0.199040767386091</v>
      </c>
      <c r="Q30" s="68" t="n">
        <f aca="false">(Q29-P29)/P29</f>
        <v>0.201</v>
      </c>
      <c r="R30" s="68" t="n">
        <f aca="false">(R29-Q29)/Q29</f>
        <v>0.129059117402165</v>
      </c>
      <c r="S30" s="68" t="n">
        <f aca="false">(S29-R29)/R29</f>
        <v>-0.112094395280236</v>
      </c>
      <c r="T30" s="68" t="n">
        <f aca="false">(T29-S29)/S29</f>
        <v>-0.147009966777409</v>
      </c>
      <c r="U30" s="68" t="n">
        <f aca="false">(U29-T29)/T29</f>
        <v>-0.0428432327166505</v>
      </c>
      <c r="V30" s="68" t="n">
        <f aca="false">(V29-U29)/U29</f>
        <v>-0.198372329603255</v>
      </c>
      <c r="W30" s="68" t="n">
        <f aca="false">(W29-V29)/V29</f>
        <v>0.159898477157361</v>
      </c>
      <c r="X30" s="68" t="n">
        <f aca="false">(X29-W29)/W29</f>
        <v>-0.175054704595186</v>
      </c>
      <c r="Y30" s="68" t="n">
        <f aca="false">(Y29-X29)/X29</f>
        <v>0.148541114058355</v>
      </c>
      <c r="Z30" s="68" t="n">
        <f aca="false">(Z29-Y29)/Y29</f>
        <v>0.0161662817551964</v>
      </c>
      <c r="AA30" s="68" t="n">
        <f aca="false">(AA29-Z29)/Z29</f>
        <v>0.0965909090909091</v>
      </c>
      <c r="AB30" s="68" t="n">
        <f aca="false">(AB29-AA29)/AA29</f>
        <v>0.259067357512953</v>
      </c>
      <c r="AC30" s="68" t="n">
        <f aca="false">(AC29-AB29)/AB29</f>
        <v>0.175308641975309</v>
      </c>
      <c r="AD30" s="68" t="n">
        <f aca="false">(AD29-AC29)/AC29</f>
        <v>0.154761904761905</v>
      </c>
      <c r="AE30" s="68" t="n">
        <f aca="false">(AE29-AD29)/AD29</f>
        <v>0.188599151000606</v>
      </c>
      <c r="AF30" s="68" t="n">
        <f aca="false">(AF29-AE29)/AE29</f>
        <v>0.161224489795918</v>
      </c>
      <c r="AG30" s="68" t="n">
        <f aca="false">(AG29-AF29)/AF29</f>
        <v>0.188488576449912</v>
      </c>
      <c r="AH30" s="68" t="n">
        <f aca="false">AVERAGE(D30:AG30)</f>
        <v>0.0944134687451643</v>
      </c>
      <c r="AI30" s="68" t="n">
        <f aca="false">STDEV(D30:AG30)</f>
        <v>0.168133699167953</v>
      </c>
      <c r="AJ30" s="281" t="n">
        <f aca="false">MIN(E30:AG30)</f>
        <v>-0.288256227758007</v>
      </c>
      <c r="AK30" s="281" t="n">
        <f aca="false">MAX(E30:AG30)</f>
        <v>0.497307001795332</v>
      </c>
      <c r="AO30" s="227" t="s">
        <v>360</v>
      </c>
      <c r="AR30" s="68" t="n">
        <v>0.118099325623567</v>
      </c>
      <c r="AS30" s="68" t="n">
        <v>0.400865665883437</v>
      </c>
    </row>
    <row r="31" customFormat="false" ht="15" hidden="false" customHeight="true" outlineLevel="0" collapsed="false">
      <c r="A31" s="235" t="s">
        <v>136</v>
      </c>
      <c r="B31" s="236"/>
      <c r="D31" s="227" t="n">
        <f aca="false">'Community Prices New'!DT17</f>
        <v>41.8</v>
      </c>
      <c r="E31" s="227" t="n">
        <f aca="false">'Community Prices New'!DU17</f>
        <v>24.7</v>
      </c>
      <c r="F31" s="227" t="n">
        <f aca="false">'Community Prices New'!DV17</f>
        <v>43.8</v>
      </c>
      <c r="G31" s="227" t="n">
        <f aca="false">'Community Prices New'!DW17</f>
        <v>50.4</v>
      </c>
      <c r="H31" s="227" t="n">
        <f aca="false">'Community Prices New'!DX17</f>
        <v>45.7</v>
      </c>
      <c r="I31" s="227" t="n">
        <f aca="false">'Community Prices New'!DY17</f>
        <v>51.5</v>
      </c>
      <c r="J31" s="227" t="n">
        <f aca="false">'Community Prices New'!DZ17</f>
        <v>56.4</v>
      </c>
      <c r="K31" s="227" t="n">
        <f aca="false">'Community Prices New'!EA17</f>
        <v>46.4</v>
      </c>
      <c r="L31" s="227" t="n">
        <f aca="false">'Community Prices New'!EB17</f>
        <v>46.8</v>
      </c>
      <c r="M31" s="227" t="n">
        <f aca="false">'Community Prices New'!EC17</f>
        <v>54.2</v>
      </c>
      <c r="N31" s="227" t="n">
        <f aca="false">'Community Prices New'!ED17</f>
        <v>61.9</v>
      </c>
      <c r="O31" s="227" t="n">
        <f aca="false">'Community Prices New'!EE17</f>
        <v>80</v>
      </c>
      <c r="P31" s="227" t="n">
        <f aca="false">'Community Prices New'!EF17</f>
        <v>100</v>
      </c>
      <c r="Q31" s="227" t="n">
        <f aca="false">'Community Prices New'!EG17</f>
        <v>127.4</v>
      </c>
      <c r="R31" s="227" t="n">
        <f aca="false">'Community Prices New'!EH17</f>
        <v>157.9</v>
      </c>
      <c r="S31" s="227" t="n">
        <f aca="false">'Community Prices New'!EI17</f>
        <v>179.1</v>
      </c>
      <c r="T31" s="227" t="n">
        <f aca="false">'Community Prices New'!EJ17</f>
        <v>167.1</v>
      </c>
      <c r="U31" s="227" t="n">
        <f aca="false">'Community Prices New'!EK17</f>
        <v>171</v>
      </c>
      <c r="V31" s="227" t="n">
        <f aca="false">'Community Prices New'!EL17</f>
        <v>153.7</v>
      </c>
      <c r="W31" s="227" t="n">
        <f aca="false">'Community Prices New'!EM17</f>
        <v>166.3</v>
      </c>
      <c r="X31" s="227" t="n">
        <f aca="false">'Community Prices New'!EN17</f>
        <v>185</v>
      </c>
      <c r="Y31" s="227" t="n">
        <f aca="false">'Community Prices New'!EO17</f>
        <v>171.5</v>
      </c>
      <c r="Z31" s="227" t="n">
        <f aca="false">'Community Prices New'!EP17</f>
        <v>178.4</v>
      </c>
      <c r="AA31" s="227" t="n">
        <f aca="false">'Community Prices New'!EQ17</f>
        <v>187.8</v>
      </c>
      <c r="AB31" s="227" t="n">
        <f aca="false">'Community Prices New'!ER17</f>
        <v>200</v>
      </c>
      <c r="AC31" s="227" t="n">
        <f aca="false">'Community Prices New'!ES17</f>
        <v>248.5</v>
      </c>
      <c r="AD31" s="227" t="n">
        <f aca="false">'Community Prices New'!ET17</f>
        <v>254.1</v>
      </c>
      <c r="AE31" s="227" t="n">
        <f aca="false">'Community Prices New'!EU17</f>
        <v>270.5</v>
      </c>
      <c r="AF31" s="227" t="n">
        <f aca="false">'Community Prices New'!EV17</f>
        <v>267.1</v>
      </c>
      <c r="AG31" s="227" t="n">
        <f aca="false">'Community Prices New'!EW17</f>
        <v>395.9</v>
      </c>
      <c r="AO31" s="227" t="s">
        <v>164</v>
      </c>
      <c r="AR31" s="68" t="n">
        <v>0.0467196556333404</v>
      </c>
      <c r="AS31" s="68" t="n">
        <v>0.134815755916339</v>
      </c>
    </row>
    <row r="32" customFormat="false" ht="15" hidden="false" customHeight="true" outlineLevel="0" collapsed="false">
      <c r="A32" s="235"/>
      <c r="B32" s="236"/>
      <c r="E32" s="68" t="n">
        <f aca="false">(E31-D31)/D31</f>
        <v>-0.409090909090909</v>
      </c>
      <c r="F32" s="68" t="n">
        <f aca="false">(F31-E31)/E31</f>
        <v>0.773279352226721</v>
      </c>
      <c r="G32" s="68" t="n">
        <f aca="false">(G31-F31)/F31</f>
        <v>0.150684931506849</v>
      </c>
      <c r="H32" s="68" t="n">
        <f aca="false">(H31-G31)/G31</f>
        <v>-0.0932539682539682</v>
      </c>
      <c r="I32" s="68" t="n">
        <f aca="false">(I31-H31)/H31</f>
        <v>0.12691466083151</v>
      </c>
      <c r="J32" s="68" t="n">
        <f aca="false">(J31-I31)/I31</f>
        <v>0.0951456310679611</v>
      </c>
      <c r="K32" s="68" t="n">
        <f aca="false">(K31-J31)/J31</f>
        <v>-0.177304964539007</v>
      </c>
      <c r="L32" s="68" t="n">
        <f aca="false">(L31-K31)/K31</f>
        <v>0.00862068965517238</v>
      </c>
      <c r="M32" s="68" t="n">
        <f aca="false">(M31-L31)/L31</f>
        <v>0.158119658119658</v>
      </c>
      <c r="N32" s="68" t="n">
        <f aca="false">(N31-M31)/M31</f>
        <v>0.142066420664207</v>
      </c>
      <c r="O32" s="68" t="n">
        <f aca="false">(O31-N31)/N31</f>
        <v>0.292407108239095</v>
      </c>
      <c r="P32" s="68" t="n">
        <f aca="false">(P31-O31)/O31</f>
        <v>0.25</v>
      </c>
      <c r="Q32" s="68" t="n">
        <f aca="false">(Q31-P31)/P31</f>
        <v>0.274</v>
      </c>
      <c r="R32" s="68" t="n">
        <f aca="false">(R31-Q31)/Q31</f>
        <v>0.239403453689168</v>
      </c>
      <c r="S32" s="68" t="n">
        <f aca="false">(S31-R31)/R31</f>
        <v>0.134262191260291</v>
      </c>
      <c r="T32" s="68" t="n">
        <f aca="false">(T31-S31)/S31</f>
        <v>-0.0670016750418761</v>
      </c>
      <c r="U32" s="68" t="n">
        <f aca="false">(U31-T31)/T31</f>
        <v>0.0233393177737882</v>
      </c>
      <c r="V32" s="68" t="n">
        <f aca="false">(V31-U31)/U31</f>
        <v>-0.101169590643275</v>
      </c>
      <c r="W32" s="68" t="n">
        <f aca="false">(W31-V31)/V31</f>
        <v>0.0819778789850359</v>
      </c>
      <c r="X32" s="68" t="n">
        <f aca="false">(X31-W31)/W31</f>
        <v>0.11244738424534</v>
      </c>
      <c r="Y32" s="68" t="n">
        <f aca="false">(Y31-X31)/X31</f>
        <v>-0.072972972972973</v>
      </c>
      <c r="Z32" s="68" t="n">
        <f aca="false">(Z31-Y31)/Y31</f>
        <v>0.0402332361516035</v>
      </c>
      <c r="AA32" s="68" t="n">
        <f aca="false">(AA31-Z31)/Z31</f>
        <v>0.0526905829596413</v>
      </c>
      <c r="AB32" s="68" t="n">
        <f aca="false">(AB31-AA31)/AA31</f>
        <v>0.0649627263045793</v>
      </c>
      <c r="AC32" s="68" t="n">
        <f aca="false">(AC31-AB31)/AB31</f>
        <v>0.2425</v>
      </c>
      <c r="AD32" s="68" t="n">
        <f aca="false">(AD31-AC31)/AC31</f>
        <v>0.0225352112676056</v>
      </c>
      <c r="AE32" s="68" t="n">
        <f aca="false">(AE31-AD31)/AD31</f>
        <v>0.0645415190869737</v>
      </c>
      <c r="AF32" s="68" t="n">
        <f aca="false">(AF31-AE31)/AE31</f>
        <v>-0.0125693160813308</v>
      </c>
      <c r="AG32" s="68" t="n">
        <f aca="false">(AG31-AF31)/AF31</f>
        <v>0.482216398352677</v>
      </c>
      <c r="AH32" s="68" t="n">
        <f aca="false">AVERAGE(D32:AG32)</f>
        <v>0.0999649984746392</v>
      </c>
      <c r="AI32" s="68" t="n">
        <f aca="false">STDEV(D32:AG32)</f>
        <v>0.211452500683151</v>
      </c>
      <c r="AJ32" s="281" t="n">
        <f aca="false">MIN(E32:AG32)</f>
        <v>-0.409090909090909</v>
      </c>
      <c r="AK32" s="281" t="n">
        <f aca="false">MAX(E32:AG32)</f>
        <v>0.773279352226721</v>
      </c>
      <c r="AO32" s="227" t="s">
        <v>361</v>
      </c>
      <c r="AR32" s="68" t="n">
        <v>0.0405171800095732</v>
      </c>
      <c r="AS32" s="68" t="n">
        <v>0.103657130748057</v>
      </c>
    </row>
    <row r="33" customFormat="false" ht="15" hidden="false" customHeight="true" outlineLevel="0" collapsed="false">
      <c r="A33" s="235" t="s">
        <v>137</v>
      </c>
      <c r="B33" s="236"/>
      <c r="D33" s="227" t="n">
        <f aca="false">'Community Prices New'!DT18</f>
        <v>51.4</v>
      </c>
      <c r="E33" s="227" t="n">
        <f aca="false">'Community Prices New'!DU18</f>
        <v>38.7</v>
      </c>
      <c r="F33" s="227" t="n">
        <f aca="false">'Community Prices New'!DV18</f>
        <v>63.1</v>
      </c>
      <c r="G33" s="227" t="n">
        <f aca="false">'Community Prices New'!DW18</f>
        <v>47.4</v>
      </c>
      <c r="H33" s="227" t="n">
        <f aca="false">'Community Prices New'!DX18</f>
        <v>47.8</v>
      </c>
      <c r="I33" s="227" t="n">
        <f aca="false">'Community Prices New'!DY18</f>
        <v>45.2</v>
      </c>
      <c r="J33" s="227" t="n">
        <f aca="false">'Community Prices New'!DZ18</f>
        <v>41</v>
      </c>
      <c r="K33" s="227" t="n">
        <f aca="false">'Community Prices New'!EA18</f>
        <v>43.4</v>
      </c>
      <c r="L33" s="227" t="n">
        <f aca="false">'Community Prices New'!EB18</f>
        <v>45.3</v>
      </c>
      <c r="M33" s="227" t="n">
        <f aca="false">'Community Prices New'!EC18</f>
        <v>49.5</v>
      </c>
      <c r="N33" s="227" t="n">
        <f aca="false">'Community Prices New'!ED18</f>
        <v>60.8</v>
      </c>
      <c r="O33" s="227" t="n">
        <f aca="false">'Community Prices New'!EE18</f>
        <v>76.1</v>
      </c>
      <c r="P33" s="227" t="n">
        <f aca="false">'Community Prices New'!EF18</f>
        <v>100</v>
      </c>
      <c r="Q33" s="227" t="n">
        <f aca="false">'Community Prices New'!EG18</f>
        <v>145.9</v>
      </c>
      <c r="R33" s="227" t="n">
        <f aca="false">'Community Prices New'!EH18</f>
        <v>164.1</v>
      </c>
      <c r="S33" s="227" t="n">
        <f aca="false">'Community Prices New'!EI18</f>
        <v>167.8</v>
      </c>
      <c r="T33" s="227" t="n">
        <f aca="false">'Community Prices New'!EJ18</f>
        <v>175.4</v>
      </c>
      <c r="U33" s="227" t="n">
        <f aca="false">'Community Prices New'!EK18</f>
        <v>154.9</v>
      </c>
      <c r="V33" s="227" t="n">
        <f aca="false">'Community Prices New'!EL18</f>
        <v>149.3</v>
      </c>
      <c r="W33" s="227" t="n">
        <f aca="false">'Community Prices New'!EM18</f>
        <v>160.2</v>
      </c>
      <c r="X33" s="227" t="n">
        <f aca="false">'Community Prices New'!EN18</f>
        <v>148.1</v>
      </c>
      <c r="Y33" s="227" t="n">
        <f aca="false">'Community Prices New'!EO18</f>
        <v>145.9</v>
      </c>
      <c r="Z33" s="227" t="n">
        <f aca="false">'Community Prices New'!EP18</f>
        <v>154.6</v>
      </c>
      <c r="AA33" s="227" t="n">
        <f aca="false">'Community Prices New'!EQ18</f>
        <v>178.1</v>
      </c>
      <c r="AB33" s="227" t="n">
        <f aca="false">'Community Prices New'!ER18</f>
        <v>195.5</v>
      </c>
      <c r="AC33" s="227" t="n">
        <f aca="false">'Community Prices New'!ES18</f>
        <v>197.5</v>
      </c>
      <c r="AD33" s="227" t="n">
        <f aca="false">'Community Prices New'!ET18</f>
        <v>214.5</v>
      </c>
      <c r="AE33" s="227" t="n">
        <f aca="false">'Community Prices New'!EU18</f>
        <v>236.7</v>
      </c>
      <c r="AF33" s="227" t="n">
        <f aca="false">'Community Prices New'!EV18</f>
        <v>209.7</v>
      </c>
      <c r="AG33" s="227" t="n">
        <f aca="false">'Community Prices New'!EW18</f>
        <v>304.5</v>
      </c>
      <c r="AO33" s="227" t="s">
        <v>362</v>
      </c>
      <c r="AR33" s="68" t="n">
        <v>0.0372032188411801</v>
      </c>
      <c r="AS33" s="68" t="n">
        <v>0.114142205295803</v>
      </c>
    </row>
    <row r="34" customFormat="false" ht="15" hidden="false" customHeight="true" outlineLevel="0" collapsed="false">
      <c r="A34" s="235"/>
      <c r="B34" s="236"/>
      <c r="E34" s="68" t="n">
        <f aca="false">(E33-D33)/D33</f>
        <v>-0.247081712062257</v>
      </c>
      <c r="F34" s="68" t="n">
        <f aca="false">(F33-E33)/E33</f>
        <v>0.630490956072351</v>
      </c>
      <c r="G34" s="68" t="n">
        <f aca="false">(G33-F33)/F33</f>
        <v>-0.248811410459588</v>
      </c>
      <c r="H34" s="68" t="n">
        <f aca="false">(H33-G33)/G33</f>
        <v>0.00843881856540081</v>
      </c>
      <c r="I34" s="68" t="n">
        <f aca="false">(I33-H33)/H33</f>
        <v>-0.0543933054393304</v>
      </c>
      <c r="J34" s="68" t="n">
        <f aca="false">(J33-I33)/I33</f>
        <v>-0.092920353982301</v>
      </c>
      <c r="K34" s="68" t="n">
        <f aca="false">(K33-J33)/J33</f>
        <v>0.0585365853658536</v>
      </c>
      <c r="L34" s="68" t="n">
        <f aca="false">(L33-K33)/K33</f>
        <v>0.0437788018433179</v>
      </c>
      <c r="M34" s="68" t="n">
        <f aca="false">(M33-L33)/L33</f>
        <v>0.0927152317880795</v>
      </c>
      <c r="N34" s="68" t="n">
        <f aca="false">(N33-M33)/M33</f>
        <v>0.228282828282828</v>
      </c>
      <c r="O34" s="68" t="n">
        <f aca="false">(O33-N33)/N33</f>
        <v>0.251644736842105</v>
      </c>
      <c r="P34" s="68" t="n">
        <f aca="false">(P33-O33)/O33</f>
        <v>0.314060446780552</v>
      </c>
      <c r="Q34" s="68" t="n">
        <f aca="false">(Q33-P33)/P33</f>
        <v>0.459</v>
      </c>
      <c r="R34" s="68" t="n">
        <f aca="false">(R33-Q33)/Q33</f>
        <v>0.124742974640164</v>
      </c>
      <c r="S34" s="68" t="n">
        <f aca="false">(S33-R33)/R33</f>
        <v>0.0225472273004267</v>
      </c>
      <c r="T34" s="68" t="n">
        <f aca="false">(T33-S33)/S33</f>
        <v>0.0452920143027413</v>
      </c>
      <c r="U34" s="68" t="n">
        <f aca="false">(U33-T33)/T33</f>
        <v>-0.116875712656785</v>
      </c>
      <c r="V34" s="68" t="n">
        <f aca="false">(V33-U33)/U33</f>
        <v>-0.0361523563589412</v>
      </c>
      <c r="W34" s="68" t="n">
        <f aca="false">(W33-V33)/V33</f>
        <v>0.0730073677160079</v>
      </c>
      <c r="X34" s="68" t="n">
        <f aca="false">(X33-W33)/W33</f>
        <v>-0.0755305867665418</v>
      </c>
      <c r="Y34" s="68" t="n">
        <f aca="false">(Y33-X33)/X33</f>
        <v>-0.0148548278190411</v>
      </c>
      <c r="Z34" s="68" t="n">
        <f aca="false">(Z33-Y33)/Y33</f>
        <v>0.0596298834818368</v>
      </c>
      <c r="AA34" s="68" t="n">
        <f aca="false">(AA33-Z33)/Z33</f>
        <v>0.152005174644243</v>
      </c>
      <c r="AB34" s="68" t="n">
        <f aca="false">(AB33-AA33)/AA33</f>
        <v>0.0976979225154408</v>
      </c>
      <c r="AC34" s="68" t="n">
        <f aca="false">(AC33-AB33)/AB33</f>
        <v>0.010230179028133</v>
      </c>
      <c r="AD34" s="68" t="n">
        <f aca="false">(AD33-AC33)/AC33</f>
        <v>0.0860759493670886</v>
      </c>
      <c r="AE34" s="68" t="n">
        <f aca="false">(AE33-AD33)/AD33</f>
        <v>0.103496503496503</v>
      </c>
      <c r="AF34" s="68" t="n">
        <f aca="false">(AF33-AE33)/AE33</f>
        <v>-0.114068441064639</v>
      </c>
      <c r="AG34" s="68" t="n">
        <f aca="false">(AG33-AF33)/AF33</f>
        <v>0.452074391988555</v>
      </c>
      <c r="AH34" s="68" t="n">
        <f aca="false">AVERAGE(D34:AG34)</f>
        <v>0.0797606650831795</v>
      </c>
      <c r="AI34" s="68" t="n">
        <f aca="false">STDEV(D34:AG34)</f>
        <v>0.198431162109662</v>
      </c>
      <c r="AJ34" s="281" t="n">
        <f aca="false">MIN(E34:AG34)</f>
        <v>-0.248811410459588</v>
      </c>
      <c r="AK34" s="281" t="n">
        <f aca="false">MAX(E34:AG34)</f>
        <v>0.630490956072351</v>
      </c>
      <c r="AO34" s="227" t="s">
        <v>153</v>
      </c>
      <c r="AR34" s="68" t="n">
        <v>0.174818054038287</v>
      </c>
      <c r="AS34" s="68" t="n">
        <v>0.354327843693986</v>
      </c>
    </row>
    <row r="35" customFormat="false" ht="15" hidden="false" customHeight="true" outlineLevel="0" collapsed="false">
      <c r="A35" s="235" t="s">
        <v>138</v>
      </c>
      <c r="B35" s="236"/>
      <c r="D35" s="227" t="n">
        <f aca="false">'Community Prices New'!DT19</f>
        <v>50.5</v>
      </c>
      <c r="E35" s="227" t="n">
        <f aca="false">'Community Prices New'!DU19</f>
        <v>46.5</v>
      </c>
      <c r="F35" s="227" t="n">
        <f aca="false">'Community Prices New'!DV19</f>
        <v>53.3</v>
      </c>
      <c r="G35" s="227" t="n">
        <f aca="false">'Community Prices New'!DW19</f>
        <v>55.9</v>
      </c>
      <c r="H35" s="227" t="n">
        <f aca="false">'Community Prices New'!DX19</f>
        <v>49</v>
      </c>
      <c r="I35" s="227" t="n">
        <f aca="false">'Community Prices New'!DY19</f>
        <v>54.7</v>
      </c>
      <c r="J35" s="227" t="n">
        <f aca="false">'Community Prices New'!DZ19</f>
        <v>51.3</v>
      </c>
      <c r="K35" s="227" t="n">
        <f aca="false">'Community Prices New'!EA19</f>
        <v>51.3</v>
      </c>
      <c r="L35" s="227" t="n">
        <f aca="false">'Community Prices New'!EB19</f>
        <v>48.8</v>
      </c>
      <c r="M35" s="227" t="n">
        <f aca="false">'Community Prices New'!EC19</f>
        <v>50.5</v>
      </c>
      <c r="N35" s="227" t="n">
        <f aca="false">'Community Prices New'!ED19</f>
        <v>56.2</v>
      </c>
      <c r="O35" s="227" t="n">
        <f aca="false">'Community Prices New'!EE19</f>
        <v>69.4</v>
      </c>
      <c r="P35" s="227" t="n">
        <f aca="false">'Community Prices New'!EF19</f>
        <v>100</v>
      </c>
      <c r="Q35" s="227" t="n">
        <f aca="false">'Community Prices New'!EG19</f>
        <v>126.6</v>
      </c>
      <c r="R35" s="227" t="n">
        <f aca="false">'Community Prices New'!EH19</f>
        <v>140.5</v>
      </c>
      <c r="S35" s="227" t="n">
        <f aca="false">'Community Prices New'!EI19</f>
        <v>144.3</v>
      </c>
      <c r="T35" s="227" t="n">
        <f aca="false">'Community Prices New'!EJ19</f>
        <v>142.4</v>
      </c>
      <c r="U35" s="227" t="n">
        <f aca="false">'Community Prices New'!EK19</f>
        <v>120.6</v>
      </c>
      <c r="V35" s="227" t="n">
        <f aca="false">'Community Prices New'!EL19</f>
        <v>129.1</v>
      </c>
      <c r="W35" s="227" t="n">
        <f aca="false">'Community Prices New'!EM19</f>
        <v>116.2</v>
      </c>
      <c r="X35" s="227" t="n">
        <f aca="false">'Community Prices New'!EN19</f>
        <v>112.7</v>
      </c>
      <c r="Y35" s="227" t="n">
        <f aca="false">'Community Prices New'!EO19</f>
        <v>113.1</v>
      </c>
      <c r="Z35" s="227" t="n">
        <f aca="false">'Community Prices New'!EP19</f>
        <v>109.9</v>
      </c>
      <c r="AA35" s="227" t="n">
        <f aca="false">'Community Prices New'!EQ19</f>
        <v>118.2</v>
      </c>
      <c r="AB35" s="227" t="n">
        <f aca="false">'Community Prices New'!ER19</f>
        <v>117.5</v>
      </c>
      <c r="AC35" s="227" t="n">
        <f aca="false">'Community Prices New'!ES19</f>
        <v>128.7</v>
      </c>
      <c r="AD35" s="227" t="n">
        <f aca="false">'Community Prices New'!ET19</f>
        <v>141.7</v>
      </c>
      <c r="AE35" s="227" t="n">
        <f aca="false">'Community Prices New'!EU19</f>
        <v>149.2</v>
      </c>
      <c r="AF35" s="227" t="n">
        <f aca="false">'Community Prices New'!EV19</f>
        <v>158.4</v>
      </c>
      <c r="AG35" s="227" t="n">
        <f aca="false">'Community Prices New'!EW19</f>
        <v>196</v>
      </c>
      <c r="AO35" s="227" t="s">
        <v>363</v>
      </c>
      <c r="AR35" s="68" t="n">
        <v>0.0539735933890228</v>
      </c>
      <c r="AS35" s="68" t="n">
        <v>0.235799920032369</v>
      </c>
    </row>
    <row r="36" customFormat="false" ht="15" hidden="false" customHeight="true" outlineLevel="0" collapsed="false">
      <c r="A36" s="235"/>
      <c r="B36" s="236"/>
      <c r="E36" s="68" t="n">
        <f aca="false">(E35-D35)/D35</f>
        <v>-0.0792079207920792</v>
      </c>
      <c r="F36" s="68" t="n">
        <f aca="false">(F35-E35)/E35</f>
        <v>0.146236559139785</v>
      </c>
      <c r="G36" s="68" t="n">
        <f aca="false">(G35-F35)/F35</f>
        <v>0.0487804878048781</v>
      </c>
      <c r="H36" s="68" t="n">
        <f aca="false">(H35-G35)/G35</f>
        <v>-0.123434704830054</v>
      </c>
      <c r="I36" s="68" t="n">
        <f aca="false">(I35-H35)/H35</f>
        <v>0.116326530612245</v>
      </c>
      <c r="J36" s="68" t="n">
        <f aca="false">(J35-I35)/I35</f>
        <v>-0.0621572212065815</v>
      </c>
      <c r="K36" s="68" t="n">
        <f aca="false">(K35-J35)/J35</f>
        <v>0</v>
      </c>
      <c r="L36" s="68" t="n">
        <f aca="false">(L35-K35)/K35</f>
        <v>-0.0487329434697856</v>
      </c>
      <c r="M36" s="68" t="n">
        <f aca="false">(M35-L35)/L35</f>
        <v>0.0348360655737706</v>
      </c>
      <c r="N36" s="68" t="n">
        <f aca="false">(N35-M35)/M35</f>
        <v>0.112871287128713</v>
      </c>
      <c r="O36" s="68" t="n">
        <f aca="false">(O35-N35)/N35</f>
        <v>0.234875444839858</v>
      </c>
      <c r="P36" s="68" t="n">
        <f aca="false">(P35-O35)/O35</f>
        <v>0.440922190201729</v>
      </c>
      <c r="Q36" s="68" t="n">
        <f aca="false">(Q35-P35)/P35</f>
        <v>0.266</v>
      </c>
      <c r="R36" s="68" t="n">
        <f aca="false">(R35-Q35)/Q35</f>
        <v>0.109794628751975</v>
      </c>
      <c r="S36" s="68" t="n">
        <f aca="false">(S35-R35)/R35</f>
        <v>0.0270462633451958</v>
      </c>
      <c r="T36" s="68" t="n">
        <f aca="false">(T35-S35)/S35</f>
        <v>-0.0131670131670132</v>
      </c>
      <c r="U36" s="68" t="n">
        <f aca="false">(U35-T35)/T35</f>
        <v>-0.15308988764045</v>
      </c>
      <c r="V36" s="68" t="n">
        <f aca="false">(V35-U35)/U35</f>
        <v>0.0704809286898839</v>
      </c>
      <c r="W36" s="68" t="n">
        <f aca="false">(W35-V35)/V35</f>
        <v>-0.0999225406661502</v>
      </c>
      <c r="X36" s="68" t="n">
        <f aca="false">(X35-W35)/W35</f>
        <v>-0.0301204819277108</v>
      </c>
      <c r="Y36" s="68" t="n">
        <f aca="false">(Y35-X35)/X35</f>
        <v>0.00354924578527055</v>
      </c>
      <c r="Z36" s="68" t="n">
        <f aca="false">(Z35-Y35)/Y35</f>
        <v>-0.0282935455349247</v>
      </c>
      <c r="AA36" s="68" t="n">
        <f aca="false">(AA35-Z35)/Z35</f>
        <v>0.0755232029117379</v>
      </c>
      <c r="AB36" s="68" t="n">
        <f aca="false">(AB35-AA35)/AA35</f>
        <v>-0.005922165820643</v>
      </c>
      <c r="AC36" s="68" t="n">
        <f aca="false">(AC35-AB35)/AB35</f>
        <v>0.0953191489361701</v>
      </c>
      <c r="AD36" s="68" t="n">
        <f aca="false">(AD35-AC35)/AC35</f>
        <v>0.101010101010101</v>
      </c>
      <c r="AE36" s="68" t="n">
        <f aca="false">(AE35-AD35)/AD35</f>
        <v>0.0529287226534933</v>
      </c>
      <c r="AF36" s="68" t="n">
        <f aca="false">(AF35-AE35)/AE35</f>
        <v>0.061662198391421</v>
      </c>
      <c r="AG36" s="68" t="n">
        <f aca="false">(AG35-AF35)/AF35</f>
        <v>0.237373737373737</v>
      </c>
      <c r="AH36" s="68" t="n">
        <f aca="false">AVERAGE(D36:AG36)</f>
        <v>0.0548789075205025</v>
      </c>
      <c r="AI36" s="68" t="n">
        <f aca="false">STDEV(D36:AG36)</f>
        <v>0.127200688038273</v>
      </c>
      <c r="AJ36" s="281" t="n">
        <f aca="false">MIN(E36:AG36)</f>
        <v>-0.15308988764045</v>
      </c>
      <c r="AK36" s="281" t="n">
        <f aca="false">MAX(E36:AG36)</f>
        <v>0.440922190201729</v>
      </c>
      <c r="AO36" s="227" t="s">
        <v>364</v>
      </c>
      <c r="AR36" s="68" t="n">
        <v>0.0978287121860934</v>
      </c>
      <c r="AS36" s="68" t="n">
        <v>0.288349561271274</v>
      </c>
    </row>
    <row r="37" customFormat="false" ht="15" hidden="false" customHeight="true" outlineLevel="0" collapsed="false">
      <c r="A37" s="235" t="s">
        <v>139</v>
      </c>
      <c r="B37" s="236"/>
      <c r="D37" s="227" t="n">
        <f aca="false">'Community Prices New'!DT20</f>
        <v>24.6</v>
      </c>
      <c r="E37" s="227" t="n">
        <f aca="false">'Community Prices New'!DU20</f>
        <v>18.3</v>
      </c>
      <c r="F37" s="227" t="n">
        <f aca="false">'Community Prices New'!DV20</f>
        <v>21.9</v>
      </c>
      <c r="G37" s="227" t="n">
        <f aca="false">'Community Prices New'!DW20</f>
        <v>22.8</v>
      </c>
      <c r="H37" s="227" t="n">
        <f aca="false">'Community Prices New'!DX20</f>
        <v>23.4</v>
      </c>
      <c r="I37" s="227" t="n">
        <f aca="false">'Community Prices New'!DY20</f>
        <v>26.7</v>
      </c>
      <c r="J37" s="227" t="n">
        <f aca="false">'Community Prices New'!DZ20</f>
        <v>30.1</v>
      </c>
      <c r="K37" s="227" t="n">
        <f aca="false">'Community Prices New'!EA20</f>
        <v>35.6</v>
      </c>
      <c r="L37" s="227" t="n">
        <f aca="false">'Community Prices New'!EB20</f>
        <v>35.4</v>
      </c>
      <c r="M37" s="227" t="n">
        <f aca="false">'Community Prices New'!EC20</f>
        <v>43.8</v>
      </c>
      <c r="N37" s="227" t="n">
        <f aca="false">'Community Prices New'!ED20</f>
        <v>58.4</v>
      </c>
      <c r="O37" s="227" t="n">
        <f aca="false">'Community Prices New'!EE20</f>
        <v>73.6</v>
      </c>
      <c r="P37" s="227" t="n">
        <f aca="false">'Community Prices New'!EF20</f>
        <v>100</v>
      </c>
      <c r="Q37" s="227" t="n">
        <f aca="false">'Community Prices New'!EG20</f>
        <v>106.1</v>
      </c>
      <c r="R37" s="227" t="n">
        <f aca="false">'Community Prices New'!EH20</f>
        <v>116.2</v>
      </c>
      <c r="S37" s="227" t="n">
        <f aca="false">'Community Prices New'!EI20</f>
        <v>107</v>
      </c>
      <c r="T37" s="227" t="n">
        <f aca="false">'Community Prices New'!EJ20</f>
        <v>98.9</v>
      </c>
      <c r="U37" s="227" t="n">
        <f aca="false">'Community Prices New'!EK20</f>
        <v>76</v>
      </c>
      <c r="V37" s="227" t="n">
        <f aca="false">'Community Prices New'!EL20</f>
        <v>67.4</v>
      </c>
      <c r="W37" s="227" t="n">
        <f aca="false">'Community Prices New'!EM20</f>
        <v>71</v>
      </c>
      <c r="X37" s="227" t="n">
        <f aca="false">'Community Prices New'!EN20</f>
        <v>75</v>
      </c>
      <c r="Y37" s="227" t="n">
        <f aca="false">'Community Prices New'!EO20</f>
        <v>85.8</v>
      </c>
      <c r="Z37" s="227" t="n">
        <f aca="false">'Community Prices New'!EP20</f>
        <v>88</v>
      </c>
      <c r="AA37" s="227" t="n">
        <f aca="false">'Community Prices New'!EQ20</f>
        <v>100.9</v>
      </c>
      <c r="AB37" s="227" t="n">
        <f aca="false">'Community Prices New'!ER20</f>
        <v>112.8</v>
      </c>
      <c r="AC37" s="227" t="n">
        <f aca="false">'Community Prices New'!ES20</f>
        <v>132.1</v>
      </c>
      <c r="AD37" s="227" t="n">
        <f aca="false">'Community Prices New'!ET20</f>
        <v>144</v>
      </c>
      <c r="AE37" s="227" t="n">
        <f aca="false">'Community Prices New'!EU20</f>
        <v>161.4</v>
      </c>
      <c r="AF37" s="227" t="n">
        <f aca="false">'Community Prices New'!EV20</f>
        <v>177.4</v>
      </c>
      <c r="AG37" s="227" t="n">
        <f aca="false">'Community Prices New'!EW20</f>
        <v>178.1</v>
      </c>
      <c r="AO37" s="227" t="s">
        <v>365</v>
      </c>
      <c r="AR37" s="68" t="n">
        <v>0.0366986982908206</v>
      </c>
      <c r="AS37" s="68" t="n">
        <v>0.111562914260653</v>
      </c>
    </row>
    <row r="38" customFormat="false" ht="15" hidden="false" customHeight="true" outlineLevel="0" collapsed="false">
      <c r="A38" s="235"/>
      <c r="B38" s="236"/>
      <c r="E38" s="68" t="n">
        <f aca="false">(E37-D37)/D37</f>
        <v>-0.25609756097561</v>
      </c>
      <c r="F38" s="68" t="n">
        <f aca="false">(F37-E37)/E37</f>
        <v>0.19672131147541</v>
      </c>
      <c r="G38" s="68" t="n">
        <f aca="false">(G37-F37)/F37</f>
        <v>0.041095890410959</v>
      </c>
      <c r="H38" s="68" t="n">
        <f aca="false">(H37-G37)/G37</f>
        <v>0.0263157894736841</v>
      </c>
      <c r="I38" s="68" t="n">
        <f aca="false">(I37-H37)/H37</f>
        <v>0.141025641025641</v>
      </c>
      <c r="J38" s="68" t="n">
        <f aca="false">(J37-I37)/I37</f>
        <v>0.127340823970038</v>
      </c>
      <c r="K38" s="68" t="n">
        <f aca="false">(K37-J37)/J37</f>
        <v>0.182724252491694</v>
      </c>
      <c r="L38" s="68" t="n">
        <f aca="false">(L37-K37)/K37</f>
        <v>-0.00561797752808997</v>
      </c>
      <c r="M38" s="68" t="n">
        <f aca="false">(M37-L37)/L37</f>
        <v>0.23728813559322</v>
      </c>
      <c r="N38" s="68" t="n">
        <f aca="false">(N37-M37)/M37</f>
        <v>0.333333333333333</v>
      </c>
      <c r="O38" s="68" t="n">
        <f aca="false">(O37-N37)/N37</f>
        <v>0.26027397260274</v>
      </c>
      <c r="P38" s="68" t="n">
        <f aca="false">(P37-O37)/O37</f>
        <v>0.358695652173913</v>
      </c>
      <c r="Q38" s="68" t="n">
        <f aca="false">(Q37-P37)/P37</f>
        <v>0.0609999999999999</v>
      </c>
      <c r="R38" s="68" t="n">
        <f aca="false">(R37-Q37)/Q37</f>
        <v>0.0951932139491047</v>
      </c>
      <c r="S38" s="68" t="n">
        <f aca="false">(S37-R37)/R37</f>
        <v>-0.0791738382099828</v>
      </c>
      <c r="T38" s="68" t="n">
        <f aca="false">(T37-S37)/S37</f>
        <v>-0.0757009345794392</v>
      </c>
      <c r="U38" s="68" t="n">
        <f aca="false">(U37-T37)/T37</f>
        <v>-0.23154701718908</v>
      </c>
      <c r="V38" s="68" t="n">
        <f aca="false">(V37-U37)/U37</f>
        <v>-0.113157894736842</v>
      </c>
      <c r="W38" s="68" t="n">
        <f aca="false">(W37-V37)/V37</f>
        <v>0.0534124629080118</v>
      </c>
      <c r="X38" s="68" t="n">
        <f aca="false">(X37-W37)/W37</f>
        <v>0.0563380281690141</v>
      </c>
      <c r="Y38" s="68" t="n">
        <f aca="false">(Y37-X37)/X37</f>
        <v>0.144</v>
      </c>
      <c r="Z38" s="68" t="n">
        <f aca="false">(Z37-Y37)/Y37</f>
        <v>0.0256410256410257</v>
      </c>
      <c r="AA38" s="68" t="n">
        <f aca="false">(AA37-Z37)/Z37</f>
        <v>0.146590909090909</v>
      </c>
      <c r="AB38" s="68" t="n">
        <f aca="false">(AB37-AA37)/AA37</f>
        <v>0.117938553022795</v>
      </c>
      <c r="AC38" s="68" t="n">
        <f aca="false">(AC37-AB37)/AB37</f>
        <v>0.171099290780142</v>
      </c>
      <c r="AD38" s="68" t="n">
        <f aca="false">(AD37-AC37)/AC37</f>
        <v>0.0900832702498108</v>
      </c>
      <c r="AE38" s="68" t="n">
        <f aca="false">(AE37-AD37)/AD37</f>
        <v>0.120833333333333</v>
      </c>
      <c r="AF38" s="68" t="n">
        <f aca="false">(AF37-AE37)/AE37</f>
        <v>0.0991325898389095</v>
      </c>
      <c r="AG38" s="68" t="n">
        <f aca="false">(AG37-AF37)/AF37</f>
        <v>0.00394588500563691</v>
      </c>
      <c r="AH38" s="68" t="n">
        <f aca="false">AVERAGE(D38:AG38)</f>
        <v>0.0803009703903545</v>
      </c>
      <c r="AI38" s="68" t="n">
        <f aca="false">STDEV(D38:AG38)</f>
        <v>0.142536441401424</v>
      </c>
      <c r="AJ38" s="281" t="n">
        <f aca="false">MIN(E38:AG38)</f>
        <v>-0.25609756097561</v>
      </c>
      <c r="AK38" s="281" t="n">
        <f aca="false">MAX(E38:AG38)</f>
        <v>0.358695652173913</v>
      </c>
      <c r="AO38" s="227" t="s">
        <v>366</v>
      </c>
      <c r="AR38" s="68" t="n">
        <v>0.149257262387529</v>
      </c>
      <c r="AS38" s="68" t="n">
        <v>0.445404609298022</v>
      </c>
    </row>
    <row r="39" customFormat="false" ht="15" hidden="false" customHeight="true" outlineLevel="0" collapsed="false">
      <c r="A39" s="235" t="s">
        <v>140</v>
      </c>
      <c r="B39" s="236"/>
      <c r="D39" s="227" t="n">
        <f aca="false">'Community Prices New'!DT21</f>
        <v>40.9</v>
      </c>
      <c r="E39" s="227" t="n">
        <f aca="false">'Community Prices New'!DU21</f>
        <v>32.1</v>
      </c>
      <c r="F39" s="227" t="n">
        <f aca="false">'Community Prices New'!DV21</f>
        <v>35.6</v>
      </c>
      <c r="G39" s="227" t="n">
        <f aca="false">'Community Prices New'!DW21</f>
        <v>36.9</v>
      </c>
      <c r="H39" s="227" t="n">
        <f aca="false">'Community Prices New'!DX21</f>
        <v>32.8</v>
      </c>
      <c r="I39" s="227" t="n">
        <f aca="false">'Community Prices New'!DY21</f>
        <v>34</v>
      </c>
      <c r="J39" s="227" t="n">
        <f aca="false">'Community Prices New'!DZ21</f>
        <v>31.6</v>
      </c>
      <c r="K39" s="227" t="n">
        <f aca="false">'Community Prices New'!EA21</f>
        <v>34.6</v>
      </c>
      <c r="L39" s="227" t="n">
        <f aca="false">'Community Prices New'!EB21</f>
        <v>35.3</v>
      </c>
      <c r="M39" s="227" t="n">
        <f aca="false">'Community Prices New'!EC21</f>
        <v>40.1</v>
      </c>
      <c r="N39" s="227" t="n">
        <f aca="false">'Community Prices New'!ED21</f>
        <v>51</v>
      </c>
      <c r="O39" s="227" t="n">
        <f aca="false">'Community Prices New'!EE21</f>
        <v>63.8</v>
      </c>
      <c r="P39" s="227" t="n">
        <f aca="false">'Community Prices New'!EF21</f>
        <v>100</v>
      </c>
      <c r="Q39" s="227" t="n">
        <f aca="false">'Community Prices New'!EG21</f>
        <v>121</v>
      </c>
      <c r="R39" s="227" t="n">
        <f aca="false">'Community Prices New'!EH21</f>
        <v>129.3</v>
      </c>
      <c r="S39" s="227" t="n">
        <f aca="false">'Community Prices New'!EI21</f>
        <v>117.8</v>
      </c>
      <c r="T39" s="227" t="n">
        <f aca="false">'Community Prices New'!EJ21</f>
        <v>104.2</v>
      </c>
      <c r="U39" s="227" t="n">
        <f aca="false">'Community Prices New'!EK21</f>
        <v>104.6</v>
      </c>
      <c r="V39" s="227" t="n">
        <f aca="false">'Community Prices New'!EL21</f>
        <v>91.4</v>
      </c>
      <c r="W39" s="227" t="n">
        <f aca="false">'Community Prices New'!EM21</f>
        <v>80.5</v>
      </c>
      <c r="X39" s="227" t="n">
        <f aca="false">'Community Prices New'!EN21</f>
        <v>87.2</v>
      </c>
      <c r="Y39" s="227" t="n">
        <f aca="false">'Community Prices New'!EO21</f>
        <v>85.6</v>
      </c>
      <c r="Z39" s="227" t="n">
        <f aca="false">'Community Prices New'!EP21</f>
        <v>89.5</v>
      </c>
      <c r="AA39" s="227" t="n">
        <f aca="false">'Community Prices New'!EQ21</f>
        <v>94</v>
      </c>
      <c r="AB39" s="227" t="n">
        <f aca="false">'Community Prices New'!ER21</f>
        <v>97.1</v>
      </c>
      <c r="AC39" s="227" t="n">
        <f aca="false">'Community Prices New'!ES21</f>
        <v>110</v>
      </c>
      <c r="AD39" s="227" t="n">
        <f aca="false">'Community Prices New'!ET21</f>
        <v>121.1</v>
      </c>
      <c r="AE39" s="227" t="n">
        <f aca="false">'Community Prices New'!EU21</f>
        <v>141.6</v>
      </c>
      <c r="AF39" s="227" t="n">
        <f aca="false">'Community Prices New'!EV21</f>
        <v>135.8</v>
      </c>
      <c r="AG39" s="227" t="n">
        <f aca="false">'Community Prices New'!EW21</f>
        <v>179.8</v>
      </c>
      <c r="AO39" s="227" t="s">
        <v>367</v>
      </c>
      <c r="AR39" s="68" t="n">
        <v>0.10876902347931</v>
      </c>
      <c r="AS39" s="68" t="n">
        <v>0.294141980610467</v>
      </c>
    </row>
    <row r="40" customFormat="false" ht="15" hidden="false" customHeight="true" outlineLevel="0" collapsed="false">
      <c r="A40" s="235"/>
      <c r="B40" s="236"/>
      <c r="E40" s="68" t="n">
        <f aca="false">(E39-D39)/D39</f>
        <v>-0.215158924205379</v>
      </c>
      <c r="F40" s="68" t="n">
        <f aca="false">(F39-E39)/E39</f>
        <v>0.109034267912773</v>
      </c>
      <c r="G40" s="68" t="n">
        <f aca="false">(G39-F39)/F39</f>
        <v>0.0365168539325842</v>
      </c>
      <c r="H40" s="68" t="n">
        <f aca="false">(H39-G39)/G39</f>
        <v>-0.111111111111111</v>
      </c>
      <c r="I40" s="68" t="n">
        <f aca="false">(I39-H39)/H39</f>
        <v>0.0365853658536586</v>
      </c>
      <c r="J40" s="68" t="n">
        <f aca="false">(J39-I39)/I39</f>
        <v>-0.0705882352941176</v>
      </c>
      <c r="K40" s="68" t="n">
        <f aca="false">(K39-J39)/J39</f>
        <v>0.0949367088607595</v>
      </c>
      <c r="L40" s="68" t="n">
        <f aca="false">(L39-K39)/K39</f>
        <v>0.0202312138728322</v>
      </c>
      <c r="M40" s="68" t="n">
        <f aca="false">(M39-L39)/L39</f>
        <v>0.135977337110482</v>
      </c>
      <c r="N40" s="68" t="n">
        <f aca="false">(N39-M39)/M39</f>
        <v>0.271820448877805</v>
      </c>
      <c r="O40" s="68" t="n">
        <f aca="false">(O39-N39)/N39</f>
        <v>0.250980392156863</v>
      </c>
      <c r="P40" s="68" t="n">
        <f aca="false">(P39-O39)/O39</f>
        <v>0.567398119122257</v>
      </c>
      <c r="Q40" s="68" t="n">
        <f aca="false">(Q39-P39)/P39</f>
        <v>0.21</v>
      </c>
      <c r="R40" s="68" t="n">
        <f aca="false">(R39-Q39)/Q39</f>
        <v>0.0685950413223141</v>
      </c>
      <c r="S40" s="68" t="n">
        <f aca="false">(S39-R39)/R39</f>
        <v>-0.088940448569219</v>
      </c>
      <c r="T40" s="68" t="n">
        <f aca="false">(T39-S39)/S39</f>
        <v>-0.115449915110356</v>
      </c>
      <c r="U40" s="68" t="n">
        <f aca="false">(U39-T39)/T39</f>
        <v>0.00383877159309013</v>
      </c>
      <c r="V40" s="68" t="n">
        <f aca="false">(V39-U39)/U39</f>
        <v>-0.126195028680688</v>
      </c>
      <c r="W40" s="68" t="n">
        <f aca="false">(W39-V39)/V39</f>
        <v>-0.119256017505471</v>
      </c>
      <c r="X40" s="68" t="n">
        <f aca="false">(X39-W39)/W39</f>
        <v>0.0832298136645963</v>
      </c>
      <c r="Y40" s="68" t="n">
        <f aca="false">(Y39-X39)/X39</f>
        <v>-0.0183486238532111</v>
      </c>
      <c r="Z40" s="68" t="n">
        <f aca="false">(Z39-Y39)/Y39</f>
        <v>0.0455607476635515</v>
      </c>
      <c r="AA40" s="68" t="n">
        <f aca="false">(AA39-Z39)/Z39</f>
        <v>0.0502793296089386</v>
      </c>
      <c r="AB40" s="68" t="n">
        <f aca="false">(AB39-AA39)/AA39</f>
        <v>0.0329787234042553</v>
      </c>
      <c r="AC40" s="68" t="n">
        <f aca="false">(AC39-AB39)/AB39</f>
        <v>0.132852729145211</v>
      </c>
      <c r="AD40" s="68" t="n">
        <f aca="false">(AD39-AC39)/AC39</f>
        <v>0.100909090909091</v>
      </c>
      <c r="AE40" s="68" t="n">
        <f aca="false">(AE39-AD39)/AD39</f>
        <v>0.169281585466557</v>
      </c>
      <c r="AF40" s="68" t="n">
        <f aca="false">(AF39-AE39)/AE39</f>
        <v>-0.040960451977401</v>
      </c>
      <c r="AG40" s="68" t="n">
        <f aca="false">(AG39-AF39)/AF39</f>
        <v>0.3240058910162</v>
      </c>
      <c r="AH40" s="68" t="n">
        <f aca="false">AVERAGE(D40:AG40)</f>
        <v>0.0634139198340298</v>
      </c>
      <c r="AI40" s="68" t="n">
        <f aca="false">STDEV(D40:AG40)</f>
        <v>0.160868388728305</v>
      </c>
      <c r="AJ40" s="281" t="n">
        <f aca="false">MIN(E40:AG40)</f>
        <v>-0.215158924205379</v>
      </c>
      <c r="AK40" s="281" t="n">
        <f aca="false">MAX(E40:AG40)</f>
        <v>0.567398119122257</v>
      </c>
      <c r="AO40" s="227" t="s">
        <v>170</v>
      </c>
      <c r="AR40" s="68" t="n">
        <v>0.043263940730124</v>
      </c>
      <c r="AS40" s="68" t="n">
        <v>0.111777727931676</v>
      </c>
    </row>
    <row r="41" customFormat="false" ht="15" hidden="false" customHeight="true" outlineLevel="0" collapsed="false">
      <c r="A41" s="235" t="s">
        <v>351</v>
      </c>
      <c r="B41" s="236"/>
      <c r="D41" s="227" t="n">
        <f aca="false">'Community Prices New'!DT22</f>
        <v>29.8</v>
      </c>
      <c r="E41" s="227" t="n">
        <f aca="false">'Community Prices New'!DU22</f>
        <v>41.2</v>
      </c>
      <c r="F41" s="227" t="n">
        <f aca="false">'Community Prices New'!DV22</f>
        <v>43.6</v>
      </c>
      <c r="G41" s="227" t="n">
        <f aca="false">'Community Prices New'!DW22</f>
        <v>35.9</v>
      </c>
      <c r="H41" s="227" t="n">
        <f aca="false">'Community Prices New'!DX22</f>
        <v>30.8</v>
      </c>
      <c r="I41" s="227" t="n">
        <f aca="false">'Community Prices New'!DY22</f>
        <v>29.4</v>
      </c>
      <c r="J41" s="227" t="n">
        <f aca="false">'Community Prices New'!DZ22</f>
        <v>37</v>
      </c>
      <c r="K41" s="227" t="n">
        <f aca="false">'Community Prices New'!EA22</f>
        <v>41.9</v>
      </c>
      <c r="L41" s="227" t="n">
        <f aca="false">'Community Prices New'!EB22</f>
        <v>59.6</v>
      </c>
      <c r="M41" s="227" t="n">
        <f aca="false">'Community Prices New'!EC22</f>
        <v>46.7</v>
      </c>
      <c r="N41" s="227" t="n">
        <f aca="false">'Community Prices New'!ED22</f>
        <v>57.2</v>
      </c>
      <c r="O41" s="227" t="n">
        <f aca="false">'Community Prices New'!EE22</f>
        <v>69.9</v>
      </c>
      <c r="P41" s="227" t="n">
        <f aca="false">'Community Prices New'!EF22</f>
        <v>100</v>
      </c>
      <c r="Q41" s="227" t="n">
        <f aca="false">'Community Prices New'!EG22</f>
        <v>104.3</v>
      </c>
      <c r="R41" s="227" t="n">
        <f aca="false">'Community Prices New'!EH22</f>
        <v>124.4</v>
      </c>
      <c r="S41" s="227" t="n">
        <f aca="false">'Community Prices New'!EI22</f>
        <v>138.8</v>
      </c>
      <c r="T41" s="227" t="n">
        <f aca="false">'Community Prices New'!EJ22</f>
        <v>129.8</v>
      </c>
      <c r="U41" s="227" t="n">
        <f aca="false">'Community Prices New'!EK22</f>
        <v>143.8</v>
      </c>
      <c r="V41" s="227" t="n">
        <f aca="false">'Community Prices New'!EL22</f>
        <v>97.6</v>
      </c>
      <c r="W41" s="227" t="n">
        <f aca="false">'Community Prices New'!EM22</f>
        <v>82.7</v>
      </c>
      <c r="X41" s="227" t="n">
        <f aca="false">'Community Prices New'!EN22</f>
        <v>97.9</v>
      </c>
      <c r="Y41" s="227" t="n">
        <f aca="false">'Community Prices New'!EO22</f>
        <v>108.8</v>
      </c>
      <c r="Z41" s="227" t="n">
        <f aca="false">'Community Prices New'!EP22</f>
        <v>107.1</v>
      </c>
      <c r="AA41" s="227" t="n">
        <f aca="false">'Community Prices New'!EQ22</f>
        <v>122.5</v>
      </c>
      <c r="AB41" s="227" t="n">
        <f aca="false">'Community Prices New'!ER22</f>
        <v>137</v>
      </c>
      <c r="AC41" s="227" t="n">
        <f aca="false">'Community Prices New'!ES22</f>
        <v>141.2</v>
      </c>
      <c r="AD41" s="227" t="n">
        <f aca="false">'Community Prices New'!ET22</f>
        <v>172</v>
      </c>
      <c r="AE41" s="227" t="n">
        <f aca="false">'Community Prices New'!EU22</f>
        <v>172.4</v>
      </c>
      <c r="AF41" s="227" t="n">
        <f aca="false">'Community Prices New'!EV22</f>
        <v>177.4</v>
      </c>
      <c r="AG41" s="227" t="n">
        <f aca="false">'Community Prices New'!EW22</f>
        <v>274.8</v>
      </c>
      <c r="AO41" s="227" t="s">
        <v>139</v>
      </c>
      <c r="AR41" s="68" t="n">
        <v>0.0803009703903545</v>
      </c>
      <c r="AS41" s="68" t="n">
        <v>0.142536441401424</v>
      </c>
    </row>
    <row r="42" customFormat="false" ht="15" hidden="false" customHeight="true" outlineLevel="0" collapsed="false">
      <c r="A42" s="235"/>
      <c r="B42" s="236"/>
      <c r="E42" s="68" t="n">
        <f aca="false">(E41-D41)/D41</f>
        <v>0.38255033557047</v>
      </c>
      <c r="F42" s="68" t="n">
        <f aca="false">(F41-E41)/E41</f>
        <v>0.058252427184466</v>
      </c>
      <c r="G42" s="68" t="n">
        <f aca="false">(G41-F41)/F41</f>
        <v>-0.176605504587156</v>
      </c>
      <c r="H42" s="68" t="n">
        <f aca="false">(H41-G41)/G41</f>
        <v>-0.142061281337047</v>
      </c>
      <c r="I42" s="68" t="n">
        <f aca="false">(I41-H41)/H41</f>
        <v>-0.0454545454545455</v>
      </c>
      <c r="J42" s="68" t="n">
        <f aca="false">(J41-I41)/I41</f>
        <v>0.258503401360544</v>
      </c>
      <c r="K42" s="68" t="n">
        <f aca="false">(K41-J41)/J41</f>
        <v>0.132432432432432</v>
      </c>
      <c r="L42" s="68" t="n">
        <f aca="false">(L41-K41)/K41</f>
        <v>0.422434367541766</v>
      </c>
      <c r="M42" s="68" t="n">
        <f aca="false">(M41-L41)/L41</f>
        <v>-0.216442953020134</v>
      </c>
      <c r="N42" s="68" t="n">
        <f aca="false">(N41-M41)/M41</f>
        <v>0.224839400428266</v>
      </c>
      <c r="O42" s="68" t="n">
        <f aca="false">(O41-N41)/N41</f>
        <v>0.222027972027972</v>
      </c>
      <c r="P42" s="68" t="n">
        <f aca="false">(P41-O41)/O41</f>
        <v>0.430615164520744</v>
      </c>
      <c r="Q42" s="68" t="n">
        <f aca="false">(Q41-P41)/P41</f>
        <v>0.043</v>
      </c>
      <c r="R42" s="68" t="n">
        <f aca="false">(R41-Q41)/Q41</f>
        <v>0.192713326941515</v>
      </c>
      <c r="S42" s="68" t="n">
        <f aca="false">(S41-R41)/R41</f>
        <v>0.115755627009646</v>
      </c>
      <c r="T42" s="68" t="n">
        <f aca="false">(T41-S41)/S41</f>
        <v>-0.0648414985590778</v>
      </c>
      <c r="U42" s="68" t="n">
        <f aca="false">(U41-T41)/T41</f>
        <v>0.107858243451464</v>
      </c>
      <c r="V42" s="68" t="n">
        <f aca="false">(V41-U41)/U41</f>
        <v>-0.321279554937413</v>
      </c>
      <c r="W42" s="68" t="n">
        <f aca="false">(W41-V41)/V41</f>
        <v>-0.152663934426229</v>
      </c>
      <c r="X42" s="68" t="n">
        <f aca="false">(X41-W41)/W41</f>
        <v>0.183796856106409</v>
      </c>
      <c r="Y42" s="68" t="n">
        <f aca="false">(Y41-X41)/X41</f>
        <v>0.111338100102145</v>
      </c>
      <c r="Z42" s="68" t="n">
        <f aca="false">(Z41-Y41)/Y41</f>
        <v>-0.015625</v>
      </c>
      <c r="AA42" s="68" t="n">
        <f aca="false">(AA41-Z41)/Z41</f>
        <v>0.143790849673203</v>
      </c>
      <c r="AB42" s="68" t="n">
        <f aca="false">(AB41-AA41)/AA41</f>
        <v>0.118367346938776</v>
      </c>
      <c r="AC42" s="68" t="n">
        <f aca="false">(AC41-AB41)/AB41</f>
        <v>0.0306569343065693</v>
      </c>
      <c r="AD42" s="68" t="n">
        <f aca="false">(AD41-AC41)/AC41</f>
        <v>0.218130311614731</v>
      </c>
      <c r="AE42" s="68" t="n">
        <f aca="false">(AE41-AD41)/AD41</f>
        <v>0.00232558139534887</v>
      </c>
      <c r="AF42" s="68" t="n">
        <f aca="false">(AF41-AE41)/AE41</f>
        <v>0.0290023201856148</v>
      </c>
      <c r="AG42" s="68" t="n">
        <f aca="false">(AG41-AF41)/AF41</f>
        <v>0.549041713641488</v>
      </c>
      <c r="AH42" s="68" t="n">
        <f aca="false">AVERAGE(D42:AG42)</f>
        <v>0.098015808279723</v>
      </c>
      <c r="AI42" s="68" t="n">
        <f aca="false">STDEV(D42:AG42)</f>
        <v>0.202324198314272</v>
      </c>
      <c r="AJ42" s="281" t="n">
        <f aca="false">MIN(E42:AG42)</f>
        <v>-0.321279554937413</v>
      </c>
      <c r="AK42" s="281" t="n">
        <f aca="false">MAX(E42:AG42)</f>
        <v>0.549041713641488</v>
      </c>
      <c r="AO42" s="227" t="s">
        <v>368</v>
      </c>
      <c r="AR42" s="68" t="n">
        <v>0.0317325820205024</v>
      </c>
      <c r="AS42" s="68" t="n">
        <v>0.106731750494255</v>
      </c>
    </row>
    <row r="43" customFormat="false" ht="15" hidden="false" customHeight="true" outlineLevel="0" collapsed="false">
      <c r="A43" s="235" t="s">
        <v>375</v>
      </c>
      <c r="B43" s="236"/>
      <c r="D43" s="227" t="n">
        <f aca="false">'Community Prices New'!DT23</f>
        <v>52</v>
      </c>
      <c r="E43" s="227" t="n">
        <f aca="false">'Community Prices New'!DU23</f>
        <v>49.6</v>
      </c>
      <c r="F43" s="227" t="n">
        <f aca="false">'Community Prices New'!DV23</f>
        <v>49.5</v>
      </c>
      <c r="G43" s="227" t="n">
        <f aca="false">'Community Prices New'!DW23</f>
        <v>51.1</v>
      </c>
      <c r="H43" s="227" t="n">
        <f aca="false">'Community Prices New'!DX23</f>
        <v>47.3</v>
      </c>
      <c r="I43" s="227" t="n">
        <f aca="false">'Community Prices New'!DY23</f>
        <v>46.5</v>
      </c>
      <c r="J43" s="227" t="n">
        <f aca="false">'Community Prices New'!DZ23</f>
        <v>46.5</v>
      </c>
      <c r="K43" s="227" t="n">
        <f aca="false">'Community Prices New'!EA23</f>
        <v>47.4</v>
      </c>
      <c r="L43" s="227" t="n">
        <f aca="false">'Community Prices New'!EB23</f>
        <v>52.6</v>
      </c>
      <c r="M43" s="227" t="n">
        <f aca="false">'Community Prices New'!EC23</f>
        <v>54</v>
      </c>
      <c r="N43" s="227" t="n">
        <f aca="false">'Community Prices New'!ED23</f>
        <v>55.3</v>
      </c>
      <c r="O43" s="227" t="n">
        <f aca="false">'Community Prices New'!EE23</f>
        <v>73.6</v>
      </c>
      <c r="P43" s="227" t="n">
        <f aca="false">'Community Prices New'!EF23</f>
        <v>100</v>
      </c>
      <c r="Q43" s="227" t="n">
        <f aca="false">'Community Prices New'!EG23</f>
        <v>110.2</v>
      </c>
      <c r="R43" s="227" t="n">
        <f aca="false">'Community Prices New'!EH23</f>
        <v>122.9</v>
      </c>
      <c r="S43" s="227" t="n">
        <f aca="false">'Community Prices New'!EI23</f>
        <v>143.2</v>
      </c>
      <c r="T43" s="227" t="n">
        <f aca="false">'Community Prices New'!EJ23</f>
        <v>133</v>
      </c>
      <c r="U43" s="227" t="n">
        <f aca="false">'Community Prices New'!EK23</f>
        <v>139.7</v>
      </c>
      <c r="V43" s="227" t="n">
        <f aca="false">'Community Prices New'!EL23</f>
        <v>103.6</v>
      </c>
      <c r="W43" s="227" t="n">
        <f aca="false">'Community Prices New'!EM23</f>
        <v>115.5</v>
      </c>
      <c r="X43" s="227" t="n">
        <f aca="false">'Community Prices New'!EN23</f>
        <v>99.6</v>
      </c>
      <c r="Y43" s="227" t="n">
        <f aca="false">'Community Prices New'!EO23</f>
        <v>92.6</v>
      </c>
      <c r="Z43" s="227" t="n">
        <f aca="false">'Community Prices New'!EP23</f>
        <v>106.7</v>
      </c>
      <c r="AA43" s="227" t="n">
        <f aca="false">'Community Prices New'!EQ23</f>
        <v>109.4</v>
      </c>
      <c r="AB43" s="227" t="n">
        <f aca="false">'Community Prices New'!ER23</f>
        <v>123.3</v>
      </c>
      <c r="AC43" s="227" t="n">
        <f aca="false">'Community Prices New'!ES23</f>
        <v>113.2</v>
      </c>
      <c r="AD43" s="227" t="n">
        <f aca="false">'Community Prices New'!ET23</f>
        <v>123.7</v>
      </c>
      <c r="AE43" s="227" t="n">
        <f aca="false">'Community Prices New'!EU23</f>
        <v>143.8</v>
      </c>
      <c r="AF43" s="227" t="n">
        <f aca="false">'Community Prices New'!EV23</f>
        <v>127.1</v>
      </c>
      <c r="AG43" s="227" t="n">
        <f aca="false">'Community Prices New'!EW23</f>
        <v>162.6</v>
      </c>
      <c r="AO43" s="227" t="s">
        <v>174</v>
      </c>
      <c r="AR43" s="68" t="n">
        <v>0.0349936684214878</v>
      </c>
      <c r="AS43" s="68" t="n">
        <v>0.0957557547357676</v>
      </c>
    </row>
    <row r="44" customFormat="false" ht="15" hidden="false" customHeight="true" outlineLevel="0" collapsed="false">
      <c r="A44" s="235"/>
      <c r="B44" s="236"/>
      <c r="E44" s="68" t="n">
        <f aca="false">(E43-D43)/D43</f>
        <v>-0.0461538461538461</v>
      </c>
      <c r="F44" s="68" t="n">
        <f aca="false">(F43-E43)/E43</f>
        <v>-0.00201612903225809</v>
      </c>
      <c r="G44" s="68" t="n">
        <f aca="false">(G43-F43)/F43</f>
        <v>0.0323232323232324</v>
      </c>
      <c r="H44" s="68" t="n">
        <f aca="false">(H43-G43)/G43</f>
        <v>-0.0743639921722114</v>
      </c>
      <c r="I44" s="68" t="n">
        <f aca="false">(I43-H43)/H43</f>
        <v>-0.0169133192389006</v>
      </c>
      <c r="J44" s="68" t="n">
        <f aca="false">(J43-I43)/I43</f>
        <v>0</v>
      </c>
      <c r="K44" s="68" t="n">
        <f aca="false">(K43-J43)/J43</f>
        <v>0.0193548387096774</v>
      </c>
      <c r="L44" s="68" t="n">
        <f aca="false">(L43-K43)/K43</f>
        <v>0.109704641350211</v>
      </c>
      <c r="M44" s="68" t="n">
        <f aca="false">(M43-L43)/L43</f>
        <v>0.026615969581749</v>
      </c>
      <c r="N44" s="68" t="n">
        <f aca="false">(N43-M43)/M43</f>
        <v>0.024074074074074</v>
      </c>
      <c r="O44" s="68" t="n">
        <f aca="false">(O43-N43)/N43</f>
        <v>0.330922242314647</v>
      </c>
      <c r="P44" s="68" t="n">
        <f aca="false">(P43-O43)/O43</f>
        <v>0.358695652173913</v>
      </c>
      <c r="Q44" s="68" t="n">
        <f aca="false">(Q43-P43)/P43</f>
        <v>0.102</v>
      </c>
      <c r="R44" s="68" t="n">
        <f aca="false">(R43-Q43)/Q43</f>
        <v>0.11524500907441</v>
      </c>
      <c r="S44" s="68" t="n">
        <f aca="false">(S43-R43)/R43</f>
        <v>0.165174938974776</v>
      </c>
      <c r="T44" s="68" t="n">
        <f aca="false">(T43-S43)/S43</f>
        <v>-0.0712290502793295</v>
      </c>
      <c r="U44" s="68" t="n">
        <f aca="false">(U43-T43)/T43</f>
        <v>0.050375939849624</v>
      </c>
      <c r="V44" s="68" t="n">
        <f aca="false">(V43-U43)/U43</f>
        <v>-0.258410880458125</v>
      </c>
      <c r="W44" s="68" t="n">
        <f aca="false">(W43-V43)/V43</f>
        <v>0.114864864864865</v>
      </c>
      <c r="X44" s="68" t="n">
        <f aca="false">(X43-W43)/W43</f>
        <v>-0.137662337662338</v>
      </c>
      <c r="Y44" s="68" t="n">
        <f aca="false">(Y43-X43)/X43</f>
        <v>-0.070281124497992</v>
      </c>
      <c r="Z44" s="68" t="n">
        <f aca="false">(Z43-Y43)/Y43</f>
        <v>0.152267818574514</v>
      </c>
      <c r="AA44" s="68" t="n">
        <f aca="false">(AA43-Z43)/Z43</f>
        <v>0.0253045923149016</v>
      </c>
      <c r="AB44" s="68" t="n">
        <f aca="false">(AB43-AA43)/AA43</f>
        <v>0.127056672760512</v>
      </c>
      <c r="AC44" s="68" t="n">
        <f aca="false">(AC43-AB43)/AB43</f>
        <v>-0.0819140308191403</v>
      </c>
      <c r="AD44" s="68" t="n">
        <f aca="false">(AD43-AC43)/AC43</f>
        <v>0.092756183745583</v>
      </c>
      <c r="AE44" s="68" t="n">
        <f aca="false">(AE43-AD43)/AD43</f>
        <v>0.162489894907033</v>
      </c>
      <c r="AF44" s="68" t="n">
        <f aca="false">(AF43-AE43)/AE43</f>
        <v>-0.116133518776078</v>
      </c>
      <c r="AG44" s="68" t="n">
        <f aca="false">(AG43-AF43)/AF43</f>
        <v>0.279307631785995</v>
      </c>
      <c r="AH44" s="68" t="n">
        <f aca="false">AVERAGE(D44:AG44)</f>
        <v>0.0487398609755</v>
      </c>
      <c r="AI44" s="68" t="n">
        <f aca="false">STDEV(D44:AG44)</f>
        <v>0.137269123337748</v>
      </c>
      <c r="AJ44" s="281" t="n">
        <f aca="false">MIN(E44:AG44)</f>
        <v>-0.258410880458125</v>
      </c>
      <c r="AK44" s="281" t="n">
        <f aca="false">MAX(E44:AG44)</f>
        <v>0.358695652173913</v>
      </c>
      <c r="AO44" s="227" t="s">
        <v>167</v>
      </c>
      <c r="AR44" s="68" t="n">
        <v>0.0409665225448125</v>
      </c>
      <c r="AS44" s="68" t="n">
        <v>0.0887503297833517</v>
      </c>
    </row>
    <row r="45" customFormat="false" ht="15" hidden="false" customHeight="true" outlineLevel="0" collapsed="false">
      <c r="A45" s="235" t="s">
        <v>347</v>
      </c>
      <c r="B45" s="236"/>
      <c r="D45" s="227" t="n">
        <f aca="false">'Community Prices New'!DT24</f>
        <v>54.8</v>
      </c>
      <c r="E45" s="227" t="n">
        <f aca="false">'Community Prices New'!DU24</f>
        <v>42.5</v>
      </c>
      <c r="F45" s="227" t="n">
        <f aca="false">'Community Prices New'!DV24</f>
        <v>38.8</v>
      </c>
      <c r="G45" s="227" t="n">
        <f aca="false">'Community Prices New'!DW24</f>
        <v>42</v>
      </c>
      <c r="H45" s="227" t="n">
        <f aca="false">'Community Prices New'!DX24</f>
        <v>41.5</v>
      </c>
      <c r="I45" s="227" t="n">
        <f aca="false">'Community Prices New'!DY24</f>
        <v>40.8</v>
      </c>
      <c r="J45" s="227" t="n">
        <f aca="false">'Community Prices New'!DZ24</f>
        <v>40.7</v>
      </c>
      <c r="K45" s="227" t="n">
        <f aca="false">'Community Prices New'!EA24</f>
        <v>42.5</v>
      </c>
      <c r="L45" s="227" t="n">
        <f aca="false">'Community Prices New'!EB24</f>
        <v>46.9</v>
      </c>
      <c r="M45" s="227" t="n">
        <f aca="false">'Community Prices New'!EC24</f>
        <v>52.8</v>
      </c>
      <c r="N45" s="227" t="n">
        <f aca="false">'Community Prices New'!ED24</f>
        <v>62.4</v>
      </c>
      <c r="O45" s="227" t="n">
        <f aca="false">'Community Prices New'!EE24</f>
        <v>82.2</v>
      </c>
      <c r="P45" s="227" t="n">
        <f aca="false">'Community Prices New'!EF24</f>
        <v>100</v>
      </c>
      <c r="Q45" s="227" t="n">
        <f aca="false">'Community Prices New'!EG24</f>
        <v>114.6</v>
      </c>
      <c r="R45" s="227" t="n">
        <f aca="false">'Community Prices New'!EH24</f>
        <v>109.5</v>
      </c>
      <c r="S45" s="227" t="n">
        <f aca="false">'Community Prices New'!EI24</f>
        <v>102.4</v>
      </c>
      <c r="T45" s="227" t="n">
        <f aca="false">'Community Prices New'!EJ24</f>
        <v>90</v>
      </c>
      <c r="U45" s="227" t="n">
        <f aca="false">'Community Prices New'!EK24</f>
        <v>90.9</v>
      </c>
      <c r="V45" s="227" t="n">
        <f aca="false">'Community Prices New'!EL24</f>
        <v>80.9</v>
      </c>
      <c r="W45" s="227" t="n">
        <f aca="false">'Community Prices New'!EM24</f>
        <v>83.1</v>
      </c>
      <c r="X45" s="227" t="n">
        <f aca="false">'Community Prices New'!EN24</f>
        <v>80.1</v>
      </c>
      <c r="Y45" s="227" t="n">
        <f aca="false">'Community Prices New'!EO24</f>
        <v>79.1</v>
      </c>
      <c r="Z45" s="227" t="n">
        <f aca="false">'Community Prices New'!EP24</f>
        <v>76.3</v>
      </c>
      <c r="AA45" s="227" t="n">
        <f aca="false">'Community Prices New'!EQ24</f>
        <v>78.8</v>
      </c>
      <c r="AB45" s="227" t="n">
        <f aca="false">'Community Prices New'!ER24</f>
        <v>85.9</v>
      </c>
      <c r="AC45" s="227" t="n">
        <f aca="false">'Community Prices New'!ES24</f>
        <v>90.2</v>
      </c>
      <c r="AD45" s="227" t="n">
        <f aca="false">'Community Prices New'!ET24</f>
        <v>103.7</v>
      </c>
      <c r="AE45" s="227" t="n">
        <f aca="false">'Community Prices New'!EU24</f>
        <v>116.3</v>
      </c>
      <c r="AF45" s="227" t="n">
        <f aca="false">'Community Prices New'!EV24</f>
        <v>115.2</v>
      </c>
      <c r="AG45" s="227" t="n">
        <f aca="false">'Community Prices New'!EW24</f>
        <v>141.7</v>
      </c>
      <c r="AO45" s="227" t="s">
        <v>369</v>
      </c>
      <c r="AR45" s="68" t="n">
        <v>0.0473195984510653</v>
      </c>
      <c r="AS45" s="68" t="n">
        <v>0.142089774054852</v>
      </c>
    </row>
    <row r="46" customFormat="false" ht="15" hidden="false" customHeight="true" outlineLevel="0" collapsed="false">
      <c r="A46" s="235"/>
      <c r="B46" s="236"/>
      <c r="E46" s="68" t="n">
        <f aca="false">(E45-D45)/D45</f>
        <v>-0.224452554744526</v>
      </c>
      <c r="F46" s="68" t="n">
        <f aca="false">(F45-E45)/E45</f>
        <v>-0.0870588235294118</v>
      </c>
      <c r="G46" s="68" t="n">
        <f aca="false">(G45-F45)/F45</f>
        <v>0.0824742268041238</v>
      </c>
      <c r="H46" s="68" t="n">
        <f aca="false">(H45-G45)/G45</f>
        <v>-0.0119047619047619</v>
      </c>
      <c r="I46" s="68" t="n">
        <f aca="false">(I45-H45)/H45</f>
        <v>-0.0168674698795181</v>
      </c>
      <c r="J46" s="68" t="n">
        <f aca="false">(J45-I45)/I45</f>
        <v>-0.00245098039215672</v>
      </c>
      <c r="K46" s="68" t="n">
        <f aca="false">(K45-J45)/J45</f>
        <v>0.0442260442260442</v>
      </c>
      <c r="L46" s="68" t="n">
        <f aca="false">(L45-K45)/K45</f>
        <v>0.103529411764706</v>
      </c>
      <c r="M46" s="68" t="n">
        <f aca="false">(M45-L45)/L45</f>
        <v>0.125799573560768</v>
      </c>
      <c r="N46" s="68" t="n">
        <f aca="false">(N45-M45)/M45</f>
        <v>0.181818181818182</v>
      </c>
      <c r="O46" s="68" t="n">
        <f aca="false">(O45-N45)/N45</f>
        <v>0.317307692307692</v>
      </c>
      <c r="P46" s="68" t="n">
        <f aca="false">(P45-O45)/O45</f>
        <v>0.21654501216545</v>
      </c>
      <c r="Q46" s="68" t="n">
        <f aca="false">(Q45-P45)/P45</f>
        <v>0.146</v>
      </c>
      <c r="R46" s="68" t="n">
        <f aca="false">(R45-Q45)/Q45</f>
        <v>-0.0445026178010471</v>
      </c>
      <c r="S46" s="68" t="n">
        <f aca="false">(S45-R45)/R45</f>
        <v>-0.0648401826484018</v>
      </c>
      <c r="T46" s="68" t="n">
        <f aca="false">(T45-S45)/S45</f>
        <v>-0.12109375</v>
      </c>
      <c r="U46" s="68" t="n">
        <f aca="false">(U45-T45)/T45</f>
        <v>0.0100000000000001</v>
      </c>
      <c r="V46" s="68" t="n">
        <f aca="false">(V45-U45)/U45</f>
        <v>-0.11001100110011</v>
      </c>
      <c r="W46" s="68" t="n">
        <f aca="false">(W45-V45)/V45</f>
        <v>0.0271940667490728</v>
      </c>
      <c r="X46" s="68" t="n">
        <f aca="false">(X45-W45)/W45</f>
        <v>-0.036101083032491</v>
      </c>
      <c r="Y46" s="68" t="n">
        <f aca="false">(Y45-X45)/X45</f>
        <v>-0.0124843945068664</v>
      </c>
      <c r="Z46" s="68" t="n">
        <f aca="false">(Z45-Y45)/Y45</f>
        <v>-0.0353982300884955</v>
      </c>
      <c r="AA46" s="68" t="n">
        <f aca="false">(AA45-Z45)/Z45</f>
        <v>0.0327653997378768</v>
      </c>
      <c r="AB46" s="68" t="n">
        <f aca="false">(AB45-AA45)/AA45</f>
        <v>0.0901015228426397</v>
      </c>
      <c r="AC46" s="68" t="n">
        <f aca="false">(AC45-AB45)/AB45</f>
        <v>0.050058207217695</v>
      </c>
      <c r="AD46" s="68" t="n">
        <f aca="false">(AD45-AC45)/AC45</f>
        <v>0.149667405764967</v>
      </c>
      <c r="AE46" s="68" t="n">
        <f aca="false">(AE45-AD45)/AD45</f>
        <v>0.121504339440694</v>
      </c>
      <c r="AF46" s="68" t="n">
        <f aca="false">(AF45-AE45)/AE45</f>
        <v>-0.00945829750644879</v>
      </c>
      <c r="AG46" s="68" t="n">
        <f aca="false">(AG45-AF45)/AF45</f>
        <v>0.230034722222222</v>
      </c>
      <c r="AH46" s="68" t="n">
        <f aca="false">AVERAGE(D46:AG46)</f>
        <v>0.0397379882582034</v>
      </c>
      <c r="AI46" s="68" t="n">
        <f aca="false">STDEV(D46:AG46)</f>
        <v>0.117749307474158</v>
      </c>
      <c r="AJ46" s="281" t="n">
        <f aca="false">MIN(E46:AG46)</f>
        <v>-0.224452554744526</v>
      </c>
      <c r="AK46" s="281" t="n">
        <f aca="false">MAX(E46:AG46)</f>
        <v>0.317307692307692</v>
      </c>
      <c r="AO46" s="227" t="s">
        <v>370</v>
      </c>
      <c r="AR46" s="68" t="n">
        <v>0.0449087219981033</v>
      </c>
      <c r="AS46" s="68" t="n">
        <v>0.119084880579264</v>
      </c>
    </row>
    <row r="47" customFormat="false" ht="15" hidden="false" customHeight="true" outlineLevel="0" collapsed="false">
      <c r="A47" s="235" t="s">
        <v>144</v>
      </c>
      <c r="B47" s="236"/>
      <c r="D47" s="227" t="n">
        <f aca="false">'Community Prices New'!DT25</f>
        <v>46.2</v>
      </c>
      <c r="E47" s="227" t="n">
        <f aca="false">'Community Prices New'!DU25</f>
        <v>39.7</v>
      </c>
      <c r="F47" s="227" t="n">
        <f aca="false">'Community Prices New'!DV25</f>
        <v>41</v>
      </c>
      <c r="G47" s="227" t="n">
        <f aca="false">'Community Prices New'!DW25</f>
        <v>42.2</v>
      </c>
      <c r="H47" s="227" t="n">
        <f aca="false">'Community Prices New'!DX25</f>
        <v>42.3</v>
      </c>
      <c r="I47" s="227" t="n">
        <f aca="false">'Community Prices New'!DY25</f>
        <v>41.2</v>
      </c>
      <c r="J47" s="227" t="n">
        <f aca="false">'Community Prices New'!DZ25</f>
        <v>38.1</v>
      </c>
      <c r="K47" s="227" t="n">
        <f aca="false">'Community Prices New'!EA25</f>
        <v>42.9</v>
      </c>
      <c r="L47" s="227" t="n">
        <f aca="false">'Community Prices New'!EB25</f>
        <v>46.2</v>
      </c>
      <c r="M47" s="227" t="n">
        <f aca="false">'Community Prices New'!EC25</f>
        <v>54</v>
      </c>
      <c r="N47" s="227" t="n">
        <f aca="false">'Community Prices New'!ED25</f>
        <v>63.8</v>
      </c>
      <c r="O47" s="227" t="n">
        <f aca="false">'Community Prices New'!EE25</f>
        <v>76.7</v>
      </c>
      <c r="P47" s="227" t="n">
        <f aca="false">'Community Prices New'!EF25</f>
        <v>100</v>
      </c>
      <c r="Q47" s="227" t="n">
        <f aca="false">'Community Prices New'!EG25</f>
        <v>112.2</v>
      </c>
      <c r="R47" s="227" t="n">
        <f aca="false">'Community Prices New'!EH25</f>
        <v>114.8</v>
      </c>
      <c r="S47" s="227" t="n">
        <f aca="false">'Community Prices New'!EI25</f>
        <v>109.1</v>
      </c>
      <c r="T47" s="227" t="n">
        <f aca="false">'Community Prices New'!EJ25</f>
        <v>103.1</v>
      </c>
      <c r="U47" s="227" t="n">
        <f aca="false">'Community Prices New'!EK25</f>
        <v>96.3</v>
      </c>
      <c r="V47" s="227" t="n">
        <f aca="false">'Community Prices New'!EL25</f>
        <v>86.4</v>
      </c>
      <c r="W47" s="227" t="n">
        <f aca="false">'Community Prices New'!EM25</f>
        <v>86.3</v>
      </c>
      <c r="X47" s="227" t="n">
        <f aca="false">'Community Prices New'!EN25</f>
        <v>79.5</v>
      </c>
      <c r="Y47" s="227" t="n">
        <f aca="false">'Community Prices New'!EO25</f>
        <v>78.3</v>
      </c>
      <c r="Z47" s="227" t="n">
        <f aca="false">'Community Prices New'!EP25</f>
        <v>80.9</v>
      </c>
      <c r="AA47" s="227" t="n">
        <f aca="false">'Community Prices New'!EQ25</f>
        <v>83.3</v>
      </c>
      <c r="AB47" s="227" t="n">
        <f aca="false">'Community Prices New'!ER25</f>
        <v>92</v>
      </c>
      <c r="AC47" s="227" t="n">
        <f aca="false">'Community Prices New'!ES25</f>
        <v>92.7</v>
      </c>
      <c r="AD47" s="227" t="n">
        <f aca="false">'Community Prices New'!ET25</f>
        <v>103.4</v>
      </c>
      <c r="AE47" s="227" t="n">
        <f aca="false">'Community Prices New'!EU25</f>
        <v>115.5</v>
      </c>
      <c r="AF47" s="227" t="n">
        <f aca="false">'Community Prices New'!EV25</f>
        <v>101.5</v>
      </c>
      <c r="AG47" s="227" t="n">
        <f aca="false">'Community Prices New'!EW25</f>
        <v>122.1</v>
      </c>
      <c r="AO47" s="227" t="s">
        <v>371</v>
      </c>
      <c r="AR47" s="68" t="n">
        <v>0.0401883213207992</v>
      </c>
      <c r="AS47" s="68" t="n">
        <v>0.111988878841691</v>
      </c>
    </row>
    <row r="48" customFormat="false" ht="15" hidden="false" customHeight="true" outlineLevel="0" collapsed="false">
      <c r="A48" s="235"/>
      <c r="B48" s="236"/>
      <c r="E48" s="68" t="n">
        <f aca="false">(E47-D47)/D47</f>
        <v>-0.140692640692641</v>
      </c>
      <c r="F48" s="68" t="n">
        <f aca="false">(F47-E47)/E47</f>
        <v>0.0327455919395465</v>
      </c>
      <c r="G48" s="68" t="n">
        <f aca="false">(G47-F47)/F47</f>
        <v>0.0292682926829269</v>
      </c>
      <c r="H48" s="68" t="n">
        <f aca="false">(H47-G47)/G47</f>
        <v>0.00236966824644536</v>
      </c>
      <c r="I48" s="68" t="n">
        <f aca="false">(I47-H47)/H47</f>
        <v>-0.0260047281323876</v>
      </c>
      <c r="J48" s="68" t="n">
        <f aca="false">(J47-I47)/I47</f>
        <v>-0.075242718446602</v>
      </c>
      <c r="K48" s="68" t="n">
        <f aca="false">(K47-J47)/J47</f>
        <v>0.125984251968504</v>
      </c>
      <c r="L48" s="68" t="n">
        <f aca="false">(L47-K47)/K47</f>
        <v>0.076923076923077</v>
      </c>
      <c r="M48" s="68" t="n">
        <f aca="false">(M47-L47)/L47</f>
        <v>0.168831168831169</v>
      </c>
      <c r="N48" s="68" t="n">
        <f aca="false">(N47-M47)/M47</f>
        <v>0.181481481481481</v>
      </c>
      <c r="O48" s="68" t="n">
        <f aca="false">(O47-N47)/N47</f>
        <v>0.202194357366771</v>
      </c>
      <c r="P48" s="68" t="n">
        <f aca="false">(P47-O47)/O47</f>
        <v>0.303780964797914</v>
      </c>
      <c r="Q48" s="68" t="n">
        <f aca="false">(Q47-P47)/P47</f>
        <v>0.122</v>
      </c>
      <c r="R48" s="68" t="n">
        <f aca="false">(R47-Q47)/Q47</f>
        <v>0.0231729055258467</v>
      </c>
      <c r="S48" s="68" t="n">
        <f aca="false">(S47-R47)/R47</f>
        <v>-0.0496515679442509</v>
      </c>
      <c r="T48" s="68" t="n">
        <f aca="false">(T47-S47)/S47</f>
        <v>-0.0549954170485793</v>
      </c>
      <c r="U48" s="68" t="n">
        <f aca="false">(U47-T47)/T47</f>
        <v>-0.0659553831231814</v>
      </c>
      <c r="V48" s="68" t="n">
        <f aca="false">(V47-U47)/U47</f>
        <v>-0.102803738317757</v>
      </c>
      <c r="W48" s="68" t="n">
        <f aca="false">(W47-V47)/V47</f>
        <v>-0.00115740740740751</v>
      </c>
      <c r="X48" s="68" t="n">
        <f aca="false">(X47-W47)/W47</f>
        <v>-0.0787949015063731</v>
      </c>
      <c r="Y48" s="68" t="n">
        <f aca="false">(Y47-X47)/X47</f>
        <v>-0.0150943396226415</v>
      </c>
      <c r="Z48" s="68" t="n">
        <f aca="false">(Z47-Y47)/Y47</f>
        <v>0.0332056194125161</v>
      </c>
      <c r="AA48" s="68" t="n">
        <f aca="false">(AA47-Z47)/Z47</f>
        <v>0.0296662546353522</v>
      </c>
      <c r="AB48" s="68" t="n">
        <f aca="false">(AB47-AA47)/AA47</f>
        <v>0.104441776710684</v>
      </c>
      <c r="AC48" s="68" t="n">
        <f aca="false">(AC47-AB47)/AB47</f>
        <v>0.00760869565217394</v>
      </c>
      <c r="AD48" s="68" t="n">
        <f aca="false">(AD47-AC47)/AC47</f>
        <v>0.115426105717368</v>
      </c>
      <c r="AE48" s="68" t="n">
        <f aca="false">(AE47-AD47)/AD47</f>
        <v>0.117021276595745</v>
      </c>
      <c r="AF48" s="68" t="n">
        <f aca="false">(AF47-AE47)/AE47</f>
        <v>-0.121212121212121</v>
      </c>
      <c r="AG48" s="68" t="n">
        <f aca="false">(AG47-AF47)/AF47</f>
        <v>0.202955665024631</v>
      </c>
      <c r="AH48" s="68" t="n">
        <f aca="false">AVERAGE(D48:AG48)</f>
        <v>0.0395680065537314</v>
      </c>
      <c r="AI48" s="68" t="n">
        <f aca="false">STDEV(D48:AG48)</f>
        <v>0.109735737557418</v>
      </c>
      <c r="AJ48" s="281" t="n">
        <f aca="false">MIN(E48:AG48)</f>
        <v>-0.140692640692641</v>
      </c>
      <c r="AK48" s="281" t="n">
        <f aca="false">MAX(E48:AG48)</f>
        <v>0.303780964797914</v>
      </c>
      <c r="AO48" s="227" t="s">
        <v>372</v>
      </c>
      <c r="AR48" s="68" t="n">
        <v>0.0368087052675442</v>
      </c>
      <c r="AS48" s="68" t="n">
        <v>0.0912597446797778</v>
      </c>
    </row>
    <row r="49" customFormat="false" ht="15" hidden="false" customHeight="true" outlineLevel="0" collapsed="false">
      <c r="A49" s="235" t="s">
        <v>145</v>
      </c>
      <c r="B49" s="236"/>
      <c r="D49" s="227" t="n">
        <f aca="false">'Community Prices New'!DT26</f>
        <v>44.3</v>
      </c>
      <c r="E49" s="227" t="n">
        <f aca="false">'Community Prices New'!DU26</f>
        <v>35.9</v>
      </c>
      <c r="F49" s="227" t="n">
        <f aca="false">'Community Prices New'!DV26</f>
        <v>39.6</v>
      </c>
      <c r="G49" s="227" t="n">
        <f aca="false">'Community Prices New'!DW26</f>
        <v>35.3</v>
      </c>
      <c r="H49" s="227" t="n">
        <f aca="false">'Community Prices New'!DX26</f>
        <v>40.1</v>
      </c>
      <c r="I49" s="227" t="n">
        <f aca="false">'Community Prices New'!DY26</f>
        <v>35.4</v>
      </c>
      <c r="J49" s="227" t="n">
        <f aca="false">'Community Prices New'!DZ26</f>
        <v>37.2</v>
      </c>
      <c r="K49" s="227" t="n">
        <f aca="false">'Community Prices New'!EA26</f>
        <v>40.1</v>
      </c>
      <c r="L49" s="227" t="n">
        <f aca="false">'Community Prices New'!EB26</f>
        <v>37.4</v>
      </c>
      <c r="M49" s="227" t="n">
        <f aca="false">'Community Prices New'!EC26</f>
        <v>46.1</v>
      </c>
      <c r="N49" s="227" t="n">
        <f aca="false">'Community Prices New'!ED26</f>
        <v>53.5</v>
      </c>
      <c r="O49" s="227" t="n">
        <f aca="false">'Community Prices New'!EE26</f>
        <v>78.3</v>
      </c>
      <c r="P49" s="227" t="n">
        <f aca="false">'Community Prices New'!EF26</f>
        <v>100</v>
      </c>
      <c r="Q49" s="227" t="n">
        <f aca="false">'Community Prices New'!EG26</f>
        <v>114.2</v>
      </c>
      <c r="R49" s="227" t="n">
        <f aca="false">'Community Prices New'!EH26</f>
        <v>122.4</v>
      </c>
      <c r="S49" s="227" t="n">
        <f aca="false">'Community Prices New'!EI26</f>
        <v>116.4</v>
      </c>
      <c r="T49" s="227" t="n">
        <f aca="false">'Community Prices New'!EJ26</f>
        <v>110.9</v>
      </c>
      <c r="U49" s="227" t="n">
        <f aca="false">'Community Prices New'!EK26</f>
        <v>95.7</v>
      </c>
      <c r="V49" s="227" t="n">
        <f aca="false">'Community Prices New'!EL26</f>
        <v>85</v>
      </c>
      <c r="W49" s="227" t="n">
        <f aca="false">'Community Prices New'!EM26</f>
        <v>84.5</v>
      </c>
      <c r="X49" s="227" t="n">
        <f aca="false">'Community Prices New'!EN26</f>
        <v>84.4</v>
      </c>
      <c r="Y49" s="227" t="n">
        <f aca="false">'Community Prices New'!EO26</f>
        <v>89.1</v>
      </c>
      <c r="Z49" s="227" t="n">
        <f aca="false">'Community Prices New'!EP26</f>
        <v>87.2</v>
      </c>
      <c r="AA49" s="227" t="n">
        <f aca="false">'Community Prices New'!EQ26</f>
        <v>91.2</v>
      </c>
      <c r="AB49" s="227" t="n">
        <f aca="false">'Community Prices New'!ER26</f>
        <v>94.4</v>
      </c>
      <c r="AC49" s="227" t="n">
        <f aca="false">'Community Prices New'!ES26</f>
        <v>108.4</v>
      </c>
      <c r="AD49" s="227" t="n">
        <f aca="false">'Community Prices New'!ET26</f>
        <v>122.5</v>
      </c>
      <c r="AE49" s="227" t="n">
        <f aca="false">'Community Prices New'!EU26</f>
        <v>122.3</v>
      </c>
      <c r="AF49" s="227" t="n">
        <f aca="false">'Community Prices New'!EV26</f>
        <v>117</v>
      </c>
      <c r="AG49" s="227" t="n">
        <f aca="false">'Community Prices New'!EW26</f>
        <v>146</v>
      </c>
      <c r="AO49" s="227" t="s">
        <v>373</v>
      </c>
      <c r="AR49" s="68" t="n">
        <v>0.0410418928827559</v>
      </c>
      <c r="AS49" s="68" t="n">
        <v>0.110875389039473</v>
      </c>
    </row>
    <row r="50" customFormat="false" ht="15" hidden="false" customHeight="true" outlineLevel="0" collapsed="false">
      <c r="A50" s="235"/>
      <c r="B50" s="236"/>
      <c r="E50" s="68" t="n">
        <f aca="false">(E49-D49)/D49</f>
        <v>-0.18961625282167</v>
      </c>
      <c r="F50" s="68" t="n">
        <f aca="false">(F49-E49)/E49</f>
        <v>0.103064066852368</v>
      </c>
      <c r="G50" s="68" t="n">
        <f aca="false">(G49-F49)/F49</f>
        <v>-0.108585858585859</v>
      </c>
      <c r="H50" s="68" t="n">
        <f aca="false">(H49-G49)/G49</f>
        <v>0.135977337110482</v>
      </c>
      <c r="I50" s="68" t="n">
        <f aca="false">(I49-H49)/H49</f>
        <v>-0.117206982543641</v>
      </c>
      <c r="J50" s="68" t="n">
        <f aca="false">(J49-I49)/I49</f>
        <v>0.0508474576271188</v>
      </c>
      <c r="K50" s="68" t="n">
        <f aca="false">(K49-J49)/J49</f>
        <v>0.0779569892473118</v>
      </c>
      <c r="L50" s="68" t="n">
        <f aca="false">(L49-K49)/K49</f>
        <v>-0.0673316708229427</v>
      </c>
      <c r="M50" s="68" t="n">
        <f aca="false">(M49-L49)/L49</f>
        <v>0.232620320855615</v>
      </c>
      <c r="N50" s="68" t="n">
        <f aca="false">(N49-M49)/M49</f>
        <v>0.160520607375271</v>
      </c>
      <c r="O50" s="68" t="n">
        <f aca="false">(O49-N49)/N49</f>
        <v>0.463551401869159</v>
      </c>
      <c r="P50" s="68" t="n">
        <f aca="false">(P49-O49)/O49</f>
        <v>0.277139208173691</v>
      </c>
      <c r="Q50" s="68" t="n">
        <f aca="false">(Q49-P49)/P49</f>
        <v>0.142</v>
      </c>
      <c r="R50" s="68" t="n">
        <f aca="false">(R49-Q49)/Q49</f>
        <v>0.0718038528896673</v>
      </c>
      <c r="S50" s="68" t="n">
        <f aca="false">(S49-R49)/R49</f>
        <v>-0.0490196078431373</v>
      </c>
      <c r="T50" s="68" t="n">
        <f aca="false">(T49-S49)/S49</f>
        <v>-0.0472508591065292</v>
      </c>
      <c r="U50" s="68" t="n">
        <f aca="false">(U49-T49)/T49</f>
        <v>-0.137060414788097</v>
      </c>
      <c r="V50" s="68" t="n">
        <f aca="false">(V49-U49)/U49</f>
        <v>-0.111807732497388</v>
      </c>
      <c r="W50" s="68" t="n">
        <f aca="false">(W49-V49)/V49</f>
        <v>-0.00588235294117647</v>
      </c>
      <c r="X50" s="68" t="n">
        <f aca="false">(X49-W49)/W49</f>
        <v>-0.00118343195266265</v>
      </c>
      <c r="Y50" s="68" t="n">
        <f aca="false">(Y49-X49)/X49</f>
        <v>0.0556872037914691</v>
      </c>
      <c r="Z50" s="68" t="n">
        <f aca="false">(Z49-Y49)/Y49</f>
        <v>-0.0213243546576879</v>
      </c>
      <c r="AA50" s="68" t="n">
        <f aca="false">(AA49-Z49)/Z49</f>
        <v>0.0458715596330275</v>
      </c>
      <c r="AB50" s="68" t="n">
        <f aca="false">(AB49-AA49)/AA49</f>
        <v>0.0350877192982457</v>
      </c>
      <c r="AC50" s="68" t="n">
        <f aca="false">(AC49-AB49)/AB49</f>
        <v>0.148305084745763</v>
      </c>
      <c r="AD50" s="68" t="n">
        <f aca="false">(AD49-AC49)/AC49</f>
        <v>0.130073800738007</v>
      </c>
      <c r="AE50" s="68" t="n">
        <f aca="false">(AE49-AD49)/AD49</f>
        <v>-0.00163265306122451</v>
      </c>
      <c r="AF50" s="68" t="n">
        <f aca="false">(AF49-AE49)/AE49</f>
        <v>-0.0433360588716271</v>
      </c>
      <c r="AG50" s="68" t="n">
        <f aca="false">(AG49-AF49)/AF49</f>
        <v>0.247863247863248</v>
      </c>
      <c r="AH50" s="68" t="n">
        <f aca="false">AVERAGE(D50:AG50)</f>
        <v>0.0509355733647173</v>
      </c>
      <c r="AI50" s="68" t="n">
        <f aca="false">STDEV(D50:AG50)</f>
        <v>0.142743163721128</v>
      </c>
      <c r="AJ50" s="281" t="n">
        <f aca="false">MIN(E50:AG50)</f>
        <v>-0.18961625282167</v>
      </c>
      <c r="AK50" s="281" t="n">
        <f aca="false">MAX(E50:AG50)</f>
        <v>0.463551401869159</v>
      </c>
      <c r="AO50" s="227" t="s">
        <v>374</v>
      </c>
      <c r="AR50" s="68" t="n">
        <v>0.0461230529631432</v>
      </c>
      <c r="AS50" s="68" t="n">
        <v>0.115575520926558</v>
      </c>
    </row>
    <row r="51" customFormat="false" ht="15" hidden="false" customHeight="true" outlineLevel="0" collapsed="false">
      <c r="A51" s="235" t="s">
        <v>146</v>
      </c>
      <c r="B51" s="236"/>
      <c r="D51" s="227" t="n">
        <f aca="false">'Community Prices New'!DT27</f>
        <v>50.6</v>
      </c>
      <c r="E51" s="227" t="n">
        <f aca="false">'Community Prices New'!DU27</f>
        <v>39.7</v>
      </c>
      <c r="F51" s="227" t="n">
        <f aca="false">'Community Prices New'!DV27</f>
        <v>41.6</v>
      </c>
      <c r="G51" s="227" t="n">
        <f aca="false">'Community Prices New'!DW27</f>
        <v>39.1</v>
      </c>
      <c r="H51" s="227" t="n">
        <f aca="false">'Community Prices New'!DX27</f>
        <v>39.5</v>
      </c>
      <c r="I51" s="227" t="n">
        <f aca="false">'Community Prices New'!DY27</f>
        <v>36</v>
      </c>
      <c r="J51" s="227" t="n">
        <f aca="false">'Community Prices New'!DZ27</f>
        <v>40.4</v>
      </c>
      <c r="K51" s="227" t="n">
        <f aca="false">'Community Prices New'!EA27</f>
        <v>39.2</v>
      </c>
      <c r="L51" s="227" t="n">
        <f aca="false">'Community Prices New'!EB27</f>
        <v>44.7</v>
      </c>
      <c r="M51" s="227" t="n">
        <f aca="false">'Community Prices New'!EC27</f>
        <v>45</v>
      </c>
      <c r="N51" s="227" t="n">
        <f aca="false">'Community Prices New'!ED27</f>
        <v>56.6</v>
      </c>
      <c r="O51" s="227" t="n">
        <f aca="false">'Community Prices New'!EE27</f>
        <v>68.5</v>
      </c>
      <c r="P51" s="227" t="n">
        <f aca="false">'Community Prices New'!EF27</f>
        <v>100</v>
      </c>
      <c r="Q51" s="227" t="n">
        <f aca="false">'Community Prices New'!EG27</f>
        <v>107.6</v>
      </c>
      <c r="R51" s="227" t="n">
        <f aca="false">'Community Prices New'!EH27</f>
        <v>119.7</v>
      </c>
      <c r="S51" s="227" t="n">
        <f aca="false">'Community Prices New'!EI27</f>
        <v>111.2</v>
      </c>
      <c r="T51" s="227" t="n">
        <f aca="false">'Community Prices New'!EJ27</f>
        <v>118.6</v>
      </c>
      <c r="U51" s="227" t="n">
        <f aca="false">'Community Prices New'!EK27</f>
        <v>96.1</v>
      </c>
      <c r="V51" s="227" t="n">
        <f aca="false">'Community Prices New'!EL27</f>
        <v>95.6</v>
      </c>
      <c r="W51" s="227" t="n">
        <f aca="false">'Community Prices New'!EM27</f>
        <v>86.8</v>
      </c>
      <c r="X51" s="227" t="n">
        <f aca="false">'Community Prices New'!EN27</f>
        <v>84.9</v>
      </c>
      <c r="Y51" s="227" t="n">
        <f aca="false">'Community Prices New'!EO27</f>
        <v>84.7</v>
      </c>
      <c r="Z51" s="227" t="n">
        <f aca="false">'Community Prices New'!EP27</f>
        <v>91.2</v>
      </c>
      <c r="AA51" s="227" t="n">
        <f aca="false">'Community Prices New'!EQ27</f>
        <v>90.2</v>
      </c>
      <c r="AB51" s="227" t="n">
        <f aca="false">'Community Prices New'!ER27</f>
        <v>89.8</v>
      </c>
      <c r="AC51" s="227" t="n">
        <f aca="false">'Community Prices New'!ES27</f>
        <v>99.1</v>
      </c>
      <c r="AD51" s="227" t="n">
        <f aca="false">'Community Prices New'!ET27</f>
        <v>111.9</v>
      </c>
      <c r="AE51" s="227" t="n">
        <f aca="false">'Community Prices New'!EU27</f>
        <v>117.2</v>
      </c>
      <c r="AF51" s="227" t="n">
        <f aca="false">'Community Prices New'!EV27</f>
        <v>121.9</v>
      </c>
      <c r="AG51" s="227" t="n">
        <f aca="false">'Community Prices New'!EW27</f>
        <v>143.1</v>
      </c>
      <c r="AO51" s="227" t="s">
        <v>375</v>
      </c>
      <c r="AR51" s="68" t="n">
        <v>0.0487398609755</v>
      </c>
      <c r="AS51" s="68" t="n">
        <v>0.137269123337748</v>
      </c>
    </row>
    <row r="52" customFormat="false" ht="15" hidden="false" customHeight="true" outlineLevel="0" collapsed="false">
      <c r="A52" s="235"/>
      <c r="B52" s="236"/>
      <c r="E52" s="68" t="n">
        <f aca="false">(E51-D51)/D51</f>
        <v>-0.215415019762846</v>
      </c>
      <c r="F52" s="68" t="n">
        <f aca="false">(F51-E51)/E51</f>
        <v>0.0478589420654911</v>
      </c>
      <c r="G52" s="68" t="n">
        <f aca="false">(G51-F51)/F51</f>
        <v>-0.0600961538461538</v>
      </c>
      <c r="H52" s="68" t="n">
        <f aca="false">(H51-G51)/G51</f>
        <v>0.010230179028133</v>
      </c>
      <c r="I52" s="68" t="n">
        <f aca="false">(I51-H51)/H51</f>
        <v>-0.0886075949367089</v>
      </c>
      <c r="J52" s="68" t="n">
        <f aca="false">(J51-I51)/I51</f>
        <v>0.122222222222222</v>
      </c>
      <c r="K52" s="68" t="n">
        <f aca="false">(K51-J51)/J51</f>
        <v>-0.0297029702970296</v>
      </c>
      <c r="L52" s="68" t="n">
        <f aca="false">(L51-K51)/K51</f>
        <v>0.14030612244898</v>
      </c>
      <c r="M52" s="68" t="n">
        <f aca="false">(M51-L51)/L51</f>
        <v>0.00671140939597309</v>
      </c>
      <c r="N52" s="68" t="n">
        <f aca="false">(N51-M51)/M51</f>
        <v>0.257777777777778</v>
      </c>
      <c r="O52" s="68" t="n">
        <f aca="false">(O51-N51)/N51</f>
        <v>0.210247349823322</v>
      </c>
      <c r="P52" s="68" t="n">
        <f aca="false">(P51-O51)/O51</f>
        <v>0.45985401459854</v>
      </c>
      <c r="Q52" s="68" t="n">
        <f aca="false">(Q51-P51)/P51</f>
        <v>0.0759999999999999</v>
      </c>
      <c r="R52" s="68" t="n">
        <f aca="false">(R51-Q51)/Q51</f>
        <v>0.112453531598513</v>
      </c>
      <c r="S52" s="68" t="n">
        <f aca="false">(S51-R51)/R51</f>
        <v>-0.0710108604845447</v>
      </c>
      <c r="T52" s="68" t="n">
        <f aca="false">(T51-S51)/S51</f>
        <v>0.066546762589928</v>
      </c>
      <c r="U52" s="68" t="n">
        <f aca="false">(U51-T51)/T51</f>
        <v>-0.189713322091062</v>
      </c>
      <c r="V52" s="68" t="n">
        <f aca="false">(V51-U51)/U51</f>
        <v>-0.00520291363163372</v>
      </c>
      <c r="W52" s="68" t="n">
        <f aca="false">(W51-V51)/V51</f>
        <v>-0.0920502092050209</v>
      </c>
      <c r="X52" s="68" t="n">
        <f aca="false">(X51-W51)/W51</f>
        <v>-0.0218894009216589</v>
      </c>
      <c r="Y52" s="68" t="n">
        <f aca="false">(Y51-X51)/X51</f>
        <v>-0.00235571260306246</v>
      </c>
      <c r="Z52" s="68" t="n">
        <f aca="false">(Z51-Y51)/Y51</f>
        <v>0.076741440377804</v>
      </c>
      <c r="AA52" s="68" t="n">
        <f aca="false">(AA51-Z51)/Z51</f>
        <v>-0.0109649122807018</v>
      </c>
      <c r="AB52" s="68" t="n">
        <f aca="false">(AB51-AA51)/AA51</f>
        <v>-0.00443458980044352</v>
      </c>
      <c r="AC52" s="68" t="n">
        <f aca="false">(AC51-AB51)/AB51</f>
        <v>0.103563474387528</v>
      </c>
      <c r="AD52" s="68" t="n">
        <f aca="false">(AD51-AC51)/AC51</f>
        <v>0.129162462159435</v>
      </c>
      <c r="AE52" s="68" t="n">
        <f aca="false">(AE51-AD51)/AD51</f>
        <v>0.0473637176050044</v>
      </c>
      <c r="AF52" s="68" t="n">
        <f aca="false">(AF51-AE51)/AE51</f>
        <v>0.0401023890784983</v>
      </c>
      <c r="AG52" s="68" t="n">
        <f aca="false">(AG51-AF51)/AF51</f>
        <v>0.173913043478261</v>
      </c>
      <c r="AH52" s="68" t="n">
        <f aca="false">AVERAGE(D52:AG52)</f>
        <v>0.0444693509922256</v>
      </c>
      <c r="AI52" s="68" t="n">
        <f aca="false">STDEV(D52:AG52)</f>
        <v>0.133762528386715</v>
      </c>
      <c r="AJ52" s="281" t="n">
        <f aca="false">MIN(E52:AG52)</f>
        <v>-0.215415019762846</v>
      </c>
      <c r="AK52" s="281" t="n">
        <f aca="false">MAX(E52:AG52)</f>
        <v>0.45985401459854</v>
      </c>
      <c r="AO52" s="227" t="s">
        <v>376</v>
      </c>
      <c r="AR52" s="68" t="n">
        <v>0.0280956912209564</v>
      </c>
      <c r="AS52" s="68" t="n">
        <v>0.0912938602601527</v>
      </c>
    </row>
    <row r="53" customFormat="false" ht="15" hidden="false" customHeight="true" outlineLevel="0" collapsed="false">
      <c r="A53" s="235" t="s">
        <v>353</v>
      </c>
      <c r="B53" s="236"/>
      <c r="D53" s="227" t="n">
        <f aca="false">'Community Prices New'!DT28</f>
        <v>43.1</v>
      </c>
      <c r="E53" s="227" t="n">
        <f aca="false">'Community Prices New'!DU28</f>
        <v>43.4</v>
      </c>
      <c r="F53" s="227" t="n">
        <f aca="false">'Community Prices New'!DV28</f>
        <v>35.9</v>
      </c>
      <c r="G53" s="227" t="n">
        <f aca="false">'Community Prices New'!DW28</f>
        <v>40.8</v>
      </c>
      <c r="H53" s="227" t="n">
        <f aca="false">'Community Prices New'!DX28</f>
        <v>38.5</v>
      </c>
      <c r="I53" s="227" t="n">
        <f aca="false">'Community Prices New'!DY28</f>
        <v>38.5</v>
      </c>
      <c r="J53" s="227" t="n">
        <f aca="false">'Community Prices New'!DZ28</f>
        <v>41.4</v>
      </c>
      <c r="K53" s="227" t="n">
        <f aca="false">'Community Prices New'!EA28</f>
        <v>44.2</v>
      </c>
      <c r="L53" s="227" t="n">
        <f aca="false">'Community Prices New'!EB28</f>
        <v>46.9</v>
      </c>
      <c r="M53" s="227" t="n">
        <f aca="false">'Community Prices New'!EC28</f>
        <v>51.6</v>
      </c>
      <c r="N53" s="227" t="n">
        <f aca="false">'Community Prices New'!ED28</f>
        <v>63.8</v>
      </c>
      <c r="O53" s="227" t="n">
        <f aca="false">'Community Prices New'!EE28</f>
        <v>73.3</v>
      </c>
      <c r="P53" s="227" t="n">
        <f aca="false">'Community Prices New'!EF28</f>
        <v>100</v>
      </c>
      <c r="Q53" s="227" t="n">
        <f aca="false">'Community Prices New'!EG28</f>
        <v>107.7</v>
      </c>
      <c r="R53" s="227" t="n">
        <f aca="false">'Community Prices New'!EH28</f>
        <v>113.4</v>
      </c>
      <c r="S53" s="227" t="n">
        <f aca="false">'Community Prices New'!EI28</f>
        <v>115.2</v>
      </c>
      <c r="T53" s="227" t="n">
        <f aca="false">'Community Prices New'!EJ28</f>
        <v>102.8</v>
      </c>
      <c r="U53" s="227" t="n">
        <f aca="false">'Community Prices New'!EK28</f>
        <v>94.2</v>
      </c>
      <c r="V53" s="227" t="n">
        <f aca="false">'Community Prices New'!EL28</f>
        <v>85.1</v>
      </c>
      <c r="W53" s="227" t="n">
        <f aca="false">'Community Prices New'!EM28</f>
        <v>84.1</v>
      </c>
      <c r="X53" s="227" t="n">
        <f aca="false">'Community Prices New'!EN28</f>
        <v>85.2</v>
      </c>
      <c r="Y53" s="227" t="n">
        <f aca="false">'Community Prices New'!EO28</f>
        <v>79.7</v>
      </c>
      <c r="Z53" s="227" t="n">
        <f aca="false">'Community Prices New'!EP28</f>
        <v>85.2</v>
      </c>
      <c r="AA53" s="227" t="n">
        <f aca="false">'Community Prices New'!EQ28</f>
        <v>86.5</v>
      </c>
      <c r="AB53" s="227" t="n">
        <f aca="false">'Community Prices New'!ER28</f>
        <v>92.9</v>
      </c>
      <c r="AC53" s="227" t="n">
        <f aca="false">'Community Prices New'!ES28</f>
        <v>101.8</v>
      </c>
      <c r="AD53" s="227" t="n">
        <f aca="false">'Community Prices New'!ET28</f>
        <v>116.1</v>
      </c>
      <c r="AE53" s="227" t="n">
        <f aca="false">'Community Prices New'!EU28</f>
        <v>125.5</v>
      </c>
      <c r="AF53" s="227" t="n">
        <f aca="false">'Community Prices New'!EV28</f>
        <v>121.7</v>
      </c>
      <c r="AG53" s="227" t="n">
        <f aca="false">'Community Prices New'!EW28</f>
        <v>151.4</v>
      </c>
      <c r="AO53" s="227" t="s">
        <v>377</v>
      </c>
      <c r="AR53" s="68" t="n">
        <v>0.123090096366998</v>
      </c>
      <c r="AS53" s="68" t="n">
        <v>0.342396024287011</v>
      </c>
    </row>
    <row r="54" customFormat="false" ht="15" hidden="false" customHeight="true" outlineLevel="0" collapsed="false">
      <c r="A54" s="235"/>
      <c r="B54" s="236"/>
      <c r="E54" s="68" t="n">
        <f aca="false">(E53-D53)/D53</f>
        <v>0.0069605568445475</v>
      </c>
      <c r="F54" s="68" t="n">
        <f aca="false">(F53-E53)/E53</f>
        <v>-0.172811059907834</v>
      </c>
      <c r="G54" s="68" t="n">
        <f aca="false">(G53-F53)/F53</f>
        <v>0.136490250696379</v>
      </c>
      <c r="H54" s="68" t="n">
        <f aca="false">(H53-G53)/G53</f>
        <v>-0.0563725490196078</v>
      </c>
      <c r="I54" s="68" t="n">
        <f aca="false">(I53-H53)/H53</f>
        <v>0</v>
      </c>
      <c r="J54" s="68" t="n">
        <f aca="false">(J53-I53)/I53</f>
        <v>0.0753246753246753</v>
      </c>
      <c r="K54" s="68" t="n">
        <f aca="false">(K53-J53)/J53</f>
        <v>0.067632850241546</v>
      </c>
      <c r="L54" s="68" t="n">
        <f aca="false">(L53-K53)/K53</f>
        <v>0.0610859728506786</v>
      </c>
      <c r="M54" s="68" t="n">
        <f aca="false">(M53-L53)/L53</f>
        <v>0.100213219616205</v>
      </c>
      <c r="N54" s="68" t="n">
        <f aca="false">(N53-M53)/M53</f>
        <v>0.236434108527132</v>
      </c>
      <c r="O54" s="68" t="n">
        <f aca="false">(O53-N53)/N53</f>
        <v>0.148902821316614</v>
      </c>
      <c r="P54" s="68" t="n">
        <f aca="false">(P53-O53)/O53</f>
        <v>0.364256480218281</v>
      </c>
      <c r="Q54" s="68" t="n">
        <f aca="false">(Q53-P53)/P53</f>
        <v>0.077</v>
      </c>
      <c r="R54" s="68" t="n">
        <f aca="false">(R53-Q53)/Q53</f>
        <v>0.052924791086351</v>
      </c>
      <c r="S54" s="68" t="n">
        <f aca="false">(S53-R53)/R53</f>
        <v>0.0158730158730158</v>
      </c>
      <c r="T54" s="68" t="n">
        <f aca="false">(T53-S53)/S53</f>
        <v>-0.107638888888889</v>
      </c>
      <c r="U54" s="68" t="n">
        <f aca="false">(U53-T53)/T53</f>
        <v>-0.0836575875486381</v>
      </c>
      <c r="V54" s="68" t="n">
        <f aca="false">(V53-U53)/U53</f>
        <v>-0.0966029723991508</v>
      </c>
      <c r="W54" s="68" t="n">
        <f aca="false">(W53-V53)/V53</f>
        <v>-0.0117508813160987</v>
      </c>
      <c r="X54" s="68" t="n">
        <f aca="false">(X53-W53)/W53</f>
        <v>0.0130796670630203</v>
      </c>
      <c r="Y54" s="68" t="n">
        <f aca="false">(Y53-X53)/X53</f>
        <v>-0.0645539906103286</v>
      </c>
      <c r="Z54" s="68" t="n">
        <f aca="false">(Z53-Y53)/Y53</f>
        <v>0.06900878293601</v>
      </c>
      <c r="AA54" s="68" t="n">
        <f aca="false">(AA53-Z53)/Z53</f>
        <v>0.0152582159624413</v>
      </c>
      <c r="AB54" s="68" t="n">
        <f aca="false">(AB53-AA53)/AA53</f>
        <v>0.0739884393063584</v>
      </c>
      <c r="AC54" s="68" t="n">
        <f aca="false">(AC53-AB53)/AB53</f>
        <v>0.0958019375672766</v>
      </c>
      <c r="AD54" s="68" t="n">
        <f aca="false">(AD53-AC53)/AC53</f>
        <v>0.140471512770138</v>
      </c>
      <c r="AE54" s="68" t="n">
        <f aca="false">(AE53-AD53)/AD53</f>
        <v>0.0809646856158485</v>
      </c>
      <c r="AF54" s="68" t="n">
        <f aca="false">(AF53-AE53)/AE53</f>
        <v>-0.0302788844621514</v>
      </c>
      <c r="AG54" s="68" t="n">
        <f aca="false">(AG53-AF53)/AF53</f>
        <v>0.244042728019721</v>
      </c>
      <c r="AH54" s="68" t="n">
        <f aca="false">AVERAGE(D54:AG54)</f>
        <v>0.0500706171615014</v>
      </c>
      <c r="AI54" s="68" t="n">
        <f aca="false">STDEV(D54:AG54)</f>
        <v>0.113637343472994</v>
      </c>
      <c r="AJ54" s="281" t="n">
        <f aca="false">MIN(E54:AG54)</f>
        <v>-0.172811059907834</v>
      </c>
      <c r="AK54" s="281" t="n">
        <f aca="false">MAX(E54:AG54)</f>
        <v>0.364256480218281</v>
      </c>
      <c r="AO54" s="227" t="s">
        <v>140</v>
      </c>
      <c r="AR54" s="68" t="n">
        <v>0.0634139198340298</v>
      </c>
      <c r="AS54" s="68" t="n">
        <v>0.160868388728305</v>
      </c>
    </row>
    <row r="55" customFormat="false" ht="15" hidden="false" customHeight="true" outlineLevel="0" collapsed="false">
      <c r="A55" s="235" t="s">
        <v>374</v>
      </c>
      <c r="B55" s="236"/>
      <c r="D55" s="227" t="n">
        <f aca="false">'Community Prices New'!DT29</f>
        <v>43.4</v>
      </c>
      <c r="E55" s="227" t="n">
        <f aca="false">'Community Prices New'!DU29</f>
        <v>34</v>
      </c>
      <c r="F55" s="227" t="n">
        <f aca="false">'Community Prices New'!DV29</f>
        <v>40.1</v>
      </c>
      <c r="G55" s="227" t="n">
        <f aca="false">'Community Prices New'!DW29</f>
        <v>40.3</v>
      </c>
      <c r="H55" s="227" t="n">
        <f aca="false">'Community Prices New'!DX29</f>
        <v>37.5</v>
      </c>
      <c r="I55" s="227" t="n">
        <f aca="false">'Community Prices New'!DY29</f>
        <v>37.5</v>
      </c>
      <c r="J55" s="227" t="n">
        <f aca="false">'Community Prices New'!DZ29</f>
        <v>39</v>
      </c>
      <c r="K55" s="227" t="n">
        <f aca="false">'Community Prices New'!EA29</f>
        <v>40.6</v>
      </c>
      <c r="L55" s="227" t="n">
        <f aca="false">'Community Prices New'!EB29</f>
        <v>47</v>
      </c>
      <c r="M55" s="227" t="n">
        <f aca="false">'Community Prices New'!EC29</f>
        <v>50.8</v>
      </c>
      <c r="N55" s="227" t="n">
        <f aca="false">'Community Prices New'!ED29</f>
        <v>61.9</v>
      </c>
      <c r="O55" s="227" t="n">
        <f aca="false">'Community Prices New'!EE29</f>
        <v>78</v>
      </c>
      <c r="P55" s="227" t="n">
        <f aca="false">'Community Prices New'!EF29</f>
        <v>100</v>
      </c>
      <c r="Q55" s="227" t="n">
        <f aca="false">'Community Prices New'!EG29</f>
        <v>109.2</v>
      </c>
      <c r="R55" s="227" t="n">
        <f aca="false">'Community Prices New'!EH29</f>
        <v>112.2</v>
      </c>
      <c r="S55" s="227" t="n">
        <f aca="false">'Community Prices New'!EI29</f>
        <v>103.8</v>
      </c>
      <c r="T55" s="227" t="n">
        <f aca="false">'Community Prices New'!EJ29</f>
        <v>95.9</v>
      </c>
      <c r="U55" s="227" t="n">
        <f aca="false">'Community Prices New'!EK29</f>
        <v>87.1</v>
      </c>
      <c r="V55" s="227" t="n">
        <f aca="false">'Community Prices New'!EL29</f>
        <v>81.1</v>
      </c>
      <c r="W55" s="227" t="n">
        <f aca="false">'Community Prices New'!EM29</f>
        <v>81.8</v>
      </c>
      <c r="X55" s="227" t="n">
        <f aca="false">'Community Prices New'!EN29</f>
        <v>75.9</v>
      </c>
      <c r="Y55" s="227" t="n">
        <f aca="false">'Community Prices New'!EO29</f>
        <v>78</v>
      </c>
      <c r="Z55" s="227" t="n">
        <f aca="false">'Community Prices New'!EP29</f>
        <v>77.5</v>
      </c>
      <c r="AA55" s="227" t="n">
        <f aca="false">'Community Prices New'!EQ29</f>
        <v>76.8</v>
      </c>
      <c r="AB55" s="227" t="n">
        <f aca="false">'Community Prices New'!ER29</f>
        <v>83.4</v>
      </c>
      <c r="AC55" s="227" t="n">
        <f aca="false">'Community Prices New'!ES29</f>
        <v>91.5</v>
      </c>
      <c r="AD55" s="227" t="n">
        <f aca="false">'Community Prices New'!ET29</f>
        <v>106.8</v>
      </c>
      <c r="AE55" s="227" t="n">
        <f aca="false">'Community Prices New'!EU29</f>
        <v>104.8</v>
      </c>
      <c r="AF55" s="227" t="n">
        <f aca="false">'Community Prices New'!EV29</f>
        <v>120.4</v>
      </c>
      <c r="AG55" s="227" t="n">
        <f aca="false">'Community Prices New'!EW29</f>
        <v>135.1</v>
      </c>
      <c r="AO55" s="227" t="s">
        <v>131</v>
      </c>
      <c r="AR55" s="68" t="n">
        <v>0.0412992993358026</v>
      </c>
      <c r="AS55" s="68" t="n">
        <v>0.100592219849434</v>
      </c>
    </row>
    <row r="56" customFormat="false" ht="15" hidden="false" customHeight="true" outlineLevel="0" collapsed="false">
      <c r="A56" s="235"/>
      <c r="B56" s="236"/>
      <c r="E56" s="68" t="n">
        <f aca="false">(E55-D55)/D55</f>
        <v>-0.216589861751152</v>
      </c>
      <c r="F56" s="68" t="n">
        <f aca="false">(F55-E55)/E55</f>
        <v>0.179411764705882</v>
      </c>
      <c r="G56" s="68" t="n">
        <f aca="false">(G55-F55)/F55</f>
        <v>0.00498753117206972</v>
      </c>
      <c r="H56" s="68" t="n">
        <f aca="false">(H55-G55)/G55</f>
        <v>-0.0694789081885855</v>
      </c>
      <c r="I56" s="68" t="n">
        <f aca="false">(I55-H55)/H55</f>
        <v>0</v>
      </c>
      <c r="J56" s="68" t="n">
        <f aca="false">(J55-I55)/I55</f>
        <v>0.04</v>
      </c>
      <c r="K56" s="68" t="n">
        <f aca="false">(K55-J55)/J55</f>
        <v>0.0410256410256411</v>
      </c>
      <c r="L56" s="68" t="n">
        <f aca="false">(L55-K55)/K55</f>
        <v>0.157635467980296</v>
      </c>
      <c r="M56" s="68" t="n">
        <f aca="false">(M55-L55)/L55</f>
        <v>0.0808510638297872</v>
      </c>
      <c r="N56" s="68" t="n">
        <f aca="false">(N55-M55)/M55</f>
        <v>0.218503937007874</v>
      </c>
      <c r="O56" s="68" t="n">
        <f aca="false">(O55-N55)/N55</f>
        <v>0.260096930533118</v>
      </c>
      <c r="P56" s="68" t="n">
        <f aca="false">(P55-O55)/O55</f>
        <v>0.282051282051282</v>
      </c>
      <c r="Q56" s="68" t="n">
        <f aca="false">(Q55-P55)/P55</f>
        <v>0.092</v>
      </c>
      <c r="R56" s="68" t="n">
        <f aca="false">(R55-Q55)/Q55</f>
        <v>0.0274725274725275</v>
      </c>
      <c r="S56" s="68" t="n">
        <f aca="false">(S55-R55)/R55</f>
        <v>-0.0748663101604279</v>
      </c>
      <c r="T56" s="68" t="n">
        <f aca="false">(T55-S55)/S55</f>
        <v>-0.0761078998073217</v>
      </c>
      <c r="U56" s="68" t="n">
        <f aca="false">(U55-T55)/T55</f>
        <v>-0.0917622523461941</v>
      </c>
      <c r="V56" s="68" t="n">
        <f aca="false">(V55-U55)/U55</f>
        <v>-0.068886337543054</v>
      </c>
      <c r="W56" s="68" t="n">
        <f aca="false">(W55-V55)/V55</f>
        <v>0.00863131935881631</v>
      </c>
      <c r="X56" s="68" t="n">
        <f aca="false">(X55-W55)/W55</f>
        <v>-0.0721271393643031</v>
      </c>
      <c r="Y56" s="68" t="n">
        <f aca="false">(Y55-X55)/X55</f>
        <v>0.0276679841897232</v>
      </c>
      <c r="Z56" s="68" t="n">
        <f aca="false">(Z55-Y55)/Y55</f>
        <v>-0.00641025641025641</v>
      </c>
      <c r="AA56" s="68" t="n">
        <f aca="false">(AA55-Z55)/Z55</f>
        <v>-0.00903225806451617</v>
      </c>
      <c r="AB56" s="68" t="n">
        <f aca="false">(AB55-AA55)/AA55</f>
        <v>0.0859375000000001</v>
      </c>
      <c r="AC56" s="68" t="n">
        <f aca="false">(AC55-AB55)/AB55</f>
        <v>0.0971223021582733</v>
      </c>
      <c r="AD56" s="68" t="n">
        <f aca="false">(AD55-AC55)/AC55</f>
        <v>0.167213114754098</v>
      </c>
      <c r="AE56" s="68" t="n">
        <f aca="false">(AE55-AD55)/AD55</f>
        <v>-0.0187265917602996</v>
      </c>
      <c r="AF56" s="68" t="n">
        <f aca="false">(AF55-AE55)/AE55</f>
        <v>0.148854961832061</v>
      </c>
      <c r="AG56" s="68" t="n">
        <f aca="false">(AG55-AF55)/AF55</f>
        <v>0.122093023255814</v>
      </c>
      <c r="AH56" s="68" t="n">
        <f aca="false">AVERAGE(D56:AG56)</f>
        <v>0.0461230529631432</v>
      </c>
      <c r="AI56" s="68" t="n">
        <f aca="false">STDEV(D56:AG56)</f>
        <v>0.115575520926558</v>
      </c>
      <c r="AJ56" s="281" t="n">
        <f aca="false">MIN(E56:AG56)</f>
        <v>-0.216589861751152</v>
      </c>
      <c r="AK56" s="281" t="n">
        <f aca="false">MAX(E56:AG56)</f>
        <v>0.282051282051282</v>
      </c>
      <c r="AO56" s="227" t="s">
        <v>378</v>
      </c>
      <c r="AR56" s="68" t="n">
        <v>0.0355912258404817</v>
      </c>
      <c r="AS56" s="68" t="n">
        <v>0.0844781922199501</v>
      </c>
    </row>
    <row r="57" customFormat="false" ht="15" hidden="false" customHeight="true" outlineLevel="0" collapsed="false">
      <c r="A57" s="235" t="s">
        <v>349</v>
      </c>
      <c r="B57" s="236"/>
      <c r="D57" s="227" t="n">
        <f aca="false">'Community Prices New'!DT30</f>
        <v>47.4</v>
      </c>
      <c r="E57" s="227" t="n">
        <f aca="false">'Community Prices New'!DU30</f>
        <v>12.7</v>
      </c>
      <c r="F57" s="227" t="n">
        <f aca="false">'Community Prices New'!DV30</f>
        <v>35.4</v>
      </c>
      <c r="G57" s="227" t="n">
        <f aca="false">'Community Prices New'!DW30</f>
        <v>31.2</v>
      </c>
      <c r="H57" s="227" t="n">
        <f aca="false">'Community Prices New'!DX30</f>
        <v>36.1</v>
      </c>
      <c r="I57" s="227" t="n">
        <f aca="false">'Community Prices New'!DY30</f>
        <v>45</v>
      </c>
      <c r="J57" s="227" t="n">
        <f aca="false">'Community Prices New'!DZ30</f>
        <v>44.9</v>
      </c>
      <c r="K57" s="227" t="n">
        <f aca="false">'Community Prices New'!EA30</f>
        <v>38.8</v>
      </c>
      <c r="L57" s="227" t="n">
        <f aca="false">'Community Prices New'!EB30</f>
        <v>45.9</v>
      </c>
      <c r="M57" s="227" t="n">
        <f aca="false">'Community Prices New'!EC30</f>
        <v>42.5</v>
      </c>
      <c r="N57" s="227" t="n">
        <f aca="false">'Community Prices New'!ED30</f>
        <v>52.9</v>
      </c>
      <c r="O57" s="227" t="n">
        <f aca="false">'Community Prices New'!EE30</f>
        <v>63.5</v>
      </c>
      <c r="P57" s="227" t="n">
        <f aca="false">'Community Prices New'!EF30</f>
        <v>100</v>
      </c>
      <c r="Q57" s="227" t="n">
        <f aca="false">'Community Prices New'!EG30</f>
        <v>128.1</v>
      </c>
      <c r="R57" s="227" t="n">
        <f aca="false">'Community Prices New'!EH30</f>
        <v>147.6</v>
      </c>
      <c r="S57" s="227" t="n">
        <f aca="false">'Community Prices New'!EI30</f>
        <v>190.5</v>
      </c>
      <c r="T57" s="227" t="n">
        <f aca="false">'Community Prices New'!EJ30</f>
        <v>174.5</v>
      </c>
      <c r="U57" s="227" t="n">
        <f aca="false">'Community Prices New'!EK30</f>
        <v>187.3</v>
      </c>
      <c r="V57" s="227" t="n">
        <f aca="false">'Community Prices New'!EL30</f>
        <v>143.7</v>
      </c>
      <c r="W57" s="227" t="n">
        <f aca="false">'Community Prices New'!EM30</f>
        <v>165.8</v>
      </c>
      <c r="X57" s="227" t="n">
        <f aca="false">'Community Prices New'!EN30</f>
        <v>154.4</v>
      </c>
      <c r="Y57" s="227" t="n">
        <f aca="false">'Community Prices New'!EO30</f>
        <v>178.5</v>
      </c>
      <c r="Z57" s="227" t="n">
        <f aca="false">'Community Prices New'!EP30</f>
        <v>162.6</v>
      </c>
      <c r="AA57" s="227" t="n">
        <f aca="false">'Community Prices New'!EQ30</f>
        <v>190.3</v>
      </c>
      <c r="AB57" s="227" t="n">
        <f aca="false">'Community Prices New'!ER30</f>
        <v>203.2</v>
      </c>
      <c r="AC57" s="227" t="n">
        <f aca="false">'Community Prices New'!ES30</f>
        <v>229.2</v>
      </c>
      <c r="AD57" s="227" t="n">
        <f aca="false">'Community Prices New'!ET30</f>
        <v>250.4</v>
      </c>
      <c r="AE57" s="227" t="n">
        <f aca="false">'Community Prices New'!EU30</f>
        <v>269.3</v>
      </c>
      <c r="AF57" s="227" t="n">
        <f aca="false">'Community Prices New'!EV30</f>
        <v>246.8</v>
      </c>
      <c r="AG57" s="227" t="n">
        <f aca="false">'Community Prices New'!EW30</f>
        <v>294.3</v>
      </c>
      <c r="AO57" s="227" t="s">
        <v>157</v>
      </c>
      <c r="AR57" s="68" t="n">
        <v>0.06097834769603</v>
      </c>
      <c r="AS57" s="68" t="n">
        <v>0.166372362284645</v>
      </c>
    </row>
    <row r="58" customFormat="false" ht="15" hidden="false" customHeight="true" outlineLevel="0" collapsed="false">
      <c r="A58" s="235"/>
      <c r="B58" s="236"/>
      <c r="E58" s="68" t="n">
        <f aca="false">(E57-D57)/D57</f>
        <v>-0.732067510548523</v>
      </c>
      <c r="F58" s="68" t="n">
        <f aca="false">(F57-E57)/E57</f>
        <v>1.78740157480315</v>
      </c>
      <c r="G58" s="68" t="n">
        <f aca="false">(G57-F57)/F57</f>
        <v>-0.11864406779661</v>
      </c>
      <c r="H58" s="68" t="n">
        <f aca="false">(H57-G57)/G57</f>
        <v>0.157051282051282</v>
      </c>
      <c r="I58" s="68" t="n">
        <f aca="false">(I57-H57)/H57</f>
        <v>0.246537396121884</v>
      </c>
      <c r="J58" s="68" t="n">
        <f aca="false">(J57-I57)/I57</f>
        <v>-0.00222222222222225</v>
      </c>
      <c r="K58" s="68" t="n">
        <f aca="false">(K57-J57)/J57</f>
        <v>-0.135857461024499</v>
      </c>
      <c r="L58" s="68" t="n">
        <f aca="false">(L57-K57)/K57</f>
        <v>0.18298969072165</v>
      </c>
      <c r="M58" s="68" t="n">
        <f aca="false">(M57-L57)/L57</f>
        <v>-0.074074074074074</v>
      </c>
      <c r="N58" s="68" t="n">
        <f aca="false">(N57-M57)/M57</f>
        <v>0.244705882352941</v>
      </c>
      <c r="O58" s="68" t="n">
        <f aca="false">(O57-N57)/N57</f>
        <v>0.200378071833648</v>
      </c>
      <c r="P58" s="68" t="n">
        <f aca="false">(P57-O57)/O57</f>
        <v>0.574803149606299</v>
      </c>
      <c r="Q58" s="68" t="n">
        <f aca="false">(Q57-P57)/P57</f>
        <v>0.281</v>
      </c>
      <c r="R58" s="68" t="n">
        <f aca="false">(R57-Q57)/Q57</f>
        <v>0.152224824355972</v>
      </c>
      <c r="S58" s="68" t="n">
        <f aca="false">(S57-R57)/R57</f>
        <v>0.290650406504065</v>
      </c>
      <c r="T58" s="68" t="n">
        <f aca="false">(T57-S57)/S57</f>
        <v>-0.083989501312336</v>
      </c>
      <c r="U58" s="68" t="n">
        <f aca="false">(U57-T57)/T57</f>
        <v>0.073352435530086</v>
      </c>
      <c r="V58" s="68" t="n">
        <f aca="false">(V57-U57)/U57</f>
        <v>-0.232781633742659</v>
      </c>
      <c r="W58" s="68" t="n">
        <f aca="false">(W57-V57)/V57</f>
        <v>0.153792623521225</v>
      </c>
      <c r="X58" s="68" t="n">
        <f aca="false">(X57-W57)/W57</f>
        <v>-0.0687575392038601</v>
      </c>
      <c r="Y58" s="68" t="n">
        <f aca="false">(Y57-X57)/X57</f>
        <v>0.156088082901554</v>
      </c>
      <c r="Z58" s="68" t="n">
        <f aca="false">(Z57-Y57)/Y57</f>
        <v>-0.0890756302521009</v>
      </c>
      <c r="AA58" s="68" t="n">
        <f aca="false">(AA57-Z57)/Z57</f>
        <v>0.170356703567036</v>
      </c>
      <c r="AB58" s="68" t="n">
        <f aca="false">(AB57-AA57)/AA57</f>
        <v>0.0677877036258538</v>
      </c>
      <c r="AC58" s="68" t="n">
        <f aca="false">(AC57-AB57)/AB57</f>
        <v>0.127952755905512</v>
      </c>
      <c r="AD58" s="68" t="n">
        <f aca="false">(AD57-AC57)/AC57</f>
        <v>0.0924956369982549</v>
      </c>
      <c r="AE58" s="68" t="n">
        <f aca="false">(AE57-AD57)/AD57</f>
        <v>0.0754792332268371</v>
      </c>
      <c r="AF58" s="68" t="n">
        <f aca="false">(AF57-AE57)/AE57</f>
        <v>-0.0835499443000371</v>
      </c>
      <c r="AG58" s="68" t="n">
        <f aca="false">(AG57-AF57)/AF57</f>
        <v>0.192463533225284</v>
      </c>
      <c r="AH58" s="68" t="n">
        <f aca="false">AVERAGE(D58:AG58)</f>
        <v>0.124361772495711</v>
      </c>
      <c r="AI58" s="68" t="n">
        <f aca="false">STDEV(D58:AG58)</f>
        <v>0.391507156331481</v>
      </c>
      <c r="AJ58" s="281" t="n">
        <f aca="false">MIN(E58:AG58)</f>
        <v>-0.732067510548523</v>
      </c>
      <c r="AK58" s="281" t="n">
        <f aca="false">MAX(E58:AG58)</f>
        <v>1.78740157480315</v>
      </c>
      <c r="AO58" s="227" t="s">
        <v>156</v>
      </c>
      <c r="AR58" s="68" t="n">
        <v>0.0423807792349661</v>
      </c>
      <c r="AS58" s="68" t="n">
        <v>0.164874020563513</v>
      </c>
    </row>
    <row r="59" customFormat="false" ht="15" hidden="false" customHeight="true" outlineLevel="0" collapsed="false">
      <c r="A59" s="235" t="s">
        <v>150</v>
      </c>
      <c r="B59" s="236"/>
      <c r="D59" s="227" t="n">
        <f aca="false">'Community Prices New'!DT31</f>
        <v>61.2</v>
      </c>
      <c r="E59" s="227" t="n">
        <f aca="false">'Community Prices New'!DU31</f>
        <v>57.6</v>
      </c>
      <c r="F59" s="227" t="n">
        <f aca="false">'Community Prices New'!DV31</f>
        <v>59.1</v>
      </c>
      <c r="G59" s="227" t="n">
        <f aca="false">'Community Prices New'!DW31</f>
        <v>57.3</v>
      </c>
      <c r="H59" s="227" t="n">
        <f aca="false">'Community Prices New'!DX31</f>
        <v>57</v>
      </c>
      <c r="I59" s="227" t="n">
        <f aca="false">'Community Prices New'!DY31</f>
        <v>54.7</v>
      </c>
      <c r="J59" s="227" t="n">
        <f aca="false">'Community Prices New'!DZ31</f>
        <v>52.4</v>
      </c>
      <c r="K59" s="227" t="n">
        <f aca="false">'Community Prices New'!EA31</f>
        <v>53.3</v>
      </c>
      <c r="L59" s="227" t="n">
        <f aca="false">'Community Prices New'!EB31</f>
        <v>52.7</v>
      </c>
      <c r="M59" s="227" t="n">
        <f aca="false">'Community Prices New'!EC31</f>
        <v>58.6</v>
      </c>
      <c r="N59" s="227" t="n">
        <f aca="false">'Community Prices New'!ED31</f>
        <v>63.3</v>
      </c>
      <c r="O59" s="227" t="n">
        <f aca="false">'Community Prices New'!EE31</f>
        <v>80.2</v>
      </c>
      <c r="P59" s="227" t="n">
        <f aca="false">'Community Prices New'!EF31</f>
        <v>100</v>
      </c>
      <c r="Q59" s="227" t="n">
        <f aca="false">'Community Prices New'!EG31</f>
        <v>126.4</v>
      </c>
      <c r="R59" s="227" t="n">
        <f aca="false">'Community Prices New'!EH31</f>
        <v>137.3</v>
      </c>
      <c r="S59" s="227" t="n">
        <f aca="false">'Community Prices New'!EI31</f>
        <v>134</v>
      </c>
      <c r="T59" s="227" t="n">
        <f aca="false">'Community Prices New'!EJ31</f>
        <v>132.6</v>
      </c>
      <c r="U59" s="227" t="n">
        <f aca="false">'Community Prices New'!EK31</f>
        <v>117.3</v>
      </c>
      <c r="V59" s="227" t="n">
        <f aca="false">'Community Prices New'!EL31</f>
        <v>113.3</v>
      </c>
      <c r="W59" s="227" t="n">
        <f aca="false">'Community Prices New'!EM31</f>
        <v>110.3</v>
      </c>
      <c r="X59" s="227" t="n">
        <f aca="false">'Community Prices New'!EN31</f>
        <v>98.1</v>
      </c>
      <c r="Y59" s="227" t="n">
        <f aca="false">'Community Prices New'!EO31</f>
        <v>98.9</v>
      </c>
      <c r="Z59" s="227" t="n">
        <f aca="false">'Community Prices New'!EP31</f>
        <v>101.2</v>
      </c>
      <c r="AA59" s="227" t="n">
        <f aca="false">'Community Prices New'!EQ31</f>
        <v>102.3</v>
      </c>
      <c r="AB59" s="227" t="n">
        <f aca="false">'Community Prices New'!ER31</f>
        <v>107</v>
      </c>
      <c r="AC59" s="227" t="n">
        <f aca="false">'Community Prices New'!ES31</f>
        <v>116.2</v>
      </c>
      <c r="AD59" s="227" t="n">
        <f aca="false">'Community Prices New'!ET31</f>
        <v>124.2</v>
      </c>
      <c r="AE59" s="227" t="n">
        <f aca="false">'Community Prices New'!EU31</f>
        <v>126.3</v>
      </c>
      <c r="AF59" s="227" t="n">
        <f aca="false">'Community Prices New'!EV31</f>
        <v>124.5</v>
      </c>
      <c r="AG59" s="227" t="n">
        <f aca="false">'Community Prices New'!EW31</f>
        <v>134</v>
      </c>
      <c r="AO59" s="227" t="s">
        <v>161</v>
      </c>
      <c r="AR59" s="68" t="n">
        <v>0.0948847333880985</v>
      </c>
      <c r="AS59" s="68" t="n">
        <v>0.212760018105573</v>
      </c>
    </row>
    <row r="60" customFormat="false" ht="15" hidden="false" customHeight="true" outlineLevel="0" collapsed="false">
      <c r="A60" s="235"/>
      <c r="B60" s="236"/>
      <c r="E60" s="68" t="n">
        <f aca="false">(E59-D59)/D59</f>
        <v>-0.0588235294117647</v>
      </c>
      <c r="F60" s="68" t="n">
        <f aca="false">(F59-E59)/E59</f>
        <v>0.0260416666666667</v>
      </c>
      <c r="G60" s="68" t="n">
        <f aca="false">(G59-F59)/F59</f>
        <v>-0.0304568527918782</v>
      </c>
      <c r="H60" s="68" t="n">
        <f aca="false">(H59-G59)/G59</f>
        <v>-0.00523560209424079</v>
      </c>
      <c r="I60" s="68" t="n">
        <f aca="false">(I59-H59)/H59</f>
        <v>-0.0403508771929824</v>
      </c>
      <c r="J60" s="68" t="n">
        <f aca="false">(J59-I59)/I59</f>
        <v>-0.0420475319926875</v>
      </c>
      <c r="K60" s="68" t="n">
        <f aca="false">(K59-J59)/J59</f>
        <v>0.0171755725190839</v>
      </c>
      <c r="L60" s="68" t="n">
        <f aca="false">(L59-K59)/K59</f>
        <v>-0.0112570356472794</v>
      </c>
      <c r="M60" s="68" t="n">
        <f aca="false">(M59-L59)/L59</f>
        <v>0.111954459203036</v>
      </c>
      <c r="N60" s="68" t="n">
        <f aca="false">(N59-M59)/M59</f>
        <v>0.0802047781569965</v>
      </c>
      <c r="O60" s="68" t="n">
        <f aca="false">(O59-N59)/N59</f>
        <v>0.26698262243286</v>
      </c>
      <c r="P60" s="68" t="n">
        <f aca="false">(P59-O59)/O59</f>
        <v>0.246882793017456</v>
      </c>
      <c r="Q60" s="68" t="n">
        <f aca="false">(Q59-P59)/P59</f>
        <v>0.264</v>
      </c>
      <c r="R60" s="68" t="n">
        <f aca="false">(R59-Q59)/Q59</f>
        <v>0.0862341772151899</v>
      </c>
      <c r="S60" s="68" t="n">
        <f aca="false">(S59-R59)/R59</f>
        <v>-0.0240349599417335</v>
      </c>
      <c r="T60" s="68" t="n">
        <f aca="false">(T59-S59)/S59</f>
        <v>-0.0104477611940299</v>
      </c>
      <c r="U60" s="68" t="n">
        <f aca="false">(U59-T59)/T59</f>
        <v>-0.115384615384615</v>
      </c>
      <c r="V60" s="68" t="n">
        <f aca="false">(V59-U59)/U59</f>
        <v>-0.0341005967604433</v>
      </c>
      <c r="W60" s="68" t="n">
        <f aca="false">(W59-V59)/V59</f>
        <v>-0.0264783759929391</v>
      </c>
      <c r="X60" s="68" t="n">
        <f aca="false">(X59-W59)/W59</f>
        <v>-0.110607434270172</v>
      </c>
      <c r="Y60" s="68" t="n">
        <f aca="false">(Y59-X59)/X59</f>
        <v>0.00815494393476057</v>
      </c>
      <c r="Z60" s="68" t="n">
        <f aca="false">(Z59-Y59)/Y59</f>
        <v>0.0232558139534883</v>
      </c>
      <c r="AA60" s="68" t="n">
        <f aca="false">(AA59-Z59)/Z59</f>
        <v>0.0108695652173912</v>
      </c>
      <c r="AB60" s="68" t="n">
        <f aca="false">(AB59-AA59)/AA59</f>
        <v>0.0459433040078202</v>
      </c>
      <c r="AC60" s="68" t="n">
        <f aca="false">(AC59-AB59)/AB59</f>
        <v>0.085981308411215</v>
      </c>
      <c r="AD60" s="68" t="n">
        <f aca="false">(AD59-AC59)/AC59</f>
        <v>0.0688468158347676</v>
      </c>
      <c r="AE60" s="68" t="n">
        <f aca="false">(AE59-AD59)/AD59</f>
        <v>0.0169082125603864</v>
      </c>
      <c r="AF60" s="68" t="n">
        <f aca="false">(AF59-AE59)/AE59</f>
        <v>-0.0142517814726841</v>
      </c>
      <c r="AG60" s="68" t="n">
        <f aca="false">(AG59-AF59)/AF59</f>
        <v>0.0763052208835341</v>
      </c>
      <c r="AH60" s="68" t="n">
        <f aca="false">AVERAGE(D60:AG60)</f>
        <v>0.0314573896505932</v>
      </c>
      <c r="AI60" s="68" t="n">
        <f aca="false">STDEV(D60:AG60)</f>
        <v>0.0959766470756152</v>
      </c>
      <c r="AJ60" s="281" t="n">
        <f aca="false">MIN(E60:AG60)</f>
        <v>-0.115384615384615</v>
      </c>
      <c r="AK60" s="281" t="n">
        <f aca="false">MAX(E60:AG60)</f>
        <v>0.26698262243286</v>
      </c>
      <c r="AO60" s="227" t="s">
        <v>133</v>
      </c>
      <c r="AR60" s="68" t="n">
        <v>0.0347174940185139</v>
      </c>
      <c r="AS60" s="68" t="n">
        <v>0.0938878711103304</v>
      </c>
    </row>
    <row r="61" customFormat="false" ht="15" hidden="false" customHeight="true" outlineLevel="0" collapsed="false">
      <c r="A61" s="235" t="s">
        <v>354</v>
      </c>
      <c r="B61" s="236"/>
      <c r="D61" s="227" t="n">
        <f aca="false">'Community Prices New'!DT32</f>
        <v>53.8</v>
      </c>
      <c r="E61" s="227" t="n">
        <f aca="false">'Community Prices New'!DU32</f>
        <v>43.6</v>
      </c>
      <c r="F61" s="227" t="n">
        <f aca="false">'Community Prices New'!DV32</f>
        <v>46.8</v>
      </c>
      <c r="G61" s="227" t="n">
        <f aca="false">'Community Prices New'!DW32</f>
        <v>47.3</v>
      </c>
      <c r="H61" s="227" t="n">
        <f aca="false">'Community Prices New'!DX32</f>
        <v>45.8</v>
      </c>
      <c r="I61" s="227" t="n">
        <f aca="false">'Community Prices New'!DY32</f>
        <v>44.4</v>
      </c>
      <c r="J61" s="227" t="n">
        <f aca="false">'Community Prices New'!DZ32</f>
        <v>43.6</v>
      </c>
      <c r="K61" s="227" t="n">
        <f aca="false">'Community Prices New'!EA32</f>
        <v>45.9</v>
      </c>
      <c r="L61" s="227" t="n">
        <f aca="false">'Community Prices New'!EB32</f>
        <v>47.9</v>
      </c>
      <c r="M61" s="227" t="n">
        <f aca="false">'Community Prices New'!EC32</f>
        <v>52.5</v>
      </c>
      <c r="N61" s="227" t="n">
        <f aca="false">'Community Prices New'!ED32</f>
        <v>62.5</v>
      </c>
      <c r="O61" s="227" t="n">
        <f aca="false">'Community Prices New'!EE32</f>
        <v>75.3</v>
      </c>
      <c r="P61" s="227" t="n">
        <f aca="false">'Community Prices New'!EF32</f>
        <v>100</v>
      </c>
      <c r="Q61" s="227" t="n">
        <f aca="false">'Community Prices New'!EG32</f>
        <v>108</v>
      </c>
      <c r="R61" s="227" t="n">
        <f aca="false">'Community Prices New'!EH32</f>
        <v>112.5</v>
      </c>
      <c r="S61" s="227" t="n">
        <f aca="false">'Community Prices New'!EI32</f>
        <v>106.2</v>
      </c>
      <c r="T61" s="227" t="n">
        <f aca="false">'Community Prices New'!EJ32</f>
        <v>98.4</v>
      </c>
      <c r="U61" s="227" t="n">
        <f aca="false">'Community Prices New'!EK32</f>
        <v>87.7</v>
      </c>
      <c r="V61" s="227" t="n">
        <f aca="false">'Community Prices New'!EL32</f>
        <v>79.2</v>
      </c>
      <c r="W61" s="227" t="n">
        <f aca="false">'Community Prices New'!EM32</f>
        <v>81.2</v>
      </c>
      <c r="X61" s="227" t="n">
        <f aca="false">'Community Prices New'!EN32</f>
        <v>76.7</v>
      </c>
      <c r="Y61" s="227" t="n">
        <f aca="false">'Community Prices New'!EO32</f>
        <v>77.5</v>
      </c>
      <c r="Z61" s="227" t="n">
        <f aca="false">'Community Prices New'!EP32</f>
        <v>77.5</v>
      </c>
      <c r="AA61" s="227" t="n">
        <f aca="false">'Community Prices New'!EQ32</f>
        <v>78.3</v>
      </c>
      <c r="AB61" s="227" t="n">
        <f aca="false">'Community Prices New'!ER32</f>
        <v>81</v>
      </c>
      <c r="AC61" s="227" t="n">
        <f aca="false">'Community Prices New'!ES32</f>
        <v>85.3</v>
      </c>
      <c r="AD61" s="227" t="n">
        <f aca="false">'Community Prices New'!ET32</f>
        <v>90.4</v>
      </c>
      <c r="AE61" s="227" t="n">
        <f aca="false">'Community Prices New'!EU32</f>
        <v>93.2</v>
      </c>
      <c r="AF61" s="227" t="n">
        <f aca="false">'Community Prices New'!EV32</f>
        <v>91.9</v>
      </c>
      <c r="AG61" s="227" t="n">
        <f aca="false">'Community Prices New'!EW32</f>
        <v>108.9</v>
      </c>
      <c r="AO61" s="227" t="s">
        <v>379</v>
      </c>
      <c r="AR61" s="68" t="n">
        <v>0.0416578932860369</v>
      </c>
      <c r="AS61" s="68" t="n">
        <v>0.133077999069665</v>
      </c>
    </row>
    <row r="62" customFormat="false" ht="15" hidden="false" customHeight="true" outlineLevel="0" collapsed="false">
      <c r="A62" s="235"/>
      <c r="B62" s="236"/>
      <c r="E62" s="68" t="n">
        <f aca="false">(E61-D61)/D61</f>
        <v>-0.189591078066914</v>
      </c>
      <c r="F62" s="68" t="n">
        <f aca="false">(F61-E61)/E61</f>
        <v>0.0733944954128439</v>
      </c>
      <c r="G62" s="68" t="n">
        <f aca="false">(G61-F61)/F61</f>
        <v>0.0106837606837607</v>
      </c>
      <c r="H62" s="68" t="n">
        <f aca="false">(H61-G61)/G61</f>
        <v>-0.0317124735729387</v>
      </c>
      <c r="I62" s="68" t="n">
        <f aca="false">(I61-H61)/H61</f>
        <v>-0.0305676855895196</v>
      </c>
      <c r="J62" s="68" t="n">
        <f aca="false">(J61-I61)/I61</f>
        <v>-0.018018018018018</v>
      </c>
      <c r="K62" s="68" t="n">
        <f aca="false">(K61-J61)/J61</f>
        <v>0.0527522935779816</v>
      </c>
      <c r="L62" s="68" t="n">
        <f aca="false">(L61-K61)/K61</f>
        <v>0.0435729847494553</v>
      </c>
      <c r="M62" s="68" t="n">
        <f aca="false">(M61-L61)/L61</f>
        <v>0.0960334029227558</v>
      </c>
      <c r="N62" s="68" t="n">
        <f aca="false">(N61-M61)/M61</f>
        <v>0.19047619047619</v>
      </c>
      <c r="O62" s="68" t="n">
        <f aca="false">(O61-N61)/N61</f>
        <v>0.2048</v>
      </c>
      <c r="P62" s="68" t="n">
        <f aca="false">(P61-O61)/O61</f>
        <v>0.328021248339974</v>
      </c>
      <c r="Q62" s="68" t="n">
        <f aca="false">(Q61-P61)/P61</f>
        <v>0.08</v>
      </c>
      <c r="R62" s="68" t="n">
        <f aca="false">(R61-Q61)/Q61</f>
        <v>0.0416666666666667</v>
      </c>
      <c r="S62" s="68" t="n">
        <f aca="false">(S61-R61)/R61</f>
        <v>-0.056</v>
      </c>
      <c r="T62" s="68" t="n">
        <f aca="false">(T61-S61)/S61</f>
        <v>-0.0734463276836158</v>
      </c>
      <c r="U62" s="68" t="n">
        <f aca="false">(U61-T61)/T61</f>
        <v>-0.108739837398374</v>
      </c>
      <c r="V62" s="68" t="n">
        <f aca="false">(V61-U61)/U61</f>
        <v>-0.096921322690992</v>
      </c>
      <c r="W62" s="68" t="n">
        <f aca="false">(W61-V61)/V61</f>
        <v>0.0252525252525253</v>
      </c>
      <c r="X62" s="68" t="n">
        <f aca="false">(X61-W61)/W61</f>
        <v>-0.0554187192118227</v>
      </c>
      <c r="Y62" s="68" t="n">
        <f aca="false">(Y61-X61)/X61</f>
        <v>0.0104302477183833</v>
      </c>
      <c r="Z62" s="68" t="n">
        <f aca="false">(Z61-Y61)/Y61</f>
        <v>0</v>
      </c>
      <c r="AA62" s="68" t="n">
        <f aca="false">(AA61-Z61)/Z61</f>
        <v>0.0103225806451613</v>
      </c>
      <c r="AB62" s="68" t="n">
        <f aca="false">(AB61-AA61)/AA61</f>
        <v>0.0344827586206897</v>
      </c>
      <c r="AC62" s="68" t="n">
        <f aca="false">(AC61-AB61)/AB61</f>
        <v>0.0530864197530864</v>
      </c>
      <c r="AD62" s="68" t="n">
        <f aca="false">(AD61-AC61)/AC61</f>
        <v>0.0597889800703401</v>
      </c>
      <c r="AE62" s="68" t="n">
        <f aca="false">(AE61-AD61)/AD61</f>
        <v>0.0309734513274336</v>
      </c>
      <c r="AF62" s="68" t="n">
        <f aca="false">(AF61-AE61)/AE61</f>
        <v>-0.0139484978540772</v>
      </c>
      <c r="AG62" s="68" t="n">
        <f aca="false">(AG61-AF61)/AF61</f>
        <v>0.184983677910773</v>
      </c>
      <c r="AH62" s="68" t="n">
        <f aca="false">AVERAGE(D62:AG62)</f>
        <v>0.0295295766910947</v>
      </c>
      <c r="AI62" s="68" t="n">
        <f aca="false">STDEV(D62:AG62)</f>
        <v>0.104011014667617</v>
      </c>
      <c r="AJ62" s="281" t="n">
        <f aca="false">MIN(E62:AG62)</f>
        <v>-0.189591078066914</v>
      </c>
      <c r="AK62" s="281" t="n">
        <f aca="false">MAX(E62:AG62)</f>
        <v>0.328021248339974</v>
      </c>
    </row>
    <row r="63" customFormat="false" ht="15" hidden="false" customHeight="true" outlineLevel="0" collapsed="false">
      <c r="A63" s="235" t="s">
        <v>352</v>
      </c>
      <c r="B63" s="236"/>
      <c r="D63" s="227" t="n">
        <f aca="false">'Community Prices New'!DT33</f>
        <v>0</v>
      </c>
      <c r="E63" s="227" t="n">
        <f aca="false">'Community Prices New'!DU33</f>
        <v>0</v>
      </c>
      <c r="F63" s="227" t="n">
        <f aca="false">'Community Prices New'!DV33</f>
        <v>0</v>
      </c>
      <c r="G63" s="227" t="n">
        <f aca="false">'Community Prices New'!DW33</f>
        <v>0</v>
      </c>
      <c r="H63" s="227" t="n">
        <f aca="false">'Community Prices New'!DX33</f>
        <v>0</v>
      </c>
      <c r="I63" s="227" t="n">
        <f aca="false">'Community Prices New'!DY33</f>
        <v>0</v>
      </c>
      <c r="J63" s="227" t="n">
        <f aca="false">'Community Prices New'!DZ33</f>
        <v>0</v>
      </c>
      <c r="K63" s="227" t="n">
        <f aca="false">'Community Prices New'!EA33</f>
        <v>0</v>
      </c>
      <c r="L63" s="227" t="n">
        <f aca="false">'Community Prices New'!EB33</f>
        <v>0</v>
      </c>
      <c r="M63" s="227" t="n">
        <f aca="false">'Community Prices New'!EC33</f>
        <v>52.2</v>
      </c>
      <c r="N63" s="227" t="n">
        <f aca="false">'Community Prices New'!ED33</f>
        <v>44.6</v>
      </c>
      <c r="O63" s="227" t="n">
        <f aca="false">'Community Prices New'!EE33</f>
        <v>72.3</v>
      </c>
      <c r="P63" s="227" t="n">
        <f aca="false">'Community Prices New'!EF33</f>
        <v>100</v>
      </c>
      <c r="Q63" s="227" t="n">
        <f aca="false">'Community Prices New'!EG33</f>
        <v>95.7</v>
      </c>
      <c r="R63" s="227" t="n">
        <f aca="false">'Community Prices New'!EH33</f>
        <v>83.2</v>
      </c>
      <c r="S63" s="227" t="n">
        <f aca="false">'Community Prices New'!EI33</f>
        <v>82.3</v>
      </c>
      <c r="T63" s="227" t="n">
        <f aca="false">'Community Prices New'!EJ33</f>
        <v>77.7</v>
      </c>
      <c r="U63" s="227" t="n">
        <f aca="false">'Community Prices New'!EK33</f>
        <v>70</v>
      </c>
      <c r="V63" s="227" t="n">
        <f aca="false">'Community Prices New'!EL33</f>
        <v>59.1</v>
      </c>
      <c r="W63" s="227" t="n">
        <f aca="false">'Community Prices New'!EM33</f>
        <v>55</v>
      </c>
      <c r="X63" s="227" t="n">
        <f aca="false">'Community Prices New'!EN33</f>
        <v>52.7</v>
      </c>
      <c r="Y63" s="227" t="n">
        <f aca="false">'Community Prices New'!EO33</f>
        <v>56.2</v>
      </c>
      <c r="Z63" s="227" t="n">
        <f aca="false">'Community Prices New'!EP33</f>
        <v>54.4</v>
      </c>
      <c r="AA63" s="227" t="n">
        <f aca="false">'Community Prices New'!EQ33</f>
        <v>59</v>
      </c>
      <c r="AB63" s="227" t="n">
        <f aca="false">'Community Prices New'!ER33</f>
        <v>64.6</v>
      </c>
      <c r="AC63" s="227" t="n">
        <f aca="false">'Community Prices New'!ES33</f>
        <v>73</v>
      </c>
      <c r="AD63" s="227" t="n">
        <f aca="false">'Community Prices New'!ET33</f>
        <v>88.6</v>
      </c>
      <c r="AE63" s="227" t="n">
        <f aca="false">'Community Prices New'!EU33</f>
        <v>91.4</v>
      </c>
      <c r="AF63" s="227" t="n">
        <f aca="false">'Community Prices New'!EV33</f>
        <v>100.4</v>
      </c>
      <c r="AG63" s="227" t="n">
        <f aca="false">'Community Prices New'!EW33</f>
        <v>103.8</v>
      </c>
    </row>
    <row r="64" customFormat="false" ht="15" hidden="false" customHeight="true" outlineLevel="0" collapsed="false">
      <c r="A64" s="235"/>
      <c r="B64" s="236"/>
      <c r="E64" s="68"/>
      <c r="F64" s="68"/>
      <c r="G64" s="68"/>
      <c r="H64" s="68"/>
      <c r="I64" s="68"/>
      <c r="J64" s="68"/>
      <c r="K64" s="68"/>
      <c r="L64" s="68"/>
      <c r="M64" s="68"/>
      <c r="N64" s="68" t="n">
        <f aca="false">(N63-M63)/M63</f>
        <v>-0.145593869731801</v>
      </c>
      <c r="O64" s="68" t="n">
        <f aca="false">(O63-N63)/N63</f>
        <v>0.621076233183856</v>
      </c>
      <c r="P64" s="68" t="n">
        <f aca="false">(P63-O63)/O63</f>
        <v>0.383125864453665</v>
      </c>
      <c r="Q64" s="68" t="n">
        <f aca="false">(Q63-P63)/P63</f>
        <v>-0.043</v>
      </c>
      <c r="R64" s="68" t="n">
        <f aca="false">(R63-Q63)/Q63</f>
        <v>-0.130616509926855</v>
      </c>
      <c r="S64" s="68" t="n">
        <f aca="false">(S63-R63)/R63</f>
        <v>-0.0108173076923078</v>
      </c>
      <c r="T64" s="68" t="n">
        <f aca="false">(T63-S63)/S63</f>
        <v>-0.0558930741190765</v>
      </c>
      <c r="U64" s="68" t="n">
        <f aca="false">(U63-T63)/T63</f>
        <v>-0.0990990990990991</v>
      </c>
      <c r="V64" s="68" t="n">
        <f aca="false">(V63-U63)/U63</f>
        <v>-0.155714285714286</v>
      </c>
      <c r="W64" s="68" t="n">
        <f aca="false">(W63-V63)/V63</f>
        <v>-0.0693739424703892</v>
      </c>
      <c r="X64" s="68" t="n">
        <f aca="false">(X63-W63)/W63</f>
        <v>-0.0418181818181818</v>
      </c>
      <c r="Y64" s="68" t="n">
        <f aca="false">(Y63-X63)/X63</f>
        <v>0.0664136622390892</v>
      </c>
      <c r="Z64" s="68" t="n">
        <f aca="false">(Z63-Y63)/Y63</f>
        <v>-0.0320284697508898</v>
      </c>
      <c r="AA64" s="68" t="n">
        <f aca="false">(AA63-Z63)/Z63</f>
        <v>0.0845588235294118</v>
      </c>
      <c r="AB64" s="68" t="n">
        <f aca="false">(AB63-AA63)/AA63</f>
        <v>0.094915254237288</v>
      </c>
      <c r="AC64" s="68" t="n">
        <f aca="false">(AC63-AB63)/AB63</f>
        <v>0.130030959752322</v>
      </c>
      <c r="AD64" s="68" t="n">
        <f aca="false">(AD63-AC63)/AC63</f>
        <v>0.213698630136986</v>
      </c>
      <c r="AE64" s="68" t="n">
        <f aca="false">(AE63-AD63)/AD63</f>
        <v>0.0316027088036119</v>
      </c>
      <c r="AF64" s="68" t="n">
        <f aca="false">(AF63-AE63)/AE63</f>
        <v>0.0984682713347921</v>
      </c>
      <c r="AG64" s="68" t="n">
        <f aca="false">(AG63-AF63)/AF63</f>
        <v>0.0338645418326692</v>
      </c>
      <c r="AH64" s="68" t="n">
        <f aca="false">AVERAGE(D64:AG64)</f>
        <v>0.0486900104590404</v>
      </c>
      <c r="AI64" s="68" t="n">
        <f aca="false">STDEV(D64:AG64)</f>
        <v>0.187096448018861</v>
      </c>
      <c r="AJ64" s="281" t="n">
        <f aca="false">MIN(E64:AG64)</f>
        <v>-0.155714285714286</v>
      </c>
      <c r="AK64" s="281" t="n">
        <f aca="false">MAX(E64:AG64)</f>
        <v>0.621076233183856</v>
      </c>
    </row>
    <row r="65" customFormat="false" ht="15" hidden="false" customHeight="true" outlineLevel="0" collapsed="false">
      <c r="A65" s="235" t="s">
        <v>358</v>
      </c>
      <c r="B65" s="236"/>
      <c r="D65" s="227" t="n">
        <f aca="false">'Community Prices New'!DT34</f>
        <v>67.3</v>
      </c>
      <c r="E65" s="227" t="n">
        <f aca="false">'Community Prices New'!DU34</f>
        <v>55.2</v>
      </c>
      <c r="F65" s="227" t="n">
        <f aca="false">'Community Prices New'!DV34</f>
        <v>53.9</v>
      </c>
      <c r="G65" s="227" t="n">
        <f aca="false">'Community Prices New'!DW34</f>
        <v>76.1</v>
      </c>
      <c r="H65" s="227" t="n">
        <f aca="false">'Community Prices New'!DX34</f>
        <v>67.8</v>
      </c>
      <c r="I65" s="227" t="n">
        <f aca="false">'Community Prices New'!DY34</f>
        <v>116.3</v>
      </c>
      <c r="J65" s="227" t="n">
        <f aca="false">'Community Prices New'!DZ34</f>
        <v>113.8</v>
      </c>
      <c r="K65" s="227" t="n">
        <f aca="false">'Community Prices New'!EA34</f>
        <v>122.4</v>
      </c>
      <c r="L65" s="227" t="n">
        <f aca="false">'Community Prices New'!EB34</f>
        <v>130.9</v>
      </c>
      <c r="M65" s="227" t="n">
        <f aca="false">'Community Prices New'!EC34</f>
        <v>111.3</v>
      </c>
      <c r="N65" s="227" t="n">
        <f aca="false">'Community Prices New'!ED34</f>
        <v>118</v>
      </c>
      <c r="O65" s="227" t="n">
        <f aca="false">'Community Prices New'!EE34</f>
        <v>109</v>
      </c>
      <c r="P65" s="227" t="n">
        <f aca="false">'Community Prices New'!EF34</f>
        <v>100</v>
      </c>
      <c r="Q65" s="227" t="n">
        <f aca="false">'Community Prices New'!EG34</f>
        <v>146.8</v>
      </c>
      <c r="R65" s="227" t="n">
        <f aca="false">'Community Prices New'!EH34</f>
        <v>139.7</v>
      </c>
      <c r="S65" s="227" t="n">
        <f aca="false">'Community Prices New'!EI34</f>
        <v>156.7</v>
      </c>
      <c r="T65" s="227" t="n">
        <f aca="false">'Community Prices New'!EJ34</f>
        <v>155.7</v>
      </c>
      <c r="U65" s="227" t="n">
        <f aca="false">'Community Prices New'!EK34</f>
        <v>108.2</v>
      </c>
      <c r="V65" s="227" t="n">
        <f aca="false">'Community Prices New'!EL34</f>
        <v>119.7</v>
      </c>
      <c r="W65" s="227" t="n">
        <f aca="false">'Community Prices New'!EM34</f>
        <v>104.7</v>
      </c>
      <c r="X65" s="227" t="n">
        <f aca="false">'Community Prices New'!EN34</f>
        <v>127.9</v>
      </c>
      <c r="Y65" s="227" t="n">
        <f aca="false">'Community Prices New'!EO34</f>
        <v>109.7</v>
      </c>
      <c r="Z65" s="227" t="n">
        <f aca="false">'Community Prices New'!EP34</f>
        <v>111.4</v>
      </c>
      <c r="AA65" s="227" t="n">
        <f aca="false">'Community Prices New'!EQ34</f>
        <v>131.5</v>
      </c>
      <c r="AB65" s="227" t="n">
        <f aca="false">'Community Prices New'!ER34</f>
        <v>163.3</v>
      </c>
      <c r="AC65" s="227" t="n">
        <f aca="false">'Community Prices New'!ES34</f>
        <v>172.3</v>
      </c>
      <c r="AD65" s="227" t="n">
        <f aca="false">'Community Prices New'!ET34</f>
        <v>219</v>
      </c>
      <c r="AE65" s="227" t="n">
        <f aca="false">'Community Prices New'!EU34</f>
        <v>237.2</v>
      </c>
      <c r="AF65" s="227" t="n">
        <f aca="false">'Community Prices New'!EV34</f>
        <v>251</v>
      </c>
      <c r="AG65" s="227" t="n">
        <f aca="false">'Community Prices New'!EW34</f>
        <v>260.7</v>
      </c>
    </row>
    <row r="66" customFormat="false" ht="15" hidden="false" customHeight="true" outlineLevel="0" collapsed="false">
      <c r="A66" s="235"/>
      <c r="B66" s="236"/>
      <c r="E66" s="68" t="n">
        <f aca="false">(E65-D65)/D65</f>
        <v>-0.179791976225854</v>
      </c>
      <c r="F66" s="68" t="n">
        <f aca="false">(F65-E65)/E65</f>
        <v>-0.0235507246376812</v>
      </c>
      <c r="G66" s="68" t="n">
        <f aca="false">(G65-F65)/F65</f>
        <v>0.411873840445269</v>
      </c>
      <c r="H66" s="68" t="n">
        <f aca="false">(H65-G65)/G65</f>
        <v>-0.109067017082786</v>
      </c>
      <c r="I66" s="68" t="n">
        <f aca="false">(I65-H65)/H65</f>
        <v>0.715339233038348</v>
      </c>
      <c r="J66" s="68" t="n">
        <f aca="false">(J65-I65)/I65</f>
        <v>-0.0214961306964746</v>
      </c>
      <c r="K66" s="68" t="n">
        <f aca="false">(K65-J65)/J65</f>
        <v>0.0755711775043938</v>
      </c>
      <c r="L66" s="68" t="n">
        <f aca="false">(L65-K65)/K65</f>
        <v>0.0694444444444445</v>
      </c>
      <c r="M66" s="68" t="n">
        <f aca="false">(M65-L65)/L65</f>
        <v>-0.149732620320856</v>
      </c>
      <c r="N66" s="68" t="n">
        <f aca="false">(N65-M65)/M65</f>
        <v>0.0601976639712489</v>
      </c>
      <c r="O66" s="68" t="n">
        <f aca="false">(O65-N65)/N65</f>
        <v>-0.076271186440678</v>
      </c>
      <c r="P66" s="68" t="n">
        <f aca="false">(P65-O65)/O65</f>
        <v>-0.0825688073394496</v>
      </c>
      <c r="Q66" s="68" t="n">
        <f aca="false">(Q65-P65)/P65</f>
        <v>0.468</v>
      </c>
      <c r="R66" s="68" t="n">
        <f aca="false">(R65-Q65)/Q65</f>
        <v>-0.048365122615804</v>
      </c>
      <c r="S66" s="68" t="n">
        <f aca="false">(S65-R65)/R65</f>
        <v>0.121689334287759</v>
      </c>
      <c r="T66" s="68" t="n">
        <f aca="false">(T65-S65)/S65</f>
        <v>-0.00638162093171666</v>
      </c>
      <c r="U66" s="68" t="n">
        <f aca="false">(U65-T65)/T65</f>
        <v>-0.305073859987155</v>
      </c>
      <c r="V66" s="68" t="n">
        <f aca="false">(V65-U65)/U65</f>
        <v>0.106284658040665</v>
      </c>
      <c r="W66" s="68" t="n">
        <f aca="false">(W65-V65)/V65</f>
        <v>-0.12531328320802</v>
      </c>
      <c r="X66" s="68" t="n">
        <f aca="false">(X65-W65)/W65</f>
        <v>0.221585482330468</v>
      </c>
      <c r="Y66" s="68" t="n">
        <f aca="false">(Y65-X65)/X65</f>
        <v>-0.142298670836591</v>
      </c>
      <c r="Z66" s="68" t="n">
        <f aca="false">(Z65-Y65)/Y65</f>
        <v>0.0154968094804011</v>
      </c>
      <c r="AA66" s="68" t="n">
        <f aca="false">(AA65-Z65)/Z65</f>
        <v>0.180430879712747</v>
      </c>
      <c r="AB66" s="68" t="n">
        <f aca="false">(AB65-AA65)/AA65</f>
        <v>0.241825095057034</v>
      </c>
      <c r="AC66" s="68" t="n">
        <f aca="false">(AC65-AB65)/AB65</f>
        <v>0.0551132884262094</v>
      </c>
      <c r="AD66" s="68" t="n">
        <f aca="false">(AD65-AC65)/AC65</f>
        <v>0.271038885664539</v>
      </c>
      <c r="AE66" s="68" t="n">
        <f aca="false">(AE65-AD65)/AD65</f>
        <v>0.0831050228310502</v>
      </c>
      <c r="AF66" s="68" t="n">
        <f aca="false">(AF65-AE65)/AE65</f>
        <v>0.0581787521079259</v>
      </c>
      <c r="AG66" s="68" t="n">
        <f aca="false">(AG65-AF65)/AF65</f>
        <v>0.0386454183266932</v>
      </c>
      <c r="AH66" s="68" t="n">
        <f aca="false">AVERAGE(D66:AG66)</f>
        <v>0.0663416884602114</v>
      </c>
      <c r="AI66" s="68" t="n">
        <f aca="false">STDEV(D66:AG66)</f>
        <v>0.211571894456741</v>
      </c>
      <c r="AJ66" s="281" t="n">
        <f aca="false">MIN(E66:AG66)</f>
        <v>-0.305073859987155</v>
      </c>
      <c r="AK66" s="281" t="n">
        <f aca="false">MAX(E66:AG66)</f>
        <v>0.715339233038348</v>
      </c>
    </row>
    <row r="67" customFormat="false" ht="15" hidden="false" customHeight="true" outlineLevel="0" collapsed="false">
      <c r="A67" s="235" t="s">
        <v>153</v>
      </c>
      <c r="B67" s="236"/>
      <c r="D67" s="227" t="n">
        <f aca="false">'Community Prices New'!DT35</f>
        <v>6.8</v>
      </c>
      <c r="E67" s="227" t="n">
        <f aca="false">'Community Prices New'!DU35</f>
        <v>11.8</v>
      </c>
      <c r="F67" s="227" t="n">
        <f aca="false">'Community Prices New'!DV35</f>
        <v>29</v>
      </c>
      <c r="G67" s="227" t="n">
        <f aca="false">'Community Prices New'!DW35</f>
        <v>26.1</v>
      </c>
      <c r="H67" s="227" t="n">
        <f aca="false">'Community Prices New'!DX35</f>
        <v>14.3</v>
      </c>
      <c r="I67" s="227" t="n">
        <f aca="false">'Community Prices New'!DY35</f>
        <v>19.9</v>
      </c>
      <c r="J67" s="227" t="n">
        <f aca="false">'Community Prices New'!DZ35</f>
        <v>21.3</v>
      </c>
      <c r="K67" s="227" t="n">
        <f aca="false">'Community Prices New'!EA35</f>
        <v>21.8</v>
      </c>
      <c r="L67" s="227" t="n">
        <f aca="false">'Community Prices New'!EB35</f>
        <v>28.8</v>
      </c>
      <c r="M67" s="227" t="n">
        <f aca="false">'Community Prices New'!EC35</f>
        <v>36.5</v>
      </c>
      <c r="N67" s="227" t="n">
        <f aca="false">'Community Prices New'!ED35</f>
        <v>48.5</v>
      </c>
      <c r="O67" s="227" t="n">
        <f aca="false">'Community Prices New'!EE35</f>
        <v>67</v>
      </c>
      <c r="P67" s="227" t="n">
        <f aca="false">'Community Prices New'!EF35</f>
        <v>100</v>
      </c>
      <c r="Q67" s="227" t="n">
        <f aca="false">'Community Prices New'!EG35</f>
        <v>119.6</v>
      </c>
      <c r="R67" s="227" t="n">
        <f aca="false">'Community Prices New'!EH35</f>
        <v>107.1</v>
      </c>
      <c r="S67" s="227" t="n">
        <f aca="false">'Community Prices New'!EI35</f>
        <v>90.2</v>
      </c>
      <c r="T67" s="227" t="n">
        <f aca="false">'Community Prices New'!EJ35</f>
        <v>123.9</v>
      </c>
      <c r="U67" s="227" t="n">
        <f aca="false">'Community Prices New'!EK35</f>
        <v>88.2</v>
      </c>
      <c r="V67" s="227" t="n">
        <f aca="false">'Community Prices New'!EL35</f>
        <v>79.3</v>
      </c>
      <c r="W67" s="227" t="n">
        <f aca="false">'Community Prices New'!EM35</f>
        <v>77.6</v>
      </c>
      <c r="X67" s="227" t="n">
        <f aca="false">'Community Prices New'!EN35</f>
        <v>85.6</v>
      </c>
      <c r="Y67" s="227" t="n">
        <f aca="false">'Community Prices New'!EO35</f>
        <v>72.5</v>
      </c>
      <c r="Z67" s="227" t="n">
        <f aca="false">'Community Prices New'!EP35</f>
        <v>83.3</v>
      </c>
      <c r="AA67" s="227" t="n">
        <f aca="false">'Community Prices New'!EQ35</f>
        <v>83.6</v>
      </c>
      <c r="AB67" s="227" t="n">
        <f aca="false">'Community Prices New'!ER35</f>
        <v>102.6</v>
      </c>
      <c r="AC67" s="227" t="n">
        <f aca="false">'Community Prices New'!ES35</f>
        <v>101.8</v>
      </c>
      <c r="AD67" s="227" t="n">
        <f aca="false">'Community Prices New'!ET35</f>
        <v>127.3</v>
      </c>
      <c r="AE67" s="227" t="n">
        <f aca="false">'Community Prices New'!EU35</f>
        <v>180.5</v>
      </c>
      <c r="AF67" s="227" t="n">
        <f aca="false">'Community Prices New'!EV35</f>
        <v>212.8</v>
      </c>
      <c r="AG67" s="227" t="n">
        <f aca="false">'Community Prices New'!EW35</f>
        <v>231.1</v>
      </c>
    </row>
    <row r="68" customFormat="false" ht="15" hidden="false" customHeight="true" outlineLevel="0" collapsed="false">
      <c r="A68" s="235"/>
      <c r="B68" s="236"/>
      <c r="E68" s="68" t="n">
        <f aca="false">(E67-D67)/D67</f>
        <v>0.735294117647059</v>
      </c>
      <c r="F68" s="68" t="n">
        <f aca="false">(F67-E67)/E67</f>
        <v>1.45762711864407</v>
      </c>
      <c r="G68" s="68" t="n">
        <f aca="false">(G67-F67)/F67</f>
        <v>-0.1</v>
      </c>
      <c r="H68" s="68" t="n">
        <f aca="false">(H67-G67)/G67</f>
        <v>-0.452107279693487</v>
      </c>
      <c r="I68" s="68" t="n">
        <f aca="false">(I67-H67)/H67</f>
        <v>0.391608391608391</v>
      </c>
      <c r="J68" s="68" t="n">
        <f aca="false">(J67-I67)/I67</f>
        <v>0.07035175879397</v>
      </c>
      <c r="K68" s="68" t="n">
        <f aca="false">(K67-J67)/J67</f>
        <v>0.0234741784037559</v>
      </c>
      <c r="L68" s="68" t="n">
        <f aca="false">(L67-K67)/K67</f>
        <v>0.321100917431193</v>
      </c>
      <c r="M68" s="68" t="n">
        <f aca="false">(M67-L67)/L67</f>
        <v>0.267361111111111</v>
      </c>
      <c r="N68" s="68" t="n">
        <f aca="false">(N67-M67)/M67</f>
        <v>0.328767123287671</v>
      </c>
      <c r="O68" s="68" t="n">
        <f aca="false">(O67-N67)/N67</f>
        <v>0.381443298969072</v>
      </c>
      <c r="P68" s="68" t="n">
        <f aca="false">(P67-O67)/O67</f>
        <v>0.492537313432836</v>
      </c>
      <c r="Q68" s="68" t="n">
        <f aca="false">(Q67-P67)/P67</f>
        <v>0.196</v>
      </c>
      <c r="R68" s="68" t="n">
        <f aca="false">(R67-Q67)/Q67</f>
        <v>-0.104515050167224</v>
      </c>
      <c r="S68" s="68" t="n">
        <f aca="false">(S67-R67)/R67</f>
        <v>-0.157796451914099</v>
      </c>
      <c r="T68" s="68" t="n">
        <f aca="false">(T67-S67)/S67</f>
        <v>0.373614190687361</v>
      </c>
      <c r="U68" s="68" t="n">
        <f aca="false">(U67-T67)/T67</f>
        <v>-0.288135593220339</v>
      </c>
      <c r="V68" s="68" t="n">
        <f aca="false">(V67-U67)/U67</f>
        <v>-0.100907029478458</v>
      </c>
      <c r="W68" s="68" t="n">
        <f aca="false">(W67-V67)/V67</f>
        <v>-0.021437578814628</v>
      </c>
      <c r="X68" s="68" t="n">
        <f aca="false">(X67-W67)/W67</f>
        <v>0.103092783505155</v>
      </c>
      <c r="Y68" s="68" t="n">
        <f aca="false">(Y67-X67)/X67</f>
        <v>-0.15303738317757</v>
      </c>
      <c r="Z68" s="68" t="n">
        <f aca="false">(Z67-Y67)/Y67</f>
        <v>0.148965517241379</v>
      </c>
      <c r="AA68" s="68" t="n">
        <f aca="false">(AA67-Z67)/Z67</f>
        <v>0.00360144057623046</v>
      </c>
      <c r="AB68" s="68" t="n">
        <f aca="false">(AB67-AA67)/AA67</f>
        <v>0.227272727272727</v>
      </c>
      <c r="AC68" s="68" t="n">
        <f aca="false">(AC67-AB67)/AB67</f>
        <v>-0.00779727095516567</v>
      </c>
      <c r="AD68" s="68" t="n">
        <f aca="false">(AD67-AC67)/AC67</f>
        <v>0.25049115913556</v>
      </c>
      <c r="AE68" s="68" t="n">
        <f aca="false">(AE67-AD67)/AD67</f>
        <v>0.417910447761194</v>
      </c>
      <c r="AF68" s="68" t="n">
        <f aca="false">(AF67-AE67)/AE67</f>
        <v>0.178947368421053</v>
      </c>
      <c r="AG68" s="68" t="n">
        <f aca="false">(AG67-AF67)/AF67</f>
        <v>0.0859962406015037</v>
      </c>
      <c r="AH68" s="68" t="n">
        <f aca="false">AVERAGE(D68:AG68)</f>
        <v>0.174818054038287</v>
      </c>
      <c r="AI68" s="68" t="n">
        <f aca="false">STDEV(D68:AG68)</f>
        <v>0.354327843693986</v>
      </c>
      <c r="AJ68" s="281" t="n">
        <f aca="false">MIN(E68:AG68)</f>
        <v>-0.452107279693487</v>
      </c>
      <c r="AK68" s="281" t="n">
        <f aca="false">MAX(E68:AG68)</f>
        <v>1.45762711864407</v>
      </c>
    </row>
    <row r="69" customFormat="false" ht="15" hidden="false" customHeight="true" outlineLevel="0" collapsed="false">
      <c r="A69" s="235" t="s">
        <v>350</v>
      </c>
      <c r="B69" s="236"/>
      <c r="D69" s="227" t="n">
        <f aca="false">'Community Prices New'!DT36</f>
        <v>0</v>
      </c>
      <c r="E69" s="227" t="n">
        <f aca="false">'Community Prices New'!DU36</f>
        <v>0</v>
      </c>
      <c r="F69" s="227" t="n">
        <f aca="false">'Community Prices New'!DV36</f>
        <v>0</v>
      </c>
      <c r="G69" s="227" t="n">
        <f aca="false">'Community Prices New'!DW36</f>
        <v>0</v>
      </c>
      <c r="H69" s="227" t="n">
        <f aca="false">'Community Prices New'!DX36</f>
        <v>0</v>
      </c>
      <c r="I69" s="227" t="n">
        <f aca="false">'Community Prices New'!DY36</f>
        <v>0</v>
      </c>
      <c r="J69" s="227" t="n">
        <f aca="false">'Community Prices New'!DZ36</f>
        <v>0</v>
      </c>
      <c r="K69" s="227" t="n">
        <f aca="false">'Community Prices New'!EA36</f>
        <v>0</v>
      </c>
      <c r="L69" s="227" t="n">
        <f aca="false">'Community Prices New'!EB36</f>
        <v>0</v>
      </c>
      <c r="M69" s="227" t="n">
        <f aca="false">'Community Prices New'!EC36</f>
        <v>0</v>
      </c>
      <c r="N69" s="227" t="n">
        <f aca="false">'Community Prices New'!ED36</f>
        <v>0</v>
      </c>
      <c r="O69" s="227" t="n">
        <f aca="false">'Community Prices New'!EE36</f>
        <v>86.8</v>
      </c>
      <c r="P69" s="227" t="n">
        <f aca="false">'Community Prices New'!EF36</f>
        <v>100</v>
      </c>
      <c r="Q69" s="227" t="n">
        <f aca="false">'Community Prices New'!EG36</f>
        <v>108.8</v>
      </c>
      <c r="R69" s="227" t="n">
        <f aca="false">'Community Prices New'!EH36</f>
        <v>97.1</v>
      </c>
      <c r="S69" s="227" t="n">
        <f aca="false">'Community Prices New'!EI36</f>
        <v>92.4</v>
      </c>
      <c r="T69" s="227" t="n">
        <f aca="false">'Community Prices New'!EJ36</f>
        <v>100.3</v>
      </c>
      <c r="U69" s="227" t="n">
        <f aca="false">'Community Prices New'!EK36</f>
        <v>75.8</v>
      </c>
      <c r="V69" s="227" t="n">
        <f aca="false">'Community Prices New'!EL36</f>
        <v>60</v>
      </c>
      <c r="W69" s="227" t="n">
        <f aca="false">'Community Prices New'!EM36</f>
        <v>56</v>
      </c>
      <c r="X69" s="227" t="n">
        <f aca="false">'Community Prices New'!EN36</f>
        <v>55.7</v>
      </c>
      <c r="Y69" s="227" t="n">
        <f aca="false">'Community Prices New'!EO36</f>
        <v>56</v>
      </c>
      <c r="Z69" s="227" t="n">
        <f aca="false">'Community Prices New'!EP36</f>
        <v>61.1</v>
      </c>
      <c r="AA69" s="227" t="n">
        <f aca="false">'Community Prices New'!EQ36</f>
        <v>67.4</v>
      </c>
      <c r="AB69" s="227" t="n">
        <f aca="false">'Community Prices New'!ER36</f>
        <v>78.4</v>
      </c>
      <c r="AC69" s="227" t="n">
        <f aca="false">'Community Prices New'!ES36</f>
        <v>88.6</v>
      </c>
      <c r="AD69" s="227" t="n">
        <f aca="false">'Community Prices New'!ET36</f>
        <v>106.5</v>
      </c>
      <c r="AE69" s="227" t="n">
        <f aca="false">'Community Prices New'!EU36</f>
        <v>111.5</v>
      </c>
      <c r="AF69" s="227" t="n">
        <f aca="false">'Community Prices New'!EV36</f>
        <v>127.7</v>
      </c>
      <c r="AG69" s="227" t="n">
        <f aca="false">'Community Prices New'!EW36</f>
        <v>147.4</v>
      </c>
    </row>
    <row r="70" customFormat="false" ht="15" hidden="false" customHeight="true" outlineLevel="0" collapsed="false">
      <c r="A70" s="235"/>
      <c r="B70" s="236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 t="n">
        <f aca="false">(P69-O69)/O69</f>
        <v>0.152073732718894</v>
      </c>
      <c r="Q70" s="68" t="n">
        <f aca="false">(Q69-P69)/P69</f>
        <v>0.088</v>
      </c>
      <c r="R70" s="68" t="n">
        <f aca="false">(R69-Q69)/Q69</f>
        <v>-0.107536764705882</v>
      </c>
      <c r="S70" s="68" t="n">
        <f aca="false">(S69-R69)/R69</f>
        <v>-0.0484037075180225</v>
      </c>
      <c r="T70" s="68" t="n">
        <f aca="false">(T69-S69)/S69</f>
        <v>0.0854978354978354</v>
      </c>
      <c r="U70" s="68" t="n">
        <f aca="false">(U69-T69)/T69</f>
        <v>-0.244267198404786</v>
      </c>
      <c r="V70" s="68" t="n">
        <f aca="false">(V69-U69)/U69</f>
        <v>-0.20844327176781</v>
      </c>
      <c r="W70" s="68" t="n">
        <f aca="false">(W69-V69)/V69</f>
        <v>-0.0666666666666667</v>
      </c>
      <c r="X70" s="68" t="n">
        <f aca="false">(X69-W69)/W69</f>
        <v>-0.00535714285714281</v>
      </c>
      <c r="Y70" s="68" t="n">
        <f aca="false">(Y69-X69)/X69</f>
        <v>0.00538599640933568</v>
      </c>
      <c r="Z70" s="68" t="n">
        <f aca="false">(Z69-Y69)/Y69</f>
        <v>0.0910714285714286</v>
      </c>
      <c r="AA70" s="68" t="n">
        <f aca="false">(AA69-Z69)/Z69</f>
        <v>0.103109656301146</v>
      </c>
      <c r="AB70" s="68" t="n">
        <f aca="false">(AB69-AA69)/AA69</f>
        <v>0.163204747774481</v>
      </c>
      <c r="AC70" s="68" t="n">
        <f aca="false">(AC69-AB69)/AB69</f>
        <v>0.130102040816326</v>
      </c>
      <c r="AD70" s="68" t="n">
        <f aca="false">(AD69-AC69)/AC69</f>
        <v>0.202031602708804</v>
      </c>
      <c r="AE70" s="68" t="n">
        <f aca="false">(AE69-AD69)/AD69</f>
        <v>0.0469483568075117</v>
      </c>
      <c r="AF70" s="68" t="n">
        <f aca="false">(AF69-AE69)/AE69</f>
        <v>0.145291479820628</v>
      </c>
      <c r="AG70" s="68" t="n">
        <f aca="false">(AG69-AF69)/AF69</f>
        <v>0.154267815191856</v>
      </c>
      <c r="AH70" s="68" t="n">
        <f aca="false">AVERAGE(D70:AG70)</f>
        <v>0.0381283300387742</v>
      </c>
      <c r="AI70" s="68" t="n">
        <f aca="false">STDEV(D70:AG70)</f>
        <v>0.129240715583235</v>
      </c>
      <c r="AJ70" s="281" t="n">
        <f aca="false">MIN(E70:AG70)</f>
        <v>-0.244267198404786</v>
      </c>
      <c r="AK70" s="281" t="n">
        <f aca="false">MAX(E70:AG70)</f>
        <v>0.202031602708804</v>
      </c>
    </row>
    <row r="71" customFormat="false" ht="15" hidden="false" customHeight="true" outlineLevel="0" collapsed="false">
      <c r="A71" s="235" t="s">
        <v>363</v>
      </c>
      <c r="B71" s="236"/>
      <c r="D71" s="227" t="n">
        <f aca="false">'Community Prices New'!DT37</f>
        <v>48.8</v>
      </c>
      <c r="E71" s="227" t="n">
        <f aca="false">'Community Prices New'!DU37</f>
        <v>47.3</v>
      </c>
      <c r="F71" s="227" t="n">
        <f aca="false">'Community Prices New'!DV37</f>
        <v>45.9</v>
      </c>
      <c r="G71" s="227" t="n">
        <f aca="false">'Community Prices New'!DW37</f>
        <v>52.5</v>
      </c>
      <c r="H71" s="227" t="n">
        <f aca="false">'Community Prices New'!DX37</f>
        <v>56.5</v>
      </c>
      <c r="I71" s="227" t="n">
        <f aca="false">'Community Prices New'!DY37</f>
        <v>68.2</v>
      </c>
      <c r="J71" s="227" t="n">
        <f aca="false">'Community Prices New'!DZ37</f>
        <v>144.7</v>
      </c>
      <c r="K71" s="227" t="n">
        <f aca="false">'Community Prices New'!EA37</f>
        <v>139.6</v>
      </c>
      <c r="L71" s="227" t="n">
        <f aca="false">'Community Prices New'!EB37</f>
        <v>152.1</v>
      </c>
      <c r="M71" s="227" t="n">
        <f aca="false">'Community Prices New'!EC37</f>
        <v>164.6</v>
      </c>
      <c r="N71" s="227" t="n">
        <f aca="false">'Community Prices New'!ED37</f>
        <v>177</v>
      </c>
      <c r="O71" s="227" t="n">
        <f aca="false">'Community Prices New'!EE37</f>
        <v>138.5</v>
      </c>
      <c r="P71" s="227" t="n">
        <f aca="false">'Community Prices New'!EF37</f>
        <v>100</v>
      </c>
      <c r="Q71" s="227" t="n">
        <f aca="false">'Community Prices New'!EG37</f>
        <v>98.9</v>
      </c>
      <c r="R71" s="227" t="n">
        <f aca="false">'Community Prices New'!EH37</f>
        <v>110.4</v>
      </c>
      <c r="S71" s="227" t="n">
        <f aca="false">'Community Prices New'!EI37</f>
        <v>101.4</v>
      </c>
      <c r="T71" s="227" t="n">
        <f aca="false">'Community Prices New'!EJ37</f>
        <v>99.8</v>
      </c>
      <c r="U71" s="227" t="n">
        <f aca="false">'Community Prices New'!EK37</f>
        <v>93.8</v>
      </c>
      <c r="V71" s="227" t="n">
        <f aca="false">'Community Prices New'!EL37</f>
        <v>72.7</v>
      </c>
      <c r="W71" s="227" t="n">
        <f aca="false">'Community Prices New'!EM37</f>
        <v>74</v>
      </c>
      <c r="X71" s="227" t="n">
        <f aca="false">'Community Prices New'!EN37</f>
        <v>71.2</v>
      </c>
      <c r="Y71" s="227" t="n">
        <f aca="false">'Community Prices New'!EO37</f>
        <v>70.7</v>
      </c>
      <c r="Z71" s="227" t="n">
        <f aca="false">'Community Prices New'!EP37</f>
        <v>73</v>
      </c>
      <c r="AA71" s="227" t="n">
        <f aca="false">'Community Prices New'!EQ37</f>
        <v>76.6</v>
      </c>
      <c r="AB71" s="227" t="n">
        <f aca="false">'Community Prices New'!ER37</f>
        <v>83.5</v>
      </c>
      <c r="AC71" s="227" t="n">
        <f aca="false">'Community Prices New'!ES37</f>
        <v>95.7</v>
      </c>
      <c r="AD71" s="227" t="n">
        <f aca="false">'Community Prices New'!ET37</f>
        <v>116.3</v>
      </c>
      <c r="AE71" s="227" t="n">
        <f aca="false">'Community Prices New'!EU37</f>
        <v>127.3</v>
      </c>
      <c r="AF71" s="227" t="n">
        <f aca="false">'Community Prices New'!EV37</f>
        <v>130.9</v>
      </c>
      <c r="AG71" s="227" t="n">
        <f aca="false">'Community Prices New'!EW37</f>
        <v>132</v>
      </c>
    </row>
    <row r="72" customFormat="false" ht="15" hidden="false" customHeight="true" outlineLevel="0" collapsed="false">
      <c r="A72" s="235"/>
      <c r="B72" s="236"/>
      <c r="E72" s="68" t="n">
        <f aca="false">(E71-D71)/D71</f>
        <v>-0.0307377049180328</v>
      </c>
      <c r="F72" s="68" t="n">
        <f aca="false">(F71-E71)/E71</f>
        <v>-0.0295983086680761</v>
      </c>
      <c r="G72" s="68" t="n">
        <f aca="false">(G71-F71)/F71</f>
        <v>0.143790849673203</v>
      </c>
      <c r="H72" s="68" t="n">
        <f aca="false">(H71-G71)/G71</f>
        <v>0.0761904761904762</v>
      </c>
      <c r="I72" s="68" t="n">
        <f aca="false">(I71-H71)/H71</f>
        <v>0.207079646017699</v>
      </c>
      <c r="J72" s="68" t="n">
        <f aca="false">(J71-I71)/I71</f>
        <v>1.1217008797654</v>
      </c>
      <c r="K72" s="68" t="n">
        <f aca="false">(K71-J71)/J71</f>
        <v>-0.0352453351762266</v>
      </c>
      <c r="L72" s="68" t="n">
        <f aca="false">(L71-K71)/K71</f>
        <v>0.089541547277937</v>
      </c>
      <c r="M72" s="68" t="n">
        <f aca="false">(M71-L71)/L71</f>
        <v>0.0821827744904668</v>
      </c>
      <c r="N72" s="68" t="n">
        <f aca="false">(N71-M71)/M71</f>
        <v>0.0753341433778858</v>
      </c>
      <c r="O72" s="68" t="n">
        <f aca="false">(O71-N71)/N71</f>
        <v>-0.217514124293785</v>
      </c>
      <c r="P72" s="68" t="n">
        <f aca="false">(P71-O71)/O71</f>
        <v>-0.277978339350181</v>
      </c>
      <c r="Q72" s="68" t="n">
        <f aca="false">(Q71-P71)/P71</f>
        <v>-0.0109999999999999</v>
      </c>
      <c r="R72" s="68" t="n">
        <f aca="false">(R71-Q71)/Q71</f>
        <v>0.116279069767442</v>
      </c>
      <c r="S72" s="68" t="n">
        <f aca="false">(S71-R71)/R71</f>
        <v>-0.0815217391304348</v>
      </c>
      <c r="T72" s="68" t="n">
        <f aca="false">(T71-S71)/S71</f>
        <v>-0.0157790927021697</v>
      </c>
      <c r="U72" s="68" t="n">
        <f aca="false">(U71-T71)/T71</f>
        <v>-0.0601202404809619</v>
      </c>
      <c r="V72" s="68" t="n">
        <f aca="false">(V71-U71)/U71</f>
        <v>-0.224946695095949</v>
      </c>
      <c r="W72" s="68" t="n">
        <f aca="false">(W71-V71)/V71</f>
        <v>0.0178817056396148</v>
      </c>
      <c r="X72" s="68" t="n">
        <f aca="false">(X71-W71)/W71</f>
        <v>-0.0378378378378378</v>
      </c>
      <c r="Y72" s="68" t="n">
        <f aca="false">(Y71-X71)/X71</f>
        <v>-0.00702247191011236</v>
      </c>
      <c r="Z72" s="68" t="n">
        <f aca="false">(Z71-Y71)/Y71</f>
        <v>0.0325318246110325</v>
      </c>
      <c r="AA72" s="68" t="n">
        <f aca="false">(AA71-Z71)/Z71</f>
        <v>0.0493150684931506</v>
      </c>
      <c r="AB72" s="68" t="n">
        <f aca="false">(AB71-AA71)/AA71</f>
        <v>0.0900783289817233</v>
      </c>
      <c r="AC72" s="68" t="n">
        <f aca="false">(AC71-AB71)/AB71</f>
        <v>0.146107784431138</v>
      </c>
      <c r="AD72" s="68" t="n">
        <f aca="false">(AD71-AC71)/AC71</f>
        <v>0.215256008359457</v>
      </c>
      <c r="AE72" s="68" t="n">
        <f aca="false">(AE71-AD71)/AD71</f>
        <v>0.0945829750644884</v>
      </c>
      <c r="AF72" s="68" t="n">
        <f aca="false">(AF71-AE71)/AE71</f>
        <v>0.0282796543597801</v>
      </c>
      <c r="AG72" s="68" t="n">
        <f aca="false">(AG71-AF71)/AF71</f>
        <v>0.00840336134453777</v>
      </c>
      <c r="AH72" s="68" t="n">
        <f aca="false">AVERAGE(D72:AG72)</f>
        <v>0.0539735933890228</v>
      </c>
      <c r="AI72" s="68" t="n">
        <f aca="false">STDEV(D72:AG72)</f>
        <v>0.235799920032369</v>
      </c>
      <c r="AJ72" s="281" t="n">
        <f aca="false">MIN(E72:AG72)</f>
        <v>-0.277978339350181</v>
      </c>
      <c r="AK72" s="281" t="n">
        <f aca="false">MAX(E72:AG72)</f>
        <v>1.1217008797654</v>
      </c>
    </row>
    <row r="73" customFormat="false" ht="15" hidden="false" customHeight="true" outlineLevel="0" collapsed="false">
      <c r="A73" s="235" t="s">
        <v>377</v>
      </c>
      <c r="B73" s="236"/>
      <c r="D73" s="227" t="n">
        <f aca="false">'Community Prices New'!DT38</f>
        <v>0</v>
      </c>
      <c r="E73" s="227" t="n">
        <f aca="false">'Community Prices New'!DU38</f>
        <v>0</v>
      </c>
      <c r="F73" s="227" t="n">
        <f aca="false">'Community Prices New'!DV38</f>
        <v>0</v>
      </c>
      <c r="G73" s="227" t="n">
        <f aca="false">'Community Prices New'!DW38</f>
        <v>15.4</v>
      </c>
      <c r="H73" s="227" t="n">
        <f aca="false">'Community Prices New'!DX38</f>
        <v>31.3</v>
      </c>
      <c r="I73" s="227" t="n">
        <f aca="false">'Community Prices New'!DY38</f>
        <v>30.6</v>
      </c>
      <c r="J73" s="227" t="n">
        <f aca="false">'Community Prices New'!DZ38</f>
        <v>61.2</v>
      </c>
      <c r="K73" s="227" t="n">
        <f aca="false">'Community Prices New'!EA38</f>
        <v>31.3</v>
      </c>
      <c r="L73" s="227" t="n">
        <f aca="false">'Community Prices New'!EB38</f>
        <v>54.3</v>
      </c>
      <c r="M73" s="227" t="n">
        <f aca="false">'Community Prices New'!EC38</f>
        <v>77.2</v>
      </c>
      <c r="N73" s="227" t="n">
        <f aca="false">'Community Prices New'!ED38</f>
        <v>100.2</v>
      </c>
      <c r="O73" s="227" t="n">
        <f aca="false">'Community Prices New'!EE38</f>
        <v>120</v>
      </c>
      <c r="P73" s="227" t="n">
        <f aca="false">'Community Prices New'!EF38</f>
        <v>100</v>
      </c>
      <c r="Q73" s="227" t="n">
        <f aca="false">'Community Prices New'!EG38</f>
        <v>93.6</v>
      </c>
      <c r="R73" s="227" t="n">
        <f aca="false">'Community Prices New'!EH38</f>
        <v>92.4</v>
      </c>
      <c r="S73" s="227" t="n">
        <f aca="false">'Community Prices New'!EI38</f>
        <v>96.5</v>
      </c>
      <c r="T73" s="227" t="n">
        <f aca="false">'Community Prices New'!EJ38</f>
        <v>89.3</v>
      </c>
      <c r="U73" s="227" t="n">
        <f aca="false">'Community Prices New'!EK38</f>
        <v>76.2</v>
      </c>
      <c r="V73" s="227" t="n">
        <f aca="false">'Community Prices New'!EL38</f>
        <v>66.1</v>
      </c>
      <c r="W73" s="227" t="n">
        <f aca="false">'Community Prices New'!EM38</f>
        <v>64.1</v>
      </c>
      <c r="X73" s="227" t="n">
        <f aca="false">'Community Prices New'!EN38</f>
        <v>60</v>
      </c>
      <c r="Y73" s="227" t="n">
        <f aca="false">'Community Prices New'!EO38</f>
        <v>62.6</v>
      </c>
      <c r="Z73" s="227" t="n">
        <f aca="false">'Community Prices New'!EP38</f>
        <v>62.5</v>
      </c>
      <c r="AA73" s="227" t="n">
        <f aca="false">'Community Prices New'!EQ38</f>
        <v>66.1</v>
      </c>
      <c r="AB73" s="227" t="n">
        <f aca="false">'Community Prices New'!ER38</f>
        <v>71.6</v>
      </c>
      <c r="AC73" s="227" t="n">
        <f aca="false">'Community Prices New'!ES38</f>
        <v>76.4</v>
      </c>
      <c r="AD73" s="227" t="n">
        <f aca="false">'Community Prices New'!ET38</f>
        <v>93.2</v>
      </c>
      <c r="AE73" s="227" t="n">
        <f aca="false">'Community Prices New'!EU38</f>
        <v>105.2</v>
      </c>
      <c r="AF73" s="227" t="n">
        <f aca="false">'Community Prices New'!EV38</f>
        <v>114.9</v>
      </c>
      <c r="AG73" s="227" t="n">
        <f aca="false">'Community Prices New'!EW38</f>
        <v>113</v>
      </c>
    </row>
    <row r="74" customFormat="false" ht="15" hidden="false" customHeight="true" outlineLevel="0" collapsed="false">
      <c r="A74" s="235"/>
      <c r="B74" s="236"/>
      <c r="E74" s="68"/>
      <c r="F74" s="68"/>
      <c r="G74" s="68"/>
      <c r="H74" s="68" t="n">
        <f aca="false">(H73-G73)/G73</f>
        <v>1.03246753246753</v>
      </c>
      <c r="I74" s="68" t="n">
        <f aca="false">(I73-H73)/H73</f>
        <v>-0.0223642172523961</v>
      </c>
      <c r="J74" s="68" t="n">
        <f aca="false">(J73-I73)/I73</f>
        <v>1</v>
      </c>
      <c r="K74" s="68" t="n">
        <f aca="false">(K73-J73)/J73</f>
        <v>-0.488562091503268</v>
      </c>
      <c r="L74" s="68" t="n">
        <f aca="false">(L73-K73)/K73</f>
        <v>0.73482428115016</v>
      </c>
      <c r="M74" s="68" t="n">
        <f aca="false">(M73-L73)/L73</f>
        <v>0.421731123388582</v>
      </c>
      <c r="N74" s="68" t="n">
        <f aca="false">(N73-M73)/M73</f>
        <v>0.297927461139896</v>
      </c>
      <c r="O74" s="68" t="n">
        <f aca="false">(O73-N73)/N73</f>
        <v>0.197604790419162</v>
      </c>
      <c r="P74" s="68" t="n">
        <f aca="false">(P73-O73)/O73</f>
        <v>-0.166666666666667</v>
      </c>
      <c r="Q74" s="68" t="n">
        <f aca="false">(Q73-P73)/P73</f>
        <v>-0.0640000000000001</v>
      </c>
      <c r="R74" s="68" t="n">
        <f aca="false">(R73-Q73)/Q73</f>
        <v>-0.0128205128205127</v>
      </c>
      <c r="S74" s="68" t="n">
        <f aca="false">(S73-R73)/R73</f>
        <v>0.0443722943722943</v>
      </c>
      <c r="T74" s="68" t="n">
        <f aca="false">(T73-S73)/S73</f>
        <v>-0.0746113989637306</v>
      </c>
      <c r="U74" s="68" t="n">
        <f aca="false">(U73-T73)/T73</f>
        <v>-0.146696528555431</v>
      </c>
      <c r="V74" s="68" t="n">
        <f aca="false">(V73-U73)/U73</f>
        <v>-0.13254593175853</v>
      </c>
      <c r="W74" s="68" t="n">
        <f aca="false">(W73-V73)/V73</f>
        <v>-0.0302571860816944</v>
      </c>
      <c r="X74" s="68" t="n">
        <f aca="false">(X73-W73)/W73</f>
        <v>-0.06396255850234</v>
      </c>
      <c r="Y74" s="68" t="n">
        <f aca="false">(Y73-X73)/X73</f>
        <v>0.0433333333333334</v>
      </c>
      <c r="Z74" s="68" t="n">
        <f aca="false">(Z73-Y73)/Y73</f>
        <v>-0.00159744408945689</v>
      </c>
      <c r="AA74" s="68" t="n">
        <f aca="false">(AA73-Z73)/Z73</f>
        <v>0.0575999999999999</v>
      </c>
      <c r="AB74" s="68" t="n">
        <f aca="false">(AB73-AA73)/AA73</f>
        <v>0.0832072617246596</v>
      </c>
      <c r="AC74" s="68" t="n">
        <f aca="false">(AC73-AB73)/AB73</f>
        <v>0.0670391061452516</v>
      </c>
      <c r="AD74" s="68" t="n">
        <f aca="false">(AD73-AC73)/AC73</f>
        <v>0.219895287958115</v>
      </c>
      <c r="AE74" s="68" t="n">
        <f aca="false">(AE73-AD73)/AD73</f>
        <v>0.128755364806867</v>
      </c>
      <c r="AF74" s="68" t="n">
        <f aca="false">(AF73-AE73)/AE73</f>
        <v>0.0922053231939164</v>
      </c>
      <c r="AG74" s="68" t="n">
        <f aca="false">(AG73-AF73)/AF73</f>
        <v>-0.0165361183637947</v>
      </c>
      <c r="AH74" s="68" t="n">
        <f aca="false">AVERAGE(D74:AG74)</f>
        <v>0.123090096366998</v>
      </c>
      <c r="AI74" s="68" t="n">
        <f aca="false">STDEV(D74:AG74)</f>
        <v>0.342396024287011</v>
      </c>
      <c r="AJ74" s="281" t="n">
        <f aca="false">MIN(E74:AG74)</f>
        <v>-0.488562091503268</v>
      </c>
      <c r="AK74" s="281" t="n">
        <f aca="false">MAX(E74:AG74)</f>
        <v>1.03246753246753</v>
      </c>
    </row>
    <row r="75" customFormat="false" ht="15" hidden="false" customHeight="true" outlineLevel="0" collapsed="false">
      <c r="A75" s="235" t="s">
        <v>156</v>
      </c>
      <c r="B75" s="236"/>
      <c r="D75" s="227" t="n">
        <f aca="false">'Community Prices New'!DT39</f>
        <v>0</v>
      </c>
      <c r="E75" s="227" t="n">
        <f aca="false">'Community Prices New'!DU39</f>
        <v>0</v>
      </c>
      <c r="F75" s="227" t="n">
        <f aca="false">'Community Prices New'!DV39</f>
        <v>0</v>
      </c>
      <c r="G75" s="227" t="n">
        <f aca="false">'Community Prices New'!DW39</f>
        <v>0</v>
      </c>
      <c r="H75" s="227" t="n">
        <f aca="false">'Community Prices New'!DX39</f>
        <v>0</v>
      </c>
      <c r="I75" s="227" t="n">
        <f aca="false">'Community Prices New'!DY39</f>
        <v>0</v>
      </c>
      <c r="J75" s="227" t="n">
        <f aca="false">'Community Prices New'!DZ39</f>
        <v>0</v>
      </c>
      <c r="K75" s="227" t="n">
        <f aca="false">'Community Prices New'!EA39</f>
        <v>0</v>
      </c>
      <c r="L75" s="227" t="n">
        <f aca="false">'Community Prices New'!EB39</f>
        <v>0</v>
      </c>
      <c r="M75" s="227" t="n">
        <f aca="false">'Community Prices New'!EC39</f>
        <v>0</v>
      </c>
      <c r="N75" s="227" t="n">
        <f aca="false">'Community Prices New'!ED39</f>
        <v>0</v>
      </c>
      <c r="O75" s="227" t="n">
        <f aca="false">'Community Prices New'!EE39</f>
        <v>0</v>
      </c>
      <c r="P75" s="227" t="n">
        <f aca="false">'Community Prices New'!EF39</f>
        <v>100</v>
      </c>
      <c r="Q75" s="227" t="n">
        <f aca="false">'Community Prices New'!EG39</f>
        <v>128</v>
      </c>
      <c r="R75" s="227" t="n">
        <f aca="false">'Community Prices New'!EH39</f>
        <v>118</v>
      </c>
      <c r="S75" s="227" t="n">
        <f aca="false">'Community Prices New'!EI39</f>
        <v>96</v>
      </c>
      <c r="T75" s="227" t="n">
        <f aca="false">'Community Prices New'!EJ39</f>
        <v>106.6</v>
      </c>
      <c r="U75" s="227" t="n">
        <f aca="false">'Community Prices New'!EK39</f>
        <v>97.1</v>
      </c>
      <c r="V75" s="227" t="n">
        <f aca="false">'Community Prices New'!EL39</f>
        <v>84.8</v>
      </c>
      <c r="W75" s="227" t="n">
        <f aca="false">'Community Prices New'!EM39</f>
        <v>81.6</v>
      </c>
      <c r="X75" s="227" t="n">
        <f aca="false">'Community Prices New'!EN39</f>
        <v>79.5</v>
      </c>
      <c r="Y75" s="227" t="n">
        <f aca="false">'Community Prices New'!EO39</f>
        <v>80.2</v>
      </c>
      <c r="Z75" s="227" t="n">
        <f aca="false">'Community Prices New'!EP39</f>
        <v>92</v>
      </c>
      <c r="AA75" s="227" t="n">
        <f aca="false">'Community Prices New'!EQ39</f>
        <v>95.3</v>
      </c>
      <c r="AB75" s="227" t="n">
        <f aca="false">'Community Prices New'!ER39</f>
        <v>114.2</v>
      </c>
      <c r="AC75" s="227" t="n">
        <f aca="false">'Community Prices New'!ES39</f>
        <v>124.4</v>
      </c>
      <c r="AD75" s="227" t="n">
        <f aca="false">'Community Prices New'!ET39</f>
        <v>170.2</v>
      </c>
      <c r="AE75" s="227" t="n">
        <f aca="false">'Community Prices New'!EU39</f>
        <v>215.9</v>
      </c>
      <c r="AF75" s="227" t="n">
        <f aca="false">'Community Prices New'!EV39</f>
        <v>185.9</v>
      </c>
      <c r="AG75" s="227" t="n">
        <f aca="false">'Community Prices New'!EW39</f>
        <v>166.7</v>
      </c>
    </row>
    <row r="76" customFormat="false" ht="15" hidden="false" customHeight="true" outlineLevel="0" collapsed="false">
      <c r="A76" s="235"/>
      <c r="B76" s="236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 t="n">
        <f aca="false">(Q75-P75)/P75</f>
        <v>0.28</v>
      </c>
      <c r="R76" s="68" t="n">
        <f aca="false">(R75-Q75)/Q75</f>
        <v>-0.078125</v>
      </c>
      <c r="S76" s="68" t="n">
        <f aca="false">(S75-R75)/R75</f>
        <v>-0.186440677966102</v>
      </c>
      <c r="T76" s="68" t="n">
        <f aca="false">(T75-S75)/S75</f>
        <v>0.110416666666667</v>
      </c>
      <c r="U76" s="68" t="n">
        <f aca="false">(U75-T75)/T75</f>
        <v>-0.0891181988742964</v>
      </c>
      <c r="V76" s="68" t="n">
        <f aca="false">(V75-U75)/U75</f>
        <v>-0.126673532440783</v>
      </c>
      <c r="W76" s="68" t="n">
        <f aca="false">(W75-V75)/V75</f>
        <v>-0.0377358490566038</v>
      </c>
      <c r="X76" s="68" t="n">
        <f aca="false">(X75-W75)/W75</f>
        <v>-0.025735294117647</v>
      </c>
      <c r="Y76" s="68" t="n">
        <f aca="false">(Y75-X75)/X75</f>
        <v>0.00880503144654092</v>
      </c>
      <c r="Z76" s="68" t="n">
        <f aca="false">(Z75-Y75)/Y75</f>
        <v>0.14713216957606</v>
      </c>
      <c r="AA76" s="68" t="n">
        <f aca="false">(AA75-Z75)/Z75</f>
        <v>0.0358695652173913</v>
      </c>
      <c r="AB76" s="68" t="n">
        <f aca="false">(AB75-AA75)/AA75</f>
        <v>0.198321091290661</v>
      </c>
      <c r="AC76" s="68" t="n">
        <f aca="false">(AC75-AB75)/AB75</f>
        <v>0.0893169877408056</v>
      </c>
      <c r="AD76" s="68" t="n">
        <f aca="false">(AD75-AC75)/AC75</f>
        <v>0.368167202572347</v>
      </c>
      <c r="AE76" s="68" t="n">
        <f aca="false">(AE75-AD75)/AD75</f>
        <v>0.268507638072856</v>
      </c>
      <c r="AF76" s="68" t="n">
        <f aca="false">(AF75-AE75)/AE75</f>
        <v>-0.138953219082909</v>
      </c>
      <c r="AG76" s="68" t="n">
        <f aca="false">(AG75-AF75)/AF75</f>
        <v>-0.103281334050565</v>
      </c>
      <c r="AH76" s="68" t="n">
        <f aca="false">AVERAGE(D76:AG76)</f>
        <v>0.0423807792349661</v>
      </c>
      <c r="AI76" s="68" t="n">
        <f aca="false">STDEV(D76:AG76)</f>
        <v>0.164874020563513</v>
      </c>
      <c r="AJ76" s="281" t="n">
        <f aca="false">MIN(E76:AG76)</f>
        <v>-0.186440677966102</v>
      </c>
      <c r="AK76" s="281" t="n">
        <f aca="false">MAX(E76:AG76)</f>
        <v>0.368167202572347</v>
      </c>
    </row>
    <row r="77" customFormat="false" ht="15" hidden="false" customHeight="true" outlineLevel="0" collapsed="false">
      <c r="A77" s="235" t="s">
        <v>157</v>
      </c>
      <c r="B77" s="236"/>
      <c r="D77" s="227" t="n">
        <f aca="false">'Community Prices New'!DT40</f>
        <v>32.3</v>
      </c>
      <c r="E77" s="227" t="n">
        <f aca="false">'Community Prices New'!DU40</f>
        <v>34.1</v>
      </c>
      <c r="F77" s="227" t="n">
        <f aca="false">'Community Prices New'!DV40</f>
        <v>29.6</v>
      </c>
      <c r="G77" s="227" t="n">
        <f aca="false">'Community Prices New'!DW40</f>
        <v>31.6</v>
      </c>
      <c r="H77" s="227" t="n">
        <f aca="false">'Community Prices New'!DX40</f>
        <v>40.5</v>
      </c>
      <c r="I77" s="227" t="n">
        <f aca="false">'Community Prices New'!DY40</f>
        <v>59.5</v>
      </c>
      <c r="J77" s="227" t="n">
        <f aca="false">'Community Prices New'!DZ40</f>
        <v>78.3</v>
      </c>
      <c r="K77" s="227" t="n">
        <f aca="false">'Community Prices New'!EA40</f>
        <v>95.5</v>
      </c>
      <c r="L77" s="227" t="n">
        <f aca="false">'Community Prices New'!EB40</f>
        <v>92.2</v>
      </c>
      <c r="M77" s="227" t="n">
        <f aca="false">'Community Prices New'!EC40</f>
        <v>78.5</v>
      </c>
      <c r="N77" s="227" t="n">
        <f aca="false">'Community Prices New'!ED40</f>
        <v>78</v>
      </c>
      <c r="O77" s="227" t="n">
        <f aca="false">'Community Prices New'!EE40</f>
        <v>69</v>
      </c>
      <c r="P77" s="227" t="n">
        <f aca="false">'Community Prices New'!EF40</f>
        <v>100</v>
      </c>
      <c r="Q77" s="227" t="n">
        <f aca="false">'Community Prices New'!EG40</f>
        <v>107.4</v>
      </c>
      <c r="R77" s="227" t="n">
        <f aca="false">'Community Prices New'!EH40</f>
        <v>101</v>
      </c>
      <c r="S77" s="227" t="n">
        <f aca="false">'Community Prices New'!EI40</f>
        <v>107.6</v>
      </c>
      <c r="T77" s="227" t="n">
        <f aca="false">'Community Prices New'!EJ40</f>
        <v>93</v>
      </c>
      <c r="U77" s="227" t="n">
        <f aca="false">'Community Prices New'!EK40</f>
        <v>81.8</v>
      </c>
      <c r="V77" s="227" t="n">
        <f aca="false">'Community Prices New'!EL40</f>
        <v>75.4</v>
      </c>
      <c r="W77" s="227" t="n">
        <f aca="false">'Community Prices New'!EM40</f>
        <v>70.5</v>
      </c>
      <c r="X77" s="227" t="n">
        <f aca="false">'Community Prices New'!EN40</f>
        <v>65.1</v>
      </c>
      <c r="Y77" s="227" t="n">
        <f aca="false">'Community Prices New'!EO40</f>
        <v>71.7</v>
      </c>
      <c r="Z77" s="227" t="n">
        <f aca="false">'Community Prices New'!EP40</f>
        <v>70.2</v>
      </c>
      <c r="AA77" s="227" t="n">
        <f aca="false">'Community Prices New'!EQ40</f>
        <v>75.3</v>
      </c>
      <c r="AB77" s="227" t="n">
        <f aca="false">'Community Prices New'!ER40</f>
        <v>85.2</v>
      </c>
      <c r="AC77" s="227" t="n">
        <f aca="false">'Community Prices New'!ES40</f>
        <v>96.9</v>
      </c>
      <c r="AD77" s="227" t="n">
        <f aca="false">'Community Prices New'!ET40</f>
        <v>119</v>
      </c>
      <c r="AE77" s="227" t="n">
        <f aca="false">'Community Prices New'!EU40</f>
        <v>121.5</v>
      </c>
      <c r="AF77" s="227" t="n">
        <f aca="false">'Community Prices New'!EV40</f>
        <v>129.9</v>
      </c>
      <c r="AG77" s="227" t="n">
        <f aca="false">'Community Prices New'!EW40</f>
        <v>130.2</v>
      </c>
    </row>
    <row r="78" customFormat="false" ht="15" hidden="false" customHeight="true" outlineLevel="0" collapsed="false">
      <c r="A78" s="235"/>
      <c r="B78" s="236"/>
      <c r="E78" s="68" t="n">
        <f aca="false">(E77-D77)/D77</f>
        <v>0.0557275541795667</v>
      </c>
      <c r="F78" s="68" t="n">
        <f aca="false">(F77-E77)/E77</f>
        <v>-0.131964809384164</v>
      </c>
      <c r="G78" s="68" t="n">
        <f aca="false">(G77-F77)/F77</f>
        <v>0.0675675675675676</v>
      </c>
      <c r="H78" s="68" t="n">
        <f aca="false">(H77-G77)/G77</f>
        <v>0.281645569620253</v>
      </c>
      <c r="I78" s="68" t="n">
        <f aca="false">(I77-H77)/H77</f>
        <v>0.469135802469136</v>
      </c>
      <c r="J78" s="68" t="n">
        <f aca="false">(J77-I77)/I77</f>
        <v>0.315966386554622</v>
      </c>
      <c r="K78" s="68" t="n">
        <f aca="false">(K77-J77)/J77</f>
        <v>0.219667943805875</v>
      </c>
      <c r="L78" s="68" t="n">
        <f aca="false">(L77-K77)/K77</f>
        <v>-0.0345549738219895</v>
      </c>
      <c r="M78" s="68" t="n">
        <f aca="false">(M77-L77)/L77</f>
        <v>-0.148590021691974</v>
      </c>
      <c r="N78" s="68" t="n">
        <f aca="false">(N77-M77)/M77</f>
        <v>-0.00636942675159236</v>
      </c>
      <c r="O78" s="68" t="n">
        <f aca="false">(O77-N77)/N77</f>
        <v>-0.115384615384615</v>
      </c>
      <c r="P78" s="68" t="n">
        <f aca="false">(P77-O77)/O77</f>
        <v>0.449275362318841</v>
      </c>
      <c r="Q78" s="68" t="n">
        <f aca="false">(Q77-P77)/P77</f>
        <v>0.0740000000000001</v>
      </c>
      <c r="R78" s="68" t="n">
        <f aca="false">(R77-Q77)/Q77</f>
        <v>-0.0595903165735568</v>
      </c>
      <c r="S78" s="68" t="n">
        <f aca="false">(S77-R77)/R77</f>
        <v>0.0653465346534653</v>
      </c>
      <c r="T78" s="68" t="n">
        <f aca="false">(T77-S77)/S77</f>
        <v>-0.135687732342007</v>
      </c>
      <c r="U78" s="68" t="n">
        <f aca="false">(U77-T77)/T77</f>
        <v>-0.120430107526882</v>
      </c>
      <c r="V78" s="68" t="n">
        <f aca="false">(V77-U77)/U77</f>
        <v>-0.0782396088019559</v>
      </c>
      <c r="W78" s="68" t="n">
        <f aca="false">(W77-V77)/V77</f>
        <v>-0.0649867374005306</v>
      </c>
      <c r="X78" s="68" t="n">
        <f aca="false">(X77-W77)/W77</f>
        <v>-0.0765957446808512</v>
      </c>
      <c r="Y78" s="68" t="n">
        <f aca="false">(Y77-X77)/X77</f>
        <v>0.101382488479263</v>
      </c>
      <c r="Z78" s="68" t="n">
        <f aca="false">(Z77-Y77)/Y77</f>
        <v>-0.0209205020920502</v>
      </c>
      <c r="AA78" s="68" t="n">
        <f aca="false">(AA77-Z77)/Z77</f>
        <v>0.0726495726495726</v>
      </c>
      <c r="AB78" s="68" t="n">
        <f aca="false">(AB77-AA77)/AA77</f>
        <v>0.131474103585657</v>
      </c>
      <c r="AC78" s="68" t="n">
        <f aca="false">(AC77-AB77)/AB77</f>
        <v>0.137323943661972</v>
      </c>
      <c r="AD78" s="68" t="n">
        <f aca="false">(AD77-AC77)/AC77</f>
        <v>0.228070175438596</v>
      </c>
      <c r="AE78" s="68" t="n">
        <f aca="false">(AE77-AD77)/AD77</f>
        <v>0.0210084033613445</v>
      </c>
      <c r="AF78" s="68" t="n">
        <f aca="false">(AF77-AE77)/AE77</f>
        <v>0.0691358024691359</v>
      </c>
      <c r="AG78" s="68" t="n">
        <f aca="false">(AG77-AF77)/AF77</f>
        <v>0.00230946882217077</v>
      </c>
      <c r="AH78" s="68" t="n">
        <f aca="false">AVERAGE(D78:AG78)</f>
        <v>0.06097834769603</v>
      </c>
      <c r="AI78" s="68" t="n">
        <f aca="false">STDEV(D78:AG78)</f>
        <v>0.166372362284645</v>
      </c>
      <c r="AJ78" s="281" t="n">
        <f aca="false">MIN(E78:AG78)</f>
        <v>-0.148590021691974</v>
      </c>
      <c r="AK78" s="281" t="n">
        <f aca="false">MAX(E78:AG78)</f>
        <v>0.469135802469136</v>
      </c>
    </row>
    <row r="79" customFormat="false" ht="15" hidden="false" customHeight="true" outlineLevel="0" collapsed="false">
      <c r="A79" s="235" t="s">
        <v>364</v>
      </c>
      <c r="B79" s="236"/>
      <c r="D79" s="227" t="n">
        <f aca="false">'Community Prices New'!DT41</f>
        <v>46.6</v>
      </c>
      <c r="E79" s="227" t="n">
        <f aca="false">'Community Prices New'!DU41</f>
        <v>31.3</v>
      </c>
      <c r="F79" s="227" t="n">
        <f aca="false">'Community Prices New'!DV41</f>
        <v>16.1</v>
      </c>
      <c r="G79" s="227" t="n">
        <f aca="false">'Community Prices New'!DW41</f>
        <v>22.9</v>
      </c>
      <c r="H79" s="227" t="n">
        <f aca="false">'Community Prices New'!DX41</f>
        <v>20.7</v>
      </c>
      <c r="I79" s="227" t="n">
        <f aca="false">'Community Prices New'!DY41</f>
        <v>31.2</v>
      </c>
      <c r="J79" s="227" t="n">
        <f aca="false">'Community Prices New'!DZ41</f>
        <v>31.7</v>
      </c>
      <c r="K79" s="227" t="n">
        <f aca="false">'Community Prices New'!EA41</f>
        <v>39.3</v>
      </c>
      <c r="L79" s="227" t="n">
        <f aca="false">'Community Prices New'!EB41</f>
        <v>29.2</v>
      </c>
      <c r="M79" s="227" t="n">
        <f aca="false">'Community Prices New'!EC41</f>
        <v>41.6</v>
      </c>
      <c r="N79" s="227" t="n">
        <f aca="false">'Community Prices New'!ED41</f>
        <v>44.4</v>
      </c>
      <c r="O79" s="227" t="n">
        <f aca="false">'Community Prices New'!EE41</f>
        <v>72.2</v>
      </c>
      <c r="P79" s="227" t="n">
        <f aca="false">'Community Prices New'!EF41</f>
        <v>100</v>
      </c>
      <c r="Q79" s="227" t="n">
        <f aca="false">'Community Prices New'!EG41</f>
        <v>112.9</v>
      </c>
      <c r="R79" s="227" t="n">
        <f aca="false">'Community Prices New'!EH41</f>
        <v>136.8</v>
      </c>
      <c r="S79" s="227" t="n">
        <f aca="false">'Community Prices New'!EI41</f>
        <v>139.4</v>
      </c>
      <c r="T79" s="227" t="n">
        <f aca="false">'Community Prices New'!EJ41</f>
        <v>121.4</v>
      </c>
      <c r="U79" s="227" t="n">
        <f aca="false">'Community Prices New'!EK41</f>
        <v>94.6</v>
      </c>
      <c r="V79" s="227" t="n">
        <f aca="false">'Community Prices New'!EL41</f>
        <v>103.1</v>
      </c>
      <c r="W79" s="227" t="n">
        <f aca="false">'Community Prices New'!EM41</f>
        <v>66.3</v>
      </c>
      <c r="X79" s="227" t="n">
        <f aca="false">'Community Prices New'!EN41</f>
        <v>64.3</v>
      </c>
      <c r="Y79" s="227" t="n">
        <f aca="false">'Community Prices New'!EO41</f>
        <v>60.2</v>
      </c>
      <c r="Z79" s="227" t="n">
        <f aca="false">'Community Prices New'!EP41</f>
        <v>85.9</v>
      </c>
      <c r="AA79" s="227" t="n">
        <f aca="false">'Community Prices New'!EQ41</f>
        <v>112.9</v>
      </c>
      <c r="AB79" s="227" t="n">
        <f aca="false">'Community Prices New'!ER41</f>
        <v>157.8</v>
      </c>
      <c r="AC79" s="227" t="n">
        <f aca="false">'Community Prices New'!ES41</f>
        <v>139.9</v>
      </c>
      <c r="AD79" s="227" t="n">
        <f aca="false">'Community Prices New'!ET41</f>
        <v>206.6</v>
      </c>
      <c r="AE79" s="227" t="n">
        <f aca="false">'Community Prices New'!EU41</f>
        <v>209.9</v>
      </c>
      <c r="AF79" s="227" t="n">
        <f aca="false">'Community Prices New'!EV41</f>
        <v>210.8</v>
      </c>
      <c r="AG79" s="227" t="n">
        <f aca="false">'Community Prices New'!EW41</f>
        <v>241.2</v>
      </c>
    </row>
    <row r="80" customFormat="false" ht="15" hidden="false" customHeight="true" outlineLevel="0" collapsed="false">
      <c r="A80" s="235"/>
      <c r="B80" s="236"/>
      <c r="E80" s="68" t="n">
        <f aca="false">(E79-D79)/D79</f>
        <v>-0.328326180257511</v>
      </c>
      <c r="F80" s="68" t="n">
        <f aca="false">(F79-E79)/E79</f>
        <v>-0.485623003194888</v>
      </c>
      <c r="G80" s="68" t="n">
        <f aca="false">(G79-F79)/F79</f>
        <v>0.422360248447205</v>
      </c>
      <c r="H80" s="68" t="n">
        <f aca="false">(H79-G79)/G79</f>
        <v>-0.0960698689956332</v>
      </c>
      <c r="I80" s="68" t="n">
        <f aca="false">(I79-H79)/H79</f>
        <v>0.507246376811594</v>
      </c>
      <c r="J80" s="68" t="n">
        <f aca="false">(J79-I79)/I79</f>
        <v>0.016025641025641</v>
      </c>
      <c r="K80" s="68" t="n">
        <f aca="false">(K79-J79)/J79</f>
        <v>0.239747634069401</v>
      </c>
      <c r="L80" s="68" t="n">
        <f aca="false">(L79-K79)/K79</f>
        <v>-0.256997455470738</v>
      </c>
      <c r="M80" s="68" t="n">
        <f aca="false">(M79-L79)/L79</f>
        <v>0.424657534246575</v>
      </c>
      <c r="N80" s="68" t="n">
        <f aca="false">(N79-M79)/M79</f>
        <v>0.0673076923076922</v>
      </c>
      <c r="O80" s="68" t="n">
        <f aca="false">(O79-N79)/N79</f>
        <v>0.626126126126126</v>
      </c>
      <c r="P80" s="68" t="n">
        <f aca="false">(P79-O79)/O79</f>
        <v>0.385041551246537</v>
      </c>
      <c r="Q80" s="68" t="n">
        <f aca="false">(Q79-P79)/P79</f>
        <v>0.129</v>
      </c>
      <c r="R80" s="68" t="n">
        <f aca="false">(R79-Q79)/Q79</f>
        <v>0.211691762621789</v>
      </c>
      <c r="S80" s="68" t="n">
        <f aca="false">(S79-R79)/R79</f>
        <v>0.0190058479532163</v>
      </c>
      <c r="T80" s="68" t="n">
        <f aca="false">(T79-S79)/S79</f>
        <v>-0.129124820659971</v>
      </c>
      <c r="U80" s="68" t="n">
        <f aca="false">(U79-T79)/T79</f>
        <v>-0.220757825370676</v>
      </c>
      <c r="V80" s="68" t="n">
        <f aca="false">(V79-U79)/U79</f>
        <v>0.0898520084566596</v>
      </c>
      <c r="W80" s="68" t="n">
        <f aca="false">(W79-V79)/V79</f>
        <v>-0.356935014548982</v>
      </c>
      <c r="X80" s="68" t="n">
        <f aca="false">(X79-W79)/W79</f>
        <v>-0.0301659125188537</v>
      </c>
      <c r="Y80" s="68" t="n">
        <f aca="false">(Y79-X79)/X79</f>
        <v>-0.0637636080870917</v>
      </c>
      <c r="Z80" s="68" t="n">
        <f aca="false">(Z79-Y79)/Y79</f>
        <v>0.426910299003322</v>
      </c>
      <c r="AA80" s="68" t="n">
        <f aca="false">(AA79-Z79)/Z79</f>
        <v>0.314318975552969</v>
      </c>
      <c r="AB80" s="68" t="n">
        <f aca="false">(AB79-AA79)/AA79</f>
        <v>0.397697077059345</v>
      </c>
      <c r="AC80" s="68" t="n">
        <f aca="false">(AC79-AB79)/AB79</f>
        <v>-0.113434727503169</v>
      </c>
      <c r="AD80" s="68" t="n">
        <f aca="false">(AD79-AC79)/AC79</f>
        <v>0.476769120800572</v>
      </c>
      <c r="AE80" s="68" t="n">
        <f aca="false">(AE79-AD79)/AD79</f>
        <v>0.0159728944820911</v>
      </c>
      <c r="AF80" s="68" t="n">
        <f aca="false">(AF79-AE79)/AE79</f>
        <v>0.00428775607432113</v>
      </c>
      <c r="AG80" s="68" t="n">
        <f aca="false">(AG79-AF79)/AF79</f>
        <v>0.144212523719165</v>
      </c>
      <c r="AH80" s="68" t="n">
        <f aca="false">AVERAGE(D80:AG80)</f>
        <v>0.0978287121860934</v>
      </c>
      <c r="AI80" s="68" t="n">
        <f aca="false">STDEV(D80:AG80)</f>
        <v>0.288349561271274</v>
      </c>
      <c r="AJ80" s="281" t="n">
        <f aca="false">MIN(E80:AG80)</f>
        <v>-0.485623003194888</v>
      </c>
      <c r="AK80" s="281" t="n">
        <f aca="false">MAX(E80:AG80)</f>
        <v>0.626126126126126</v>
      </c>
    </row>
    <row r="81" customFormat="false" ht="15" hidden="false" customHeight="true" outlineLevel="0" collapsed="false">
      <c r="A81" s="235" t="s">
        <v>159</v>
      </c>
      <c r="B81" s="236"/>
      <c r="D81" s="227" t="n">
        <f aca="false">'Community Prices New'!DT42</f>
        <v>43</v>
      </c>
      <c r="E81" s="227" t="n">
        <f aca="false">'Community Prices New'!DU42</f>
        <v>42.4</v>
      </c>
      <c r="F81" s="227" t="n">
        <f aca="false">'Community Prices New'!DV42</f>
        <v>21.6</v>
      </c>
      <c r="G81" s="227" t="n">
        <f aca="false">'Community Prices New'!DW42</f>
        <v>17.2</v>
      </c>
      <c r="H81" s="227" t="n">
        <f aca="false">'Community Prices New'!DX42</f>
        <v>17.3</v>
      </c>
      <c r="I81" s="227" t="n">
        <f aca="false">'Community Prices New'!DY42</f>
        <v>30.1</v>
      </c>
      <c r="J81" s="227" t="n">
        <f aca="false">'Community Prices New'!DZ42</f>
        <v>34</v>
      </c>
      <c r="K81" s="227" t="n">
        <f aca="false">'Community Prices New'!EA42</f>
        <v>34.6</v>
      </c>
      <c r="L81" s="227" t="n">
        <f aca="false">'Community Prices New'!EB42</f>
        <v>39.4</v>
      </c>
      <c r="M81" s="227" t="n">
        <f aca="false">'Community Prices New'!EC42</f>
        <v>45.8</v>
      </c>
      <c r="N81" s="227" t="n">
        <f aca="false">'Community Prices New'!ED42</f>
        <v>48.8</v>
      </c>
      <c r="O81" s="227" t="n">
        <f aca="false">'Community Prices New'!EE42</f>
        <v>57.9</v>
      </c>
      <c r="P81" s="227" t="n">
        <f aca="false">'Community Prices New'!EF42</f>
        <v>100</v>
      </c>
      <c r="Q81" s="227" t="n">
        <f aca="false">'Community Prices New'!EG42</f>
        <v>107.2</v>
      </c>
      <c r="R81" s="227" t="n">
        <f aca="false">'Community Prices New'!EH42</f>
        <v>126.2</v>
      </c>
      <c r="S81" s="227" t="n">
        <f aca="false">'Community Prices New'!EI42</f>
        <v>157.4</v>
      </c>
      <c r="T81" s="227" t="n">
        <f aca="false">'Community Prices New'!EJ42</f>
        <v>116.7</v>
      </c>
      <c r="U81" s="227" t="n">
        <f aca="false">'Community Prices New'!EK42</f>
        <v>95.1</v>
      </c>
      <c r="V81" s="227" t="n">
        <f aca="false">'Community Prices New'!EL42</f>
        <v>53.1</v>
      </c>
      <c r="W81" s="227" t="n">
        <f aca="false">'Community Prices New'!EM42</f>
        <v>92.6</v>
      </c>
      <c r="X81" s="227" t="n">
        <f aca="false">'Community Prices New'!EN42</f>
        <v>100.9</v>
      </c>
      <c r="Y81" s="227" t="n">
        <f aca="false">'Community Prices New'!EO42</f>
        <v>65</v>
      </c>
      <c r="Z81" s="227" t="n">
        <f aca="false">'Community Prices New'!EP42</f>
        <v>107.1</v>
      </c>
      <c r="AA81" s="227" t="n">
        <f aca="false">'Community Prices New'!EQ42</f>
        <v>116.4</v>
      </c>
      <c r="AB81" s="227" t="n">
        <f aca="false">'Community Prices New'!ER42</f>
        <v>150.5</v>
      </c>
      <c r="AC81" s="227" t="n">
        <f aca="false">'Community Prices New'!ES42</f>
        <v>186.6</v>
      </c>
      <c r="AD81" s="227" t="n">
        <f aca="false">'Community Prices New'!ET42</f>
        <v>195.4</v>
      </c>
      <c r="AE81" s="227" t="n">
        <f aca="false">'Community Prices New'!EU42</f>
        <v>256.6</v>
      </c>
      <c r="AF81" s="227" t="n">
        <f aca="false">'Community Prices New'!EV42</f>
        <v>375.5</v>
      </c>
      <c r="AG81" s="227" t="n">
        <f aca="false">'Community Prices New'!EW42</f>
        <v>362.4</v>
      </c>
    </row>
    <row r="82" customFormat="false" ht="15" hidden="false" customHeight="true" outlineLevel="0" collapsed="false">
      <c r="A82" s="235"/>
      <c r="B82" s="236"/>
      <c r="E82" s="68" t="n">
        <f aca="false">(E81-D81)/D81</f>
        <v>-0.0139534883720931</v>
      </c>
      <c r="F82" s="68" t="n">
        <f aca="false">(F81-E81)/E81</f>
        <v>-0.490566037735849</v>
      </c>
      <c r="G82" s="68" t="n">
        <f aca="false">(G81-F81)/F81</f>
        <v>-0.203703703703704</v>
      </c>
      <c r="H82" s="68" t="n">
        <f aca="false">(H81-G81)/G81</f>
        <v>0.00581395348837218</v>
      </c>
      <c r="I82" s="68" t="n">
        <f aca="false">(I81-H81)/H81</f>
        <v>0.739884393063584</v>
      </c>
      <c r="J82" s="68" t="n">
        <f aca="false">(J81-I81)/I81</f>
        <v>0.129568106312292</v>
      </c>
      <c r="K82" s="68" t="n">
        <f aca="false">(K81-J81)/J81</f>
        <v>0.0176470588235295</v>
      </c>
      <c r="L82" s="68" t="n">
        <f aca="false">(L81-K81)/K81</f>
        <v>0.138728323699422</v>
      </c>
      <c r="M82" s="68" t="n">
        <f aca="false">(M81-L81)/L81</f>
        <v>0.16243654822335</v>
      </c>
      <c r="N82" s="68" t="n">
        <f aca="false">(N81-M81)/M81</f>
        <v>0.0655021834061135</v>
      </c>
      <c r="O82" s="68" t="n">
        <f aca="false">(O81-N81)/N81</f>
        <v>0.186475409836066</v>
      </c>
      <c r="P82" s="68" t="n">
        <f aca="false">(P81-O81)/O81</f>
        <v>0.727115716753022</v>
      </c>
      <c r="Q82" s="68" t="n">
        <f aca="false">(Q81-P81)/P81</f>
        <v>0.072</v>
      </c>
      <c r="R82" s="68" t="n">
        <f aca="false">(R81-Q81)/Q81</f>
        <v>0.177238805970149</v>
      </c>
      <c r="S82" s="68" t="n">
        <f aca="false">(S81-R81)/R81</f>
        <v>0.247226624405705</v>
      </c>
      <c r="T82" s="68" t="n">
        <f aca="false">(T81-S81)/S81</f>
        <v>-0.258576874205845</v>
      </c>
      <c r="U82" s="68" t="n">
        <f aca="false">(U81-T81)/T81</f>
        <v>-0.185089974293059</v>
      </c>
      <c r="V82" s="68" t="n">
        <f aca="false">(V81-U81)/U81</f>
        <v>-0.441640378548896</v>
      </c>
      <c r="W82" s="68" t="n">
        <f aca="false">(W81-V81)/V81</f>
        <v>0.743879472693032</v>
      </c>
      <c r="X82" s="68" t="n">
        <f aca="false">(X81-W81)/W81</f>
        <v>0.0896328293736502</v>
      </c>
      <c r="Y82" s="68" t="n">
        <f aca="false">(Y81-X81)/X81</f>
        <v>-0.35579781962339</v>
      </c>
      <c r="Z82" s="68" t="n">
        <f aca="false">(Z81-Y81)/Y81</f>
        <v>0.647692307692308</v>
      </c>
      <c r="AA82" s="68" t="n">
        <f aca="false">(AA81-Z81)/Z81</f>
        <v>0.0868347338935575</v>
      </c>
      <c r="AB82" s="68" t="n">
        <f aca="false">(AB81-AA81)/AA81</f>
        <v>0.292955326460481</v>
      </c>
      <c r="AC82" s="68" t="n">
        <f aca="false">(AC81-AB81)/AB81</f>
        <v>0.239867109634551</v>
      </c>
      <c r="AD82" s="68" t="n">
        <f aca="false">(AD81-AC81)/AC81</f>
        <v>0.0471596998928189</v>
      </c>
      <c r="AE82" s="68" t="n">
        <f aca="false">(AE81-AD81)/AD81</f>
        <v>0.313203684749232</v>
      </c>
      <c r="AF82" s="68" t="n">
        <f aca="false">(AF81-AE81)/AE81</f>
        <v>0.463367108339828</v>
      </c>
      <c r="AG82" s="68" t="n">
        <f aca="false">(AG81-AF81)/AF81</f>
        <v>-0.0348868175765646</v>
      </c>
      <c r="AH82" s="68" t="n">
        <f aca="false">AVERAGE(D82:AG82)</f>
        <v>0.124483251815575</v>
      </c>
      <c r="AI82" s="68" t="n">
        <f aca="false">STDEV(D82:AG82)</f>
        <v>0.326202830871338</v>
      </c>
      <c r="AJ82" s="281" t="n">
        <f aca="false">MIN(E82:AG82)</f>
        <v>-0.490566037735849</v>
      </c>
      <c r="AK82" s="281" t="n">
        <f aca="false">MAX(E82:AG82)</f>
        <v>0.743879472693032</v>
      </c>
    </row>
    <row r="83" customFormat="false" ht="15" hidden="false" customHeight="true" outlineLevel="0" collapsed="false">
      <c r="A83" s="235" t="s">
        <v>160</v>
      </c>
      <c r="B83" s="236"/>
      <c r="D83" s="227" t="n">
        <f aca="false">'Community Prices New'!DT43</f>
        <v>32.6</v>
      </c>
      <c r="E83" s="227" t="n">
        <f aca="false">'Community Prices New'!DU43</f>
        <v>39.1</v>
      </c>
      <c r="F83" s="227" t="n">
        <f aca="false">'Community Prices New'!DV43</f>
        <v>16.1</v>
      </c>
      <c r="G83" s="227" t="n">
        <f aca="false">'Community Prices New'!DW43</f>
        <v>18.4</v>
      </c>
      <c r="H83" s="227" t="n">
        <f aca="false">'Community Prices New'!DX43</f>
        <v>19.7</v>
      </c>
      <c r="I83" s="227" t="n">
        <f aca="false">'Community Prices New'!DY43</f>
        <v>19.7</v>
      </c>
      <c r="J83" s="227" t="n">
        <f aca="false">'Community Prices New'!DZ43</f>
        <v>20.7</v>
      </c>
      <c r="K83" s="227" t="n">
        <f aca="false">'Community Prices New'!EA43</f>
        <v>19.7</v>
      </c>
      <c r="L83" s="227" t="n">
        <f aca="false">'Community Prices New'!EB43</f>
        <v>25.3</v>
      </c>
      <c r="M83" s="227" t="n">
        <f aca="false">'Community Prices New'!EC43</f>
        <v>28.3</v>
      </c>
      <c r="N83" s="227" t="n">
        <f aca="false">'Community Prices New'!ED43</f>
        <v>42.2</v>
      </c>
      <c r="O83" s="227" t="n">
        <f aca="false">'Community Prices New'!EE43</f>
        <v>73.9</v>
      </c>
      <c r="P83" s="227" t="n">
        <f aca="false">'Community Prices New'!EF43</f>
        <v>100</v>
      </c>
      <c r="Q83" s="227" t="n">
        <f aca="false">'Community Prices New'!EG43</f>
        <v>121.8</v>
      </c>
      <c r="R83" s="227" t="n">
        <f aca="false">'Community Prices New'!EH43</f>
        <v>113.4</v>
      </c>
      <c r="S83" s="227" t="n">
        <f aca="false">'Community Prices New'!EI43</f>
        <v>104.1</v>
      </c>
      <c r="T83" s="227" t="n">
        <f aca="false">'Community Prices New'!EJ43</f>
        <v>102.4</v>
      </c>
      <c r="U83" s="227" t="n">
        <f aca="false">'Community Prices New'!EK43</f>
        <v>118.9</v>
      </c>
      <c r="V83" s="227" t="n">
        <f aca="false">'Community Prices New'!EL43</f>
        <v>61.3</v>
      </c>
      <c r="W83" s="227" t="n">
        <f aca="false">'Community Prices New'!EM43</f>
        <v>55.7</v>
      </c>
      <c r="X83" s="227" t="n">
        <f aca="false">'Community Prices New'!EN43</f>
        <v>71.3</v>
      </c>
      <c r="Y83" s="227" t="n">
        <f aca="false">'Community Prices New'!EO43</f>
        <v>79.6</v>
      </c>
      <c r="Z83" s="227" t="n">
        <f aca="false">'Community Prices New'!EP43</f>
        <v>67.9</v>
      </c>
      <c r="AA83" s="227" t="n">
        <f aca="false">'Community Prices New'!EQ43</f>
        <v>116.1</v>
      </c>
      <c r="AB83" s="227" t="n">
        <f aca="false">'Community Prices New'!ER43</f>
        <v>119.5</v>
      </c>
      <c r="AC83" s="227" t="n">
        <f aca="false">'Community Prices New'!ES43</f>
        <v>139.3</v>
      </c>
      <c r="AD83" s="227" t="n">
        <f aca="false">'Community Prices New'!ET43</f>
        <v>176.7</v>
      </c>
      <c r="AE83" s="227" t="n">
        <f aca="false">'Community Prices New'!EU43</f>
        <v>229.4</v>
      </c>
      <c r="AF83" s="227" t="n">
        <f aca="false">'Community Prices New'!EV43</f>
        <v>294.5</v>
      </c>
      <c r="AG83" s="227" t="n">
        <f aca="false">'Community Prices New'!EW43</f>
        <v>449.6</v>
      </c>
    </row>
    <row r="84" customFormat="false" ht="15" hidden="false" customHeight="true" outlineLevel="0" collapsed="false">
      <c r="A84" s="235"/>
      <c r="B84" s="236"/>
      <c r="E84" s="68" t="n">
        <f aca="false">(E83-D83)/D83</f>
        <v>0.199386503067485</v>
      </c>
      <c r="F84" s="68" t="n">
        <f aca="false">(F83-E83)/E83</f>
        <v>-0.588235294117647</v>
      </c>
      <c r="G84" s="68" t="n">
        <f aca="false">(G83-F83)/F83</f>
        <v>0.142857142857143</v>
      </c>
      <c r="H84" s="68" t="n">
        <f aca="false">(H83-G83)/G83</f>
        <v>0.0706521739130435</v>
      </c>
      <c r="I84" s="68" t="n">
        <f aca="false">(I83-H83)/H83</f>
        <v>0</v>
      </c>
      <c r="J84" s="68" t="n">
        <f aca="false">(J83-I83)/I83</f>
        <v>0.050761421319797</v>
      </c>
      <c r="K84" s="68" t="n">
        <f aca="false">(K83-J83)/J83</f>
        <v>-0.0483091787439614</v>
      </c>
      <c r="L84" s="68" t="n">
        <f aca="false">(L83-K83)/K83</f>
        <v>0.284263959390863</v>
      </c>
      <c r="M84" s="68" t="n">
        <f aca="false">(M83-L83)/L83</f>
        <v>0.118577075098814</v>
      </c>
      <c r="N84" s="68" t="n">
        <f aca="false">(N83-M83)/M83</f>
        <v>0.491166077738516</v>
      </c>
      <c r="O84" s="68" t="n">
        <f aca="false">(O83-N83)/N83</f>
        <v>0.751184834123223</v>
      </c>
      <c r="P84" s="68" t="n">
        <f aca="false">(P83-O83)/O83</f>
        <v>0.3531799729364</v>
      </c>
      <c r="Q84" s="68" t="n">
        <f aca="false">(Q83-P83)/P83</f>
        <v>0.218</v>
      </c>
      <c r="R84" s="68" t="n">
        <f aca="false">(R83-Q83)/Q83</f>
        <v>-0.0689655172413792</v>
      </c>
      <c r="S84" s="68" t="n">
        <f aca="false">(S83-R83)/R83</f>
        <v>-0.0820105820105821</v>
      </c>
      <c r="T84" s="68" t="n">
        <f aca="false">(T83-S83)/S83</f>
        <v>-0.0163304514889528</v>
      </c>
      <c r="U84" s="68" t="n">
        <f aca="false">(U83-T83)/T83</f>
        <v>0.1611328125</v>
      </c>
      <c r="V84" s="68" t="n">
        <f aca="false">(V83-U83)/U83</f>
        <v>-0.48444070647603</v>
      </c>
      <c r="W84" s="68" t="n">
        <f aca="false">(W83-V83)/V83</f>
        <v>-0.0913539967373572</v>
      </c>
      <c r="X84" s="68" t="n">
        <f aca="false">(X83-W83)/W83</f>
        <v>0.280071813285458</v>
      </c>
      <c r="Y84" s="68" t="n">
        <f aca="false">(Y83-X83)/X83</f>
        <v>0.1164095371669</v>
      </c>
      <c r="Z84" s="68" t="n">
        <f aca="false">(Z83-Y83)/Y83</f>
        <v>-0.146984924623115</v>
      </c>
      <c r="AA84" s="68" t="n">
        <f aca="false">(AA83-Z83)/Z83</f>
        <v>0.709867452135493</v>
      </c>
      <c r="AB84" s="68" t="n">
        <f aca="false">(AB83-AA83)/AA83</f>
        <v>0.029285099052541</v>
      </c>
      <c r="AC84" s="68" t="n">
        <f aca="false">(AC83-AB83)/AB83</f>
        <v>0.165690376569038</v>
      </c>
      <c r="AD84" s="68" t="n">
        <f aca="false">(AD83-AC83)/AC83</f>
        <v>0.26848528356066</v>
      </c>
      <c r="AE84" s="68" t="n">
        <f aca="false">(AE83-AD83)/AD83</f>
        <v>0.298245614035088</v>
      </c>
      <c r="AF84" s="68" t="n">
        <f aca="false">(AF83-AE83)/AE83</f>
        <v>0.283783783783784</v>
      </c>
      <c r="AG84" s="68" t="n">
        <f aca="false">(AG83-AF83)/AF83</f>
        <v>0.526655348047538</v>
      </c>
      <c r="AH84" s="68" t="n">
        <f aca="false">AVERAGE(D84:AG84)</f>
        <v>0.137690538935957</v>
      </c>
      <c r="AI84" s="68" t="n">
        <f aca="false">STDEV(D84:AG84)</f>
        <v>0.291818622292425</v>
      </c>
      <c r="AJ84" s="281" t="n">
        <f aca="false">MIN(E84:AG84)</f>
        <v>-0.588235294117647</v>
      </c>
      <c r="AK84" s="281" t="n">
        <f aca="false">MAX(E84:AG84)</f>
        <v>0.751184834123223</v>
      </c>
    </row>
    <row r="85" customFormat="false" ht="15" hidden="false" customHeight="true" outlineLevel="0" collapsed="false">
      <c r="A85" s="235" t="s">
        <v>161</v>
      </c>
      <c r="B85" s="236"/>
      <c r="D85" s="227" t="n">
        <f aca="false">'Community Prices New'!DT44</f>
        <v>35.4</v>
      </c>
      <c r="E85" s="227" t="n">
        <f aca="false">'Community Prices New'!DU44</f>
        <v>21.5</v>
      </c>
      <c r="F85" s="227" t="n">
        <f aca="false">'Community Prices New'!DV44</f>
        <v>31.8</v>
      </c>
      <c r="G85" s="227" t="n">
        <f aca="false">'Community Prices New'!DW44</f>
        <v>27.8</v>
      </c>
      <c r="H85" s="227" t="n">
        <f aca="false">'Community Prices New'!DX44</f>
        <v>36.3</v>
      </c>
      <c r="I85" s="227" t="n">
        <f aca="false">'Community Prices New'!DY44</f>
        <v>34.2</v>
      </c>
      <c r="J85" s="227" t="n">
        <f aca="false">'Community Prices New'!DZ44</f>
        <v>32.7</v>
      </c>
      <c r="K85" s="227" t="n">
        <f aca="false">'Community Prices New'!EA44</f>
        <v>37.3</v>
      </c>
      <c r="L85" s="227" t="n">
        <f aca="false">'Community Prices New'!EB44</f>
        <v>41.6</v>
      </c>
      <c r="M85" s="227" t="n">
        <f aca="false">'Community Prices New'!EC44</f>
        <v>39.6</v>
      </c>
      <c r="N85" s="227" t="n">
        <f aca="false">'Community Prices New'!ED44</f>
        <v>52.2</v>
      </c>
      <c r="O85" s="227" t="n">
        <f aca="false">'Community Prices New'!EE44</f>
        <v>74.7</v>
      </c>
      <c r="P85" s="227" t="n">
        <f aca="false">'Community Prices New'!EF44</f>
        <v>100</v>
      </c>
      <c r="Q85" s="227" t="n">
        <f aca="false">'Community Prices New'!EG44</f>
        <v>119.5</v>
      </c>
      <c r="R85" s="227" t="n">
        <f aca="false">'Community Prices New'!EH44</f>
        <v>136.1</v>
      </c>
      <c r="S85" s="227" t="n">
        <f aca="false">'Community Prices New'!EI44</f>
        <v>143.9</v>
      </c>
      <c r="T85" s="227" t="n">
        <f aca="false">'Community Prices New'!EJ44</f>
        <v>100.3</v>
      </c>
      <c r="U85" s="227" t="n">
        <f aca="false">'Community Prices New'!EK44</f>
        <v>110.9</v>
      </c>
      <c r="V85" s="227" t="n">
        <f aca="false">'Community Prices New'!EL44</f>
        <v>90.8</v>
      </c>
      <c r="W85" s="227" t="n">
        <f aca="false">'Community Prices New'!EM44</f>
        <v>83.1</v>
      </c>
      <c r="X85" s="227" t="n">
        <f aca="false">'Community Prices New'!EN44</f>
        <v>73.9</v>
      </c>
      <c r="Y85" s="227" t="n">
        <f aca="false">'Community Prices New'!EO44</f>
        <v>92.5</v>
      </c>
      <c r="Z85" s="227" t="n">
        <f aca="false">'Community Prices New'!EP44</f>
        <v>94.1</v>
      </c>
      <c r="AA85" s="227" t="n">
        <f aca="false">'Community Prices New'!EQ44</f>
        <v>93.2</v>
      </c>
      <c r="AB85" s="227" t="n">
        <f aca="false">'Community Prices New'!ER44</f>
        <v>127.9</v>
      </c>
      <c r="AC85" s="227" t="n">
        <f aca="false">'Community Prices New'!ES44</f>
        <v>136.3</v>
      </c>
      <c r="AD85" s="227" t="n">
        <f aca="false">'Community Prices New'!ET44</f>
        <v>155.3</v>
      </c>
      <c r="AE85" s="227" t="n">
        <f aca="false">'Community Prices New'!EU44</f>
        <v>176.1</v>
      </c>
      <c r="AF85" s="227" t="n">
        <f aca="false">'Community Prices New'!EV44</f>
        <v>210.3</v>
      </c>
      <c r="AG85" s="227" t="n">
        <f aca="false">'Community Prices New'!EW44</f>
        <v>275.3</v>
      </c>
    </row>
    <row r="86" customFormat="false" ht="15" hidden="false" customHeight="true" outlineLevel="0" collapsed="false">
      <c r="A86" s="235"/>
      <c r="B86" s="236"/>
      <c r="E86" s="68" t="n">
        <f aca="false">(E85-D85)/D85</f>
        <v>-0.392655367231638</v>
      </c>
      <c r="F86" s="68" t="n">
        <f aca="false">(F85-E85)/E85</f>
        <v>0.479069767441861</v>
      </c>
      <c r="G86" s="68" t="n">
        <f aca="false">(G85-F85)/F85</f>
        <v>-0.125786163522013</v>
      </c>
      <c r="H86" s="68" t="n">
        <f aca="false">(H85-G85)/G85</f>
        <v>0.305755395683453</v>
      </c>
      <c r="I86" s="68" t="n">
        <f aca="false">(I85-H85)/H85</f>
        <v>-0.0578512396694213</v>
      </c>
      <c r="J86" s="68" t="n">
        <f aca="false">(J85-I85)/I85</f>
        <v>-0.043859649122807</v>
      </c>
      <c r="K86" s="68" t="n">
        <f aca="false">(K85-J85)/J85</f>
        <v>0.140672782874618</v>
      </c>
      <c r="L86" s="68" t="n">
        <f aca="false">(L85-K85)/K85</f>
        <v>0.115281501340483</v>
      </c>
      <c r="M86" s="68" t="n">
        <f aca="false">(M85-L85)/L85</f>
        <v>-0.0480769230769231</v>
      </c>
      <c r="N86" s="68" t="n">
        <f aca="false">(N85-M85)/M85</f>
        <v>0.318181818181818</v>
      </c>
      <c r="O86" s="68" t="n">
        <f aca="false">(O85-N85)/N85</f>
        <v>0.431034482758621</v>
      </c>
      <c r="P86" s="68" t="n">
        <f aca="false">(P85-O85)/O85</f>
        <v>0.338688085676037</v>
      </c>
      <c r="Q86" s="68" t="n">
        <f aca="false">(Q85-P85)/P85</f>
        <v>0.195</v>
      </c>
      <c r="R86" s="68" t="n">
        <f aca="false">(R85-Q85)/Q85</f>
        <v>0.138912133891213</v>
      </c>
      <c r="S86" s="68" t="n">
        <f aca="false">(S85-R85)/R85</f>
        <v>0.0573108008817047</v>
      </c>
      <c r="T86" s="68" t="n">
        <f aca="false">(T85-S85)/S85</f>
        <v>-0.302988186240445</v>
      </c>
      <c r="U86" s="68" t="n">
        <f aca="false">(U85-T85)/T85</f>
        <v>0.10568295114656</v>
      </c>
      <c r="V86" s="68" t="n">
        <f aca="false">(V85-U85)/U85</f>
        <v>-0.181244364292155</v>
      </c>
      <c r="W86" s="68" t="n">
        <f aca="false">(W85-V85)/V85</f>
        <v>-0.0848017621145375</v>
      </c>
      <c r="X86" s="68" t="n">
        <f aca="false">(X85-W85)/W85</f>
        <v>-0.110709987966306</v>
      </c>
      <c r="Y86" s="68" t="n">
        <f aca="false">(Y85-X85)/X85</f>
        <v>0.25169147496617</v>
      </c>
      <c r="Z86" s="68" t="n">
        <f aca="false">(Z85-Y85)/Y85</f>
        <v>0.0172972972972972</v>
      </c>
      <c r="AA86" s="68" t="n">
        <f aca="false">(AA85-Z85)/Z85</f>
        <v>-0.0095642933049946</v>
      </c>
      <c r="AB86" s="68" t="n">
        <f aca="false">(AB85-AA85)/AA85</f>
        <v>0.372317596566524</v>
      </c>
      <c r="AC86" s="68" t="n">
        <f aca="false">(AC85-AB85)/AB85</f>
        <v>0.0656763096168882</v>
      </c>
      <c r="AD86" s="68" t="n">
        <f aca="false">(AD85-AC85)/AC85</f>
        <v>0.139398385913426</v>
      </c>
      <c r="AE86" s="68" t="n">
        <f aca="false">(AE85-AD85)/AD85</f>
        <v>0.133934320669671</v>
      </c>
      <c r="AF86" s="68" t="n">
        <f aca="false">(AF85-AE85)/AE85</f>
        <v>0.194207836456559</v>
      </c>
      <c r="AG86" s="68" t="n">
        <f aca="false">(AG85-AF85)/AF85</f>
        <v>0.309082263433191</v>
      </c>
      <c r="AH86" s="68" t="n">
        <f aca="false">AVERAGE(D86:AG86)</f>
        <v>0.0948847333880985</v>
      </c>
      <c r="AI86" s="68" t="n">
        <f aca="false">STDEV(D86:AG86)</f>
        <v>0.212760018105573</v>
      </c>
      <c r="AJ86" s="281" t="n">
        <f aca="false">MIN(E86:AG86)</f>
        <v>-0.392655367231638</v>
      </c>
      <c r="AK86" s="281" t="n">
        <f aca="false">MAX(E86:AG86)</f>
        <v>0.479069767441861</v>
      </c>
    </row>
    <row r="87" customFormat="false" ht="15" hidden="false" customHeight="true" outlineLevel="0" collapsed="false">
      <c r="A87" s="235" t="s">
        <v>162</v>
      </c>
      <c r="B87" s="236"/>
      <c r="D87" s="227" t="n">
        <f aca="false">'Community Prices New'!DT45</f>
        <v>41.7</v>
      </c>
      <c r="E87" s="227" t="n">
        <f aca="false">'Community Prices New'!DU45</f>
        <v>36.4</v>
      </c>
      <c r="F87" s="227" t="n">
        <f aca="false">'Community Prices New'!DV45</f>
        <v>33.3</v>
      </c>
      <c r="G87" s="227" t="n">
        <f aca="false">'Community Prices New'!DW45</f>
        <v>36.1</v>
      </c>
      <c r="H87" s="227" t="n">
        <f aca="false">'Community Prices New'!DX45</f>
        <v>33.1</v>
      </c>
      <c r="I87" s="227" t="n">
        <f aca="false">'Community Prices New'!DY45</f>
        <v>33.4</v>
      </c>
      <c r="J87" s="227" t="n">
        <f aca="false">'Community Prices New'!DZ45</f>
        <v>32.4</v>
      </c>
      <c r="K87" s="227" t="n">
        <f aca="false">'Community Prices New'!EA45</f>
        <v>34.3</v>
      </c>
      <c r="L87" s="227" t="n">
        <f aca="false">'Community Prices New'!EB45</f>
        <v>37.2</v>
      </c>
      <c r="M87" s="227" t="n">
        <f aca="false">'Community Prices New'!EC45</f>
        <v>45.9</v>
      </c>
      <c r="N87" s="227" t="n">
        <f aca="false">'Community Prices New'!ED45</f>
        <v>55.9</v>
      </c>
      <c r="O87" s="227" t="n">
        <f aca="false">'Community Prices New'!EE45</f>
        <v>76.4</v>
      </c>
      <c r="P87" s="227" t="n">
        <f aca="false">'Community Prices New'!EF45</f>
        <v>100</v>
      </c>
      <c r="Q87" s="227" t="n">
        <f aca="false">'Community Prices New'!EG45</f>
        <v>113.6</v>
      </c>
      <c r="R87" s="227" t="n">
        <f aca="false">'Community Prices New'!EH45</f>
        <v>109.2</v>
      </c>
      <c r="S87" s="227" t="n">
        <f aca="false">'Community Prices New'!EI45</f>
        <v>115.2</v>
      </c>
      <c r="T87" s="227" t="n">
        <f aca="false">'Community Prices New'!EJ45</f>
        <v>98.4</v>
      </c>
      <c r="U87" s="227" t="n">
        <f aca="false">'Community Prices New'!EK45</f>
        <v>80.8</v>
      </c>
      <c r="V87" s="227" t="n">
        <f aca="false">'Community Prices New'!EL45</f>
        <v>73.8</v>
      </c>
      <c r="W87" s="227" t="n">
        <f aca="false">'Community Prices New'!EM45</f>
        <v>70.5</v>
      </c>
      <c r="X87" s="227" t="n">
        <f aca="false">'Community Prices New'!EN45</f>
        <v>70.1</v>
      </c>
      <c r="Y87" s="227" t="n">
        <f aca="false">'Community Prices New'!EO45</f>
        <v>66.9</v>
      </c>
      <c r="Z87" s="227" t="n">
        <f aca="false">'Community Prices New'!EP45</f>
        <v>67.5</v>
      </c>
      <c r="AA87" s="227" t="n">
        <f aca="false">'Community Prices New'!EQ45</f>
        <v>70.8</v>
      </c>
      <c r="AB87" s="227" t="n">
        <f aca="false">'Community Prices New'!ER45</f>
        <v>77.9</v>
      </c>
      <c r="AC87" s="227" t="n">
        <f aca="false">'Community Prices New'!ES45</f>
        <v>85.7</v>
      </c>
      <c r="AD87" s="227" t="n">
        <f aca="false">'Community Prices New'!ET45</f>
        <v>86.6</v>
      </c>
      <c r="AE87" s="227" t="n">
        <f aca="false">'Community Prices New'!EU45</f>
        <v>100.7</v>
      </c>
      <c r="AF87" s="227" t="n">
        <f aca="false">'Community Prices New'!EV45</f>
        <v>92.6</v>
      </c>
      <c r="AG87" s="227" t="n">
        <f aca="false">'Community Prices New'!EW45</f>
        <v>121.9</v>
      </c>
    </row>
    <row r="88" customFormat="false" ht="15" hidden="false" customHeight="true" outlineLevel="0" collapsed="false">
      <c r="A88" s="235"/>
      <c r="B88" s="236"/>
      <c r="E88" s="68" t="n">
        <f aca="false">(E87-D87)/D87</f>
        <v>-0.127098321342926</v>
      </c>
      <c r="F88" s="68" t="n">
        <f aca="false">(F87-E87)/E87</f>
        <v>-0.0851648351648352</v>
      </c>
      <c r="G88" s="68" t="n">
        <f aca="false">(G87-F87)/F87</f>
        <v>0.0840840840840842</v>
      </c>
      <c r="H88" s="68" t="n">
        <f aca="false">(H87-G87)/G87</f>
        <v>-0.0831024930747922</v>
      </c>
      <c r="I88" s="68" t="n">
        <f aca="false">(I87-H87)/H87</f>
        <v>0.00906344410876124</v>
      </c>
      <c r="J88" s="68" t="n">
        <f aca="false">(J87-I87)/I87</f>
        <v>-0.029940119760479</v>
      </c>
      <c r="K88" s="68" t="n">
        <f aca="false">(K87-J87)/J87</f>
        <v>0.0586419753086419</v>
      </c>
      <c r="L88" s="68" t="n">
        <f aca="false">(L87-K87)/K87</f>
        <v>0.0845481049562684</v>
      </c>
      <c r="M88" s="68" t="n">
        <f aca="false">(M87-L87)/L87</f>
        <v>0.233870967741935</v>
      </c>
      <c r="N88" s="68" t="n">
        <f aca="false">(N87-M87)/M87</f>
        <v>0.217864923747277</v>
      </c>
      <c r="O88" s="68" t="n">
        <f aca="false">(O87-N87)/N87</f>
        <v>0.366726296958855</v>
      </c>
      <c r="P88" s="68" t="n">
        <f aca="false">(P87-O87)/O87</f>
        <v>0.308900523560209</v>
      </c>
      <c r="Q88" s="68" t="n">
        <f aca="false">(Q87-P87)/P87</f>
        <v>0.136</v>
      </c>
      <c r="R88" s="68" t="n">
        <f aca="false">(R87-Q87)/Q87</f>
        <v>-0.0387323943661971</v>
      </c>
      <c r="S88" s="68" t="n">
        <f aca="false">(S87-R87)/R87</f>
        <v>0.0549450549450549</v>
      </c>
      <c r="T88" s="68" t="n">
        <f aca="false">(T87-S87)/S87</f>
        <v>-0.145833333333333</v>
      </c>
      <c r="U88" s="68" t="n">
        <f aca="false">(U87-T87)/T87</f>
        <v>-0.178861788617886</v>
      </c>
      <c r="V88" s="68" t="n">
        <f aca="false">(V87-U87)/U87</f>
        <v>-0.0866336633663366</v>
      </c>
      <c r="W88" s="68" t="n">
        <f aca="false">(W87-V87)/V87</f>
        <v>-0.0447154471544715</v>
      </c>
      <c r="X88" s="68" t="n">
        <f aca="false">(X87-W87)/W87</f>
        <v>-0.00567375886524831</v>
      </c>
      <c r="Y88" s="68" t="n">
        <f aca="false">(Y87-X87)/X87</f>
        <v>-0.0456490727532095</v>
      </c>
      <c r="Z88" s="68" t="n">
        <f aca="false">(Z87-Y87)/Y87</f>
        <v>0.00896860986547077</v>
      </c>
      <c r="AA88" s="68" t="n">
        <f aca="false">(AA87-Z87)/Z87</f>
        <v>0.0488888888888889</v>
      </c>
      <c r="AB88" s="68" t="n">
        <f aca="false">(AB87-AA87)/AA87</f>
        <v>0.100282485875706</v>
      </c>
      <c r="AC88" s="68" t="n">
        <f aca="false">(AC87-AB87)/AB87</f>
        <v>0.10012836970475</v>
      </c>
      <c r="AD88" s="68" t="n">
        <f aca="false">(AD87-AC87)/AC87</f>
        <v>0.0105017502917152</v>
      </c>
      <c r="AE88" s="68" t="n">
        <f aca="false">(AE87-AD87)/AD87</f>
        <v>0.162817551963049</v>
      </c>
      <c r="AF88" s="68" t="n">
        <f aca="false">(AF87-AE87)/AE87</f>
        <v>-0.0804369414101292</v>
      </c>
      <c r="AG88" s="68" t="n">
        <f aca="false">(AG87-AF87)/AF87</f>
        <v>0.316414686825054</v>
      </c>
      <c r="AH88" s="282" t="n">
        <f aca="false">AVERAGE(D88:AG88)</f>
        <v>0.0465795017108923</v>
      </c>
      <c r="AI88" s="282" t="n">
        <f aca="false">STDEV(D88:AG88)</f>
        <v>0.141642608621592</v>
      </c>
      <c r="AJ88" s="283" t="n">
        <f aca="false">MIN(E88:AG88)</f>
        <v>-0.178861788617886</v>
      </c>
      <c r="AK88" s="283" t="n">
        <f aca="false">MAX(E88:AG88)</f>
        <v>0.366726296958855</v>
      </c>
      <c r="AL88" s="284" t="n">
        <v>0.131182829877439</v>
      </c>
    </row>
    <row r="89" customFormat="false" ht="15" hidden="false" customHeight="true" outlineLevel="0" collapsed="false">
      <c r="A89" s="235" t="s">
        <v>379</v>
      </c>
      <c r="B89" s="236"/>
      <c r="D89" s="227" t="n">
        <f aca="false">'Community Prices New'!DT46</f>
        <v>46.4</v>
      </c>
      <c r="E89" s="227" t="n">
        <f aca="false">'Community Prices New'!DU46</f>
        <v>43.1</v>
      </c>
      <c r="F89" s="227" t="n">
        <f aca="false">'Community Prices New'!DV46</f>
        <v>39.2</v>
      </c>
      <c r="G89" s="227" t="n">
        <f aca="false">'Community Prices New'!DW46</f>
        <v>39.1</v>
      </c>
      <c r="H89" s="227" t="n">
        <f aca="false">'Community Prices New'!DX46</f>
        <v>37</v>
      </c>
      <c r="I89" s="227" t="n">
        <f aca="false">'Community Prices New'!DY46</f>
        <v>38.9</v>
      </c>
      <c r="J89" s="227" t="n">
        <f aca="false">'Community Prices New'!DZ46</f>
        <v>34.1</v>
      </c>
      <c r="K89" s="227" t="n">
        <f aca="false">'Community Prices New'!EA46</f>
        <v>41.1</v>
      </c>
      <c r="L89" s="227" t="n">
        <f aca="false">'Community Prices New'!EB46</f>
        <v>40.6</v>
      </c>
      <c r="M89" s="227" t="n">
        <f aca="false">'Community Prices New'!EC46</f>
        <v>47.6</v>
      </c>
      <c r="N89" s="227" t="n">
        <f aca="false">'Community Prices New'!ED46</f>
        <v>57.6</v>
      </c>
      <c r="O89" s="227" t="n">
        <f aca="false">'Community Prices New'!EE46</f>
        <v>77.7</v>
      </c>
      <c r="P89" s="227" t="n">
        <f aca="false">'Community Prices New'!EF46</f>
        <v>100</v>
      </c>
      <c r="Q89" s="227" t="n">
        <f aca="false">'Community Prices New'!EG46</f>
        <v>107.9</v>
      </c>
      <c r="R89" s="227" t="n">
        <f aca="false">'Community Prices New'!EH46</f>
        <v>112</v>
      </c>
      <c r="S89" s="227" t="n">
        <f aca="false">'Community Prices New'!EI46</f>
        <v>111</v>
      </c>
      <c r="T89" s="227" t="n">
        <f aca="false">'Community Prices New'!EJ46</f>
        <v>95.7</v>
      </c>
      <c r="U89" s="227" t="n">
        <f aca="false">'Community Prices New'!EK46</f>
        <v>81.7</v>
      </c>
      <c r="V89" s="227" t="n">
        <f aca="false">'Community Prices New'!EL46</f>
        <v>75.5</v>
      </c>
      <c r="W89" s="227" t="n">
        <f aca="false">'Community Prices New'!EM46</f>
        <v>67.6</v>
      </c>
      <c r="X89" s="227" t="n">
        <f aca="false">'Community Prices New'!EN46</f>
        <v>67.1</v>
      </c>
      <c r="Y89" s="227" t="n">
        <f aca="false">'Community Prices New'!EO46</f>
        <v>64.4</v>
      </c>
      <c r="Z89" s="227" t="n">
        <f aca="false">'Community Prices New'!EP46</f>
        <v>65.8</v>
      </c>
      <c r="AA89" s="227" t="n">
        <f aca="false">'Community Prices New'!EQ46</f>
        <v>66.3</v>
      </c>
      <c r="AB89" s="227" t="n">
        <f aca="false">'Community Prices New'!ER46</f>
        <v>70.6</v>
      </c>
      <c r="AC89" s="227" t="n">
        <f aca="false">'Community Prices New'!ES46</f>
        <v>78.5</v>
      </c>
      <c r="AD89" s="227" t="n">
        <f aca="false">'Community Prices New'!ET46</f>
        <v>85.6</v>
      </c>
      <c r="AE89" s="227" t="n">
        <f aca="false">'Community Prices New'!EU46</f>
        <v>93.7</v>
      </c>
      <c r="AF89" s="227" t="n">
        <f aca="false">'Community Prices New'!EV46</f>
        <v>93.5</v>
      </c>
      <c r="AG89" s="227" t="n">
        <f aca="false">'Community Prices New'!EW46</f>
        <v>121.7</v>
      </c>
    </row>
    <row r="90" customFormat="false" ht="15" hidden="false" customHeight="true" outlineLevel="0" collapsed="false">
      <c r="A90" s="235"/>
      <c r="B90" s="236"/>
      <c r="E90" s="68" t="n">
        <f aca="false">(E89-D89)/D89</f>
        <v>-0.0711206896551724</v>
      </c>
      <c r="F90" s="68" t="n">
        <f aca="false">(F89-E89)/E89</f>
        <v>-0.0904872389791183</v>
      </c>
      <c r="G90" s="68" t="n">
        <f aca="false">(G89-F89)/F89</f>
        <v>-0.0025510204081633</v>
      </c>
      <c r="H90" s="68" t="n">
        <f aca="false">(H89-G89)/G89</f>
        <v>-0.0537084398976982</v>
      </c>
      <c r="I90" s="68" t="n">
        <f aca="false">(I89-H89)/H89</f>
        <v>0.0513513513513513</v>
      </c>
      <c r="J90" s="68" t="n">
        <f aca="false">(J89-I89)/I89</f>
        <v>-0.123393316195373</v>
      </c>
      <c r="K90" s="68" t="n">
        <f aca="false">(K89-J89)/J89</f>
        <v>0.205278592375367</v>
      </c>
      <c r="L90" s="68" t="n">
        <f aca="false">(L89-K89)/K89</f>
        <v>-0.0121654501216545</v>
      </c>
      <c r="M90" s="68" t="n">
        <f aca="false">(M89-L89)/L89</f>
        <v>0.172413793103448</v>
      </c>
      <c r="N90" s="68" t="n">
        <f aca="false">(N89-M89)/M89</f>
        <v>0.210084033613445</v>
      </c>
      <c r="O90" s="68" t="n">
        <f aca="false">(O89-N89)/N89</f>
        <v>0.348958333333333</v>
      </c>
      <c r="P90" s="68" t="n">
        <f aca="false">(P89-O89)/O89</f>
        <v>0.287001287001287</v>
      </c>
      <c r="Q90" s="68" t="n">
        <f aca="false">(Q89-P89)/P89</f>
        <v>0.0790000000000001</v>
      </c>
      <c r="R90" s="68" t="n">
        <f aca="false">(R89-Q89)/Q89</f>
        <v>0.0379981464318813</v>
      </c>
      <c r="S90" s="68" t="n">
        <f aca="false">(S89-R89)/R89</f>
        <v>-0.00892857142857143</v>
      </c>
      <c r="T90" s="68" t="n">
        <f aca="false">(T89-S89)/S89</f>
        <v>-0.137837837837838</v>
      </c>
      <c r="U90" s="68" t="n">
        <f aca="false">(U89-T89)/T89</f>
        <v>-0.146290491118077</v>
      </c>
      <c r="V90" s="68" t="n">
        <f aca="false">(V89-U89)/U89</f>
        <v>-0.0758873929008568</v>
      </c>
      <c r="W90" s="68" t="n">
        <f aca="false">(W89-V89)/V89</f>
        <v>-0.104635761589404</v>
      </c>
      <c r="X90" s="68" t="n">
        <f aca="false">(X89-W89)/W89</f>
        <v>-0.00739644970414201</v>
      </c>
      <c r="Y90" s="68" t="n">
        <f aca="false">(Y89-X89)/X89</f>
        <v>-0.0402384500745155</v>
      </c>
      <c r="Z90" s="68" t="n">
        <f aca="false">(Z89-Y89)/Y89</f>
        <v>0.0217391304347825</v>
      </c>
      <c r="AA90" s="68" t="n">
        <f aca="false">(AA89-Z89)/Z89</f>
        <v>0.00759878419452888</v>
      </c>
      <c r="AB90" s="68" t="n">
        <f aca="false">(AB89-AA89)/AA89</f>
        <v>0.0648567119155354</v>
      </c>
      <c r="AC90" s="68" t="n">
        <f aca="false">(AC89-AB89)/AB89</f>
        <v>0.111898016997167</v>
      </c>
      <c r="AD90" s="68" t="n">
        <f aca="false">(AD89-AC89)/AC89</f>
        <v>0.0904458598726114</v>
      </c>
      <c r="AE90" s="68" t="n">
        <f aca="false">(AE89-AD89)/AD89</f>
        <v>0.0946261682242992</v>
      </c>
      <c r="AF90" s="68" t="n">
        <f aca="false">(AF89-AE89)/AE89</f>
        <v>-0.00213447171824976</v>
      </c>
      <c r="AG90" s="68" t="n">
        <f aca="false">(AG89-AF89)/AF89</f>
        <v>0.301604278074866</v>
      </c>
      <c r="AH90" s="68" t="n">
        <f aca="false">AVERAGE(D90:AG90)</f>
        <v>0.0416578932860369</v>
      </c>
      <c r="AI90" s="68" t="n">
        <f aca="false">STDEV(D90:AG90)</f>
        <v>0.133077999069665</v>
      </c>
      <c r="AJ90" s="281" t="n">
        <f aca="false">MIN(E90:AG90)</f>
        <v>-0.146290491118077</v>
      </c>
      <c r="AK90" s="281" t="n">
        <f aca="false">MAX(E90:AG90)</f>
        <v>0.348958333333333</v>
      </c>
    </row>
    <row r="91" customFormat="false" ht="15" hidden="false" customHeight="true" outlineLevel="0" collapsed="false">
      <c r="A91" s="235" t="s">
        <v>164</v>
      </c>
      <c r="B91" s="236"/>
      <c r="D91" s="227" t="n">
        <f aca="false">'Community Prices New'!DT47</f>
        <v>46.4</v>
      </c>
      <c r="E91" s="227" t="n">
        <f aca="false">'Community Prices New'!DU47</f>
        <v>42.5</v>
      </c>
      <c r="F91" s="227" t="n">
        <f aca="false">'Community Prices New'!DV47</f>
        <v>42.2</v>
      </c>
      <c r="G91" s="227" t="n">
        <f aca="false">'Community Prices New'!DW47</f>
        <v>37.2</v>
      </c>
      <c r="H91" s="227" t="n">
        <f aca="false">'Community Prices New'!DX47</f>
        <v>36.9</v>
      </c>
      <c r="I91" s="227" t="n">
        <f aca="false">'Community Prices New'!DY47</f>
        <v>36.8</v>
      </c>
      <c r="J91" s="227" t="n">
        <f aca="false">'Community Prices New'!DZ47</f>
        <v>37.7</v>
      </c>
      <c r="K91" s="227" t="n">
        <f aca="false">'Community Prices New'!EA47</f>
        <v>37.9</v>
      </c>
      <c r="L91" s="227" t="n">
        <f aca="false">'Community Prices New'!EB47</f>
        <v>41</v>
      </c>
      <c r="M91" s="227" t="n">
        <f aca="false">'Community Prices New'!EC47</f>
        <v>47.6</v>
      </c>
      <c r="N91" s="227" t="n">
        <f aca="false">'Community Prices New'!ED47</f>
        <v>58.4</v>
      </c>
      <c r="O91" s="227" t="n">
        <f aca="false">'Community Prices New'!EE47</f>
        <v>77.8</v>
      </c>
      <c r="P91" s="227" t="n">
        <f aca="false">'Community Prices New'!EF47</f>
        <v>100</v>
      </c>
      <c r="Q91" s="227" t="n">
        <f aca="false">'Community Prices New'!EG47</f>
        <v>116.2</v>
      </c>
      <c r="R91" s="227" t="n">
        <f aca="false">'Community Prices New'!EH47</f>
        <v>116</v>
      </c>
      <c r="S91" s="227" t="n">
        <f aca="false">'Community Prices New'!EI47</f>
        <v>114.5</v>
      </c>
      <c r="T91" s="227" t="n">
        <f aca="false">'Community Prices New'!EJ47</f>
        <v>103.4</v>
      </c>
      <c r="U91" s="227" t="n">
        <f aca="false">'Community Prices New'!EK47</f>
        <v>87.1</v>
      </c>
      <c r="V91" s="227" t="n">
        <f aca="false">'Community Prices New'!EL47</f>
        <v>81.8</v>
      </c>
      <c r="W91" s="227" t="n">
        <f aca="false">'Community Prices New'!EM47</f>
        <v>73.1</v>
      </c>
      <c r="X91" s="227" t="n">
        <f aca="false">'Community Prices New'!EN47</f>
        <v>70</v>
      </c>
      <c r="Y91" s="227" t="n">
        <f aca="false">'Community Prices New'!EO47</f>
        <v>71.4</v>
      </c>
      <c r="Z91" s="227" t="n">
        <f aca="false">'Community Prices New'!EP47</f>
        <v>74.4</v>
      </c>
      <c r="AA91" s="227" t="n">
        <f aca="false">'Community Prices New'!EQ47</f>
        <v>71.2</v>
      </c>
      <c r="AB91" s="227" t="n">
        <f aca="false">'Community Prices New'!ER47</f>
        <v>75.7</v>
      </c>
      <c r="AC91" s="227" t="n">
        <f aca="false">'Community Prices New'!ES47</f>
        <v>84.6</v>
      </c>
      <c r="AD91" s="227" t="n">
        <f aca="false">'Community Prices New'!ET47</f>
        <v>91.6</v>
      </c>
      <c r="AE91" s="227" t="n">
        <f aca="false">'Community Prices New'!EU47</f>
        <v>103.7</v>
      </c>
      <c r="AF91" s="227" t="n">
        <f aca="false">'Community Prices New'!EV47</f>
        <v>100.9</v>
      </c>
      <c r="AG91" s="227" t="n">
        <f aca="false">'Community Prices New'!EW47</f>
        <v>140</v>
      </c>
    </row>
    <row r="92" customFormat="false" ht="15" hidden="false" customHeight="true" outlineLevel="0" collapsed="false">
      <c r="A92" s="235"/>
      <c r="B92" s="236"/>
      <c r="E92" s="68" t="n">
        <f aca="false">(E91-D91)/D91</f>
        <v>-0.084051724137931</v>
      </c>
      <c r="F92" s="68" t="n">
        <f aca="false">(F91-E91)/E91</f>
        <v>-0.0070588235294117</v>
      </c>
      <c r="G92" s="68" t="n">
        <f aca="false">(G91-F91)/F91</f>
        <v>-0.118483412322275</v>
      </c>
      <c r="H92" s="68" t="n">
        <f aca="false">(H91-G91)/G91</f>
        <v>-0.00806451612903237</v>
      </c>
      <c r="I92" s="68" t="n">
        <f aca="false">(I91-H91)/H91</f>
        <v>-0.00271002710027104</v>
      </c>
      <c r="J92" s="68" t="n">
        <f aca="false">(J91-I91)/I91</f>
        <v>0.0244565217391306</v>
      </c>
      <c r="K92" s="68" t="n">
        <f aca="false">(K91-J91)/J91</f>
        <v>0.0053050397877983</v>
      </c>
      <c r="L92" s="68" t="n">
        <f aca="false">(L91-K91)/K91</f>
        <v>0.0817941952506597</v>
      </c>
      <c r="M92" s="68" t="n">
        <f aca="false">(M91-L91)/L91</f>
        <v>0.160975609756098</v>
      </c>
      <c r="N92" s="68" t="n">
        <f aca="false">(N91-M91)/M91</f>
        <v>0.226890756302521</v>
      </c>
      <c r="O92" s="68" t="n">
        <f aca="false">(O91-N91)/N91</f>
        <v>0.332191780821918</v>
      </c>
      <c r="P92" s="68" t="n">
        <f aca="false">(P91-O91)/O91</f>
        <v>0.2853470437018</v>
      </c>
      <c r="Q92" s="68" t="n">
        <f aca="false">(Q91-P91)/P91</f>
        <v>0.162</v>
      </c>
      <c r="R92" s="68" t="n">
        <f aca="false">(R91-Q91)/Q91</f>
        <v>-0.00172117039586922</v>
      </c>
      <c r="S92" s="68" t="n">
        <f aca="false">(S91-R91)/R91</f>
        <v>-0.0129310344827586</v>
      </c>
      <c r="T92" s="68" t="n">
        <f aca="false">(T91-S91)/S91</f>
        <v>-0.096943231441048</v>
      </c>
      <c r="U92" s="68" t="n">
        <f aca="false">(U91-T91)/T91</f>
        <v>-0.157640232108317</v>
      </c>
      <c r="V92" s="68" t="n">
        <f aca="false">(V91-U91)/U91</f>
        <v>-0.060849598163031</v>
      </c>
      <c r="W92" s="68" t="n">
        <f aca="false">(W91-V91)/V91</f>
        <v>-0.106356968215159</v>
      </c>
      <c r="X92" s="68" t="n">
        <f aca="false">(X91-W91)/W91</f>
        <v>-0.042407660738714</v>
      </c>
      <c r="Y92" s="68" t="n">
        <f aca="false">(Y91-X91)/X91</f>
        <v>0.0200000000000001</v>
      </c>
      <c r="Z92" s="68" t="n">
        <f aca="false">(Z91-Y91)/Y91</f>
        <v>0.0420168067226891</v>
      </c>
      <c r="AA92" s="68" t="n">
        <f aca="false">(AA91-Z91)/Z91</f>
        <v>-0.0430107526881721</v>
      </c>
      <c r="AB92" s="68" t="n">
        <f aca="false">(AB91-AA91)/AA91</f>
        <v>0.0632022471910112</v>
      </c>
      <c r="AC92" s="68" t="n">
        <f aca="false">(AC91-AB91)/AB91</f>
        <v>0.117569352708058</v>
      </c>
      <c r="AD92" s="68" t="n">
        <f aca="false">(AD91-AC91)/AC91</f>
        <v>0.08274231678487</v>
      </c>
      <c r="AE92" s="68" t="n">
        <f aca="false">(AE91-AD91)/AD91</f>
        <v>0.132096069868996</v>
      </c>
      <c r="AF92" s="68" t="n">
        <f aca="false">(AF91-AE91)/AE91</f>
        <v>-0.0270009643201543</v>
      </c>
      <c r="AG92" s="68" t="n">
        <f aca="false">(AG91-AF91)/AF91</f>
        <v>0.387512388503469</v>
      </c>
      <c r="AH92" s="68" t="n">
        <f aca="false">AVERAGE(D92:AG92)</f>
        <v>0.0467196556333405</v>
      </c>
      <c r="AI92" s="68" t="n">
        <f aca="false">STDEV(D92:AG92)</f>
        <v>0.134815755916339</v>
      </c>
      <c r="AJ92" s="281" t="n">
        <f aca="false">MIN(E92:AG92)</f>
        <v>-0.157640232108317</v>
      </c>
      <c r="AK92" s="281" t="n">
        <f aca="false">MAX(E92:AG92)</f>
        <v>0.387512388503469</v>
      </c>
    </row>
    <row r="93" customFormat="false" ht="15" hidden="false" customHeight="true" outlineLevel="0" collapsed="false">
      <c r="A93" s="235" t="s">
        <v>165</v>
      </c>
      <c r="B93" s="236"/>
      <c r="D93" s="227" t="n">
        <f aca="false">'Community Prices New'!DT48</f>
        <v>46.4</v>
      </c>
      <c r="E93" s="227" t="n">
        <f aca="false">'Community Prices New'!DU48</f>
        <v>41.4</v>
      </c>
      <c r="F93" s="227" t="n">
        <f aca="false">'Community Prices New'!DV48</f>
        <v>39.2</v>
      </c>
      <c r="G93" s="227" t="n">
        <f aca="false">'Community Prices New'!DW48</f>
        <v>38.7</v>
      </c>
      <c r="H93" s="227" t="n">
        <f aca="false">'Community Prices New'!DX48</f>
        <v>35.3</v>
      </c>
      <c r="I93" s="227" t="n">
        <f aca="false">'Community Prices New'!DY48</f>
        <v>35.8</v>
      </c>
      <c r="J93" s="227" t="n">
        <f aca="false">'Community Prices New'!DZ48</f>
        <v>36.5</v>
      </c>
      <c r="K93" s="227" t="n">
        <f aca="false">'Community Prices New'!EA48</f>
        <v>37</v>
      </c>
      <c r="L93" s="227" t="n">
        <f aca="false">'Community Prices New'!EB48</f>
        <v>39.9</v>
      </c>
      <c r="M93" s="227" t="n">
        <f aca="false">'Community Prices New'!EC48</f>
        <v>48</v>
      </c>
      <c r="N93" s="227" t="n">
        <f aca="false">'Community Prices New'!ED48</f>
        <v>56.8</v>
      </c>
      <c r="O93" s="227" t="n">
        <f aca="false">'Community Prices New'!EE48</f>
        <v>78.3</v>
      </c>
      <c r="P93" s="227" t="n">
        <f aca="false">'Community Prices New'!EF48</f>
        <v>100</v>
      </c>
      <c r="Q93" s="227" t="n">
        <f aca="false">'Community Prices New'!EG48</f>
        <v>115.2</v>
      </c>
      <c r="R93" s="227" t="n">
        <f aca="false">'Community Prices New'!EH48</f>
        <v>114.8</v>
      </c>
      <c r="S93" s="227" t="n">
        <f aca="false">'Community Prices New'!EI48</f>
        <v>105.2</v>
      </c>
      <c r="T93" s="227" t="n">
        <f aca="false">'Community Prices New'!EJ48</f>
        <v>95.3</v>
      </c>
      <c r="U93" s="227" t="n">
        <f aca="false">'Community Prices New'!EK48</f>
        <v>85.6</v>
      </c>
      <c r="V93" s="227" t="n">
        <f aca="false">'Community Prices New'!EL48</f>
        <v>73.2</v>
      </c>
      <c r="W93" s="227" t="n">
        <f aca="false">'Community Prices New'!EM48</f>
        <v>68</v>
      </c>
      <c r="X93" s="227" t="n">
        <f aca="false">'Community Prices New'!EN48</f>
        <v>66.8</v>
      </c>
      <c r="Y93" s="227" t="n">
        <f aca="false">'Community Prices New'!EO48</f>
        <v>62.8</v>
      </c>
      <c r="Z93" s="227" t="n">
        <f aca="false">'Community Prices New'!EP48</f>
        <v>64</v>
      </c>
      <c r="AA93" s="227" t="n">
        <f aca="false">'Community Prices New'!EQ48</f>
        <v>65.8</v>
      </c>
      <c r="AB93" s="227" t="n">
        <f aca="false">'Community Prices New'!ER48</f>
        <v>69.9</v>
      </c>
      <c r="AC93" s="227" t="n">
        <f aca="false">'Community Prices New'!ES48</f>
        <v>76.8</v>
      </c>
      <c r="AD93" s="227" t="n">
        <f aca="false">'Community Prices New'!ET48</f>
        <v>84.6</v>
      </c>
      <c r="AE93" s="227" t="n">
        <f aca="false">'Community Prices New'!EU48</f>
        <v>95.7</v>
      </c>
      <c r="AF93" s="227" t="n">
        <f aca="false">'Community Prices New'!EV48</f>
        <v>87.2</v>
      </c>
      <c r="AG93" s="227" t="n">
        <f aca="false">'Community Prices New'!EW48</f>
        <v>118.7</v>
      </c>
    </row>
    <row r="94" customFormat="false" ht="15" hidden="false" customHeight="true" outlineLevel="0" collapsed="false">
      <c r="A94" s="235"/>
      <c r="B94" s="236"/>
      <c r="E94" s="68" t="n">
        <f aca="false">(E93-D93)/D93</f>
        <v>-0.107758620689655</v>
      </c>
      <c r="F94" s="68" t="n">
        <f aca="false">(F93-E93)/E93</f>
        <v>-0.0531400966183574</v>
      </c>
      <c r="G94" s="68" t="n">
        <f aca="false">(G93-F93)/F93</f>
        <v>-0.0127551020408163</v>
      </c>
      <c r="H94" s="68" t="n">
        <f aca="false">(H93-G93)/G93</f>
        <v>-0.0878552971576229</v>
      </c>
      <c r="I94" s="68" t="n">
        <f aca="false">(I93-H93)/H93</f>
        <v>0.0141643059490085</v>
      </c>
      <c r="J94" s="68" t="n">
        <f aca="false">(J93-I93)/I93</f>
        <v>0.0195530726256984</v>
      </c>
      <c r="K94" s="68" t="n">
        <f aca="false">(K93-J93)/J93</f>
        <v>0.0136986301369863</v>
      </c>
      <c r="L94" s="68" t="n">
        <f aca="false">(L93-K93)/K93</f>
        <v>0.0783783783783783</v>
      </c>
      <c r="M94" s="68" t="n">
        <f aca="false">(M93-L93)/L93</f>
        <v>0.203007518796993</v>
      </c>
      <c r="N94" s="68" t="n">
        <f aca="false">(N93-M93)/M93</f>
        <v>0.183333333333333</v>
      </c>
      <c r="O94" s="68" t="n">
        <f aca="false">(O93-N93)/N93</f>
        <v>0.378521126760563</v>
      </c>
      <c r="P94" s="68" t="n">
        <f aca="false">(P93-O93)/O93</f>
        <v>0.277139208173691</v>
      </c>
      <c r="Q94" s="68" t="n">
        <f aca="false">(Q93-P93)/P93</f>
        <v>0.152</v>
      </c>
      <c r="R94" s="68" t="n">
        <f aca="false">(R93-Q93)/Q93</f>
        <v>-0.00347222222222227</v>
      </c>
      <c r="S94" s="68" t="n">
        <f aca="false">(S93-R93)/R93</f>
        <v>-0.0836236933797909</v>
      </c>
      <c r="T94" s="68" t="n">
        <f aca="false">(T93-S93)/S93</f>
        <v>-0.0941064638783271</v>
      </c>
      <c r="U94" s="68" t="n">
        <f aca="false">(U93-T93)/T93</f>
        <v>-0.101783840503673</v>
      </c>
      <c r="V94" s="68" t="n">
        <f aca="false">(V93-U93)/U93</f>
        <v>-0.144859813084112</v>
      </c>
      <c r="W94" s="68" t="n">
        <f aca="false">(W93-V93)/V93</f>
        <v>-0.0710382513661203</v>
      </c>
      <c r="X94" s="68" t="n">
        <f aca="false">(X93-W93)/W93</f>
        <v>-0.0176470588235295</v>
      </c>
      <c r="Y94" s="68" t="n">
        <f aca="false">(Y93-X93)/X93</f>
        <v>-0.0598802395209581</v>
      </c>
      <c r="Z94" s="68" t="n">
        <f aca="false">(Z93-Y93)/Y93</f>
        <v>0.0191082802547771</v>
      </c>
      <c r="AA94" s="68" t="n">
        <f aca="false">(AA93-Z93)/Z93</f>
        <v>0.028125</v>
      </c>
      <c r="AB94" s="68" t="n">
        <f aca="false">(AB93-AA93)/AA93</f>
        <v>0.0623100303951369</v>
      </c>
      <c r="AC94" s="68" t="n">
        <f aca="false">(AC93-AB93)/AB93</f>
        <v>0.0987124463519312</v>
      </c>
      <c r="AD94" s="68" t="n">
        <f aca="false">(AD93-AC93)/AC93</f>
        <v>0.1015625</v>
      </c>
      <c r="AE94" s="68" t="n">
        <f aca="false">(AE93-AD93)/AD93</f>
        <v>0.131205673758865</v>
      </c>
      <c r="AF94" s="68" t="n">
        <f aca="false">(AF93-AE93)/AE93</f>
        <v>-0.0888192267502612</v>
      </c>
      <c r="AG94" s="68" t="n">
        <f aca="false">(AG93-AF93)/AF93</f>
        <v>0.361238532110092</v>
      </c>
      <c r="AH94" s="68" t="n">
        <f aca="false">AVERAGE(D94:AG94)</f>
        <v>0.0412178658962072</v>
      </c>
      <c r="AI94" s="68" t="n">
        <f aca="false">STDEV(D94:AG94)</f>
        <v>0.138205016200957</v>
      </c>
      <c r="AJ94" s="281" t="n">
        <f aca="false">MIN(E94:AG94)</f>
        <v>-0.144859813084112</v>
      </c>
      <c r="AK94" s="281" t="n">
        <f aca="false">MAX(E94:AG94)</f>
        <v>0.378521126760563</v>
      </c>
    </row>
    <row r="95" customFormat="false" ht="15" hidden="false" customHeight="true" outlineLevel="0" collapsed="false">
      <c r="A95" s="235" t="s">
        <v>369</v>
      </c>
      <c r="B95" s="236"/>
      <c r="D95" s="227" t="n">
        <f aca="false">'Community Prices New'!DT49</f>
        <v>43.5</v>
      </c>
      <c r="E95" s="227" t="n">
        <f aca="false">'Community Prices New'!DU49</f>
        <v>40.6</v>
      </c>
      <c r="F95" s="227" t="n">
        <f aca="false">'Community Prices New'!DV49</f>
        <v>40.4</v>
      </c>
      <c r="G95" s="227" t="n">
        <f aca="false">'Community Prices New'!DW49</f>
        <v>41.2</v>
      </c>
      <c r="H95" s="227" t="n">
        <f aca="false">'Community Prices New'!DX49</f>
        <v>35.3</v>
      </c>
      <c r="I95" s="227" t="n">
        <f aca="false">'Community Prices New'!DY49</f>
        <v>36.3</v>
      </c>
      <c r="J95" s="227" t="n">
        <f aca="false">'Community Prices New'!DZ49</f>
        <v>37.5</v>
      </c>
      <c r="K95" s="227" t="n">
        <f aca="false">'Community Prices New'!EA49</f>
        <v>38.7</v>
      </c>
      <c r="L95" s="227" t="n">
        <f aca="false">'Community Prices New'!EB49</f>
        <v>38.7</v>
      </c>
      <c r="M95" s="227" t="n">
        <f aca="false">'Community Prices New'!EC49</f>
        <v>44.9</v>
      </c>
      <c r="N95" s="227" t="n">
        <f aca="false">'Community Prices New'!ED49</f>
        <v>54.3</v>
      </c>
      <c r="O95" s="227" t="n">
        <f aca="false">'Community Prices New'!EE49</f>
        <v>73.7</v>
      </c>
      <c r="P95" s="227" t="n">
        <f aca="false">'Community Prices New'!EF49</f>
        <v>100</v>
      </c>
      <c r="Q95" s="227" t="n">
        <f aca="false">'Community Prices New'!EG49</f>
        <v>105.7</v>
      </c>
      <c r="R95" s="227" t="n">
        <f aca="false">'Community Prices New'!EH49</f>
        <v>114.6</v>
      </c>
      <c r="S95" s="227" t="n">
        <f aca="false">'Community Prices New'!EI49</f>
        <v>103.4</v>
      </c>
      <c r="T95" s="227" t="n">
        <f aca="false">'Community Prices New'!EJ49</f>
        <v>93.9</v>
      </c>
      <c r="U95" s="227" t="n">
        <f aca="false">'Community Prices New'!EK49</f>
        <v>82.5</v>
      </c>
      <c r="V95" s="227" t="n">
        <f aca="false">'Community Prices New'!EL49</f>
        <v>76.2</v>
      </c>
      <c r="W95" s="227" t="n">
        <f aca="false">'Community Prices New'!EM49</f>
        <v>73.8</v>
      </c>
      <c r="X95" s="227" t="n">
        <f aca="false">'Community Prices New'!EN49</f>
        <v>70.2</v>
      </c>
      <c r="Y95" s="227" t="n">
        <f aca="false">'Community Prices New'!EO49</f>
        <v>71.2</v>
      </c>
      <c r="Z95" s="227" t="n">
        <f aca="false">'Community Prices New'!EP49</f>
        <v>71.4</v>
      </c>
      <c r="AA95" s="227" t="n">
        <f aca="false">'Community Prices New'!EQ49</f>
        <v>73.4</v>
      </c>
      <c r="AB95" s="227" t="n">
        <f aca="false">'Community Prices New'!ER49</f>
        <v>72.3</v>
      </c>
      <c r="AC95" s="227" t="n">
        <f aca="false">'Community Prices New'!ES49</f>
        <v>85.8</v>
      </c>
      <c r="AD95" s="227" t="n">
        <f aca="false">'Community Prices New'!ET49</f>
        <v>87.2</v>
      </c>
      <c r="AE95" s="227" t="n">
        <f aca="false">'Community Prices New'!EU49</f>
        <v>99.6</v>
      </c>
      <c r="AF95" s="227" t="n">
        <f aca="false">'Community Prices New'!EV49</f>
        <v>93.2</v>
      </c>
      <c r="AG95" s="227" t="n">
        <f aca="false">'Community Prices New'!EW49</f>
        <v>131</v>
      </c>
    </row>
    <row r="96" customFormat="false" ht="15" hidden="false" customHeight="true" outlineLevel="0" collapsed="false">
      <c r="A96" s="235"/>
      <c r="B96" s="236"/>
      <c r="E96" s="68" t="n">
        <f aca="false">(E95-D95)/D95</f>
        <v>-0.0666666666666666</v>
      </c>
      <c r="F96" s="68" t="n">
        <f aca="false">(F95-E95)/E95</f>
        <v>-0.00492610837438431</v>
      </c>
      <c r="G96" s="68" t="n">
        <f aca="false">(G95-F95)/F95</f>
        <v>0.0198019801980199</v>
      </c>
      <c r="H96" s="68" t="n">
        <f aca="false">(H95-G95)/G95</f>
        <v>-0.143203883495146</v>
      </c>
      <c r="I96" s="68" t="n">
        <f aca="false">(I95-H95)/H95</f>
        <v>0.028328611898017</v>
      </c>
      <c r="J96" s="68" t="n">
        <f aca="false">(J95-I95)/I95</f>
        <v>0.0330578512396695</v>
      </c>
      <c r="K96" s="68" t="n">
        <f aca="false">(K95-J95)/J95</f>
        <v>0.0320000000000001</v>
      </c>
      <c r="L96" s="68" t="n">
        <f aca="false">(L95-K95)/K95</f>
        <v>0</v>
      </c>
      <c r="M96" s="68" t="n">
        <f aca="false">(M95-L95)/L95</f>
        <v>0.160206718346253</v>
      </c>
      <c r="N96" s="68" t="n">
        <f aca="false">(N95-M95)/M95</f>
        <v>0.209354120267261</v>
      </c>
      <c r="O96" s="68" t="n">
        <f aca="false">(O95-N95)/N95</f>
        <v>0.357274401473297</v>
      </c>
      <c r="P96" s="68" t="n">
        <f aca="false">(P95-O95)/O95</f>
        <v>0.35685210312076</v>
      </c>
      <c r="Q96" s="68" t="n">
        <f aca="false">(Q95-P95)/P95</f>
        <v>0.057</v>
      </c>
      <c r="R96" s="68" t="n">
        <f aca="false">(R95-Q95)/Q95</f>
        <v>0.0842005676442762</v>
      </c>
      <c r="S96" s="68" t="n">
        <f aca="false">(S95-R95)/R95</f>
        <v>-0.0977312390924955</v>
      </c>
      <c r="T96" s="68" t="n">
        <f aca="false">(T95-S95)/S95</f>
        <v>-0.0918762088974855</v>
      </c>
      <c r="U96" s="68" t="n">
        <f aca="false">(U95-T95)/T95</f>
        <v>-0.121405750798722</v>
      </c>
      <c r="V96" s="68" t="n">
        <f aca="false">(V95-U95)/U95</f>
        <v>-0.0763636363636363</v>
      </c>
      <c r="W96" s="68" t="n">
        <f aca="false">(W95-V95)/V95</f>
        <v>-0.0314960629921261</v>
      </c>
      <c r="X96" s="68" t="n">
        <f aca="false">(X95-W95)/W95</f>
        <v>-0.048780487804878</v>
      </c>
      <c r="Y96" s="68" t="n">
        <f aca="false">(Y95-X95)/X95</f>
        <v>0.0142450142450142</v>
      </c>
      <c r="Z96" s="68" t="n">
        <f aca="false">(Z95-Y95)/Y95</f>
        <v>0.00280898876404498</v>
      </c>
      <c r="AA96" s="68" t="n">
        <f aca="false">(AA95-Z95)/Z95</f>
        <v>0.0280112044817927</v>
      </c>
      <c r="AB96" s="68" t="n">
        <f aca="false">(AB95-AA95)/AA95</f>
        <v>-0.0149863760217985</v>
      </c>
      <c r="AC96" s="68" t="n">
        <f aca="false">(AC95-AB95)/AB95</f>
        <v>0.186721991701245</v>
      </c>
      <c r="AD96" s="68" t="n">
        <f aca="false">(AD95-AC95)/AC95</f>
        <v>0.0163170163170164</v>
      </c>
      <c r="AE96" s="68" t="n">
        <f aca="false">(AE95-AD95)/AD95</f>
        <v>0.142201834862385</v>
      </c>
      <c r="AF96" s="68" t="n">
        <f aca="false">(AF95-AE95)/AE95</f>
        <v>-0.0642570281124497</v>
      </c>
      <c r="AG96" s="68" t="n">
        <f aca="false">(AG95-AF95)/AF95</f>
        <v>0.405579399141631</v>
      </c>
      <c r="AH96" s="68" t="n">
        <f aca="false">AVERAGE(D96:AG96)</f>
        <v>0.0473195984510653</v>
      </c>
      <c r="AI96" s="68" t="n">
        <f aca="false">STDEV(D96:AG96)</f>
        <v>0.142089774054852</v>
      </c>
      <c r="AJ96" s="281" t="n">
        <f aca="false">MIN(E96:AG96)</f>
        <v>-0.143203883495146</v>
      </c>
      <c r="AK96" s="281" t="n">
        <f aca="false">MAX(E96:AG96)</f>
        <v>0.405579399141631</v>
      </c>
    </row>
    <row r="97" customFormat="false" ht="15" hidden="false" customHeight="true" outlineLevel="0" collapsed="false">
      <c r="A97" s="235" t="s">
        <v>167</v>
      </c>
      <c r="B97" s="236"/>
      <c r="D97" s="227" t="n">
        <f aca="false">'Community Prices New'!DT50</f>
        <v>43.4</v>
      </c>
      <c r="E97" s="227" t="n">
        <f aca="false">'Community Prices New'!DU50</f>
        <v>41.4</v>
      </c>
      <c r="F97" s="227" t="n">
        <f aca="false">'Community Prices New'!DV50</f>
        <v>41.5</v>
      </c>
      <c r="G97" s="227" t="n">
        <f aca="false">'Community Prices New'!DW50</f>
        <v>40.5</v>
      </c>
      <c r="H97" s="227" t="n">
        <f aca="false">'Community Prices New'!DX50</f>
        <v>40.5</v>
      </c>
      <c r="I97" s="227" t="n">
        <f aca="false">'Community Prices New'!DY50</f>
        <v>45.7</v>
      </c>
      <c r="J97" s="227" t="n">
        <f aca="false">'Community Prices New'!DZ50</f>
        <v>47.2</v>
      </c>
      <c r="K97" s="227" t="n">
        <f aca="false">'Community Prices New'!EA50</f>
        <v>49.5</v>
      </c>
      <c r="L97" s="227" t="n">
        <f aca="false">'Community Prices New'!EB50</f>
        <v>51.1</v>
      </c>
      <c r="M97" s="227" t="n">
        <f aca="false">'Community Prices New'!EC50</f>
        <v>55.8</v>
      </c>
      <c r="N97" s="227" t="n">
        <f aca="false">'Community Prices New'!ED50</f>
        <v>67.3</v>
      </c>
      <c r="O97" s="227" t="n">
        <f aca="false">'Community Prices New'!EE50</f>
        <v>84.2</v>
      </c>
      <c r="P97" s="227" t="n">
        <f aca="false">'Community Prices New'!EF50</f>
        <v>100</v>
      </c>
      <c r="Q97" s="227" t="n">
        <f aca="false">'Community Prices New'!EG50</f>
        <v>110.4</v>
      </c>
      <c r="R97" s="227" t="n">
        <f aca="false">'Community Prices New'!EH50</f>
        <v>110.5</v>
      </c>
      <c r="S97" s="227" t="n">
        <f aca="false">'Community Prices New'!EI50</f>
        <v>100.7</v>
      </c>
      <c r="T97" s="227" t="n">
        <f aca="false">'Community Prices New'!EJ50</f>
        <v>94.4</v>
      </c>
      <c r="U97" s="227" t="n">
        <f aca="false">'Community Prices New'!EK50</f>
        <v>84.6</v>
      </c>
      <c r="V97" s="227" t="n">
        <f aca="false">'Community Prices New'!EL50</f>
        <v>79.4</v>
      </c>
      <c r="W97" s="227" t="n">
        <f aca="false">'Community Prices New'!EM50</f>
        <v>73.4</v>
      </c>
      <c r="X97" s="227" t="n">
        <f aca="false">'Community Prices New'!EN50</f>
        <v>74.2</v>
      </c>
      <c r="Y97" s="227" t="n">
        <f aca="false">'Community Prices New'!EO50</f>
        <v>74.9</v>
      </c>
      <c r="Z97" s="227" t="n">
        <f aca="false">'Community Prices New'!EP50</f>
        <v>73</v>
      </c>
      <c r="AA97" s="227" t="n">
        <f aca="false">'Community Prices New'!EQ50</f>
        <v>75.3</v>
      </c>
      <c r="AB97" s="227" t="n">
        <f aca="false">'Community Prices New'!ER50</f>
        <v>78.8</v>
      </c>
      <c r="AC97" s="227" t="n">
        <f aca="false">'Community Prices New'!ES50</f>
        <v>86.2</v>
      </c>
      <c r="AD97" s="227" t="n">
        <f aca="false">'Community Prices New'!ET50</f>
        <v>92.9</v>
      </c>
      <c r="AE97" s="227" t="n">
        <f aca="false">'Community Prices New'!EU50</f>
        <v>102.5</v>
      </c>
      <c r="AF97" s="227" t="n">
        <f aca="false">'Community Prices New'!EV50</f>
        <v>111.8</v>
      </c>
      <c r="AG97" s="227" t="n">
        <f aca="false">'Community Prices New'!EW50</f>
        <v>125.8</v>
      </c>
    </row>
    <row r="98" customFormat="false" ht="15" hidden="false" customHeight="true" outlineLevel="0" collapsed="false">
      <c r="A98" s="235"/>
      <c r="B98" s="236"/>
      <c r="E98" s="68" t="n">
        <f aca="false">(E97-D97)/D97</f>
        <v>-0.0460829493087558</v>
      </c>
      <c r="F98" s="68" t="n">
        <f aca="false">(F97-E97)/E97</f>
        <v>0.0024154589371981</v>
      </c>
      <c r="G98" s="68" t="n">
        <f aca="false">(G97-F97)/F97</f>
        <v>-0.0240963855421687</v>
      </c>
      <c r="H98" s="68" t="n">
        <f aca="false">(H97-G97)/G97</f>
        <v>0</v>
      </c>
      <c r="I98" s="68" t="n">
        <f aca="false">(I97-H97)/H97</f>
        <v>0.128395061728395</v>
      </c>
      <c r="J98" s="68" t="n">
        <f aca="false">(J97-I97)/I97</f>
        <v>0.0328227571115974</v>
      </c>
      <c r="K98" s="68" t="n">
        <f aca="false">(K97-J97)/J97</f>
        <v>0.048728813559322</v>
      </c>
      <c r="L98" s="68" t="n">
        <f aca="false">(L97-K97)/K97</f>
        <v>0.0323232323232324</v>
      </c>
      <c r="M98" s="68" t="n">
        <f aca="false">(M97-L97)/L97</f>
        <v>0.0919765166340508</v>
      </c>
      <c r="N98" s="68" t="n">
        <f aca="false">(N97-M97)/M97</f>
        <v>0.206093189964158</v>
      </c>
      <c r="O98" s="68" t="n">
        <f aca="false">(O97-N97)/N97</f>
        <v>0.25111441307578</v>
      </c>
      <c r="P98" s="68" t="n">
        <f aca="false">(P97-O97)/O97</f>
        <v>0.187648456057007</v>
      </c>
      <c r="Q98" s="68" t="n">
        <f aca="false">(Q97-P97)/P97</f>
        <v>0.104</v>
      </c>
      <c r="R98" s="68" t="n">
        <f aca="false">(R97-Q97)/Q97</f>
        <v>0.000905797101449224</v>
      </c>
      <c r="S98" s="68" t="n">
        <f aca="false">(S97-R97)/R97</f>
        <v>-0.0886877828054298</v>
      </c>
      <c r="T98" s="68" t="n">
        <f aca="false">(T97-S97)/S97</f>
        <v>-0.0625620655412115</v>
      </c>
      <c r="U98" s="68" t="n">
        <f aca="false">(U97-T97)/T97</f>
        <v>-0.103813559322034</v>
      </c>
      <c r="V98" s="68" t="n">
        <f aca="false">(V97-U97)/U97</f>
        <v>-0.061465721040189</v>
      </c>
      <c r="W98" s="68" t="n">
        <f aca="false">(W97-V97)/V97</f>
        <v>-0.0755667506297229</v>
      </c>
      <c r="X98" s="68" t="n">
        <f aca="false">(X97-W97)/W97</f>
        <v>0.0108991825613079</v>
      </c>
      <c r="Y98" s="68" t="n">
        <f aca="false">(Y97-X97)/X97</f>
        <v>0.00943396226415098</v>
      </c>
      <c r="Z98" s="68" t="n">
        <f aca="false">(Z97-Y97)/Y97</f>
        <v>-0.0253671562082778</v>
      </c>
      <c r="AA98" s="68" t="n">
        <f aca="false">(AA97-Z97)/Z97</f>
        <v>0.0315068493150685</v>
      </c>
      <c r="AB98" s="68" t="n">
        <f aca="false">(AB97-AA97)/AA97</f>
        <v>0.0464807436918991</v>
      </c>
      <c r="AC98" s="68" t="n">
        <f aca="false">(AC97-AB97)/AB97</f>
        <v>0.0939086294416244</v>
      </c>
      <c r="AD98" s="68" t="n">
        <f aca="false">(AD97-AC97)/AC97</f>
        <v>0.0777262180974478</v>
      </c>
      <c r="AE98" s="68" t="n">
        <f aca="false">(AE97-AD97)/AD97</f>
        <v>0.103336921420883</v>
      </c>
      <c r="AF98" s="68" t="n">
        <f aca="false">(AF97-AE97)/AE97</f>
        <v>0.0907317073170731</v>
      </c>
      <c r="AG98" s="68" t="n">
        <f aca="false">(AG97-AF97)/AF97</f>
        <v>0.125223613595707</v>
      </c>
      <c r="AH98" s="68" t="n">
        <f aca="false">AVERAGE(D98:AG98)</f>
        <v>0.0409665225448125</v>
      </c>
      <c r="AI98" s="68" t="n">
        <f aca="false">STDEV(D98:AG98)</f>
        <v>0.0887503297833516</v>
      </c>
      <c r="AJ98" s="281" t="n">
        <f aca="false">MIN(E98:AG98)</f>
        <v>-0.103813559322034</v>
      </c>
      <c r="AK98" s="281" t="n">
        <f aca="false">MAX(E98:AG98)</f>
        <v>0.25111441307578</v>
      </c>
    </row>
    <row r="99" customFormat="false" ht="15" hidden="false" customHeight="true" outlineLevel="0" collapsed="false">
      <c r="A99" s="235" t="s">
        <v>168</v>
      </c>
      <c r="B99" s="236"/>
      <c r="D99" s="227" t="n">
        <f aca="false">'Community Prices New'!DT51</f>
        <v>46.4</v>
      </c>
      <c r="E99" s="227" t="n">
        <f aca="false">'Community Prices New'!DU51</f>
        <v>42.1</v>
      </c>
      <c r="F99" s="227" t="n">
        <f aca="false">'Community Prices New'!DV51</f>
        <v>42.1</v>
      </c>
      <c r="G99" s="227" t="n">
        <f aca="false">'Community Prices New'!DW51</f>
        <v>41.7</v>
      </c>
      <c r="H99" s="227" t="n">
        <f aca="false">'Community Prices New'!DX51</f>
        <v>40.5</v>
      </c>
      <c r="I99" s="227" t="n">
        <f aca="false">'Community Prices New'!DY51</f>
        <v>41.9</v>
      </c>
      <c r="J99" s="227" t="n">
        <f aca="false">'Community Prices New'!DZ51</f>
        <v>44.8</v>
      </c>
      <c r="K99" s="227" t="n">
        <f aca="false">'Community Prices New'!EA51</f>
        <v>46.1</v>
      </c>
      <c r="L99" s="227" t="n">
        <f aca="false">'Community Prices New'!EB51</f>
        <v>48.8</v>
      </c>
      <c r="M99" s="227" t="n">
        <f aca="false">'Community Prices New'!EC51</f>
        <v>52.6</v>
      </c>
      <c r="N99" s="227" t="n">
        <f aca="false">'Community Prices New'!ED51</f>
        <v>65.3</v>
      </c>
      <c r="O99" s="227" t="n">
        <f aca="false">'Community Prices New'!EE51</f>
        <v>83.1</v>
      </c>
      <c r="P99" s="227" t="n">
        <f aca="false">'Community Prices New'!EF51</f>
        <v>100</v>
      </c>
      <c r="Q99" s="227" t="n">
        <f aca="false">'Community Prices New'!EG51</f>
        <v>108.4</v>
      </c>
      <c r="R99" s="227" t="n">
        <f aca="false">'Community Prices New'!EH51</f>
        <v>106.4</v>
      </c>
      <c r="S99" s="227" t="n">
        <f aca="false">'Community Prices New'!EI51</f>
        <v>100.7</v>
      </c>
      <c r="T99" s="227" t="n">
        <f aca="false">'Community Prices New'!EJ51</f>
        <v>88.7</v>
      </c>
      <c r="U99" s="227" t="n">
        <f aca="false">'Community Prices New'!EK51</f>
        <v>81</v>
      </c>
      <c r="V99" s="227" t="n">
        <f aca="false">'Community Prices New'!EL51</f>
        <v>78.8</v>
      </c>
      <c r="W99" s="227" t="n">
        <f aca="false">'Community Prices New'!EM51</f>
        <v>73.6</v>
      </c>
      <c r="X99" s="227" t="n">
        <f aca="false">'Community Prices New'!EN51</f>
        <v>72.8</v>
      </c>
      <c r="Y99" s="227" t="n">
        <f aca="false">'Community Prices New'!EO51</f>
        <v>72.1</v>
      </c>
      <c r="Z99" s="227" t="n">
        <f aca="false">'Community Prices New'!EP51</f>
        <v>69.9</v>
      </c>
      <c r="AA99" s="227" t="n">
        <f aca="false">'Community Prices New'!EQ51</f>
        <v>70.8</v>
      </c>
      <c r="AB99" s="227" t="n">
        <f aca="false">'Community Prices New'!ER51</f>
        <v>74.5</v>
      </c>
      <c r="AC99" s="227" t="n">
        <f aca="false">'Community Prices New'!ES51</f>
        <v>82.3</v>
      </c>
      <c r="AD99" s="227" t="n">
        <f aca="false">'Community Prices New'!ET51</f>
        <v>92.9</v>
      </c>
      <c r="AE99" s="227" t="n">
        <f aca="false">'Community Prices New'!EU51</f>
        <v>102</v>
      </c>
      <c r="AF99" s="227" t="n">
        <f aca="false">'Community Prices New'!EV51</f>
        <v>110.7</v>
      </c>
      <c r="AG99" s="227" t="n">
        <f aca="false">'Community Prices New'!EW51</f>
        <v>130.4</v>
      </c>
    </row>
    <row r="100" customFormat="false" ht="15" hidden="false" customHeight="true" outlineLevel="0" collapsed="false">
      <c r="A100" s="235"/>
      <c r="B100" s="236"/>
      <c r="E100" s="68" t="n">
        <f aca="false">(E99-D99)/D99</f>
        <v>-0.0926724137931034</v>
      </c>
      <c r="F100" s="68" t="n">
        <f aca="false">(F99-E99)/E99</f>
        <v>0</v>
      </c>
      <c r="G100" s="68" t="n">
        <f aca="false">(G99-F99)/F99</f>
        <v>-0.00950118764845602</v>
      </c>
      <c r="H100" s="68" t="n">
        <f aca="false">(H99-G99)/G99</f>
        <v>-0.0287769784172663</v>
      </c>
      <c r="I100" s="68" t="n">
        <f aca="false">(I99-H99)/H99</f>
        <v>0.0345679012345679</v>
      </c>
      <c r="J100" s="68" t="n">
        <f aca="false">(J99-I99)/I99</f>
        <v>0.0692124105011933</v>
      </c>
      <c r="K100" s="68" t="n">
        <f aca="false">(K99-J99)/J99</f>
        <v>0.0290178571428572</v>
      </c>
      <c r="L100" s="68" t="n">
        <f aca="false">(L99-K99)/K99</f>
        <v>0.0585683297180042</v>
      </c>
      <c r="M100" s="68" t="n">
        <f aca="false">(M99-L99)/L99</f>
        <v>0.0778688524590165</v>
      </c>
      <c r="N100" s="68" t="n">
        <f aca="false">(N99-M99)/M99</f>
        <v>0.241444866920152</v>
      </c>
      <c r="O100" s="68" t="n">
        <f aca="false">(O99-N99)/N99</f>
        <v>0.272588055130168</v>
      </c>
      <c r="P100" s="68" t="n">
        <f aca="false">(P99-O99)/O99</f>
        <v>0.203369434416366</v>
      </c>
      <c r="Q100" s="68" t="n">
        <f aca="false">(Q99-P99)/P99</f>
        <v>0.0840000000000001</v>
      </c>
      <c r="R100" s="68" t="n">
        <f aca="false">(R99-Q99)/Q99</f>
        <v>-0.018450184501845</v>
      </c>
      <c r="S100" s="68" t="n">
        <f aca="false">(S99-R99)/R99</f>
        <v>-0.0535714285714286</v>
      </c>
      <c r="T100" s="68" t="n">
        <f aca="false">(T99-S99)/S99</f>
        <v>-0.119165839126117</v>
      </c>
      <c r="U100" s="68" t="n">
        <f aca="false">(U99-T99)/T99</f>
        <v>-0.0868094701240136</v>
      </c>
      <c r="V100" s="68" t="n">
        <f aca="false">(V99-U99)/U99</f>
        <v>-0.0271604938271605</v>
      </c>
      <c r="W100" s="68" t="n">
        <f aca="false">(W99-V99)/V99</f>
        <v>-0.0659898477157361</v>
      </c>
      <c r="X100" s="68" t="n">
        <f aca="false">(X99-W99)/W99</f>
        <v>-0.0108695652173913</v>
      </c>
      <c r="Y100" s="68" t="n">
        <f aca="false">(Y99-X99)/X99</f>
        <v>-0.00961538461538465</v>
      </c>
      <c r="Z100" s="68" t="n">
        <f aca="false">(Z99-Y99)/Y99</f>
        <v>-0.030513176144244</v>
      </c>
      <c r="AA100" s="68" t="n">
        <f aca="false">(AA99-Z99)/Z99</f>
        <v>0.0128755364806866</v>
      </c>
      <c r="AB100" s="68" t="n">
        <f aca="false">(AB99-AA99)/AA99</f>
        <v>0.0522598870056498</v>
      </c>
      <c r="AC100" s="68" t="n">
        <f aca="false">(AC99-AB99)/AB99</f>
        <v>0.104697986577181</v>
      </c>
      <c r="AD100" s="68" t="n">
        <f aca="false">(AD99-AC99)/AC99</f>
        <v>0.128797083839611</v>
      </c>
      <c r="AE100" s="68" t="n">
        <f aca="false">(AE99-AD99)/AD99</f>
        <v>0.0979547900968783</v>
      </c>
      <c r="AF100" s="68" t="n">
        <f aca="false">(AF99-AE99)/AE99</f>
        <v>0.0852941176470589</v>
      </c>
      <c r="AG100" s="68" t="n">
        <f aca="false">(AG99-AF99)/AF99</f>
        <v>0.177958446251129</v>
      </c>
      <c r="AH100" s="68" t="n">
        <f aca="false">AVERAGE(D100:AG100)</f>
        <v>0.0405992960592543</v>
      </c>
      <c r="AI100" s="68" t="n">
        <f aca="false">STDEV(D100:AG100)</f>
        <v>0.0980541553769521</v>
      </c>
      <c r="AJ100" s="281" t="n">
        <f aca="false">MIN(E100:AG100)</f>
        <v>-0.119165839126117</v>
      </c>
      <c r="AK100" s="281" t="n">
        <f aca="false">MAX(E100:AG100)</f>
        <v>0.272588055130168</v>
      </c>
    </row>
    <row r="101" customFormat="false" ht="15" hidden="false" customHeight="true" outlineLevel="0" collapsed="false">
      <c r="A101" s="235" t="s">
        <v>169</v>
      </c>
      <c r="B101" s="236"/>
      <c r="D101" s="227" t="n">
        <f aca="false">'Community Prices New'!DT52</f>
        <v>46.4</v>
      </c>
      <c r="E101" s="227" t="n">
        <f aca="false">'Community Prices New'!DU52</f>
        <v>39.8</v>
      </c>
      <c r="F101" s="227" t="n">
        <f aca="false">'Community Prices New'!DV52</f>
        <v>43.6</v>
      </c>
      <c r="G101" s="227" t="n">
        <f aca="false">'Community Prices New'!DW52</f>
        <v>41.9</v>
      </c>
      <c r="H101" s="227" t="n">
        <f aca="false">'Community Prices New'!DX52</f>
        <v>42.1</v>
      </c>
      <c r="I101" s="227" t="n">
        <f aca="false">'Community Prices New'!DY52</f>
        <v>43</v>
      </c>
      <c r="J101" s="227" t="n">
        <f aca="false">'Community Prices New'!DZ52</f>
        <v>43.9</v>
      </c>
      <c r="K101" s="227" t="n">
        <f aca="false">'Community Prices New'!EA52</f>
        <v>48.6</v>
      </c>
      <c r="L101" s="227" t="n">
        <f aca="false">'Community Prices New'!EB52</f>
        <v>48.6</v>
      </c>
      <c r="M101" s="227" t="n">
        <f aca="false">'Community Prices New'!EC52</f>
        <v>53.7</v>
      </c>
      <c r="N101" s="227" t="n">
        <f aca="false">'Community Prices New'!ED52</f>
        <v>62.6</v>
      </c>
      <c r="O101" s="227" t="n">
        <f aca="false">'Community Prices New'!EE52</f>
        <v>82.7</v>
      </c>
      <c r="P101" s="227" t="n">
        <f aca="false">'Community Prices New'!EF52</f>
        <v>100</v>
      </c>
      <c r="Q101" s="227" t="n">
        <f aca="false">'Community Prices New'!EG52</f>
        <v>109</v>
      </c>
      <c r="R101" s="227" t="n">
        <f aca="false">'Community Prices New'!EH52</f>
        <v>107</v>
      </c>
      <c r="S101" s="227" t="n">
        <f aca="false">'Community Prices New'!EI52</f>
        <v>102.3</v>
      </c>
      <c r="T101" s="227" t="n">
        <f aca="false">'Community Prices New'!EJ52</f>
        <v>94.6</v>
      </c>
      <c r="U101" s="227" t="n">
        <f aca="false">'Community Prices New'!EK52</f>
        <v>83.2</v>
      </c>
      <c r="V101" s="227" t="n">
        <f aca="false">'Community Prices New'!EL52</f>
        <v>81.6</v>
      </c>
      <c r="W101" s="227" t="n">
        <f aca="false">'Community Prices New'!EM52</f>
        <v>75.2</v>
      </c>
      <c r="X101" s="227" t="n">
        <f aca="false">'Community Prices New'!EN52</f>
        <v>73.9</v>
      </c>
      <c r="Y101" s="227" t="n">
        <f aca="false">'Community Prices New'!EO52</f>
        <v>71.5</v>
      </c>
      <c r="Z101" s="227" t="n">
        <f aca="false">'Community Prices New'!EP52</f>
        <v>71.6</v>
      </c>
      <c r="AA101" s="227" t="n">
        <f aca="false">'Community Prices New'!EQ52</f>
        <v>73.2</v>
      </c>
      <c r="AB101" s="227" t="n">
        <f aca="false">'Community Prices New'!ER52</f>
        <v>77.3</v>
      </c>
      <c r="AC101" s="227" t="n">
        <f aca="false">'Community Prices New'!ES52</f>
        <v>82.2</v>
      </c>
      <c r="AD101" s="227" t="n">
        <f aca="false">'Community Prices New'!ET52</f>
        <v>92.4</v>
      </c>
      <c r="AE101" s="227" t="n">
        <f aca="false">'Community Prices New'!EU52</f>
        <v>103.4</v>
      </c>
      <c r="AF101" s="227" t="n">
        <f aca="false">'Community Prices New'!EV52</f>
        <v>103.9</v>
      </c>
      <c r="AG101" s="227" t="n">
        <f aca="false">'Community Prices New'!EW52</f>
        <v>130.5</v>
      </c>
    </row>
    <row r="102" customFormat="false" ht="15" hidden="false" customHeight="true" outlineLevel="0" collapsed="false">
      <c r="A102" s="235"/>
      <c r="B102" s="236"/>
      <c r="E102" s="68" t="n">
        <f aca="false">(E101-D101)/D101</f>
        <v>-0.142241379310345</v>
      </c>
      <c r="F102" s="68" t="n">
        <f aca="false">(F101-E101)/E101</f>
        <v>0.0954773869346735</v>
      </c>
      <c r="G102" s="68" t="n">
        <f aca="false">(G101-F101)/F101</f>
        <v>-0.0389908256880735</v>
      </c>
      <c r="H102" s="68" t="n">
        <f aca="false">(H101-G101)/G101</f>
        <v>0.00477326968973754</v>
      </c>
      <c r="I102" s="68" t="n">
        <f aca="false">(I101-H101)/H101</f>
        <v>0.0213776722090261</v>
      </c>
      <c r="J102" s="68" t="n">
        <f aca="false">(J101-I101)/I101</f>
        <v>0.0209302325581395</v>
      </c>
      <c r="K102" s="68" t="n">
        <f aca="false">(K101-J101)/J101</f>
        <v>0.107061503416857</v>
      </c>
      <c r="L102" s="68" t="n">
        <f aca="false">(L101-K101)/K101</f>
        <v>0</v>
      </c>
      <c r="M102" s="68" t="n">
        <f aca="false">(M101-L101)/L101</f>
        <v>0.104938271604938</v>
      </c>
      <c r="N102" s="68" t="n">
        <f aca="false">(N101-M101)/M101</f>
        <v>0.165735567970205</v>
      </c>
      <c r="O102" s="68" t="n">
        <f aca="false">(O101-N101)/N101</f>
        <v>0.321086261980831</v>
      </c>
      <c r="P102" s="68" t="n">
        <f aca="false">(P101-O101)/O101</f>
        <v>0.20918984280532</v>
      </c>
      <c r="Q102" s="68" t="n">
        <f aca="false">(Q101-P101)/P101</f>
        <v>0.09</v>
      </c>
      <c r="R102" s="68" t="n">
        <f aca="false">(R101-Q101)/Q101</f>
        <v>-0.018348623853211</v>
      </c>
      <c r="S102" s="68" t="n">
        <f aca="false">(S101-R101)/R101</f>
        <v>-0.0439252336448598</v>
      </c>
      <c r="T102" s="68" t="n">
        <f aca="false">(T101-S101)/S101</f>
        <v>-0.0752688172043011</v>
      </c>
      <c r="U102" s="68" t="n">
        <f aca="false">(U101-T101)/T101</f>
        <v>-0.120507399577167</v>
      </c>
      <c r="V102" s="68" t="n">
        <f aca="false">(V101-U101)/U101</f>
        <v>-0.0192307692307693</v>
      </c>
      <c r="W102" s="68" t="n">
        <f aca="false">(W101-V101)/V101</f>
        <v>-0.0784313725490195</v>
      </c>
      <c r="X102" s="68" t="n">
        <f aca="false">(X101-W101)/W101</f>
        <v>-0.0172872340425532</v>
      </c>
      <c r="Y102" s="68" t="n">
        <f aca="false">(Y101-X101)/X101</f>
        <v>-0.0324763193504737</v>
      </c>
      <c r="Z102" s="68" t="n">
        <f aca="false">(Z101-Y101)/Y101</f>
        <v>0.00139860139860132</v>
      </c>
      <c r="AA102" s="68" t="n">
        <f aca="false">(AA101-Z101)/Z101</f>
        <v>0.0223463687150839</v>
      </c>
      <c r="AB102" s="68" t="n">
        <f aca="false">(AB101-AA101)/AA101</f>
        <v>0.0560109289617486</v>
      </c>
      <c r="AC102" s="68" t="n">
        <f aca="false">(AC101-AB101)/AB101</f>
        <v>0.0633893919793015</v>
      </c>
      <c r="AD102" s="68" t="n">
        <f aca="false">(AD101-AC101)/AC101</f>
        <v>0.124087591240876</v>
      </c>
      <c r="AE102" s="68" t="n">
        <f aca="false">(AE101-AD101)/AD101</f>
        <v>0.119047619047619</v>
      </c>
      <c r="AF102" s="68" t="n">
        <f aca="false">(AF101-AE101)/AE101</f>
        <v>0.00483558994197292</v>
      </c>
      <c r="AG102" s="68" t="n">
        <f aca="false">(AG101-AF101)/AF101</f>
        <v>0.256015399422522</v>
      </c>
      <c r="AH102" s="68" t="n">
        <f aca="false">AVERAGE(D102:AG102)</f>
        <v>0.0414135698422993</v>
      </c>
      <c r="AI102" s="68" t="n">
        <f aca="false">STDEV(D102:AG102)</f>
        <v>0.106916355977114</v>
      </c>
      <c r="AJ102" s="281" t="n">
        <f aca="false">MIN(E102:AG102)</f>
        <v>-0.142241379310345</v>
      </c>
      <c r="AK102" s="281" t="n">
        <f aca="false">MAX(E102:AG102)</f>
        <v>0.321086261980831</v>
      </c>
    </row>
    <row r="103" customFormat="false" ht="15" hidden="false" customHeight="true" outlineLevel="0" collapsed="false">
      <c r="A103" s="235" t="s">
        <v>170</v>
      </c>
      <c r="B103" s="236"/>
      <c r="D103" s="227" t="n">
        <f aca="false">'Community Prices New'!DT53</f>
        <v>47.8</v>
      </c>
      <c r="E103" s="227" t="n">
        <f aca="false">'Community Prices New'!DU53</f>
        <v>45.1</v>
      </c>
      <c r="F103" s="227" t="n">
        <f aca="false">'Community Prices New'!DV53</f>
        <v>45.2</v>
      </c>
      <c r="G103" s="227" t="n">
        <f aca="false">'Community Prices New'!DW53</f>
        <v>42.2</v>
      </c>
      <c r="H103" s="227" t="n">
        <f aca="false">'Community Prices New'!DX53</f>
        <v>43.1</v>
      </c>
      <c r="I103" s="227" t="n">
        <f aca="false">'Community Prices New'!DY53</f>
        <v>40.8</v>
      </c>
      <c r="J103" s="227" t="n">
        <f aca="false">'Community Prices New'!DZ53</f>
        <v>41.1</v>
      </c>
      <c r="K103" s="227" t="n">
        <f aca="false">'Community Prices New'!EA53</f>
        <v>40.5</v>
      </c>
      <c r="L103" s="227" t="n">
        <f aca="false">'Community Prices New'!EB53</f>
        <v>41.4</v>
      </c>
      <c r="M103" s="227" t="n">
        <f aca="false">'Community Prices New'!EC53</f>
        <v>46.8</v>
      </c>
      <c r="N103" s="227" t="n">
        <f aca="false">'Community Prices New'!ED53</f>
        <v>57.9</v>
      </c>
      <c r="O103" s="227" t="n">
        <f aca="false">'Community Prices New'!EE53</f>
        <v>75.7</v>
      </c>
      <c r="P103" s="227" t="n">
        <f aca="false">'Community Prices New'!EF53</f>
        <v>100</v>
      </c>
      <c r="Q103" s="227" t="n">
        <f aca="false">'Community Prices New'!EG53</f>
        <v>116</v>
      </c>
      <c r="R103" s="227" t="n">
        <f aca="false">'Community Prices New'!EH53</f>
        <v>118.3</v>
      </c>
      <c r="S103" s="227" t="n">
        <f aca="false">'Community Prices New'!EI53</f>
        <v>113.5</v>
      </c>
      <c r="T103" s="227" t="n">
        <f aca="false">'Community Prices New'!EJ53</f>
        <v>105.2</v>
      </c>
      <c r="U103" s="227" t="n">
        <f aca="false">'Community Prices New'!EK53</f>
        <v>92</v>
      </c>
      <c r="V103" s="227" t="n">
        <f aca="false">'Community Prices New'!EL53</f>
        <v>86</v>
      </c>
      <c r="W103" s="227" t="n">
        <f aca="false">'Community Prices New'!EM53</f>
        <v>79.9</v>
      </c>
      <c r="X103" s="227" t="n">
        <f aca="false">'Community Prices New'!EN53</f>
        <v>80.8</v>
      </c>
      <c r="Y103" s="227" t="n">
        <f aca="false">'Community Prices New'!EO53</f>
        <v>82.9</v>
      </c>
      <c r="Z103" s="227" t="n">
        <f aca="false">'Community Prices New'!EP53</f>
        <v>82.4</v>
      </c>
      <c r="AA103" s="227" t="n">
        <f aca="false">'Community Prices New'!EQ53</f>
        <v>81.1</v>
      </c>
      <c r="AB103" s="227" t="n">
        <f aca="false">'Community Prices New'!ER53</f>
        <v>86.8</v>
      </c>
      <c r="AC103" s="227" t="n">
        <f aca="false">'Community Prices New'!ES53</f>
        <v>92.5</v>
      </c>
      <c r="AD103" s="227" t="n">
        <f aca="false">'Community Prices New'!ET53</f>
        <v>102.2</v>
      </c>
      <c r="AE103" s="227" t="n">
        <f aca="false">'Community Prices New'!EU53</f>
        <v>108.4</v>
      </c>
      <c r="AF103" s="227" t="n">
        <f aca="false">'Community Prices New'!EV53</f>
        <v>121.1</v>
      </c>
      <c r="AG103" s="227" t="n">
        <f aca="false">'Community Prices New'!EW53</f>
        <v>140.2</v>
      </c>
    </row>
    <row r="104" customFormat="false" ht="15" hidden="false" customHeight="true" outlineLevel="0" collapsed="false">
      <c r="A104" s="235"/>
      <c r="B104" s="236"/>
      <c r="E104" s="68" t="n">
        <f aca="false">(E103-D103)/D103</f>
        <v>-0.0564853556485355</v>
      </c>
      <c r="F104" s="68" t="n">
        <f aca="false">(F103-E103)/E103</f>
        <v>0.00221729490022176</v>
      </c>
      <c r="G104" s="68" t="n">
        <f aca="false">(G103-F103)/F103</f>
        <v>-0.0663716814159292</v>
      </c>
      <c r="H104" s="68" t="n">
        <f aca="false">(H103-G103)/G103</f>
        <v>0.0213270142180094</v>
      </c>
      <c r="I104" s="68" t="n">
        <f aca="false">(I103-H103)/H103</f>
        <v>-0.0533642691415314</v>
      </c>
      <c r="J104" s="68" t="n">
        <f aca="false">(J103-I103)/I103</f>
        <v>0.00735294117647069</v>
      </c>
      <c r="K104" s="68" t="n">
        <f aca="false">(K103-J103)/J103</f>
        <v>-0.0145985401459854</v>
      </c>
      <c r="L104" s="68" t="n">
        <f aca="false">(L103-K103)/K103</f>
        <v>0.0222222222222222</v>
      </c>
      <c r="M104" s="68" t="n">
        <f aca="false">(M103-L103)/L103</f>
        <v>0.130434782608696</v>
      </c>
      <c r="N104" s="68" t="n">
        <f aca="false">(N103-M103)/M103</f>
        <v>0.237179487179487</v>
      </c>
      <c r="O104" s="68" t="n">
        <f aca="false">(O103-N103)/N103</f>
        <v>0.307426597582038</v>
      </c>
      <c r="P104" s="68" t="n">
        <f aca="false">(P103-O103)/O103</f>
        <v>0.321003963011889</v>
      </c>
      <c r="Q104" s="68" t="n">
        <f aca="false">(Q103-P103)/P103</f>
        <v>0.16</v>
      </c>
      <c r="R104" s="68" t="n">
        <f aca="false">(R103-Q103)/Q103</f>
        <v>0.0198275862068965</v>
      </c>
      <c r="S104" s="68" t="n">
        <f aca="false">(S103-R103)/R103</f>
        <v>-0.040574809805579</v>
      </c>
      <c r="T104" s="68" t="n">
        <f aca="false">(T103-S103)/S103</f>
        <v>-0.0731277533039647</v>
      </c>
      <c r="U104" s="68" t="n">
        <f aca="false">(U103-T103)/T103</f>
        <v>-0.125475285171103</v>
      </c>
      <c r="V104" s="68" t="n">
        <f aca="false">(V103-U103)/U103</f>
        <v>-0.0652173913043478</v>
      </c>
      <c r="W104" s="68" t="n">
        <f aca="false">(W103-V103)/V103</f>
        <v>-0.0709302325581395</v>
      </c>
      <c r="X104" s="68" t="n">
        <f aca="false">(X103-W103)/W103</f>
        <v>0.011264080100125</v>
      </c>
      <c r="Y104" s="68" t="n">
        <f aca="false">(Y103-X103)/X103</f>
        <v>0.0259900990099011</v>
      </c>
      <c r="Z104" s="68" t="n">
        <f aca="false">(Z103-Y103)/Y103</f>
        <v>-0.0060313630880579</v>
      </c>
      <c r="AA104" s="68" t="n">
        <f aca="false">(AA103-Z103)/Z103</f>
        <v>-0.0157766990291264</v>
      </c>
      <c r="AB104" s="68" t="n">
        <f aca="false">(AB103-AA103)/AA103</f>
        <v>0.0702836004932183</v>
      </c>
      <c r="AC104" s="68" t="n">
        <f aca="false">(AC103-AB103)/AB103</f>
        <v>0.065668202764977</v>
      </c>
      <c r="AD104" s="68" t="n">
        <f aca="false">(AD103-AC103)/AC103</f>
        <v>0.104864864864865</v>
      </c>
      <c r="AE104" s="68" t="n">
        <f aca="false">(AE103-AD103)/AD103</f>
        <v>0.0606653620352251</v>
      </c>
      <c r="AF104" s="68" t="n">
        <f aca="false">(AF103-AE103)/AE103</f>
        <v>0.117158671586716</v>
      </c>
      <c r="AG104" s="68" t="n">
        <f aca="false">(AG103-AF103)/AF103</f>
        <v>0.157720891824938</v>
      </c>
      <c r="AH104" s="68" t="n">
        <f aca="false">AVERAGE(D104:AG104)</f>
        <v>0.043263940730124</v>
      </c>
      <c r="AI104" s="68" t="n">
        <f aca="false">STDEV(D104:AG104)</f>
        <v>0.111777727931676</v>
      </c>
      <c r="AJ104" s="281" t="n">
        <f aca="false">MIN(E104:AG104)</f>
        <v>-0.125475285171103</v>
      </c>
      <c r="AK104" s="281" t="n">
        <f aca="false">MAX(E104:AG104)</f>
        <v>0.321003963011889</v>
      </c>
    </row>
    <row r="105" customFormat="false" ht="15" hidden="false" customHeight="true" outlineLevel="0" collapsed="false">
      <c r="A105" s="235" t="s">
        <v>373</v>
      </c>
      <c r="B105" s="236"/>
      <c r="D105" s="227" t="n">
        <f aca="false">'Community Prices New'!DT54</f>
        <v>56.7</v>
      </c>
      <c r="E105" s="227" t="n">
        <f aca="false">'Community Prices New'!DU54</f>
        <v>52.5</v>
      </c>
      <c r="F105" s="227" t="n">
        <f aca="false">'Community Prices New'!DV54</f>
        <v>49.8</v>
      </c>
      <c r="G105" s="227" t="n">
        <f aca="false">'Community Prices New'!DW54</f>
        <v>49.8</v>
      </c>
      <c r="H105" s="227" t="n">
        <f aca="false">'Community Prices New'!DX54</f>
        <v>43.8</v>
      </c>
      <c r="I105" s="227" t="n">
        <f aca="false">'Community Prices New'!DY54</f>
        <v>47.2</v>
      </c>
      <c r="J105" s="227" t="n">
        <f aca="false">'Community Prices New'!DZ54</f>
        <v>45.6</v>
      </c>
      <c r="K105" s="227" t="n">
        <f aca="false">'Community Prices New'!EA54</f>
        <v>47.6</v>
      </c>
      <c r="L105" s="227" t="n">
        <f aca="false">'Community Prices New'!EB54</f>
        <v>46.1</v>
      </c>
      <c r="M105" s="227" t="n">
        <f aca="false">'Community Prices New'!EC54</f>
        <v>54.1</v>
      </c>
      <c r="N105" s="227" t="n">
        <f aca="false">'Community Prices New'!ED54</f>
        <v>61.5</v>
      </c>
      <c r="O105" s="227" t="n">
        <f aca="false">'Community Prices New'!EE54</f>
        <v>76.6</v>
      </c>
      <c r="P105" s="227" t="n">
        <f aca="false">'Community Prices New'!EF54</f>
        <v>100</v>
      </c>
      <c r="Q105" s="227" t="n">
        <f aca="false">'Community Prices New'!EG54</f>
        <v>117.3</v>
      </c>
      <c r="R105" s="227" t="n">
        <f aca="false">'Community Prices New'!EH54</f>
        <v>124.1</v>
      </c>
      <c r="S105" s="227" t="n">
        <f aca="false">'Community Prices New'!EI54</f>
        <v>119.8</v>
      </c>
      <c r="T105" s="227" t="n">
        <f aca="false">'Community Prices New'!EJ54</f>
        <v>112.2</v>
      </c>
      <c r="U105" s="227" t="n">
        <f aca="false">'Community Prices New'!EK54</f>
        <v>105.6</v>
      </c>
      <c r="V105" s="227" t="n">
        <f aca="false">'Community Prices New'!EL54</f>
        <v>100.2</v>
      </c>
      <c r="W105" s="227" t="n">
        <f aca="false">'Community Prices New'!EM54</f>
        <v>93.8</v>
      </c>
      <c r="X105" s="227" t="n">
        <f aca="false">'Community Prices New'!EN54</f>
        <v>93.2</v>
      </c>
      <c r="Y105" s="227" t="n">
        <f aca="false">'Community Prices New'!EO54</f>
        <v>94.6</v>
      </c>
      <c r="Z105" s="227" t="n">
        <f aca="false">'Community Prices New'!EP54</f>
        <v>92.5</v>
      </c>
      <c r="AA105" s="227" t="n">
        <f aca="false">'Community Prices New'!EQ54</f>
        <v>98.5</v>
      </c>
      <c r="AB105" s="227" t="n">
        <f aca="false">'Community Prices New'!ER54</f>
        <v>96.6</v>
      </c>
      <c r="AC105" s="227" t="n">
        <f aca="false">'Community Prices New'!ES54</f>
        <v>108.9</v>
      </c>
      <c r="AD105" s="227" t="n">
        <f aca="false">'Community Prices New'!ET54</f>
        <v>111.7</v>
      </c>
      <c r="AE105" s="227" t="n">
        <f aca="false">'Community Prices New'!EU54</f>
        <v>124.3</v>
      </c>
      <c r="AF105" s="227" t="n">
        <f aca="false">'Community Prices New'!EV54</f>
        <v>123</v>
      </c>
      <c r="AG105" s="227" t="n">
        <f aca="false">'Community Prices New'!EW54</f>
        <v>156.5</v>
      </c>
    </row>
    <row r="106" customFormat="false" ht="15" hidden="false" customHeight="true" outlineLevel="0" collapsed="false">
      <c r="A106" s="235"/>
      <c r="B106" s="236"/>
      <c r="E106" s="68" t="n">
        <f aca="false">(E105-D105)/D105</f>
        <v>-0.0740740740740741</v>
      </c>
      <c r="F106" s="68" t="n">
        <f aca="false">(F105-E105)/E105</f>
        <v>-0.0514285714285715</v>
      </c>
      <c r="G106" s="68" t="n">
        <f aca="false">(G105-F105)/F105</f>
        <v>0</v>
      </c>
      <c r="H106" s="68" t="n">
        <f aca="false">(H105-G105)/G105</f>
        <v>-0.120481927710843</v>
      </c>
      <c r="I106" s="68" t="n">
        <f aca="false">(I105-H105)/H105</f>
        <v>0.0776255707762558</v>
      </c>
      <c r="J106" s="68" t="n">
        <f aca="false">(J105-I105)/I105</f>
        <v>-0.0338983050847458</v>
      </c>
      <c r="K106" s="68" t="n">
        <f aca="false">(K105-J105)/J105</f>
        <v>0.043859649122807</v>
      </c>
      <c r="L106" s="68" t="n">
        <f aca="false">(L105-K105)/K105</f>
        <v>-0.0315126050420168</v>
      </c>
      <c r="M106" s="68" t="n">
        <f aca="false">(M105-L105)/L105</f>
        <v>0.17353579175705</v>
      </c>
      <c r="N106" s="68" t="n">
        <f aca="false">(N105-M105)/M105</f>
        <v>0.136783733826248</v>
      </c>
      <c r="O106" s="68" t="n">
        <f aca="false">(O105-N105)/N105</f>
        <v>0.245528455284553</v>
      </c>
      <c r="P106" s="68" t="n">
        <f aca="false">(P105-O105)/O105</f>
        <v>0.305483028720627</v>
      </c>
      <c r="Q106" s="68" t="n">
        <f aca="false">(Q105-P105)/P105</f>
        <v>0.173</v>
      </c>
      <c r="R106" s="68" t="n">
        <f aca="false">(R105-Q105)/Q105</f>
        <v>0.0579710144927536</v>
      </c>
      <c r="S106" s="68" t="n">
        <f aca="false">(S105-R105)/R105</f>
        <v>-0.0346494762288477</v>
      </c>
      <c r="T106" s="68" t="n">
        <f aca="false">(T105-S105)/S105</f>
        <v>-0.0634390651085141</v>
      </c>
      <c r="U106" s="68" t="n">
        <f aca="false">(U105-T105)/T105</f>
        <v>-0.0588235294117648</v>
      </c>
      <c r="V106" s="68" t="n">
        <f aca="false">(V105-U105)/U105</f>
        <v>-0.0511363636363636</v>
      </c>
      <c r="W106" s="68" t="n">
        <f aca="false">(W105-V105)/V105</f>
        <v>-0.063872255489022</v>
      </c>
      <c r="X106" s="68" t="n">
        <f aca="false">(X105-W105)/W105</f>
        <v>-0.00639658848614066</v>
      </c>
      <c r="Y106" s="68" t="n">
        <f aca="false">(Y105-X105)/X105</f>
        <v>0.0150214592274677</v>
      </c>
      <c r="Z106" s="68" t="n">
        <f aca="false">(Z105-Y105)/Y105</f>
        <v>-0.022198731501057</v>
      </c>
      <c r="AA106" s="68" t="n">
        <f aca="false">(AA105-Z105)/Z105</f>
        <v>0.0648648648648649</v>
      </c>
      <c r="AB106" s="68" t="n">
        <f aca="false">(AB105-AA105)/AA105</f>
        <v>-0.0192893401015229</v>
      </c>
      <c r="AC106" s="68" t="n">
        <f aca="false">(AC105-AB105)/AB105</f>
        <v>0.127329192546584</v>
      </c>
      <c r="AD106" s="68" t="n">
        <f aca="false">(AD105-AC105)/AC105</f>
        <v>0.0257116620752984</v>
      </c>
      <c r="AE106" s="68" t="n">
        <f aca="false">(AE105-AD105)/AD105</f>
        <v>0.112802148612354</v>
      </c>
      <c r="AF106" s="68" t="n">
        <f aca="false">(AF105-AE105)/AE105</f>
        <v>-0.0104585679806919</v>
      </c>
      <c r="AG106" s="68" t="n">
        <f aca="false">(AG105-AF105)/AF105</f>
        <v>0.272357723577236</v>
      </c>
      <c r="AH106" s="68" t="n">
        <f aca="false">AVERAGE(D106:AG106)</f>
        <v>0.0410418928827559</v>
      </c>
      <c r="AI106" s="68" t="n">
        <f aca="false">STDEV(D106:AG106)</f>
        <v>0.110875389039473</v>
      </c>
      <c r="AJ106" s="281" t="n">
        <f aca="false">MIN(E106:AG106)</f>
        <v>-0.120481927710843</v>
      </c>
      <c r="AK106" s="281" t="n">
        <f aca="false">MAX(E106:AG106)</f>
        <v>0.305483028720627</v>
      </c>
    </row>
    <row r="107" customFormat="false" ht="15" hidden="false" customHeight="true" outlineLevel="0" collapsed="false">
      <c r="A107" s="235" t="s">
        <v>172</v>
      </c>
      <c r="B107" s="236"/>
      <c r="D107" s="227" t="n">
        <f aca="false">'Community Prices New'!DT55</f>
        <v>47.5</v>
      </c>
      <c r="E107" s="227" t="n">
        <f aca="false">'Community Prices New'!DU55</f>
        <v>42.8</v>
      </c>
      <c r="F107" s="227" t="n">
        <f aca="false">'Community Prices New'!DV55</f>
        <v>42.2</v>
      </c>
      <c r="G107" s="227" t="n">
        <f aca="false">'Community Prices New'!DW55</f>
        <v>41.7</v>
      </c>
      <c r="H107" s="227" t="n">
        <f aca="false">'Community Prices New'!DX55</f>
        <v>42.7</v>
      </c>
      <c r="I107" s="227" t="n">
        <f aca="false">'Community Prices New'!DY55</f>
        <v>44.2</v>
      </c>
      <c r="J107" s="227" t="n">
        <f aca="false">'Community Prices New'!DZ55</f>
        <v>46.1</v>
      </c>
      <c r="K107" s="227" t="n">
        <f aca="false">'Community Prices New'!EA55</f>
        <v>48</v>
      </c>
      <c r="L107" s="227" t="n">
        <f aca="false">'Community Prices New'!EB55</f>
        <v>50.6</v>
      </c>
      <c r="M107" s="227" t="n">
        <f aca="false">'Community Prices New'!EC55</f>
        <v>55.8</v>
      </c>
      <c r="N107" s="227" t="n">
        <f aca="false">'Community Prices New'!ED55</f>
        <v>68.4</v>
      </c>
      <c r="O107" s="227" t="n">
        <f aca="false">'Community Prices New'!EE55</f>
        <v>86.5</v>
      </c>
      <c r="P107" s="227" t="n">
        <f aca="false">'Community Prices New'!EF55</f>
        <v>100</v>
      </c>
      <c r="Q107" s="227" t="n">
        <f aca="false">'Community Prices New'!EG55</f>
        <v>109.2</v>
      </c>
      <c r="R107" s="227" t="n">
        <f aca="false">'Community Prices New'!EH55</f>
        <v>106.7</v>
      </c>
      <c r="S107" s="227" t="n">
        <f aca="false">'Community Prices New'!EI55</f>
        <v>99.7</v>
      </c>
      <c r="T107" s="227" t="n">
        <f aca="false">'Community Prices New'!EJ55</f>
        <v>91.1</v>
      </c>
      <c r="U107" s="227" t="n">
        <f aca="false">'Community Prices New'!EK55</f>
        <v>85.7</v>
      </c>
      <c r="V107" s="227" t="n">
        <f aca="false">'Community Prices New'!EL55</f>
        <v>81.4</v>
      </c>
      <c r="W107" s="227" t="n">
        <f aca="false">'Community Prices New'!EM55</f>
        <v>79.5</v>
      </c>
      <c r="X107" s="227" t="n">
        <f aca="false">'Community Prices New'!EN55</f>
        <v>78.2</v>
      </c>
      <c r="Y107" s="227" t="n">
        <f aca="false">'Community Prices New'!EO55</f>
        <v>74.8</v>
      </c>
      <c r="Z107" s="227" t="n">
        <f aca="false">'Community Prices New'!EP55</f>
        <v>77.6</v>
      </c>
      <c r="AA107" s="227" t="n">
        <f aca="false">'Community Prices New'!EQ55</f>
        <v>75.4</v>
      </c>
      <c r="AB107" s="227" t="n">
        <f aca="false">'Community Prices New'!ER55</f>
        <v>80.2</v>
      </c>
      <c r="AC107" s="227" t="n">
        <f aca="false">'Community Prices New'!ES55</f>
        <v>86.9</v>
      </c>
      <c r="AD107" s="227" t="n">
        <f aca="false">'Community Prices New'!ET55</f>
        <v>99.5</v>
      </c>
      <c r="AE107" s="227" t="n">
        <f aca="false">'Community Prices New'!EU55</f>
        <v>111.2</v>
      </c>
      <c r="AF107" s="227" t="n">
        <f aca="false">'Community Prices New'!EV55</f>
        <v>109.8</v>
      </c>
      <c r="AG107" s="227" t="n">
        <f aca="false">'Community Prices New'!EW55</f>
        <v>133</v>
      </c>
    </row>
    <row r="108" customFormat="false" ht="15" hidden="false" customHeight="true" outlineLevel="0" collapsed="false">
      <c r="A108" s="235"/>
      <c r="B108" s="236"/>
      <c r="E108" s="68" t="n">
        <f aca="false">(E107-D107)/D107</f>
        <v>-0.0989473684210527</v>
      </c>
      <c r="F108" s="68" t="n">
        <f aca="false">(F107-E107)/E107</f>
        <v>-0.0140186915887849</v>
      </c>
      <c r="G108" s="68" t="n">
        <f aca="false">(G107-F107)/F107</f>
        <v>-0.0118483412322275</v>
      </c>
      <c r="H108" s="68" t="n">
        <f aca="false">(H107-G107)/G107</f>
        <v>0.0239808153477218</v>
      </c>
      <c r="I108" s="68" t="n">
        <f aca="false">(I107-H107)/H107</f>
        <v>0.0351288056206089</v>
      </c>
      <c r="J108" s="68" t="n">
        <f aca="false">(J107-I107)/I107</f>
        <v>0.0429864253393665</v>
      </c>
      <c r="K108" s="68" t="n">
        <f aca="false">(K107-J107)/J107</f>
        <v>0.0412147505422993</v>
      </c>
      <c r="L108" s="68" t="n">
        <f aca="false">(L107-K107)/K107</f>
        <v>0.0541666666666667</v>
      </c>
      <c r="M108" s="68" t="n">
        <f aca="false">(M107-L107)/L107</f>
        <v>0.102766798418972</v>
      </c>
      <c r="N108" s="68" t="n">
        <f aca="false">(N107-M107)/M107</f>
        <v>0.225806451612903</v>
      </c>
      <c r="O108" s="68" t="n">
        <f aca="false">(O107-N107)/N107</f>
        <v>0.264619883040936</v>
      </c>
      <c r="P108" s="68" t="n">
        <f aca="false">(P107-O107)/O107</f>
        <v>0.15606936416185</v>
      </c>
      <c r="Q108" s="68" t="n">
        <f aca="false">(Q107-P107)/P107</f>
        <v>0.092</v>
      </c>
      <c r="R108" s="68" t="n">
        <f aca="false">(R107-Q107)/Q107</f>
        <v>-0.0228937728937729</v>
      </c>
      <c r="S108" s="68" t="n">
        <f aca="false">(S107-R107)/R107</f>
        <v>-0.0656044985941893</v>
      </c>
      <c r="T108" s="68" t="n">
        <f aca="false">(T107-S107)/S107</f>
        <v>-0.086258776328987</v>
      </c>
      <c r="U108" s="68" t="n">
        <f aca="false">(U107-T107)/T107</f>
        <v>-0.0592755214050493</v>
      </c>
      <c r="V108" s="68" t="n">
        <f aca="false">(V107-U107)/U107</f>
        <v>-0.0501750291715286</v>
      </c>
      <c r="W108" s="68" t="n">
        <f aca="false">(W107-V107)/V107</f>
        <v>-0.0233415233415234</v>
      </c>
      <c r="X108" s="68" t="n">
        <f aca="false">(X107-W107)/W107</f>
        <v>-0.0163522012578616</v>
      </c>
      <c r="Y108" s="68" t="n">
        <f aca="false">(Y107-X107)/X107</f>
        <v>-0.0434782608695653</v>
      </c>
      <c r="Z108" s="68" t="n">
        <f aca="false">(Z107-Y107)/Y107</f>
        <v>0.0374331550802139</v>
      </c>
      <c r="AA108" s="68" t="n">
        <f aca="false">(AA107-Z107)/Z107</f>
        <v>-0.0283505154639174</v>
      </c>
      <c r="AB108" s="68" t="n">
        <f aca="false">(AB107-AA107)/AA107</f>
        <v>0.0636604774535809</v>
      </c>
      <c r="AC108" s="68" t="n">
        <f aca="false">(AC107-AB107)/AB107</f>
        <v>0.0835411471321696</v>
      </c>
      <c r="AD108" s="68" t="n">
        <f aca="false">(AD107-AC107)/AC107</f>
        <v>0.144994246260069</v>
      </c>
      <c r="AE108" s="68" t="n">
        <f aca="false">(AE107-AD107)/AD107</f>
        <v>0.117587939698492</v>
      </c>
      <c r="AF108" s="68" t="n">
        <f aca="false">(AF107-AE107)/AE107</f>
        <v>-0.012589928057554</v>
      </c>
      <c r="AG108" s="68" t="n">
        <f aca="false">(AG107-AF107)/AF107</f>
        <v>0.211293260473588</v>
      </c>
      <c r="AH108" s="68" t="n">
        <f aca="false">AVERAGE(D108:AG108)</f>
        <v>0.0401419226973595</v>
      </c>
      <c r="AI108" s="68" t="n">
        <f aca="false">STDEV(D108:AG108)</f>
        <v>0.0944863744029235</v>
      </c>
      <c r="AJ108" s="281" t="n">
        <f aca="false">MIN(E108:AG108)</f>
        <v>-0.0989473684210527</v>
      </c>
      <c r="AK108" s="281" t="n">
        <f aca="false">MAX(E108:AG108)</f>
        <v>0.264619883040936</v>
      </c>
    </row>
    <row r="109" customFormat="false" ht="15" hidden="false" customHeight="true" outlineLevel="0" collapsed="false">
      <c r="A109" s="235" t="s">
        <v>361</v>
      </c>
      <c r="B109" s="236"/>
      <c r="D109" s="227" t="n">
        <f aca="false">'Community Prices New'!DT56</f>
        <v>64.6</v>
      </c>
      <c r="E109" s="227" t="n">
        <f aca="false">'Community Prices New'!DU56</f>
        <v>60.6</v>
      </c>
      <c r="F109" s="227" t="n">
        <f aca="false">'Community Prices New'!DV56</f>
        <v>53.6</v>
      </c>
      <c r="G109" s="227" t="n">
        <f aca="false">'Community Prices New'!DW56</f>
        <v>55.9</v>
      </c>
      <c r="H109" s="227" t="n">
        <f aca="false">'Community Prices New'!DX56</f>
        <v>52.2</v>
      </c>
      <c r="I109" s="227" t="n">
        <f aca="false">'Community Prices New'!DY56</f>
        <v>54.4</v>
      </c>
      <c r="J109" s="227" t="n">
        <f aca="false">'Community Prices New'!DZ56</f>
        <v>58.1</v>
      </c>
      <c r="K109" s="227" t="n">
        <f aca="false">'Community Prices New'!EA56</f>
        <v>53.5</v>
      </c>
      <c r="L109" s="227" t="n">
        <f aca="false">'Community Prices New'!EB56</f>
        <v>55.5</v>
      </c>
      <c r="M109" s="227" t="n">
        <f aca="false">'Community Prices New'!EC56</f>
        <v>59</v>
      </c>
      <c r="N109" s="227" t="n">
        <f aca="false">'Community Prices New'!ED56</f>
        <v>67.6</v>
      </c>
      <c r="O109" s="227" t="n">
        <f aca="false">'Community Prices New'!EE56</f>
        <v>79.2</v>
      </c>
      <c r="P109" s="227" t="n">
        <f aca="false">'Community Prices New'!EF56</f>
        <v>100</v>
      </c>
      <c r="Q109" s="227" t="n">
        <f aca="false">'Community Prices New'!EG56</f>
        <v>122.5</v>
      </c>
      <c r="R109" s="227" t="n">
        <f aca="false">'Community Prices New'!EH56</f>
        <v>137.2</v>
      </c>
      <c r="S109" s="227" t="n">
        <f aca="false">'Community Prices New'!EI56</f>
        <v>142.5</v>
      </c>
      <c r="T109" s="227" t="n">
        <f aca="false">'Community Prices New'!EJ56</f>
        <v>130.6</v>
      </c>
      <c r="U109" s="227" t="n">
        <f aca="false">'Community Prices New'!EK56</f>
        <v>124.4</v>
      </c>
      <c r="V109" s="227" t="n">
        <f aca="false">'Community Prices New'!EL56</f>
        <v>116.1</v>
      </c>
      <c r="W109" s="227" t="n">
        <f aca="false">'Community Prices New'!EM56</f>
        <v>111.2</v>
      </c>
      <c r="X109" s="227" t="n">
        <f aca="false">'Community Prices New'!EN56</f>
        <v>112.7</v>
      </c>
      <c r="Y109" s="227" t="n">
        <f aca="false">'Community Prices New'!EO56</f>
        <v>110.6</v>
      </c>
      <c r="Z109" s="227" t="n">
        <f aca="false">'Community Prices New'!EP56</f>
        <v>115.5</v>
      </c>
      <c r="AA109" s="227" t="n">
        <f aca="false">'Community Prices New'!EQ56</f>
        <v>115</v>
      </c>
      <c r="AB109" s="227" t="n">
        <f aca="false">'Community Prices New'!ER56</f>
        <v>119.1</v>
      </c>
      <c r="AC109" s="227" t="n">
        <f aca="false">'Community Prices New'!ES56</f>
        <v>128.7</v>
      </c>
      <c r="AD109" s="227" t="n">
        <f aca="false">'Community Prices New'!ET56</f>
        <v>139</v>
      </c>
      <c r="AE109" s="227" t="n">
        <f aca="false">'Community Prices New'!EU56</f>
        <v>145.6</v>
      </c>
      <c r="AF109" s="227" t="n">
        <f aca="false">'Community Prices New'!EV56</f>
        <v>138.6</v>
      </c>
      <c r="AG109" s="227" t="n">
        <f aca="false">'Community Prices New'!EW56</f>
        <v>178.8</v>
      </c>
    </row>
    <row r="110" customFormat="false" ht="15" hidden="false" customHeight="true" outlineLevel="0" collapsed="false">
      <c r="A110" s="235"/>
      <c r="B110" s="236"/>
      <c r="E110" s="68" t="n">
        <f aca="false">(E109-D109)/D109</f>
        <v>-0.0619195046439627</v>
      </c>
      <c r="F110" s="68" t="n">
        <f aca="false">(F109-E109)/E109</f>
        <v>-0.115511551155116</v>
      </c>
      <c r="G110" s="68" t="n">
        <f aca="false">(G109-F109)/F109</f>
        <v>0.042910447761194</v>
      </c>
      <c r="H110" s="68" t="n">
        <f aca="false">(H109-G109)/G109</f>
        <v>-0.0661896243291591</v>
      </c>
      <c r="I110" s="68" t="n">
        <f aca="false">(I109-H109)/H109</f>
        <v>0.0421455938697317</v>
      </c>
      <c r="J110" s="68" t="n">
        <f aca="false">(J109-I109)/I109</f>
        <v>0.068014705882353</v>
      </c>
      <c r="K110" s="68" t="n">
        <f aca="false">(K109-J109)/J109</f>
        <v>-0.0791738382099828</v>
      </c>
      <c r="L110" s="68" t="n">
        <f aca="false">(L109-K109)/K109</f>
        <v>0.0373831775700935</v>
      </c>
      <c r="M110" s="68" t="n">
        <f aca="false">(M109-L109)/L109</f>
        <v>0.0630630630630631</v>
      </c>
      <c r="N110" s="68" t="n">
        <f aca="false">(N109-M109)/M109</f>
        <v>0.145762711864407</v>
      </c>
      <c r="O110" s="68" t="n">
        <f aca="false">(O109-N109)/N109</f>
        <v>0.171597633136095</v>
      </c>
      <c r="P110" s="68" t="n">
        <f aca="false">(P109-O109)/O109</f>
        <v>0.262626262626263</v>
      </c>
      <c r="Q110" s="68" t="n">
        <f aca="false">(Q109-P109)/P109</f>
        <v>0.225</v>
      </c>
      <c r="R110" s="68" t="n">
        <f aca="false">(R109-Q109)/Q109</f>
        <v>0.12</v>
      </c>
      <c r="S110" s="68" t="n">
        <f aca="false">(S109-R109)/R109</f>
        <v>0.0386297376093295</v>
      </c>
      <c r="T110" s="68" t="n">
        <f aca="false">(T109-S109)/S109</f>
        <v>-0.0835087719298246</v>
      </c>
      <c r="U110" s="68" t="n">
        <f aca="false">(U109-T109)/T109</f>
        <v>-0.0474732006125573</v>
      </c>
      <c r="V110" s="68" t="n">
        <f aca="false">(V109-U109)/U109</f>
        <v>-0.0667202572347268</v>
      </c>
      <c r="W110" s="68" t="n">
        <f aca="false">(W109-V109)/V109</f>
        <v>-0.0422049956933677</v>
      </c>
      <c r="X110" s="68" t="n">
        <f aca="false">(X109-W109)/W109</f>
        <v>0.0134892086330935</v>
      </c>
      <c r="Y110" s="68" t="n">
        <f aca="false">(Y109-X109)/X109</f>
        <v>-0.0186335403726709</v>
      </c>
      <c r="Z110" s="68" t="n">
        <f aca="false">(Z109-Y109)/Y109</f>
        <v>0.0443037974683545</v>
      </c>
      <c r="AA110" s="68" t="n">
        <f aca="false">(AA109-Z109)/Z109</f>
        <v>-0.00432900432900433</v>
      </c>
      <c r="AB110" s="68" t="n">
        <f aca="false">(AB109-AA109)/AA109</f>
        <v>0.0356521739130434</v>
      </c>
      <c r="AC110" s="68" t="n">
        <f aca="false">(AC109-AB109)/AB109</f>
        <v>0.0806045340050377</v>
      </c>
      <c r="AD110" s="68" t="n">
        <f aca="false">(AD109-AC109)/AC109</f>
        <v>0.0800310800310801</v>
      </c>
      <c r="AE110" s="68" t="n">
        <f aca="false">(AE109-AD109)/AD109</f>
        <v>0.0474820143884892</v>
      </c>
      <c r="AF110" s="68" t="n">
        <f aca="false">(AF109-AE109)/AE109</f>
        <v>-0.0480769230769231</v>
      </c>
      <c r="AG110" s="68" t="n">
        <f aca="false">(AG109-AF109)/AF109</f>
        <v>0.29004329004329</v>
      </c>
      <c r="AH110" s="68" t="n">
        <f aca="false">AVERAGE(D110:AG110)</f>
        <v>0.0405171800095732</v>
      </c>
      <c r="AI110" s="68" t="n">
        <f aca="false">STDEV(D110:AG110)</f>
        <v>0.103657130748057</v>
      </c>
      <c r="AJ110" s="281" t="n">
        <f aca="false">MIN(E110:AG110)</f>
        <v>-0.115511551155116</v>
      </c>
      <c r="AK110" s="281" t="n">
        <f aca="false">MAX(E110:AG110)</f>
        <v>0.29004329004329</v>
      </c>
    </row>
    <row r="111" customFormat="false" ht="15" hidden="false" customHeight="true" outlineLevel="0" collapsed="false">
      <c r="A111" s="235" t="s">
        <v>174</v>
      </c>
      <c r="B111" s="236"/>
      <c r="D111" s="227" t="n">
        <f aca="false">'Community Prices New'!DT57</f>
        <v>62.3</v>
      </c>
      <c r="E111" s="227" t="n">
        <f aca="false">'Community Prices New'!DU57</f>
        <v>58.3</v>
      </c>
      <c r="F111" s="227" t="n">
        <f aca="false">'Community Prices New'!DV57</f>
        <v>57.3</v>
      </c>
      <c r="G111" s="227" t="n">
        <f aca="false">'Community Prices New'!DW57</f>
        <v>55.6</v>
      </c>
      <c r="H111" s="227" t="n">
        <f aca="false">'Community Prices New'!DX57</f>
        <v>52</v>
      </c>
      <c r="I111" s="227" t="n">
        <f aca="false">'Community Prices New'!DY57</f>
        <v>51.2</v>
      </c>
      <c r="J111" s="227" t="n">
        <f aca="false">'Community Prices New'!DZ57</f>
        <v>51.6</v>
      </c>
      <c r="K111" s="227" t="n">
        <f aca="false">'Community Prices New'!EA57</f>
        <v>51.6</v>
      </c>
      <c r="L111" s="227" t="n">
        <f aca="false">'Community Prices New'!EB57</f>
        <v>52.4</v>
      </c>
      <c r="M111" s="227" t="n">
        <f aca="false">'Community Prices New'!EC57</f>
        <v>58.3</v>
      </c>
      <c r="N111" s="227" t="n">
        <f aca="false">'Community Prices New'!ED57</f>
        <v>67.2</v>
      </c>
      <c r="O111" s="227" t="n">
        <f aca="false">'Community Prices New'!EE57</f>
        <v>81.7</v>
      </c>
      <c r="P111" s="227" t="n">
        <f aca="false">'Community Prices New'!EF57</f>
        <v>100</v>
      </c>
      <c r="Q111" s="227" t="n">
        <f aca="false">'Community Prices New'!EG57</f>
        <v>113.1</v>
      </c>
      <c r="R111" s="227" t="n">
        <f aca="false">'Community Prices New'!EH57</f>
        <v>122.4</v>
      </c>
      <c r="S111" s="227" t="n">
        <f aca="false">'Community Prices New'!EI57</f>
        <v>118.4</v>
      </c>
      <c r="T111" s="227" t="n">
        <f aca="false">'Community Prices New'!EJ57</f>
        <v>111.1</v>
      </c>
      <c r="U111" s="227" t="n">
        <f aca="false">'Community Prices New'!EK57</f>
        <v>101.2</v>
      </c>
      <c r="V111" s="227" t="n">
        <f aca="false">'Community Prices New'!EL57</f>
        <v>97.4</v>
      </c>
      <c r="W111" s="227" t="n">
        <f aca="false">'Community Prices New'!EM57</f>
        <v>93.2</v>
      </c>
      <c r="X111" s="227" t="n">
        <f aca="false">'Community Prices New'!EN57</f>
        <v>92.1</v>
      </c>
      <c r="Y111" s="227" t="n">
        <f aca="false">'Community Prices New'!EO57</f>
        <v>92.7</v>
      </c>
      <c r="Z111" s="227" t="n">
        <f aca="false">'Community Prices New'!EP57</f>
        <v>91.6</v>
      </c>
      <c r="AA111" s="227" t="n">
        <f aca="false">'Community Prices New'!EQ57</f>
        <v>90.3</v>
      </c>
      <c r="AB111" s="227" t="n">
        <f aca="false">'Community Prices New'!ER57</f>
        <v>95.4</v>
      </c>
      <c r="AC111" s="227" t="n">
        <f aca="false">'Community Prices New'!ES57</f>
        <v>103.1</v>
      </c>
      <c r="AD111" s="227" t="n">
        <f aca="false">'Community Prices New'!ET57</f>
        <v>111</v>
      </c>
      <c r="AE111" s="227" t="n">
        <f aca="false">'Community Prices New'!EU57</f>
        <v>120</v>
      </c>
      <c r="AF111" s="227" t="n">
        <f aca="false">'Community Prices New'!EV57</f>
        <v>116.6</v>
      </c>
      <c r="AG111" s="227" t="n">
        <f aca="false">'Community Prices New'!EW57</f>
        <v>150.8</v>
      </c>
    </row>
    <row r="112" customFormat="false" ht="15" hidden="false" customHeight="true" outlineLevel="0" collapsed="false">
      <c r="A112" s="235"/>
      <c r="B112" s="236"/>
      <c r="E112" s="68" t="n">
        <f aca="false">(E111-D111)/D111</f>
        <v>-0.0642054574638844</v>
      </c>
      <c r="F112" s="68" t="n">
        <f aca="false">(F111-E111)/E111</f>
        <v>-0.0171526586620926</v>
      </c>
      <c r="G112" s="68" t="n">
        <f aca="false">(G111-F111)/F111</f>
        <v>-0.0296684118673647</v>
      </c>
      <c r="H112" s="68" t="n">
        <f aca="false">(H111-G111)/G111</f>
        <v>-0.064748201438849</v>
      </c>
      <c r="I112" s="68" t="n">
        <f aca="false">(I111-H111)/H111</f>
        <v>-0.0153846153846153</v>
      </c>
      <c r="J112" s="68" t="n">
        <f aca="false">(J111-I111)/I111</f>
        <v>0.00781249999999997</v>
      </c>
      <c r="K112" s="68" t="n">
        <f aca="false">(K111-J111)/J111</f>
        <v>0</v>
      </c>
      <c r="L112" s="68" t="n">
        <f aca="false">(L111-K111)/K111</f>
        <v>0.0155038759689922</v>
      </c>
      <c r="M112" s="68" t="n">
        <f aca="false">(M111-L111)/L111</f>
        <v>0.112595419847328</v>
      </c>
      <c r="N112" s="68" t="n">
        <f aca="false">(N111-M111)/M111</f>
        <v>0.152658662092624</v>
      </c>
      <c r="O112" s="68" t="n">
        <f aca="false">(O111-N111)/N111</f>
        <v>0.21577380952381</v>
      </c>
      <c r="P112" s="68" t="n">
        <f aca="false">(P111-O111)/O111</f>
        <v>0.223990208078335</v>
      </c>
      <c r="Q112" s="68" t="n">
        <f aca="false">(Q111-P111)/P111</f>
        <v>0.131</v>
      </c>
      <c r="R112" s="68" t="n">
        <f aca="false">(R111-Q111)/Q111</f>
        <v>0.0822281167108754</v>
      </c>
      <c r="S112" s="68" t="n">
        <f aca="false">(S111-R111)/R111</f>
        <v>-0.0326797385620915</v>
      </c>
      <c r="T112" s="68" t="n">
        <f aca="false">(T111-S111)/S111</f>
        <v>-0.0616554054054055</v>
      </c>
      <c r="U112" s="68" t="n">
        <f aca="false">(U111-T111)/T111</f>
        <v>-0.089108910891089</v>
      </c>
      <c r="V112" s="68" t="n">
        <f aca="false">(V111-U111)/U111</f>
        <v>-0.0375494071146245</v>
      </c>
      <c r="W112" s="68" t="n">
        <f aca="false">(W111-V111)/V111</f>
        <v>-0.0431211498973306</v>
      </c>
      <c r="X112" s="68" t="n">
        <f aca="false">(X111-W111)/W111</f>
        <v>-0.0118025751072962</v>
      </c>
      <c r="Y112" s="68" t="n">
        <f aca="false">(Y111-X111)/X111</f>
        <v>0.00651465798045612</v>
      </c>
      <c r="Z112" s="68" t="n">
        <f aca="false">(Z111-Y111)/Y111</f>
        <v>-0.0118662351672061</v>
      </c>
      <c r="AA112" s="68" t="n">
        <f aca="false">(AA111-Z111)/Z111</f>
        <v>-0.0141921397379912</v>
      </c>
      <c r="AB112" s="68" t="n">
        <f aca="false">(AB111-AA111)/AA111</f>
        <v>0.0564784053156147</v>
      </c>
      <c r="AC112" s="68" t="n">
        <f aca="false">(AC111-AB111)/AB111</f>
        <v>0.080712788259958</v>
      </c>
      <c r="AD112" s="68" t="n">
        <f aca="false">(AD111-AC111)/AC111</f>
        <v>0.0766246362754608</v>
      </c>
      <c r="AE112" s="68" t="n">
        <f aca="false">(AE111-AD111)/AD111</f>
        <v>0.0810810810810811</v>
      </c>
      <c r="AF112" s="68" t="n">
        <f aca="false">(AF111-AE111)/AE111</f>
        <v>-0.0283333333333334</v>
      </c>
      <c r="AG112" s="68" t="n">
        <f aca="false">(AG111-AF111)/AF111</f>
        <v>0.293310463121784</v>
      </c>
      <c r="AH112" s="68" t="n">
        <f aca="false">AVERAGE(D112:AG112)</f>
        <v>0.0349936684214878</v>
      </c>
      <c r="AI112" s="68" t="n">
        <f aca="false">STDEV(D112:AG112)</f>
        <v>0.0957557547357676</v>
      </c>
      <c r="AJ112" s="281" t="n">
        <f aca="false">MIN(E112:AG112)</f>
        <v>-0.089108910891089</v>
      </c>
      <c r="AK112" s="281" t="n">
        <f aca="false">MAX(E112:AG112)</f>
        <v>0.293310463121784</v>
      </c>
    </row>
    <row r="113" customFormat="false" ht="15" hidden="false" customHeight="true" outlineLevel="0" collapsed="false">
      <c r="A113" s="235" t="s">
        <v>371</v>
      </c>
      <c r="B113" s="236"/>
      <c r="D113" s="227" t="n">
        <f aca="false">'Community Prices New'!DT58</f>
        <v>58.9</v>
      </c>
      <c r="E113" s="227" t="n">
        <f aca="false">'Community Prices New'!DU58</f>
        <v>56.5</v>
      </c>
      <c r="F113" s="227" t="n">
        <f aca="false">'Community Prices New'!DV58</f>
        <v>57.6</v>
      </c>
      <c r="G113" s="227" t="n">
        <f aca="false">'Community Prices New'!DW58</f>
        <v>59.2</v>
      </c>
      <c r="H113" s="227" t="n">
        <f aca="false">'Community Prices New'!DX58</f>
        <v>51.4</v>
      </c>
      <c r="I113" s="227" t="n">
        <f aca="false">'Community Prices New'!DY58</f>
        <v>51.5</v>
      </c>
      <c r="J113" s="227" t="n">
        <f aca="false">'Community Prices New'!DZ58</f>
        <v>47.6</v>
      </c>
      <c r="K113" s="227" t="n">
        <f aca="false">'Community Prices New'!EA58</f>
        <v>46.9</v>
      </c>
      <c r="L113" s="227" t="n">
        <f aca="false">'Community Prices New'!EB58</f>
        <v>43.4</v>
      </c>
      <c r="M113" s="227" t="n">
        <f aca="false">'Community Prices New'!EC58</f>
        <v>55.4</v>
      </c>
      <c r="N113" s="227" t="n">
        <f aca="false">'Community Prices New'!ED58</f>
        <v>65.9</v>
      </c>
      <c r="O113" s="227" t="n">
        <f aca="false">'Community Prices New'!EE58</f>
        <v>77.9</v>
      </c>
      <c r="P113" s="227" t="n">
        <f aca="false">'Community Prices New'!EF58</f>
        <v>100</v>
      </c>
      <c r="Q113" s="227" t="n">
        <f aca="false">'Community Prices New'!EG58</f>
        <v>108.6</v>
      </c>
      <c r="R113" s="227" t="n">
        <f aca="false">'Community Prices New'!EH58</f>
        <v>123.1</v>
      </c>
      <c r="S113" s="227" t="n">
        <f aca="false">'Community Prices New'!EI58</f>
        <v>131.5</v>
      </c>
      <c r="T113" s="227" t="n">
        <f aca="false">'Community Prices New'!EJ58</f>
        <v>118.9</v>
      </c>
      <c r="U113" s="227" t="n">
        <f aca="false">'Community Prices New'!EK58</f>
        <v>104.1</v>
      </c>
      <c r="V113" s="227" t="n">
        <f aca="false">'Community Prices New'!EL58</f>
        <v>100.7</v>
      </c>
      <c r="W113" s="227" t="n">
        <f aca="false">'Community Prices New'!EM58</f>
        <v>93.9</v>
      </c>
      <c r="X113" s="227" t="n">
        <f aca="false">'Community Prices New'!EN58</f>
        <v>96.8</v>
      </c>
      <c r="Y113" s="227" t="n">
        <f aca="false">'Community Prices New'!EO58</f>
        <v>96.2</v>
      </c>
      <c r="Z113" s="227" t="n">
        <f aca="false">'Community Prices New'!EP58</f>
        <v>95.5</v>
      </c>
      <c r="AA113" s="227" t="n">
        <f aca="false">'Community Prices New'!EQ58</f>
        <v>95.8</v>
      </c>
      <c r="AB113" s="227" t="n">
        <f aca="false">'Community Prices New'!ER58</f>
        <v>94.7</v>
      </c>
      <c r="AC113" s="227" t="n">
        <f aca="false">'Community Prices New'!ES58</f>
        <v>103.5</v>
      </c>
      <c r="AD113" s="227" t="n">
        <f aca="false">'Community Prices New'!ET58</f>
        <v>121.8</v>
      </c>
      <c r="AE113" s="227" t="n">
        <f aca="false">'Community Prices New'!EU58</f>
        <v>131.1</v>
      </c>
      <c r="AF113" s="227" t="n">
        <f aca="false">'Community Prices New'!EV58</f>
        <v>133.5</v>
      </c>
      <c r="AG113" s="227" t="n">
        <f aca="false">'Community Prices New'!EW58</f>
        <v>157.7</v>
      </c>
    </row>
    <row r="114" customFormat="false" ht="15" hidden="false" customHeight="true" outlineLevel="0" collapsed="false">
      <c r="A114" s="235"/>
      <c r="B114" s="236"/>
      <c r="E114" s="68" t="n">
        <f aca="false">(E113-D113)/D113</f>
        <v>-0.0407470288624788</v>
      </c>
      <c r="F114" s="68" t="n">
        <f aca="false">(F113-E113)/E113</f>
        <v>0.0194690265486726</v>
      </c>
      <c r="G114" s="68" t="n">
        <f aca="false">(G113-F113)/F113</f>
        <v>0.0277777777777778</v>
      </c>
      <c r="H114" s="68" t="n">
        <f aca="false">(H113-G113)/G113</f>
        <v>-0.131756756756757</v>
      </c>
      <c r="I114" s="68" t="n">
        <f aca="false">(I113-H113)/H113</f>
        <v>0.00194552529182882</v>
      </c>
      <c r="J114" s="68" t="n">
        <f aca="false">(J113-I113)/I113</f>
        <v>-0.0757281553398058</v>
      </c>
      <c r="K114" s="68" t="n">
        <f aca="false">(K113-J113)/J113</f>
        <v>-0.0147058823529412</v>
      </c>
      <c r="L114" s="68" t="n">
        <f aca="false">(L113-K113)/K113</f>
        <v>-0.0746268656716418</v>
      </c>
      <c r="M114" s="68" t="n">
        <f aca="false">(M113-L113)/L113</f>
        <v>0.276497695852535</v>
      </c>
      <c r="N114" s="68" t="n">
        <f aca="false">(N113-M113)/M113</f>
        <v>0.189530685920578</v>
      </c>
      <c r="O114" s="68" t="n">
        <f aca="false">(O113-N113)/N113</f>
        <v>0.182094081942337</v>
      </c>
      <c r="P114" s="68" t="n">
        <f aca="false">(P113-O113)/O113</f>
        <v>0.283697047496791</v>
      </c>
      <c r="Q114" s="68" t="n">
        <f aca="false">(Q113-P113)/P113</f>
        <v>0.0859999999999999</v>
      </c>
      <c r="R114" s="68" t="n">
        <f aca="false">(R113-Q113)/Q113</f>
        <v>0.133517495395948</v>
      </c>
      <c r="S114" s="68" t="n">
        <f aca="false">(S113-R113)/R113</f>
        <v>0.0682372055239643</v>
      </c>
      <c r="T114" s="68" t="n">
        <f aca="false">(T113-S113)/S113</f>
        <v>-0.0958174904942965</v>
      </c>
      <c r="U114" s="68" t="n">
        <f aca="false">(U113-T113)/T113</f>
        <v>-0.124474348191758</v>
      </c>
      <c r="V114" s="68" t="n">
        <f aca="false">(V113-U113)/U113</f>
        <v>-0.0326609029779058</v>
      </c>
      <c r="W114" s="68" t="n">
        <f aca="false">(W113-V113)/V113</f>
        <v>-0.067527308838133</v>
      </c>
      <c r="X114" s="68" t="n">
        <f aca="false">(X113-W113)/W113</f>
        <v>0.0308839190628327</v>
      </c>
      <c r="Y114" s="68" t="n">
        <f aca="false">(Y113-X113)/X113</f>
        <v>-0.00619834710743796</v>
      </c>
      <c r="Z114" s="68" t="n">
        <f aca="false">(Z113-Y113)/Y113</f>
        <v>-0.00727650727650731</v>
      </c>
      <c r="AA114" s="68" t="n">
        <f aca="false">(AA113-Z113)/Z113</f>
        <v>0.00314136125654447</v>
      </c>
      <c r="AB114" s="68" t="n">
        <f aca="false">(AB113-AA113)/AA113</f>
        <v>-0.011482254697286</v>
      </c>
      <c r="AC114" s="68" t="n">
        <f aca="false">(AC113-AB113)/AB113</f>
        <v>0.0929250263991552</v>
      </c>
      <c r="AD114" s="68" t="n">
        <f aca="false">(AD113-AC113)/AC113</f>
        <v>0.176811594202899</v>
      </c>
      <c r="AE114" s="68" t="n">
        <f aca="false">(AE113-AD113)/AD113</f>
        <v>0.0763546798029556</v>
      </c>
      <c r="AF114" s="68" t="n">
        <f aca="false">(AF113-AE113)/AE113</f>
        <v>0.0183066361556065</v>
      </c>
      <c r="AG114" s="68" t="n">
        <f aca="false">(AG113-AF113)/AF113</f>
        <v>0.1812734082397</v>
      </c>
      <c r="AH114" s="68" t="n">
        <f aca="false">AVERAGE(D114:AG114)</f>
        <v>0.0401883213207992</v>
      </c>
      <c r="AI114" s="68" t="n">
        <f aca="false">STDEV(D114:AG114)</f>
        <v>0.111988878841691</v>
      </c>
      <c r="AJ114" s="281" t="n">
        <f aca="false">MIN(E114:AG114)</f>
        <v>-0.131756756756757</v>
      </c>
      <c r="AK114" s="281" t="n">
        <f aca="false">MAX(E114:AG114)</f>
        <v>0.283697047496791</v>
      </c>
    </row>
    <row r="115" customFormat="false" ht="15" hidden="false" customHeight="true" outlineLevel="0" collapsed="false">
      <c r="A115" s="235" t="s">
        <v>376</v>
      </c>
      <c r="B115" s="236"/>
      <c r="D115" s="227" t="n">
        <f aca="false">'Community Prices New'!DT59</f>
        <v>58.5</v>
      </c>
      <c r="E115" s="227" t="n">
        <f aca="false">'Community Prices New'!DU59</f>
        <v>57</v>
      </c>
      <c r="F115" s="227" t="n">
        <f aca="false">'Community Prices New'!DV59</f>
        <v>54.9</v>
      </c>
      <c r="G115" s="227" t="n">
        <f aca="false">'Community Prices New'!DW59</f>
        <v>52.2</v>
      </c>
      <c r="H115" s="227" t="n">
        <f aca="false">'Community Prices New'!DX59</f>
        <v>53.7</v>
      </c>
      <c r="I115" s="227" t="n">
        <f aca="false">'Community Prices New'!DY59</f>
        <v>54.8</v>
      </c>
      <c r="J115" s="227" t="n">
        <f aca="false">'Community Prices New'!DZ59</f>
        <v>53.6</v>
      </c>
      <c r="K115" s="227" t="n">
        <f aca="false">'Community Prices New'!EA59</f>
        <v>52.8</v>
      </c>
      <c r="L115" s="227" t="n">
        <f aca="false">'Community Prices New'!EB59</f>
        <v>55.1</v>
      </c>
      <c r="M115" s="227" t="n">
        <f aca="false">'Community Prices New'!EC59</f>
        <v>58.4</v>
      </c>
      <c r="N115" s="227" t="n">
        <f aca="false">'Community Prices New'!ED59</f>
        <v>65.8</v>
      </c>
      <c r="O115" s="227" t="n">
        <f aca="false">'Community Prices New'!EE59</f>
        <v>79.3</v>
      </c>
      <c r="P115" s="227" t="n">
        <f aca="false">'Community Prices New'!EF59</f>
        <v>100</v>
      </c>
      <c r="Q115" s="227" t="n">
        <f aca="false">'Community Prices New'!EG59</f>
        <v>121</v>
      </c>
      <c r="R115" s="227" t="n">
        <f aca="false">'Community Prices New'!EH59</f>
        <v>128.1</v>
      </c>
      <c r="S115" s="227" t="n">
        <f aca="false">'Community Prices New'!EI59</f>
        <v>122.4</v>
      </c>
      <c r="T115" s="227" t="n">
        <f aca="false">'Community Prices New'!EJ59</f>
        <v>106.8</v>
      </c>
      <c r="U115" s="227" t="n">
        <f aca="false">'Community Prices New'!EK59</f>
        <v>97.1</v>
      </c>
      <c r="V115" s="227" t="n">
        <f aca="false">'Community Prices New'!EL59</f>
        <v>92.9</v>
      </c>
      <c r="W115" s="227" t="n">
        <f aca="false">'Community Prices New'!EM59</f>
        <v>90.7</v>
      </c>
      <c r="X115" s="227" t="n">
        <f aca="false">'Community Prices New'!EN59</f>
        <v>91.7</v>
      </c>
      <c r="Y115" s="227" t="n">
        <f aca="false">'Community Prices New'!EO59</f>
        <v>88.5</v>
      </c>
      <c r="Z115" s="227" t="n">
        <f aca="false">'Community Prices New'!EP59</f>
        <v>86.9</v>
      </c>
      <c r="AA115" s="227" t="n">
        <f aca="false">'Community Prices New'!EQ59</f>
        <v>83.9</v>
      </c>
      <c r="AB115" s="227" t="n">
        <f aca="false">'Community Prices New'!ER59</f>
        <v>93.3</v>
      </c>
      <c r="AC115" s="227" t="n">
        <f aca="false">'Community Prices New'!ES59</f>
        <v>96</v>
      </c>
      <c r="AD115" s="227" t="n">
        <f aca="false">'Community Prices New'!ET59</f>
        <v>104.5</v>
      </c>
      <c r="AE115" s="227" t="n">
        <f aca="false">'Community Prices New'!EU59</f>
        <v>113.2</v>
      </c>
      <c r="AF115" s="227" t="n">
        <f aca="false">'Community Prices New'!EV59</f>
        <v>123.5</v>
      </c>
      <c r="AG115" s="227" t="n">
        <f aca="false">'Community Prices New'!EW59</f>
        <v>117.5</v>
      </c>
    </row>
    <row r="116" customFormat="false" ht="15" hidden="false" customHeight="true" outlineLevel="0" collapsed="false">
      <c r="A116" s="235"/>
      <c r="B116" s="236"/>
      <c r="E116" s="68" t="n">
        <f aca="false">(E115-D115)/D115</f>
        <v>-0.0256410256410256</v>
      </c>
      <c r="F116" s="68" t="n">
        <f aca="false">(F115-E115)/E115</f>
        <v>-0.0368421052631579</v>
      </c>
      <c r="G116" s="68" t="n">
        <f aca="false">(G115-F115)/F115</f>
        <v>-0.0491803278688524</v>
      </c>
      <c r="H116" s="68" t="n">
        <f aca="false">(H115-G115)/G115</f>
        <v>0.028735632183908</v>
      </c>
      <c r="I116" s="68" t="n">
        <f aca="false">(I115-H115)/H115</f>
        <v>0.02048417132216</v>
      </c>
      <c r="J116" s="68" t="n">
        <f aca="false">(J115-I115)/I115</f>
        <v>-0.021897810218978</v>
      </c>
      <c r="K116" s="68" t="n">
        <f aca="false">(K115-J115)/J115</f>
        <v>-0.0149253731343284</v>
      </c>
      <c r="L116" s="68" t="n">
        <f aca="false">(L115-K115)/K115</f>
        <v>0.0435606060606062</v>
      </c>
      <c r="M116" s="68" t="n">
        <f aca="false">(M115-L115)/L115</f>
        <v>0.0598911070780399</v>
      </c>
      <c r="N116" s="68" t="n">
        <f aca="false">(N115-M115)/M115</f>
        <v>0.126712328767123</v>
      </c>
      <c r="O116" s="68" t="n">
        <f aca="false">(O115-N115)/N115</f>
        <v>0.20516717325228</v>
      </c>
      <c r="P116" s="68" t="n">
        <f aca="false">(P115-O115)/O115</f>
        <v>0.261034047919294</v>
      </c>
      <c r="Q116" s="68" t="n">
        <f aca="false">(Q115-P115)/P115</f>
        <v>0.21</v>
      </c>
      <c r="R116" s="68" t="n">
        <f aca="false">(R115-Q115)/Q115</f>
        <v>0.0586776859504132</v>
      </c>
      <c r="S116" s="68" t="n">
        <f aca="false">(S115-R115)/R115</f>
        <v>-0.0444964871194379</v>
      </c>
      <c r="T116" s="68" t="n">
        <f aca="false">(T115-S115)/S115</f>
        <v>-0.127450980392157</v>
      </c>
      <c r="U116" s="68" t="n">
        <f aca="false">(U115-T115)/T115</f>
        <v>-0.0908239700374532</v>
      </c>
      <c r="V116" s="68" t="n">
        <f aca="false">(V115-U115)/U115</f>
        <v>-0.0432543769309989</v>
      </c>
      <c r="W116" s="68" t="n">
        <f aca="false">(W115-V115)/V115</f>
        <v>-0.023681377825619</v>
      </c>
      <c r="X116" s="68" t="n">
        <f aca="false">(X115-W115)/W115</f>
        <v>0.0110253583241455</v>
      </c>
      <c r="Y116" s="68" t="n">
        <f aca="false">(Y115-X115)/X115</f>
        <v>-0.0348964013086151</v>
      </c>
      <c r="Z116" s="68" t="n">
        <f aca="false">(Z115-Y115)/Y115</f>
        <v>-0.0180790960451977</v>
      </c>
      <c r="AA116" s="68" t="n">
        <f aca="false">(AA115-Z115)/Z115</f>
        <v>-0.0345224395857307</v>
      </c>
      <c r="AB116" s="68" t="n">
        <f aca="false">(AB115-AA115)/AA115</f>
        <v>0.112038140643623</v>
      </c>
      <c r="AC116" s="68" t="n">
        <f aca="false">(AC115-AB115)/AB115</f>
        <v>0.0289389067524116</v>
      </c>
      <c r="AD116" s="68" t="n">
        <f aca="false">(AD115-AC115)/AC115</f>
        <v>0.0885416666666667</v>
      </c>
      <c r="AE116" s="68" t="n">
        <f aca="false">(AE115-AD115)/AD115</f>
        <v>0.0832535885167464</v>
      </c>
      <c r="AF116" s="68" t="n">
        <f aca="false">(AF115-AE115)/AE115</f>
        <v>0.0909893992932862</v>
      </c>
      <c r="AG116" s="68" t="n">
        <f aca="false">(AG115-AF115)/AF115</f>
        <v>-0.048582995951417</v>
      </c>
      <c r="AH116" s="68" t="n">
        <f aca="false">AVERAGE(D116:AG116)</f>
        <v>0.0280956912209564</v>
      </c>
      <c r="AI116" s="68" t="n">
        <f aca="false">STDEV(D116:AG116)</f>
        <v>0.0912938602601527</v>
      </c>
      <c r="AJ116" s="281" t="n">
        <f aca="false">MIN(E116:AG116)</f>
        <v>-0.127450980392157</v>
      </c>
      <c r="AK116" s="281" t="n">
        <f aca="false">MAX(E116:AG116)</f>
        <v>0.261034047919294</v>
      </c>
    </row>
    <row r="117" customFormat="false" ht="15" hidden="false" customHeight="true" outlineLevel="0" collapsed="false">
      <c r="A117" s="235" t="s">
        <v>372</v>
      </c>
      <c r="B117" s="236"/>
      <c r="D117" s="227" t="n">
        <f aca="false">'Community Prices New'!DT60</f>
        <v>53.9</v>
      </c>
      <c r="E117" s="227" t="n">
        <f aca="false">'Community Prices New'!DU60</f>
        <v>51.9</v>
      </c>
      <c r="F117" s="227" t="n">
        <f aca="false">'Community Prices New'!DV60</f>
        <v>54.1</v>
      </c>
      <c r="G117" s="227" t="n">
        <f aca="false">'Community Prices New'!DW60</f>
        <v>52.3</v>
      </c>
      <c r="H117" s="227" t="n">
        <f aca="false">'Community Prices New'!DX60</f>
        <v>51.5</v>
      </c>
      <c r="I117" s="227" t="n">
        <f aca="false">'Community Prices New'!DY60</f>
        <v>52.6</v>
      </c>
      <c r="J117" s="227" t="n">
        <f aca="false">'Community Prices New'!DZ60</f>
        <v>56.6</v>
      </c>
      <c r="K117" s="227" t="n">
        <f aca="false">'Community Prices New'!EA60</f>
        <v>55.6</v>
      </c>
      <c r="L117" s="227" t="n">
        <f aca="false">'Community Prices New'!EB60</f>
        <v>57.6</v>
      </c>
      <c r="M117" s="227" t="n">
        <f aca="false">'Community Prices New'!EC60</f>
        <v>64.6</v>
      </c>
      <c r="N117" s="227" t="n">
        <f aca="false">'Community Prices New'!ED60</f>
        <v>69.2</v>
      </c>
      <c r="O117" s="227" t="n">
        <f aca="false">'Community Prices New'!EE60</f>
        <v>81.5</v>
      </c>
      <c r="P117" s="227" t="n">
        <f aca="false">'Community Prices New'!EF60</f>
        <v>100</v>
      </c>
      <c r="Q117" s="227" t="n">
        <f aca="false">'Community Prices New'!EG60</f>
        <v>124.9</v>
      </c>
      <c r="R117" s="227" t="n">
        <f aca="false">'Community Prices New'!EH60</f>
        <v>126</v>
      </c>
      <c r="S117" s="227" t="n">
        <f aca="false">'Community Prices New'!EI60</f>
        <v>121.3</v>
      </c>
      <c r="T117" s="227" t="n">
        <f aca="false">'Community Prices New'!EJ60</f>
        <v>103.4</v>
      </c>
      <c r="U117" s="227" t="n">
        <f aca="false">'Community Prices New'!EK60</f>
        <v>92.6</v>
      </c>
      <c r="V117" s="227" t="n">
        <f aca="false">'Community Prices New'!EL60</f>
        <v>91.5</v>
      </c>
      <c r="W117" s="227" t="n">
        <f aca="false">'Community Prices New'!EM60</f>
        <v>86</v>
      </c>
      <c r="X117" s="227" t="n">
        <f aca="false">'Community Prices New'!EN60</f>
        <v>87</v>
      </c>
      <c r="Y117" s="227" t="n">
        <f aca="false">'Community Prices New'!EO60</f>
        <v>86.3</v>
      </c>
      <c r="Z117" s="227" t="n">
        <f aca="false">'Community Prices New'!EP60</f>
        <v>84.8</v>
      </c>
      <c r="AA117" s="227" t="n">
        <f aca="false">'Community Prices New'!EQ60</f>
        <v>82.7</v>
      </c>
      <c r="AB117" s="227" t="n">
        <f aca="false">'Community Prices New'!ER60</f>
        <v>85.4</v>
      </c>
      <c r="AC117" s="227" t="n">
        <f aca="false">'Community Prices New'!ES60</f>
        <v>92.6</v>
      </c>
      <c r="AD117" s="227" t="n">
        <f aca="false">'Community Prices New'!ET60</f>
        <v>104.1</v>
      </c>
      <c r="AE117" s="227" t="n">
        <f aca="false">'Community Prices New'!EU60</f>
        <v>110.1</v>
      </c>
      <c r="AF117" s="227" t="n">
        <f aca="false">'Community Prices New'!EV60</f>
        <v>122.2</v>
      </c>
      <c r="AG117" s="227" t="n">
        <f aca="false">'Community Prices New'!EW60</f>
        <v>138.2</v>
      </c>
    </row>
    <row r="118" customFormat="false" ht="15" hidden="false" customHeight="true" outlineLevel="0" collapsed="false">
      <c r="A118" s="285"/>
      <c r="B118" s="286"/>
      <c r="E118" s="68" t="n">
        <f aca="false">(E117-D117)/D117</f>
        <v>-0.0371057513914657</v>
      </c>
      <c r="F118" s="68" t="n">
        <f aca="false">(F117-E117)/E117</f>
        <v>0.0423892100192679</v>
      </c>
      <c r="G118" s="68" t="n">
        <f aca="false">(G117-F117)/F117</f>
        <v>-0.0332717190388171</v>
      </c>
      <c r="H118" s="68" t="n">
        <f aca="false">(H117-G117)/G117</f>
        <v>-0.0152963671128107</v>
      </c>
      <c r="I118" s="68" t="n">
        <f aca="false">(I117-H117)/H117</f>
        <v>0.0213592233009709</v>
      </c>
      <c r="J118" s="68" t="n">
        <f aca="false">(J117-I117)/I117</f>
        <v>0.0760456273764259</v>
      </c>
      <c r="K118" s="68" t="n">
        <f aca="false">(K117-J117)/J117</f>
        <v>-0.0176678445229682</v>
      </c>
      <c r="L118" s="68" t="n">
        <f aca="false">(L117-K117)/K117</f>
        <v>0.0359712230215827</v>
      </c>
      <c r="M118" s="68" t="n">
        <f aca="false">(M117-L117)/L117</f>
        <v>0.121527777777778</v>
      </c>
      <c r="N118" s="68" t="n">
        <f aca="false">(N117-M117)/M117</f>
        <v>0.0712074303405574</v>
      </c>
      <c r="O118" s="68" t="n">
        <f aca="false">(O117-N117)/N117</f>
        <v>0.177745664739884</v>
      </c>
      <c r="P118" s="68" t="n">
        <f aca="false">(P117-O117)/O117</f>
        <v>0.226993865030675</v>
      </c>
      <c r="Q118" s="68" t="n">
        <f aca="false">(Q117-P117)/P117</f>
        <v>0.249</v>
      </c>
      <c r="R118" s="68" t="n">
        <f aca="false">(R117-Q117)/Q117</f>
        <v>0.00880704563650916</v>
      </c>
      <c r="S118" s="68" t="n">
        <f aca="false">(S117-R117)/R117</f>
        <v>-0.0373015873015873</v>
      </c>
      <c r="T118" s="68" t="n">
        <f aca="false">(T117-S117)/S117</f>
        <v>-0.147568013190437</v>
      </c>
      <c r="U118" s="68" t="n">
        <f aca="false">(U117-T117)/T117</f>
        <v>-0.104448742746615</v>
      </c>
      <c r="V118" s="68" t="n">
        <f aca="false">(V117-U117)/U117</f>
        <v>-0.0118790496760259</v>
      </c>
      <c r="W118" s="68" t="n">
        <f aca="false">(W117-V117)/V117</f>
        <v>-0.0601092896174863</v>
      </c>
      <c r="X118" s="68" t="n">
        <f aca="false">(X117-W117)/W117</f>
        <v>0.0116279069767442</v>
      </c>
      <c r="Y118" s="68" t="n">
        <f aca="false">(Y117-X117)/X117</f>
        <v>-0.00804597701149429</v>
      </c>
      <c r="Z118" s="68" t="n">
        <f aca="false">(Z117-Y117)/Y117</f>
        <v>-0.0173812282734647</v>
      </c>
      <c r="AA118" s="68" t="n">
        <f aca="false">(AA117-Z117)/Z117</f>
        <v>-0.0247641509433962</v>
      </c>
      <c r="AB118" s="68" t="n">
        <f aca="false">(AB117-AA117)/AA117</f>
        <v>0.0326481257557437</v>
      </c>
      <c r="AC118" s="68" t="n">
        <f aca="false">(AC117-AB117)/AB117</f>
        <v>0.0843091334894612</v>
      </c>
      <c r="AD118" s="68" t="n">
        <f aca="false">(AD117-AC117)/AC117</f>
        <v>0.124190064794816</v>
      </c>
      <c r="AE118" s="68" t="n">
        <f aca="false">(AE117-AD117)/AD117</f>
        <v>0.0576368876080692</v>
      </c>
      <c r="AF118" s="68" t="n">
        <f aca="false">(AF117-AE117)/AE117</f>
        <v>0.109900090826521</v>
      </c>
      <c r="AG118" s="68" t="n">
        <f aca="false">(AG117-AF117)/AF117</f>
        <v>0.130932896890344</v>
      </c>
      <c r="AH118" s="68" t="n">
        <f aca="false">AVERAGE(D118:AG118)</f>
        <v>0.0368087052675442</v>
      </c>
      <c r="AI118" s="68" t="n">
        <f aca="false">STDEV(D118:AG118)</f>
        <v>0.0912597446797778</v>
      </c>
      <c r="AJ118" s="281" t="n">
        <f aca="false">MIN(E118:AG118)</f>
        <v>-0.147568013190437</v>
      </c>
      <c r="AK118" s="281" t="n">
        <f aca="false">MAX(E118:AG118)</f>
        <v>0.249</v>
      </c>
    </row>
    <row r="119" customFormat="false" ht="15" hidden="false" customHeight="true" outlineLevel="0" collapsed="false">
      <c r="A119" s="244" t="s">
        <v>378</v>
      </c>
      <c r="B119" s="245"/>
      <c r="D119" s="227" t="n">
        <f aca="false">'Community Prices New'!DT61</f>
        <v>52.9</v>
      </c>
      <c r="E119" s="227" t="n">
        <f aca="false">'Community Prices New'!DU61</f>
        <v>57.8</v>
      </c>
      <c r="F119" s="227" t="n">
        <f aca="false">'Community Prices New'!DV61</f>
        <v>56.5</v>
      </c>
      <c r="G119" s="227" t="n">
        <f aca="false">'Community Prices New'!DW61</f>
        <v>55.2</v>
      </c>
      <c r="H119" s="227" t="n">
        <f aca="false">'Community Prices New'!DX61</f>
        <v>51.6</v>
      </c>
      <c r="I119" s="227" t="n">
        <f aca="false">'Community Prices New'!DY61</f>
        <v>55.4</v>
      </c>
      <c r="J119" s="227" t="n">
        <f aca="false">'Community Prices New'!DZ61</f>
        <v>58.1</v>
      </c>
      <c r="K119" s="227" t="n">
        <f aca="false">'Community Prices New'!EA61</f>
        <v>57.6</v>
      </c>
      <c r="L119" s="227" t="n">
        <f aca="false">'Community Prices New'!EB61</f>
        <v>57.3</v>
      </c>
      <c r="M119" s="227" t="n">
        <f aca="false">'Community Prices New'!EC61</f>
        <v>62.6</v>
      </c>
      <c r="N119" s="227" t="n">
        <f aca="false">'Community Prices New'!ED61</f>
        <v>69.1</v>
      </c>
      <c r="O119" s="227" t="n">
        <f aca="false">'Community Prices New'!EE61</f>
        <v>80.8</v>
      </c>
      <c r="P119" s="227" t="n">
        <f aca="false">'Community Prices New'!EF61</f>
        <v>100</v>
      </c>
      <c r="Q119" s="227" t="n">
        <f aca="false">'Community Prices New'!EG61</f>
        <v>118.1</v>
      </c>
      <c r="R119" s="227" t="n">
        <f aca="false">'Community Prices New'!EH61</f>
        <v>122.4</v>
      </c>
      <c r="S119" s="227" t="n">
        <f aca="false">'Community Prices New'!EI61</f>
        <v>116</v>
      </c>
      <c r="T119" s="227" t="n">
        <f aca="false">'Community Prices New'!EJ61</f>
        <v>103.7</v>
      </c>
      <c r="U119" s="227" t="n">
        <f aca="false">'Community Prices New'!EK61</f>
        <v>94.8</v>
      </c>
      <c r="V119" s="227" t="n">
        <f aca="false">'Community Prices New'!EL61</f>
        <v>91.1</v>
      </c>
      <c r="W119" s="227" t="n">
        <f aca="false">'Community Prices New'!EM61</f>
        <v>86.9</v>
      </c>
      <c r="X119" s="227" t="n">
        <f aca="false">'Community Prices New'!EN61</f>
        <v>87.4</v>
      </c>
      <c r="Y119" s="227" t="n">
        <f aca="false">'Community Prices New'!EO61</f>
        <v>83.8</v>
      </c>
      <c r="Z119" s="227" t="n">
        <f aca="false">'Community Prices New'!EP61</f>
        <v>84.4</v>
      </c>
      <c r="AA119" s="227" t="n">
        <f aca="false">'Community Prices New'!EQ61</f>
        <v>84.3</v>
      </c>
      <c r="AB119" s="227" t="n">
        <f aca="false">'Community Prices New'!ER61</f>
        <v>87.3</v>
      </c>
      <c r="AC119" s="227" t="n">
        <f aca="false">'Community Prices New'!ES61</f>
        <v>93.8</v>
      </c>
      <c r="AD119" s="227" t="n">
        <f aca="false">'Community Prices New'!ET61</f>
        <v>102.9</v>
      </c>
      <c r="AE119" s="227" t="n">
        <f aca="false">'Community Prices New'!EU61</f>
        <v>115.6</v>
      </c>
      <c r="AF119" s="227" t="n">
        <f aca="false">'Community Prices New'!EV61</f>
        <v>131</v>
      </c>
      <c r="AG119" s="227" t="n">
        <f aca="false">'Community Prices New'!EW61</f>
        <v>133.1</v>
      </c>
    </row>
    <row r="120" customFormat="false" ht="13.5" hidden="false" customHeight="false" outlineLevel="0" collapsed="false">
      <c r="E120" s="68" t="n">
        <f aca="false">(E119-D119)/D119</f>
        <v>0.0926275992438563</v>
      </c>
      <c r="F120" s="68" t="n">
        <f aca="false">(F119-E119)/E119</f>
        <v>-0.0224913494809688</v>
      </c>
      <c r="G120" s="68" t="n">
        <f aca="false">(G119-F119)/F119</f>
        <v>-0.0230088495575221</v>
      </c>
      <c r="H120" s="68" t="n">
        <f aca="false">(H119-G119)/G119</f>
        <v>-0.0652173913043479</v>
      </c>
      <c r="I120" s="68" t="n">
        <f aca="false">(I119-H119)/H119</f>
        <v>0.0736434108527131</v>
      </c>
      <c r="J120" s="68" t="n">
        <f aca="false">(J119-I119)/I119</f>
        <v>0.0487364620938629</v>
      </c>
      <c r="K120" s="68" t="n">
        <f aca="false">(K119-J119)/J119</f>
        <v>-0.00860585197934595</v>
      </c>
      <c r="L120" s="68" t="n">
        <f aca="false">(L119-K119)/K119</f>
        <v>-0.00520833333333341</v>
      </c>
      <c r="M120" s="68" t="n">
        <f aca="false">(M119-L119)/L119</f>
        <v>0.0924956369982549</v>
      </c>
      <c r="N120" s="68" t="n">
        <f aca="false">(N119-M119)/M119</f>
        <v>0.103833865814696</v>
      </c>
      <c r="O120" s="68" t="n">
        <f aca="false">(O119-N119)/N119</f>
        <v>0.16931982633864</v>
      </c>
      <c r="P120" s="68" t="n">
        <f aca="false">(P119-O119)/O119</f>
        <v>0.237623762376238</v>
      </c>
      <c r="Q120" s="68" t="n">
        <f aca="false">(Q119-P119)/P119</f>
        <v>0.181</v>
      </c>
      <c r="R120" s="68" t="n">
        <f aca="false">(R119-Q119)/Q119</f>
        <v>0.0364098221845894</v>
      </c>
      <c r="S120" s="68" t="n">
        <f aca="false">(S119-R119)/R119</f>
        <v>-0.0522875816993465</v>
      </c>
      <c r="T120" s="68" t="n">
        <f aca="false">(T119-S119)/S119</f>
        <v>-0.106034482758621</v>
      </c>
      <c r="U120" s="68" t="n">
        <f aca="false">(U119-T119)/T119</f>
        <v>-0.0858244937319191</v>
      </c>
      <c r="V120" s="68" t="n">
        <f aca="false">(V119-U119)/U119</f>
        <v>-0.0390295358649789</v>
      </c>
      <c r="W120" s="68" t="n">
        <f aca="false">(W119-V119)/V119</f>
        <v>-0.0461031833150383</v>
      </c>
      <c r="X120" s="68" t="n">
        <f aca="false">(X119-W119)/W119</f>
        <v>0.00575373993095512</v>
      </c>
      <c r="Y120" s="68" t="n">
        <f aca="false">(Y119-X119)/X119</f>
        <v>-0.0411899313501145</v>
      </c>
      <c r="Z120" s="68" t="n">
        <f aca="false">(Z119-Y119)/Y119</f>
        <v>0.00715990453460631</v>
      </c>
      <c r="AA120" s="68" t="n">
        <f aca="false">(AA119-Z119)/Z119</f>
        <v>-0.00118483412322285</v>
      </c>
      <c r="AB120" s="68" t="n">
        <f aca="false">(AB119-AA119)/AA119</f>
        <v>0.0355871886120997</v>
      </c>
      <c r="AC120" s="68" t="n">
        <f aca="false">(AC119-AB119)/AB119</f>
        <v>0.0744558991981672</v>
      </c>
      <c r="AD120" s="68" t="n">
        <f aca="false">(AD119-AC119)/AC119</f>
        <v>0.0970149253731344</v>
      </c>
      <c r="AE120" s="68" t="n">
        <f aca="false">(AE119-AD119)/AD119</f>
        <v>0.123420796890185</v>
      </c>
      <c r="AF120" s="68" t="n">
        <f aca="false">(AF119-AE119)/AE119</f>
        <v>0.133217993079585</v>
      </c>
      <c r="AG120" s="68" t="n">
        <f aca="false">(AG119-AF119)/AF119</f>
        <v>0.016030534351145</v>
      </c>
      <c r="AH120" s="68" t="n">
        <f aca="false">AVERAGE(D120:AG120)</f>
        <v>0.0355912258404817</v>
      </c>
      <c r="AI120" s="68" t="n">
        <f aca="false">STDEV(D120:AG120)</f>
        <v>0.0844781922199501</v>
      </c>
      <c r="AJ120" s="281" t="n">
        <f aca="false">MIN(E120:AG120)</f>
        <v>-0.106034482758621</v>
      </c>
      <c r="AK120" s="281" t="n">
        <f aca="false">MAX(E120:AG120)</f>
        <v>0.237623762376238</v>
      </c>
    </row>
    <row r="130" customFormat="false" ht="12.75" hidden="false" customHeight="false" outlineLevel="0" collapsed="false">
      <c r="AA130" s="68" t="n">
        <v>-0.32157394843962</v>
      </c>
      <c r="AB130" s="68" t="n">
        <v>0.092</v>
      </c>
      <c r="AC130" s="68" t="n">
        <v>0.17948717948718</v>
      </c>
      <c r="AD130" s="68" t="n">
        <v>-0.290372670807453</v>
      </c>
      <c r="AE130" s="68" t="n">
        <v>0.0459518599562362</v>
      </c>
      <c r="AF130" s="68" t="n">
        <v>0.209205020920502</v>
      </c>
      <c r="AG130" s="68" t="n">
        <v>-0.344290657439446</v>
      </c>
      <c r="AH130" s="68" t="n">
        <v>0.532981530343008</v>
      </c>
      <c r="AI130" s="68" t="n">
        <v>0.163511187607573</v>
      </c>
      <c r="AJ130" s="68" t="n">
        <v>-0.0695266272189349</v>
      </c>
      <c r="AK130" s="68" t="n">
        <v>0.558028616852146</v>
      </c>
      <c r="AL130" s="68" t="n">
        <v>0.0204081632653061</v>
      </c>
      <c r="AM130" s="68" t="n">
        <v>0.776</v>
      </c>
      <c r="AN130" s="68" t="n">
        <v>0.053490990990991</v>
      </c>
      <c r="AO130" s="68" t="n">
        <v>0.612506680919295</v>
      </c>
      <c r="AP130" s="68" t="n">
        <v>-0.329134902220749</v>
      </c>
      <c r="AQ130" s="68" t="n">
        <v>0.238142292490119</v>
      </c>
      <c r="AR130" s="68" t="n">
        <v>-0.131284916201117</v>
      </c>
      <c r="AS130" s="68" t="n">
        <v>-0.170877354157097</v>
      </c>
      <c r="AT130" s="68" t="n">
        <v>0.135180055401662</v>
      </c>
      <c r="AU130" s="68" t="n">
        <v>0.0112249877989262</v>
      </c>
      <c r="AV130" s="68" t="n">
        <v>-0.131274131274131</v>
      </c>
      <c r="AW130" s="68" t="n">
        <v>0.2</v>
      </c>
      <c r="AX130" s="68" t="n">
        <v>-0.0523148148148149</v>
      </c>
      <c r="AY130" s="68" t="n">
        <v>0.289203712750366</v>
      </c>
      <c r="AZ130" s="68" t="n">
        <v>-0.0306934444865478</v>
      </c>
      <c r="BA130" s="68" t="n">
        <v>0.193510555121188</v>
      </c>
      <c r="BB130" s="68" t="n">
        <v>0.136259416966918</v>
      </c>
      <c r="BC130" s="68" t="n">
        <v>0.578552897088498</v>
      </c>
    </row>
    <row r="131" customFormat="false" ht="12.75" hidden="false" customHeight="false" outlineLevel="0" collapsed="false">
      <c r="AA131" s="227" t="n">
        <v>1</v>
      </c>
    </row>
  </sheetData>
  <hyperlinks>
    <hyperlink ref="A2" r:id="rId1" display="Geography"/>
    <hyperlink ref="B2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17.5625" defaultRowHeight="12.75" zeroHeight="false" outlineLevelRow="0" outlineLevelCol="0"/>
  <cols>
    <col collapsed="false" customWidth="false" hidden="false" outlineLevel="0" max="112" min="1" style="287" width="17.56"/>
    <col collapsed="false" customWidth="false" hidden="false" outlineLevel="0" max="257" min="113" style="134" width="17.56"/>
  </cols>
  <sheetData>
    <row r="1" s="117" customFormat="true" ht="12.75" hidden="false" customHeight="false" outlineLevel="0" collapsed="false">
      <c r="A1" s="116" t="s">
        <v>270</v>
      </c>
      <c r="B1" s="116" t="s">
        <v>124</v>
      </c>
      <c r="C1" s="116" t="s">
        <v>125</v>
      </c>
      <c r="D1" s="116" t="s">
        <v>126</v>
      </c>
      <c r="E1" s="116" t="s">
        <v>127</v>
      </c>
      <c r="F1" s="116" t="s">
        <v>128</v>
      </c>
      <c r="G1" s="116" t="s">
        <v>129</v>
      </c>
      <c r="H1" s="116" t="s">
        <v>130</v>
      </c>
      <c r="I1" s="116" t="s">
        <v>131</v>
      </c>
      <c r="J1" s="116" t="s">
        <v>132</v>
      </c>
      <c r="K1" s="116" t="s">
        <v>133</v>
      </c>
      <c r="L1" s="116" t="s">
        <v>134</v>
      </c>
      <c r="M1" s="116" t="s">
        <v>135</v>
      </c>
      <c r="N1" s="116" t="s">
        <v>136</v>
      </c>
      <c r="O1" s="116" t="s">
        <v>137</v>
      </c>
      <c r="P1" s="116" t="s">
        <v>138</v>
      </c>
      <c r="Q1" s="116" t="s">
        <v>139</v>
      </c>
      <c r="R1" s="116" t="s">
        <v>140</v>
      </c>
      <c r="S1" s="116" t="s">
        <v>141</v>
      </c>
      <c r="T1" s="116" t="s">
        <v>142</v>
      </c>
      <c r="U1" s="116" t="s">
        <v>143</v>
      </c>
      <c r="V1" s="116" t="s">
        <v>144</v>
      </c>
      <c r="W1" s="116" t="s">
        <v>145</v>
      </c>
      <c r="X1" s="116" t="s">
        <v>146</v>
      </c>
      <c r="Y1" s="116" t="s">
        <v>147</v>
      </c>
      <c r="Z1" s="116" t="s">
        <v>148</v>
      </c>
      <c r="AA1" s="116" t="s">
        <v>149</v>
      </c>
      <c r="AB1" s="116" t="s">
        <v>150</v>
      </c>
      <c r="AC1" s="116" t="s">
        <v>151</v>
      </c>
      <c r="AD1" s="116" t="s">
        <v>152</v>
      </c>
      <c r="AE1" s="116" t="s">
        <v>153</v>
      </c>
      <c r="AF1" s="116" t="s">
        <v>154</v>
      </c>
      <c r="AG1" s="116" t="s">
        <v>155</v>
      </c>
      <c r="AH1" s="116" t="s">
        <v>156</v>
      </c>
      <c r="AI1" s="116" t="s">
        <v>157</v>
      </c>
      <c r="AJ1" s="116" t="s">
        <v>158</v>
      </c>
      <c r="AK1" s="116" t="s">
        <v>159</v>
      </c>
      <c r="AL1" s="116" t="s">
        <v>160</v>
      </c>
      <c r="AM1" s="116" t="s">
        <v>161</v>
      </c>
      <c r="AN1" s="116" t="s">
        <v>162</v>
      </c>
      <c r="AO1" s="116" t="s">
        <v>163</v>
      </c>
      <c r="AP1" s="116" t="s">
        <v>164</v>
      </c>
      <c r="AQ1" s="116" t="s">
        <v>165</v>
      </c>
      <c r="AR1" s="116" t="s">
        <v>166</v>
      </c>
      <c r="AS1" s="116" t="s">
        <v>167</v>
      </c>
      <c r="AT1" s="116" t="s">
        <v>168</v>
      </c>
      <c r="AU1" s="116" t="s">
        <v>169</v>
      </c>
      <c r="AV1" s="116" t="s">
        <v>170</v>
      </c>
      <c r="AW1" s="116" t="s">
        <v>171</v>
      </c>
      <c r="AX1" s="116" t="s">
        <v>172</v>
      </c>
      <c r="AY1" s="116" t="s">
        <v>173</v>
      </c>
      <c r="AZ1" s="116" t="s">
        <v>174</v>
      </c>
      <c r="BA1" s="116" t="s">
        <v>175</v>
      </c>
      <c r="BB1" s="116" t="s">
        <v>176</v>
      </c>
      <c r="BC1" s="116" t="s">
        <v>177</v>
      </c>
      <c r="BD1" s="116" t="s">
        <v>178</v>
      </c>
      <c r="BE1" s="116" t="s">
        <v>195</v>
      </c>
      <c r="BF1" s="116" t="s">
        <v>196</v>
      </c>
      <c r="BG1" s="116" t="s">
        <v>197</v>
      </c>
      <c r="BH1" s="116" t="s">
        <v>198</v>
      </c>
      <c r="BI1" s="116" t="s">
        <v>199</v>
      </c>
      <c r="BJ1" s="116" t="s">
        <v>200</v>
      </c>
      <c r="BK1" s="116" t="s">
        <v>201</v>
      </c>
      <c r="BL1" s="116" t="s">
        <v>202</v>
      </c>
      <c r="BM1" s="116" t="s">
        <v>203</v>
      </c>
      <c r="BN1" s="116" t="s">
        <v>204</v>
      </c>
      <c r="BO1" s="116" t="s">
        <v>205</v>
      </c>
      <c r="BP1" s="116" t="s">
        <v>206</v>
      </c>
      <c r="BQ1" s="116" t="s">
        <v>207</v>
      </c>
      <c r="BR1" s="116" t="s">
        <v>208</v>
      </c>
      <c r="BS1" s="116" t="s">
        <v>209</v>
      </c>
      <c r="BT1" s="116" t="s">
        <v>210</v>
      </c>
      <c r="BU1" s="116" t="s">
        <v>211</v>
      </c>
      <c r="BV1" s="116" t="s">
        <v>212</v>
      </c>
      <c r="BW1" s="116" t="s">
        <v>213</v>
      </c>
      <c r="BX1" s="116" t="s">
        <v>214</v>
      </c>
      <c r="BY1" s="116" t="s">
        <v>215</v>
      </c>
      <c r="BZ1" s="116" t="s">
        <v>216</v>
      </c>
      <c r="CA1" s="116" t="s">
        <v>217</v>
      </c>
      <c r="CB1" s="116" t="s">
        <v>218</v>
      </c>
      <c r="CC1" s="116" t="s">
        <v>219</v>
      </c>
      <c r="CD1" s="116" t="s">
        <v>220</v>
      </c>
      <c r="CE1" s="116" t="s">
        <v>221</v>
      </c>
      <c r="CF1" s="116" t="s">
        <v>222</v>
      </c>
      <c r="CG1" s="116" t="s">
        <v>223</v>
      </c>
      <c r="CH1" s="116" t="s">
        <v>224</v>
      </c>
      <c r="CI1" s="116" t="s">
        <v>225</v>
      </c>
      <c r="CJ1" s="116" t="s">
        <v>226</v>
      </c>
      <c r="CK1" s="116" t="s">
        <v>227</v>
      </c>
      <c r="CL1" s="116" t="s">
        <v>228</v>
      </c>
      <c r="CM1" s="116" t="s">
        <v>229</v>
      </c>
      <c r="CN1" s="116" t="s">
        <v>230</v>
      </c>
      <c r="CO1" s="116" t="s">
        <v>231</v>
      </c>
      <c r="CP1" s="116" t="s">
        <v>232</v>
      </c>
      <c r="CQ1" s="116" t="s">
        <v>233</v>
      </c>
      <c r="CR1" s="116" t="s">
        <v>234</v>
      </c>
      <c r="CS1" s="116" t="s">
        <v>235</v>
      </c>
      <c r="CT1" s="116" t="s">
        <v>236</v>
      </c>
      <c r="CU1" s="116" t="s">
        <v>237</v>
      </c>
      <c r="CV1" s="116" t="s">
        <v>238</v>
      </c>
      <c r="CW1" s="116" t="s">
        <v>239</v>
      </c>
      <c r="CX1" s="116" t="s">
        <v>240</v>
      </c>
      <c r="CY1" s="116" t="s">
        <v>241</v>
      </c>
      <c r="CZ1" s="116" t="s">
        <v>242</v>
      </c>
      <c r="DA1" s="116" t="s">
        <v>243</v>
      </c>
      <c r="DB1" s="116" t="s">
        <v>244</v>
      </c>
      <c r="DC1" s="116" t="s">
        <v>245</v>
      </c>
      <c r="DD1" s="116" t="s">
        <v>246</v>
      </c>
      <c r="DE1" s="116" t="s">
        <v>247</v>
      </c>
      <c r="DF1" s="116" t="s">
        <v>248</v>
      </c>
      <c r="DG1" s="116" t="s">
        <v>249</v>
      </c>
      <c r="DH1" s="116" t="s">
        <v>271</v>
      </c>
    </row>
    <row r="2" s="120" customFormat="true" ht="12.75" hidden="false" customHeight="false" outlineLevel="0" collapsed="false">
      <c r="A2" s="118" t="s">
        <v>272</v>
      </c>
      <c r="B2" s="119" t="n">
        <v>500</v>
      </c>
      <c r="C2" s="119" t="n">
        <v>500</v>
      </c>
      <c r="D2" s="119" t="n">
        <v>500</v>
      </c>
      <c r="E2" s="119" t="n">
        <v>500</v>
      </c>
      <c r="F2" s="119" t="n">
        <v>500</v>
      </c>
      <c r="G2" s="119" t="n">
        <v>500</v>
      </c>
      <c r="H2" s="119" t="n">
        <v>500</v>
      </c>
      <c r="I2" s="119" t="n">
        <v>500</v>
      </c>
      <c r="J2" s="119" t="n">
        <v>500</v>
      </c>
      <c r="K2" s="119" t="n">
        <v>500</v>
      </c>
      <c r="L2" s="119" t="n">
        <v>500</v>
      </c>
      <c r="M2" s="119" t="n">
        <v>500</v>
      </c>
      <c r="N2" s="119" t="n">
        <v>500</v>
      </c>
      <c r="O2" s="119" t="n">
        <v>500</v>
      </c>
      <c r="P2" s="119" t="n">
        <v>500</v>
      </c>
      <c r="Q2" s="119" t="n">
        <v>500</v>
      </c>
      <c r="R2" s="119" t="n">
        <v>500</v>
      </c>
      <c r="S2" s="119" t="n">
        <v>500</v>
      </c>
      <c r="T2" s="119" t="n">
        <v>500</v>
      </c>
      <c r="U2" s="119" t="n">
        <v>500</v>
      </c>
      <c r="V2" s="119" t="n">
        <v>500</v>
      </c>
      <c r="W2" s="119" t="n">
        <v>500</v>
      </c>
      <c r="X2" s="119" t="n">
        <v>500</v>
      </c>
      <c r="Y2" s="119" t="n">
        <v>500</v>
      </c>
      <c r="Z2" s="119" t="n">
        <v>500</v>
      </c>
      <c r="AA2" s="119" t="n">
        <v>500</v>
      </c>
      <c r="AB2" s="119" t="n">
        <v>500</v>
      </c>
      <c r="AC2" s="119" t="n">
        <v>500</v>
      </c>
      <c r="AD2" s="119" t="n">
        <v>500</v>
      </c>
      <c r="AE2" s="119" t="n">
        <v>500</v>
      </c>
      <c r="AF2" s="119" t="n">
        <v>500</v>
      </c>
      <c r="AG2" s="119" t="n">
        <v>500</v>
      </c>
      <c r="AH2" s="119" t="n">
        <v>500</v>
      </c>
      <c r="AI2" s="119" t="n">
        <v>500</v>
      </c>
      <c r="AJ2" s="119" t="n">
        <v>500</v>
      </c>
      <c r="AK2" s="119" t="n">
        <v>500</v>
      </c>
      <c r="AL2" s="119" t="n">
        <v>500</v>
      </c>
      <c r="AM2" s="119" t="n">
        <v>500</v>
      </c>
      <c r="AN2" s="119" t="n">
        <v>500</v>
      </c>
      <c r="AO2" s="119" t="n">
        <v>500</v>
      </c>
      <c r="AP2" s="119" t="n">
        <v>500</v>
      </c>
      <c r="AQ2" s="119" t="n">
        <v>500</v>
      </c>
      <c r="AR2" s="119" t="n">
        <v>500</v>
      </c>
      <c r="AS2" s="119" t="n">
        <v>500</v>
      </c>
      <c r="AT2" s="119" t="n">
        <v>500</v>
      </c>
      <c r="AU2" s="119" t="n">
        <v>500</v>
      </c>
      <c r="AV2" s="119" t="n">
        <v>500</v>
      </c>
      <c r="AW2" s="119" t="n">
        <v>500</v>
      </c>
      <c r="AX2" s="119" t="n">
        <v>500</v>
      </c>
      <c r="AY2" s="119" t="n">
        <v>500</v>
      </c>
      <c r="AZ2" s="119" t="n">
        <v>500</v>
      </c>
      <c r="BA2" s="119" t="n">
        <v>500</v>
      </c>
      <c r="BB2" s="119" t="n">
        <v>500</v>
      </c>
      <c r="BC2" s="119" t="n">
        <v>500</v>
      </c>
      <c r="BD2" s="119" t="n">
        <v>500</v>
      </c>
      <c r="BE2" s="119" t="n">
        <v>500</v>
      </c>
      <c r="BF2" s="119" t="n">
        <v>500</v>
      </c>
      <c r="BG2" s="119" t="n">
        <v>500</v>
      </c>
      <c r="BH2" s="119" t="n">
        <v>500</v>
      </c>
      <c r="BI2" s="119" t="n">
        <v>500</v>
      </c>
      <c r="BJ2" s="119" t="n">
        <v>500</v>
      </c>
      <c r="BK2" s="119" t="n">
        <v>500</v>
      </c>
      <c r="BL2" s="119" t="n">
        <v>500</v>
      </c>
      <c r="BM2" s="119" t="n">
        <v>500</v>
      </c>
      <c r="BN2" s="119" t="n">
        <v>500</v>
      </c>
      <c r="BO2" s="119" t="n">
        <v>500</v>
      </c>
      <c r="BP2" s="119" t="n">
        <v>500</v>
      </c>
      <c r="BQ2" s="119" t="n">
        <v>500</v>
      </c>
      <c r="BR2" s="119" t="n">
        <v>500</v>
      </c>
      <c r="BS2" s="119" t="n">
        <v>500</v>
      </c>
      <c r="BT2" s="119" t="n">
        <v>500</v>
      </c>
      <c r="BU2" s="119" t="n">
        <v>500</v>
      </c>
      <c r="BV2" s="119" t="n">
        <v>500</v>
      </c>
      <c r="BW2" s="119" t="n">
        <v>500</v>
      </c>
      <c r="BX2" s="119" t="n">
        <v>500</v>
      </c>
      <c r="BY2" s="119" t="n">
        <v>500</v>
      </c>
      <c r="BZ2" s="119" t="n">
        <v>500</v>
      </c>
      <c r="CA2" s="119" t="n">
        <v>500</v>
      </c>
      <c r="CB2" s="119" t="n">
        <v>500</v>
      </c>
      <c r="CC2" s="119" t="n">
        <v>500</v>
      </c>
      <c r="CD2" s="119" t="n">
        <v>500</v>
      </c>
      <c r="CE2" s="119" t="n">
        <v>500</v>
      </c>
      <c r="CF2" s="119" t="n">
        <v>500</v>
      </c>
      <c r="CG2" s="119" t="n">
        <v>500</v>
      </c>
      <c r="CH2" s="119" t="n">
        <v>500</v>
      </c>
      <c r="CI2" s="119" t="n">
        <v>500</v>
      </c>
      <c r="CJ2" s="119" t="n">
        <v>500</v>
      </c>
      <c r="CK2" s="119" t="n">
        <v>500</v>
      </c>
      <c r="CL2" s="119" t="n">
        <v>500</v>
      </c>
      <c r="CM2" s="119" t="n">
        <v>500</v>
      </c>
      <c r="CN2" s="119" t="n">
        <v>500</v>
      </c>
      <c r="CO2" s="119" t="n">
        <v>500</v>
      </c>
      <c r="CP2" s="119" t="n">
        <v>500</v>
      </c>
      <c r="CQ2" s="119" t="n">
        <v>500</v>
      </c>
      <c r="CR2" s="119" t="n">
        <v>500</v>
      </c>
      <c r="CS2" s="119" t="n">
        <v>500</v>
      </c>
      <c r="CT2" s="119" t="n">
        <v>500</v>
      </c>
      <c r="CU2" s="119" t="n">
        <v>500</v>
      </c>
      <c r="CV2" s="119" t="n">
        <v>500</v>
      </c>
      <c r="CW2" s="119" t="n">
        <v>500</v>
      </c>
      <c r="CX2" s="119" t="n">
        <v>500</v>
      </c>
      <c r="CY2" s="119" t="n">
        <v>500</v>
      </c>
      <c r="CZ2" s="119" t="n">
        <v>500</v>
      </c>
      <c r="DA2" s="119" t="n">
        <v>500</v>
      </c>
      <c r="DB2" s="119" t="n">
        <v>500</v>
      </c>
      <c r="DC2" s="119" t="n">
        <v>500</v>
      </c>
      <c r="DD2" s="119" t="n">
        <v>500</v>
      </c>
      <c r="DE2" s="119" t="n">
        <v>500</v>
      </c>
      <c r="DF2" s="119" t="n">
        <v>500</v>
      </c>
      <c r="DG2" s="119" t="n">
        <v>500</v>
      </c>
      <c r="DH2" s="119" t="n">
        <v>500</v>
      </c>
    </row>
    <row r="3" customFormat="false" ht="12.75" hidden="false" customHeight="false" outlineLevel="0" collapsed="false">
      <c r="A3" s="130" t="s">
        <v>273</v>
      </c>
      <c r="B3" s="131" t="n">
        <v>287988.332956014</v>
      </c>
      <c r="C3" s="131" t="n">
        <v>495613.331514955</v>
      </c>
      <c r="D3" s="131" t="n">
        <v>363926.486440178</v>
      </c>
      <c r="E3" s="131" t="n">
        <v>388115.632922829</v>
      </c>
      <c r="F3" s="131" t="n">
        <v>0</v>
      </c>
      <c r="G3" s="131" t="n">
        <v>0</v>
      </c>
      <c r="H3" s="131" t="n">
        <v>0</v>
      </c>
      <c r="I3" s="131" t="n">
        <v>0</v>
      </c>
      <c r="J3" s="131" t="n">
        <v>0</v>
      </c>
      <c r="K3" s="131" t="n">
        <v>0</v>
      </c>
      <c r="L3" s="131" t="n">
        <v>0</v>
      </c>
      <c r="M3" s="131" t="n">
        <v>0</v>
      </c>
      <c r="N3" s="131" t="n">
        <v>0</v>
      </c>
      <c r="O3" s="131" t="n">
        <v>0</v>
      </c>
      <c r="P3" s="131" t="n">
        <v>0</v>
      </c>
      <c r="Q3" s="131" t="n">
        <v>0</v>
      </c>
      <c r="R3" s="131" t="n">
        <v>0</v>
      </c>
      <c r="S3" s="131" t="n">
        <v>0</v>
      </c>
      <c r="T3" s="131" t="n">
        <v>0</v>
      </c>
      <c r="U3" s="131" t="n">
        <v>0</v>
      </c>
      <c r="V3" s="131" t="n">
        <v>0</v>
      </c>
      <c r="W3" s="131" t="n">
        <v>0</v>
      </c>
      <c r="X3" s="131" t="n">
        <v>0</v>
      </c>
      <c r="Y3" s="131" t="n">
        <v>0</v>
      </c>
      <c r="Z3" s="131" t="n">
        <v>0</v>
      </c>
      <c r="AA3" s="131" t="n">
        <v>0</v>
      </c>
      <c r="AB3" s="131" t="n">
        <v>0</v>
      </c>
      <c r="AC3" s="131" t="n">
        <v>0</v>
      </c>
      <c r="AD3" s="131" t="n">
        <v>226857.447431309</v>
      </c>
      <c r="AE3" s="131" t="n">
        <v>493488.025776721</v>
      </c>
      <c r="AF3" s="131" t="n">
        <v>279048.693195412</v>
      </c>
      <c r="AG3" s="131" t="n">
        <v>581501.773139506</v>
      </c>
      <c r="AH3" s="131" t="n">
        <v>266605.929553989</v>
      </c>
      <c r="AI3" s="131" t="n">
        <v>296591.659628045</v>
      </c>
      <c r="AJ3" s="131" t="n">
        <v>292218.112722887</v>
      </c>
      <c r="AK3" s="131" t="n">
        <v>400006.864759741</v>
      </c>
      <c r="AL3" s="131" t="n">
        <v>341161.198807274</v>
      </c>
      <c r="AM3" s="131" t="n">
        <v>277857.958154261</v>
      </c>
      <c r="AN3" s="131" t="n">
        <v>0</v>
      </c>
      <c r="AO3" s="131" t="n">
        <v>0</v>
      </c>
      <c r="AP3" s="131" t="n">
        <v>0</v>
      </c>
      <c r="AQ3" s="131" t="n">
        <v>0</v>
      </c>
      <c r="AR3" s="131" t="n">
        <v>0</v>
      </c>
      <c r="AS3" s="131" t="n">
        <v>0</v>
      </c>
      <c r="AT3" s="131" t="n">
        <v>0</v>
      </c>
      <c r="AU3" s="131" t="n">
        <v>0</v>
      </c>
      <c r="AV3" s="131" t="n">
        <v>0</v>
      </c>
      <c r="AW3" s="131" t="n">
        <v>0</v>
      </c>
      <c r="AX3" s="131" t="n">
        <v>0</v>
      </c>
      <c r="AY3" s="131" t="n">
        <v>0</v>
      </c>
      <c r="AZ3" s="131" t="n">
        <v>0</v>
      </c>
      <c r="BA3" s="131" t="n">
        <v>286153.639117354</v>
      </c>
      <c r="BB3" s="131" t="n">
        <v>0</v>
      </c>
      <c r="BC3" s="131" t="n">
        <v>0</v>
      </c>
      <c r="BD3" s="131" t="n">
        <v>0</v>
      </c>
      <c r="BE3" s="131" t="n">
        <v>227903.534623716</v>
      </c>
      <c r="BF3" s="131" t="n">
        <v>386950.690711392</v>
      </c>
      <c r="BG3" s="131" t="n">
        <v>134790.796307877</v>
      </c>
      <c r="BH3" s="131" t="n">
        <v>230875.149648</v>
      </c>
      <c r="BI3" s="131" t="n">
        <v>0</v>
      </c>
      <c r="BJ3" s="131" t="n">
        <v>0</v>
      </c>
      <c r="BK3" s="131" t="n">
        <v>0</v>
      </c>
      <c r="BL3" s="131" t="n">
        <v>0</v>
      </c>
      <c r="BM3" s="131" t="n">
        <v>0</v>
      </c>
      <c r="BN3" s="131" t="n">
        <v>0</v>
      </c>
      <c r="BO3" s="131" t="n">
        <v>0</v>
      </c>
      <c r="BP3" s="131" t="n">
        <v>0</v>
      </c>
      <c r="BQ3" s="131" t="n">
        <v>0</v>
      </c>
      <c r="BR3" s="131" t="n">
        <v>0</v>
      </c>
      <c r="BS3" s="131" t="n">
        <v>0</v>
      </c>
      <c r="BT3" s="131" t="n">
        <v>0</v>
      </c>
      <c r="BU3" s="131" t="n">
        <v>0</v>
      </c>
      <c r="BV3" s="131" t="n">
        <v>0</v>
      </c>
      <c r="BW3" s="131" t="n">
        <v>0</v>
      </c>
      <c r="BX3" s="131" t="n">
        <v>0</v>
      </c>
      <c r="BY3" s="131" t="n">
        <v>0</v>
      </c>
      <c r="BZ3" s="131" t="n">
        <v>0</v>
      </c>
      <c r="CA3" s="131" t="n">
        <v>0</v>
      </c>
      <c r="CB3" s="131" t="n">
        <v>0</v>
      </c>
      <c r="CC3" s="131" t="n">
        <v>0</v>
      </c>
      <c r="CD3" s="131" t="n">
        <v>0</v>
      </c>
      <c r="CE3" s="131" t="n">
        <v>0</v>
      </c>
      <c r="CF3" s="131" t="n">
        <v>0</v>
      </c>
      <c r="CG3" s="131" t="n">
        <v>288217.255277173</v>
      </c>
      <c r="CH3" s="131" t="n">
        <v>384825.384973157</v>
      </c>
      <c r="CI3" s="131" t="n">
        <v>248110.600345873</v>
      </c>
      <c r="CJ3" s="131" t="n">
        <v>618572.659749737</v>
      </c>
      <c r="CK3" s="131" t="n">
        <v>546566.028520546</v>
      </c>
      <c r="CL3" s="131" t="n">
        <v>479396.073652073</v>
      </c>
      <c r="CM3" s="131" t="n">
        <v>71826.4342354135</v>
      </c>
      <c r="CN3" s="131" t="n">
        <v>228193.028743533</v>
      </c>
      <c r="CO3" s="131" t="n">
        <v>57618.3251071565</v>
      </c>
      <c r="CP3" s="131" t="n">
        <v>120617.474879432</v>
      </c>
      <c r="CQ3" s="131" t="n">
        <v>0</v>
      </c>
      <c r="CR3" s="131" t="n">
        <v>0</v>
      </c>
      <c r="CS3" s="131" t="n">
        <v>0</v>
      </c>
      <c r="CT3" s="131" t="n">
        <v>0</v>
      </c>
      <c r="CU3" s="131" t="n">
        <v>0</v>
      </c>
      <c r="CV3" s="131" t="n">
        <v>0</v>
      </c>
      <c r="CW3" s="131" t="n">
        <v>0</v>
      </c>
      <c r="CX3" s="131" t="n">
        <v>0</v>
      </c>
      <c r="CY3" s="131" t="n">
        <v>0</v>
      </c>
      <c r="CZ3" s="131" t="n">
        <v>0</v>
      </c>
      <c r="DA3" s="131" t="n">
        <v>0</v>
      </c>
      <c r="DB3" s="131" t="n">
        <v>0</v>
      </c>
      <c r="DC3" s="131" t="n">
        <v>0</v>
      </c>
      <c r="DD3" s="131" t="n">
        <v>177490.998313791</v>
      </c>
      <c r="DE3" s="131" t="n">
        <v>0</v>
      </c>
      <c r="DF3" s="131" t="n">
        <v>0</v>
      </c>
      <c r="DG3" s="131" t="n">
        <v>0</v>
      </c>
      <c r="DH3" s="133" t="n">
        <v>0.0484492211787451</v>
      </c>
    </row>
    <row r="4" customFormat="false" ht="12.75" hidden="false" customHeight="false" outlineLevel="0" collapsed="false">
      <c r="A4" s="130" t="s">
        <v>274</v>
      </c>
      <c r="B4" s="131" t="n">
        <v>263900.316537161</v>
      </c>
      <c r="C4" s="131" t="n">
        <v>437665.973760008</v>
      </c>
      <c r="D4" s="131" t="n">
        <v>352194.86827385</v>
      </c>
      <c r="E4" s="131" t="n">
        <v>371134.138685533</v>
      </c>
      <c r="F4" s="131" t="n">
        <v>0</v>
      </c>
      <c r="G4" s="131" t="n">
        <v>0</v>
      </c>
      <c r="H4" s="131" t="n">
        <v>0</v>
      </c>
      <c r="I4" s="131" t="n">
        <v>0</v>
      </c>
      <c r="J4" s="131" t="n">
        <v>0</v>
      </c>
      <c r="K4" s="131" t="n">
        <v>0</v>
      </c>
      <c r="L4" s="131" t="n">
        <v>0</v>
      </c>
      <c r="M4" s="131" t="n">
        <v>0</v>
      </c>
      <c r="N4" s="131" t="n">
        <v>0</v>
      </c>
      <c r="O4" s="131" t="n">
        <v>0</v>
      </c>
      <c r="P4" s="131" t="n">
        <v>0</v>
      </c>
      <c r="Q4" s="131" t="n">
        <v>0</v>
      </c>
      <c r="R4" s="131" t="n">
        <v>0</v>
      </c>
      <c r="S4" s="131" t="n">
        <v>0</v>
      </c>
      <c r="T4" s="131" t="n">
        <v>0</v>
      </c>
      <c r="U4" s="131" t="n">
        <v>0</v>
      </c>
      <c r="V4" s="131" t="n">
        <v>0</v>
      </c>
      <c r="W4" s="131" t="n">
        <v>0</v>
      </c>
      <c r="X4" s="131" t="n">
        <v>0</v>
      </c>
      <c r="Y4" s="131" t="n">
        <v>0</v>
      </c>
      <c r="Z4" s="131" t="n">
        <v>0</v>
      </c>
      <c r="AA4" s="131" t="n">
        <v>0</v>
      </c>
      <c r="AB4" s="131" t="n">
        <v>0</v>
      </c>
      <c r="AC4" s="131" t="n">
        <v>0</v>
      </c>
      <c r="AD4" s="131" t="n">
        <v>215957.46203083</v>
      </c>
      <c r="AE4" s="131" t="n">
        <v>450345.678730606</v>
      </c>
      <c r="AF4" s="131" t="n">
        <v>276006.173854581</v>
      </c>
      <c r="AG4" s="131" t="n">
        <v>501922.305636664</v>
      </c>
      <c r="AH4" s="131" t="n">
        <v>252437.887822622</v>
      </c>
      <c r="AI4" s="131" t="n">
        <v>290746.362335269</v>
      </c>
      <c r="AJ4" s="131" t="n">
        <v>283559.495308997</v>
      </c>
      <c r="AK4" s="131" t="n">
        <v>375891.544854224</v>
      </c>
      <c r="AL4" s="131" t="n">
        <v>337794.655579257</v>
      </c>
      <c r="AM4" s="131" t="n">
        <v>268761.719547942</v>
      </c>
      <c r="AN4" s="131" t="n">
        <v>0</v>
      </c>
      <c r="AO4" s="131" t="n">
        <v>0</v>
      </c>
      <c r="AP4" s="131" t="n">
        <v>0</v>
      </c>
      <c r="AQ4" s="131" t="n">
        <v>0</v>
      </c>
      <c r="AR4" s="131" t="n">
        <v>0</v>
      </c>
      <c r="AS4" s="131" t="n">
        <v>0</v>
      </c>
      <c r="AT4" s="131" t="n">
        <v>0</v>
      </c>
      <c r="AU4" s="131" t="n">
        <v>0</v>
      </c>
      <c r="AV4" s="131" t="n">
        <v>0</v>
      </c>
      <c r="AW4" s="131" t="n">
        <v>0</v>
      </c>
      <c r="AX4" s="131" t="n">
        <v>0</v>
      </c>
      <c r="AY4" s="131" t="n">
        <v>0</v>
      </c>
      <c r="AZ4" s="131" t="n">
        <v>0</v>
      </c>
      <c r="BA4" s="131" t="n">
        <v>281167.08053041</v>
      </c>
      <c r="BB4" s="131" t="n">
        <v>0</v>
      </c>
      <c r="BC4" s="131" t="n">
        <v>0</v>
      </c>
      <c r="BD4" s="131" t="n">
        <v>0</v>
      </c>
      <c r="BE4" s="131" t="n">
        <v>203685.357581174</v>
      </c>
      <c r="BF4" s="131" t="n">
        <v>326593.598961409</v>
      </c>
      <c r="BG4" s="131" t="n">
        <v>123311.966763173</v>
      </c>
      <c r="BH4" s="131" t="n">
        <v>214634.141028657</v>
      </c>
      <c r="BI4" s="131" t="n">
        <v>0</v>
      </c>
      <c r="BJ4" s="131" t="n">
        <v>0</v>
      </c>
      <c r="BK4" s="131" t="n">
        <v>0</v>
      </c>
      <c r="BL4" s="131" t="n">
        <v>0</v>
      </c>
      <c r="BM4" s="131" t="n">
        <v>0</v>
      </c>
      <c r="BN4" s="131" t="n">
        <v>0</v>
      </c>
      <c r="BO4" s="131" t="n">
        <v>0</v>
      </c>
      <c r="BP4" s="131" t="n">
        <v>0</v>
      </c>
      <c r="BQ4" s="131" t="n">
        <v>0</v>
      </c>
      <c r="BR4" s="131" t="n">
        <v>0</v>
      </c>
      <c r="BS4" s="131" t="n">
        <v>0</v>
      </c>
      <c r="BT4" s="131" t="n">
        <v>0</v>
      </c>
      <c r="BU4" s="131" t="n">
        <v>0</v>
      </c>
      <c r="BV4" s="131" t="n">
        <v>0</v>
      </c>
      <c r="BW4" s="131" t="n">
        <v>0</v>
      </c>
      <c r="BX4" s="131" t="n">
        <v>0</v>
      </c>
      <c r="BY4" s="131" t="n">
        <v>0</v>
      </c>
      <c r="BZ4" s="131" t="n">
        <v>0</v>
      </c>
      <c r="CA4" s="131" t="n">
        <v>0</v>
      </c>
      <c r="CB4" s="131" t="n">
        <v>0</v>
      </c>
      <c r="CC4" s="131" t="n">
        <v>0</v>
      </c>
      <c r="CD4" s="131" t="n">
        <v>0</v>
      </c>
      <c r="CE4" s="131" t="n">
        <v>0</v>
      </c>
      <c r="CF4" s="131" t="n">
        <v>0</v>
      </c>
      <c r="CG4" s="131" t="n">
        <v>276759.362572257</v>
      </c>
      <c r="CH4" s="131" t="n">
        <v>343040.847495792</v>
      </c>
      <c r="CI4" s="131" t="n">
        <v>245807.107195078</v>
      </c>
      <c r="CJ4" s="131" t="n">
        <v>539119.471131715</v>
      </c>
      <c r="CK4" s="131" t="n">
        <v>532167.452475464</v>
      </c>
      <c r="CL4" s="131" t="n">
        <v>473856.257402564</v>
      </c>
      <c r="CM4" s="131" t="n">
        <v>63807.0637361523</v>
      </c>
      <c r="CN4" s="131" t="n">
        <v>204303.253183934</v>
      </c>
      <c r="CO4" s="131" t="n">
        <v>53631.9165210916</v>
      </c>
      <c r="CP4" s="131" t="n">
        <v>112317.81410519</v>
      </c>
      <c r="CQ4" s="131" t="n">
        <v>0</v>
      </c>
      <c r="CR4" s="131" t="n">
        <v>0</v>
      </c>
      <c r="CS4" s="131" t="n">
        <v>0</v>
      </c>
      <c r="CT4" s="131" t="n">
        <v>0</v>
      </c>
      <c r="CU4" s="131" t="n">
        <v>0</v>
      </c>
      <c r="CV4" s="131" t="n">
        <v>0</v>
      </c>
      <c r="CW4" s="131" t="n">
        <v>0</v>
      </c>
      <c r="CX4" s="131" t="n">
        <v>0</v>
      </c>
      <c r="CY4" s="131" t="n">
        <v>0</v>
      </c>
      <c r="CZ4" s="131" t="n">
        <v>0</v>
      </c>
      <c r="DA4" s="131" t="n">
        <v>0</v>
      </c>
      <c r="DB4" s="131" t="n">
        <v>0</v>
      </c>
      <c r="DC4" s="131" t="n">
        <v>0</v>
      </c>
      <c r="DD4" s="131" t="n">
        <v>172114.358946534</v>
      </c>
      <c r="DE4" s="131" t="n">
        <v>0</v>
      </c>
      <c r="DF4" s="131" t="n">
        <v>0</v>
      </c>
      <c r="DG4" s="131" t="n">
        <v>0</v>
      </c>
      <c r="DH4" s="133" t="n">
        <v>0.0545316089554212</v>
      </c>
    </row>
    <row r="5" customFormat="false" ht="12.75" hidden="false" customHeight="false" outlineLevel="0" collapsed="false">
      <c r="A5" s="130" t="s">
        <v>275</v>
      </c>
      <c r="B5" s="135" t="s">
        <v>276</v>
      </c>
      <c r="C5" s="135" t="s">
        <v>276</v>
      </c>
      <c r="D5" s="135" t="s">
        <v>276</v>
      </c>
      <c r="E5" s="135" t="s">
        <v>276</v>
      </c>
      <c r="F5" s="131" t="n">
        <v>0</v>
      </c>
      <c r="G5" s="131" t="n">
        <v>0</v>
      </c>
      <c r="H5" s="131" t="n">
        <v>0</v>
      </c>
      <c r="I5" s="131" t="n">
        <v>0</v>
      </c>
      <c r="J5" s="131" t="n">
        <v>0</v>
      </c>
      <c r="K5" s="131" t="n">
        <v>0</v>
      </c>
      <c r="L5" s="131" t="n">
        <v>0</v>
      </c>
      <c r="M5" s="131" t="n">
        <v>0</v>
      </c>
      <c r="N5" s="131" t="n">
        <v>0</v>
      </c>
      <c r="O5" s="131" t="n">
        <v>0</v>
      </c>
      <c r="P5" s="131" t="n">
        <v>0</v>
      </c>
      <c r="Q5" s="131" t="n">
        <v>0</v>
      </c>
      <c r="R5" s="131" t="n">
        <v>0</v>
      </c>
      <c r="S5" s="131" t="n">
        <v>0</v>
      </c>
      <c r="T5" s="131" t="n">
        <v>0</v>
      </c>
      <c r="U5" s="131" t="n">
        <v>0</v>
      </c>
      <c r="V5" s="131" t="n">
        <v>0</v>
      </c>
      <c r="W5" s="131" t="n">
        <v>0</v>
      </c>
      <c r="X5" s="131" t="n">
        <v>0</v>
      </c>
      <c r="Y5" s="131" t="n">
        <v>0</v>
      </c>
      <c r="Z5" s="131" t="n">
        <v>0</v>
      </c>
      <c r="AA5" s="131" t="n">
        <v>0</v>
      </c>
      <c r="AB5" s="131" t="n">
        <v>0</v>
      </c>
      <c r="AC5" s="131" t="n">
        <v>0</v>
      </c>
      <c r="AD5" s="135" t="s">
        <v>276</v>
      </c>
      <c r="AE5" s="135" t="s">
        <v>276</v>
      </c>
      <c r="AF5" s="135" t="s">
        <v>276</v>
      </c>
      <c r="AG5" s="135" t="s">
        <v>276</v>
      </c>
      <c r="AH5" s="135" t="s">
        <v>276</v>
      </c>
      <c r="AI5" s="135" t="s">
        <v>276</v>
      </c>
      <c r="AJ5" s="135" t="s">
        <v>276</v>
      </c>
      <c r="AK5" s="135" t="s">
        <v>276</v>
      </c>
      <c r="AL5" s="135" t="s">
        <v>276</v>
      </c>
      <c r="AM5" s="135" t="s">
        <v>276</v>
      </c>
      <c r="AN5" s="131" t="n">
        <v>0</v>
      </c>
      <c r="AO5" s="131" t="n">
        <v>0</v>
      </c>
      <c r="AP5" s="131" t="n">
        <v>0</v>
      </c>
      <c r="AQ5" s="131" t="n">
        <v>0</v>
      </c>
      <c r="AR5" s="131" t="n">
        <v>0</v>
      </c>
      <c r="AS5" s="131" t="n">
        <v>0</v>
      </c>
      <c r="AT5" s="131" t="n">
        <v>0</v>
      </c>
      <c r="AU5" s="131" t="n">
        <v>0</v>
      </c>
      <c r="AV5" s="131" t="n">
        <v>0</v>
      </c>
      <c r="AW5" s="131" t="n">
        <v>0</v>
      </c>
      <c r="AX5" s="131" t="n">
        <v>0</v>
      </c>
      <c r="AY5" s="131" t="n">
        <v>0</v>
      </c>
      <c r="AZ5" s="131" t="n">
        <v>0</v>
      </c>
      <c r="BA5" s="135" t="s">
        <v>276</v>
      </c>
      <c r="BB5" s="131" t="n">
        <v>0</v>
      </c>
      <c r="BC5" s="131" t="n">
        <v>0</v>
      </c>
      <c r="BD5" s="131" t="n">
        <v>0</v>
      </c>
      <c r="BE5" s="135" t="s">
        <v>276</v>
      </c>
      <c r="BF5" s="135" t="s">
        <v>276</v>
      </c>
      <c r="BG5" s="135" t="s">
        <v>276</v>
      </c>
      <c r="BH5" s="135" t="s">
        <v>276</v>
      </c>
      <c r="BI5" s="131" t="n">
        <v>0</v>
      </c>
      <c r="BJ5" s="131" t="n">
        <v>0</v>
      </c>
      <c r="BK5" s="131" t="n">
        <v>0</v>
      </c>
      <c r="BL5" s="131" t="n">
        <v>0</v>
      </c>
      <c r="BM5" s="131" t="n">
        <v>0</v>
      </c>
      <c r="BN5" s="131" t="n">
        <v>0</v>
      </c>
      <c r="BO5" s="131" t="n">
        <v>0</v>
      </c>
      <c r="BP5" s="131" t="n">
        <v>0</v>
      </c>
      <c r="BQ5" s="131" t="n">
        <v>0</v>
      </c>
      <c r="BR5" s="131" t="n">
        <v>0</v>
      </c>
      <c r="BS5" s="131" t="n">
        <v>0</v>
      </c>
      <c r="BT5" s="131" t="n">
        <v>0</v>
      </c>
      <c r="BU5" s="131" t="n">
        <v>0</v>
      </c>
      <c r="BV5" s="131" t="n">
        <v>0</v>
      </c>
      <c r="BW5" s="131" t="n">
        <v>0</v>
      </c>
      <c r="BX5" s="131" t="n">
        <v>0</v>
      </c>
      <c r="BY5" s="131" t="n">
        <v>0</v>
      </c>
      <c r="BZ5" s="131" t="n">
        <v>0</v>
      </c>
      <c r="CA5" s="131" t="n">
        <v>0</v>
      </c>
      <c r="CB5" s="131" t="n">
        <v>0</v>
      </c>
      <c r="CC5" s="131" t="n">
        <v>0</v>
      </c>
      <c r="CD5" s="131" t="n">
        <v>0</v>
      </c>
      <c r="CE5" s="131" t="n">
        <v>0</v>
      </c>
      <c r="CF5" s="131" t="n">
        <v>0</v>
      </c>
      <c r="CG5" s="135" t="s">
        <v>276</v>
      </c>
      <c r="CH5" s="135" t="s">
        <v>276</v>
      </c>
      <c r="CI5" s="135" t="s">
        <v>276</v>
      </c>
      <c r="CJ5" s="135" t="s">
        <v>276</v>
      </c>
      <c r="CK5" s="135" t="s">
        <v>276</v>
      </c>
      <c r="CL5" s="135" t="s">
        <v>276</v>
      </c>
      <c r="CM5" s="135" t="s">
        <v>276</v>
      </c>
      <c r="CN5" s="135" t="s">
        <v>276</v>
      </c>
      <c r="CO5" s="135" t="s">
        <v>276</v>
      </c>
      <c r="CP5" s="135" t="s">
        <v>276</v>
      </c>
      <c r="CQ5" s="131" t="n">
        <v>0</v>
      </c>
      <c r="CR5" s="131" t="n">
        <v>0</v>
      </c>
      <c r="CS5" s="131" t="n">
        <v>0</v>
      </c>
      <c r="CT5" s="131" t="n">
        <v>0</v>
      </c>
      <c r="CU5" s="131" t="n">
        <v>0</v>
      </c>
      <c r="CV5" s="131" t="n">
        <v>0</v>
      </c>
      <c r="CW5" s="131" t="n">
        <v>0</v>
      </c>
      <c r="CX5" s="131" t="n">
        <v>0</v>
      </c>
      <c r="CY5" s="131" t="n">
        <v>0</v>
      </c>
      <c r="CZ5" s="131" t="n">
        <v>0</v>
      </c>
      <c r="DA5" s="131" t="n">
        <v>0</v>
      </c>
      <c r="DB5" s="131" t="n">
        <v>0</v>
      </c>
      <c r="DC5" s="131" t="n">
        <v>0</v>
      </c>
      <c r="DD5" s="135" t="s">
        <v>276</v>
      </c>
      <c r="DE5" s="131" t="n">
        <v>0</v>
      </c>
      <c r="DF5" s="131" t="n">
        <v>0</v>
      </c>
      <c r="DG5" s="131" t="n">
        <v>0</v>
      </c>
      <c r="DH5" s="135" t="s">
        <v>276</v>
      </c>
    </row>
    <row r="6" customFormat="false" ht="12.75" hidden="false" customHeight="false" outlineLevel="0" collapsed="false">
      <c r="A6" s="130" t="s">
        <v>277</v>
      </c>
      <c r="B6" s="131" t="n">
        <v>142981.096164314</v>
      </c>
      <c r="C6" s="131" t="n">
        <v>256951.958536501</v>
      </c>
      <c r="D6" s="131" t="n">
        <v>73449.6477008734</v>
      </c>
      <c r="E6" s="131" t="n">
        <v>104543.918630446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1" t="n">
        <v>0</v>
      </c>
      <c r="S6" s="131" t="n">
        <v>0</v>
      </c>
      <c r="T6" s="131" t="n">
        <v>0</v>
      </c>
      <c r="U6" s="131" t="n">
        <v>0</v>
      </c>
      <c r="V6" s="131" t="n">
        <v>0</v>
      </c>
      <c r="W6" s="131" t="n">
        <v>0</v>
      </c>
      <c r="X6" s="131" t="n">
        <v>0</v>
      </c>
      <c r="Y6" s="131" t="n">
        <v>0</v>
      </c>
      <c r="Z6" s="131" t="n">
        <v>0</v>
      </c>
      <c r="AA6" s="131" t="n">
        <v>0</v>
      </c>
      <c r="AB6" s="131" t="n">
        <v>0</v>
      </c>
      <c r="AC6" s="131" t="n">
        <v>0</v>
      </c>
      <c r="AD6" s="131" t="n">
        <v>136531.631453186</v>
      </c>
      <c r="AE6" s="131" t="n">
        <v>215433.587483126</v>
      </c>
      <c r="AF6" s="131" t="n">
        <v>65696.7570004317</v>
      </c>
      <c r="AG6" s="131" t="n">
        <v>339649.407000842</v>
      </c>
      <c r="AH6" s="131" t="n">
        <v>175998.26026591</v>
      </c>
      <c r="AI6" s="131" t="n">
        <v>157365.254344254</v>
      </c>
      <c r="AJ6" s="131" t="n">
        <v>43520.3495995885</v>
      </c>
      <c r="AK6" s="131" t="n">
        <v>128057.703658858</v>
      </c>
      <c r="AL6" s="131" t="n">
        <v>23406.524966077</v>
      </c>
      <c r="AM6" s="131" t="n">
        <v>59117.3947993425</v>
      </c>
      <c r="AN6" s="131" t="n">
        <v>0</v>
      </c>
      <c r="AO6" s="131" t="n">
        <v>0</v>
      </c>
      <c r="AP6" s="131" t="n">
        <v>0</v>
      </c>
      <c r="AQ6" s="131" t="n">
        <v>0</v>
      </c>
      <c r="AR6" s="131" t="n">
        <v>0</v>
      </c>
      <c r="AS6" s="131" t="n">
        <v>0</v>
      </c>
      <c r="AT6" s="131" t="n">
        <v>0</v>
      </c>
      <c r="AU6" s="131" t="n">
        <v>0</v>
      </c>
      <c r="AV6" s="131" t="n">
        <v>0</v>
      </c>
      <c r="AW6" s="131" t="n">
        <v>0</v>
      </c>
      <c r="AX6" s="131" t="n">
        <v>0</v>
      </c>
      <c r="AY6" s="131" t="n">
        <v>0</v>
      </c>
      <c r="AZ6" s="131" t="n">
        <v>0</v>
      </c>
      <c r="BA6" s="131" t="n">
        <v>38109.2111401823</v>
      </c>
      <c r="BB6" s="131" t="n">
        <v>0</v>
      </c>
      <c r="BC6" s="131" t="n">
        <v>0</v>
      </c>
      <c r="BD6" s="131" t="n">
        <v>0</v>
      </c>
      <c r="BE6" s="131" t="n">
        <v>143046.681769928</v>
      </c>
      <c r="BF6" s="131" t="n">
        <v>256956.107559762</v>
      </c>
      <c r="BG6" s="131" t="n">
        <v>73353.4593858229</v>
      </c>
      <c r="BH6" s="131" t="n">
        <v>104522.556781413</v>
      </c>
      <c r="BI6" s="131" t="n">
        <v>0</v>
      </c>
      <c r="BJ6" s="131" t="n">
        <v>0</v>
      </c>
      <c r="BK6" s="131" t="n">
        <v>0</v>
      </c>
      <c r="BL6" s="131" t="n">
        <v>0</v>
      </c>
      <c r="BM6" s="131" t="n">
        <v>0</v>
      </c>
      <c r="BN6" s="131" t="n">
        <v>0</v>
      </c>
      <c r="BO6" s="131" t="n">
        <v>0</v>
      </c>
      <c r="BP6" s="131" t="n">
        <v>0</v>
      </c>
      <c r="BQ6" s="131" t="n">
        <v>0</v>
      </c>
      <c r="BR6" s="131" t="n">
        <v>0</v>
      </c>
      <c r="BS6" s="131" t="n">
        <v>0</v>
      </c>
      <c r="BT6" s="131" t="n">
        <v>0</v>
      </c>
      <c r="BU6" s="131" t="n">
        <v>0</v>
      </c>
      <c r="BV6" s="131" t="n">
        <v>0</v>
      </c>
      <c r="BW6" s="131" t="n">
        <v>0</v>
      </c>
      <c r="BX6" s="131" t="n">
        <v>0</v>
      </c>
      <c r="BY6" s="131" t="n">
        <v>0</v>
      </c>
      <c r="BZ6" s="131" t="n">
        <v>0</v>
      </c>
      <c r="CA6" s="131" t="n">
        <v>0</v>
      </c>
      <c r="CB6" s="131" t="n">
        <v>0</v>
      </c>
      <c r="CC6" s="131" t="n">
        <v>0</v>
      </c>
      <c r="CD6" s="131" t="n">
        <v>0</v>
      </c>
      <c r="CE6" s="131" t="n">
        <v>0</v>
      </c>
      <c r="CF6" s="131" t="n">
        <v>0</v>
      </c>
      <c r="CG6" s="131" t="n">
        <v>136488.547005123</v>
      </c>
      <c r="CH6" s="131" t="n">
        <v>215468.065852528</v>
      </c>
      <c r="CI6" s="131" t="n">
        <v>65768.9752939402</v>
      </c>
      <c r="CJ6" s="131" t="n">
        <v>339650.931785981</v>
      </c>
      <c r="CK6" s="131" t="n">
        <v>175983.742821285</v>
      </c>
      <c r="CL6" s="131" t="n">
        <v>157358.087006855</v>
      </c>
      <c r="CM6" s="131" t="n">
        <v>43729.6770461985</v>
      </c>
      <c r="CN6" s="131" t="n">
        <v>128051.953681078</v>
      </c>
      <c r="CO6" s="131" t="n">
        <v>23092.3697281101</v>
      </c>
      <c r="CP6" s="131" t="n">
        <v>59044.245912157</v>
      </c>
      <c r="CQ6" s="131" t="n">
        <v>0</v>
      </c>
      <c r="CR6" s="131" t="n">
        <v>0</v>
      </c>
      <c r="CS6" s="131" t="n">
        <v>0</v>
      </c>
      <c r="CT6" s="131" t="n">
        <v>0</v>
      </c>
      <c r="CU6" s="131" t="n">
        <v>0</v>
      </c>
      <c r="CV6" s="131" t="n">
        <v>0</v>
      </c>
      <c r="CW6" s="131" t="n">
        <v>0</v>
      </c>
      <c r="CX6" s="131" t="n">
        <v>0</v>
      </c>
      <c r="CY6" s="131" t="n">
        <v>0</v>
      </c>
      <c r="CZ6" s="131" t="n">
        <v>0</v>
      </c>
      <c r="DA6" s="131" t="n">
        <v>0</v>
      </c>
      <c r="DB6" s="131" t="n">
        <v>0</v>
      </c>
      <c r="DC6" s="131" t="n">
        <v>0</v>
      </c>
      <c r="DD6" s="131" t="n">
        <v>38021.1550859086</v>
      </c>
      <c r="DE6" s="131" t="n">
        <v>0</v>
      </c>
      <c r="DF6" s="131" t="n">
        <v>0</v>
      </c>
      <c r="DG6" s="131" t="n">
        <v>0</v>
      </c>
      <c r="DH6" s="133" t="n">
        <v>0.170357877980257</v>
      </c>
    </row>
    <row r="7" customFormat="false" ht="12.75" hidden="false" customHeight="false" outlineLevel="0" collapsed="false">
      <c r="A7" s="130" t="s">
        <v>278</v>
      </c>
      <c r="B7" s="131" t="n">
        <v>20443593860.3488</v>
      </c>
      <c r="C7" s="131" t="n">
        <v>66024308995.7437</v>
      </c>
      <c r="D7" s="131" t="n">
        <v>5394850747.38242</v>
      </c>
      <c r="E7" s="131" t="n">
        <v>10929430922.6093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0</v>
      </c>
      <c r="M7" s="131" t="n">
        <v>0</v>
      </c>
      <c r="N7" s="131" t="n">
        <v>0</v>
      </c>
      <c r="O7" s="131" t="n">
        <v>0</v>
      </c>
      <c r="P7" s="131" t="n">
        <v>0</v>
      </c>
      <c r="Q7" s="131" t="n">
        <v>0</v>
      </c>
      <c r="R7" s="131" t="n">
        <v>0</v>
      </c>
      <c r="S7" s="131" t="n">
        <v>0</v>
      </c>
      <c r="T7" s="131" t="n">
        <v>0</v>
      </c>
      <c r="U7" s="131" t="n">
        <v>0</v>
      </c>
      <c r="V7" s="131" t="n">
        <v>0</v>
      </c>
      <c r="W7" s="131" t="n">
        <v>0</v>
      </c>
      <c r="X7" s="131" t="n">
        <v>0</v>
      </c>
      <c r="Y7" s="131" t="n">
        <v>0</v>
      </c>
      <c r="Z7" s="131" t="n">
        <v>0</v>
      </c>
      <c r="AA7" s="131" t="n">
        <v>0</v>
      </c>
      <c r="AB7" s="131" t="n">
        <v>0</v>
      </c>
      <c r="AC7" s="131" t="n">
        <v>0</v>
      </c>
      <c r="AD7" s="131" t="n">
        <v>18640886387.2685</v>
      </c>
      <c r="AE7" s="131" t="n">
        <v>46411630615.8497</v>
      </c>
      <c r="AF7" s="131" t="n">
        <v>4316063880.37377</v>
      </c>
      <c r="AG7" s="132" t="n">
        <v>115361719676.024</v>
      </c>
      <c r="AH7" s="131" t="n">
        <v>30975387616.6271</v>
      </c>
      <c r="AI7" s="131" t="n">
        <v>24763823274.8318</v>
      </c>
      <c r="AJ7" s="131" t="n">
        <v>1894020829.2704</v>
      </c>
      <c r="AK7" s="131" t="n">
        <v>16398775466.3798</v>
      </c>
      <c r="AL7" s="131" t="n">
        <v>547865410.987584</v>
      </c>
      <c r="AM7" s="131" t="n">
        <v>3494866367.86133</v>
      </c>
      <c r="AN7" s="131" t="n">
        <v>0</v>
      </c>
      <c r="AO7" s="131" t="n">
        <v>0</v>
      </c>
      <c r="AP7" s="131" t="n">
        <v>0</v>
      </c>
      <c r="AQ7" s="131" t="n">
        <v>0</v>
      </c>
      <c r="AR7" s="131" t="n">
        <v>0</v>
      </c>
      <c r="AS7" s="131" t="n">
        <v>0</v>
      </c>
      <c r="AT7" s="131" t="n">
        <v>0</v>
      </c>
      <c r="AU7" s="131" t="n">
        <v>0</v>
      </c>
      <c r="AV7" s="131" t="n">
        <v>0</v>
      </c>
      <c r="AW7" s="131" t="n">
        <v>0</v>
      </c>
      <c r="AX7" s="131" t="n">
        <v>0</v>
      </c>
      <c r="AY7" s="131" t="n">
        <v>0</v>
      </c>
      <c r="AZ7" s="131" t="n">
        <v>0</v>
      </c>
      <c r="BA7" s="131" t="n">
        <v>1452311973.727</v>
      </c>
      <c r="BB7" s="131" t="n">
        <v>0</v>
      </c>
      <c r="BC7" s="131" t="n">
        <v>0</v>
      </c>
      <c r="BD7" s="131" t="n">
        <v>0</v>
      </c>
      <c r="BE7" s="131" t="n">
        <v>20462353165.3871</v>
      </c>
      <c r="BF7" s="131" t="n">
        <v>66026441212.2641</v>
      </c>
      <c r="BG7" s="131" t="n">
        <v>5380730003.86757</v>
      </c>
      <c r="BH7" s="131" t="n">
        <v>10924964876.1237</v>
      </c>
      <c r="BI7" s="131" t="n">
        <v>0</v>
      </c>
      <c r="BJ7" s="131" t="n">
        <v>0</v>
      </c>
      <c r="BK7" s="131" t="n">
        <v>0</v>
      </c>
      <c r="BL7" s="131" t="n">
        <v>0</v>
      </c>
      <c r="BM7" s="131" t="n">
        <v>0</v>
      </c>
      <c r="BN7" s="131" t="n">
        <v>0</v>
      </c>
      <c r="BO7" s="131" t="n">
        <v>0</v>
      </c>
      <c r="BP7" s="131" t="n">
        <v>0</v>
      </c>
      <c r="BQ7" s="131" t="n">
        <v>0</v>
      </c>
      <c r="BR7" s="131" t="n">
        <v>0</v>
      </c>
      <c r="BS7" s="131" t="n">
        <v>0</v>
      </c>
      <c r="BT7" s="131" t="n">
        <v>0</v>
      </c>
      <c r="BU7" s="131" t="n">
        <v>0</v>
      </c>
      <c r="BV7" s="131" t="n">
        <v>0</v>
      </c>
      <c r="BW7" s="131" t="n">
        <v>0</v>
      </c>
      <c r="BX7" s="131" t="n">
        <v>0</v>
      </c>
      <c r="BY7" s="131" t="n">
        <v>0</v>
      </c>
      <c r="BZ7" s="131" t="n">
        <v>0</v>
      </c>
      <c r="CA7" s="131" t="n">
        <v>0</v>
      </c>
      <c r="CB7" s="131" t="n">
        <v>0</v>
      </c>
      <c r="CC7" s="131" t="n">
        <v>0</v>
      </c>
      <c r="CD7" s="131" t="n">
        <v>0</v>
      </c>
      <c r="CE7" s="131" t="n">
        <v>0</v>
      </c>
      <c r="CF7" s="131" t="n">
        <v>0</v>
      </c>
      <c r="CG7" s="131" t="n">
        <v>18629123463.5697</v>
      </c>
      <c r="CH7" s="131" t="n">
        <v>46426487402.2294</v>
      </c>
      <c r="CI7" s="131" t="n">
        <v>4325558111.21491</v>
      </c>
      <c r="CJ7" s="132" t="n">
        <v>115362755463.085</v>
      </c>
      <c r="CK7" s="131" t="n">
        <v>30970277737.3883</v>
      </c>
      <c r="CL7" s="131" t="n">
        <v>24761567546.457</v>
      </c>
      <c r="CM7" s="131" t="n">
        <v>1912284654.56482</v>
      </c>
      <c r="CN7" s="131" t="n">
        <v>16397302841.541</v>
      </c>
      <c r="CO7" s="131" t="n">
        <v>533257539.659734</v>
      </c>
      <c r="CP7" s="131" t="n">
        <v>3486222975.33527</v>
      </c>
      <c r="CQ7" s="131" t="n">
        <v>0</v>
      </c>
      <c r="CR7" s="131" t="n">
        <v>0</v>
      </c>
      <c r="CS7" s="131" t="n">
        <v>0</v>
      </c>
      <c r="CT7" s="131" t="n">
        <v>0</v>
      </c>
      <c r="CU7" s="131" t="n">
        <v>0</v>
      </c>
      <c r="CV7" s="131" t="n">
        <v>0</v>
      </c>
      <c r="CW7" s="131" t="n">
        <v>0</v>
      </c>
      <c r="CX7" s="131" t="n">
        <v>0</v>
      </c>
      <c r="CY7" s="131" t="n">
        <v>0</v>
      </c>
      <c r="CZ7" s="131" t="n">
        <v>0</v>
      </c>
      <c r="DA7" s="131" t="n">
        <v>0</v>
      </c>
      <c r="DB7" s="131" t="n">
        <v>0</v>
      </c>
      <c r="DC7" s="131" t="n">
        <v>0</v>
      </c>
      <c r="DD7" s="131" t="n">
        <v>1445608234.06671</v>
      </c>
      <c r="DE7" s="131" t="n">
        <v>0</v>
      </c>
      <c r="DF7" s="131" t="n">
        <v>0</v>
      </c>
      <c r="DG7" s="131" t="n">
        <v>0</v>
      </c>
      <c r="DH7" s="133" t="n">
        <v>0.0290218065899363</v>
      </c>
    </row>
    <row r="8" customFormat="false" ht="12.75" hidden="false" customHeight="false" outlineLevel="0" collapsed="false">
      <c r="A8" s="130" t="s">
        <v>279</v>
      </c>
      <c r="B8" s="133" t="n">
        <v>1.16930487184018</v>
      </c>
      <c r="C8" s="133" t="n">
        <v>1.29521077573787</v>
      </c>
      <c r="D8" s="133" t="n">
        <v>0.884831199777828</v>
      </c>
      <c r="E8" s="133" t="n">
        <v>0.976628169662185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.563070542285337</v>
      </c>
      <c r="AE8" s="133" t="n">
        <v>1.15522078377679</v>
      </c>
      <c r="AF8" s="133" t="n">
        <v>0.413016962981391</v>
      </c>
      <c r="AG8" s="133" t="n">
        <v>1.10260714841504</v>
      </c>
      <c r="AH8" s="133" t="n">
        <v>0.559770441866599</v>
      </c>
      <c r="AI8" s="133" t="n">
        <v>0.565242699903234</v>
      </c>
      <c r="AJ8" s="133" t="n">
        <v>0.794885608083892</v>
      </c>
      <c r="AK8" s="133" t="n">
        <v>1.17957192661271</v>
      </c>
      <c r="AL8" s="133" t="n">
        <v>0.893335981280528</v>
      </c>
      <c r="AM8" s="133" t="n">
        <v>0.723961924963652</v>
      </c>
      <c r="AN8" s="133" t="n">
        <v>0</v>
      </c>
      <c r="AO8" s="133" t="n">
        <v>0</v>
      </c>
      <c r="AP8" s="133" t="n">
        <v>0</v>
      </c>
      <c r="AQ8" s="133" t="n">
        <v>0</v>
      </c>
      <c r="AR8" s="133" t="n">
        <v>0</v>
      </c>
      <c r="AS8" s="133" t="n">
        <v>0</v>
      </c>
      <c r="AT8" s="133" t="n">
        <v>0</v>
      </c>
      <c r="AU8" s="133" t="n">
        <v>0</v>
      </c>
      <c r="AV8" s="133" t="n">
        <v>0</v>
      </c>
      <c r="AW8" s="133" t="n">
        <v>0</v>
      </c>
      <c r="AX8" s="133" t="n">
        <v>0</v>
      </c>
      <c r="AY8" s="133" t="n">
        <v>0</v>
      </c>
      <c r="AZ8" s="133" t="n">
        <v>0</v>
      </c>
      <c r="BA8" s="133" t="n">
        <v>0.65580314981863</v>
      </c>
      <c r="BB8" s="133" t="n">
        <v>0</v>
      </c>
      <c r="BC8" s="133" t="n">
        <v>0</v>
      </c>
      <c r="BD8" s="133" t="n">
        <v>0</v>
      </c>
      <c r="BE8" s="133" t="n">
        <v>1.16836432515679</v>
      </c>
      <c r="BF8" s="133" t="n">
        <v>1.29480909033106</v>
      </c>
      <c r="BG8" s="133" t="n">
        <v>0.877921918830586</v>
      </c>
      <c r="BH8" s="133" t="n">
        <v>0.979799018132232</v>
      </c>
      <c r="BI8" s="133" t="n">
        <v>0</v>
      </c>
      <c r="BJ8" s="133" t="n">
        <v>0</v>
      </c>
      <c r="BK8" s="133" t="n">
        <v>0</v>
      </c>
      <c r="BL8" s="133" t="n">
        <v>0</v>
      </c>
      <c r="BM8" s="133" t="n">
        <v>0</v>
      </c>
      <c r="BN8" s="133" t="n">
        <v>0</v>
      </c>
      <c r="BO8" s="133" t="n">
        <v>0</v>
      </c>
      <c r="BP8" s="133" t="n">
        <v>0</v>
      </c>
      <c r="BQ8" s="133" t="n">
        <v>0</v>
      </c>
      <c r="BR8" s="133" t="n">
        <v>0</v>
      </c>
      <c r="BS8" s="133" t="n">
        <v>0</v>
      </c>
      <c r="BT8" s="133" t="n">
        <v>0</v>
      </c>
      <c r="BU8" s="133" t="n">
        <v>0</v>
      </c>
      <c r="BV8" s="133" t="n">
        <v>0</v>
      </c>
      <c r="BW8" s="133" t="n">
        <v>0</v>
      </c>
      <c r="BX8" s="133" t="n">
        <v>0</v>
      </c>
      <c r="BY8" s="133" t="n">
        <v>0</v>
      </c>
      <c r="BZ8" s="133" t="n">
        <v>0</v>
      </c>
      <c r="CA8" s="133" t="n">
        <v>0</v>
      </c>
      <c r="CB8" s="133" t="n">
        <v>0</v>
      </c>
      <c r="CC8" s="133" t="n">
        <v>0</v>
      </c>
      <c r="CD8" s="133" t="n">
        <v>0</v>
      </c>
      <c r="CE8" s="133" t="n">
        <v>0</v>
      </c>
      <c r="CF8" s="133" t="n">
        <v>0</v>
      </c>
      <c r="CG8" s="133" t="n">
        <v>0.561692110212185</v>
      </c>
      <c r="CH8" s="133" t="n">
        <v>1.15728980001987</v>
      </c>
      <c r="CI8" s="133" t="n">
        <v>0.407435831937013</v>
      </c>
      <c r="CJ8" s="133" t="n">
        <v>1.1020902984709</v>
      </c>
      <c r="CK8" s="133" t="n">
        <v>0.560070661837497</v>
      </c>
      <c r="CL8" s="133" t="n">
        <v>0.565115567509629</v>
      </c>
      <c r="CM8" s="133" t="n">
        <v>0.799950092054743</v>
      </c>
      <c r="CN8" s="133" t="n">
        <v>1.18225606700905</v>
      </c>
      <c r="CO8" s="133" t="n">
        <v>0.917513675536718</v>
      </c>
      <c r="CP8" s="133" t="n">
        <v>0.74130880643958</v>
      </c>
      <c r="CQ8" s="133" t="n">
        <v>0</v>
      </c>
      <c r="CR8" s="133" t="n">
        <v>0</v>
      </c>
      <c r="CS8" s="133" t="n">
        <v>0</v>
      </c>
      <c r="CT8" s="133" t="n">
        <v>0</v>
      </c>
      <c r="CU8" s="133" t="n">
        <v>0</v>
      </c>
      <c r="CV8" s="133" t="n">
        <v>0</v>
      </c>
      <c r="CW8" s="133" t="n">
        <v>0</v>
      </c>
      <c r="CX8" s="133" t="n">
        <v>0</v>
      </c>
      <c r="CY8" s="133" t="n">
        <v>0</v>
      </c>
      <c r="CZ8" s="133" t="n">
        <v>0</v>
      </c>
      <c r="DA8" s="133" t="n">
        <v>0</v>
      </c>
      <c r="DB8" s="133" t="n">
        <v>0</v>
      </c>
      <c r="DC8" s="133" t="n">
        <v>0</v>
      </c>
      <c r="DD8" s="133" t="n">
        <v>0.657120521565901</v>
      </c>
      <c r="DE8" s="133" t="n">
        <v>0</v>
      </c>
      <c r="DF8" s="133" t="n">
        <v>0</v>
      </c>
      <c r="DG8" s="133" t="n">
        <v>0</v>
      </c>
      <c r="DH8" s="133" t="n">
        <v>-0.163107196007023</v>
      </c>
    </row>
    <row r="9" customFormat="false" ht="12.75" hidden="false" customHeight="false" outlineLevel="0" collapsed="false">
      <c r="A9" s="130" t="s">
        <v>280</v>
      </c>
      <c r="B9" s="133" t="n">
        <v>5.34192797184514</v>
      </c>
      <c r="C9" s="133" t="n">
        <v>5.91623934930828</v>
      </c>
      <c r="D9" s="133" t="n">
        <v>3.66905624627126</v>
      </c>
      <c r="E9" s="133" t="n">
        <v>4.28119073202477</v>
      </c>
      <c r="F9" s="135" t="s">
        <v>281</v>
      </c>
      <c r="G9" s="135" t="s">
        <v>281</v>
      </c>
      <c r="H9" s="135" t="s">
        <v>281</v>
      </c>
      <c r="I9" s="135" t="s">
        <v>281</v>
      </c>
      <c r="J9" s="135" t="s">
        <v>281</v>
      </c>
      <c r="K9" s="135" t="s">
        <v>281</v>
      </c>
      <c r="L9" s="135" t="s">
        <v>281</v>
      </c>
      <c r="M9" s="135" t="s">
        <v>281</v>
      </c>
      <c r="N9" s="135" t="s">
        <v>281</v>
      </c>
      <c r="O9" s="135" t="s">
        <v>281</v>
      </c>
      <c r="P9" s="135" t="s">
        <v>281</v>
      </c>
      <c r="Q9" s="135" t="s">
        <v>281</v>
      </c>
      <c r="R9" s="135" t="s">
        <v>281</v>
      </c>
      <c r="S9" s="135" t="s">
        <v>281</v>
      </c>
      <c r="T9" s="135" t="s">
        <v>281</v>
      </c>
      <c r="U9" s="135" t="s">
        <v>281</v>
      </c>
      <c r="V9" s="135" t="s">
        <v>281</v>
      </c>
      <c r="W9" s="135" t="s">
        <v>281</v>
      </c>
      <c r="X9" s="135" t="s">
        <v>281</v>
      </c>
      <c r="Y9" s="135" t="s">
        <v>281</v>
      </c>
      <c r="Z9" s="135" t="s">
        <v>281</v>
      </c>
      <c r="AA9" s="135" t="s">
        <v>281</v>
      </c>
      <c r="AB9" s="135" t="s">
        <v>281</v>
      </c>
      <c r="AC9" s="135" t="s">
        <v>281</v>
      </c>
      <c r="AD9" s="133" t="n">
        <v>3.21594752258155</v>
      </c>
      <c r="AE9" s="133" t="n">
        <v>4.94478140185526</v>
      </c>
      <c r="AF9" s="133" t="n">
        <v>3.18711988560821</v>
      </c>
      <c r="AG9" s="133" t="n">
        <v>4.23707543198453</v>
      </c>
      <c r="AH9" s="133" t="n">
        <v>3.07003276821133</v>
      </c>
      <c r="AI9" s="133" t="n">
        <v>3.46989634707888</v>
      </c>
      <c r="AJ9" s="133" t="n">
        <v>3.43578530562354</v>
      </c>
      <c r="AK9" s="133" t="n">
        <v>4.97462678191874</v>
      </c>
      <c r="AL9" s="133" t="n">
        <v>4.32857693199215</v>
      </c>
      <c r="AM9" s="133" t="n">
        <v>3.54143362675402</v>
      </c>
      <c r="AN9" s="135" t="s">
        <v>281</v>
      </c>
      <c r="AO9" s="135" t="s">
        <v>281</v>
      </c>
      <c r="AP9" s="135" t="s">
        <v>281</v>
      </c>
      <c r="AQ9" s="135" t="s">
        <v>281</v>
      </c>
      <c r="AR9" s="135" t="s">
        <v>281</v>
      </c>
      <c r="AS9" s="135" t="s">
        <v>281</v>
      </c>
      <c r="AT9" s="135" t="s">
        <v>281</v>
      </c>
      <c r="AU9" s="135" t="s">
        <v>281</v>
      </c>
      <c r="AV9" s="135" t="s">
        <v>281</v>
      </c>
      <c r="AW9" s="135" t="s">
        <v>281</v>
      </c>
      <c r="AX9" s="135" t="s">
        <v>281</v>
      </c>
      <c r="AY9" s="135" t="s">
        <v>281</v>
      </c>
      <c r="AZ9" s="135" t="s">
        <v>281</v>
      </c>
      <c r="BA9" s="133" t="n">
        <v>3.51620792330684</v>
      </c>
      <c r="BB9" s="135" t="s">
        <v>281</v>
      </c>
      <c r="BC9" s="135" t="s">
        <v>281</v>
      </c>
      <c r="BD9" s="135" t="s">
        <v>281</v>
      </c>
      <c r="BE9" s="133" t="n">
        <v>5.34572401371874</v>
      </c>
      <c r="BF9" s="133" t="n">
        <v>5.91000970853705</v>
      </c>
      <c r="BG9" s="133" t="n">
        <v>3.64650125397439</v>
      </c>
      <c r="BH9" s="133" t="n">
        <v>4.27753363610536</v>
      </c>
      <c r="BI9" s="135" t="s">
        <v>281</v>
      </c>
      <c r="BJ9" s="135" t="s">
        <v>281</v>
      </c>
      <c r="BK9" s="135" t="s">
        <v>281</v>
      </c>
      <c r="BL9" s="135" t="s">
        <v>281</v>
      </c>
      <c r="BM9" s="135" t="s">
        <v>281</v>
      </c>
      <c r="BN9" s="135" t="s">
        <v>281</v>
      </c>
      <c r="BO9" s="135" t="s">
        <v>281</v>
      </c>
      <c r="BP9" s="135" t="s">
        <v>281</v>
      </c>
      <c r="BQ9" s="135" t="s">
        <v>281</v>
      </c>
      <c r="BR9" s="135" t="s">
        <v>281</v>
      </c>
      <c r="BS9" s="135" t="s">
        <v>281</v>
      </c>
      <c r="BT9" s="135" t="s">
        <v>281</v>
      </c>
      <c r="BU9" s="135" t="s">
        <v>281</v>
      </c>
      <c r="BV9" s="135" t="s">
        <v>281</v>
      </c>
      <c r="BW9" s="135" t="s">
        <v>281</v>
      </c>
      <c r="BX9" s="135" t="s">
        <v>281</v>
      </c>
      <c r="BY9" s="135" t="s">
        <v>281</v>
      </c>
      <c r="BZ9" s="135" t="s">
        <v>281</v>
      </c>
      <c r="CA9" s="135" t="s">
        <v>281</v>
      </c>
      <c r="CB9" s="135" t="s">
        <v>281</v>
      </c>
      <c r="CC9" s="135" t="s">
        <v>281</v>
      </c>
      <c r="CD9" s="135" t="s">
        <v>281</v>
      </c>
      <c r="CE9" s="135" t="s">
        <v>281</v>
      </c>
      <c r="CF9" s="135" t="s">
        <v>281</v>
      </c>
      <c r="CG9" s="133" t="n">
        <v>3.21027502599716</v>
      </c>
      <c r="CH9" s="133" t="n">
        <v>4.94992464861627</v>
      </c>
      <c r="CI9" s="133" t="n">
        <v>3.18861772284896</v>
      </c>
      <c r="CJ9" s="133" t="n">
        <v>4.23649712016605</v>
      </c>
      <c r="CK9" s="133" t="n">
        <v>3.07069104180127</v>
      </c>
      <c r="CL9" s="133" t="n">
        <v>3.46961034583031</v>
      </c>
      <c r="CM9" s="133" t="n">
        <v>3.45359098969749</v>
      </c>
      <c r="CN9" s="133" t="n">
        <v>4.99379476841506</v>
      </c>
      <c r="CO9" s="133" t="n">
        <v>4.31178781910871</v>
      </c>
      <c r="CP9" s="133" t="n">
        <v>3.59750715985515</v>
      </c>
      <c r="CQ9" s="135" t="s">
        <v>281</v>
      </c>
      <c r="CR9" s="135" t="s">
        <v>281</v>
      </c>
      <c r="CS9" s="135" t="s">
        <v>281</v>
      </c>
      <c r="CT9" s="135" t="s">
        <v>281</v>
      </c>
      <c r="CU9" s="135" t="s">
        <v>281</v>
      </c>
      <c r="CV9" s="135" t="s">
        <v>281</v>
      </c>
      <c r="CW9" s="135" t="s">
        <v>281</v>
      </c>
      <c r="CX9" s="135" t="s">
        <v>281</v>
      </c>
      <c r="CY9" s="135" t="s">
        <v>281</v>
      </c>
      <c r="CZ9" s="135" t="s">
        <v>281</v>
      </c>
      <c r="DA9" s="135" t="s">
        <v>281</v>
      </c>
      <c r="DB9" s="135" t="s">
        <v>281</v>
      </c>
      <c r="DC9" s="135" t="s">
        <v>281</v>
      </c>
      <c r="DD9" s="133" t="n">
        <v>3.49761510184675</v>
      </c>
      <c r="DE9" s="135" t="s">
        <v>281</v>
      </c>
      <c r="DF9" s="135" t="s">
        <v>281</v>
      </c>
      <c r="DG9" s="135" t="s">
        <v>281</v>
      </c>
      <c r="DH9" s="133" t="n">
        <v>2.05341980463363</v>
      </c>
    </row>
    <row r="10" customFormat="false" ht="12.75" hidden="false" customHeight="false" outlineLevel="0" collapsed="false">
      <c r="A10" s="130" t="s">
        <v>282</v>
      </c>
      <c r="B10" s="133" t="n">
        <v>0.496482252238157</v>
      </c>
      <c r="C10" s="133" t="n">
        <v>0.518452475342156</v>
      </c>
      <c r="D10" s="133" t="n">
        <v>0.201825507176838</v>
      </c>
      <c r="E10" s="133" t="n">
        <v>0.269362812940939</v>
      </c>
      <c r="F10" s="135" t="s">
        <v>281</v>
      </c>
      <c r="G10" s="135" t="s">
        <v>281</v>
      </c>
      <c r="H10" s="135" t="s">
        <v>281</v>
      </c>
      <c r="I10" s="135" t="s">
        <v>281</v>
      </c>
      <c r="J10" s="135" t="s">
        <v>281</v>
      </c>
      <c r="K10" s="135" t="s">
        <v>281</v>
      </c>
      <c r="L10" s="135" t="s">
        <v>281</v>
      </c>
      <c r="M10" s="135" t="s">
        <v>281</v>
      </c>
      <c r="N10" s="135" t="s">
        <v>281</v>
      </c>
      <c r="O10" s="135" t="s">
        <v>281</v>
      </c>
      <c r="P10" s="135" t="s">
        <v>281</v>
      </c>
      <c r="Q10" s="135" t="s">
        <v>281</v>
      </c>
      <c r="R10" s="135" t="s">
        <v>281</v>
      </c>
      <c r="S10" s="135" t="s">
        <v>281</v>
      </c>
      <c r="T10" s="135" t="s">
        <v>281</v>
      </c>
      <c r="U10" s="135" t="s">
        <v>281</v>
      </c>
      <c r="V10" s="135" t="s">
        <v>281</v>
      </c>
      <c r="W10" s="135" t="s">
        <v>281</v>
      </c>
      <c r="X10" s="135" t="s">
        <v>281</v>
      </c>
      <c r="Y10" s="135" t="s">
        <v>281</v>
      </c>
      <c r="Z10" s="135" t="s">
        <v>281</v>
      </c>
      <c r="AA10" s="135" t="s">
        <v>281</v>
      </c>
      <c r="AB10" s="135" t="s">
        <v>281</v>
      </c>
      <c r="AC10" s="135" t="s">
        <v>281</v>
      </c>
      <c r="AD10" s="133" t="n">
        <v>0.601838877229397</v>
      </c>
      <c r="AE10" s="133" t="n">
        <v>0.43655281634047</v>
      </c>
      <c r="AF10" s="133" t="n">
        <v>0.235431158082599</v>
      </c>
      <c r="AG10" s="133" t="n">
        <v>0.584090062472361</v>
      </c>
      <c r="AH10" s="133" t="n">
        <v>0.660143833111071</v>
      </c>
      <c r="AI10" s="133" t="n">
        <v>0.530578825249521</v>
      </c>
      <c r="AJ10" s="133" t="n">
        <v>0.148931047408616</v>
      </c>
      <c r="AK10" s="133" t="n">
        <v>0.320138764957882</v>
      </c>
      <c r="AL10" s="133" t="n">
        <v>0.0686084028544512</v>
      </c>
      <c r="AM10" s="133" t="n">
        <v>0.212761207892134</v>
      </c>
      <c r="AN10" s="135" t="s">
        <v>281</v>
      </c>
      <c r="AO10" s="135" t="s">
        <v>281</v>
      </c>
      <c r="AP10" s="135" t="s">
        <v>281</v>
      </c>
      <c r="AQ10" s="135" t="s">
        <v>281</v>
      </c>
      <c r="AR10" s="135" t="s">
        <v>281</v>
      </c>
      <c r="AS10" s="135" t="s">
        <v>281</v>
      </c>
      <c r="AT10" s="135" t="s">
        <v>281</v>
      </c>
      <c r="AU10" s="135" t="s">
        <v>281</v>
      </c>
      <c r="AV10" s="135" t="s">
        <v>281</v>
      </c>
      <c r="AW10" s="135" t="s">
        <v>281</v>
      </c>
      <c r="AX10" s="135" t="s">
        <v>281</v>
      </c>
      <c r="AY10" s="135" t="s">
        <v>281</v>
      </c>
      <c r="AZ10" s="135" t="s">
        <v>281</v>
      </c>
      <c r="BA10" s="133" t="n">
        <v>0.133177447114532</v>
      </c>
      <c r="BB10" s="135" t="s">
        <v>281</v>
      </c>
      <c r="BC10" s="135" t="s">
        <v>281</v>
      </c>
      <c r="BD10" s="135" t="s">
        <v>281</v>
      </c>
      <c r="BE10" s="133" t="n">
        <v>0.62766328747866</v>
      </c>
      <c r="BF10" s="133" t="n">
        <v>0.664053880062495</v>
      </c>
      <c r="BG10" s="133" t="n">
        <v>0.544202285282708</v>
      </c>
      <c r="BH10" s="133" t="n">
        <v>0.452723287633041</v>
      </c>
      <c r="BI10" s="135" t="s">
        <v>281</v>
      </c>
      <c r="BJ10" s="135" t="s">
        <v>281</v>
      </c>
      <c r="BK10" s="135" t="s">
        <v>281</v>
      </c>
      <c r="BL10" s="135" t="s">
        <v>281</v>
      </c>
      <c r="BM10" s="135" t="s">
        <v>281</v>
      </c>
      <c r="BN10" s="135" t="s">
        <v>281</v>
      </c>
      <c r="BO10" s="135" t="s">
        <v>281</v>
      </c>
      <c r="BP10" s="135" t="s">
        <v>281</v>
      </c>
      <c r="BQ10" s="135" t="s">
        <v>281</v>
      </c>
      <c r="BR10" s="135" t="s">
        <v>281</v>
      </c>
      <c r="BS10" s="135" t="s">
        <v>281</v>
      </c>
      <c r="BT10" s="135" t="s">
        <v>281</v>
      </c>
      <c r="BU10" s="135" t="s">
        <v>281</v>
      </c>
      <c r="BV10" s="135" t="s">
        <v>281</v>
      </c>
      <c r="BW10" s="135" t="s">
        <v>281</v>
      </c>
      <c r="BX10" s="135" t="s">
        <v>281</v>
      </c>
      <c r="BY10" s="135" t="s">
        <v>281</v>
      </c>
      <c r="BZ10" s="135" t="s">
        <v>281</v>
      </c>
      <c r="CA10" s="135" t="s">
        <v>281</v>
      </c>
      <c r="CB10" s="135" t="s">
        <v>281</v>
      </c>
      <c r="CC10" s="135" t="s">
        <v>281</v>
      </c>
      <c r="CD10" s="135" t="s">
        <v>281</v>
      </c>
      <c r="CE10" s="135" t="s">
        <v>281</v>
      </c>
      <c r="CF10" s="135" t="s">
        <v>281</v>
      </c>
      <c r="CG10" s="133" t="n">
        <v>0.473561330926785</v>
      </c>
      <c r="CH10" s="133" t="n">
        <v>0.559911259148244</v>
      </c>
      <c r="CI10" s="133" t="n">
        <v>0.265079263853526</v>
      </c>
      <c r="CJ10" s="133" t="n">
        <v>0.549088173284925</v>
      </c>
      <c r="CK10" s="133" t="n">
        <v>0.321980755550507</v>
      </c>
      <c r="CL10" s="133" t="n">
        <v>0.328242335837443</v>
      </c>
      <c r="CM10" s="133" t="n">
        <v>0.608824279134798</v>
      </c>
      <c r="CN10" s="133" t="n">
        <v>0.561156291172228</v>
      </c>
      <c r="CO10" s="133" t="n">
        <v>0.400781690289742</v>
      </c>
      <c r="CP10" s="133" t="n">
        <v>0.489516514677305</v>
      </c>
      <c r="CQ10" s="135" t="s">
        <v>281</v>
      </c>
      <c r="CR10" s="135" t="s">
        <v>281</v>
      </c>
      <c r="CS10" s="135" t="s">
        <v>281</v>
      </c>
      <c r="CT10" s="135" t="s">
        <v>281</v>
      </c>
      <c r="CU10" s="135" t="s">
        <v>281</v>
      </c>
      <c r="CV10" s="135" t="s">
        <v>281</v>
      </c>
      <c r="CW10" s="135" t="s">
        <v>281</v>
      </c>
      <c r="CX10" s="135" t="s">
        <v>281</v>
      </c>
      <c r="CY10" s="135" t="s">
        <v>281</v>
      </c>
      <c r="CZ10" s="135" t="s">
        <v>281</v>
      </c>
      <c r="DA10" s="135" t="s">
        <v>281</v>
      </c>
      <c r="DB10" s="135" t="s">
        <v>281</v>
      </c>
      <c r="DC10" s="135" t="s">
        <v>281</v>
      </c>
      <c r="DD10" s="133" t="n">
        <v>0.214214554242858</v>
      </c>
      <c r="DE10" s="135" t="s">
        <v>281</v>
      </c>
      <c r="DF10" s="135" t="s">
        <v>281</v>
      </c>
      <c r="DG10" s="135" t="s">
        <v>281</v>
      </c>
      <c r="DH10" s="133" t="n">
        <v>3.51621499449395</v>
      </c>
    </row>
    <row r="11" customFormat="false" ht="12.75" hidden="false" customHeight="false" outlineLevel="0" collapsed="false">
      <c r="A11" s="130" t="s">
        <v>283</v>
      </c>
      <c r="B11" s="131" t="n">
        <v>30742.2892355663</v>
      </c>
      <c r="C11" s="131" t="n">
        <v>100585.488126596</v>
      </c>
      <c r="D11" s="131" t="n">
        <v>238990.774488513</v>
      </c>
      <c r="E11" s="131" t="n">
        <v>191167.703791614</v>
      </c>
      <c r="F11" s="131" t="n">
        <v>0</v>
      </c>
      <c r="G11" s="131" t="n">
        <v>0</v>
      </c>
      <c r="H11" s="131" t="n">
        <v>0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-53183.7260253121</v>
      </c>
      <c r="AE11" s="131" t="n">
        <v>142668.508747353</v>
      </c>
      <c r="AF11" s="131" t="n">
        <v>120549.649366852</v>
      </c>
      <c r="AG11" s="131" t="n">
        <v>10362.8761140563</v>
      </c>
      <c r="AH11" s="131" t="n">
        <v>-90872.0953314898</v>
      </c>
      <c r="AI11" s="131" t="n">
        <v>-89358.7447029087</v>
      </c>
      <c r="AJ11" s="131" t="n">
        <v>207909.709607355</v>
      </c>
      <c r="AK11" s="131" t="n">
        <v>179819.962717561</v>
      </c>
      <c r="AL11" s="131" t="n">
        <v>293749.603061815</v>
      </c>
      <c r="AM11" s="131" t="n">
        <v>165762.410625706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0</v>
      </c>
      <c r="AX11" s="131" t="n">
        <v>0</v>
      </c>
      <c r="AY11" s="131" t="n">
        <v>0</v>
      </c>
      <c r="AZ11" s="131" t="n">
        <v>0</v>
      </c>
      <c r="BA11" s="131" t="n">
        <v>207469.453575627</v>
      </c>
      <c r="BB11" s="131" t="n">
        <v>0</v>
      </c>
      <c r="BC11" s="131" t="n">
        <v>0</v>
      </c>
      <c r="BD11" s="131" t="n">
        <v>0</v>
      </c>
      <c r="BE11" s="131" t="n">
        <v>-28182.7674595279</v>
      </c>
      <c r="BF11" s="131" t="n">
        <v>-10818.7271296856</v>
      </c>
      <c r="BG11" s="131" t="n">
        <v>6263.76038157233</v>
      </c>
      <c r="BH11" s="131" t="n">
        <v>32882.2879318828</v>
      </c>
      <c r="BI11" s="131" t="n">
        <v>0</v>
      </c>
      <c r="BJ11" s="131" t="n">
        <v>0</v>
      </c>
      <c r="BK11" s="131" t="n">
        <v>0</v>
      </c>
      <c r="BL11" s="131" t="n">
        <v>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8483.82523584599</v>
      </c>
      <c r="CH11" s="131" t="n">
        <v>32592.3490681807</v>
      </c>
      <c r="CI11" s="131" t="n">
        <v>85429.6082869692</v>
      </c>
      <c r="CJ11" s="131" t="n">
        <v>47800.0308269853</v>
      </c>
      <c r="CK11" s="131" t="n">
        <v>187583.442511174</v>
      </c>
      <c r="CL11" s="131" t="n">
        <v>93296.507003125</v>
      </c>
      <c r="CM11" s="131" t="n">
        <v>-13970.0460660392</v>
      </c>
      <c r="CN11" s="131" t="n">
        <v>8599.57890432517</v>
      </c>
      <c r="CO11" s="131" t="n">
        <v>14894.5128868984</v>
      </c>
      <c r="CP11" s="131" t="n">
        <v>10783.9412130901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0</v>
      </c>
      <c r="CY11" s="131" t="n">
        <v>0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100009.847242027</v>
      </c>
      <c r="DE11" s="131" t="n">
        <v>0</v>
      </c>
      <c r="DF11" s="131" t="n">
        <v>0</v>
      </c>
      <c r="DG11" s="131" t="n">
        <v>0</v>
      </c>
      <c r="DH11" s="133" t="n">
        <v>-0.301216900753937</v>
      </c>
    </row>
    <row r="12" customFormat="false" ht="12.75" hidden="false" customHeight="false" outlineLevel="0" collapsed="false">
      <c r="A12" s="130" t="s">
        <v>284</v>
      </c>
      <c r="B12" s="131" t="n">
        <v>1006652.40856193</v>
      </c>
      <c r="C12" s="131" t="n">
        <v>1836180.84101709</v>
      </c>
      <c r="D12" s="131" t="n">
        <v>649074.635588696</v>
      </c>
      <c r="E12" s="131" t="n">
        <v>832714.236793843</v>
      </c>
      <c r="F12" s="131" t="n">
        <v>0</v>
      </c>
      <c r="G12" s="131" t="n">
        <v>0</v>
      </c>
      <c r="H12" s="131" t="n">
        <v>0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1" t="n">
        <v>0</v>
      </c>
      <c r="R12" s="131" t="n">
        <v>0</v>
      </c>
      <c r="S12" s="131" t="n">
        <v>0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722323.786594664</v>
      </c>
      <c r="AE12" s="131" t="n">
        <v>1540451.1885141</v>
      </c>
      <c r="AF12" s="131" t="n">
        <v>514014.947601338</v>
      </c>
      <c r="AG12" s="131" t="n">
        <v>1912464.48552551</v>
      </c>
      <c r="AH12" s="131" t="n">
        <v>891317.853335155</v>
      </c>
      <c r="AI12" s="131" t="n">
        <v>907914.148177302</v>
      </c>
      <c r="AJ12" s="131" t="n">
        <v>460600.829825637</v>
      </c>
      <c r="AK12" s="131" t="n">
        <v>982859.842612242</v>
      </c>
      <c r="AL12" s="131" t="n">
        <v>449129.810229306</v>
      </c>
      <c r="AM12" s="131" t="n">
        <v>508743.600142919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0</v>
      </c>
      <c r="AY12" s="131" t="n">
        <v>0</v>
      </c>
      <c r="AZ12" s="131" t="n">
        <v>0</v>
      </c>
      <c r="BA12" s="131" t="n">
        <v>458958.032203195</v>
      </c>
      <c r="BB12" s="131" t="n">
        <v>0</v>
      </c>
      <c r="BC12" s="131" t="n">
        <v>0</v>
      </c>
      <c r="BD12" s="131" t="n">
        <v>0</v>
      </c>
      <c r="BE12" s="131" t="n">
        <v>947430.647980067</v>
      </c>
      <c r="BF12" s="131" t="n">
        <v>1728029.56262274</v>
      </c>
      <c r="BG12" s="131" t="n">
        <v>418207.829535656</v>
      </c>
      <c r="BH12" s="131" t="n">
        <v>673223.549323587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782211.701517218</v>
      </c>
      <c r="CH12" s="131" t="n">
        <v>1432903.82060036</v>
      </c>
      <c r="CI12" s="131" t="n">
        <v>482273.253239061</v>
      </c>
      <c r="CJ12" s="131" t="n">
        <v>1948112.65105123</v>
      </c>
      <c r="CK12" s="131" t="n">
        <v>1170782.06723441</v>
      </c>
      <c r="CL12" s="131" t="n">
        <v>1090494.01180535</v>
      </c>
      <c r="CM12" s="131" t="n">
        <v>240105.205037924</v>
      </c>
      <c r="CN12" s="131" t="n">
        <v>811796.490072325</v>
      </c>
      <c r="CO12" s="131" t="n">
        <v>166512.258011983</v>
      </c>
      <c r="CP12" s="131" t="n">
        <v>350796.835840706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349608.220087882</v>
      </c>
      <c r="DE12" s="131" t="n">
        <v>0</v>
      </c>
      <c r="DF12" s="131" t="n">
        <v>0</v>
      </c>
      <c r="DG12" s="131" t="n">
        <v>0</v>
      </c>
      <c r="DH12" s="133" t="n">
        <v>0.347828770203512</v>
      </c>
    </row>
    <row r="13" customFormat="false" ht="12.75" hidden="false" customHeight="false" outlineLevel="0" collapsed="false">
      <c r="A13" s="130" t="s">
        <v>285</v>
      </c>
      <c r="B13" s="131" t="n">
        <v>975910.119326363</v>
      </c>
      <c r="C13" s="131" t="n">
        <v>1735595.3528905</v>
      </c>
      <c r="D13" s="131" t="n">
        <v>410083.861100183</v>
      </c>
      <c r="E13" s="131" t="n">
        <v>641546.533002228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775507.512619976</v>
      </c>
      <c r="AE13" s="131" t="n">
        <v>1397782.67976675</v>
      </c>
      <c r="AF13" s="131" t="n">
        <v>393465.298234486</v>
      </c>
      <c r="AG13" s="131" t="n">
        <v>1902101.60941145</v>
      </c>
      <c r="AH13" s="131" t="n">
        <v>982189.948666645</v>
      </c>
      <c r="AI13" s="131" t="n">
        <v>997272.89288021</v>
      </c>
      <c r="AJ13" s="131" t="n">
        <v>252691.120218282</v>
      </c>
      <c r="AK13" s="131" t="n">
        <v>803039.879894681</v>
      </c>
      <c r="AL13" s="131" t="n">
        <v>155380.207167491</v>
      </c>
      <c r="AM13" s="131" t="n">
        <v>342981.189517213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251488.578627568</v>
      </c>
      <c r="BB13" s="131" t="n">
        <v>0</v>
      </c>
      <c r="BC13" s="131" t="n">
        <v>0</v>
      </c>
      <c r="BD13" s="131" t="n">
        <v>0</v>
      </c>
      <c r="BE13" s="131" t="n">
        <v>975613.415439594</v>
      </c>
      <c r="BF13" s="131" t="n">
        <v>1738848.28975242</v>
      </c>
      <c r="BG13" s="131" t="n">
        <v>411944.069154083</v>
      </c>
      <c r="BH13" s="131" t="n">
        <v>640341.261391704</v>
      </c>
      <c r="BI13" s="131" t="n">
        <v>0</v>
      </c>
      <c r="BJ13" s="131" t="n">
        <v>0</v>
      </c>
      <c r="BK13" s="131" t="n">
        <v>0</v>
      </c>
      <c r="BL13" s="131" t="n">
        <v>0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0</v>
      </c>
      <c r="BY13" s="131" t="n">
        <v>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773727.876281372</v>
      </c>
      <c r="CH13" s="131" t="n">
        <v>1400311.47153218</v>
      </c>
      <c r="CI13" s="131" t="n">
        <v>396843.644952091</v>
      </c>
      <c r="CJ13" s="131" t="n">
        <v>1900312.62022425</v>
      </c>
      <c r="CK13" s="131" t="n">
        <v>983198.62472324</v>
      </c>
      <c r="CL13" s="131" t="n">
        <v>997197.504802226</v>
      </c>
      <c r="CM13" s="131" t="n">
        <v>254075.251103963</v>
      </c>
      <c r="CN13" s="131" t="n">
        <v>803196.911168</v>
      </c>
      <c r="CO13" s="131" t="n">
        <v>151617.745125084</v>
      </c>
      <c r="CP13" s="131" t="n">
        <v>340012.894627616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249598.372845855</v>
      </c>
      <c r="DE13" s="131" t="n">
        <v>0</v>
      </c>
      <c r="DF13" s="131" t="n">
        <v>0</v>
      </c>
      <c r="DG13" s="131" t="n">
        <v>0</v>
      </c>
      <c r="DH13" s="133" t="n">
        <v>0.649045670957449</v>
      </c>
    </row>
    <row r="14" customFormat="false" ht="12.75" hidden="false" customHeight="false" outlineLevel="0" collapsed="false">
      <c r="A14" s="130" t="s">
        <v>286</v>
      </c>
      <c r="B14" s="136" t="n">
        <v>6394.30901041681</v>
      </c>
      <c r="C14" s="136" t="n">
        <v>11491.2409247865</v>
      </c>
      <c r="D14" s="136" t="n">
        <v>3284.76810365128</v>
      </c>
      <c r="E14" s="136" t="n">
        <v>4675.34617383767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6105.88018016544</v>
      </c>
      <c r="AE14" s="136" t="n">
        <v>9634.48292497835</v>
      </c>
      <c r="AF14" s="136" t="n">
        <v>2938.04829108501</v>
      </c>
      <c r="AG14" s="136" t="n">
        <v>15189.5832514275</v>
      </c>
      <c r="AH14" s="136" t="n">
        <v>7870.88147752551</v>
      </c>
      <c r="AI14" s="136" t="n">
        <v>7037.58812020592</v>
      </c>
      <c r="AJ14" s="136" t="n">
        <v>1946.28920218471</v>
      </c>
      <c r="AK14" s="136" t="n">
        <v>5726.91460847459</v>
      </c>
      <c r="AL14" s="136" t="n">
        <v>1046.77161882388</v>
      </c>
      <c r="AM14" s="136" t="n">
        <v>2643.81026848045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1704.2957335668</v>
      </c>
      <c r="BB14" s="136" t="n">
        <v>0</v>
      </c>
      <c r="BC14" s="136" t="n">
        <v>0</v>
      </c>
      <c r="BD14" s="136" t="n">
        <v>0</v>
      </c>
      <c r="BE14" s="136" t="n">
        <v>6397.24208786678</v>
      </c>
      <c r="BF14" s="136" t="n">
        <v>11491.4264747475</v>
      </c>
      <c r="BG14" s="136" t="n">
        <v>3280.4664314294</v>
      </c>
      <c r="BH14" s="136" t="n">
        <v>4674.39084290642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6103.95338507261</v>
      </c>
      <c r="CH14" s="136" t="n">
        <v>9636.02484453308</v>
      </c>
      <c r="CI14" s="136" t="n">
        <v>2941.27799135509</v>
      </c>
      <c r="CJ14" s="136" t="n">
        <v>15189.6514418919</v>
      </c>
      <c r="CK14" s="136" t="n">
        <v>7870.2322376647</v>
      </c>
      <c r="CL14" s="136" t="n">
        <v>7037.2675871331</v>
      </c>
      <c r="CM14" s="136" t="n">
        <v>1955.65061018824</v>
      </c>
      <c r="CN14" s="136" t="n">
        <v>5726.65746165091</v>
      </c>
      <c r="CO14" s="136" t="n">
        <v>1032.72216947225</v>
      </c>
      <c r="CP14" s="136" t="n">
        <v>2640.53895079594</v>
      </c>
      <c r="CQ14" s="136" t="n">
        <v>0</v>
      </c>
      <c r="CR14" s="136" t="n">
        <v>0</v>
      </c>
      <c r="CS14" s="136" t="n">
        <v>0</v>
      </c>
      <c r="CT14" s="136" t="n">
        <v>0</v>
      </c>
      <c r="CU14" s="136" t="n">
        <v>0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1700.35774710307</v>
      </c>
      <c r="DE14" s="136" t="n">
        <v>0</v>
      </c>
      <c r="DF14" s="136" t="n">
        <v>0</v>
      </c>
      <c r="DG14" s="136" t="n">
        <v>0</v>
      </c>
      <c r="DH14" s="133" t="n">
        <v>0.007618635913329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6.85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7" min="7" style="2" width="10.85"/>
    <col collapsed="false" customWidth="true" hidden="false" outlineLevel="0" max="10" min="10" style="2" width="10.85"/>
  </cols>
  <sheetData>
    <row r="4" customFormat="false" ht="12.75" hidden="false" customHeight="false" outlineLevel="0" collapsed="false">
      <c r="A4" s="4"/>
      <c r="B4" s="5" t="s">
        <v>17</v>
      </c>
      <c r="C4" s="6"/>
    </row>
    <row r="5" customFormat="false" ht="12.75" hidden="false" customHeight="false" outlineLevel="0" collapsed="false">
      <c r="A5" s="7"/>
      <c r="B5" s="5" t="s">
        <v>18</v>
      </c>
      <c r="C5" s="6"/>
    </row>
    <row r="6" customFormat="false" ht="12.75" hidden="false" customHeight="false" outlineLevel="0" collapsed="false">
      <c r="A6" s="8"/>
      <c r="B6" s="5" t="s">
        <v>19</v>
      </c>
      <c r="C6" s="6"/>
    </row>
    <row r="7" customFormat="false" ht="12.75" hidden="false" customHeight="false" outlineLevel="0" collapsed="false">
      <c r="A7" s="9"/>
      <c r="B7" s="10" t="s">
        <v>20</v>
      </c>
      <c r="C7" s="6"/>
    </row>
    <row r="8" customFormat="false" ht="12.75" hidden="false" customHeight="false" outlineLevel="0" collapsed="false">
      <c r="A8" s="11"/>
      <c r="B8" s="10" t="s">
        <v>21</v>
      </c>
    </row>
    <row r="16" customFormat="false" ht="12.75" hidden="false" customHeight="false" outlineLevel="0" collapsed="false">
      <c r="E16" s="4" t="s">
        <v>22</v>
      </c>
      <c r="H16" s="4" t="s">
        <v>22</v>
      </c>
      <c r="K16" s="8" t="s">
        <v>22</v>
      </c>
      <c r="N16" s="8" t="s">
        <v>22</v>
      </c>
    </row>
    <row r="17" customFormat="false" ht="12.75" hidden="false" customHeight="false" outlineLevel="0" collapsed="false">
      <c r="E17" s="2" t="s">
        <v>23</v>
      </c>
      <c r="H17" s="2" t="s">
        <v>24</v>
      </c>
      <c r="K17" s="12" t="s">
        <v>25</v>
      </c>
      <c r="N17" s="2" t="s">
        <v>26</v>
      </c>
    </row>
    <row r="18" customFormat="false" ht="12.75" hidden="false" customHeight="false" outlineLevel="0" collapsed="false">
      <c r="E18" s="2" t="s">
        <v>27</v>
      </c>
      <c r="H18" s="12" t="s">
        <v>28</v>
      </c>
      <c r="K18" s="2" t="s">
        <v>29</v>
      </c>
      <c r="N18" s="12" t="s">
        <v>30</v>
      </c>
    </row>
    <row r="19" customFormat="false" ht="12.75" hidden="false" customHeight="false" outlineLevel="0" collapsed="false">
      <c r="E19" s="2" t="s">
        <v>31</v>
      </c>
      <c r="H19" s="12" t="s">
        <v>32</v>
      </c>
    </row>
    <row r="20" customFormat="false" ht="12.75" hidden="false" customHeight="false" outlineLevel="0" collapsed="false">
      <c r="E20" s="12" t="s">
        <v>29</v>
      </c>
      <c r="H20" s="2" t="s">
        <v>33</v>
      </c>
      <c r="N20" s="13" t="s">
        <v>34</v>
      </c>
      <c r="O20" s="14"/>
    </row>
    <row r="21" customFormat="false" ht="12.75" hidden="false" customHeight="false" outlineLevel="0" collapsed="false">
      <c r="E21" s="12" t="s">
        <v>35</v>
      </c>
      <c r="H21" s="12" t="s">
        <v>36</v>
      </c>
      <c r="N21" s="2" t="s">
        <v>37</v>
      </c>
    </row>
    <row r="22" customFormat="false" ht="12.75" hidden="false" customHeight="false" outlineLevel="0" collapsed="false">
      <c r="E22" s="12" t="s">
        <v>38</v>
      </c>
      <c r="N22" s="2" t="s">
        <v>39</v>
      </c>
    </row>
    <row r="24" customFormat="false" ht="12.75" hidden="false" customHeight="false" outlineLevel="0" collapsed="false">
      <c r="E24" s="15" t="s">
        <v>40</v>
      </c>
      <c r="H24" s="7" t="s">
        <v>40</v>
      </c>
      <c r="K24" s="7" t="s">
        <v>40</v>
      </c>
      <c r="N24" s="11" t="s">
        <v>40</v>
      </c>
    </row>
    <row r="25" customFormat="false" ht="12.75" hidden="false" customHeight="false" outlineLevel="0" collapsed="false">
      <c r="E25" s="12" t="s">
        <v>41</v>
      </c>
      <c r="K25" s="2" t="s">
        <v>26</v>
      </c>
      <c r="N25" s="2" t="s">
        <v>42</v>
      </c>
    </row>
    <row r="26" customFormat="false" ht="12.75" hidden="false" customHeight="false" outlineLevel="0" collapsed="false">
      <c r="H26" s="2" t="s">
        <v>43</v>
      </c>
      <c r="N26" s="2" t="s">
        <v>44</v>
      </c>
    </row>
    <row r="27" customFormat="false" ht="12.75" hidden="false" customHeight="false" outlineLevel="0" collapsed="false">
      <c r="N27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2" activeCellId="0" sqref="F2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30.99"/>
    <col collapsed="false" customWidth="true" hidden="false" outlineLevel="0" max="2" min="2" style="227" width="5.56"/>
    <col collapsed="false" customWidth="true" hidden="false" outlineLevel="0" max="3" min="3" style="227" width="5.28"/>
    <col collapsed="false" customWidth="true" hidden="false" outlineLevel="0" max="4" min="4" style="227" width="5.41"/>
    <col collapsed="false" customWidth="true" hidden="false" outlineLevel="0" max="5" min="5" style="68" width="33.56"/>
    <col collapsed="false" customWidth="true" hidden="false" outlineLevel="0" max="6" min="6" style="68" width="4.85"/>
  </cols>
  <sheetData>
    <row r="1" customFormat="false" ht="12.75" hidden="false" customHeight="false" outlineLevel="0" collapsed="false">
      <c r="B1" s="227" t="s">
        <v>384</v>
      </c>
      <c r="C1" s="227" t="s">
        <v>385</v>
      </c>
      <c r="F1" s="227" t="s">
        <v>384</v>
      </c>
      <c r="G1" s="227" t="s">
        <v>385</v>
      </c>
    </row>
    <row r="2" customFormat="false" ht="12.75" hidden="false" customHeight="false" outlineLevel="0" collapsed="false">
      <c r="A2" s="227" t="s">
        <v>162</v>
      </c>
      <c r="B2" s="68" t="n">
        <v>0.0465795017108923</v>
      </c>
      <c r="C2" s="68" t="n">
        <v>0.141642608621592</v>
      </c>
      <c r="D2" s="68"/>
      <c r="E2" s="227" t="s">
        <v>124</v>
      </c>
      <c r="F2" s="68" t="n">
        <v>0.10876902347931</v>
      </c>
      <c r="G2" s="68" t="n">
        <v>0.294141980610467</v>
      </c>
    </row>
    <row r="3" customFormat="false" ht="12.75" hidden="false" customHeight="false" outlineLevel="0" collapsed="false">
      <c r="A3" s="227" t="s">
        <v>347</v>
      </c>
      <c r="B3" s="68" t="n">
        <v>0.0397379882582034</v>
      </c>
      <c r="C3" s="68" t="n">
        <v>0.117749307474158</v>
      </c>
      <c r="D3" s="68"/>
      <c r="E3" s="227" t="s">
        <v>125</v>
      </c>
      <c r="F3" s="68" t="n">
        <v>0.149257262387529</v>
      </c>
      <c r="G3" s="68" t="n">
        <v>0.445404609298022</v>
      </c>
    </row>
    <row r="4" customFormat="false" ht="12.75" hidden="false" customHeight="false" outlineLevel="0" collapsed="false">
      <c r="A4" s="227" t="s">
        <v>172</v>
      </c>
      <c r="B4" s="68" t="n">
        <v>0.0401419226973595</v>
      </c>
      <c r="C4" s="68" t="n">
        <v>0.0944863744029235</v>
      </c>
      <c r="D4" s="68"/>
      <c r="E4" s="227" t="s">
        <v>126</v>
      </c>
      <c r="F4" s="68" t="n">
        <v>0.127292405023818</v>
      </c>
      <c r="G4" s="68" t="n">
        <v>0.325457772096401</v>
      </c>
    </row>
    <row r="5" customFormat="false" ht="12.75" hidden="false" customHeight="false" outlineLevel="0" collapsed="false">
      <c r="A5" s="227" t="s">
        <v>136</v>
      </c>
      <c r="B5" s="68" t="n">
        <v>0.0999649984746392</v>
      </c>
      <c r="C5" s="68" t="n">
        <v>0.211452500683151</v>
      </c>
      <c r="D5" s="68"/>
      <c r="E5" s="227" t="s">
        <v>127</v>
      </c>
      <c r="F5" s="68" t="n">
        <v>0.0770416224969612</v>
      </c>
      <c r="G5" s="68" t="n">
        <v>0.268473028061339</v>
      </c>
    </row>
    <row r="6" customFormat="false" ht="12.75" hidden="false" customHeight="false" outlineLevel="0" collapsed="false">
      <c r="A6" s="227" t="s">
        <v>144</v>
      </c>
      <c r="B6" s="68" t="n">
        <v>0.0395680065537314</v>
      </c>
      <c r="C6" s="68" t="n">
        <v>0.109735737557418</v>
      </c>
      <c r="D6" s="68"/>
      <c r="E6" s="227" t="s">
        <v>128</v>
      </c>
      <c r="F6" s="68" t="n">
        <v>0.0372032188411801</v>
      </c>
      <c r="G6" s="68" t="n">
        <v>0.114142205295803</v>
      </c>
    </row>
    <row r="7" customFormat="false" ht="12.75" hidden="false" customHeight="false" outlineLevel="0" collapsed="false">
      <c r="A7" s="227" t="s">
        <v>145</v>
      </c>
      <c r="B7" s="68" t="n">
        <v>0.0509355733647172</v>
      </c>
      <c r="C7" s="68" t="n">
        <v>0.142743163721128</v>
      </c>
      <c r="D7" s="68"/>
      <c r="E7" s="227" t="s">
        <v>129</v>
      </c>
      <c r="F7" s="68" t="n">
        <v>0.0449087219981033</v>
      </c>
      <c r="G7" s="68" t="n">
        <v>0.119084880579264</v>
      </c>
    </row>
    <row r="8" customFormat="false" ht="12.75" hidden="false" customHeight="false" outlineLevel="0" collapsed="false">
      <c r="A8" s="227" t="s">
        <v>349</v>
      </c>
      <c r="B8" s="68" t="n">
        <v>0.124361772495711</v>
      </c>
      <c r="C8" s="68" t="n">
        <v>0.391507156331481</v>
      </c>
      <c r="D8" s="68"/>
      <c r="E8" s="227" t="s">
        <v>130</v>
      </c>
      <c r="F8" s="68" t="n">
        <v>0.0317325820205024</v>
      </c>
      <c r="G8" s="68" t="n">
        <v>0.106731750494255</v>
      </c>
    </row>
    <row r="9" customFormat="false" ht="12.75" hidden="false" customHeight="false" outlineLevel="0" collapsed="false">
      <c r="A9" s="227" t="s">
        <v>137</v>
      </c>
      <c r="B9" s="68" t="n">
        <v>0.0797606650831795</v>
      </c>
      <c r="C9" s="68" t="n">
        <v>0.198431162109662</v>
      </c>
      <c r="D9" s="68"/>
      <c r="E9" s="227" t="s">
        <v>131</v>
      </c>
      <c r="F9" s="68" t="n">
        <v>0.0412992993358026</v>
      </c>
      <c r="G9" s="68" t="n">
        <v>0.100592219849434</v>
      </c>
    </row>
    <row r="10" customFormat="false" ht="12.75" hidden="false" customHeight="false" outlineLevel="0" collapsed="false">
      <c r="A10" s="227" t="s">
        <v>159</v>
      </c>
      <c r="B10" s="68" t="n">
        <v>0.124483251815575</v>
      </c>
      <c r="C10" s="68" t="n">
        <v>0.326202830871338</v>
      </c>
      <c r="D10" s="68"/>
      <c r="E10" s="227" t="s">
        <v>132</v>
      </c>
      <c r="F10" s="68" t="n">
        <v>0.0366986982908206</v>
      </c>
      <c r="G10" s="68" t="n">
        <v>0.111562914260653</v>
      </c>
    </row>
    <row r="11" customFormat="false" ht="12.75" hidden="false" customHeight="false" outlineLevel="0" collapsed="false">
      <c r="A11" s="227" t="s">
        <v>350</v>
      </c>
      <c r="B11" s="68" t="n">
        <v>0.0381283300387742</v>
      </c>
      <c r="C11" s="68" t="n">
        <v>0.129240715583235</v>
      </c>
      <c r="D11" s="68"/>
      <c r="E11" s="227" t="s">
        <v>133</v>
      </c>
      <c r="F11" s="68" t="n">
        <v>0.0347174940185139</v>
      </c>
      <c r="G11" s="68" t="n">
        <v>0.0938878711103304</v>
      </c>
    </row>
    <row r="12" customFormat="false" ht="12.75" hidden="false" customHeight="false" outlineLevel="0" collapsed="false">
      <c r="A12" s="227" t="s">
        <v>146</v>
      </c>
      <c r="B12" s="68" t="n">
        <v>0.0444693509922256</v>
      </c>
      <c r="C12" s="68" t="n">
        <v>0.133762528386715</v>
      </c>
      <c r="D12" s="68"/>
      <c r="E12" s="227" t="s">
        <v>134</v>
      </c>
      <c r="F12" s="68" t="n">
        <v>0.0888467225319742</v>
      </c>
      <c r="G12" s="68" t="n">
        <v>0.178866369247229</v>
      </c>
    </row>
    <row r="13" customFormat="false" ht="12.75" hidden="false" customHeight="false" outlineLevel="0" collapsed="false">
      <c r="A13" s="227" t="s">
        <v>351</v>
      </c>
      <c r="B13" s="68" t="n">
        <v>0.0980158082797229</v>
      </c>
      <c r="C13" s="68" t="n">
        <v>0.202324198314272</v>
      </c>
      <c r="D13" s="68"/>
      <c r="E13" s="227" t="s">
        <v>135</v>
      </c>
      <c r="F13" s="68" t="n">
        <v>0.0944134687451643</v>
      </c>
      <c r="G13" s="68" t="n">
        <v>0.168133699167953</v>
      </c>
    </row>
    <row r="14" customFormat="false" ht="12.75" hidden="false" customHeight="false" outlineLevel="0" collapsed="false">
      <c r="A14" s="227" t="s">
        <v>150</v>
      </c>
      <c r="B14" s="68" t="n">
        <v>0.0314573896505932</v>
      </c>
      <c r="C14" s="68" t="n">
        <v>0.0959766470756152</v>
      </c>
      <c r="D14" s="68"/>
      <c r="E14" s="227" t="s">
        <v>136</v>
      </c>
      <c r="F14" s="68" t="n">
        <v>0.0999649984746392</v>
      </c>
      <c r="G14" s="68" t="n">
        <v>0.211452500683151</v>
      </c>
    </row>
    <row r="15" customFormat="false" ht="12.75" hidden="false" customHeight="false" outlineLevel="0" collapsed="false">
      <c r="A15" s="227" t="s">
        <v>160</v>
      </c>
      <c r="B15" s="68" t="n">
        <v>0.137690538935957</v>
      </c>
      <c r="C15" s="68" t="n">
        <v>0.291818622292425</v>
      </c>
      <c r="D15" s="68"/>
      <c r="E15" s="227" t="s">
        <v>137</v>
      </c>
      <c r="F15" s="68" t="n">
        <v>0.0797606650831795</v>
      </c>
      <c r="G15" s="68" t="n">
        <v>0.198431162109662</v>
      </c>
    </row>
    <row r="16" customFormat="false" ht="12.75" hidden="false" customHeight="false" outlineLevel="0" collapsed="false">
      <c r="A16" s="227" t="s">
        <v>138</v>
      </c>
      <c r="B16" s="68" t="n">
        <v>0.0548789075205025</v>
      </c>
      <c r="C16" s="68" t="n">
        <v>0.127200688038273</v>
      </c>
      <c r="D16" s="68"/>
      <c r="E16" s="227" t="s">
        <v>138</v>
      </c>
      <c r="F16" s="68" t="n">
        <v>0.0548789075205025</v>
      </c>
      <c r="G16" s="68" t="n">
        <v>0.127200688038273</v>
      </c>
    </row>
    <row r="17" customFormat="false" ht="12.75" hidden="false" customHeight="false" outlineLevel="0" collapsed="false">
      <c r="A17" s="227" t="s">
        <v>165</v>
      </c>
      <c r="B17" s="68" t="n">
        <v>0.0412178658962072</v>
      </c>
      <c r="C17" s="68" t="n">
        <v>0.138205016200957</v>
      </c>
      <c r="D17" s="68"/>
      <c r="E17" s="227" t="s">
        <v>139</v>
      </c>
      <c r="F17" s="68" t="n">
        <v>0.0803009703903545</v>
      </c>
      <c r="G17" s="68" t="n">
        <v>0.142536441401424</v>
      </c>
    </row>
    <row r="18" customFormat="false" ht="12.75" hidden="false" customHeight="false" outlineLevel="0" collapsed="false">
      <c r="A18" s="227" t="s">
        <v>353</v>
      </c>
      <c r="B18" s="68" t="n">
        <v>0.0500706171615014</v>
      </c>
      <c r="C18" s="68" t="n">
        <v>0.113637343472994</v>
      </c>
      <c r="D18" s="68"/>
      <c r="E18" s="227" t="s">
        <v>140</v>
      </c>
      <c r="F18" s="68" t="n">
        <v>0.06</v>
      </c>
      <c r="G18" s="68" t="n">
        <v>0.16</v>
      </c>
    </row>
    <row r="19" customFormat="false" ht="12.75" hidden="false" customHeight="false" outlineLevel="0" collapsed="false">
      <c r="A19" s="227" t="s">
        <v>354</v>
      </c>
      <c r="B19" s="68" t="n">
        <v>0.0295295766910947</v>
      </c>
      <c r="C19" s="68" t="n">
        <v>0.104011014667617</v>
      </c>
      <c r="D19" s="68"/>
      <c r="E19" s="227" t="s">
        <v>141</v>
      </c>
      <c r="F19" s="68" t="n">
        <v>0.1</v>
      </c>
      <c r="G19" s="68" t="n">
        <v>0.2</v>
      </c>
    </row>
    <row r="20" customFormat="false" ht="12.75" hidden="false" customHeight="false" outlineLevel="0" collapsed="false">
      <c r="A20" s="227" t="s">
        <v>168</v>
      </c>
      <c r="B20" s="68" t="n">
        <v>0.0405992960592543</v>
      </c>
      <c r="C20" s="68" t="n">
        <v>0.0980541553769521</v>
      </c>
      <c r="D20" s="68"/>
      <c r="E20" s="227" t="s">
        <v>142</v>
      </c>
      <c r="F20" s="68" t="n">
        <v>0.05</v>
      </c>
      <c r="G20" s="68" t="n">
        <v>0.14</v>
      </c>
    </row>
    <row r="21" customFormat="false" ht="12.75" hidden="false" customHeight="false" outlineLevel="0" collapsed="false">
      <c r="A21" s="227" t="s">
        <v>355</v>
      </c>
      <c r="B21" s="68" t="n">
        <v>0.0770416224969612</v>
      </c>
      <c r="C21" s="68" t="n">
        <v>0.268473028061339</v>
      </c>
      <c r="D21" s="68"/>
      <c r="E21" s="227" t="s">
        <v>143</v>
      </c>
      <c r="F21" s="68" t="n">
        <v>0.04</v>
      </c>
      <c r="G21" s="68" t="n">
        <v>0.12</v>
      </c>
    </row>
    <row r="22" customFormat="false" ht="12.75" hidden="false" customHeight="false" outlineLevel="0" collapsed="false">
      <c r="A22" s="227" t="s">
        <v>356</v>
      </c>
      <c r="B22" s="68" t="n">
        <v>0.0944134687451643</v>
      </c>
      <c r="C22" s="68" t="n">
        <v>0.168133699167953</v>
      </c>
      <c r="D22" s="68"/>
      <c r="E22" s="227" t="s">
        <v>144</v>
      </c>
      <c r="F22" s="68" t="n">
        <v>0.04</v>
      </c>
      <c r="G22" s="68" t="n">
        <v>0.11</v>
      </c>
    </row>
    <row r="23" customFormat="false" ht="12.75" hidden="false" customHeight="false" outlineLevel="0" collapsed="false">
      <c r="A23" s="227" t="s">
        <v>357</v>
      </c>
      <c r="B23" s="68" t="n">
        <v>0.0888467225319742</v>
      </c>
      <c r="C23" s="68" t="n">
        <v>0.178866369247229</v>
      </c>
      <c r="D23" s="68"/>
      <c r="E23" s="227" t="s">
        <v>145</v>
      </c>
      <c r="F23" s="68" t="n">
        <v>0.05</v>
      </c>
      <c r="G23" s="68" t="n">
        <v>0.14</v>
      </c>
    </row>
    <row r="24" customFormat="false" ht="12.75" hidden="false" customHeight="false" outlineLevel="0" collapsed="false">
      <c r="A24" s="227" t="s">
        <v>358</v>
      </c>
      <c r="B24" s="68" t="n">
        <v>0.0663416884602114</v>
      </c>
      <c r="C24" s="68" t="n">
        <v>0.211571894456741</v>
      </c>
      <c r="D24" s="68"/>
      <c r="E24" s="227" t="s">
        <v>146</v>
      </c>
      <c r="F24" s="68" t="n">
        <v>0.04</v>
      </c>
      <c r="G24" s="68" t="n">
        <v>0.13</v>
      </c>
    </row>
    <row r="25" customFormat="false" ht="12.75" hidden="false" customHeight="false" outlineLevel="0" collapsed="false">
      <c r="A25" s="227" t="s">
        <v>359</v>
      </c>
      <c r="B25" s="68" t="n">
        <v>0.127292405023818</v>
      </c>
      <c r="C25" s="68" t="n">
        <v>0.325457772096401</v>
      </c>
      <c r="D25" s="68"/>
      <c r="E25" s="227" t="s">
        <v>147</v>
      </c>
      <c r="F25" s="68" t="n">
        <v>0.05</v>
      </c>
      <c r="G25" s="68" t="n">
        <v>0.11</v>
      </c>
    </row>
    <row r="26" customFormat="false" ht="12.75" hidden="false" customHeight="false" outlineLevel="0" collapsed="false">
      <c r="A26" s="227" t="s">
        <v>169</v>
      </c>
      <c r="B26" s="68" t="n">
        <v>0.0414135698422993</v>
      </c>
      <c r="C26" s="68" t="n">
        <v>0.106916355977114</v>
      </c>
      <c r="D26" s="68"/>
      <c r="E26" s="227" t="s">
        <v>148</v>
      </c>
      <c r="F26" s="68" t="n">
        <v>0.05</v>
      </c>
      <c r="G26" s="68" t="n">
        <v>0.12</v>
      </c>
    </row>
    <row r="27" customFormat="false" ht="12.75" hidden="false" customHeight="false" outlineLevel="0" collapsed="false">
      <c r="A27" s="227" t="s">
        <v>164</v>
      </c>
      <c r="B27" s="68" t="n">
        <v>0.0467196556333404</v>
      </c>
      <c r="C27" s="68" t="n">
        <v>0.134815755916339</v>
      </c>
      <c r="D27" s="68"/>
      <c r="E27" s="227" t="s">
        <v>149</v>
      </c>
      <c r="F27" s="68" t="n">
        <v>0.12</v>
      </c>
      <c r="G27" s="68" t="n">
        <v>0.39</v>
      </c>
    </row>
    <row r="28" customFormat="false" ht="12.75" hidden="false" customHeight="false" outlineLevel="0" collapsed="false">
      <c r="A28" s="227" t="s">
        <v>361</v>
      </c>
      <c r="B28" s="68" t="n">
        <v>0.0405171800095732</v>
      </c>
      <c r="C28" s="68" t="n">
        <v>0.103657130748057</v>
      </c>
      <c r="D28" s="68"/>
      <c r="E28" s="227" t="s">
        <v>150</v>
      </c>
      <c r="F28" s="68" t="n">
        <v>0.03</v>
      </c>
      <c r="G28" s="68" t="n">
        <v>0.1</v>
      </c>
    </row>
    <row r="29" customFormat="false" ht="12.75" hidden="false" customHeight="false" outlineLevel="0" collapsed="false">
      <c r="A29" s="227" t="s">
        <v>362</v>
      </c>
      <c r="B29" s="68" t="n">
        <v>0.0372032188411801</v>
      </c>
      <c r="C29" s="68" t="n">
        <v>0.114142205295803</v>
      </c>
      <c r="D29" s="68"/>
      <c r="E29" s="227" t="s">
        <v>151</v>
      </c>
      <c r="F29" s="68" t="n">
        <v>0.03</v>
      </c>
      <c r="G29" s="68" t="n">
        <v>0.1</v>
      </c>
    </row>
    <row r="30" customFormat="false" ht="12.75" hidden="false" customHeight="false" outlineLevel="0" collapsed="false">
      <c r="A30" s="227" t="s">
        <v>153</v>
      </c>
      <c r="B30" s="68" t="n">
        <v>0.174818054038287</v>
      </c>
      <c r="C30" s="68" t="n">
        <v>0.354327843693986</v>
      </c>
      <c r="D30" s="68"/>
      <c r="E30" s="227" t="s">
        <v>152</v>
      </c>
      <c r="F30" s="68" t="n">
        <v>0.07</v>
      </c>
      <c r="G30" s="68" t="n">
        <v>0.21</v>
      </c>
    </row>
    <row r="31" customFormat="false" ht="12.75" hidden="false" customHeight="false" outlineLevel="0" collapsed="false">
      <c r="A31" s="227" t="s">
        <v>364</v>
      </c>
      <c r="B31" s="68" t="n">
        <v>0.0978287121860934</v>
      </c>
      <c r="C31" s="68" t="n">
        <v>0.288349561271274</v>
      </c>
      <c r="D31" s="68"/>
      <c r="E31" s="227" t="s">
        <v>153</v>
      </c>
      <c r="F31" s="68" t="n">
        <v>0.17</v>
      </c>
      <c r="G31" s="68" t="n">
        <v>0.35</v>
      </c>
    </row>
    <row r="32" customFormat="false" ht="12.75" hidden="false" customHeight="false" outlineLevel="0" collapsed="false">
      <c r="A32" s="227" t="s">
        <v>365</v>
      </c>
      <c r="B32" s="68" t="n">
        <v>0.0366986982908206</v>
      </c>
      <c r="C32" s="68" t="n">
        <v>0.111562914260653</v>
      </c>
      <c r="D32" s="68"/>
      <c r="E32" s="227" t="s">
        <v>154</v>
      </c>
      <c r="F32" s="68" t="n">
        <v>0.04</v>
      </c>
      <c r="G32" s="68" t="n">
        <v>0.13</v>
      </c>
    </row>
    <row r="33" customFormat="false" ht="12.75" hidden="false" customHeight="false" outlineLevel="0" collapsed="false">
      <c r="A33" s="227" t="s">
        <v>366</v>
      </c>
      <c r="B33" s="68" t="n">
        <v>0.149257262387529</v>
      </c>
      <c r="C33" s="68" t="n">
        <v>0.445404609298022</v>
      </c>
      <c r="D33" s="68"/>
      <c r="E33" s="227" t="s">
        <v>155</v>
      </c>
      <c r="F33" s="68" t="n">
        <v>0.12</v>
      </c>
      <c r="G33" s="68" t="n">
        <v>0.34</v>
      </c>
    </row>
    <row r="34" customFormat="false" ht="12.75" hidden="false" customHeight="false" outlineLevel="0" collapsed="false">
      <c r="A34" s="227" t="s">
        <v>367</v>
      </c>
      <c r="B34" s="68" t="n">
        <v>0.10876902347931</v>
      </c>
      <c r="C34" s="68" t="n">
        <v>0.294141980610467</v>
      </c>
      <c r="D34" s="68"/>
      <c r="E34" s="227" t="s">
        <v>156</v>
      </c>
      <c r="F34" s="68" t="n">
        <v>0.04</v>
      </c>
      <c r="G34" s="68" t="n">
        <v>0.16</v>
      </c>
    </row>
    <row r="35" customFormat="false" ht="12.75" hidden="false" customHeight="false" outlineLevel="0" collapsed="false">
      <c r="A35" s="227" t="s">
        <v>170</v>
      </c>
      <c r="B35" s="68" t="n">
        <v>0.043263940730124</v>
      </c>
      <c r="C35" s="68" t="n">
        <v>0.111777727931676</v>
      </c>
      <c r="D35" s="68"/>
      <c r="E35" s="227" t="s">
        <v>157</v>
      </c>
      <c r="F35" s="68" t="n">
        <v>0.06</v>
      </c>
      <c r="G35" s="68" t="n">
        <v>0.17</v>
      </c>
    </row>
    <row r="36" customFormat="false" ht="12.75" hidden="false" customHeight="false" outlineLevel="0" collapsed="false">
      <c r="A36" s="227" t="s">
        <v>139</v>
      </c>
      <c r="B36" s="68" t="n">
        <v>0.0803009703903545</v>
      </c>
      <c r="C36" s="68" t="n">
        <v>0.142536441401424</v>
      </c>
      <c r="D36" s="68"/>
      <c r="E36" s="227" t="s">
        <v>158</v>
      </c>
      <c r="F36" s="68" t="n">
        <v>0.1</v>
      </c>
      <c r="G36" s="68" t="n">
        <v>0.29</v>
      </c>
    </row>
    <row r="37" customFormat="false" ht="12.75" hidden="false" customHeight="false" outlineLevel="0" collapsed="false">
      <c r="A37" s="227" t="s">
        <v>368</v>
      </c>
      <c r="B37" s="68" t="n">
        <v>0.0317325820205024</v>
      </c>
      <c r="C37" s="68" t="n">
        <v>0.106731750494255</v>
      </c>
      <c r="D37" s="68"/>
      <c r="E37" s="227" t="s">
        <v>159</v>
      </c>
      <c r="F37" s="68" t="n">
        <v>0.12</v>
      </c>
      <c r="G37" s="68" t="n">
        <v>0.33</v>
      </c>
    </row>
    <row r="38" customFormat="false" ht="12.75" hidden="false" customHeight="false" outlineLevel="0" collapsed="false">
      <c r="A38" s="227" t="s">
        <v>174</v>
      </c>
      <c r="B38" s="68" t="n">
        <v>0.0349936684214878</v>
      </c>
      <c r="C38" s="68" t="n">
        <v>0.0957557547357676</v>
      </c>
      <c r="D38" s="68"/>
      <c r="E38" s="227" t="s">
        <v>160</v>
      </c>
      <c r="F38" s="68" t="n">
        <v>0.14</v>
      </c>
      <c r="G38" s="68" t="n">
        <v>0.29</v>
      </c>
    </row>
    <row r="39" customFormat="false" ht="12.75" hidden="false" customHeight="false" outlineLevel="0" collapsed="false">
      <c r="A39" s="227" t="s">
        <v>167</v>
      </c>
      <c r="B39" s="68" t="n">
        <v>0.0409665225448125</v>
      </c>
      <c r="C39" s="68" t="n">
        <v>0.0887503297833517</v>
      </c>
      <c r="D39" s="68"/>
      <c r="E39" s="227" t="s">
        <v>161</v>
      </c>
      <c r="F39" s="68" t="n">
        <v>0.09</v>
      </c>
      <c r="G39" s="68" t="n">
        <v>0.21</v>
      </c>
    </row>
    <row r="40" customFormat="false" ht="12.75" hidden="false" customHeight="false" outlineLevel="0" collapsed="false">
      <c r="A40" s="227" t="s">
        <v>369</v>
      </c>
      <c r="B40" s="68" t="n">
        <v>0.0473195984510653</v>
      </c>
      <c r="C40" s="68" t="n">
        <v>0.142089774054852</v>
      </c>
      <c r="D40" s="68"/>
      <c r="E40" s="227" t="s">
        <v>162</v>
      </c>
      <c r="F40" s="68" t="n">
        <f aca="false">VLOOKUP(E40,$A$2:$C$56,2)</f>
        <v>0.0465795017108923</v>
      </c>
      <c r="G40" s="68" t="n">
        <f aca="false">VLOOKUP(E40,$A$2:$C$56,3)</f>
        <v>0.141642608621592</v>
      </c>
    </row>
    <row r="41" customFormat="false" ht="12.75" hidden="false" customHeight="false" outlineLevel="0" collapsed="false">
      <c r="A41" s="227" t="s">
        <v>370</v>
      </c>
      <c r="B41" s="68" t="n">
        <v>0.0449087219981033</v>
      </c>
      <c r="C41" s="68" t="n">
        <v>0.119084880579264</v>
      </c>
      <c r="D41" s="68"/>
      <c r="E41" s="227" t="s">
        <v>163</v>
      </c>
      <c r="F41" s="68" t="n">
        <v>0.04</v>
      </c>
      <c r="G41" s="68" t="n">
        <v>0.13</v>
      </c>
    </row>
    <row r="42" customFormat="false" ht="12.75" hidden="false" customHeight="false" outlineLevel="0" collapsed="false">
      <c r="A42" s="227" t="s">
        <v>371</v>
      </c>
      <c r="B42" s="68" t="n">
        <v>0.0401883213207992</v>
      </c>
      <c r="C42" s="68" t="n">
        <v>0.111988878841691</v>
      </c>
      <c r="D42" s="68"/>
      <c r="E42" s="227" t="s">
        <v>164</v>
      </c>
      <c r="F42" s="68" t="n">
        <v>0.05</v>
      </c>
      <c r="G42" s="68" t="n">
        <v>0.13</v>
      </c>
    </row>
    <row r="43" customFormat="false" ht="12.75" hidden="false" customHeight="false" outlineLevel="0" collapsed="false">
      <c r="A43" s="227" t="s">
        <v>372</v>
      </c>
      <c r="B43" s="68" t="n">
        <v>0.0368087052675442</v>
      </c>
      <c r="C43" s="68" t="n">
        <v>0.0912597446797778</v>
      </c>
      <c r="D43" s="68"/>
      <c r="E43" s="227" t="s">
        <v>165</v>
      </c>
      <c r="F43" s="68" t="n">
        <v>0.04</v>
      </c>
      <c r="G43" s="68" t="n">
        <v>0.14</v>
      </c>
    </row>
    <row r="44" customFormat="false" ht="12.75" hidden="false" customHeight="false" outlineLevel="0" collapsed="false">
      <c r="A44" s="227" t="s">
        <v>373</v>
      </c>
      <c r="B44" s="68" t="n">
        <v>0.0410418928827559</v>
      </c>
      <c r="C44" s="68" t="n">
        <v>0.110875389039473</v>
      </c>
      <c r="D44" s="68"/>
      <c r="E44" s="227" t="s">
        <v>166</v>
      </c>
      <c r="F44" s="68" t="n">
        <v>0.05</v>
      </c>
      <c r="G44" s="68" t="n">
        <v>0.14</v>
      </c>
    </row>
    <row r="45" customFormat="false" ht="12.75" hidden="false" customHeight="false" outlineLevel="0" collapsed="false">
      <c r="A45" s="227" t="s">
        <v>374</v>
      </c>
      <c r="B45" s="68" t="n">
        <v>0.0461230529631432</v>
      </c>
      <c r="C45" s="68" t="n">
        <v>0.115575520926558</v>
      </c>
      <c r="D45" s="68"/>
      <c r="E45" s="227" t="s">
        <v>167</v>
      </c>
      <c r="F45" s="68" t="n">
        <v>0.04</v>
      </c>
      <c r="G45" s="68" t="n">
        <v>0.09</v>
      </c>
    </row>
    <row r="46" customFormat="false" ht="12.75" hidden="false" customHeight="false" outlineLevel="0" collapsed="false">
      <c r="A46" s="227" t="s">
        <v>375</v>
      </c>
      <c r="B46" s="68" t="n">
        <v>0.0487398609755</v>
      </c>
      <c r="C46" s="68" t="n">
        <v>0.137269123337748</v>
      </c>
      <c r="D46" s="68"/>
      <c r="E46" s="227" t="s">
        <v>168</v>
      </c>
      <c r="F46" s="68" t="n">
        <v>0.04</v>
      </c>
      <c r="G46" s="68" t="n">
        <v>0.1</v>
      </c>
    </row>
    <row r="47" customFormat="false" ht="12.75" hidden="false" customHeight="false" outlineLevel="0" collapsed="false">
      <c r="A47" s="227" t="s">
        <v>376</v>
      </c>
      <c r="B47" s="68" t="n">
        <v>0.0280956912209564</v>
      </c>
      <c r="C47" s="68" t="n">
        <v>0.0912938602601527</v>
      </c>
      <c r="D47" s="68"/>
      <c r="E47" s="227" t="s">
        <v>169</v>
      </c>
      <c r="F47" s="68" t="n">
        <v>0.04</v>
      </c>
      <c r="G47" s="68" t="n">
        <v>0.11</v>
      </c>
    </row>
    <row r="48" customFormat="false" ht="12.75" hidden="false" customHeight="false" outlineLevel="0" collapsed="false">
      <c r="A48" s="227" t="s">
        <v>377</v>
      </c>
      <c r="B48" s="68" t="n">
        <v>0.123090096366998</v>
      </c>
      <c r="C48" s="68" t="n">
        <v>0.342396024287011</v>
      </c>
      <c r="D48" s="68"/>
      <c r="E48" s="227" t="s">
        <v>170</v>
      </c>
      <c r="F48" s="68" t="n">
        <v>0.04</v>
      </c>
      <c r="G48" s="68" t="n">
        <v>0.11</v>
      </c>
    </row>
    <row r="49" customFormat="false" ht="12.75" hidden="false" customHeight="false" outlineLevel="0" collapsed="false">
      <c r="A49" s="227" t="s">
        <v>140</v>
      </c>
      <c r="B49" s="68" t="n">
        <v>0.0634139198340298</v>
      </c>
      <c r="C49" s="68" t="n">
        <v>0.160868388728305</v>
      </c>
      <c r="D49" s="68"/>
      <c r="E49" s="227" t="s">
        <v>171</v>
      </c>
      <c r="F49" s="68" t="n">
        <v>0.04</v>
      </c>
      <c r="G49" s="68" t="n">
        <v>0.11</v>
      </c>
    </row>
    <row r="50" customFormat="false" ht="12.75" hidden="false" customHeight="false" outlineLevel="0" collapsed="false">
      <c r="A50" s="227" t="s">
        <v>131</v>
      </c>
      <c r="B50" s="68" t="n">
        <v>0.0412992993358026</v>
      </c>
      <c r="C50" s="68" t="n">
        <v>0.100592219849434</v>
      </c>
      <c r="D50" s="68"/>
      <c r="E50" s="227" t="s">
        <v>172</v>
      </c>
      <c r="F50" s="68" t="n">
        <v>0.04</v>
      </c>
      <c r="G50" s="68" t="n">
        <v>0.09</v>
      </c>
    </row>
    <row r="51" customFormat="false" ht="12.75" hidden="false" customHeight="false" outlineLevel="0" collapsed="false">
      <c r="A51" s="227" t="s">
        <v>378</v>
      </c>
      <c r="B51" s="68" t="n">
        <v>0.0355912258404817</v>
      </c>
      <c r="C51" s="68" t="n">
        <v>0.0844781922199501</v>
      </c>
      <c r="D51" s="68"/>
      <c r="E51" s="227" t="s">
        <v>173</v>
      </c>
      <c r="F51" s="68" t="n">
        <v>0.04</v>
      </c>
      <c r="G51" s="68" t="n">
        <v>0.1</v>
      </c>
    </row>
    <row r="52" customFormat="false" ht="12.75" hidden="false" customHeight="false" outlineLevel="0" collapsed="false">
      <c r="A52" s="227" t="s">
        <v>157</v>
      </c>
      <c r="B52" s="68" t="n">
        <v>0.06097834769603</v>
      </c>
      <c r="C52" s="68" t="n">
        <v>0.166372362284645</v>
      </c>
      <c r="D52" s="68"/>
      <c r="E52" s="227" t="s">
        <v>174</v>
      </c>
      <c r="F52" s="68" t="n">
        <v>0.03</v>
      </c>
      <c r="G52" s="68" t="n">
        <v>0.1</v>
      </c>
    </row>
    <row r="53" customFormat="false" ht="12.75" hidden="false" customHeight="false" outlineLevel="0" collapsed="false">
      <c r="A53" s="227" t="s">
        <v>156</v>
      </c>
      <c r="B53" s="68" t="n">
        <v>0.0423807792349661</v>
      </c>
      <c r="C53" s="68" t="n">
        <v>0.164874020563513</v>
      </c>
      <c r="D53" s="68"/>
      <c r="E53" s="227" t="s">
        <v>175</v>
      </c>
      <c r="F53" s="68" t="n">
        <v>0.04</v>
      </c>
      <c r="G53" s="68" t="n">
        <v>0.11</v>
      </c>
    </row>
    <row r="54" customFormat="false" ht="12.75" hidden="false" customHeight="false" outlineLevel="0" collapsed="false">
      <c r="A54" s="227" t="s">
        <v>161</v>
      </c>
      <c r="B54" s="68" t="n">
        <v>0.0948847333880985</v>
      </c>
      <c r="C54" s="68" t="n">
        <v>0.212760018105573</v>
      </c>
      <c r="D54" s="68"/>
      <c r="E54" s="227" t="s">
        <v>176</v>
      </c>
      <c r="F54" s="68" t="n">
        <v>0.03</v>
      </c>
      <c r="G54" s="68" t="n">
        <v>0.09</v>
      </c>
    </row>
    <row r="55" customFormat="false" ht="12.75" hidden="false" customHeight="false" outlineLevel="0" collapsed="false">
      <c r="A55" s="227" t="s">
        <v>133</v>
      </c>
      <c r="B55" s="68" t="n">
        <v>0.0347174940185139</v>
      </c>
      <c r="C55" s="68" t="n">
        <v>0.0938878711103304</v>
      </c>
      <c r="D55" s="68"/>
      <c r="E55" s="227" t="s">
        <v>177</v>
      </c>
      <c r="F55" s="68" t="n">
        <v>0.04</v>
      </c>
      <c r="G55" s="68" t="n">
        <v>0.09</v>
      </c>
    </row>
    <row r="56" customFormat="false" ht="12.75" hidden="false" customHeight="false" outlineLevel="0" collapsed="false">
      <c r="A56" s="227" t="s">
        <v>379</v>
      </c>
      <c r="B56" s="68" t="n">
        <v>0.0416578932860369</v>
      </c>
      <c r="C56" s="68" t="n">
        <v>0.133077999069665</v>
      </c>
      <c r="D56" s="68"/>
      <c r="E56" s="227" t="s">
        <v>178</v>
      </c>
      <c r="F56" s="68" t="n">
        <v>0.04</v>
      </c>
      <c r="G56" s="68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33.56"/>
    <col collapsed="false" customWidth="true" hidden="false" outlineLevel="0" max="2" min="2" style="227" width="5.56"/>
    <col collapsed="false" customWidth="true" hidden="false" outlineLevel="0" max="4" min="3" style="68" width="6.13"/>
  </cols>
  <sheetData>
    <row r="2" customFormat="false" ht="16.5" hidden="false" customHeight="false" outlineLevel="0" collapsed="false">
      <c r="A2" s="46"/>
      <c r="B2" s="227" t="s">
        <v>384</v>
      </c>
      <c r="C2" s="68" t="s">
        <v>385</v>
      </c>
      <c r="E2" s="64" t="n">
        <v>2006</v>
      </c>
      <c r="F2" s="64" t="n">
        <f aca="false">E2+1</f>
        <v>2007</v>
      </c>
      <c r="G2" s="64" t="n">
        <f aca="false">F2+1</f>
        <v>2008</v>
      </c>
      <c r="H2" s="64" t="n">
        <f aca="false">G2+1</f>
        <v>2009</v>
      </c>
      <c r="I2" s="64" t="n">
        <f aca="false">H2+1</f>
        <v>2010</v>
      </c>
      <c r="J2" s="64" t="n">
        <f aca="false">I2+1</f>
        <v>2011</v>
      </c>
      <c r="K2" s="64" t="n">
        <f aca="false">J2+1</f>
        <v>2012</v>
      </c>
      <c r="L2" s="64" t="n">
        <f aca="false">K2+1</f>
        <v>2013</v>
      </c>
      <c r="M2" s="64" t="n">
        <f aca="false">L2+1</f>
        <v>2014</v>
      </c>
      <c r="N2" s="64" t="n">
        <f aca="false">M2+1</f>
        <v>2015</v>
      </c>
      <c r="O2" s="64" t="n">
        <f aca="false">N2+1</f>
        <v>2016</v>
      </c>
      <c r="P2" s="64" t="n">
        <f aca="false">O2+1</f>
        <v>2017</v>
      </c>
      <c r="Q2" s="64" t="n">
        <f aca="false">P2+1</f>
        <v>2018</v>
      </c>
      <c r="R2" s="64" t="n">
        <f aca="false">Q2+1</f>
        <v>2019</v>
      </c>
      <c r="S2" s="64" t="n">
        <f aca="false">R2+1</f>
        <v>2020</v>
      </c>
      <c r="T2" s="64" t="n">
        <f aca="false">S2+1</f>
        <v>2021</v>
      </c>
      <c r="U2" s="64" t="n">
        <f aca="false">T2+1</f>
        <v>2022</v>
      </c>
      <c r="V2" s="64" t="n">
        <f aca="false">U2+1</f>
        <v>2023</v>
      </c>
      <c r="W2" s="64" t="n">
        <f aca="false">V2+1</f>
        <v>2024</v>
      </c>
      <c r="X2" s="64" t="n">
        <f aca="false">W2+1</f>
        <v>2025</v>
      </c>
      <c r="Y2" s="64" t="n">
        <f aca="false">X2+1</f>
        <v>2026</v>
      </c>
      <c r="Z2" s="64" t="n">
        <f aca="false">Y2+1</f>
        <v>2027</v>
      </c>
      <c r="AA2" s="64" t="n">
        <f aca="false">Z2+1</f>
        <v>2028</v>
      </c>
      <c r="AB2" s="64" t="n">
        <f aca="false">AA2+1</f>
        <v>2029</v>
      </c>
      <c r="AC2" s="64" t="n">
        <f aca="false">AB2+1</f>
        <v>2030</v>
      </c>
      <c r="AD2" s="64" t="n">
        <f aca="false">AC2+1</f>
        <v>2031</v>
      </c>
      <c r="AE2" s="64" t="n">
        <f aca="false">AD2+1</f>
        <v>2032</v>
      </c>
      <c r="AF2" s="64" t="n">
        <f aca="false">AE2+1</f>
        <v>2033</v>
      </c>
      <c r="AG2" s="64" t="n">
        <f aca="false">AF2+1</f>
        <v>2034</v>
      </c>
      <c r="AH2" s="64" t="n">
        <f aca="false">AG2+1</f>
        <v>2035</v>
      </c>
      <c r="AI2" s="64" t="n">
        <f aca="false">AH2+1</f>
        <v>2036</v>
      </c>
    </row>
    <row r="3" customFormat="false" ht="12.75" hidden="false" customHeight="false" outlineLevel="0" collapsed="false">
      <c r="A3" s="227" t="s">
        <v>124</v>
      </c>
      <c r="B3" s="68" t="n">
        <v>0.10876902347931</v>
      </c>
      <c r="C3" s="68" t="n">
        <v>0.294141980610467</v>
      </c>
      <c r="E3" s="284" t="n">
        <v>0.45888041728223</v>
      </c>
      <c r="F3" s="284" t="n">
        <v>0.267504616407095</v>
      </c>
      <c r="G3" s="284" t="n">
        <v>-0.290741930826221</v>
      </c>
      <c r="H3" s="284" t="n">
        <v>0.270887334218934</v>
      </c>
      <c r="I3" s="284" t="n">
        <v>-0.17045172329121</v>
      </c>
      <c r="J3" s="284" t="n">
        <v>0.31734392158657</v>
      </c>
      <c r="K3" s="284" t="n">
        <v>0.125836020617221</v>
      </c>
      <c r="L3" s="284" t="n">
        <v>0.418918419367303</v>
      </c>
      <c r="M3" s="284" t="n">
        <v>0.214119114041739</v>
      </c>
      <c r="N3" s="284" t="n">
        <v>0.176924800482268</v>
      </c>
      <c r="O3" s="284" t="n">
        <v>-0.0259248549625763</v>
      </c>
      <c r="P3" s="284" t="n">
        <v>0.527716285835689</v>
      </c>
      <c r="Q3" s="284" t="n">
        <v>0.140284877730154</v>
      </c>
      <c r="R3" s="284" t="n">
        <v>-0.0219405912726304</v>
      </c>
      <c r="S3" s="284" t="n">
        <v>0.423201430798765</v>
      </c>
      <c r="T3" s="284" t="n">
        <v>0.226393279920194</v>
      </c>
      <c r="U3" s="284" t="n">
        <v>0.192576747979215</v>
      </c>
      <c r="V3" s="284" t="n">
        <v>0.440204697419163</v>
      </c>
      <c r="W3" s="284" t="n">
        <v>0.257871520459739</v>
      </c>
      <c r="X3" s="284" t="n">
        <v>-0.164730530458454</v>
      </c>
      <c r="Y3" s="284" t="n">
        <v>0.0848920444933526</v>
      </c>
      <c r="Z3" s="284" t="n">
        <v>0.106584208989917</v>
      </c>
      <c r="AA3" s="284" t="n">
        <v>0.525416149768961</v>
      </c>
      <c r="AB3" s="284" t="n">
        <v>0.109482226249274</v>
      </c>
      <c r="AC3" s="284" t="n">
        <v>0.342149312411228</v>
      </c>
      <c r="AD3" s="284" t="n">
        <v>-0.0417492903295981</v>
      </c>
      <c r="AE3" s="284" t="n">
        <v>-0.0544715833500128</v>
      </c>
      <c r="AF3" s="284" t="n">
        <v>0.228370017161474</v>
      </c>
      <c r="AG3" s="284" t="n">
        <v>0.000443036928263016</v>
      </c>
      <c r="AH3" s="284" t="n">
        <v>0.0359087930007664</v>
      </c>
      <c r="AI3" s="284" t="n">
        <v>0.0985400921380985</v>
      </c>
    </row>
    <row r="4" customFormat="false" ht="12.75" hidden="false" customHeight="false" outlineLevel="0" collapsed="false">
      <c r="A4" s="227" t="s">
        <v>125</v>
      </c>
      <c r="B4" s="68" t="n">
        <v>0.149257262387529</v>
      </c>
      <c r="C4" s="68" t="n">
        <v>0.445404609298022</v>
      </c>
      <c r="E4" s="284" t="n">
        <v>0.0831038155051004</v>
      </c>
      <c r="F4" s="284" t="n">
        <v>-0.00930763033726862</v>
      </c>
      <c r="G4" s="284" t="n">
        <v>0.031897911275335</v>
      </c>
      <c r="H4" s="284" t="n">
        <v>0.0627198226381459</v>
      </c>
      <c r="I4" s="284" t="n">
        <v>-0.0389844794098633</v>
      </c>
      <c r="J4" s="284" t="n">
        <v>0.147544893838217</v>
      </c>
      <c r="K4" s="284" t="n">
        <v>-0.0341772491191769</v>
      </c>
      <c r="L4" s="284" t="n">
        <v>-0.0110816034039586</v>
      </c>
      <c r="M4" s="284" t="n">
        <v>0.0546440476600245</v>
      </c>
      <c r="N4" s="284" t="n">
        <v>-0.0651757454795068</v>
      </c>
      <c r="O4" s="284" t="n">
        <v>0.0319308882236893</v>
      </c>
      <c r="P4" s="284" t="n">
        <v>0.127964863826812</v>
      </c>
      <c r="Q4" s="284" t="n">
        <v>0.0939749728731155</v>
      </c>
      <c r="R4" s="284" t="n">
        <v>0.000418384744824993</v>
      </c>
      <c r="S4" s="284" t="n">
        <v>-0.0269950277433263</v>
      </c>
      <c r="T4" s="284" t="n">
        <v>0.12138749371354</v>
      </c>
      <c r="U4" s="284" t="n">
        <v>0.106340982506135</v>
      </c>
      <c r="V4" s="284" t="n">
        <v>0.133013335226102</v>
      </c>
      <c r="W4" s="284" t="n">
        <v>0.0012054936752248</v>
      </c>
      <c r="X4" s="284" t="n">
        <v>0.0815225995972726</v>
      </c>
      <c r="Y4" s="284" t="n">
        <v>-0.00273651989594973</v>
      </c>
      <c r="Z4" s="284" t="n">
        <v>0.149090568315517</v>
      </c>
      <c r="AA4" s="284" t="n">
        <v>0.0679021246845941</v>
      </c>
      <c r="AB4" s="284" t="n">
        <v>-0.0677364169952065</v>
      </c>
      <c r="AC4" s="284" t="n">
        <v>0.0724527657606547</v>
      </c>
      <c r="AD4" s="284" t="n">
        <v>0.0112089684927837</v>
      </c>
      <c r="AE4" s="284" t="n">
        <v>0.0714948572030394</v>
      </c>
      <c r="AF4" s="284" t="n">
        <v>0.0296145549545626</v>
      </c>
      <c r="AG4" s="284" t="n">
        <v>0.0510171268340317</v>
      </c>
      <c r="AH4" s="284" t="n">
        <v>-0.0185647716998121</v>
      </c>
      <c r="AI4" s="284" t="n">
        <v>-0.0373536468645547</v>
      </c>
    </row>
    <row r="5" customFormat="false" ht="12.75" hidden="false" customHeight="false" outlineLevel="0" collapsed="false">
      <c r="A5" s="227" t="s">
        <v>126</v>
      </c>
      <c r="B5" s="68" t="n">
        <v>0.127292405023818</v>
      </c>
      <c r="C5" s="68" t="n">
        <v>0.325457772096401</v>
      </c>
      <c r="E5" s="284" t="n">
        <v>0.272899604806849</v>
      </c>
      <c r="F5" s="284" t="n">
        <v>-0.0460961863344133</v>
      </c>
      <c r="G5" s="284" t="n">
        <v>-0.111722901004332</v>
      </c>
      <c r="H5" s="284" t="n">
        <v>0.0843639177914805</v>
      </c>
      <c r="I5" s="284" t="n">
        <v>0.457666710263126</v>
      </c>
      <c r="J5" s="284" t="n">
        <v>0.298919880853982</v>
      </c>
      <c r="K5" s="284" t="n">
        <v>0.33044261466128</v>
      </c>
      <c r="L5" s="284" t="n">
        <v>0.352400907204493</v>
      </c>
      <c r="M5" s="284" t="n">
        <v>0.0327472487386387</v>
      </c>
      <c r="N5" s="284" t="n">
        <v>0.0309053615151221</v>
      </c>
      <c r="O5" s="284" t="n">
        <v>0.28911311416445</v>
      </c>
      <c r="P5" s="284" t="n">
        <v>0.143021589085259</v>
      </c>
      <c r="Q5" s="284" t="n">
        <v>-0.104798986994649</v>
      </c>
      <c r="R5" s="284" t="n">
        <v>-0.0581719927164912</v>
      </c>
      <c r="S5" s="284" t="n">
        <v>0.278192423529937</v>
      </c>
      <c r="T5" s="284" t="n">
        <v>0.299468858365666</v>
      </c>
      <c r="U5" s="284" t="n">
        <v>-0.0330429163832477</v>
      </c>
      <c r="V5" s="284" t="n">
        <v>0.23419680726501</v>
      </c>
      <c r="W5" s="284" t="n">
        <v>0.178457445759479</v>
      </c>
      <c r="X5" s="284" t="n">
        <v>0.349794055312865</v>
      </c>
      <c r="Y5" s="284" t="n">
        <v>-0.0389275747501069</v>
      </c>
      <c r="Z5" s="284" t="n">
        <v>0.346122949672746</v>
      </c>
      <c r="AA5" s="284" t="n">
        <v>-0.0937653008894902</v>
      </c>
      <c r="AB5" s="284" t="n">
        <v>0.125805382928842</v>
      </c>
      <c r="AC5" s="284" t="n">
        <v>0.41043935902881</v>
      </c>
      <c r="AD5" s="284" t="n">
        <v>0.146769935401479</v>
      </c>
      <c r="AE5" s="284" t="n">
        <v>0.346797997854765</v>
      </c>
      <c r="AF5" s="284" t="n">
        <v>0.196003385227221</v>
      </c>
      <c r="AG5" s="284" t="n">
        <v>0.166016297644648</v>
      </c>
      <c r="AH5" s="284" t="n">
        <v>0.277293441881123</v>
      </c>
      <c r="AI5" s="284" t="n">
        <v>0.219742109702619</v>
      </c>
    </row>
    <row r="6" customFormat="false" ht="12.75" hidden="false" customHeight="false" outlineLevel="0" collapsed="false">
      <c r="A6" s="227" t="s">
        <v>127</v>
      </c>
      <c r="B6" s="68" t="n">
        <v>0.0770416224969612</v>
      </c>
      <c r="C6" s="68" t="n">
        <v>0.268473028061339</v>
      </c>
      <c r="E6" s="284" t="n">
        <v>0.0207563905690035</v>
      </c>
      <c r="F6" s="284" t="n">
        <v>0.0170094187347047</v>
      </c>
      <c r="G6" s="284" t="n">
        <v>-0.0157553501583043</v>
      </c>
      <c r="H6" s="284" t="n">
        <v>0.0699321475870986</v>
      </c>
      <c r="I6" s="284" t="n">
        <v>-0.0201596795535767</v>
      </c>
      <c r="J6" s="284" t="n">
        <v>0.0410754200825977</v>
      </c>
      <c r="K6" s="284" t="n">
        <v>0.0646893440406279</v>
      </c>
      <c r="L6" s="284" t="n">
        <v>0.0804676813338</v>
      </c>
      <c r="M6" s="284" t="n">
        <v>-0.044654776771468</v>
      </c>
      <c r="N6" s="284" t="n">
        <v>0.00700971093639704</v>
      </c>
      <c r="O6" s="284" t="n">
        <v>0.0445399183338307</v>
      </c>
      <c r="P6" s="284" t="n">
        <v>0.0801753029117464</v>
      </c>
      <c r="Q6" s="284" t="n">
        <v>0.061449230792422</v>
      </c>
      <c r="R6" s="284" t="n">
        <v>0.0904746646993588</v>
      </c>
      <c r="S6" s="284" t="n">
        <v>0.072017736074949</v>
      </c>
      <c r="T6" s="284" t="n">
        <v>0.0977676773857865</v>
      </c>
      <c r="U6" s="284" t="n">
        <v>-0.00252789208623767</v>
      </c>
      <c r="V6" s="284" t="n">
        <v>0.0413655975130694</v>
      </c>
      <c r="W6" s="284" t="n">
        <v>0.0496254542974871</v>
      </c>
      <c r="X6" s="284" t="n">
        <v>0.0184209861432694</v>
      </c>
      <c r="Y6" s="284" t="n">
        <v>0.051763772525477</v>
      </c>
      <c r="Z6" s="284" t="n">
        <v>0.0589601999654936</v>
      </c>
      <c r="AA6" s="284" t="n">
        <v>0.0205356528293586</v>
      </c>
      <c r="AB6" s="284" t="n">
        <v>0.108600273024334</v>
      </c>
      <c r="AC6" s="284" t="n">
        <v>0.106305032125148</v>
      </c>
      <c r="AD6" s="284" t="n">
        <v>-0.0236598273946823</v>
      </c>
      <c r="AE6" s="284" t="n">
        <v>0.0672933997983918</v>
      </c>
      <c r="AF6" s="284" t="n">
        <v>-0.0435483135756717</v>
      </c>
      <c r="AG6" s="284" t="n">
        <v>0.083368097544255</v>
      </c>
      <c r="AH6" s="284" t="n">
        <v>0.0947415875083218</v>
      </c>
      <c r="AI6" s="284" t="n">
        <v>-0.00649231315989157</v>
      </c>
    </row>
    <row r="7" customFormat="false" ht="12.75" hidden="false" customHeight="false" outlineLevel="0" collapsed="false">
      <c r="A7" s="227" t="s">
        <v>128</v>
      </c>
      <c r="B7" s="68" t="n">
        <v>0.0372032188411801</v>
      </c>
      <c r="C7" s="68" t="n">
        <v>0.114142205295803</v>
      </c>
      <c r="E7" s="284" t="n">
        <v>0.0849412145522285</v>
      </c>
      <c r="F7" s="284" t="n">
        <v>-0.00345463140701529</v>
      </c>
      <c r="G7" s="284" t="n">
        <v>-0.0147303397361823</v>
      </c>
      <c r="H7" s="284" t="n">
        <v>0.114150259369774</v>
      </c>
      <c r="I7" s="284" t="n">
        <v>0.0725761706109154</v>
      </c>
      <c r="J7" s="284" t="n">
        <v>0.0916214247514687</v>
      </c>
      <c r="K7" s="284" t="n">
        <v>-0.0757577824952342</v>
      </c>
      <c r="L7" s="284" t="n">
        <v>0.115781584593922</v>
      </c>
      <c r="M7" s="284" t="n">
        <v>0.0783516663697548</v>
      </c>
      <c r="N7" s="284" t="n">
        <v>-0.00617563978923462</v>
      </c>
      <c r="O7" s="284" t="n">
        <v>0.0800718901637681</v>
      </c>
      <c r="P7" s="284" t="n">
        <v>-0.0534136558035746</v>
      </c>
      <c r="Q7" s="284" t="n">
        <v>0.124558711770911</v>
      </c>
      <c r="R7" s="284" t="n">
        <v>0.0480436527300236</v>
      </c>
      <c r="S7" s="284" t="n">
        <v>-0.0145250310389718</v>
      </c>
      <c r="T7" s="284" t="n">
        <v>-0.0731089321724919</v>
      </c>
      <c r="U7" s="284" t="n">
        <v>-0.0361337545640291</v>
      </c>
      <c r="V7" s="284" t="n">
        <v>-0.0320980747872801</v>
      </c>
      <c r="W7" s="284" t="n">
        <v>0.0207145537119773</v>
      </c>
      <c r="X7" s="284" t="n">
        <v>0.0331594772680857</v>
      </c>
      <c r="Y7" s="284" t="n">
        <v>0.0853029988236804</v>
      </c>
      <c r="Z7" s="284" t="n">
        <v>0.124582601555203</v>
      </c>
      <c r="AA7" s="284" t="n">
        <v>-0.0115051226480107</v>
      </c>
      <c r="AB7" s="284" t="n">
        <v>-0.00200667736619035</v>
      </c>
      <c r="AC7" s="284" t="n">
        <v>-0.0489797314317089</v>
      </c>
      <c r="AD7" s="284" t="n">
        <v>0.074502519000011</v>
      </c>
      <c r="AE7" s="284" t="n">
        <v>-0.00745314014549604</v>
      </c>
      <c r="AF7" s="284" t="n">
        <v>0.071531162252139</v>
      </c>
      <c r="AG7" s="284" t="n">
        <v>-0.0285870605113216</v>
      </c>
      <c r="AH7" s="284" t="n">
        <v>-0.0748064267291143</v>
      </c>
      <c r="AI7" s="284" t="n">
        <v>0.0277099679702626</v>
      </c>
    </row>
    <row r="8" customFormat="false" ht="12.75" hidden="false" customHeight="false" outlineLevel="0" collapsed="false">
      <c r="A8" s="227" t="s">
        <v>129</v>
      </c>
      <c r="B8" s="68" t="n">
        <v>0.0449087219981033</v>
      </c>
      <c r="C8" s="68" t="n">
        <v>0.119084880579264</v>
      </c>
      <c r="E8" s="284" t="n">
        <v>0.0998565967257275</v>
      </c>
      <c r="F8" s="284" t="n">
        <v>0.0975561583440785</v>
      </c>
      <c r="G8" s="284" t="n">
        <v>-0.0717668377254255</v>
      </c>
      <c r="H8" s="284" t="n">
        <v>0.163148532035937</v>
      </c>
      <c r="I8" s="284" t="n">
        <v>0.0473396110838681</v>
      </c>
      <c r="J8" s="284" t="n">
        <v>-0.0619251916842959</v>
      </c>
      <c r="K8" s="284" t="n">
        <v>0.00286323894785554</v>
      </c>
      <c r="L8" s="284" t="n">
        <v>0.0223090887095314</v>
      </c>
      <c r="M8" s="284" t="n">
        <v>0.104692793695721</v>
      </c>
      <c r="N8" s="284" t="n">
        <v>-0.043690501095912</v>
      </c>
      <c r="O8" s="284" t="n">
        <v>0.127932668388116</v>
      </c>
      <c r="P8" s="284" t="n">
        <v>0.0646689288603333</v>
      </c>
      <c r="Q8" s="284" t="n">
        <v>-0.0684335608425106</v>
      </c>
      <c r="R8" s="284" t="n">
        <v>0.0206730586055112</v>
      </c>
      <c r="S8" s="284" t="n">
        <v>-0.0297748695513568</v>
      </c>
      <c r="T8" s="284" t="n">
        <v>0.132443198929965</v>
      </c>
      <c r="U8" s="284" t="n">
        <v>0.116738938541842</v>
      </c>
      <c r="V8" s="284" t="n">
        <v>0.124988792057086</v>
      </c>
      <c r="W8" s="284" t="n">
        <v>0.149255859317751</v>
      </c>
      <c r="X8" s="284" t="n">
        <v>0.0447211276151461</v>
      </c>
      <c r="Y8" s="284" t="n">
        <v>0.0336142572942204</v>
      </c>
      <c r="Z8" s="284" t="n">
        <v>-0.048753655049795</v>
      </c>
      <c r="AA8" s="284" t="n">
        <v>0.113094488878872</v>
      </c>
      <c r="AB8" s="284" t="n">
        <v>0.0346837602987566</v>
      </c>
      <c r="AC8" s="284" t="n">
        <v>0.0886724902154669</v>
      </c>
      <c r="AD8" s="284" t="n">
        <v>-0.00199342725954839</v>
      </c>
      <c r="AE8" s="284" t="n">
        <v>0.157074943581535</v>
      </c>
      <c r="AF8" s="284" t="n">
        <v>0.0904811310884585</v>
      </c>
      <c r="AG8" s="284" t="n">
        <v>-0.0352849332785858</v>
      </c>
      <c r="AH8" s="284" t="n">
        <v>0.0601227861833847</v>
      </c>
      <c r="AI8" s="284" t="n">
        <v>0.110815245333241</v>
      </c>
    </row>
    <row r="9" customFormat="false" ht="12.75" hidden="false" customHeight="false" outlineLevel="0" collapsed="false">
      <c r="A9" s="227" t="s">
        <v>130</v>
      </c>
      <c r="B9" s="68" t="n">
        <v>0.0317325820205024</v>
      </c>
      <c r="C9" s="68" t="n">
        <v>0.106731750494255</v>
      </c>
      <c r="E9" s="284" t="n">
        <v>0.0327418296120087</v>
      </c>
      <c r="F9" s="284" t="n">
        <v>0.0723667109237378</v>
      </c>
      <c r="G9" s="284" t="n">
        <v>0.136116520228621</v>
      </c>
      <c r="H9" s="284" t="n">
        <v>0.0114209327586151</v>
      </c>
      <c r="I9" s="284" t="n">
        <v>0.00706246901705945</v>
      </c>
      <c r="J9" s="284" t="n">
        <v>-0.0205009488021289</v>
      </c>
      <c r="K9" s="284" t="n">
        <v>-0.0114669708996059</v>
      </c>
      <c r="L9" s="284" t="n">
        <v>0.0520130512216483</v>
      </c>
      <c r="M9" s="284" t="n">
        <v>-0.0265679286599078</v>
      </c>
      <c r="N9" s="284" t="n">
        <v>0.0528105173036334</v>
      </c>
      <c r="O9" s="284" t="n">
        <v>0.078838079177811</v>
      </c>
      <c r="P9" s="284" t="n">
        <v>0.150144466071727</v>
      </c>
      <c r="Q9" s="284" t="n">
        <v>0.142009014193622</v>
      </c>
      <c r="R9" s="284" t="n">
        <v>0.0779103284586234</v>
      </c>
      <c r="S9" s="284" t="n">
        <v>0.0587068613405133</v>
      </c>
      <c r="T9" s="284" t="n">
        <v>-0.0058713017438085</v>
      </c>
      <c r="U9" s="284" t="n">
        <v>0.00708667263687966</v>
      </c>
      <c r="V9" s="284" t="n">
        <v>0.0851402391248268</v>
      </c>
      <c r="W9" s="284" t="n">
        <v>-0.00107598241235429</v>
      </c>
      <c r="X9" s="284" t="n">
        <v>0.110633831909505</v>
      </c>
      <c r="Y9" s="284" t="n">
        <v>-0.026670489538524</v>
      </c>
      <c r="Z9" s="284" t="n">
        <v>-0.0345464954195086</v>
      </c>
      <c r="AA9" s="284" t="n">
        <v>0.0483137372688625</v>
      </c>
      <c r="AB9" s="284" t="n">
        <v>0.0138495029421994</v>
      </c>
      <c r="AC9" s="284" t="n">
        <v>-0.0491417805893112</v>
      </c>
      <c r="AD9" s="284" t="n">
        <v>-0.0605292192279801</v>
      </c>
      <c r="AE9" s="284" t="n">
        <v>0.0377466252653888</v>
      </c>
      <c r="AF9" s="284" t="n">
        <v>0.116637345760419</v>
      </c>
      <c r="AG9" s="284" t="n">
        <v>0.0107578601441502</v>
      </c>
      <c r="AH9" s="284" t="n">
        <v>0.146912520265727</v>
      </c>
      <c r="AI9" s="284" t="n">
        <v>0.00556232876191858</v>
      </c>
    </row>
    <row r="10" customFormat="false" ht="12.75" hidden="false" customHeight="false" outlineLevel="0" collapsed="false">
      <c r="A10" s="227" t="s">
        <v>131</v>
      </c>
      <c r="B10" s="68" t="n">
        <v>0.0412992993358026</v>
      </c>
      <c r="C10" s="68" t="n">
        <v>0.100592219849434</v>
      </c>
      <c r="E10" s="284" t="n">
        <v>-0.0304458797556408</v>
      </c>
      <c r="F10" s="284" t="n">
        <v>0.0613868416332833</v>
      </c>
      <c r="G10" s="284" t="n">
        <v>0.091596607504816</v>
      </c>
      <c r="H10" s="284" t="n">
        <v>0.0471026318210777</v>
      </c>
      <c r="I10" s="284" t="n">
        <v>0.0719149705409868</v>
      </c>
      <c r="J10" s="284" t="n">
        <v>0.0432223517670827</v>
      </c>
      <c r="K10" s="284" t="n">
        <v>0.0947535907548606</v>
      </c>
      <c r="L10" s="284" t="n">
        <v>0.00465427991420005</v>
      </c>
      <c r="M10" s="284" t="n">
        <v>0.137881012562778</v>
      </c>
      <c r="N10" s="284" t="n">
        <v>0.0413026923344664</v>
      </c>
      <c r="O10" s="284" t="n">
        <v>-0.0546212065239757</v>
      </c>
      <c r="P10" s="284" t="n">
        <v>0.0417508620242763</v>
      </c>
      <c r="Q10" s="284" t="n">
        <v>0.0794346331489614</v>
      </c>
      <c r="R10" s="284" t="n">
        <v>0.126729612837994</v>
      </c>
      <c r="S10" s="284" t="n">
        <v>0.0580972741418465</v>
      </c>
      <c r="T10" s="284" t="n">
        <v>0.0463595303978841</v>
      </c>
      <c r="U10" s="284" t="n">
        <v>0.0872889477609733</v>
      </c>
      <c r="V10" s="284" t="n">
        <v>0.00979266374318092</v>
      </c>
      <c r="W10" s="284" t="n">
        <v>0.0078696024253347</v>
      </c>
      <c r="X10" s="284" t="n">
        <v>0.0245606633383601</v>
      </c>
      <c r="Y10" s="284" t="n">
        <v>0.0143748131606064</v>
      </c>
      <c r="Z10" s="284" t="n">
        <v>0.130394837779765</v>
      </c>
      <c r="AA10" s="284" t="n">
        <v>0.0526081436348504</v>
      </c>
      <c r="AB10" s="284" t="n">
        <v>0.0704591509604031</v>
      </c>
      <c r="AC10" s="284" t="n">
        <v>0.137983008405705</v>
      </c>
      <c r="AD10" s="284" t="n">
        <v>0.0395494557226857</v>
      </c>
      <c r="AE10" s="284" t="n">
        <v>0.0312108123365018</v>
      </c>
      <c r="AF10" s="284" t="n">
        <v>0.00679624269941909</v>
      </c>
      <c r="AG10" s="284" t="n">
        <v>0.0133284852379835</v>
      </c>
      <c r="AH10" s="284" t="n">
        <v>0.094937912090479</v>
      </c>
      <c r="AI10" s="284" t="n">
        <v>0.0157114115669842</v>
      </c>
    </row>
    <row r="11" customFormat="false" ht="12.75" hidden="false" customHeight="false" outlineLevel="0" collapsed="false">
      <c r="A11" s="227" t="s">
        <v>132</v>
      </c>
      <c r="B11" s="68" t="n">
        <v>0.0366986982908206</v>
      </c>
      <c r="C11" s="68" t="n">
        <v>0.111562914260653</v>
      </c>
      <c r="E11" s="284" t="n">
        <v>0.0094562183032779</v>
      </c>
      <c r="F11" s="284" t="n">
        <v>0.00064270676975083</v>
      </c>
      <c r="G11" s="284" t="n">
        <v>0.00601003115404972</v>
      </c>
      <c r="H11" s="284" t="n">
        <v>0.136798087566058</v>
      </c>
      <c r="I11" s="284" t="n">
        <v>-0.0515104242062783</v>
      </c>
      <c r="J11" s="284" t="n">
        <v>0.0294333669561959</v>
      </c>
      <c r="K11" s="284" t="n">
        <v>0.113219685142176</v>
      </c>
      <c r="L11" s="284" t="n">
        <v>0.0736967078700335</v>
      </c>
      <c r="M11" s="284" t="n">
        <v>0.040821514057064</v>
      </c>
      <c r="N11" s="284" t="n">
        <v>0.052867129121014</v>
      </c>
      <c r="O11" s="284" t="n">
        <v>-0.0408714114903626</v>
      </c>
      <c r="P11" s="284" t="n">
        <v>0.0783411276303782</v>
      </c>
      <c r="Q11" s="284" t="n">
        <v>0.0333851004825039</v>
      </c>
      <c r="R11" s="284" t="n">
        <v>-0.0602807461618701</v>
      </c>
      <c r="S11" s="284" t="n">
        <v>0.0504955135419145</v>
      </c>
      <c r="T11" s="284" t="n">
        <v>0.00160614037098489</v>
      </c>
      <c r="U11" s="284" t="n">
        <v>0.105636614939134</v>
      </c>
      <c r="V11" s="284" t="n">
        <v>0.0770818527462701</v>
      </c>
      <c r="W11" s="284" t="n">
        <v>-0.020450839888555</v>
      </c>
      <c r="X11" s="284" t="n">
        <v>0.0543651319647006</v>
      </c>
      <c r="Y11" s="284" t="n">
        <v>-0.0568806661308946</v>
      </c>
      <c r="Z11" s="284" t="n">
        <v>-0.00955202382287324</v>
      </c>
      <c r="AA11" s="284" t="n">
        <v>0.0314440762085138</v>
      </c>
      <c r="AB11" s="284" t="n">
        <v>0.0659704734162123</v>
      </c>
      <c r="AC11" s="284" t="n">
        <v>0.0354152743523344</v>
      </c>
      <c r="AD11" s="284" t="n">
        <v>0.134126729471613</v>
      </c>
      <c r="AE11" s="284" t="n">
        <v>0.0781858699450407</v>
      </c>
      <c r="AF11" s="284" t="n">
        <v>0.0899685582910752</v>
      </c>
      <c r="AG11" s="284" t="n">
        <v>0.0845017402550818</v>
      </c>
      <c r="AH11" s="284" t="n">
        <v>-0.0592788238100969</v>
      </c>
      <c r="AI11" s="284" t="n">
        <v>0.0110521245618417</v>
      </c>
    </row>
    <row r="12" customFormat="false" ht="12.75" hidden="false" customHeight="false" outlineLevel="0" collapsed="false">
      <c r="A12" s="227" t="s">
        <v>133</v>
      </c>
      <c r="B12" s="68" t="n">
        <v>0.0347174940185139</v>
      </c>
      <c r="C12" s="68" t="n">
        <v>0.0938878711103304</v>
      </c>
      <c r="E12" s="284" t="n">
        <v>0.0177617743766745</v>
      </c>
      <c r="F12" s="284" t="n">
        <v>-0.0550970319116028</v>
      </c>
      <c r="G12" s="284" t="n">
        <v>0.0580549137178636</v>
      </c>
      <c r="H12" s="284" t="n">
        <v>0.0212976792050156</v>
      </c>
      <c r="I12" s="284" t="n">
        <v>-0.0325705738187767</v>
      </c>
      <c r="J12" s="284" t="n">
        <v>0.0854090083973994</v>
      </c>
      <c r="K12" s="284" t="n">
        <v>-0.0560084775761331</v>
      </c>
      <c r="L12" s="284" t="n">
        <v>0.0669226548985701</v>
      </c>
      <c r="M12" s="284" t="n">
        <v>-0.0105193457579066</v>
      </c>
      <c r="N12" s="284" t="n">
        <v>-0.0513557464420658</v>
      </c>
      <c r="O12" s="284" t="n">
        <v>0.0995156589808693</v>
      </c>
      <c r="P12" s="284" t="n">
        <v>-0.0105613623836547</v>
      </c>
      <c r="Q12" s="284" t="n">
        <v>-0.0357905782527919</v>
      </c>
      <c r="R12" s="284" t="n">
        <v>0.0489262491956232</v>
      </c>
      <c r="S12" s="284" t="n">
        <v>-0.0125479207089195</v>
      </c>
      <c r="T12" s="284" t="n">
        <v>0.129189747505075</v>
      </c>
      <c r="U12" s="284" t="n">
        <v>-0.0274034996664271</v>
      </c>
      <c r="V12" s="284" t="n">
        <v>0.0602442222938376</v>
      </c>
      <c r="W12" s="284" t="n">
        <v>-0.0215538393886399</v>
      </c>
      <c r="X12" s="284" t="n">
        <v>-0.00642505116687887</v>
      </c>
      <c r="Y12" s="284" t="n">
        <v>0.0245260691078813</v>
      </c>
      <c r="Z12" s="284" t="n">
        <v>-0.0517022566515631</v>
      </c>
      <c r="AA12" s="284" t="n">
        <v>0.0847986304907854</v>
      </c>
      <c r="AB12" s="284" t="n">
        <v>0.0636446227601424</v>
      </c>
      <c r="AC12" s="284" t="n">
        <v>-0.0247112273522348</v>
      </c>
      <c r="AD12" s="284" t="n">
        <v>-0.00261737770078622</v>
      </c>
      <c r="AE12" s="284" t="n">
        <v>0.092578196257193</v>
      </c>
      <c r="AF12" s="284" t="n">
        <v>0.0478137788806355</v>
      </c>
      <c r="AG12" s="284" t="n">
        <v>0.0575820594649459</v>
      </c>
      <c r="AH12" s="284" t="n">
        <v>-0.0521683552715758</v>
      </c>
      <c r="AI12" s="284" t="n">
        <v>0.0303152017330979</v>
      </c>
    </row>
    <row r="13" customFormat="false" ht="12.75" hidden="false" customHeight="false" outlineLevel="0" collapsed="false">
      <c r="A13" s="227" t="s">
        <v>134</v>
      </c>
      <c r="B13" s="68" t="n">
        <v>0.0888467225319742</v>
      </c>
      <c r="C13" s="68" t="n">
        <v>0.178866369247229</v>
      </c>
      <c r="E13" s="284" t="n">
        <v>-0.0191527423583907</v>
      </c>
      <c r="F13" s="284" t="n">
        <v>-0.00761840212379607</v>
      </c>
      <c r="G13" s="284" t="n">
        <v>0.0712883873547816</v>
      </c>
      <c r="H13" s="284" t="n">
        <v>0.0439799779858027</v>
      </c>
      <c r="I13" s="284" t="n">
        <v>0.0389493724240631</v>
      </c>
      <c r="J13" s="284" t="n">
        <v>-0.0318237639266313</v>
      </c>
      <c r="K13" s="284" t="n">
        <v>0.0803485491327951</v>
      </c>
      <c r="L13" s="284" t="n">
        <v>0.119209417983734</v>
      </c>
      <c r="M13" s="284" t="n">
        <v>-0.00223698527458765</v>
      </c>
      <c r="N13" s="284" t="n">
        <v>0.0444642340628208</v>
      </c>
      <c r="O13" s="284" t="n">
        <v>0.0603855906677908</v>
      </c>
      <c r="P13" s="284" t="n">
        <v>0.0621856337797756</v>
      </c>
      <c r="Q13" s="284" t="n">
        <v>-0.0499954096436122</v>
      </c>
      <c r="R13" s="284" t="n">
        <v>0.00399106256488556</v>
      </c>
      <c r="S13" s="284" t="n">
        <v>0.0313816899289601</v>
      </c>
      <c r="T13" s="284" t="n">
        <v>0.0930092720427572</v>
      </c>
      <c r="U13" s="284" t="n">
        <v>0.0233152430916537</v>
      </c>
      <c r="V13" s="284" t="n">
        <v>0.124669552302231</v>
      </c>
      <c r="W13" s="284" t="n">
        <v>-0.0522327267671896</v>
      </c>
      <c r="X13" s="284" t="n">
        <v>0.0292803272584724</v>
      </c>
      <c r="Y13" s="284" t="n">
        <v>-0.000171644684942827</v>
      </c>
      <c r="Z13" s="284" t="n">
        <v>0.0042398058270428</v>
      </c>
      <c r="AA13" s="284" t="n">
        <v>0.0311166746701407</v>
      </c>
      <c r="AB13" s="284" t="n">
        <v>0.102609919742501</v>
      </c>
      <c r="AC13" s="284" t="n">
        <v>0.0770344751535319</v>
      </c>
      <c r="AD13" s="284" t="n">
        <v>-0.00848341058430628</v>
      </c>
      <c r="AE13" s="284" t="n">
        <v>0.0277987260821662</v>
      </c>
      <c r="AF13" s="284" t="n">
        <v>-0.0221145752498831</v>
      </c>
      <c r="AG13" s="284" t="n">
        <v>0.115864828751698</v>
      </c>
      <c r="AH13" s="284" t="n">
        <v>-0.0139570792887385</v>
      </c>
      <c r="AI13" s="284" t="n">
        <v>0.00134093670372817</v>
      </c>
    </row>
    <row r="14" customFormat="false" ht="12.75" hidden="false" customHeight="false" outlineLevel="0" collapsed="false">
      <c r="A14" s="227" t="s">
        <v>135</v>
      </c>
      <c r="B14" s="68" t="n">
        <v>0.0944134687451643</v>
      </c>
      <c r="C14" s="68" t="n">
        <v>0.168133699167953</v>
      </c>
      <c r="E14" s="284" t="n">
        <v>0.0403418182612096</v>
      </c>
      <c r="F14" s="284" t="n">
        <v>-0.0113796213322564</v>
      </c>
      <c r="G14" s="284" t="n">
        <v>0.0950912094646204</v>
      </c>
      <c r="H14" s="284" t="n">
        <v>0.0212735465474637</v>
      </c>
      <c r="I14" s="284" t="n">
        <v>0.0340650112694344</v>
      </c>
      <c r="J14" s="284" t="n">
        <v>0.133672225820292</v>
      </c>
      <c r="K14" s="284" t="n">
        <v>0.0646303201670862</v>
      </c>
      <c r="L14" s="284" t="n">
        <v>0.182748992885773</v>
      </c>
      <c r="M14" s="284" t="n">
        <v>0.0360728158563608</v>
      </c>
      <c r="N14" s="284" t="n">
        <v>0.134323794945078</v>
      </c>
      <c r="O14" s="284" t="n">
        <v>0.164542180194131</v>
      </c>
      <c r="P14" s="284" t="n">
        <v>-0.0404106352875307</v>
      </c>
      <c r="Q14" s="284" t="n">
        <v>0.00434620877302086</v>
      </c>
      <c r="R14" s="284" t="n">
        <v>0.104873719583612</v>
      </c>
      <c r="S14" s="284" t="n">
        <v>0.0267080902464109</v>
      </c>
      <c r="T14" s="284" t="n">
        <v>-0.010844216867375</v>
      </c>
      <c r="U14" s="284" t="n">
        <v>0.0160657368895491</v>
      </c>
      <c r="V14" s="284" t="n">
        <v>0.127098335775832</v>
      </c>
      <c r="W14" s="284" t="n">
        <v>0.0866854983150666</v>
      </c>
      <c r="X14" s="284" t="n">
        <v>0.141299819629572</v>
      </c>
      <c r="Y14" s="284" t="n">
        <v>0.17116435524678</v>
      </c>
      <c r="Z14" s="284" t="n">
        <v>0.188744936637532</v>
      </c>
      <c r="AA14" s="284" t="n">
        <v>-0.0603590623958218</v>
      </c>
      <c r="AB14" s="284" t="n">
        <v>0.0796911621501427</v>
      </c>
      <c r="AC14" s="284" t="n">
        <v>0.062347636337928</v>
      </c>
      <c r="AD14" s="284" t="n">
        <v>0.036133447011028</v>
      </c>
      <c r="AE14" s="284" t="n">
        <v>0.0985356638290785</v>
      </c>
      <c r="AF14" s="284" t="n">
        <v>0.165009522146089</v>
      </c>
      <c r="AG14" s="284" t="n">
        <v>-0.0609005916211169</v>
      </c>
      <c r="AH14" s="284" t="n">
        <v>0.0337605731473658</v>
      </c>
      <c r="AI14" s="284" t="n">
        <v>0.0757280869348444</v>
      </c>
    </row>
    <row r="15" customFormat="false" ht="12.75" hidden="false" customHeight="false" outlineLevel="0" collapsed="false">
      <c r="A15" s="227" t="s">
        <v>136</v>
      </c>
      <c r="B15" s="68" t="n">
        <v>0.0999649984746392</v>
      </c>
      <c r="C15" s="68" t="n">
        <v>0.211452500683151</v>
      </c>
      <c r="E15" s="284" t="n">
        <v>0.163799086834174</v>
      </c>
      <c r="F15" s="284" t="n">
        <v>-0.0636782651737003</v>
      </c>
      <c r="G15" s="284" t="n">
        <v>0.222802853761693</v>
      </c>
      <c r="H15" s="284" t="n">
        <v>0.255567808610549</v>
      </c>
      <c r="I15" s="284" t="n">
        <v>0.224512594019822</v>
      </c>
      <c r="J15" s="284" t="n">
        <v>-0.0321106405858184</v>
      </c>
      <c r="K15" s="284" t="n">
        <v>-0.0679892305221422</v>
      </c>
      <c r="L15" s="284" t="n">
        <v>0.0363908600355612</v>
      </c>
      <c r="M15" s="284" t="n">
        <v>0.235921519950918</v>
      </c>
      <c r="N15" s="284" t="n">
        <v>0.293647994674415</v>
      </c>
      <c r="O15" s="284" t="n">
        <v>-0.0146197015106187</v>
      </c>
      <c r="P15" s="284" t="n">
        <v>-0.0565232394650407</v>
      </c>
      <c r="Q15" s="284" t="n">
        <v>-0.00952848079128175</v>
      </c>
      <c r="R15" s="284" t="n">
        <v>0.145672597030209</v>
      </c>
      <c r="S15" s="284" t="n">
        <v>0.286657239762104</v>
      </c>
      <c r="T15" s="284" t="n">
        <v>0.0129883701295497</v>
      </c>
      <c r="U15" s="284" t="n">
        <v>0.0692041980367374</v>
      </c>
      <c r="V15" s="284" t="n">
        <v>0.270200699895346</v>
      </c>
      <c r="W15" s="284" t="n">
        <v>-0.100005278630338</v>
      </c>
      <c r="X15" s="284" t="n">
        <v>0.248109724670888</v>
      </c>
      <c r="Y15" s="284" t="n">
        <v>-0.0112402540095357</v>
      </c>
      <c r="Z15" s="284" t="n">
        <v>-0.0220574505927285</v>
      </c>
      <c r="AA15" s="284" t="n">
        <v>0.0449097529865026</v>
      </c>
      <c r="AB15" s="284" t="n">
        <v>-0.0321160710176575</v>
      </c>
      <c r="AC15" s="284" t="n">
        <v>-0.0299511351238046</v>
      </c>
      <c r="AD15" s="284" t="n">
        <v>0.215913996941323</v>
      </c>
      <c r="AE15" s="284" t="n">
        <v>0.202083291948139</v>
      </c>
      <c r="AF15" s="284" t="n">
        <v>0.257404478902216</v>
      </c>
      <c r="AG15" s="284" t="n">
        <v>0.138999077001233</v>
      </c>
      <c r="AH15" s="284" t="n">
        <v>0.186698914764417</v>
      </c>
      <c r="AI15" s="284" t="n">
        <v>0.297034676739281</v>
      </c>
    </row>
    <row r="16" customFormat="false" ht="12.75" hidden="false" customHeight="false" outlineLevel="0" collapsed="false">
      <c r="A16" s="227" t="s">
        <v>137</v>
      </c>
      <c r="B16" s="68" t="n">
        <v>0.0797606650831795</v>
      </c>
      <c r="C16" s="68" t="n">
        <v>0.198431162109662</v>
      </c>
      <c r="E16" s="284" t="n">
        <v>0.153876827533021</v>
      </c>
      <c r="F16" s="284" t="n">
        <v>0.208834353345224</v>
      </c>
      <c r="G16" s="284" t="n">
        <v>-0.0737605155752149</v>
      </c>
      <c r="H16" s="284" t="n">
        <v>-0.108992368154259</v>
      </c>
      <c r="I16" s="284" t="n">
        <v>0.0523562039991126</v>
      </c>
      <c r="J16" s="284" t="n">
        <v>-0.0213782976574721</v>
      </c>
      <c r="K16" s="284" t="n">
        <v>0.119203570299846</v>
      </c>
      <c r="L16" s="284" t="n">
        <v>0.171563258421419</v>
      </c>
      <c r="M16" s="284" t="n">
        <v>0.133864604507038</v>
      </c>
      <c r="N16" s="284" t="n">
        <v>0.114628075191975</v>
      </c>
      <c r="O16" s="284" t="n">
        <v>0.226269963703774</v>
      </c>
      <c r="P16" s="284" t="n">
        <v>-0.0195120600953859</v>
      </c>
      <c r="Q16" s="284" t="n">
        <v>-0.0112114611012407</v>
      </c>
      <c r="R16" s="284" t="n">
        <v>0.165201337205365</v>
      </c>
      <c r="S16" s="284" t="n">
        <v>0.0921314958659694</v>
      </c>
      <c r="T16" s="284" t="n">
        <v>0.145232575831369</v>
      </c>
      <c r="U16" s="284" t="n">
        <v>0.196214245300439</v>
      </c>
      <c r="V16" s="284" t="n">
        <v>0.124745118650608</v>
      </c>
      <c r="W16" s="284" t="n">
        <v>0.218897981155052</v>
      </c>
      <c r="X16" s="284" t="n">
        <v>0.0194233424670589</v>
      </c>
      <c r="Y16" s="284" t="n">
        <v>0.189843267851308</v>
      </c>
      <c r="Z16" s="284" t="n">
        <v>0.193074446213154</v>
      </c>
      <c r="AA16" s="284" t="n">
        <v>0.204966656476476</v>
      </c>
      <c r="AB16" s="284" t="n">
        <v>0.0694206092567227</v>
      </c>
      <c r="AC16" s="284" t="n">
        <v>0.261680131761398</v>
      </c>
      <c r="AD16" s="284" t="n">
        <v>0.122978982899341</v>
      </c>
      <c r="AE16" s="284" t="n">
        <v>0.19724268460025</v>
      </c>
      <c r="AF16" s="284" t="n">
        <v>0.184063512963254</v>
      </c>
      <c r="AG16" s="284" t="n">
        <v>0.149354358420099</v>
      </c>
      <c r="AH16" s="284" t="n">
        <v>0.217451353032007</v>
      </c>
      <c r="AI16" s="284" t="n">
        <v>0.234700377392205</v>
      </c>
    </row>
    <row r="17" customFormat="false" ht="12.75" hidden="false" customHeight="false" outlineLevel="0" collapsed="false">
      <c r="A17" s="227" t="s">
        <v>138</v>
      </c>
      <c r="B17" s="68" t="n">
        <v>0.0548789075205025</v>
      </c>
      <c r="C17" s="68" t="n">
        <v>0.127200688038273</v>
      </c>
      <c r="E17" s="284" t="n">
        <v>-0.0418649618107416</v>
      </c>
      <c r="F17" s="284" t="n">
        <v>0.144895297878806</v>
      </c>
      <c r="G17" s="284" t="n">
        <v>0.137856579364415</v>
      </c>
      <c r="H17" s="284" t="n">
        <v>0.00903176545660882</v>
      </c>
      <c r="I17" s="284" t="n">
        <v>0.0938300059328381</v>
      </c>
      <c r="J17" s="284" t="n">
        <v>0.0666920604790705</v>
      </c>
      <c r="K17" s="284" t="n">
        <v>0.134930918154209</v>
      </c>
      <c r="L17" s="284" t="n">
        <v>0.0650369224818874</v>
      </c>
      <c r="M17" s="284" t="n">
        <v>0.128818723615647</v>
      </c>
      <c r="N17" s="284" t="n">
        <v>0.110146939549294</v>
      </c>
      <c r="O17" s="284" t="n">
        <v>0.183457455995329</v>
      </c>
      <c r="P17" s="284" t="n">
        <v>0.00218236972684856</v>
      </c>
      <c r="Q17" s="284" t="n">
        <v>0.0848316750980194</v>
      </c>
      <c r="R17" s="284" t="n">
        <v>0.114495623050193</v>
      </c>
      <c r="S17" s="284" t="n">
        <v>-0.0081917706188328</v>
      </c>
      <c r="T17" s="284" t="n">
        <v>-0.0700157894617033</v>
      </c>
      <c r="U17" s="284" t="n">
        <v>-0.041133601243976</v>
      </c>
      <c r="V17" s="284" t="n">
        <v>0.151197329351111</v>
      </c>
      <c r="W17" s="284" t="n">
        <v>-0.00109200773580583</v>
      </c>
      <c r="X17" s="284" t="n">
        <v>-0.0516109690759255</v>
      </c>
      <c r="Y17" s="284" t="n">
        <v>0.152970303962208</v>
      </c>
      <c r="Z17" s="284" t="n">
        <v>0.150801100158732</v>
      </c>
      <c r="AA17" s="284" t="n">
        <v>0.143226708943104</v>
      </c>
      <c r="AB17" s="284" t="n">
        <v>0.054742402822684</v>
      </c>
      <c r="AC17" s="284" t="n">
        <v>0.163717097233391</v>
      </c>
      <c r="AD17" s="284" t="n">
        <v>0.075627321625779</v>
      </c>
      <c r="AE17" s="284" t="n">
        <v>-0.0535084154013677</v>
      </c>
      <c r="AF17" s="284" t="n">
        <v>0.137016226038489</v>
      </c>
      <c r="AG17" s="284" t="n">
        <v>0.081631881581764</v>
      </c>
      <c r="AH17" s="284" t="n">
        <v>0.114102302008982</v>
      </c>
      <c r="AI17" s="284" t="n">
        <v>0.00488668599835825</v>
      </c>
    </row>
    <row r="18" customFormat="false" ht="12.75" hidden="false" customHeight="false" outlineLevel="0" collapsed="false">
      <c r="A18" s="227" t="s">
        <v>139</v>
      </c>
      <c r="B18" s="68" t="n">
        <v>0.0803009703903545</v>
      </c>
      <c r="C18" s="68" t="n">
        <v>0.142536441401424</v>
      </c>
      <c r="E18" s="284" t="n">
        <v>0.17674403856809</v>
      </c>
      <c r="F18" s="284" t="n">
        <v>0.124864441955264</v>
      </c>
      <c r="G18" s="284" t="n">
        <v>0.0133788146471095</v>
      </c>
      <c r="H18" s="284" t="n">
        <v>0.0451299570855909</v>
      </c>
      <c r="I18" s="284" t="n">
        <v>0.216617083980161</v>
      </c>
      <c r="J18" s="284" t="n">
        <v>0.12278985613234</v>
      </c>
      <c r="K18" s="284" t="n">
        <v>0.223478483371784</v>
      </c>
      <c r="L18" s="284" t="n">
        <v>0.114933099540134</v>
      </c>
      <c r="M18" s="284" t="n">
        <v>0.164707332670185</v>
      </c>
      <c r="N18" s="284" t="n">
        <v>0.0497018212323031</v>
      </c>
      <c r="O18" s="284" t="n">
        <v>0.0697458273047155</v>
      </c>
      <c r="P18" s="284" t="n">
        <v>0.026303165911221</v>
      </c>
      <c r="Q18" s="284" t="n">
        <v>0.190254398512739</v>
      </c>
      <c r="R18" s="284" t="n">
        <v>0.0183708964526092</v>
      </c>
      <c r="S18" s="284" t="n">
        <v>-0.0163465884564906</v>
      </c>
      <c r="T18" s="284" t="n">
        <v>-0.00365145404730968</v>
      </c>
      <c r="U18" s="284" t="n">
        <v>0.175620481753664</v>
      </c>
      <c r="V18" s="284" t="n">
        <v>0.0213846119632013</v>
      </c>
      <c r="W18" s="284" t="n">
        <v>0.141208563387171</v>
      </c>
      <c r="X18" s="284" t="n">
        <v>0.0500979089481319</v>
      </c>
      <c r="Y18" s="284" t="n">
        <v>-0.00319354269419499</v>
      </c>
      <c r="Z18" s="284" t="n">
        <v>-0.0126062893707637</v>
      </c>
      <c r="AA18" s="284" t="n">
        <v>0.0990152197540308</v>
      </c>
      <c r="AB18" s="284" t="n">
        <v>0.00162381993974785</v>
      </c>
      <c r="AC18" s="284" t="n">
        <v>0.0521376416521627</v>
      </c>
      <c r="AD18" s="284" t="n">
        <v>0.0413641137718262</v>
      </c>
      <c r="AE18" s="284" t="n">
        <v>0.215049682476022</v>
      </c>
      <c r="AF18" s="284" t="n">
        <v>-0.0229138845934449</v>
      </c>
      <c r="AG18" s="284" t="n">
        <v>-0.0497777573646243</v>
      </c>
      <c r="AH18" s="284" t="n">
        <v>-0.0243241610976589</v>
      </c>
      <c r="AI18" s="284" t="n">
        <v>0.0969974063758824</v>
      </c>
    </row>
    <row r="19" customFormat="false" ht="12.75" hidden="false" customHeight="false" outlineLevel="0" collapsed="false">
      <c r="A19" s="227" t="s">
        <v>140</v>
      </c>
      <c r="B19" s="68" t="n">
        <v>0.06</v>
      </c>
      <c r="C19" s="68" t="n">
        <v>0.16</v>
      </c>
      <c r="E19" s="284" t="n">
        <v>-0.0571975651638134</v>
      </c>
      <c r="F19" s="284" t="n">
        <v>0.204384482317465</v>
      </c>
      <c r="G19" s="284" t="n">
        <v>0.0466098848118278</v>
      </c>
      <c r="H19" s="284" t="n">
        <v>0.0086071339257738</v>
      </c>
      <c r="I19" s="284" t="n">
        <v>0.0726355489913225</v>
      </c>
      <c r="J19" s="284" t="n">
        <v>0.156745593881312</v>
      </c>
      <c r="K19" s="284" t="n">
        <v>0.0195461336094258</v>
      </c>
      <c r="L19" s="284" t="n">
        <v>-0.0603798531577028</v>
      </c>
      <c r="M19" s="284" t="n">
        <v>0.203202445579977</v>
      </c>
      <c r="N19" s="284" t="n">
        <v>0.0570748915414655</v>
      </c>
      <c r="O19" s="284" t="n">
        <v>0.0648280830905737</v>
      </c>
      <c r="P19" s="284" t="n">
        <v>0.0242026625002931</v>
      </c>
      <c r="Q19" s="284" t="n">
        <v>0.0528332293377387</v>
      </c>
      <c r="R19" s="284" t="n">
        <v>0.217069162894564</v>
      </c>
      <c r="S19" s="284" t="n">
        <v>0.0754583559202081</v>
      </c>
      <c r="T19" s="284" t="n">
        <v>0.02045216128898</v>
      </c>
      <c r="U19" s="284" t="n">
        <v>-0.0423889934991436</v>
      </c>
      <c r="V19" s="284" t="n">
        <v>0.106525708401099</v>
      </c>
      <c r="W19" s="284" t="n">
        <v>0.129159069089955</v>
      </c>
      <c r="X19" s="284" t="n">
        <v>0.110934684782912</v>
      </c>
      <c r="Y19" s="284" t="n">
        <v>0.0562753512713433</v>
      </c>
      <c r="Z19" s="284" t="n">
        <v>-0.0423015589317647</v>
      </c>
      <c r="AA19" s="284" t="n">
        <v>0.0467631685816524</v>
      </c>
      <c r="AB19" s="284" t="n">
        <v>0.124654604411073</v>
      </c>
      <c r="AC19" s="284" t="n">
        <v>0.218691935953508</v>
      </c>
      <c r="AD19" s="284" t="n">
        <v>-0.0611535554521749</v>
      </c>
      <c r="AE19" s="284" t="n">
        <v>-0.00961394626332777</v>
      </c>
      <c r="AF19" s="284" t="n">
        <v>0.0997777954945216</v>
      </c>
      <c r="AG19" s="284" t="n">
        <v>-0.0637642874262725</v>
      </c>
      <c r="AH19" s="284" t="n">
        <v>-0.0322965868442714</v>
      </c>
      <c r="AI19" s="284" t="n">
        <v>-0.0396779651840527</v>
      </c>
    </row>
    <row r="20" customFormat="false" ht="12.75" hidden="false" customHeight="false" outlineLevel="0" collapsed="false">
      <c r="A20" s="227" t="s">
        <v>141</v>
      </c>
      <c r="B20" s="68" t="n">
        <v>0.1</v>
      </c>
      <c r="C20" s="68" t="n">
        <v>0.2</v>
      </c>
      <c r="E20" s="284" t="n">
        <v>0.113657068130969</v>
      </c>
      <c r="F20" s="284" t="n">
        <v>0.221937883120374</v>
      </c>
      <c r="G20" s="284" t="n">
        <v>0.352474933354506</v>
      </c>
      <c r="H20" s="284" t="n">
        <v>0.0688901973663566</v>
      </c>
      <c r="I20" s="284" t="n">
        <v>0.0379988911698688</v>
      </c>
      <c r="J20" s="284" t="n">
        <v>0.169626179006743</v>
      </c>
      <c r="K20" s="284" t="n">
        <v>0.0690585855705161</v>
      </c>
      <c r="L20" s="284" t="n">
        <v>-0.168800837572978</v>
      </c>
      <c r="M20" s="284" t="n">
        <v>0.129693294122325</v>
      </c>
      <c r="N20" s="284" t="n">
        <v>0.0603313689503565</v>
      </c>
      <c r="O20" s="284" t="n">
        <v>0.334615462253019</v>
      </c>
      <c r="P20" s="284" t="n">
        <v>0.00596870220821104</v>
      </c>
      <c r="Q20" s="284" t="n">
        <v>-0.0183667328591445</v>
      </c>
      <c r="R20" s="284" t="n">
        <v>0.284805671026839</v>
      </c>
      <c r="S20" s="284" t="n">
        <v>-0.150495553742826</v>
      </c>
      <c r="T20" s="284" t="n">
        <v>-0.158179092623247</v>
      </c>
      <c r="U20" s="284" t="n">
        <v>0.319235077439298</v>
      </c>
      <c r="V20" s="284" t="n">
        <v>0.307227674590282</v>
      </c>
      <c r="W20" s="284" t="n">
        <v>0.11365095620188</v>
      </c>
      <c r="X20" s="284" t="n">
        <v>0.290177629490546</v>
      </c>
      <c r="Y20" s="284" t="n">
        <v>-0.185357319420788</v>
      </c>
      <c r="Z20" s="284" t="n">
        <v>-0.0341748351447151</v>
      </c>
      <c r="AA20" s="284" t="n">
        <v>-0.102344766102656</v>
      </c>
      <c r="AB20" s="284" t="n">
        <v>0.102687979398014</v>
      </c>
      <c r="AC20" s="284" t="n">
        <v>0.370808465073717</v>
      </c>
      <c r="AD20" s="284" t="n">
        <v>0.306789743542693</v>
      </c>
      <c r="AE20" s="284" t="n">
        <v>0.120435646394466</v>
      </c>
      <c r="AF20" s="284" t="n">
        <v>-0.075550551426003</v>
      </c>
      <c r="AG20" s="284" t="n">
        <v>0.251182794330735</v>
      </c>
      <c r="AH20" s="284" t="n">
        <v>-0.0306524214435711</v>
      </c>
      <c r="AI20" s="284" t="n">
        <v>0.304007243398818</v>
      </c>
    </row>
    <row r="21" customFormat="false" ht="12.75" hidden="false" customHeight="false" outlineLevel="0" collapsed="false">
      <c r="A21" s="227" t="s">
        <v>142</v>
      </c>
      <c r="B21" s="68" t="n">
        <v>0.05</v>
      </c>
      <c r="C21" s="68" t="n">
        <v>0.14</v>
      </c>
      <c r="E21" s="284" t="n">
        <v>0.153304405890631</v>
      </c>
      <c r="F21" s="284" t="n">
        <v>-0.0217768714687924</v>
      </c>
      <c r="G21" s="284" t="n">
        <v>0.0845588276824828</v>
      </c>
      <c r="H21" s="284" t="n">
        <v>0.16277265376905</v>
      </c>
      <c r="I21" s="284" t="n">
        <v>0.0169927865231724</v>
      </c>
      <c r="J21" s="284" t="n">
        <v>0.00995567012339313</v>
      </c>
      <c r="K21" s="284" t="n">
        <v>0.152235117181001</v>
      </c>
      <c r="L21" s="284" t="n">
        <v>0.0474491631302349</v>
      </c>
      <c r="M21" s="284" t="n">
        <v>0.0229804546647925</v>
      </c>
      <c r="N21" s="284" t="n">
        <v>0.105003040381738</v>
      </c>
      <c r="O21" s="284" t="n">
        <v>0.0568240898671965</v>
      </c>
      <c r="P21" s="284" t="n">
        <v>0.0627296373596762</v>
      </c>
      <c r="Q21" s="284" t="n">
        <v>-0.0666591026862008</v>
      </c>
      <c r="R21" s="284" t="n">
        <v>0.125576444557327</v>
      </c>
      <c r="S21" s="284" t="n">
        <v>-0.0458858147811974</v>
      </c>
      <c r="T21" s="284" t="n">
        <v>0.0914274525656491</v>
      </c>
      <c r="U21" s="284" t="n">
        <v>0.0859752984315211</v>
      </c>
      <c r="V21" s="284" t="n">
        <v>-0.0470839783124609</v>
      </c>
      <c r="W21" s="284" t="n">
        <v>-0.0436460692213478</v>
      </c>
      <c r="X21" s="284" t="n">
        <v>-0.0355295987695182</v>
      </c>
      <c r="Y21" s="284" t="n">
        <v>0.0869011291265593</v>
      </c>
      <c r="Z21" s="284" t="n">
        <v>0.0220922917734488</v>
      </c>
      <c r="AA21" s="284" t="n">
        <v>-0.0251368341084988</v>
      </c>
      <c r="AB21" s="284" t="n">
        <v>-0.0127524435576469</v>
      </c>
      <c r="AC21" s="284" t="n">
        <v>0.128407884717426</v>
      </c>
      <c r="AD21" s="284" t="n">
        <v>-0.0572201294974556</v>
      </c>
      <c r="AE21" s="284" t="n">
        <v>-0.0013664729034128</v>
      </c>
      <c r="AF21" s="284" t="n">
        <v>-0.0268229398314856</v>
      </c>
      <c r="AG21" s="284" t="n">
        <v>-0.0123063434902753</v>
      </c>
      <c r="AH21" s="284" t="n">
        <v>0.0236041640100686</v>
      </c>
      <c r="AI21" s="284" t="n">
        <v>0.149662085776187</v>
      </c>
    </row>
    <row r="22" customFormat="false" ht="12.75" hidden="false" customHeight="false" outlineLevel="0" collapsed="false">
      <c r="A22" s="227" t="s">
        <v>143</v>
      </c>
      <c r="B22" s="68" t="n">
        <v>0.04</v>
      </c>
      <c r="C22" s="68" t="n">
        <v>0.12</v>
      </c>
      <c r="E22" s="284" t="n">
        <v>0.0881495174150951</v>
      </c>
      <c r="F22" s="284" t="n">
        <v>0.00968612110884313</v>
      </c>
      <c r="G22" s="284" t="n">
        <v>0.0706434484265273</v>
      </c>
      <c r="H22" s="284" t="n">
        <v>0.140086952792796</v>
      </c>
      <c r="I22" s="284" t="n">
        <v>0.0382399419073097</v>
      </c>
      <c r="J22" s="284" t="n">
        <v>0.0899825271144395</v>
      </c>
      <c r="K22" s="284" t="n">
        <v>-0.0401196969501455</v>
      </c>
      <c r="L22" s="284" t="n">
        <v>0.106189222881969</v>
      </c>
      <c r="M22" s="284" t="n">
        <v>-0.0653002552966268</v>
      </c>
      <c r="N22" s="284" t="n">
        <v>-0.0851838176977555</v>
      </c>
      <c r="O22" s="284" t="n">
        <v>0.0681077804729891</v>
      </c>
      <c r="P22" s="284" t="n">
        <v>0.142392324041284</v>
      </c>
      <c r="Q22" s="284" t="n">
        <v>-0.0838470760165033</v>
      </c>
      <c r="R22" s="284" t="n">
        <v>0.0342503001705845</v>
      </c>
      <c r="S22" s="284" t="n">
        <v>-0.0331089963160836</v>
      </c>
      <c r="T22" s="284" t="n">
        <v>0.155919341546917</v>
      </c>
      <c r="U22" s="284" t="n">
        <v>-0.0798712503255009</v>
      </c>
      <c r="V22" s="284" t="n">
        <v>0.108139234284324</v>
      </c>
      <c r="W22" s="284" t="n">
        <v>0.00289565611771608</v>
      </c>
      <c r="X22" s="284" t="n">
        <v>0.0407897818103808</v>
      </c>
      <c r="Y22" s="284" t="n">
        <v>0.0755162940141343</v>
      </c>
      <c r="Z22" s="284" t="n">
        <v>0.171287414229371</v>
      </c>
      <c r="AA22" s="284" t="n">
        <v>-0.0570289070746276</v>
      </c>
      <c r="AB22" s="284" t="n">
        <v>0.109814839692653</v>
      </c>
      <c r="AC22" s="284" t="n">
        <v>0.148413382658661</v>
      </c>
      <c r="AD22" s="284" t="n">
        <v>0.144472709895712</v>
      </c>
      <c r="AE22" s="284" t="n">
        <v>0.164475099894831</v>
      </c>
      <c r="AF22" s="284" t="n">
        <v>0.0200555762442592</v>
      </c>
      <c r="AG22" s="284" t="n">
        <v>-0.0706246931562723</v>
      </c>
      <c r="AH22" s="284" t="n">
        <v>0.110148569690023</v>
      </c>
      <c r="AI22" s="284" t="n">
        <v>0.181199156674033</v>
      </c>
    </row>
    <row r="23" customFormat="false" ht="12.75" hidden="false" customHeight="false" outlineLevel="0" collapsed="false">
      <c r="A23" s="227" t="s">
        <v>144</v>
      </c>
      <c r="B23" s="68" t="n">
        <v>0.04</v>
      </c>
      <c r="C23" s="68" t="n">
        <v>0.11</v>
      </c>
      <c r="E23" s="284" t="n">
        <v>0.0202267243565616</v>
      </c>
      <c r="F23" s="284" t="n">
        <v>0.0544244503507778</v>
      </c>
      <c r="G23" s="284" t="n">
        <v>0.0281599548648551</v>
      </c>
      <c r="H23" s="284" t="n">
        <v>-0.0224116174229239</v>
      </c>
      <c r="I23" s="284" t="n">
        <v>0.0492719595079767</v>
      </c>
      <c r="J23" s="284" t="n">
        <v>0.0577995701085494</v>
      </c>
      <c r="K23" s="284" t="n">
        <v>0.0637323559839676</v>
      </c>
      <c r="L23" s="284" t="n">
        <v>0.0763614899686121</v>
      </c>
      <c r="M23" s="284" t="n">
        <v>-0.0442423870220799</v>
      </c>
      <c r="N23" s="284" t="n">
        <v>0.0682453667591002</v>
      </c>
      <c r="O23" s="284" t="n">
        <v>0.0678566325627734</v>
      </c>
      <c r="P23" s="284" t="n">
        <v>0.0997778086360231</v>
      </c>
      <c r="Q23" s="284" t="n">
        <v>0.105358879491411</v>
      </c>
      <c r="R23" s="284" t="n">
        <v>0.0380844079970245</v>
      </c>
      <c r="S23" s="284" t="n">
        <v>0.0720465062297905</v>
      </c>
      <c r="T23" s="284" t="n">
        <v>0.0136580631656386</v>
      </c>
      <c r="U23" s="284" t="n">
        <v>-0.0115404266245841</v>
      </c>
      <c r="V23" s="284" t="n">
        <v>-0.0565994405787163</v>
      </c>
      <c r="W23" s="284" t="n">
        <v>0.130486578502839</v>
      </c>
      <c r="X23" s="284" t="n">
        <v>0.150390306757805</v>
      </c>
      <c r="Y23" s="284" t="n">
        <v>0.0348484578214622</v>
      </c>
      <c r="Z23" s="284" t="n">
        <v>0.0852752082414672</v>
      </c>
      <c r="AA23" s="284" t="n">
        <v>-0.00600850190758059</v>
      </c>
      <c r="AB23" s="284" t="n">
        <v>-0.0533542453260192</v>
      </c>
      <c r="AC23" s="284" t="n">
        <v>0.117315944803572</v>
      </c>
      <c r="AD23" s="284" t="n">
        <v>-0.0264185363306238</v>
      </c>
      <c r="AE23" s="284" t="n">
        <v>0.105345570922118</v>
      </c>
      <c r="AF23" s="284" t="n">
        <v>-0.0267794233530754</v>
      </c>
      <c r="AG23" s="284" t="n">
        <v>0.13397747191906</v>
      </c>
      <c r="AH23" s="284" t="n">
        <v>-0.0624845349170084</v>
      </c>
      <c r="AI23" s="284" t="n">
        <v>-0.0443495965832449</v>
      </c>
    </row>
    <row r="24" customFormat="false" ht="12.75" hidden="false" customHeight="false" outlineLevel="0" collapsed="false">
      <c r="A24" s="227" t="s">
        <v>145</v>
      </c>
      <c r="B24" s="68" t="n">
        <v>0.05</v>
      </c>
      <c r="C24" s="68" t="n">
        <v>0.14</v>
      </c>
      <c r="E24" s="284" t="n">
        <v>-0.0701012044286988</v>
      </c>
      <c r="F24" s="284" t="n">
        <v>0.0511508927573393</v>
      </c>
      <c r="G24" s="284" t="n">
        <v>-0.0485695191022849</v>
      </c>
      <c r="H24" s="284" t="n">
        <v>-0.0437881869847056</v>
      </c>
      <c r="I24" s="284" t="n">
        <v>0.145086704093653</v>
      </c>
      <c r="J24" s="284" t="n">
        <v>0.129982559505904</v>
      </c>
      <c r="K24" s="284" t="n">
        <v>0.134706163977833</v>
      </c>
      <c r="L24" s="284" t="n">
        <v>0.0681522977276605</v>
      </c>
      <c r="M24" s="284" t="n">
        <v>-0.0840415232340229</v>
      </c>
      <c r="N24" s="284" t="n">
        <v>-0.00897477857498775</v>
      </c>
      <c r="O24" s="284" t="n">
        <v>-0.058154926843402</v>
      </c>
      <c r="P24" s="284" t="n">
        <v>0.0619865161792676</v>
      </c>
      <c r="Q24" s="284" t="n">
        <v>0.0628538847178544</v>
      </c>
      <c r="R24" s="284" t="n">
        <v>-0.0838627392642456</v>
      </c>
      <c r="S24" s="284" t="n">
        <v>-0.032580586195933</v>
      </c>
      <c r="T24" s="284" t="n">
        <v>0.191020967953728</v>
      </c>
      <c r="U24" s="284" t="n">
        <v>0.0206423255662355</v>
      </c>
      <c r="V24" s="284" t="n">
        <v>0.113185599869264</v>
      </c>
      <c r="W24" s="284" t="n">
        <v>-0.0663569495109183</v>
      </c>
      <c r="X24" s="284" t="n">
        <v>0.000783586630425924</v>
      </c>
      <c r="Y24" s="284" t="n">
        <v>-0.0131482181067935</v>
      </c>
      <c r="Z24" s="284" t="n">
        <v>-0.0272253648870653</v>
      </c>
      <c r="AA24" s="284" t="n">
        <v>0.136862428783373</v>
      </c>
      <c r="AB24" s="284" t="n">
        <v>0.0549312191572821</v>
      </c>
      <c r="AC24" s="284" t="n">
        <v>-0.062992829731013</v>
      </c>
      <c r="AD24" s="284" t="n">
        <v>0.16057870532619</v>
      </c>
      <c r="AE24" s="284" t="n">
        <v>0.0747262573317428</v>
      </c>
      <c r="AF24" s="284" t="n">
        <v>0.00579880319001151</v>
      </c>
      <c r="AG24" s="284" t="n">
        <v>0.0087903240618245</v>
      </c>
      <c r="AH24" s="284" t="n">
        <v>0.171877653963664</v>
      </c>
      <c r="AI24" s="284" t="n">
        <v>-0.0768912372820115</v>
      </c>
    </row>
    <row r="25" customFormat="false" ht="12.75" hidden="false" customHeight="false" outlineLevel="0" collapsed="false">
      <c r="A25" s="227" t="s">
        <v>146</v>
      </c>
      <c r="B25" s="68" t="n">
        <v>0.04</v>
      </c>
      <c r="C25" s="68" t="n">
        <v>0.13</v>
      </c>
      <c r="E25" s="284" t="n">
        <v>-0.084814914770385</v>
      </c>
      <c r="F25" s="284" t="n">
        <v>0.0837996964504625</v>
      </c>
      <c r="G25" s="284" t="n">
        <v>0.0710971945812114</v>
      </c>
      <c r="H25" s="284" t="n">
        <v>0.11464273943332</v>
      </c>
      <c r="I25" s="284" t="n">
        <v>-0.0494254586073277</v>
      </c>
      <c r="J25" s="284" t="n">
        <v>-0.0350054720552838</v>
      </c>
      <c r="K25" s="284" t="n">
        <v>0.137409225632542</v>
      </c>
      <c r="L25" s="284" t="n">
        <v>0.12128074690434</v>
      </c>
      <c r="M25" s="284" t="n">
        <v>-0.0752862116440903</v>
      </c>
      <c r="N25" s="284" t="n">
        <v>0.140048689440633</v>
      </c>
      <c r="O25" s="284" t="n">
        <v>-0.0770426044045157</v>
      </c>
      <c r="P25" s="284" t="n">
        <v>-0.0557092384118147</v>
      </c>
      <c r="Q25" s="284" t="n">
        <v>0.0567007726414265</v>
      </c>
      <c r="R25" s="284" t="n">
        <v>0.174520600683758</v>
      </c>
      <c r="S25" s="284" t="n">
        <v>0.123361619979661</v>
      </c>
      <c r="T25" s="284" t="n">
        <v>0.170360393118484</v>
      </c>
      <c r="U25" s="284" t="n">
        <v>-0.0760283781303042</v>
      </c>
      <c r="V25" s="284" t="n">
        <v>0.0861709768679832</v>
      </c>
      <c r="W25" s="284" t="n">
        <v>-0.0867200016752776</v>
      </c>
      <c r="X25" s="284" t="n">
        <v>0.17999053280845</v>
      </c>
      <c r="Y25" s="284" t="n">
        <v>0.0733932241299001</v>
      </c>
      <c r="Z25" s="284" t="n">
        <v>0.0292803675220124</v>
      </c>
      <c r="AA25" s="284" t="n">
        <v>-0.0292013843405572</v>
      </c>
      <c r="AB25" s="284" t="n">
        <v>-0.0468598379596029</v>
      </c>
      <c r="AC25" s="284" t="n">
        <v>0.0532080400241647</v>
      </c>
      <c r="AD25" s="284" t="n">
        <v>0.0825289881586927</v>
      </c>
      <c r="AE25" s="284" t="n">
        <v>0.0812276166778441</v>
      </c>
      <c r="AF25" s="284" t="n">
        <v>0.180726849941077</v>
      </c>
      <c r="AG25" s="284" t="n">
        <v>-0.0505956825808439</v>
      </c>
      <c r="AH25" s="284" t="n">
        <v>0.15634438135201</v>
      </c>
      <c r="AI25" s="284" t="n">
        <v>0.0536105588700644</v>
      </c>
    </row>
    <row r="26" customFormat="false" ht="12.75" hidden="false" customHeight="false" outlineLevel="0" collapsed="false">
      <c r="A26" s="227" t="s">
        <v>147</v>
      </c>
      <c r="B26" s="68" t="n">
        <v>0.05</v>
      </c>
      <c r="C26" s="68" t="n">
        <v>0.11</v>
      </c>
      <c r="E26" s="284" t="n">
        <v>-0.0605955614400072</v>
      </c>
      <c r="F26" s="284" t="n">
        <v>0.0155107093787459</v>
      </c>
      <c r="G26" s="284" t="n">
        <v>0.126588020714943</v>
      </c>
      <c r="H26" s="284" t="n">
        <v>-0.0579918869187296</v>
      </c>
      <c r="I26" s="284" t="n">
        <v>0.017644640463389</v>
      </c>
      <c r="J26" s="284" t="n">
        <v>0.109980002358908</v>
      </c>
      <c r="K26" s="284" t="n">
        <v>-0.0538102974299748</v>
      </c>
      <c r="L26" s="284" t="n">
        <v>0.0813916303095944</v>
      </c>
      <c r="M26" s="284" t="n">
        <v>0.0138298368892505</v>
      </c>
      <c r="N26" s="284" t="n">
        <v>0.0959963629040451</v>
      </c>
      <c r="O26" s="284" t="n">
        <v>-0.0505924693882266</v>
      </c>
      <c r="P26" s="284" t="n">
        <v>0.140119210957444</v>
      </c>
      <c r="Q26" s="284" t="n">
        <v>0.0311964922026974</v>
      </c>
      <c r="R26" s="284" t="n">
        <v>0.128909743898476</v>
      </c>
      <c r="S26" s="284" t="n">
        <v>0.0624470652389177</v>
      </c>
      <c r="T26" s="284" t="n">
        <v>0.0588239124919965</v>
      </c>
      <c r="U26" s="284" t="n">
        <v>-0.013074436188547</v>
      </c>
      <c r="V26" s="284" t="n">
        <v>0.14588024192718</v>
      </c>
      <c r="W26" s="284" t="n">
        <v>0.0420354567070575</v>
      </c>
      <c r="X26" s="284" t="n">
        <v>0.0932472014275462</v>
      </c>
      <c r="Y26" s="284" t="n">
        <v>0.173129015243559</v>
      </c>
      <c r="Z26" s="284" t="n">
        <v>-0.0628743612717195</v>
      </c>
      <c r="AA26" s="284" t="n">
        <v>0.0294496174264131</v>
      </c>
      <c r="AB26" s="284" t="n">
        <v>-0.0328048250116376</v>
      </c>
      <c r="AC26" s="284" t="n">
        <v>-0.0507239163722112</v>
      </c>
      <c r="AD26" s="284" t="n">
        <v>-0.00367231818650437</v>
      </c>
      <c r="AE26" s="284" t="n">
        <v>-0.0625580471083896</v>
      </c>
      <c r="AF26" s="284" t="n">
        <v>0.0158303004936052</v>
      </c>
      <c r="AG26" s="284" t="n">
        <v>0.0413797899628507</v>
      </c>
      <c r="AH26" s="284" t="n">
        <v>0.156785310563504</v>
      </c>
      <c r="AI26" s="284" t="n">
        <v>0.105886148246119</v>
      </c>
    </row>
    <row r="27" customFormat="false" ht="12.75" hidden="false" customHeight="false" outlineLevel="0" collapsed="false">
      <c r="A27" s="227" t="s">
        <v>148</v>
      </c>
      <c r="B27" s="68" t="n">
        <v>0.05</v>
      </c>
      <c r="C27" s="68" t="n">
        <v>0.12</v>
      </c>
      <c r="E27" s="284" t="n">
        <v>0.00764557618757929</v>
      </c>
      <c r="F27" s="284" t="n">
        <v>0.151499576595468</v>
      </c>
      <c r="G27" s="284" t="n">
        <v>-0.00347111880894705</v>
      </c>
      <c r="H27" s="284" t="n">
        <v>0.0818067548873321</v>
      </c>
      <c r="I27" s="284" t="n">
        <v>0.0222468802332209</v>
      </c>
      <c r="J27" s="284" t="n">
        <v>0.0345061272321249</v>
      </c>
      <c r="K27" s="284" t="n">
        <v>0.124200536548621</v>
      </c>
      <c r="L27" s="284" t="n">
        <v>-0.0568085830059964</v>
      </c>
      <c r="M27" s="284" t="n">
        <v>0.0833610677632316</v>
      </c>
      <c r="N27" s="284" t="n">
        <v>0.0423769800440896</v>
      </c>
      <c r="O27" s="284" t="n">
        <v>0.12666222257403</v>
      </c>
      <c r="P27" s="284" t="n">
        <v>0.0955786637059043</v>
      </c>
      <c r="Q27" s="284" t="n">
        <v>0.139119778552056</v>
      </c>
      <c r="R27" s="284" t="n">
        <v>0.112282706593317</v>
      </c>
      <c r="S27" s="284" t="n">
        <v>0.00915146054829895</v>
      </c>
      <c r="T27" s="284" t="n">
        <v>0.154200240165166</v>
      </c>
      <c r="U27" s="284" t="n">
        <v>0.0311844572942247</v>
      </c>
      <c r="V27" s="284" t="n">
        <v>0.152586412310594</v>
      </c>
      <c r="W27" s="284" t="n">
        <v>-0.0485566542648211</v>
      </c>
      <c r="X27" s="284" t="n">
        <v>0.143794962819876</v>
      </c>
      <c r="Y27" s="284" t="n">
        <v>0.0428384796936094</v>
      </c>
      <c r="Z27" s="284" t="n">
        <v>-0.0430349031793816</v>
      </c>
      <c r="AA27" s="284" t="n">
        <v>0.12881722969992</v>
      </c>
      <c r="AB27" s="284" t="n">
        <v>0.0247866852642829</v>
      </c>
      <c r="AC27" s="284" t="n">
        <v>0.141545887816664</v>
      </c>
      <c r="AD27" s="284" t="n">
        <v>-0.00924268169285177</v>
      </c>
      <c r="AE27" s="284" t="n">
        <v>0.145932255960594</v>
      </c>
      <c r="AF27" s="284" t="n">
        <v>0.00704245225438199</v>
      </c>
      <c r="AG27" s="284" t="n">
        <v>-0.0123804168245979</v>
      </c>
      <c r="AH27" s="284" t="n">
        <v>0.0582207571312239</v>
      </c>
      <c r="AI27" s="284" t="n">
        <v>0.156769889393482</v>
      </c>
    </row>
    <row r="28" customFormat="false" ht="12.75" hidden="false" customHeight="false" outlineLevel="0" collapsed="false">
      <c r="A28" s="227" t="s">
        <v>149</v>
      </c>
      <c r="B28" s="68" t="n">
        <v>0.12</v>
      </c>
      <c r="C28" s="68" t="n">
        <v>0.39</v>
      </c>
      <c r="E28" s="284" t="n">
        <v>-0.188782710536326</v>
      </c>
      <c r="F28" s="284" t="n">
        <v>0.22607021533449</v>
      </c>
      <c r="G28" s="284" t="n">
        <v>0.200783397832202</v>
      </c>
      <c r="H28" s="284" t="n">
        <v>-0.0459740505460515</v>
      </c>
      <c r="I28" s="284" t="n">
        <v>0.0104483863553351</v>
      </c>
      <c r="J28" s="284" t="n">
        <v>0.151549465349102</v>
      </c>
      <c r="K28" s="284" t="n">
        <v>-0.0993395393587923</v>
      </c>
      <c r="L28" s="284" t="n">
        <v>-0.13015213402709</v>
      </c>
      <c r="M28" s="284" t="n">
        <v>0.275167834320857</v>
      </c>
      <c r="N28" s="284" t="n">
        <v>0.434102091237331</v>
      </c>
      <c r="O28" s="284" t="n">
        <v>-0.208826481237347</v>
      </c>
      <c r="P28" s="284" t="n">
        <v>0.335183142126457</v>
      </c>
      <c r="Q28" s="284" t="n">
        <v>0.114577572997378</v>
      </c>
      <c r="R28" s="284" t="n">
        <v>0.461597042289552</v>
      </c>
      <c r="S28" s="284" t="n">
        <v>0.00441100374574151</v>
      </c>
      <c r="T28" s="284" t="n">
        <v>-0.138016012212503</v>
      </c>
      <c r="U28" s="284" t="n">
        <v>0.201907082827088</v>
      </c>
      <c r="V28" s="284" t="n">
        <v>0.206681530381428</v>
      </c>
      <c r="W28" s="284" t="n">
        <v>-0.227837782668746</v>
      </c>
      <c r="X28" s="284" t="n">
        <v>0.175902877524124</v>
      </c>
      <c r="Y28" s="284" t="n">
        <v>0.468543996085292</v>
      </c>
      <c r="Z28" s="284" t="n">
        <v>0.113581224825934</v>
      </c>
      <c r="AA28" s="284" t="n">
        <v>0.0228666668213568</v>
      </c>
      <c r="AB28" s="284" t="n">
        <v>0.501418630803808</v>
      </c>
      <c r="AC28" s="284" t="n">
        <v>0.124443625104085</v>
      </c>
      <c r="AD28" s="284" t="n">
        <v>0.356892542145237</v>
      </c>
      <c r="AE28" s="284" t="n">
        <v>0.303406078656885</v>
      </c>
      <c r="AF28" s="284" t="n">
        <v>0.41535750498078</v>
      </c>
      <c r="AG28" s="284" t="n">
        <v>0.265415522141481</v>
      </c>
      <c r="AH28" s="284" t="n">
        <v>0.0425381164239479</v>
      </c>
      <c r="AI28" s="284" t="n">
        <v>0.0820993621484404</v>
      </c>
    </row>
    <row r="29" customFormat="false" ht="12.75" hidden="false" customHeight="false" outlineLevel="0" collapsed="false">
      <c r="A29" s="227" t="s">
        <v>150</v>
      </c>
      <c r="B29" s="68" t="n">
        <v>0.03</v>
      </c>
      <c r="C29" s="68" t="n">
        <v>0.1</v>
      </c>
      <c r="E29" s="284" t="n">
        <v>0.0690322962565993</v>
      </c>
      <c r="F29" s="284" t="n">
        <v>-0.0224566985730813</v>
      </c>
      <c r="G29" s="284" t="n">
        <v>0.0189862475304476</v>
      </c>
      <c r="H29" s="284" t="n">
        <v>-0.0580730682618526</v>
      </c>
      <c r="I29" s="284" t="n">
        <v>0.00238569668931559</v>
      </c>
      <c r="J29" s="284" t="n">
        <v>-0.0252518251718232</v>
      </c>
      <c r="K29" s="284" t="n">
        <v>0.0139660162156381</v>
      </c>
      <c r="L29" s="284" t="n">
        <v>-0.0237772316233261</v>
      </c>
      <c r="M29" s="284" t="n">
        <v>0.11688010066462</v>
      </c>
      <c r="N29" s="284" t="n">
        <v>-0.0608241982922526</v>
      </c>
      <c r="O29" s="284" t="n">
        <v>0.0670634990433307</v>
      </c>
      <c r="P29" s="284" t="n">
        <v>0.099452126422222</v>
      </c>
      <c r="Q29" s="284" t="n">
        <v>-0.0493909257758304</v>
      </c>
      <c r="R29" s="284" t="n">
        <v>-0.0152045613076312</v>
      </c>
      <c r="S29" s="284" t="n">
        <v>-0.0305437066500982</v>
      </c>
      <c r="T29" s="284" t="n">
        <v>0.118663672437505</v>
      </c>
      <c r="U29" s="284" t="n">
        <v>0.0902144290246244</v>
      </c>
      <c r="V29" s="284" t="n">
        <v>0.107489656567329</v>
      </c>
      <c r="W29" s="284" t="n">
        <v>0.0361791089446056</v>
      </c>
      <c r="X29" s="284" t="n">
        <v>-0.046773157776703</v>
      </c>
      <c r="Y29" s="284" t="n">
        <v>0.0127544764554358</v>
      </c>
      <c r="Z29" s="284" t="n">
        <v>0.0595617865931501</v>
      </c>
      <c r="AA29" s="284" t="n">
        <v>0.0791969924133376</v>
      </c>
      <c r="AB29" s="284" t="n">
        <v>0.059354481908509</v>
      </c>
      <c r="AC29" s="284" t="n">
        <v>-0.0581890844440247</v>
      </c>
      <c r="AD29" s="284" t="n">
        <v>0.0659094938988563</v>
      </c>
      <c r="AE29" s="284" t="n">
        <v>0.00957074385056717</v>
      </c>
      <c r="AF29" s="284" t="n">
        <v>-0.0134137872796866</v>
      </c>
      <c r="AG29" s="284" t="n">
        <v>0.0205458235531034</v>
      </c>
      <c r="AH29" s="284" t="n">
        <v>0.0166905972883432</v>
      </c>
      <c r="AI29" s="284" t="n">
        <v>-0.00575896603346559</v>
      </c>
    </row>
    <row r="30" customFormat="false" ht="12.75" hidden="false" customHeight="false" outlineLevel="0" collapsed="false">
      <c r="A30" s="227" t="s">
        <v>151</v>
      </c>
      <c r="B30" s="68" t="n">
        <v>0.03</v>
      </c>
      <c r="C30" s="68" t="n">
        <v>0.1</v>
      </c>
      <c r="E30" s="284" t="n">
        <v>-0.0246577890169609</v>
      </c>
      <c r="F30" s="284" t="n">
        <v>-0.00175154906740823</v>
      </c>
      <c r="G30" s="284" t="n">
        <v>0.143020288092101</v>
      </c>
      <c r="H30" s="284" t="n">
        <v>0.110998602862464</v>
      </c>
      <c r="I30" s="284" t="n">
        <v>-0.0606731525317219</v>
      </c>
      <c r="J30" s="284" t="n">
        <v>0.0436027355220333</v>
      </c>
      <c r="K30" s="284" t="n">
        <v>-0.0533204946346565</v>
      </c>
      <c r="L30" s="284" t="n">
        <v>0.0487760578186439</v>
      </c>
      <c r="M30" s="284" t="n">
        <v>-0.0592082433263906</v>
      </c>
      <c r="N30" s="284" t="n">
        <v>0.114039010552549</v>
      </c>
      <c r="O30" s="284" t="n">
        <v>0.124323779520688</v>
      </c>
      <c r="P30" s="284" t="n">
        <v>0.0440176722768795</v>
      </c>
      <c r="Q30" s="284" t="n">
        <v>0.0051720610220936</v>
      </c>
      <c r="R30" s="284" t="n">
        <v>-0.00569452284568492</v>
      </c>
      <c r="S30" s="284" t="n">
        <v>0.0833946835230275</v>
      </c>
      <c r="T30" s="284" t="n">
        <v>-0.0253551419214104</v>
      </c>
      <c r="U30" s="284" t="n">
        <v>0.108024423309317</v>
      </c>
      <c r="V30" s="284" t="n">
        <v>-0.0113427940582705</v>
      </c>
      <c r="W30" s="284" t="n">
        <v>0.0324983484497663</v>
      </c>
      <c r="X30" s="284" t="n">
        <v>-0.0556788172795623</v>
      </c>
      <c r="Y30" s="284" t="n">
        <v>0.163177286394589</v>
      </c>
      <c r="Z30" s="284" t="n">
        <v>0.157894490440484</v>
      </c>
      <c r="AA30" s="284" t="n">
        <v>-0.0333464395276912</v>
      </c>
      <c r="AB30" s="284" t="n">
        <v>0.0942679536470339</v>
      </c>
      <c r="AC30" s="284" t="n">
        <v>0.151554488505056</v>
      </c>
      <c r="AD30" s="284" t="n">
        <v>0.0209206382264894</v>
      </c>
      <c r="AE30" s="284" t="n">
        <v>0.0693739353398764</v>
      </c>
      <c r="AF30" s="284" t="n">
        <v>0.0295784033049188</v>
      </c>
      <c r="AG30" s="284" t="n">
        <v>0.13701875118616</v>
      </c>
      <c r="AH30" s="284" t="n">
        <v>0.0984698184892513</v>
      </c>
      <c r="AI30" s="284" t="n">
        <v>0.139839159498032</v>
      </c>
    </row>
    <row r="31" customFormat="false" ht="12.75" hidden="false" customHeight="false" outlineLevel="0" collapsed="false">
      <c r="A31" s="227" t="s">
        <v>152</v>
      </c>
      <c r="B31" s="68" t="n">
        <v>0.07</v>
      </c>
      <c r="C31" s="68" t="n">
        <v>0.21</v>
      </c>
      <c r="E31" s="284" t="n">
        <v>0.0532317796751088</v>
      </c>
      <c r="F31" s="284" t="n">
        <v>-0.0674691737890342</v>
      </c>
      <c r="G31" s="284" t="n">
        <v>0.259626396375367</v>
      </c>
      <c r="H31" s="284" t="n">
        <v>-0.0664642695173008</v>
      </c>
      <c r="I31" s="284" t="n">
        <v>0.0589511418341296</v>
      </c>
      <c r="J31" s="284" t="n">
        <v>0.18572678346025</v>
      </c>
      <c r="K31" s="284" t="n">
        <v>-0.000804005389370188</v>
      </c>
      <c r="L31" s="284" t="n">
        <v>0.00188393756168909</v>
      </c>
      <c r="M31" s="284" t="n">
        <v>0.145908301779706</v>
      </c>
      <c r="N31" s="284" t="n">
        <v>0.0746453794200718</v>
      </c>
      <c r="O31" s="284" t="n">
        <v>0.0805862804238064</v>
      </c>
      <c r="P31" s="284" t="n">
        <v>0.210909556765047</v>
      </c>
      <c r="Q31" s="284" t="n">
        <v>-0.0283675931144559</v>
      </c>
      <c r="R31" s="284" t="n">
        <v>0.0924791863155378</v>
      </c>
      <c r="S31" s="284" t="n">
        <v>0.0659802629638087</v>
      </c>
      <c r="T31" s="284" t="n">
        <v>0.00416805547013769</v>
      </c>
      <c r="U31" s="284" t="n">
        <v>0.255503364905212</v>
      </c>
      <c r="V31" s="284" t="n">
        <v>0.242884894327255</v>
      </c>
      <c r="W31" s="284" t="n">
        <v>-0.0818202549482094</v>
      </c>
      <c r="X31" s="284" t="n">
        <v>-0.0102913941120079</v>
      </c>
      <c r="Y31" s="284" t="n">
        <v>0.0602863511963262</v>
      </c>
      <c r="Z31" s="284" t="n">
        <v>0.260781065368692</v>
      </c>
      <c r="AA31" s="284" t="n">
        <v>0.105443971772697</v>
      </c>
      <c r="AB31" s="284" t="n">
        <v>0.223055245852612</v>
      </c>
      <c r="AC31" s="284" t="n">
        <v>0.260503163846362</v>
      </c>
      <c r="AD31" s="284" t="n">
        <v>0.0171073722116226</v>
      </c>
      <c r="AE31" s="284" t="n">
        <v>0.00913016551647477</v>
      </c>
      <c r="AF31" s="284" t="n">
        <v>-0.0866404729631868</v>
      </c>
      <c r="AG31" s="284" t="n">
        <v>-0.089004110993585</v>
      </c>
      <c r="AH31" s="284" t="n">
        <v>-0.0351267572774291</v>
      </c>
      <c r="AI31" s="284" t="n">
        <v>0.073586026781593</v>
      </c>
    </row>
    <row r="32" customFormat="false" ht="12.75" hidden="false" customHeight="false" outlineLevel="0" collapsed="false">
      <c r="A32" s="227" t="s">
        <v>153</v>
      </c>
      <c r="B32" s="68" t="n">
        <v>0.17</v>
      </c>
      <c r="C32" s="68" t="n">
        <v>0.35</v>
      </c>
      <c r="E32" s="284" t="n">
        <v>0.338620793261839</v>
      </c>
      <c r="F32" s="284" t="n">
        <v>0.156986898065686</v>
      </c>
      <c r="G32" s="284" t="n">
        <v>0.524645921406846</v>
      </c>
      <c r="H32" s="284" t="n">
        <v>0.231088042780474</v>
      </c>
      <c r="I32" s="284" t="n">
        <v>-0.0680861821267478</v>
      </c>
      <c r="J32" s="284" t="n">
        <v>-0.0448169981832793</v>
      </c>
      <c r="K32" s="284" t="n">
        <v>0.223695414631428</v>
      </c>
      <c r="L32" s="284" t="n">
        <v>0.20537404396348</v>
      </c>
      <c r="M32" s="284" t="n">
        <v>0.250313726087802</v>
      </c>
      <c r="N32" s="284" t="n">
        <v>0.457874408382369</v>
      </c>
      <c r="O32" s="284" t="n">
        <v>-0.0585460676339602</v>
      </c>
      <c r="P32" s="284" t="n">
        <v>0.209003410023216</v>
      </c>
      <c r="Q32" s="284" t="n">
        <v>0.372251069465318</v>
      </c>
      <c r="R32" s="284" t="n">
        <v>0.277362966168248</v>
      </c>
      <c r="S32" s="284" t="n">
        <v>0.006632409609403</v>
      </c>
      <c r="T32" s="284" t="n">
        <v>0.0271779969248512</v>
      </c>
      <c r="U32" s="284" t="n">
        <v>-0.160945861843004</v>
      </c>
      <c r="V32" s="284" t="n">
        <v>-0.0293116719191712</v>
      </c>
      <c r="W32" s="284" t="n">
        <v>0.188802968936433</v>
      </c>
      <c r="X32" s="284" t="n">
        <v>0.470270337155461</v>
      </c>
      <c r="Y32" s="284" t="n">
        <v>0.115927884428742</v>
      </c>
      <c r="Z32" s="284" t="n">
        <v>0.407583583560654</v>
      </c>
      <c r="AA32" s="284" t="n">
        <v>0.176777269797979</v>
      </c>
      <c r="AB32" s="284" t="n">
        <v>0.194056862930882</v>
      </c>
      <c r="AC32" s="284" t="n">
        <v>-0.113589951553954</v>
      </c>
      <c r="AD32" s="284" t="n">
        <v>-0.0909908152776894</v>
      </c>
      <c r="AE32" s="284" t="n">
        <v>-0.159616731832453</v>
      </c>
      <c r="AF32" s="284" t="n">
        <v>0.145512388762626</v>
      </c>
      <c r="AG32" s="284" t="n">
        <v>0.402523349195591</v>
      </c>
      <c r="AH32" s="284" t="n">
        <v>0.500724935445495</v>
      </c>
      <c r="AI32" s="284" t="n">
        <v>0.506838729713466</v>
      </c>
    </row>
    <row r="33" customFormat="false" ht="12.75" hidden="false" customHeight="false" outlineLevel="0" collapsed="false">
      <c r="A33" s="227" t="s">
        <v>154</v>
      </c>
      <c r="B33" s="68" t="n">
        <v>0.04</v>
      </c>
      <c r="C33" s="68" t="n">
        <v>0.13</v>
      </c>
      <c r="E33" s="284" t="n">
        <v>0.227454261375831</v>
      </c>
      <c r="F33" s="284" t="n">
        <v>-0.0838297612523835</v>
      </c>
      <c r="G33" s="284" t="n">
        <v>0.310111636077703</v>
      </c>
      <c r="H33" s="284" t="n">
        <v>0.442124341396853</v>
      </c>
      <c r="I33" s="284" t="n">
        <v>0.000628296989331183</v>
      </c>
      <c r="J33" s="284" t="n">
        <v>0.453004982981912</v>
      </c>
      <c r="K33" s="284" t="n">
        <v>0.265634582576207</v>
      </c>
      <c r="L33" s="284" t="n">
        <v>-0.0583810878075358</v>
      </c>
      <c r="M33" s="284" t="n">
        <v>0.000642632359278041</v>
      </c>
      <c r="N33" s="284" t="n">
        <v>0.396383165429839</v>
      </c>
      <c r="O33" s="284" t="n">
        <v>0.0128710073639735</v>
      </c>
      <c r="P33" s="284" t="n">
        <v>-0.123320149037692</v>
      </c>
      <c r="Q33" s="284" t="n">
        <v>0.376382990287342</v>
      </c>
      <c r="R33" s="284" t="n">
        <v>0.431704649303318</v>
      </c>
      <c r="S33" s="284" t="n">
        <v>-0.0517945829212151</v>
      </c>
      <c r="T33" s="284" t="n">
        <v>0.338609899216481</v>
      </c>
      <c r="U33" s="284" t="n">
        <v>-0.107552999680295</v>
      </c>
      <c r="V33" s="284" t="n">
        <v>0.07987284216999</v>
      </c>
      <c r="W33" s="284" t="n">
        <v>-0.162938642995941</v>
      </c>
      <c r="X33" s="284" t="n">
        <v>-0.0707602001027277</v>
      </c>
      <c r="Y33" s="284" t="n">
        <v>0.0455492170712819</v>
      </c>
      <c r="Z33" s="284" t="n">
        <v>0.426732795094089</v>
      </c>
      <c r="AA33" s="284" t="n">
        <v>-0.0731351023426125</v>
      </c>
      <c r="AB33" s="284" t="n">
        <v>0.192248202026247</v>
      </c>
      <c r="AC33" s="284" t="n">
        <v>0.00476939774212145</v>
      </c>
      <c r="AD33" s="284" t="n">
        <v>0.183528983765705</v>
      </c>
      <c r="AE33" s="284" t="n">
        <v>0.288016371345517</v>
      </c>
      <c r="AF33" s="284" t="n">
        <v>0.147353536219827</v>
      </c>
      <c r="AG33" s="284" t="n">
        <v>0.449324379261601</v>
      </c>
      <c r="AH33" s="284" t="n">
        <v>0.0653243298394741</v>
      </c>
      <c r="AI33" s="284" t="n">
        <v>0.0868047326383878</v>
      </c>
    </row>
    <row r="34" customFormat="false" ht="12.75" hidden="false" customHeight="false" outlineLevel="0" collapsed="false">
      <c r="A34" s="227" t="s">
        <v>155</v>
      </c>
      <c r="B34" s="68" t="n">
        <v>0.12</v>
      </c>
      <c r="C34" s="68" t="n">
        <v>0.34</v>
      </c>
      <c r="E34" s="284" t="n">
        <v>0.315258681889706</v>
      </c>
      <c r="F34" s="284" t="n">
        <v>0.420186393550787</v>
      </c>
      <c r="G34" s="284" t="n">
        <v>0.328145974257664</v>
      </c>
      <c r="H34" s="284" t="n">
        <v>0.399523500517843</v>
      </c>
      <c r="I34" s="284" t="n">
        <v>-0.218775814504204</v>
      </c>
      <c r="J34" s="284" t="n">
        <v>0.30516210225214</v>
      </c>
      <c r="K34" s="284" t="n">
        <v>0.325964323731754</v>
      </c>
      <c r="L34" s="284" t="n">
        <v>0.442261727527116</v>
      </c>
      <c r="M34" s="284" t="n">
        <v>0.471561607251088</v>
      </c>
      <c r="N34" s="284" t="n">
        <v>0.0989991645168987</v>
      </c>
      <c r="O34" s="284" t="n">
        <v>0.151828835685529</v>
      </c>
      <c r="P34" s="284" t="n">
        <v>0.131860126985017</v>
      </c>
      <c r="Q34" s="284" t="n">
        <v>-0.166282345789373</v>
      </c>
      <c r="R34" s="284" t="n">
        <v>0.401502418222144</v>
      </c>
      <c r="S34" s="284" t="n">
        <v>0.0737331231531351</v>
      </c>
      <c r="T34" s="284" t="n">
        <v>0.0106020746031084</v>
      </c>
      <c r="U34" s="284" t="n">
        <v>0.0658195428268044</v>
      </c>
      <c r="V34" s="284" t="n">
        <v>-0.128276183878517</v>
      </c>
      <c r="W34" s="284" t="n">
        <v>0.440005996672221</v>
      </c>
      <c r="X34" s="284" t="n">
        <v>-0.0571893630374512</v>
      </c>
      <c r="Y34" s="284" t="n">
        <v>0.358226153563249</v>
      </c>
      <c r="Z34" s="284" t="n">
        <v>0.110728659983027</v>
      </c>
      <c r="AA34" s="284" t="n">
        <v>0.142943131114992</v>
      </c>
      <c r="AB34" s="284" t="n">
        <v>0.432562065541408</v>
      </c>
      <c r="AC34" s="284" t="n">
        <v>0.0606431413539387</v>
      </c>
      <c r="AD34" s="284" t="n">
        <v>0.140987959313694</v>
      </c>
      <c r="AE34" s="284" t="n">
        <v>-0.0721221765878533</v>
      </c>
      <c r="AF34" s="284" t="n">
        <v>-0.108306727650359</v>
      </c>
      <c r="AG34" s="284" t="n">
        <v>0.294864254145447</v>
      </c>
      <c r="AH34" s="284" t="n">
        <v>0.202184349684322</v>
      </c>
      <c r="AI34" s="284" t="n">
        <v>0.0749990271225988</v>
      </c>
    </row>
    <row r="35" customFormat="false" ht="12.75" hidden="false" customHeight="false" outlineLevel="0" collapsed="false">
      <c r="A35" s="227" t="s">
        <v>156</v>
      </c>
      <c r="B35" s="68" t="n">
        <v>0.04</v>
      </c>
      <c r="C35" s="68" t="n">
        <v>0.16</v>
      </c>
      <c r="E35" s="284" t="n">
        <v>-0.0678072806216271</v>
      </c>
      <c r="F35" s="284" t="n">
        <v>0.00378828487089722</v>
      </c>
      <c r="G35" s="284" t="n">
        <v>0.159514211807465</v>
      </c>
      <c r="H35" s="284" t="n">
        <v>-0.0156490501274944</v>
      </c>
      <c r="I35" s="284" t="n">
        <v>-0.0383598795248845</v>
      </c>
      <c r="J35" s="284" t="n">
        <v>0.0626851100993343</v>
      </c>
      <c r="K35" s="284" t="n">
        <v>-0.0186966978602717</v>
      </c>
      <c r="L35" s="284" t="n">
        <v>0.170441236241158</v>
      </c>
      <c r="M35" s="284" t="n">
        <v>0.0711607965281283</v>
      </c>
      <c r="N35" s="284" t="n">
        <v>0.0486745991072309</v>
      </c>
      <c r="O35" s="284" t="n">
        <v>0.0452807112272648</v>
      </c>
      <c r="P35" s="284" t="n">
        <v>0.199918818756541</v>
      </c>
      <c r="Q35" s="284" t="n">
        <v>0.165383495758521</v>
      </c>
      <c r="R35" s="284" t="n">
        <v>0.106123364621679</v>
      </c>
      <c r="S35" s="284" t="n">
        <v>-0.0603303966384209</v>
      </c>
      <c r="T35" s="284" t="n">
        <v>0.114230192798903</v>
      </c>
      <c r="U35" s="284" t="n">
        <v>0.156675038774534</v>
      </c>
      <c r="V35" s="284" t="n">
        <v>0.176219324075316</v>
      </c>
      <c r="W35" s="284" t="n">
        <v>-0.0648885602914605</v>
      </c>
      <c r="X35" s="284" t="n">
        <v>0.0631456545898439</v>
      </c>
      <c r="Y35" s="284" t="n">
        <v>0.0683503311513237</v>
      </c>
      <c r="Z35" s="284" t="n">
        <v>0.13737263210837</v>
      </c>
      <c r="AA35" s="284" t="n">
        <v>0.14809011086458</v>
      </c>
      <c r="AB35" s="284" t="n">
        <v>-0.0962958622807325</v>
      </c>
      <c r="AC35" s="284" t="n">
        <v>0.084662375413683</v>
      </c>
      <c r="AD35" s="284" t="n">
        <v>0.019110988899482</v>
      </c>
      <c r="AE35" s="284" t="n">
        <v>0.0119986298019229</v>
      </c>
      <c r="AF35" s="284" t="n">
        <v>0.148606123455246</v>
      </c>
      <c r="AG35" s="284" t="n">
        <v>0.0759208616506735</v>
      </c>
      <c r="AH35" s="284" t="n">
        <v>0.109150269395186</v>
      </c>
      <c r="AI35" s="284" t="n">
        <v>0.183029325673866</v>
      </c>
    </row>
    <row r="36" customFormat="false" ht="12.75" hidden="false" customHeight="false" outlineLevel="0" collapsed="false">
      <c r="A36" s="227" t="s">
        <v>157</v>
      </c>
      <c r="B36" s="68" t="n">
        <v>0.06</v>
      </c>
      <c r="C36" s="68" t="n">
        <v>0.17</v>
      </c>
      <c r="E36" s="284" t="n">
        <v>0.0579536635944891</v>
      </c>
      <c r="F36" s="284" t="n">
        <v>0.194102301343392</v>
      </c>
      <c r="G36" s="284" t="n">
        <v>0.0350521492185359</v>
      </c>
      <c r="H36" s="284" t="n">
        <v>0.189846833640514</v>
      </c>
      <c r="I36" s="284" t="n">
        <v>0.0207741804699948</v>
      </c>
      <c r="J36" s="284" t="n">
        <v>0.0144651561145834</v>
      </c>
      <c r="K36" s="284" t="n">
        <v>0.0197976248836816</v>
      </c>
      <c r="L36" s="284" t="n">
        <v>0.121651444926407</v>
      </c>
      <c r="M36" s="284" t="n">
        <v>-0.0245580287491628</v>
      </c>
      <c r="N36" s="284" t="n">
        <v>-0.0773308625666763</v>
      </c>
      <c r="O36" s="284" t="n">
        <v>0.150096198908166</v>
      </c>
      <c r="P36" s="284" t="n">
        <v>0.192424838723509</v>
      </c>
      <c r="Q36" s="284" t="n">
        <v>0.10097966834332</v>
      </c>
      <c r="R36" s="284" t="n">
        <v>-0.0986886844098694</v>
      </c>
      <c r="S36" s="284" t="n">
        <v>0.151680938116074</v>
      </c>
      <c r="T36" s="284" t="n">
        <v>0.00179641673263271</v>
      </c>
      <c r="U36" s="284" t="n">
        <v>0.200663002485271</v>
      </c>
      <c r="V36" s="284" t="n">
        <v>-0.0309651895462458</v>
      </c>
      <c r="W36" s="284" t="n">
        <v>0.0101883322442601</v>
      </c>
      <c r="X36" s="284" t="n">
        <v>-0.0760289114905417</v>
      </c>
      <c r="Y36" s="284" t="n">
        <v>0.173488916603394</v>
      </c>
      <c r="Z36" s="284" t="n">
        <v>0.121800081519335</v>
      </c>
      <c r="AA36" s="284" t="n">
        <v>0.0877658977593742</v>
      </c>
      <c r="AB36" s="284" t="n">
        <v>0.042994842349027</v>
      </c>
      <c r="AC36" s="284" t="n">
        <v>0.0331282744708541</v>
      </c>
      <c r="AD36" s="284" t="n">
        <v>0.208622849645159</v>
      </c>
      <c r="AE36" s="284" t="n">
        <v>0.119246028910919</v>
      </c>
      <c r="AF36" s="284" t="n">
        <v>0.103091475075434</v>
      </c>
      <c r="AG36" s="284" t="n">
        <v>0.162480262101098</v>
      </c>
      <c r="AH36" s="284" t="n">
        <v>-0.055394202490439</v>
      </c>
      <c r="AI36" s="284" t="n">
        <v>0.133538010505533</v>
      </c>
    </row>
    <row r="37" customFormat="false" ht="12.75" hidden="false" customHeight="false" outlineLevel="0" collapsed="false">
      <c r="A37" s="227" t="s">
        <v>158</v>
      </c>
      <c r="B37" s="68" t="n">
        <v>0.1</v>
      </c>
      <c r="C37" s="68" t="n">
        <v>0.29</v>
      </c>
      <c r="E37" s="284" t="n">
        <v>0.193507546961762</v>
      </c>
      <c r="F37" s="284" t="n">
        <v>0.108994207439795</v>
      </c>
      <c r="G37" s="284" t="n">
        <v>-0.153702105317851</v>
      </c>
      <c r="H37" s="284" t="n">
        <v>0.26564877598341</v>
      </c>
      <c r="I37" s="284" t="n">
        <v>-0.0271448710729821</v>
      </c>
      <c r="J37" s="284" t="n">
        <v>-0.0664232237702631</v>
      </c>
      <c r="K37" s="284" t="n">
        <v>0.207894955404366</v>
      </c>
      <c r="L37" s="284" t="n">
        <v>0.0505253301989338</v>
      </c>
      <c r="M37" s="284" t="n">
        <v>0.0340259200114546</v>
      </c>
      <c r="N37" s="284" t="n">
        <v>-0.0705280739888448</v>
      </c>
      <c r="O37" s="284" t="n">
        <v>0.372812193582788</v>
      </c>
      <c r="P37" s="284" t="n">
        <v>0.0114653680026989</v>
      </c>
      <c r="Q37" s="284" t="n">
        <v>-0.184817464385115</v>
      </c>
      <c r="R37" s="284" t="n">
        <v>-0.133542546595023</v>
      </c>
      <c r="S37" s="284" t="n">
        <v>0.275566647566498</v>
      </c>
      <c r="T37" s="284" t="n">
        <v>-0.00704936082889709</v>
      </c>
      <c r="U37" s="284" t="n">
        <v>0.322305706716344</v>
      </c>
      <c r="V37" s="284" t="n">
        <v>0.289911631531145</v>
      </c>
      <c r="W37" s="284" t="n">
        <v>-0.04121616002525</v>
      </c>
      <c r="X37" s="284" t="n">
        <v>-0.132175569753289</v>
      </c>
      <c r="Y37" s="284" t="n">
        <v>-0.120916968233771</v>
      </c>
      <c r="Z37" s="284" t="n">
        <v>0.356067927438608</v>
      </c>
      <c r="AA37" s="284" t="n">
        <v>0.0164033943154648</v>
      </c>
      <c r="AB37" s="284" t="n">
        <v>0.359889225056542</v>
      </c>
      <c r="AC37" s="284" t="n">
        <v>0.0553974068172218</v>
      </c>
      <c r="AD37" s="284" t="n">
        <v>0.309650887234211</v>
      </c>
      <c r="AE37" s="284" t="n">
        <v>-0.00308487474023223</v>
      </c>
      <c r="AF37" s="284" t="n">
        <v>0.292018146205523</v>
      </c>
      <c r="AG37" s="284" t="n">
        <v>0.185721465166901</v>
      </c>
      <c r="AH37" s="284" t="n">
        <v>0.183943572221884</v>
      </c>
      <c r="AI37" s="284" t="n">
        <v>0.057865269039669</v>
      </c>
    </row>
    <row r="38" customFormat="false" ht="12.75" hidden="false" customHeight="false" outlineLevel="0" collapsed="false">
      <c r="A38" s="227" t="s">
        <v>159</v>
      </c>
      <c r="B38" s="68" t="n">
        <v>0.12</v>
      </c>
      <c r="C38" s="68" t="n">
        <v>0.33</v>
      </c>
      <c r="E38" s="284" t="n">
        <v>0.0724179110250155</v>
      </c>
      <c r="F38" s="284" t="n">
        <v>0.0715228324934714</v>
      </c>
      <c r="G38" s="284" t="n">
        <v>-0.19049520057791</v>
      </c>
      <c r="H38" s="284" t="n">
        <v>0.411147778975642</v>
      </c>
      <c r="I38" s="284" t="n">
        <v>0.230082442629945</v>
      </c>
      <c r="J38" s="284" t="n">
        <v>0.0664010506218522</v>
      </c>
      <c r="K38" s="284" t="n">
        <v>0.00463792276317548</v>
      </c>
      <c r="L38" s="284" t="n">
        <v>0.147769332357009</v>
      </c>
      <c r="M38" s="284" t="n">
        <v>0.0214239342177635</v>
      </c>
      <c r="N38" s="284" t="n">
        <v>-0.00477120231266983</v>
      </c>
      <c r="O38" s="284" t="n">
        <v>0.25439606218966</v>
      </c>
      <c r="P38" s="284" t="n">
        <v>0.423803216636394</v>
      </c>
      <c r="Q38" s="284" t="n">
        <v>0.276250572128617</v>
      </c>
      <c r="R38" s="284" t="n">
        <v>0.0284399348397759</v>
      </c>
      <c r="S38" s="284" t="n">
        <v>-0.0414174702908135</v>
      </c>
      <c r="T38" s="284" t="n">
        <v>0.269857684149172</v>
      </c>
      <c r="U38" s="284" t="n">
        <v>0.142956259959023</v>
      </c>
      <c r="V38" s="284" t="n">
        <v>0.195041710489017</v>
      </c>
      <c r="W38" s="284" t="n">
        <v>0.131518890972037</v>
      </c>
      <c r="X38" s="284" t="n">
        <v>0.44106037658598</v>
      </c>
      <c r="Y38" s="284" t="n">
        <v>0.455974532133765</v>
      </c>
      <c r="Z38" s="284" t="n">
        <v>-0.14859901013295</v>
      </c>
      <c r="AA38" s="284" t="n">
        <v>0.396491504930979</v>
      </c>
      <c r="AB38" s="284" t="n">
        <v>-0.0862076486553463</v>
      </c>
      <c r="AC38" s="284" t="n">
        <v>-0.164889584645852</v>
      </c>
      <c r="AD38" s="284" t="n">
        <v>0.258961097129205</v>
      </c>
      <c r="AE38" s="284" t="n">
        <v>-0.166080253671225</v>
      </c>
      <c r="AF38" s="284" t="n">
        <v>0.129150129749886</v>
      </c>
      <c r="AG38" s="284" t="n">
        <v>-0.0179163361127024</v>
      </c>
      <c r="AH38" s="284" t="n">
        <v>0.242344194753892</v>
      </c>
      <c r="AI38" s="284" t="n">
        <v>-0.183746575662773</v>
      </c>
    </row>
    <row r="39" customFormat="false" ht="12.75" hidden="false" customHeight="false" outlineLevel="0" collapsed="false">
      <c r="A39" s="227" t="s">
        <v>160</v>
      </c>
      <c r="B39" s="68" t="n">
        <v>0.14</v>
      </c>
      <c r="C39" s="68" t="n">
        <v>0.29</v>
      </c>
      <c r="E39" s="284" t="n">
        <v>0.216057848777654</v>
      </c>
      <c r="F39" s="284" t="n">
        <v>0.18060072053424</v>
      </c>
      <c r="G39" s="284" t="n">
        <v>0.0789675987045052</v>
      </c>
      <c r="H39" s="284" t="n">
        <v>-0.0542225208185455</v>
      </c>
      <c r="I39" s="284" t="n">
        <v>0.376608717887239</v>
      </c>
      <c r="J39" s="284" t="n">
        <v>0.23999543043461</v>
      </c>
      <c r="K39" s="284" t="n">
        <v>-0.134243697729745</v>
      </c>
      <c r="L39" s="284" t="n">
        <v>-0.018784520141068</v>
      </c>
      <c r="M39" s="284" t="n">
        <v>-0.0512229448679431</v>
      </c>
      <c r="N39" s="284" t="n">
        <v>-0.125311972837945</v>
      </c>
      <c r="O39" s="284" t="n">
        <v>0.153582078640077</v>
      </c>
      <c r="P39" s="284" t="n">
        <v>0.26875353717048</v>
      </c>
      <c r="Q39" s="284" t="n">
        <v>0.420734041978974</v>
      </c>
      <c r="R39" s="284" t="n">
        <v>0.306945931364367</v>
      </c>
      <c r="S39" s="284" t="n">
        <v>-0.063532423685241</v>
      </c>
      <c r="T39" s="284" t="n">
        <v>0.0105220477405418</v>
      </c>
      <c r="U39" s="284" t="n">
        <v>0.116341938401585</v>
      </c>
      <c r="V39" s="284" t="n">
        <v>0.0762146065408416</v>
      </c>
      <c r="W39" s="284" t="n">
        <v>-0.0189465572411343</v>
      </c>
      <c r="X39" s="284" t="n">
        <v>0.168946904724437</v>
      </c>
      <c r="Y39" s="284" t="n">
        <v>-0.00265795876636707</v>
      </c>
      <c r="Z39" s="284" t="n">
        <v>0.257455956986273</v>
      </c>
      <c r="AA39" s="284" t="n">
        <v>0.223100372440446</v>
      </c>
      <c r="AB39" s="284" t="n">
        <v>0.26357800597252</v>
      </c>
      <c r="AC39" s="284" t="n">
        <v>0.191340500553678</v>
      </c>
      <c r="AD39" s="284" t="n">
        <v>0.128471778227802</v>
      </c>
      <c r="AE39" s="284" t="n">
        <v>0.0855848846835172</v>
      </c>
      <c r="AF39" s="284" t="n">
        <v>0.1162523731086</v>
      </c>
      <c r="AG39" s="284" t="n">
        <v>0.150454054606928</v>
      </c>
      <c r="AH39" s="284" t="n">
        <v>0.0761684313582535</v>
      </c>
      <c r="AI39" s="284" t="n">
        <v>0.0803713502156596</v>
      </c>
    </row>
    <row r="40" customFormat="false" ht="12.75" hidden="false" customHeight="false" outlineLevel="0" collapsed="false">
      <c r="A40" s="227" t="s">
        <v>161</v>
      </c>
      <c r="B40" s="68" t="n">
        <v>0.09</v>
      </c>
      <c r="C40" s="68" t="n">
        <v>0.21</v>
      </c>
      <c r="E40" s="284" t="n">
        <v>0.241048070939505</v>
      </c>
      <c r="F40" s="284" t="n">
        <v>0.0768717726651829</v>
      </c>
      <c r="G40" s="284" t="n">
        <v>-0.0024356976573224</v>
      </c>
      <c r="H40" s="284" t="n">
        <v>-0.0376656648692314</v>
      </c>
      <c r="I40" s="284" t="n">
        <v>-0.0586517393003922</v>
      </c>
      <c r="J40" s="284" t="n">
        <v>0.0830850251041796</v>
      </c>
      <c r="K40" s="284" t="n">
        <v>0.27034166683912</v>
      </c>
      <c r="L40" s="284" t="n">
        <v>0.10400163289226</v>
      </c>
      <c r="M40" s="284" t="n">
        <v>0.0659011593067563</v>
      </c>
      <c r="N40" s="284" t="n">
        <v>0.309295719696753</v>
      </c>
      <c r="O40" s="284" t="n">
        <v>0.21826137770826</v>
      </c>
      <c r="P40" s="284" t="n">
        <v>0.154842804827094</v>
      </c>
      <c r="Q40" s="284" t="n">
        <v>0.0587736514913418</v>
      </c>
      <c r="R40" s="284" t="n">
        <v>0.166069002544163</v>
      </c>
      <c r="S40" s="284" t="n">
        <v>-0.0779603857262228</v>
      </c>
      <c r="T40" s="284" t="n">
        <v>0.0715837201783353</v>
      </c>
      <c r="U40" s="284" t="n">
        <v>0.0626622182183901</v>
      </c>
      <c r="V40" s="284" t="n">
        <v>-0.0210349495718204</v>
      </c>
      <c r="W40" s="284" t="n">
        <v>0.0197717952774751</v>
      </c>
      <c r="X40" s="284" t="n">
        <v>0.141947740271937</v>
      </c>
      <c r="Y40" s="284" t="n">
        <v>-0.0695753333364752</v>
      </c>
      <c r="Z40" s="284" t="n">
        <v>0.135506481526612</v>
      </c>
      <c r="AA40" s="284" t="n">
        <v>0.0195420711918721</v>
      </c>
      <c r="AB40" s="284" t="n">
        <v>-0.0509729211601067</v>
      </c>
      <c r="AC40" s="284" t="n">
        <v>0.0678758865978357</v>
      </c>
      <c r="AD40" s="284" t="n">
        <v>0.24715231160183</v>
      </c>
      <c r="AE40" s="284" t="n">
        <v>0.0715664349524624</v>
      </c>
      <c r="AF40" s="284" t="n">
        <v>0.0850160435121864</v>
      </c>
      <c r="AG40" s="284" t="n">
        <v>0.191482784634589</v>
      </c>
      <c r="AH40" s="284" t="n">
        <v>0.270815241285168</v>
      </c>
      <c r="AI40" s="284" t="n">
        <v>0.113903648287103</v>
      </c>
    </row>
    <row r="41" customFormat="false" ht="12.75" hidden="false" customHeight="false" outlineLevel="0" collapsed="false">
      <c r="A41" s="288" t="s">
        <v>162</v>
      </c>
      <c r="B41" s="68" t="n">
        <v>0.0465795017108923</v>
      </c>
      <c r="C41" s="68" t="n">
        <v>0.141642608621592</v>
      </c>
      <c r="E41" s="284" t="n">
        <v>-0.0741043937579616</v>
      </c>
      <c r="F41" s="284" t="n">
        <v>0.031357481496789</v>
      </c>
      <c r="G41" s="284" t="n">
        <v>0.095976188333014</v>
      </c>
      <c r="H41" s="284" t="n">
        <v>-0.0299747307151923</v>
      </c>
      <c r="I41" s="284" t="n">
        <v>-0.00186670343007088</v>
      </c>
      <c r="J41" s="284" t="n">
        <v>0.174146097023594</v>
      </c>
      <c r="K41" s="284" t="n">
        <v>0.127791326414299</v>
      </c>
      <c r="L41" s="284" t="n">
        <v>0.0341461799699923</v>
      </c>
      <c r="M41" s="284" t="n">
        <v>-0.0255769824590101</v>
      </c>
      <c r="N41" s="284" t="n">
        <v>0.0216647596161605</v>
      </c>
      <c r="O41" s="284" t="n">
        <v>0.162164182444466</v>
      </c>
      <c r="P41" s="284" t="n">
        <v>0.175408253963071</v>
      </c>
      <c r="Q41" s="284" t="n">
        <v>0.147818062056496</v>
      </c>
      <c r="R41" s="284" t="n">
        <v>0.0530398160538839</v>
      </c>
      <c r="S41" s="284" t="n">
        <v>0.063920683914657</v>
      </c>
      <c r="T41" s="284" t="n">
        <v>0.0903723117041011</v>
      </c>
      <c r="U41" s="284" t="n">
        <v>0.0262765962090004</v>
      </c>
      <c r="V41" s="284" t="n">
        <v>-0.0831726100077933</v>
      </c>
      <c r="W41" s="284" t="n">
        <v>0.118455314067333</v>
      </c>
      <c r="X41" s="284" t="n">
        <v>0.103818112161753</v>
      </c>
      <c r="Y41" s="284" t="n">
        <v>-0.0412324752662132</v>
      </c>
      <c r="Z41" s="284" t="n">
        <v>0.0648025951170627</v>
      </c>
      <c r="AA41" s="284" t="n">
        <v>0.125813152852314</v>
      </c>
      <c r="AB41" s="284" t="n">
        <v>-0.0753103589401926</v>
      </c>
      <c r="AC41" s="284" t="n">
        <v>0.0326092012807029</v>
      </c>
      <c r="AD41" s="284" t="n">
        <v>0.168795277885925</v>
      </c>
      <c r="AE41" s="284" t="n">
        <v>-0.030016835212866</v>
      </c>
      <c r="AF41" s="284" t="n">
        <v>0.122805670898332</v>
      </c>
      <c r="AG41" s="284" t="n">
        <v>0.0852197566153785</v>
      </c>
      <c r="AH41" s="284" t="n">
        <v>0.0686916603557753</v>
      </c>
      <c r="AI41" s="284" t="n">
        <v>0.100378911986009</v>
      </c>
    </row>
    <row r="42" customFormat="false" ht="12.75" hidden="false" customHeight="false" outlineLevel="0" collapsed="false">
      <c r="A42" s="227" t="s">
        <v>163</v>
      </c>
      <c r="B42" s="68" t="n">
        <v>0.04</v>
      </c>
      <c r="C42" s="68" t="n">
        <v>0.13</v>
      </c>
      <c r="E42" s="284" t="n">
        <v>0.100911988225897</v>
      </c>
      <c r="F42" s="284" t="n">
        <v>-0.113143503701698</v>
      </c>
      <c r="G42" s="284" t="n">
        <v>0.106697828995933</v>
      </c>
      <c r="H42" s="284" t="n">
        <v>0.0804881755441388</v>
      </c>
      <c r="I42" s="284" t="n">
        <v>0.259036126287198</v>
      </c>
      <c r="J42" s="284" t="n">
        <v>0.00829124526093604</v>
      </c>
      <c r="K42" s="284" t="n">
        <v>-0.029344560731263</v>
      </c>
      <c r="L42" s="284" t="n">
        <v>0.385713046472024</v>
      </c>
      <c r="M42" s="284" t="n">
        <v>0.317582556574772</v>
      </c>
      <c r="N42" s="284" t="n">
        <v>0.436217805625153</v>
      </c>
      <c r="O42" s="284" t="n">
        <v>0.238474973528749</v>
      </c>
      <c r="P42" s="284" t="n">
        <v>-0.163952052295795</v>
      </c>
      <c r="Q42" s="284" t="n">
        <v>0.0250508048181649</v>
      </c>
      <c r="R42" s="284" t="n">
        <v>0.239186158743467</v>
      </c>
      <c r="S42" s="284" t="n">
        <v>0.103063597876985</v>
      </c>
      <c r="T42" s="284" t="n">
        <v>0.118562376284092</v>
      </c>
      <c r="U42" s="284" t="n">
        <v>-0.196710218249353</v>
      </c>
      <c r="V42" s="284" t="n">
        <v>0.0269730211791235</v>
      </c>
      <c r="W42" s="284" t="n">
        <v>0.0931870886961791</v>
      </c>
      <c r="X42" s="284" t="n">
        <v>0.145996345450382</v>
      </c>
      <c r="Y42" s="284" t="n">
        <v>0.10699720370176</v>
      </c>
      <c r="Z42" s="284" t="n">
        <v>0.0674453140145403</v>
      </c>
      <c r="AA42" s="284" t="n">
        <v>0.365444791686717</v>
      </c>
      <c r="AB42" s="284" t="n">
        <v>-0.122344099998985</v>
      </c>
      <c r="AC42" s="284" t="n">
        <v>0.126053807106893</v>
      </c>
      <c r="AD42" s="284" t="n">
        <v>0.274720659863181</v>
      </c>
      <c r="AE42" s="284" t="n">
        <v>0.267818002474857</v>
      </c>
      <c r="AF42" s="284" t="n">
        <v>0.189409290759474</v>
      </c>
      <c r="AG42" s="284" t="n">
        <v>0.206229890332437</v>
      </c>
      <c r="AH42" s="284" t="n">
        <v>-0.147965149272451</v>
      </c>
      <c r="AI42" s="284" t="n">
        <v>-0.0347494184421373</v>
      </c>
    </row>
    <row r="43" customFormat="false" ht="12.75" hidden="false" customHeight="false" outlineLevel="0" collapsed="false">
      <c r="A43" s="227" t="s">
        <v>164</v>
      </c>
      <c r="B43" s="68" t="n">
        <v>0.05</v>
      </c>
      <c r="C43" s="68" t="n">
        <v>0.13</v>
      </c>
      <c r="E43" s="284" t="n">
        <v>0.140906045764054</v>
      </c>
      <c r="F43" s="284" t="n">
        <v>0.0145857888565853</v>
      </c>
      <c r="G43" s="284" t="n">
        <v>0.0248904478135518</v>
      </c>
      <c r="H43" s="284" t="n">
        <v>0.17497049758358</v>
      </c>
      <c r="I43" s="284" t="n">
        <v>0.0297907052878793</v>
      </c>
      <c r="J43" s="284" t="n">
        <v>0.00867551096310392</v>
      </c>
      <c r="K43" s="284" t="n">
        <v>0.0901589937577959</v>
      </c>
      <c r="L43" s="284" t="n">
        <v>-0.0502389105292983</v>
      </c>
      <c r="M43" s="284" t="n">
        <v>0.0556687050363242</v>
      </c>
      <c r="N43" s="284" t="n">
        <v>-0.0283948772817175</v>
      </c>
      <c r="O43" s="284" t="n">
        <v>-0.0519968810677696</v>
      </c>
      <c r="P43" s="284" t="n">
        <v>0.0849304995027726</v>
      </c>
      <c r="Q43" s="284" t="n">
        <v>0.0866668546391545</v>
      </c>
      <c r="R43" s="284" t="n">
        <v>-0.0338658853582043</v>
      </c>
      <c r="S43" s="284" t="n">
        <v>-0.00372211977932568</v>
      </c>
      <c r="T43" s="284" t="n">
        <v>0.0259719834323194</v>
      </c>
      <c r="U43" s="284" t="n">
        <v>0.180683795297403</v>
      </c>
      <c r="V43" s="284" t="n">
        <v>0.132662313111258</v>
      </c>
      <c r="W43" s="284" t="n">
        <v>0.0447371226520366</v>
      </c>
      <c r="X43" s="284" t="n">
        <v>-0.00847212461684629</v>
      </c>
      <c r="Y43" s="284" t="n">
        <v>0.0454583291583982</v>
      </c>
      <c r="Z43" s="284" t="n">
        <v>0.0860399533582999</v>
      </c>
      <c r="AA43" s="284" t="n">
        <v>-0.0503567085392664</v>
      </c>
      <c r="AB43" s="284" t="n">
        <v>-0.0629474493289383</v>
      </c>
      <c r="AC43" s="284" t="n">
        <v>-0.0662165278403779</v>
      </c>
      <c r="AD43" s="284" t="n">
        <v>0.00195166493590812</v>
      </c>
      <c r="AE43" s="284" t="n">
        <v>0.100086168188705</v>
      </c>
      <c r="AF43" s="284" t="n">
        <v>-0.00184964041143492</v>
      </c>
      <c r="AG43" s="284" t="n">
        <v>-0.0451809447376901</v>
      </c>
      <c r="AH43" s="284" t="n">
        <v>-0.0122779297897244</v>
      </c>
      <c r="AI43" s="284" t="n">
        <v>0.0469013848777595</v>
      </c>
    </row>
    <row r="44" customFormat="false" ht="12.75" hidden="false" customHeight="false" outlineLevel="0" collapsed="false">
      <c r="A44" s="227" t="s">
        <v>165</v>
      </c>
      <c r="B44" s="68" t="n">
        <v>0.04</v>
      </c>
      <c r="C44" s="68" t="n">
        <v>0.14</v>
      </c>
      <c r="E44" s="284" t="n">
        <v>0.0324858005500368</v>
      </c>
      <c r="F44" s="284" t="n">
        <v>0.0475361692632023</v>
      </c>
      <c r="G44" s="284" t="n">
        <v>-0.0193466593209949</v>
      </c>
      <c r="H44" s="284" t="n">
        <v>-0.0725280738114797</v>
      </c>
      <c r="I44" s="284" t="n">
        <v>-0.0897469088132386</v>
      </c>
      <c r="J44" s="284" t="n">
        <v>-0.0363083678525985</v>
      </c>
      <c r="K44" s="284" t="n">
        <v>-0.0305362554853386</v>
      </c>
      <c r="L44" s="284" t="n">
        <v>0.0995309003604498</v>
      </c>
      <c r="M44" s="284" t="n">
        <v>-0.0742244028464049</v>
      </c>
      <c r="N44" s="284" t="n">
        <v>0.00366953554267212</v>
      </c>
      <c r="O44" s="284" t="n">
        <v>-0.0745979417450274</v>
      </c>
      <c r="P44" s="284" t="n">
        <v>0.137222919081886</v>
      </c>
      <c r="Q44" s="284" t="n">
        <v>-0.0128850183069368</v>
      </c>
      <c r="R44" s="284" t="n">
        <v>0.163914601591912</v>
      </c>
      <c r="S44" s="284" t="n">
        <v>-0.0543247301569087</v>
      </c>
      <c r="T44" s="284" t="n">
        <v>-0.0415469011240023</v>
      </c>
      <c r="U44" s="284" t="n">
        <v>0.163532306530013</v>
      </c>
      <c r="V44" s="284" t="n">
        <v>-0.00103105949247911</v>
      </c>
      <c r="W44" s="284" t="n">
        <v>-0.0552514120716457</v>
      </c>
      <c r="X44" s="284" t="n">
        <v>0.0431904207931321</v>
      </c>
      <c r="Y44" s="284" t="n">
        <v>-0.0344162682969634</v>
      </c>
      <c r="Z44" s="284" t="n">
        <v>0.0133811699395194</v>
      </c>
      <c r="AA44" s="284" t="n">
        <v>-0.0449539535801362</v>
      </c>
      <c r="AB44" s="284" t="n">
        <v>0.0596942005855147</v>
      </c>
      <c r="AC44" s="284" t="n">
        <v>0.0903786151547071</v>
      </c>
      <c r="AD44" s="284" t="n">
        <v>0.0495816783958545</v>
      </c>
      <c r="AE44" s="284" t="n">
        <v>0.166518109065942</v>
      </c>
      <c r="AF44" s="284" t="n">
        <v>0.0240025475659809</v>
      </c>
      <c r="AG44" s="284" t="n">
        <v>0.134812257288088</v>
      </c>
      <c r="AH44" s="284" t="n">
        <v>0.0550218927394023</v>
      </c>
      <c r="AI44" s="284" t="n">
        <v>0.0810711712394215</v>
      </c>
    </row>
    <row r="45" customFormat="false" ht="12.75" hidden="false" customHeight="false" outlineLevel="0" collapsed="false">
      <c r="A45" s="227" t="s">
        <v>166</v>
      </c>
      <c r="B45" s="68" t="n">
        <v>0.05</v>
      </c>
      <c r="C45" s="68" t="n">
        <v>0.14</v>
      </c>
      <c r="E45" s="284" t="n">
        <v>0.0773392327703225</v>
      </c>
      <c r="F45" s="284" t="n">
        <v>0.483200649297909</v>
      </c>
      <c r="G45" s="284" t="n">
        <v>0.201311379649067</v>
      </c>
      <c r="H45" s="284" t="n">
        <v>-0.14034508402553</v>
      </c>
      <c r="I45" s="284" t="n">
        <v>0.111618627819988</v>
      </c>
      <c r="J45" s="284" t="n">
        <v>0.0200549489113709</v>
      </c>
      <c r="K45" s="284" t="n">
        <v>0.0284944466992056</v>
      </c>
      <c r="L45" s="284" t="n">
        <v>-0.169035787499658</v>
      </c>
      <c r="M45" s="284" t="n">
        <v>0.166489433149403</v>
      </c>
      <c r="N45" s="284" t="n">
        <v>-0.164485671941023</v>
      </c>
      <c r="O45" s="284" t="n">
        <v>-0.00011003314277505</v>
      </c>
      <c r="P45" s="284" t="n">
        <v>-0.014597532410626</v>
      </c>
      <c r="Q45" s="284" t="n">
        <v>0.182389232056015</v>
      </c>
      <c r="R45" s="284" t="n">
        <v>0.000736745444655139</v>
      </c>
      <c r="S45" s="284" t="n">
        <v>-0.0272324994250585</v>
      </c>
      <c r="T45" s="284" t="n">
        <v>0.367868948068717</v>
      </c>
      <c r="U45" s="284" t="n">
        <v>0.28748812937743</v>
      </c>
      <c r="V45" s="284" t="n">
        <v>0.321864007995966</v>
      </c>
      <c r="W45" s="284" t="n">
        <v>0.364044832017976</v>
      </c>
      <c r="X45" s="284" t="n">
        <v>0.320661054203229</v>
      </c>
      <c r="Y45" s="284" t="n">
        <v>0.37924419506913</v>
      </c>
      <c r="Z45" s="284" t="n">
        <v>0.124488962354048</v>
      </c>
      <c r="AA45" s="284" t="n">
        <v>0.408416164483863</v>
      </c>
      <c r="AB45" s="284" t="n">
        <v>0.305136725202386</v>
      </c>
      <c r="AC45" s="284" t="n">
        <v>-0.0619232289181083</v>
      </c>
      <c r="AD45" s="284" t="n">
        <v>-0.133580559988381</v>
      </c>
      <c r="AE45" s="284" t="n">
        <v>-0.0735538248922815</v>
      </c>
      <c r="AF45" s="284" t="n">
        <v>0.0160701740078645</v>
      </c>
      <c r="AG45" s="284" t="n">
        <v>0.45476227886541</v>
      </c>
      <c r="AH45" s="284" t="n">
        <v>0.322132350161098</v>
      </c>
      <c r="AI45" s="284" t="n">
        <v>0.269123725991805</v>
      </c>
    </row>
    <row r="46" customFormat="false" ht="12.75" hidden="false" customHeight="false" outlineLevel="0" collapsed="false">
      <c r="A46" s="227" t="s">
        <v>167</v>
      </c>
      <c r="B46" s="68" t="n">
        <v>0.04</v>
      </c>
      <c r="C46" s="68" t="n">
        <v>0.09</v>
      </c>
      <c r="E46" s="284" t="n">
        <v>0.121787181474823</v>
      </c>
      <c r="F46" s="284" t="n">
        <v>-0.00479548268003323</v>
      </c>
      <c r="G46" s="284" t="n">
        <v>-0.0363670889411461</v>
      </c>
      <c r="H46" s="284" t="n">
        <v>0.0872898001085851</v>
      </c>
      <c r="I46" s="284" t="n">
        <v>0.12444249993369</v>
      </c>
      <c r="J46" s="284" t="n">
        <v>0.00398188470402591</v>
      </c>
      <c r="K46" s="284" t="n">
        <v>-0.0177828023599501</v>
      </c>
      <c r="L46" s="284" t="n">
        <v>-0.0307319727542762</v>
      </c>
      <c r="M46" s="284" t="n">
        <v>-0.012869906117826</v>
      </c>
      <c r="N46" s="284" t="n">
        <v>-0.00790430457019581</v>
      </c>
      <c r="O46" s="284" t="n">
        <v>0.108604066615964</v>
      </c>
      <c r="P46" s="284" t="n">
        <v>0.07491408340129</v>
      </c>
      <c r="Q46" s="284" t="n">
        <v>-0.0442022879614812</v>
      </c>
      <c r="R46" s="284" t="n">
        <v>0.118471066145052</v>
      </c>
      <c r="S46" s="284" t="n">
        <v>0.0735058621921995</v>
      </c>
      <c r="T46" s="284" t="n">
        <v>0.0579524879925607</v>
      </c>
      <c r="U46" s="284" t="n">
        <v>0.072024705926407</v>
      </c>
      <c r="V46" s="284" t="n">
        <v>0.124334326580829</v>
      </c>
      <c r="W46" s="284" t="n">
        <v>0.042662832685206</v>
      </c>
      <c r="X46" s="284" t="n">
        <v>-0.0361500990315845</v>
      </c>
      <c r="Y46" s="284" t="n">
        <v>0.11361748619848</v>
      </c>
      <c r="Z46" s="284" t="n">
        <v>0.0159641683635437</v>
      </c>
      <c r="AA46" s="284" t="n">
        <v>0.0717156282923762</v>
      </c>
      <c r="AB46" s="284" t="n">
        <v>0.0597314533293228</v>
      </c>
      <c r="AC46" s="284" t="n">
        <v>0.0690110243796526</v>
      </c>
      <c r="AD46" s="284" t="n">
        <v>0.0188852740844488</v>
      </c>
      <c r="AE46" s="284" t="n">
        <v>0.0490577132906066</v>
      </c>
      <c r="AF46" s="284" t="n">
        <v>0.0942568576006073</v>
      </c>
      <c r="AG46" s="284" t="n">
        <v>-0.0301812959255464</v>
      </c>
      <c r="AH46" s="284" t="n">
        <v>0.0988814133391681</v>
      </c>
      <c r="AI46" s="284" t="n">
        <v>0.0314784022866034</v>
      </c>
    </row>
    <row r="47" customFormat="false" ht="12.75" hidden="false" customHeight="false" outlineLevel="0" collapsed="false">
      <c r="A47" s="227" t="s">
        <v>168</v>
      </c>
      <c r="B47" s="68" t="n">
        <v>0.04</v>
      </c>
      <c r="C47" s="68" t="n">
        <v>0.1</v>
      </c>
      <c r="E47" s="284" t="n">
        <v>0.076388065199909</v>
      </c>
      <c r="F47" s="284" t="n">
        <v>0.0549518790112274</v>
      </c>
      <c r="G47" s="284" t="n">
        <v>0.137591499378356</v>
      </c>
      <c r="H47" s="284" t="n">
        <v>-0.0161395864958629</v>
      </c>
      <c r="I47" s="284" t="n">
        <v>0.0140750133769493</v>
      </c>
      <c r="J47" s="284" t="n">
        <v>0.104775537567023</v>
      </c>
      <c r="K47" s="284" t="n">
        <v>0.0572094184197983</v>
      </c>
      <c r="L47" s="284" t="n">
        <v>0.0965072643943128</v>
      </c>
      <c r="M47" s="284" t="n">
        <v>0.0806528513128814</v>
      </c>
      <c r="N47" s="284" t="n">
        <v>0.10619655242856</v>
      </c>
      <c r="O47" s="284" t="n">
        <v>0.123469292296329</v>
      </c>
      <c r="P47" s="284" t="n">
        <v>0.0832325893488929</v>
      </c>
      <c r="Q47" s="284" t="n">
        <v>0.0180363009474231</v>
      </c>
      <c r="R47" s="284" t="n">
        <v>0.0461250874918537</v>
      </c>
      <c r="S47" s="284" t="n">
        <v>-0.00992732134502627</v>
      </c>
      <c r="T47" s="284" t="n">
        <v>0.0706818472254164</v>
      </c>
      <c r="U47" s="284" t="n">
        <v>0.0595458655495713</v>
      </c>
      <c r="V47" s="284" t="n">
        <v>0.0699572675715927</v>
      </c>
      <c r="W47" s="284" t="n">
        <v>0.0946125669579619</v>
      </c>
      <c r="X47" s="284" t="n">
        <v>0.0318092534418498</v>
      </c>
      <c r="Y47" s="284" t="n">
        <v>0.121884188521481</v>
      </c>
      <c r="Z47" s="284" t="n">
        <v>0.106056521654521</v>
      </c>
      <c r="AA47" s="284" t="n">
        <v>0.102578166212001</v>
      </c>
      <c r="AB47" s="284" t="n">
        <v>0.0590648859325905</v>
      </c>
      <c r="AC47" s="284" t="n">
        <v>0.0834387682716187</v>
      </c>
      <c r="AD47" s="284" t="n">
        <v>0.060592694912644</v>
      </c>
      <c r="AE47" s="284" t="n">
        <v>0.111440556283627</v>
      </c>
      <c r="AF47" s="284" t="n">
        <v>0.0164889582696335</v>
      </c>
      <c r="AG47" s="284" t="n">
        <v>0.0371038072432606</v>
      </c>
      <c r="AH47" s="284" t="n">
        <v>-0.039516529127693</v>
      </c>
      <c r="AI47" s="284" t="n">
        <v>0.106689297369095</v>
      </c>
    </row>
    <row r="48" customFormat="false" ht="12.75" hidden="false" customHeight="false" outlineLevel="0" collapsed="false">
      <c r="A48" s="227" t="s">
        <v>169</v>
      </c>
      <c r="B48" s="68" t="n">
        <v>0.04</v>
      </c>
      <c r="C48" s="68" t="n">
        <v>0.11</v>
      </c>
      <c r="E48" s="284" t="n">
        <v>0.0393062466020344</v>
      </c>
      <c r="F48" s="284" t="n">
        <v>0.115789231257905</v>
      </c>
      <c r="G48" s="284" t="n">
        <v>0.0567705710811164</v>
      </c>
      <c r="H48" s="284" t="n">
        <v>0.116428781298714</v>
      </c>
      <c r="I48" s="284" t="n">
        <v>0.116861329754406</v>
      </c>
      <c r="J48" s="284" t="n">
        <v>0.0252211933853108</v>
      </c>
      <c r="K48" s="284" t="n">
        <v>0.0101556571983616</v>
      </c>
      <c r="L48" s="284" t="n">
        <v>-0.0449424892109565</v>
      </c>
      <c r="M48" s="284" t="n">
        <v>0.0636585115502539</v>
      </c>
      <c r="N48" s="284" t="n">
        <v>0.0635055285309625</v>
      </c>
      <c r="O48" s="284" t="n">
        <v>0.0454951440257302</v>
      </c>
      <c r="P48" s="284" t="n">
        <v>0.0249214581571013</v>
      </c>
      <c r="Q48" s="284" t="n">
        <v>0.0256455817323715</v>
      </c>
      <c r="R48" s="284" t="n">
        <v>0.0947724257725442</v>
      </c>
      <c r="S48" s="284" t="n">
        <v>0.143195843644256</v>
      </c>
      <c r="T48" s="284" t="n">
        <v>-0.00923418662863305</v>
      </c>
      <c r="U48" s="284" t="n">
        <v>-0.0174124751255317</v>
      </c>
      <c r="V48" s="284" t="n">
        <v>0.0945986033506697</v>
      </c>
      <c r="W48" s="284" t="n">
        <v>0.140412189649133</v>
      </c>
      <c r="X48" s="284" t="n">
        <v>0.0396216887688082</v>
      </c>
      <c r="Y48" s="284" t="n">
        <v>0.0494539156543633</v>
      </c>
      <c r="Z48" s="284" t="n">
        <v>-0.0362874152428404</v>
      </c>
      <c r="AA48" s="284" t="n">
        <v>0.074257988909936</v>
      </c>
      <c r="AB48" s="284" t="n">
        <v>0.0361647438806284</v>
      </c>
      <c r="AC48" s="284" t="n">
        <v>0.0831164450102398</v>
      </c>
      <c r="AD48" s="284" t="n">
        <v>0.0691354209371798</v>
      </c>
      <c r="AE48" s="284" t="n">
        <v>-0.0268910635531376</v>
      </c>
      <c r="AF48" s="284" t="n">
        <v>0.105059704833132</v>
      </c>
      <c r="AG48" s="284" t="n">
        <v>-0.0636694460523569</v>
      </c>
      <c r="AH48" s="284" t="n">
        <v>0.0685860726258724</v>
      </c>
      <c r="AI48" s="284" t="n">
        <v>-0.00955999497738554</v>
      </c>
    </row>
    <row r="49" customFormat="false" ht="12.75" hidden="false" customHeight="false" outlineLevel="0" collapsed="false">
      <c r="A49" s="227" t="s">
        <v>170</v>
      </c>
      <c r="B49" s="68" t="n">
        <v>0.04</v>
      </c>
      <c r="C49" s="68" t="n">
        <v>0.11</v>
      </c>
      <c r="E49" s="284" t="n">
        <v>0.148195005868375</v>
      </c>
      <c r="F49" s="284" t="n">
        <v>-0.0159331187192285</v>
      </c>
      <c r="G49" s="284" t="n">
        <v>-0.0172698910712229</v>
      </c>
      <c r="H49" s="284" t="n">
        <v>0.0733067780435105</v>
      </c>
      <c r="I49" s="284" t="n">
        <v>0.113436460111699</v>
      </c>
      <c r="J49" s="284" t="n">
        <v>0.112062072234044</v>
      </c>
      <c r="K49" s="284" t="n">
        <v>0.00147723101770951</v>
      </c>
      <c r="L49" s="284" t="n">
        <v>0.0405336785637032</v>
      </c>
      <c r="M49" s="284" t="n">
        <v>0.0246594113594867</v>
      </c>
      <c r="N49" s="284" t="n">
        <v>0.0519158895920189</v>
      </c>
      <c r="O49" s="284" t="n">
        <v>0.119709153136907</v>
      </c>
      <c r="P49" s="284" t="n">
        <v>0.059286538764316</v>
      </c>
      <c r="Q49" s="284" t="n">
        <v>0.0823049005334068</v>
      </c>
      <c r="R49" s="284" t="n">
        <v>0.126805825180391</v>
      </c>
      <c r="S49" s="284" t="n">
        <v>0.11729753419807</v>
      </c>
      <c r="T49" s="284" t="n">
        <v>-0.0166459556767835</v>
      </c>
      <c r="U49" s="284" t="n">
        <v>0.0467963347739966</v>
      </c>
      <c r="V49" s="284" t="n">
        <v>0.0650020237808032</v>
      </c>
      <c r="W49" s="284" t="n">
        <v>0.129391772233988</v>
      </c>
      <c r="X49" s="284" t="n">
        <v>-0.0533510187765719</v>
      </c>
      <c r="Y49" s="284" t="n">
        <v>0.0982616427131414</v>
      </c>
      <c r="Z49" s="284" t="n">
        <v>0.126839999803482</v>
      </c>
      <c r="AA49" s="284" t="n">
        <v>-0.0100485321363894</v>
      </c>
      <c r="AB49" s="284" t="n">
        <v>0.0201570557354788</v>
      </c>
      <c r="AC49" s="284" t="n">
        <v>0.0252266811918539</v>
      </c>
      <c r="AD49" s="284" t="n">
        <v>-0.0214566917664362</v>
      </c>
      <c r="AE49" s="284" t="n">
        <v>0.0380790505291502</v>
      </c>
      <c r="AF49" s="284" t="n">
        <v>-6.35406980434703E-005</v>
      </c>
      <c r="AG49" s="284" t="n">
        <v>-0.0154929605900192</v>
      </c>
      <c r="AH49" s="284" t="n">
        <v>0.0814633640861674</v>
      </c>
      <c r="AI49" s="284" t="n">
        <v>0.130145584911879</v>
      </c>
    </row>
    <row r="50" customFormat="false" ht="12.75" hidden="false" customHeight="false" outlineLevel="0" collapsed="false">
      <c r="A50" s="227" t="s">
        <v>171</v>
      </c>
      <c r="B50" s="68" t="n">
        <v>0.04</v>
      </c>
      <c r="C50" s="68" t="n">
        <v>0.11</v>
      </c>
      <c r="E50" s="284" t="n">
        <v>0.0130917309854843</v>
      </c>
      <c r="F50" s="284" t="n">
        <v>-0.059677493584878</v>
      </c>
      <c r="G50" s="284" t="n">
        <v>-0.071882633921403</v>
      </c>
      <c r="H50" s="284" t="n">
        <v>-0.0646696167849343</v>
      </c>
      <c r="I50" s="284" t="n">
        <v>-0.0776579333901253</v>
      </c>
      <c r="J50" s="284" t="n">
        <v>-0.0430439138516381</v>
      </c>
      <c r="K50" s="284" t="n">
        <v>0.123695958776009</v>
      </c>
      <c r="L50" s="284" t="n">
        <v>0.164769623736939</v>
      </c>
      <c r="M50" s="284" t="n">
        <v>0.10564240111162</v>
      </c>
      <c r="N50" s="284" t="n">
        <v>0.105178710804178</v>
      </c>
      <c r="O50" s="284" t="n">
        <v>-0.0174668955411691</v>
      </c>
      <c r="P50" s="284" t="n">
        <v>0.0650565535134913</v>
      </c>
      <c r="Q50" s="284" t="n">
        <v>0.0374156848163679</v>
      </c>
      <c r="R50" s="284" t="n">
        <v>0.043273465008098</v>
      </c>
      <c r="S50" s="284" t="n">
        <v>0.0680471243039095</v>
      </c>
      <c r="T50" s="284" t="n">
        <v>0.0376151333142632</v>
      </c>
      <c r="U50" s="284" t="n">
        <v>0.0835780527206714</v>
      </c>
      <c r="V50" s="284" t="n">
        <v>-0.0530071863956779</v>
      </c>
      <c r="W50" s="284" t="n">
        <v>0.0463755299939545</v>
      </c>
      <c r="X50" s="284" t="n">
        <v>0.0602474800320057</v>
      </c>
      <c r="Y50" s="284" t="n">
        <v>0.180991078310658</v>
      </c>
      <c r="Z50" s="284" t="n">
        <v>-0.049667244856033</v>
      </c>
      <c r="AA50" s="284" t="n">
        <v>0.0116394630426275</v>
      </c>
      <c r="AB50" s="284" t="n">
        <v>0.175914446878532</v>
      </c>
      <c r="AC50" s="284" t="n">
        <v>0.0528655592280464</v>
      </c>
      <c r="AD50" s="284" t="n">
        <v>-0.0187470077462169</v>
      </c>
      <c r="AE50" s="284" t="n">
        <v>0.045020288117738</v>
      </c>
      <c r="AF50" s="284" t="n">
        <v>0.127213013104468</v>
      </c>
      <c r="AG50" s="284" t="n">
        <v>0.0525748266252269</v>
      </c>
      <c r="AH50" s="284" t="n">
        <v>0.0586715071618172</v>
      </c>
      <c r="AI50" s="284" t="n">
        <v>0.0334767111737494</v>
      </c>
    </row>
    <row r="51" customFormat="false" ht="12.75" hidden="false" customHeight="false" outlineLevel="0" collapsed="false">
      <c r="A51" s="227" t="s">
        <v>172</v>
      </c>
      <c r="B51" s="68" t="n">
        <v>0.04</v>
      </c>
      <c r="C51" s="68" t="n">
        <v>0.09</v>
      </c>
      <c r="E51" s="284" t="n">
        <v>-0.014544163470567</v>
      </c>
      <c r="F51" s="284" t="n">
        <v>0.134660243643681</v>
      </c>
      <c r="G51" s="284" t="n">
        <v>-0.0485112814139064</v>
      </c>
      <c r="H51" s="284" t="n">
        <v>-0.044969518717653</v>
      </c>
      <c r="I51" s="284" t="n">
        <v>0.103233613421728</v>
      </c>
      <c r="J51" s="284" t="n">
        <v>0.0836117636069514</v>
      </c>
      <c r="K51" s="284" t="n">
        <v>0.0902347943385949</v>
      </c>
      <c r="L51" s="284" t="n">
        <v>0.0545539835515143</v>
      </c>
      <c r="M51" s="284" t="n">
        <v>0.0848699103182174</v>
      </c>
      <c r="N51" s="284" t="n">
        <v>0.0816341029181385</v>
      </c>
      <c r="O51" s="284" t="n">
        <v>0.0322441514412266</v>
      </c>
      <c r="P51" s="284" t="n">
        <v>0.010549079021012</v>
      </c>
      <c r="Q51" s="284" t="n">
        <v>0.0615574283630983</v>
      </c>
      <c r="R51" s="284" t="n">
        <v>-0.00166166242595833</v>
      </c>
      <c r="S51" s="284" t="n">
        <v>0.0824189378293193</v>
      </c>
      <c r="T51" s="284" t="n">
        <v>-0.0537585405591352</v>
      </c>
      <c r="U51" s="284" t="n">
        <v>0.0634913241630709</v>
      </c>
      <c r="V51" s="284" t="n">
        <v>0.0565915378086917</v>
      </c>
      <c r="W51" s="284" t="n">
        <v>0.0238384710946388</v>
      </c>
      <c r="X51" s="284" t="n">
        <v>0.00773044642741892</v>
      </c>
      <c r="Y51" s="284" t="n">
        <v>0.0851606653907129</v>
      </c>
      <c r="Z51" s="284" t="n">
        <v>-0.0465785973794191</v>
      </c>
      <c r="AA51" s="284" t="n">
        <v>0.023562907773089</v>
      </c>
      <c r="AB51" s="284" t="n">
        <v>0.0186092023393716</v>
      </c>
      <c r="AC51" s="284" t="n">
        <v>0.00203324436417154</v>
      </c>
      <c r="AD51" s="284" t="n">
        <v>-0.00825527212213341</v>
      </c>
      <c r="AE51" s="284" t="n">
        <v>0.110835696303273</v>
      </c>
      <c r="AF51" s="284" t="n">
        <v>0.119306738280664</v>
      </c>
      <c r="AG51" s="284" t="n">
        <v>0.0376712656313305</v>
      </c>
      <c r="AH51" s="284" t="n">
        <v>-0.0334391199999486</v>
      </c>
      <c r="AI51" s="284" t="n">
        <v>0.064195508603382</v>
      </c>
    </row>
    <row r="52" customFormat="false" ht="12.75" hidden="false" customHeight="false" outlineLevel="0" collapsed="false">
      <c r="A52" s="227" t="s">
        <v>173</v>
      </c>
      <c r="B52" s="68" t="n">
        <v>0.04</v>
      </c>
      <c r="C52" s="68" t="n">
        <v>0.1</v>
      </c>
      <c r="E52" s="284" t="n">
        <v>-0.0880826061495931</v>
      </c>
      <c r="F52" s="284" t="n">
        <v>-0.0646029552958197</v>
      </c>
      <c r="G52" s="284" t="n">
        <v>0.109880419997185</v>
      </c>
      <c r="H52" s="284" t="n">
        <v>0.0445249672388344</v>
      </c>
      <c r="I52" s="284" t="n">
        <v>0.112122866296318</v>
      </c>
      <c r="J52" s="284" t="n">
        <v>-0.0397251809128516</v>
      </c>
      <c r="K52" s="284" t="n">
        <v>0.134550181386865</v>
      </c>
      <c r="L52" s="284" t="n">
        <v>0.0882014746393556</v>
      </c>
      <c r="M52" s="284" t="n">
        <v>0.0929825081239989</v>
      </c>
      <c r="N52" s="284" t="n">
        <v>0.16623738274988</v>
      </c>
      <c r="O52" s="284" t="n">
        <v>-0.0752816090829568</v>
      </c>
      <c r="P52" s="284" t="n">
        <v>0.0195577027806914</v>
      </c>
      <c r="Q52" s="284" t="n">
        <v>0.0206491165123904</v>
      </c>
      <c r="R52" s="284" t="n">
        <v>0.132263688619794</v>
      </c>
      <c r="S52" s="284" t="n">
        <v>0.127035669316632</v>
      </c>
      <c r="T52" s="284" t="n">
        <v>-0.0746335074626262</v>
      </c>
      <c r="U52" s="284" t="n">
        <v>0.0377611438889573</v>
      </c>
      <c r="V52" s="284" t="n">
        <v>0.00193114376878481</v>
      </c>
      <c r="W52" s="284" t="n">
        <v>-0.005175318531493</v>
      </c>
      <c r="X52" s="284" t="n">
        <v>-0.0366428633972288</v>
      </c>
      <c r="Y52" s="284" t="n">
        <v>-0.0510862084193302</v>
      </c>
      <c r="Z52" s="284" t="n">
        <v>0.00993628647964369</v>
      </c>
      <c r="AA52" s="284" t="n">
        <v>0.0176778868433316</v>
      </c>
      <c r="AB52" s="284" t="n">
        <v>0.152558097162864</v>
      </c>
      <c r="AC52" s="284" t="n">
        <v>-0.0498873810848134</v>
      </c>
      <c r="AD52" s="284" t="n">
        <v>0.118149898134488</v>
      </c>
      <c r="AE52" s="284" t="n">
        <v>0.0123668165651871</v>
      </c>
      <c r="AF52" s="284" t="n">
        <v>0.0689397068935327</v>
      </c>
      <c r="AG52" s="284" t="n">
        <v>0.00493980989998066</v>
      </c>
      <c r="AH52" s="284" t="n">
        <v>-0.0362538670165654</v>
      </c>
      <c r="AI52" s="284" t="n">
        <v>0.0543660715241443</v>
      </c>
    </row>
    <row r="53" customFormat="false" ht="12.75" hidden="false" customHeight="false" outlineLevel="0" collapsed="false">
      <c r="A53" s="227" t="s">
        <v>174</v>
      </c>
      <c r="B53" s="68" t="n">
        <v>0.03</v>
      </c>
      <c r="C53" s="68" t="n">
        <v>0.1</v>
      </c>
      <c r="E53" s="284" t="n">
        <v>0.0475886529764324</v>
      </c>
      <c r="F53" s="284" t="n">
        <v>0.0536255832816617</v>
      </c>
      <c r="G53" s="284" t="n">
        <v>0.0773205311151863</v>
      </c>
      <c r="H53" s="284" t="n">
        <v>0.0472314060895372</v>
      </c>
      <c r="I53" s="284" t="n">
        <v>0.0148200476143513</v>
      </c>
      <c r="J53" s="284" t="n">
        <v>0.00273024208713952</v>
      </c>
      <c r="K53" s="284" t="n">
        <v>-0.0298841242975522</v>
      </c>
      <c r="L53" s="284" t="n">
        <v>-0.0520632922123018</v>
      </c>
      <c r="M53" s="284" t="n">
        <v>0.115337831777725</v>
      </c>
      <c r="N53" s="284" t="n">
        <v>-0.0386044837076633</v>
      </c>
      <c r="O53" s="284" t="n">
        <v>-0.0228183790409306</v>
      </c>
      <c r="P53" s="284" t="n">
        <v>0.10578628196371</v>
      </c>
      <c r="Q53" s="284" t="n">
        <v>0.000299254339213537</v>
      </c>
      <c r="R53" s="284" t="n">
        <v>0.0130459483006381</v>
      </c>
      <c r="S53" s="284" t="n">
        <v>0.0716164121668925</v>
      </c>
      <c r="T53" s="284" t="n">
        <v>0.0868903552722238</v>
      </c>
      <c r="U53" s="284" t="n">
        <v>-0.0408459047568393</v>
      </c>
      <c r="V53" s="284" t="n">
        <v>-0.0396293116770129</v>
      </c>
      <c r="W53" s="284" t="n">
        <v>0.123189964829041</v>
      </c>
      <c r="X53" s="284" t="n">
        <v>-0.00619834438170017</v>
      </c>
      <c r="Y53" s="284" t="n">
        <v>0.0835630993574782</v>
      </c>
      <c r="Z53" s="284" t="n">
        <v>0.0404538120213779</v>
      </c>
      <c r="AA53" s="284" t="n">
        <v>0.0804563534712888</v>
      </c>
      <c r="AB53" s="284" t="n">
        <v>0.0311971543316482</v>
      </c>
      <c r="AC53" s="284" t="n">
        <v>0.0301518257253856</v>
      </c>
      <c r="AD53" s="284" t="n">
        <v>0.0973885313026512</v>
      </c>
      <c r="AE53" s="284" t="n">
        <v>0.0583146143177555</v>
      </c>
      <c r="AF53" s="284" t="n">
        <v>0.00707261582285092</v>
      </c>
      <c r="AG53" s="284" t="n">
        <v>0.0982420624761807</v>
      </c>
      <c r="AH53" s="284" t="n">
        <v>-0.0285764691720292</v>
      </c>
      <c r="AI53" s="284" t="n">
        <v>0.0482621935960952</v>
      </c>
    </row>
    <row r="54" customFormat="false" ht="12.75" hidden="false" customHeight="false" outlineLevel="0" collapsed="false">
      <c r="A54" s="227" t="s">
        <v>175</v>
      </c>
      <c r="B54" s="68" t="n">
        <v>0.04</v>
      </c>
      <c r="C54" s="68" t="n">
        <v>0.11</v>
      </c>
      <c r="E54" s="284" t="n">
        <v>0.0944454026525867</v>
      </c>
      <c r="F54" s="284" t="n">
        <v>0.142516521980775</v>
      </c>
      <c r="G54" s="284" t="n">
        <v>-0.00972840042127987</v>
      </c>
      <c r="H54" s="284" t="n">
        <v>-0.068779436646039</v>
      </c>
      <c r="I54" s="284" t="n">
        <v>0.0906904054736775</v>
      </c>
      <c r="J54" s="284" t="n">
        <v>0.0850924674716245</v>
      </c>
      <c r="K54" s="284" t="n">
        <v>0.066153931002512</v>
      </c>
      <c r="L54" s="284" t="n">
        <v>0.0227506384318755</v>
      </c>
      <c r="M54" s="284" t="n">
        <v>0.0136372105674832</v>
      </c>
      <c r="N54" s="284" t="n">
        <v>0.138833538730465</v>
      </c>
      <c r="O54" s="284" t="n">
        <v>0.032761103432023</v>
      </c>
      <c r="P54" s="284" t="n">
        <v>-0.00900729610104844</v>
      </c>
      <c r="Q54" s="284" t="n">
        <v>0.137645159884672</v>
      </c>
      <c r="R54" s="284" t="n">
        <v>0.0121032464708034</v>
      </c>
      <c r="S54" s="284" t="n">
        <v>0.0848578651033878</v>
      </c>
      <c r="T54" s="284" t="n">
        <v>-0.0670439407997935</v>
      </c>
      <c r="U54" s="284" t="n">
        <v>0.0564446266074999</v>
      </c>
      <c r="V54" s="284" t="n">
        <v>0.111719954063815</v>
      </c>
      <c r="W54" s="284" t="n">
        <v>0.00173846728634141</v>
      </c>
      <c r="X54" s="284" t="n">
        <v>0.0304753551905673</v>
      </c>
      <c r="Y54" s="284" t="n">
        <v>-0.0494776685673681</v>
      </c>
      <c r="Z54" s="284" t="n">
        <v>0.0310711944138822</v>
      </c>
      <c r="AA54" s="284" t="n">
        <v>0.0313256275291304</v>
      </c>
      <c r="AB54" s="284" t="n">
        <v>0.0458981392422337</v>
      </c>
      <c r="AC54" s="284" t="n">
        <v>0.0970531359835947</v>
      </c>
      <c r="AD54" s="284" t="n">
        <v>0.109166063983642</v>
      </c>
      <c r="AE54" s="284" t="n">
        <v>-0.0367846529421237</v>
      </c>
      <c r="AF54" s="284" t="n">
        <v>-0.00558213200909011</v>
      </c>
      <c r="AG54" s="284" t="n">
        <v>0.0431505698812282</v>
      </c>
      <c r="AH54" s="284" t="n">
        <v>0.111219522185025</v>
      </c>
      <c r="AI54" s="284" t="n">
        <v>0.0597133534008545</v>
      </c>
    </row>
    <row r="55" customFormat="false" ht="12.75" hidden="false" customHeight="false" outlineLevel="0" collapsed="false">
      <c r="A55" s="227" t="s">
        <v>176</v>
      </c>
      <c r="B55" s="68" t="n">
        <v>0.03</v>
      </c>
      <c r="C55" s="68" t="n">
        <v>0.09</v>
      </c>
      <c r="E55" s="284" t="n">
        <v>0.292301409432867</v>
      </c>
      <c r="F55" s="284" t="n">
        <v>0.208241005130555</v>
      </c>
      <c r="G55" s="284" t="n">
        <v>-0.173510542514852</v>
      </c>
      <c r="H55" s="284" t="n">
        <v>0.154802724561468</v>
      </c>
      <c r="I55" s="284" t="n">
        <v>0.0658249914932924</v>
      </c>
      <c r="J55" s="284" t="n">
        <v>0.263585864446287</v>
      </c>
      <c r="K55" s="284" t="n">
        <v>-0.00447687322386211</v>
      </c>
      <c r="L55" s="284" t="n">
        <v>-0.0125112807938861</v>
      </c>
      <c r="M55" s="284" t="n">
        <v>0.236832972875761</v>
      </c>
      <c r="N55" s="284" t="n">
        <v>0.0990078862381956</v>
      </c>
      <c r="O55" s="284" t="n">
        <v>0.1602096682707</v>
      </c>
      <c r="P55" s="284" t="n">
        <v>-0.146555035524887</v>
      </c>
      <c r="Q55" s="284" t="n">
        <v>0.145848015280418</v>
      </c>
      <c r="R55" s="284" t="n">
        <v>-0.156176351305397</v>
      </c>
      <c r="S55" s="284" t="n">
        <v>0.127098078797017</v>
      </c>
      <c r="T55" s="284" t="n">
        <v>0.2535524283768</v>
      </c>
      <c r="U55" s="284" t="n">
        <v>0.105420228112657</v>
      </c>
      <c r="V55" s="284" t="n">
        <v>0.213866491990183</v>
      </c>
      <c r="W55" s="284" t="n">
        <v>-0.00205626896050459</v>
      </c>
      <c r="X55" s="284" t="n">
        <v>-0.180699398960487</v>
      </c>
      <c r="Y55" s="284" t="n">
        <v>0.186909266119862</v>
      </c>
      <c r="Z55" s="284" t="n">
        <v>0.139246248509671</v>
      </c>
      <c r="AA55" s="284" t="n">
        <v>0.115567559838831</v>
      </c>
      <c r="AB55" s="284" t="n">
        <v>0.266929627365918</v>
      </c>
      <c r="AC55" s="284" t="n">
        <v>0.15340108373674</v>
      </c>
      <c r="AD55" s="284" t="n">
        <v>-0.164771971770911</v>
      </c>
      <c r="AE55" s="284" t="n">
        <v>-0.1589716624948</v>
      </c>
      <c r="AF55" s="284" t="n">
        <v>0.187418768358437</v>
      </c>
      <c r="AG55" s="284" t="n">
        <v>-0.121800241134962</v>
      </c>
      <c r="AH55" s="284" t="n">
        <v>0.289020581002297</v>
      </c>
      <c r="AI55" s="284" t="n">
        <v>0.0584866271604862</v>
      </c>
    </row>
    <row r="56" customFormat="false" ht="12.75" hidden="false" customHeight="false" outlineLevel="0" collapsed="false">
      <c r="A56" s="227" t="s">
        <v>177</v>
      </c>
      <c r="B56" s="68" t="n">
        <v>0.04</v>
      </c>
      <c r="C56" s="68" t="n">
        <v>0.09</v>
      </c>
      <c r="E56" s="284" t="n">
        <v>0.00869457916900328</v>
      </c>
      <c r="F56" s="284" t="n">
        <v>0.261287020408342</v>
      </c>
      <c r="G56" s="284" t="n">
        <v>0.155231483305032</v>
      </c>
      <c r="H56" s="284" t="n">
        <v>-0.0946288015354274</v>
      </c>
      <c r="I56" s="284" t="n">
        <v>0.313964456568617</v>
      </c>
      <c r="J56" s="284" t="n">
        <v>-0.0807664740371072</v>
      </c>
      <c r="K56" s="284" t="n">
        <v>0.361960523145295</v>
      </c>
      <c r="L56" s="284" t="n">
        <v>0.118207889414282</v>
      </c>
      <c r="M56" s="284" t="n">
        <v>0.201345780990659</v>
      </c>
      <c r="N56" s="284" t="n">
        <v>-0.0146241425422256</v>
      </c>
      <c r="O56" s="284" t="n">
        <v>0.497191344142747</v>
      </c>
      <c r="P56" s="284" t="n">
        <v>0.262410871719138</v>
      </c>
      <c r="Q56" s="284" t="n">
        <v>0.220520097540028</v>
      </c>
      <c r="R56" s="284" t="n">
        <v>0.129578085071065</v>
      </c>
      <c r="S56" s="284" t="n">
        <v>0.315461505111359</v>
      </c>
      <c r="T56" s="284" t="n">
        <v>0.313082601540431</v>
      </c>
      <c r="U56" s="284" t="n">
        <v>0.0608608278481249</v>
      </c>
      <c r="V56" s="284" t="n">
        <v>0.242210781258422</v>
      </c>
      <c r="W56" s="284" t="n">
        <v>0.25170498677478</v>
      </c>
      <c r="X56" s="284" t="n">
        <v>0.208304985461882</v>
      </c>
      <c r="Y56" s="284" t="n">
        <v>-0.0905382983677479</v>
      </c>
      <c r="Z56" s="284" t="n">
        <v>0.515912704827794</v>
      </c>
      <c r="AA56" s="284" t="n">
        <v>0.39241751859776</v>
      </c>
      <c r="AB56" s="284" t="n">
        <v>0.0252542126100465</v>
      </c>
      <c r="AC56" s="284" t="n">
        <v>-0.0899358128590445</v>
      </c>
      <c r="AD56" s="284" t="n">
        <v>0.312115585899062</v>
      </c>
      <c r="AE56" s="284" t="n">
        <v>0.535330362768864</v>
      </c>
      <c r="AF56" s="284" t="n">
        <v>-0.0639020267347368</v>
      </c>
      <c r="AG56" s="284" t="n">
        <v>0.510688601380824</v>
      </c>
      <c r="AH56" s="284" t="n">
        <v>0.240574512079285</v>
      </c>
      <c r="AI56" s="284" t="n">
        <v>0.403042761706883</v>
      </c>
    </row>
    <row r="57" customFormat="false" ht="12.75" hidden="false" customHeight="false" outlineLevel="0" collapsed="false">
      <c r="A57" s="227" t="s">
        <v>178</v>
      </c>
      <c r="B57" s="68" t="n">
        <v>0.04</v>
      </c>
      <c r="C57" s="68" t="n">
        <v>0.08</v>
      </c>
      <c r="E57" s="284" t="n">
        <v>0.0914226485523506</v>
      </c>
      <c r="F57" s="284" t="n">
        <v>0.152621183575021</v>
      </c>
      <c r="G57" s="284" t="n">
        <v>0.0753161600258903</v>
      </c>
      <c r="H57" s="284" t="n">
        <v>0.0117521890759565</v>
      </c>
      <c r="I57" s="284" t="n">
        <v>-0.0250840405349043</v>
      </c>
      <c r="J57" s="284" t="n">
        <v>0.0730078106926163</v>
      </c>
      <c r="K57" s="284" t="n">
        <v>-0.0691521154218353</v>
      </c>
      <c r="L57" s="284" t="n">
        <v>0.0616308035124476</v>
      </c>
      <c r="M57" s="284" t="n">
        <v>0.00646423088215883</v>
      </c>
      <c r="N57" s="284" t="n">
        <v>0.1559540994563</v>
      </c>
      <c r="O57" s="284" t="n">
        <v>0.00249786003754571</v>
      </c>
      <c r="P57" s="284" t="n">
        <v>0.0854973796349442</v>
      </c>
      <c r="Q57" s="284" t="n">
        <v>0.164242176044445</v>
      </c>
      <c r="R57" s="284" t="n">
        <v>-0.0194800604406019</v>
      </c>
      <c r="S57" s="284" t="n">
        <v>0.134068634775356</v>
      </c>
      <c r="T57" s="284" t="n">
        <v>0.15353672816276</v>
      </c>
      <c r="U57" s="284" t="n">
        <v>-0.061113919416056</v>
      </c>
      <c r="V57" s="284" t="n">
        <v>-0.0641457671206579</v>
      </c>
      <c r="W57" s="284" t="n">
        <v>-0.0572770451938851</v>
      </c>
      <c r="X57" s="284" t="n">
        <v>0.0751578072631306</v>
      </c>
      <c r="Y57" s="284" t="n">
        <v>0.048039220174758</v>
      </c>
      <c r="Z57" s="284" t="n">
        <v>-0.0656082596594538</v>
      </c>
      <c r="AA57" s="284" t="n">
        <v>-0.0608256771992294</v>
      </c>
      <c r="AB57" s="284" t="n">
        <v>0.120965089812258</v>
      </c>
      <c r="AC57" s="284" t="n">
        <v>0.0103322431650174</v>
      </c>
      <c r="AD57" s="284" t="n">
        <v>-0.00163809482448177</v>
      </c>
      <c r="AE57" s="284" t="n">
        <v>0.110876249746757</v>
      </c>
      <c r="AF57" s="284" t="n">
        <v>-0.0665402092736891</v>
      </c>
      <c r="AG57" s="284" t="n">
        <v>0.160896189401728</v>
      </c>
      <c r="AH57" s="284" t="n">
        <v>0.099191372852454</v>
      </c>
      <c r="AI57" s="284" t="n">
        <v>0.0385496950733585</v>
      </c>
    </row>
    <row r="59" customFormat="false" ht="12.75" hidden="false" customHeight="false" outlineLevel="0" collapsed="false">
      <c r="B59" s="68" t="s">
        <v>384</v>
      </c>
      <c r="C59" s="68" t="s">
        <v>385</v>
      </c>
      <c r="E59" s="227" t="n">
        <v>2006</v>
      </c>
      <c r="F59" s="227" t="n">
        <v>2007</v>
      </c>
      <c r="G59" s="227" t="n">
        <v>2008</v>
      </c>
      <c r="H59" s="227" t="n">
        <v>2009</v>
      </c>
      <c r="I59" s="227" t="n">
        <v>2010</v>
      </c>
      <c r="J59" s="227" t="n">
        <v>2011</v>
      </c>
      <c r="K59" s="227" t="n">
        <v>2012</v>
      </c>
      <c r="L59" s="227" t="n">
        <v>2013</v>
      </c>
      <c r="M59" s="227" t="n">
        <v>2014</v>
      </c>
      <c r="N59" s="227" t="n">
        <v>2015</v>
      </c>
      <c r="O59" s="227" t="n">
        <v>2016</v>
      </c>
      <c r="P59" s="227" t="n">
        <v>2017</v>
      </c>
      <c r="Q59" s="227" t="n">
        <v>2018</v>
      </c>
      <c r="R59" s="227" t="n">
        <v>2019</v>
      </c>
      <c r="S59" s="227" t="n">
        <v>2020</v>
      </c>
      <c r="T59" s="227" t="n">
        <v>2021</v>
      </c>
      <c r="U59" s="227" t="n">
        <v>2022</v>
      </c>
      <c r="V59" s="227" t="n">
        <v>2023</v>
      </c>
      <c r="W59" s="227" t="n">
        <v>2024</v>
      </c>
      <c r="X59" s="227" t="n">
        <v>2025</v>
      </c>
      <c r="Y59" s="227" t="n">
        <v>2026</v>
      </c>
      <c r="Z59" s="227" t="n">
        <v>2027</v>
      </c>
      <c r="AA59" s="227" t="n">
        <v>2028</v>
      </c>
      <c r="AB59" s="227" t="n">
        <v>2029</v>
      </c>
      <c r="AC59" s="227" t="n">
        <v>2030</v>
      </c>
      <c r="AD59" s="227" t="n">
        <v>2031</v>
      </c>
      <c r="AE59" s="227" t="n">
        <v>2032</v>
      </c>
      <c r="AF59" s="227" t="n">
        <v>2033</v>
      </c>
      <c r="AG59" s="227" t="n">
        <v>2034</v>
      </c>
      <c r="AH59" s="227" t="n">
        <v>2035</v>
      </c>
      <c r="AI59" s="227" t="n">
        <v>2036</v>
      </c>
    </row>
    <row r="60" customFormat="false" ht="12.75" hidden="false" customHeight="false" outlineLevel="0" collapsed="false">
      <c r="A60" s="227" t="s">
        <v>124</v>
      </c>
      <c r="B60" s="68" t="n">
        <v>0.10876902347931</v>
      </c>
      <c r="C60" s="68" t="n">
        <v>0.294141980610467</v>
      </c>
      <c r="E60" s="289" t="n">
        <f aca="false">E3</f>
        <v>0.45888041728223</v>
      </c>
      <c r="F60" s="227" t="n">
        <v>1</v>
      </c>
      <c r="G60" s="227" t="n">
        <v>1</v>
      </c>
      <c r="H60" s="227" t="n">
        <v>1</v>
      </c>
      <c r="I60" s="227" t="n">
        <v>1</v>
      </c>
      <c r="J60" s="227" t="n">
        <v>1</v>
      </c>
      <c r="K60" s="227" t="n">
        <v>1</v>
      </c>
      <c r="L60" s="227" t="n">
        <v>1</v>
      </c>
      <c r="M60" s="227" t="n">
        <v>1</v>
      </c>
      <c r="N60" s="227" t="n">
        <v>1</v>
      </c>
      <c r="O60" s="227" t="n">
        <v>1</v>
      </c>
      <c r="P60" s="227" t="n">
        <v>1</v>
      </c>
      <c r="Q60" s="227" t="n">
        <v>1</v>
      </c>
      <c r="R60" s="227" t="n">
        <v>1</v>
      </c>
      <c r="S60" s="227" t="n">
        <v>1</v>
      </c>
      <c r="T60" s="227" t="n">
        <v>1</v>
      </c>
      <c r="U60" s="227" t="n">
        <v>1</v>
      </c>
      <c r="V60" s="227" t="n">
        <v>1</v>
      </c>
      <c r="W60" s="227" t="n">
        <v>1</v>
      </c>
      <c r="X60" s="227" t="n">
        <v>1</v>
      </c>
      <c r="Y60" s="227" t="n">
        <v>1</v>
      </c>
      <c r="Z60" s="227" t="n">
        <v>1</v>
      </c>
      <c r="AA60" s="227" t="n">
        <v>1</v>
      </c>
      <c r="AB60" s="227" t="n">
        <v>1</v>
      </c>
      <c r="AC60" s="227" t="n">
        <v>1</v>
      </c>
      <c r="AD60" s="227" t="n">
        <v>1</v>
      </c>
      <c r="AE60" s="227" t="n">
        <v>1</v>
      </c>
      <c r="AF60" s="227" t="n">
        <v>1</v>
      </c>
      <c r="AG60" s="227" t="n">
        <v>1</v>
      </c>
      <c r="AH60" s="227" t="n">
        <v>1</v>
      </c>
      <c r="AI60" s="227" t="n">
        <v>1</v>
      </c>
    </row>
    <row r="61" customFormat="false" ht="12.75" hidden="false" customHeight="false" outlineLevel="0" collapsed="false">
      <c r="A61" s="227" t="s">
        <v>125</v>
      </c>
      <c r="B61" s="68" t="n">
        <v>0.149257262387529</v>
      </c>
      <c r="C61" s="68" t="n">
        <v>0.445404609298022</v>
      </c>
      <c r="E61" s="227" t="n">
        <v>1</v>
      </c>
      <c r="F61" s="227" t="n">
        <v>1</v>
      </c>
      <c r="G61" s="227" t="n">
        <v>1</v>
      </c>
      <c r="H61" s="227" t="n">
        <v>1</v>
      </c>
      <c r="I61" s="227" t="n">
        <v>1</v>
      </c>
      <c r="J61" s="227" t="n">
        <v>1</v>
      </c>
      <c r="K61" s="227" t="n">
        <v>1</v>
      </c>
      <c r="L61" s="227" t="n">
        <v>1</v>
      </c>
      <c r="M61" s="227" t="n">
        <v>1</v>
      </c>
      <c r="N61" s="227" t="n">
        <v>1</v>
      </c>
      <c r="O61" s="227" t="n">
        <v>1</v>
      </c>
      <c r="P61" s="227" t="n">
        <v>1</v>
      </c>
      <c r="Q61" s="227" t="n">
        <v>1</v>
      </c>
      <c r="R61" s="227" t="n">
        <v>1</v>
      </c>
      <c r="S61" s="227" t="n">
        <v>1</v>
      </c>
      <c r="T61" s="227" t="n">
        <v>1</v>
      </c>
      <c r="U61" s="227" t="n">
        <v>1</v>
      </c>
      <c r="V61" s="227" t="n">
        <v>1</v>
      </c>
      <c r="W61" s="227" t="n">
        <v>1</v>
      </c>
      <c r="X61" s="227" t="n">
        <v>1</v>
      </c>
      <c r="Y61" s="227" t="n">
        <v>1</v>
      </c>
      <c r="Z61" s="227" t="n">
        <v>1</v>
      </c>
      <c r="AA61" s="227" t="n">
        <v>1</v>
      </c>
      <c r="AB61" s="227" t="n">
        <v>1</v>
      </c>
      <c r="AC61" s="227" t="n">
        <v>1</v>
      </c>
      <c r="AD61" s="227" t="n">
        <v>1</v>
      </c>
      <c r="AE61" s="227" t="n">
        <v>1</v>
      </c>
      <c r="AF61" s="227" t="n">
        <v>1</v>
      </c>
      <c r="AG61" s="227" t="n">
        <v>1</v>
      </c>
      <c r="AH61" s="227" t="n">
        <v>1</v>
      </c>
      <c r="AI61" s="227" t="n">
        <v>1</v>
      </c>
    </row>
    <row r="62" customFormat="false" ht="12.75" hidden="false" customHeight="false" outlineLevel="0" collapsed="false">
      <c r="A62" s="227" t="s">
        <v>126</v>
      </c>
      <c r="B62" s="68" t="n">
        <v>0.127292405023818</v>
      </c>
      <c r="C62" s="68" t="n">
        <v>0.325457772096401</v>
      </c>
      <c r="E62" s="227" t="n">
        <v>1</v>
      </c>
      <c r="F62" s="227" t="n">
        <v>1</v>
      </c>
      <c r="G62" s="227" t="n">
        <v>1</v>
      </c>
      <c r="H62" s="227" t="n">
        <v>1</v>
      </c>
      <c r="I62" s="227" t="n">
        <v>1</v>
      </c>
      <c r="J62" s="227" t="n">
        <v>1</v>
      </c>
      <c r="K62" s="227" t="n">
        <v>1</v>
      </c>
      <c r="L62" s="227" t="n">
        <v>1</v>
      </c>
      <c r="M62" s="227" t="n">
        <v>1</v>
      </c>
      <c r="N62" s="227" t="n">
        <v>1</v>
      </c>
      <c r="O62" s="227" t="n">
        <v>1</v>
      </c>
      <c r="P62" s="227" t="n">
        <v>1</v>
      </c>
      <c r="Q62" s="227" t="n">
        <v>1</v>
      </c>
      <c r="R62" s="227" t="n">
        <v>1</v>
      </c>
      <c r="S62" s="227" t="n">
        <v>1</v>
      </c>
      <c r="T62" s="227" t="n">
        <v>1</v>
      </c>
      <c r="U62" s="227" t="n">
        <v>1</v>
      </c>
      <c r="V62" s="227" t="n">
        <v>1</v>
      </c>
      <c r="W62" s="227" t="n">
        <v>1</v>
      </c>
      <c r="X62" s="227" t="n">
        <v>1</v>
      </c>
      <c r="Y62" s="227" t="n">
        <v>1</v>
      </c>
      <c r="Z62" s="227" t="n">
        <v>1</v>
      </c>
      <c r="AA62" s="227" t="n">
        <v>1</v>
      </c>
      <c r="AB62" s="227" t="n">
        <v>1</v>
      </c>
      <c r="AC62" s="227" t="n">
        <v>1</v>
      </c>
      <c r="AD62" s="227" t="n">
        <v>1</v>
      </c>
      <c r="AE62" s="227" t="n">
        <v>1</v>
      </c>
      <c r="AF62" s="227" t="n">
        <v>1</v>
      </c>
      <c r="AG62" s="227" t="n">
        <v>1</v>
      </c>
      <c r="AH62" s="227" t="n">
        <v>1</v>
      </c>
      <c r="AI62" s="227" t="n">
        <v>1</v>
      </c>
    </row>
    <row r="63" customFormat="false" ht="12.75" hidden="false" customHeight="false" outlineLevel="0" collapsed="false">
      <c r="A63" s="227" t="s">
        <v>127</v>
      </c>
      <c r="B63" s="68" t="n">
        <v>0.0770416224969612</v>
      </c>
      <c r="C63" s="68" t="n">
        <v>0.268473028061339</v>
      </c>
      <c r="E63" s="227" t="n">
        <v>1</v>
      </c>
      <c r="F63" s="227" t="n">
        <v>1</v>
      </c>
      <c r="G63" s="227" t="n">
        <v>1</v>
      </c>
      <c r="H63" s="227" t="n">
        <v>1</v>
      </c>
      <c r="I63" s="227" t="n">
        <v>1</v>
      </c>
      <c r="J63" s="227" t="n">
        <v>1</v>
      </c>
      <c r="K63" s="227" t="n">
        <v>1</v>
      </c>
      <c r="L63" s="227" t="n">
        <v>1</v>
      </c>
      <c r="M63" s="227" t="n">
        <v>1</v>
      </c>
      <c r="N63" s="227" t="n">
        <v>1</v>
      </c>
      <c r="O63" s="227" t="n">
        <v>1</v>
      </c>
      <c r="P63" s="227" t="n">
        <v>1</v>
      </c>
      <c r="Q63" s="227" t="n">
        <v>1</v>
      </c>
      <c r="R63" s="227" t="n">
        <v>1</v>
      </c>
      <c r="S63" s="227" t="n">
        <v>1</v>
      </c>
      <c r="T63" s="227" t="n">
        <v>1</v>
      </c>
      <c r="U63" s="227" t="n">
        <v>1</v>
      </c>
      <c r="V63" s="227" t="n">
        <v>1</v>
      </c>
      <c r="W63" s="227" t="n">
        <v>1</v>
      </c>
      <c r="X63" s="227" t="n">
        <v>1</v>
      </c>
      <c r="Y63" s="227" t="n">
        <v>1</v>
      </c>
      <c r="Z63" s="227" t="n">
        <v>1</v>
      </c>
      <c r="AA63" s="227" t="n">
        <v>1</v>
      </c>
      <c r="AB63" s="227" t="n">
        <v>1</v>
      </c>
      <c r="AC63" s="227" t="n">
        <v>1</v>
      </c>
      <c r="AD63" s="227" t="n">
        <v>1</v>
      </c>
      <c r="AE63" s="227" t="n">
        <v>1</v>
      </c>
      <c r="AF63" s="227" t="n">
        <v>1</v>
      </c>
      <c r="AG63" s="227" t="n">
        <v>1</v>
      </c>
      <c r="AH63" s="227" t="n">
        <v>1</v>
      </c>
      <c r="AI63" s="227" t="n">
        <v>1</v>
      </c>
    </row>
    <row r="64" customFormat="false" ht="12.75" hidden="false" customHeight="false" outlineLevel="0" collapsed="false">
      <c r="A64" s="227" t="s">
        <v>128</v>
      </c>
      <c r="B64" s="68" t="n">
        <v>0.0372032188411801</v>
      </c>
      <c r="C64" s="68" t="n">
        <v>0.114142205295803</v>
      </c>
      <c r="E64" s="227" t="n">
        <v>1</v>
      </c>
      <c r="F64" s="227" t="n">
        <v>1</v>
      </c>
      <c r="G64" s="227" t="n">
        <v>1</v>
      </c>
      <c r="H64" s="227" t="n">
        <v>1</v>
      </c>
      <c r="I64" s="227" t="n">
        <v>1</v>
      </c>
      <c r="J64" s="227" t="n">
        <v>1</v>
      </c>
      <c r="K64" s="227" t="n">
        <v>1</v>
      </c>
      <c r="L64" s="227" t="n">
        <v>1</v>
      </c>
      <c r="M64" s="227" t="n">
        <v>1</v>
      </c>
      <c r="N64" s="227" t="n">
        <v>1</v>
      </c>
      <c r="O64" s="227" t="n">
        <v>1</v>
      </c>
      <c r="P64" s="227" t="n">
        <v>1</v>
      </c>
      <c r="Q64" s="227" t="n">
        <v>1</v>
      </c>
      <c r="R64" s="227" t="n">
        <v>1</v>
      </c>
      <c r="S64" s="227" t="n">
        <v>1</v>
      </c>
      <c r="T64" s="227" t="n">
        <v>1</v>
      </c>
      <c r="U64" s="227" t="n">
        <v>1</v>
      </c>
      <c r="V64" s="227" t="n">
        <v>1</v>
      </c>
      <c r="W64" s="227" t="n">
        <v>1</v>
      </c>
      <c r="X64" s="227" t="n">
        <v>1</v>
      </c>
      <c r="Y64" s="227" t="n">
        <v>1</v>
      </c>
      <c r="Z64" s="227" t="n">
        <v>1</v>
      </c>
      <c r="AA64" s="227" t="n">
        <v>1</v>
      </c>
      <c r="AB64" s="227" t="n">
        <v>1</v>
      </c>
      <c r="AC64" s="227" t="n">
        <v>1</v>
      </c>
      <c r="AD64" s="227" t="n">
        <v>1</v>
      </c>
      <c r="AE64" s="227" t="n">
        <v>1</v>
      </c>
      <c r="AF64" s="227" t="n">
        <v>1</v>
      </c>
      <c r="AG64" s="227" t="n">
        <v>1</v>
      </c>
      <c r="AH64" s="227" t="n">
        <v>1</v>
      </c>
      <c r="AI64" s="227" t="n">
        <v>1</v>
      </c>
    </row>
    <row r="65" customFormat="false" ht="12.75" hidden="false" customHeight="false" outlineLevel="0" collapsed="false">
      <c r="A65" s="227" t="s">
        <v>129</v>
      </c>
      <c r="B65" s="68" t="n">
        <v>0.0449087219981033</v>
      </c>
      <c r="C65" s="68" t="n">
        <v>0.119084880579264</v>
      </c>
      <c r="E65" s="227" t="n">
        <v>1</v>
      </c>
      <c r="F65" s="227" t="n">
        <v>1</v>
      </c>
      <c r="G65" s="227" t="n">
        <v>1</v>
      </c>
      <c r="H65" s="227" t="n">
        <v>1</v>
      </c>
      <c r="I65" s="227" t="n">
        <v>1</v>
      </c>
      <c r="J65" s="227" t="n">
        <v>1</v>
      </c>
      <c r="K65" s="227" t="n">
        <v>1</v>
      </c>
      <c r="L65" s="227" t="n">
        <v>1</v>
      </c>
      <c r="M65" s="227" t="n">
        <v>1</v>
      </c>
      <c r="N65" s="227" t="n">
        <v>1</v>
      </c>
      <c r="O65" s="227" t="n">
        <v>1</v>
      </c>
      <c r="P65" s="227" t="n">
        <v>1</v>
      </c>
      <c r="Q65" s="227" t="n">
        <v>1</v>
      </c>
      <c r="R65" s="227" t="n">
        <v>1</v>
      </c>
      <c r="S65" s="227" t="n">
        <v>1</v>
      </c>
      <c r="T65" s="227" t="n">
        <v>1</v>
      </c>
      <c r="U65" s="227" t="n">
        <v>1</v>
      </c>
      <c r="V65" s="227" t="n">
        <v>1</v>
      </c>
      <c r="W65" s="227" t="n">
        <v>1</v>
      </c>
      <c r="X65" s="227" t="n">
        <v>1</v>
      </c>
      <c r="Y65" s="227" t="n">
        <v>1</v>
      </c>
      <c r="Z65" s="227" t="n">
        <v>1</v>
      </c>
      <c r="AA65" s="227" t="n">
        <v>1</v>
      </c>
      <c r="AB65" s="227" t="n">
        <v>1</v>
      </c>
      <c r="AC65" s="227" t="n">
        <v>1</v>
      </c>
      <c r="AD65" s="227" t="n">
        <v>1</v>
      </c>
      <c r="AE65" s="227" t="n">
        <v>1</v>
      </c>
      <c r="AF65" s="227" t="n">
        <v>1</v>
      </c>
      <c r="AG65" s="227" t="n">
        <v>1</v>
      </c>
      <c r="AH65" s="227" t="n">
        <v>1</v>
      </c>
      <c r="AI65" s="227" t="n">
        <v>1</v>
      </c>
    </row>
    <row r="66" customFormat="false" ht="12.75" hidden="false" customHeight="false" outlineLevel="0" collapsed="false">
      <c r="A66" s="227" t="s">
        <v>130</v>
      </c>
      <c r="B66" s="68" t="n">
        <v>0.0317325820205024</v>
      </c>
      <c r="C66" s="68" t="n">
        <v>0.106731750494255</v>
      </c>
      <c r="E66" s="227" t="n">
        <v>1</v>
      </c>
      <c r="F66" s="227" t="n">
        <v>1</v>
      </c>
      <c r="G66" s="227" t="n">
        <v>1</v>
      </c>
      <c r="H66" s="227" t="n">
        <v>1</v>
      </c>
      <c r="I66" s="227" t="n">
        <v>1</v>
      </c>
      <c r="J66" s="227" t="n">
        <v>1</v>
      </c>
      <c r="K66" s="227" t="n">
        <v>1</v>
      </c>
      <c r="L66" s="227" t="n">
        <v>1</v>
      </c>
      <c r="M66" s="227" t="n">
        <v>1</v>
      </c>
      <c r="N66" s="227" t="n">
        <v>1</v>
      </c>
      <c r="O66" s="227" t="n">
        <v>1</v>
      </c>
      <c r="P66" s="227" t="n">
        <v>1</v>
      </c>
      <c r="Q66" s="227" t="n">
        <v>1</v>
      </c>
      <c r="R66" s="227" t="n">
        <v>1</v>
      </c>
      <c r="S66" s="227" t="n">
        <v>1</v>
      </c>
      <c r="T66" s="227" t="n">
        <v>1</v>
      </c>
      <c r="U66" s="227" t="n">
        <v>1</v>
      </c>
      <c r="V66" s="227" t="n">
        <v>1</v>
      </c>
      <c r="W66" s="227" t="n">
        <v>1</v>
      </c>
      <c r="X66" s="227" t="n">
        <v>1</v>
      </c>
      <c r="Y66" s="227" t="n">
        <v>1</v>
      </c>
      <c r="Z66" s="227" t="n">
        <v>1</v>
      </c>
      <c r="AA66" s="227" t="n">
        <v>1</v>
      </c>
      <c r="AB66" s="227" t="n">
        <v>1</v>
      </c>
      <c r="AC66" s="227" t="n">
        <v>1</v>
      </c>
      <c r="AD66" s="227" t="n">
        <v>1</v>
      </c>
      <c r="AE66" s="227" t="n">
        <v>1</v>
      </c>
      <c r="AF66" s="227" t="n">
        <v>1</v>
      </c>
      <c r="AG66" s="227" t="n">
        <v>1</v>
      </c>
      <c r="AH66" s="227" t="n">
        <v>1</v>
      </c>
      <c r="AI66" s="227" t="n">
        <v>1</v>
      </c>
    </row>
    <row r="67" customFormat="false" ht="12.75" hidden="false" customHeight="false" outlineLevel="0" collapsed="false">
      <c r="A67" s="227" t="s">
        <v>131</v>
      </c>
      <c r="B67" s="68" t="n">
        <v>0.0412992993358026</v>
      </c>
      <c r="C67" s="68" t="n">
        <v>0.100592219849434</v>
      </c>
      <c r="E67" s="227" t="n">
        <v>1</v>
      </c>
      <c r="F67" s="227" t="n">
        <v>1</v>
      </c>
      <c r="G67" s="227" t="n">
        <v>1</v>
      </c>
      <c r="H67" s="227" t="n">
        <v>1</v>
      </c>
      <c r="I67" s="227" t="n">
        <v>1</v>
      </c>
      <c r="J67" s="227" t="n">
        <v>1</v>
      </c>
      <c r="K67" s="227" t="n">
        <v>1</v>
      </c>
      <c r="L67" s="227" t="n">
        <v>1</v>
      </c>
      <c r="M67" s="227" t="n">
        <v>1</v>
      </c>
      <c r="N67" s="227" t="n">
        <v>1</v>
      </c>
      <c r="O67" s="227" t="n">
        <v>1</v>
      </c>
      <c r="P67" s="227" t="n">
        <v>1</v>
      </c>
      <c r="Q67" s="227" t="n">
        <v>1</v>
      </c>
      <c r="R67" s="227" t="n">
        <v>1</v>
      </c>
      <c r="S67" s="227" t="n">
        <v>1</v>
      </c>
      <c r="T67" s="227" t="n">
        <v>1</v>
      </c>
      <c r="U67" s="227" t="n">
        <v>1</v>
      </c>
      <c r="V67" s="227" t="n">
        <v>1</v>
      </c>
      <c r="W67" s="227" t="n">
        <v>1</v>
      </c>
      <c r="X67" s="227" t="n">
        <v>1</v>
      </c>
      <c r="Y67" s="227" t="n">
        <v>1</v>
      </c>
      <c r="Z67" s="227" t="n">
        <v>1</v>
      </c>
      <c r="AA67" s="227" t="n">
        <v>1</v>
      </c>
      <c r="AB67" s="227" t="n">
        <v>1</v>
      </c>
      <c r="AC67" s="227" t="n">
        <v>1</v>
      </c>
      <c r="AD67" s="227" t="n">
        <v>1</v>
      </c>
      <c r="AE67" s="227" t="n">
        <v>1</v>
      </c>
      <c r="AF67" s="227" t="n">
        <v>1</v>
      </c>
      <c r="AG67" s="227" t="n">
        <v>1</v>
      </c>
      <c r="AH67" s="227" t="n">
        <v>1</v>
      </c>
      <c r="AI67" s="227" t="n">
        <v>1</v>
      </c>
    </row>
    <row r="68" customFormat="false" ht="12.75" hidden="false" customHeight="false" outlineLevel="0" collapsed="false">
      <c r="A68" s="227" t="s">
        <v>132</v>
      </c>
      <c r="B68" s="68" t="n">
        <v>0.0366986982908206</v>
      </c>
      <c r="C68" s="68" t="n">
        <v>0.111562914260653</v>
      </c>
      <c r="E68" s="227" t="n">
        <v>1</v>
      </c>
      <c r="F68" s="227" t="n">
        <v>1</v>
      </c>
      <c r="G68" s="227" t="n">
        <v>1</v>
      </c>
      <c r="H68" s="227" t="n">
        <v>1</v>
      </c>
      <c r="I68" s="227" t="n">
        <v>1</v>
      </c>
      <c r="J68" s="227" t="n">
        <v>1</v>
      </c>
      <c r="K68" s="227" t="n">
        <v>1</v>
      </c>
      <c r="L68" s="227" t="n">
        <v>1</v>
      </c>
      <c r="M68" s="227" t="n">
        <v>1</v>
      </c>
      <c r="N68" s="227" t="n">
        <v>1</v>
      </c>
      <c r="O68" s="227" t="n">
        <v>1</v>
      </c>
      <c r="P68" s="227" t="n">
        <v>1</v>
      </c>
      <c r="Q68" s="227" t="n">
        <v>1</v>
      </c>
      <c r="R68" s="227" t="n">
        <v>1</v>
      </c>
      <c r="S68" s="227" t="n">
        <v>1</v>
      </c>
      <c r="T68" s="227" t="n">
        <v>1</v>
      </c>
      <c r="U68" s="227" t="n">
        <v>1</v>
      </c>
      <c r="V68" s="227" t="n">
        <v>1</v>
      </c>
      <c r="W68" s="227" t="n">
        <v>1</v>
      </c>
      <c r="X68" s="227" t="n">
        <v>1</v>
      </c>
      <c r="Y68" s="227" t="n">
        <v>1</v>
      </c>
      <c r="Z68" s="227" t="n">
        <v>1</v>
      </c>
      <c r="AA68" s="227" t="n">
        <v>1</v>
      </c>
      <c r="AB68" s="227" t="n">
        <v>1</v>
      </c>
      <c r="AC68" s="227" t="n">
        <v>1</v>
      </c>
      <c r="AD68" s="227" t="n">
        <v>1</v>
      </c>
      <c r="AE68" s="227" t="n">
        <v>1</v>
      </c>
      <c r="AF68" s="227" t="n">
        <v>1</v>
      </c>
      <c r="AG68" s="227" t="n">
        <v>1</v>
      </c>
      <c r="AH68" s="227" t="n">
        <v>1</v>
      </c>
      <c r="AI68" s="227" t="n">
        <v>1</v>
      </c>
    </row>
    <row r="69" customFormat="false" ht="12.75" hidden="false" customHeight="false" outlineLevel="0" collapsed="false">
      <c r="A69" s="227" t="s">
        <v>133</v>
      </c>
      <c r="B69" s="68" t="n">
        <v>0.0347174940185139</v>
      </c>
      <c r="C69" s="68" t="n">
        <v>0.0938878711103304</v>
      </c>
      <c r="E69" s="227" t="n">
        <v>1</v>
      </c>
      <c r="F69" s="227" t="n">
        <v>1</v>
      </c>
      <c r="G69" s="227" t="n">
        <v>1</v>
      </c>
      <c r="H69" s="227" t="n">
        <v>1</v>
      </c>
      <c r="I69" s="227" t="n">
        <v>1</v>
      </c>
      <c r="J69" s="227" t="n">
        <v>1</v>
      </c>
      <c r="K69" s="227" t="n">
        <v>1</v>
      </c>
      <c r="L69" s="227" t="n">
        <v>1</v>
      </c>
      <c r="M69" s="227" t="n">
        <v>1</v>
      </c>
      <c r="N69" s="227" t="n">
        <v>1</v>
      </c>
      <c r="O69" s="227" t="n">
        <v>1</v>
      </c>
      <c r="P69" s="227" t="n">
        <v>1</v>
      </c>
      <c r="Q69" s="227" t="n">
        <v>1</v>
      </c>
      <c r="R69" s="227" t="n">
        <v>1</v>
      </c>
      <c r="S69" s="227" t="n">
        <v>1</v>
      </c>
      <c r="T69" s="227" t="n">
        <v>1</v>
      </c>
      <c r="U69" s="227" t="n">
        <v>1</v>
      </c>
      <c r="V69" s="227" t="n">
        <v>1</v>
      </c>
      <c r="W69" s="227" t="n">
        <v>1</v>
      </c>
      <c r="X69" s="227" t="n">
        <v>1</v>
      </c>
      <c r="Y69" s="227" t="n">
        <v>1</v>
      </c>
      <c r="Z69" s="227" t="n">
        <v>1</v>
      </c>
      <c r="AA69" s="227" t="n">
        <v>1</v>
      </c>
      <c r="AB69" s="227" t="n">
        <v>1</v>
      </c>
      <c r="AC69" s="227" t="n">
        <v>1</v>
      </c>
      <c r="AD69" s="227" t="n">
        <v>1</v>
      </c>
      <c r="AE69" s="227" t="n">
        <v>1</v>
      </c>
      <c r="AF69" s="227" t="n">
        <v>1</v>
      </c>
      <c r="AG69" s="227" t="n">
        <v>1</v>
      </c>
      <c r="AH69" s="227" t="n">
        <v>1</v>
      </c>
      <c r="AI69" s="227" t="n">
        <v>1</v>
      </c>
    </row>
    <row r="70" customFormat="false" ht="12.75" hidden="false" customHeight="false" outlineLevel="0" collapsed="false">
      <c r="A70" s="227" t="s">
        <v>134</v>
      </c>
      <c r="B70" s="68" t="n">
        <v>0.0888467225319742</v>
      </c>
      <c r="C70" s="68" t="n">
        <v>0.178866369247229</v>
      </c>
      <c r="E70" s="227" t="n">
        <v>1</v>
      </c>
      <c r="F70" s="227" t="n">
        <v>1</v>
      </c>
      <c r="G70" s="227" t="n">
        <v>1</v>
      </c>
      <c r="H70" s="227" t="n">
        <v>1</v>
      </c>
      <c r="I70" s="227" t="n">
        <v>1</v>
      </c>
      <c r="J70" s="227" t="n">
        <v>1</v>
      </c>
      <c r="K70" s="227" t="n">
        <v>1</v>
      </c>
      <c r="L70" s="227" t="n">
        <v>1</v>
      </c>
      <c r="M70" s="227" t="n">
        <v>1</v>
      </c>
      <c r="N70" s="227" t="n">
        <v>1</v>
      </c>
      <c r="O70" s="227" t="n">
        <v>1</v>
      </c>
      <c r="P70" s="227" t="n">
        <v>1</v>
      </c>
      <c r="Q70" s="227" t="n">
        <v>1</v>
      </c>
      <c r="R70" s="227" t="n">
        <v>1</v>
      </c>
      <c r="S70" s="227" t="n">
        <v>1</v>
      </c>
      <c r="T70" s="227" t="n">
        <v>1</v>
      </c>
      <c r="U70" s="227" t="n">
        <v>1</v>
      </c>
      <c r="V70" s="227" t="n">
        <v>1</v>
      </c>
      <c r="W70" s="227" t="n">
        <v>1</v>
      </c>
      <c r="X70" s="227" t="n">
        <v>1</v>
      </c>
      <c r="Y70" s="227" t="n">
        <v>1</v>
      </c>
      <c r="Z70" s="227" t="n">
        <v>1</v>
      </c>
      <c r="AA70" s="227" t="n">
        <v>1</v>
      </c>
      <c r="AB70" s="227" t="n">
        <v>1</v>
      </c>
      <c r="AC70" s="227" t="n">
        <v>1</v>
      </c>
      <c r="AD70" s="227" t="n">
        <v>1</v>
      </c>
      <c r="AE70" s="227" t="n">
        <v>1</v>
      </c>
      <c r="AF70" s="227" t="n">
        <v>1</v>
      </c>
      <c r="AG70" s="227" t="n">
        <v>1</v>
      </c>
      <c r="AH70" s="227" t="n">
        <v>1</v>
      </c>
      <c r="AI70" s="227" t="n">
        <v>1</v>
      </c>
    </row>
    <row r="71" customFormat="false" ht="12.75" hidden="false" customHeight="false" outlineLevel="0" collapsed="false">
      <c r="A71" s="227" t="s">
        <v>135</v>
      </c>
      <c r="B71" s="68" t="n">
        <v>0.0944134687451643</v>
      </c>
      <c r="C71" s="68" t="n">
        <v>0.168133699167953</v>
      </c>
      <c r="E71" s="227" t="n">
        <v>1</v>
      </c>
      <c r="F71" s="227" t="n">
        <v>1</v>
      </c>
      <c r="G71" s="227" t="n">
        <v>1</v>
      </c>
      <c r="H71" s="227" t="n">
        <v>1</v>
      </c>
      <c r="I71" s="227" t="n">
        <v>1</v>
      </c>
      <c r="J71" s="227" t="n">
        <v>1</v>
      </c>
      <c r="K71" s="227" t="n">
        <v>1</v>
      </c>
      <c r="L71" s="227" t="n">
        <v>1</v>
      </c>
      <c r="M71" s="227" t="n">
        <v>1</v>
      </c>
      <c r="N71" s="227" t="n">
        <v>1</v>
      </c>
      <c r="O71" s="227" t="n">
        <v>1</v>
      </c>
      <c r="P71" s="227" t="n">
        <v>1</v>
      </c>
      <c r="Q71" s="227" t="n">
        <v>1</v>
      </c>
      <c r="R71" s="227" t="n">
        <v>1</v>
      </c>
      <c r="S71" s="227" t="n">
        <v>1</v>
      </c>
      <c r="T71" s="227" t="n">
        <v>1</v>
      </c>
      <c r="U71" s="227" t="n">
        <v>1</v>
      </c>
      <c r="V71" s="227" t="n">
        <v>1</v>
      </c>
      <c r="W71" s="227" t="n">
        <v>1</v>
      </c>
      <c r="X71" s="227" t="n">
        <v>1</v>
      </c>
      <c r="Y71" s="227" t="n">
        <v>1</v>
      </c>
      <c r="Z71" s="227" t="n">
        <v>1</v>
      </c>
      <c r="AA71" s="227" t="n">
        <v>1</v>
      </c>
      <c r="AB71" s="227" t="n">
        <v>1</v>
      </c>
      <c r="AC71" s="227" t="n">
        <v>1</v>
      </c>
      <c r="AD71" s="227" t="n">
        <v>1</v>
      </c>
      <c r="AE71" s="227" t="n">
        <v>1</v>
      </c>
      <c r="AF71" s="227" t="n">
        <v>1</v>
      </c>
      <c r="AG71" s="227" t="n">
        <v>1</v>
      </c>
      <c r="AH71" s="227" t="n">
        <v>1</v>
      </c>
      <c r="AI71" s="227" t="n">
        <v>1</v>
      </c>
    </row>
    <row r="72" customFormat="false" ht="12.75" hidden="false" customHeight="false" outlineLevel="0" collapsed="false">
      <c r="A72" s="227" t="s">
        <v>136</v>
      </c>
      <c r="B72" s="68" t="n">
        <v>0.0999649984746392</v>
      </c>
      <c r="C72" s="68" t="n">
        <v>0.211452500683151</v>
      </c>
      <c r="E72" s="227" t="n">
        <v>1</v>
      </c>
      <c r="F72" s="227" t="n">
        <v>1</v>
      </c>
      <c r="G72" s="227" t="n">
        <v>1</v>
      </c>
      <c r="H72" s="227" t="n">
        <v>1</v>
      </c>
      <c r="I72" s="227" t="n">
        <v>1</v>
      </c>
      <c r="J72" s="227" t="n">
        <v>1</v>
      </c>
      <c r="K72" s="227" t="n">
        <v>1</v>
      </c>
      <c r="L72" s="227" t="n">
        <v>1</v>
      </c>
      <c r="M72" s="227" t="n">
        <v>1</v>
      </c>
      <c r="N72" s="227" t="n">
        <v>1</v>
      </c>
      <c r="O72" s="227" t="n">
        <v>1</v>
      </c>
      <c r="P72" s="227" t="n">
        <v>1</v>
      </c>
      <c r="Q72" s="227" t="n">
        <v>1</v>
      </c>
      <c r="R72" s="227" t="n">
        <v>1</v>
      </c>
      <c r="S72" s="227" t="n">
        <v>1</v>
      </c>
      <c r="T72" s="227" t="n">
        <v>1</v>
      </c>
      <c r="U72" s="227" t="n">
        <v>1</v>
      </c>
      <c r="V72" s="227" t="n">
        <v>1</v>
      </c>
      <c r="W72" s="227" t="n">
        <v>1</v>
      </c>
      <c r="X72" s="227" t="n">
        <v>1</v>
      </c>
      <c r="Y72" s="227" t="n">
        <v>1</v>
      </c>
      <c r="Z72" s="227" t="n">
        <v>1</v>
      </c>
      <c r="AA72" s="227" t="n">
        <v>1</v>
      </c>
      <c r="AB72" s="227" t="n">
        <v>1</v>
      </c>
      <c r="AC72" s="227" t="n">
        <v>1</v>
      </c>
      <c r="AD72" s="227" t="n">
        <v>1</v>
      </c>
      <c r="AE72" s="227" t="n">
        <v>1</v>
      </c>
      <c r="AF72" s="227" t="n">
        <v>1</v>
      </c>
      <c r="AG72" s="227" t="n">
        <v>1</v>
      </c>
      <c r="AH72" s="227" t="n">
        <v>1</v>
      </c>
      <c r="AI72" s="227" t="n">
        <v>1</v>
      </c>
    </row>
    <row r="73" customFormat="false" ht="12.75" hidden="false" customHeight="false" outlineLevel="0" collapsed="false">
      <c r="A73" s="227" t="s">
        <v>137</v>
      </c>
      <c r="B73" s="68" t="n">
        <v>0.0797606650831795</v>
      </c>
      <c r="C73" s="68" t="n">
        <v>0.198431162109662</v>
      </c>
      <c r="E73" s="227" t="n">
        <v>1</v>
      </c>
      <c r="F73" s="227" t="n">
        <v>1</v>
      </c>
      <c r="G73" s="227" t="n">
        <v>1</v>
      </c>
      <c r="H73" s="227" t="n">
        <v>1</v>
      </c>
      <c r="I73" s="227" t="n">
        <v>1</v>
      </c>
      <c r="J73" s="227" t="n">
        <v>1</v>
      </c>
      <c r="K73" s="227" t="n">
        <v>1</v>
      </c>
      <c r="L73" s="227" t="n">
        <v>1</v>
      </c>
      <c r="M73" s="227" t="n">
        <v>1</v>
      </c>
      <c r="N73" s="227" t="n">
        <v>1</v>
      </c>
      <c r="O73" s="227" t="n">
        <v>1</v>
      </c>
      <c r="P73" s="227" t="n">
        <v>1</v>
      </c>
      <c r="Q73" s="227" t="n">
        <v>1</v>
      </c>
      <c r="R73" s="227" t="n">
        <v>1</v>
      </c>
      <c r="S73" s="227" t="n">
        <v>1</v>
      </c>
      <c r="T73" s="227" t="n">
        <v>1</v>
      </c>
      <c r="U73" s="227" t="n">
        <v>1</v>
      </c>
      <c r="V73" s="227" t="n">
        <v>1</v>
      </c>
      <c r="W73" s="227" t="n">
        <v>1</v>
      </c>
      <c r="X73" s="227" t="n">
        <v>1</v>
      </c>
      <c r="Y73" s="227" t="n">
        <v>1</v>
      </c>
      <c r="Z73" s="227" t="n">
        <v>1</v>
      </c>
      <c r="AA73" s="227" t="n">
        <v>1</v>
      </c>
      <c r="AB73" s="227" t="n">
        <v>1</v>
      </c>
      <c r="AC73" s="227" t="n">
        <v>1</v>
      </c>
      <c r="AD73" s="227" t="n">
        <v>1</v>
      </c>
      <c r="AE73" s="227" t="n">
        <v>1</v>
      </c>
      <c r="AF73" s="227" t="n">
        <v>1</v>
      </c>
      <c r="AG73" s="227" t="n">
        <v>1</v>
      </c>
      <c r="AH73" s="227" t="n">
        <v>1</v>
      </c>
      <c r="AI73" s="227" t="n">
        <v>1</v>
      </c>
    </row>
    <row r="74" customFormat="false" ht="12.75" hidden="false" customHeight="false" outlineLevel="0" collapsed="false">
      <c r="A74" s="227" t="s">
        <v>138</v>
      </c>
      <c r="B74" s="68" t="n">
        <v>0.0548789075205025</v>
      </c>
      <c r="C74" s="68" t="n">
        <v>0.127200688038273</v>
      </c>
      <c r="E74" s="227" t="n">
        <v>1</v>
      </c>
      <c r="F74" s="227" t="n">
        <v>1</v>
      </c>
      <c r="G74" s="227" t="n">
        <v>1</v>
      </c>
      <c r="H74" s="227" t="n">
        <v>1</v>
      </c>
      <c r="I74" s="227" t="n">
        <v>1</v>
      </c>
      <c r="J74" s="227" t="n">
        <v>1</v>
      </c>
      <c r="K74" s="227" t="n">
        <v>1</v>
      </c>
      <c r="L74" s="227" t="n">
        <v>1</v>
      </c>
      <c r="M74" s="227" t="n">
        <v>1</v>
      </c>
      <c r="N74" s="227" t="n">
        <v>1</v>
      </c>
      <c r="O74" s="227" t="n">
        <v>1</v>
      </c>
      <c r="P74" s="227" t="n">
        <v>1</v>
      </c>
      <c r="Q74" s="227" t="n">
        <v>1</v>
      </c>
      <c r="R74" s="227" t="n">
        <v>1</v>
      </c>
      <c r="S74" s="227" t="n">
        <v>1</v>
      </c>
      <c r="T74" s="227" t="n">
        <v>1</v>
      </c>
      <c r="U74" s="227" t="n">
        <v>1</v>
      </c>
      <c r="V74" s="227" t="n">
        <v>1</v>
      </c>
      <c r="W74" s="227" t="n">
        <v>1</v>
      </c>
      <c r="X74" s="227" t="n">
        <v>1</v>
      </c>
      <c r="Y74" s="227" t="n">
        <v>1</v>
      </c>
      <c r="Z74" s="227" t="n">
        <v>1</v>
      </c>
      <c r="AA74" s="227" t="n">
        <v>1</v>
      </c>
      <c r="AB74" s="227" t="n">
        <v>1</v>
      </c>
      <c r="AC74" s="227" t="n">
        <v>1</v>
      </c>
      <c r="AD74" s="227" t="n">
        <v>1</v>
      </c>
      <c r="AE74" s="227" t="n">
        <v>1</v>
      </c>
      <c r="AF74" s="227" t="n">
        <v>1</v>
      </c>
      <c r="AG74" s="227" t="n">
        <v>1</v>
      </c>
      <c r="AH74" s="227" t="n">
        <v>1</v>
      </c>
      <c r="AI74" s="227" t="n">
        <v>1</v>
      </c>
    </row>
    <row r="75" customFormat="false" ht="12.75" hidden="false" customHeight="false" outlineLevel="0" collapsed="false">
      <c r="A75" s="227" t="s">
        <v>139</v>
      </c>
      <c r="B75" s="68" t="n">
        <v>0.0803009703903545</v>
      </c>
      <c r="C75" s="68" t="n">
        <v>0.142536441401424</v>
      </c>
      <c r="E75" s="227" t="n">
        <v>1</v>
      </c>
      <c r="F75" s="227" t="n">
        <v>1</v>
      </c>
      <c r="G75" s="227" t="n">
        <v>1</v>
      </c>
      <c r="H75" s="227" t="n">
        <v>1</v>
      </c>
      <c r="I75" s="227" t="n">
        <v>1</v>
      </c>
      <c r="J75" s="227" t="n">
        <v>1</v>
      </c>
      <c r="K75" s="227" t="n">
        <v>1</v>
      </c>
      <c r="L75" s="227" t="n">
        <v>1</v>
      </c>
      <c r="M75" s="227" t="n">
        <v>1</v>
      </c>
      <c r="N75" s="227" t="n">
        <v>1</v>
      </c>
      <c r="O75" s="227" t="n">
        <v>1</v>
      </c>
      <c r="P75" s="227" t="n">
        <v>1</v>
      </c>
      <c r="Q75" s="227" t="n">
        <v>1</v>
      </c>
      <c r="R75" s="227" t="n">
        <v>1</v>
      </c>
      <c r="S75" s="227" t="n">
        <v>1</v>
      </c>
      <c r="T75" s="227" t="n">
        <v>1</v>
      </c>
      <c r="U75" s="227" t="n">
        <v>1</v>
      </c>
      <c r="V75" s="227" t="n">
        <v>1</v>
      </c>
      <c r="W75" s="227" t="n">
        <v>1</v>
      </c>
      <c r="X75" s="227" t="n">
        <v>1</v>
      </c>
      <c r="Y75" s="227" t="n">
        <v>1</v>
      </c>
      <c r="Z75" s="227" t="n">
        <v>1</v>
      </c>
      <c r="AA75" s="227" t="n">
        <v>1</v>
      </c>
      <c r="AB75" s="227" t="n">
        <v>1</v>
      </c>
      <c r="AC75" s="227" t="n">
        <v>1</v>
      </c>
      <c r="AD75" s="227" t="n">
        <v>1</v>
      </c>
      <c r="AE75" s="227" t="n">
        <v>1</v>
      </c>
      <c r="AF75" s="227" t="n">
        <v>1</v>
      </c>
      <c r="AG75" s="227" t="n">
        <v>1</v>
      </c>
      <c r="AH75" s="227" t="n">
        <v>1</v>
      </c>
      <c r="AI75" s="227" t="n">
        <v>1</v>
      </c>
    </row>
    <row r="76" customFormat="false" ht="12.75" hidden="false" customHeight="false" outlineLevel="0" collapsed="false">
      <c r="A76" s="227" t="s">
        <v>140</v>
      </c>
      <c r="B76" s="68" t="n">
        <v>0.06</v>
      </c>
      <c r="C76" s="68" t="n">
        <v>0.16</v>
      </c>
      <c r="E76" s="227" t="n">
        <v>1</v>
      </c>
      <c r="F76" s="227" t="n">
        <v>1</v>
      </c>
      <c r="G76" s="227" t="n">
        <v>1</v>
      </c>
      <c r="H76" s="227" t="n">
        <v>1</v>
      </c>
      <c r="I76" s="227" t="n">
        <v>1</v>
      </c>
      <c r="J76" s="227" t="n">
        <v>1</v>
      </c>
      <c r="K76" s="227" t="n">
        <v>1</v>
      </c>
      <c r="L76" s="227" t="n">
        <v>1</v>
      </c>
      <c r="M76" s="227" t="n">
        <v>1</v>
      </c>
      <c r="N76" s="227" t="n">
        <v>1</v>
      </c>
      <c r="O76" s="227" t="n">
        <v>1</v>
      </c>
      <c r="P76" s="227" t="n">
        <v>1</v>
      </c>
      <c r="Q76" s="227" t="n">
        <v>1</v>
      </c>
      <c r="R76" s="227" t="n">
        <v>1</v>
      </c>
      <c r="S76" s="227" t="n">
        <v>1</v>
      </c>
      <c r="T76" s="227" t="n">
        <v>1</v>
      </c>
      <c r="U76" s="227" t="n">
        <v>1</v>
      </c>
      <c r="V76" s="227" t="n">
        <v>1</v>
      </c>
      <c r="W76" s="227" t="n">
        <v>1</v>
      </c>
      <c r="X76" s="227" t="n">
        <v>1</v>
      </c>
      <c r="Y76" s="227" t="n">
        <v>1</v>
      </c>
      <c r="Z76" s="227" t="n">
        <v>1</v>
      </c>
      <c r="AA76" s="227" t="n">
        <v>1</v>
      </c>
      <c r="AB76" s="227" t="n">
        <v>1</v>
      </c>
      <c r="AC76" s="227" t="n">
        <v>1</v>
      </c>
      <c r="AD76" s="227" t="n">
        <v>1</v>
      </c>
      <c r="AE76" s="227" t="n">
        <v>1</v>
      </c>
      <c r="AF76" s="227" t="n">
        <v>1</v>
      </c>
      <c r="AG76" s="227" t="n">
        <v>1</v>
      </c>
      <c r="AH76" s="227" t="n">
        <v>1</v>
      </c>
      <c r="AI76" s="227" t="n">
        <v>1</v>
      </c>
    </row>
    <row r="77" customFormat="false" ht="12.75" hidden="false" customHeight="false" outlineLevel="0" collapsed="false">
      <c r="A77" s="227" t="s">
        <v>141</v>
      </c>
      <c r="B77" s="68" t="n">
        <v>0.1</v>
      </c>
      <c r="C77" s="68" t="n">
        <v>0.2</v>
      </c>
      <c r="E77" s="227" t="n">
        <v>1</v>
      </c>
      <c r="F77" s="227" t="n">
        <v>1</v>
      </c>
      <c r="G77" s="227" t="n">
        <v>1</v>
      </c>
      <c r="H77" s="227" t="n">
        <v>1</v>
      </c>
      <c r="I77" s="227" t="n">
        <v>1</v>
      </c>
      <c r="J77" s="227" t="n">
        <v>1</v>
      </c>
      <c r="K77" s="227" t="n">
        <v>1</v>
      </c>
      <c r="L77" s="227" t="n">
        <v>1</v>
      </c>
      <c r="M77" s="227" t="n">
        <v>1</v>
      </c>
      <c r="N77" s="227" t="n">
        <v>1</v>
      </c>
      <c r="O77" s="227" t="n">
        <v>1</v>
      </c>
      <c r="P77" s="227" t="n">
        <v>1</v>
      </c>
      <c r="Q77" s="227" t="n">
        <v>1</v>
      </c>
      <c r="R77" s="227" t="n">
        <v>1</v>
      </c>
      <c r="S77" s="227" t="n">
        <v>1</v>
      </c>
      <c r="T77" s="227" t="n">
        <v>1</v>
      </c>
      <c r="U77" s="227" t="n">
        <v>1</v>
      </c>
      <c r="V77" s="227" t="n">
        <v>1</v>
      </c>
      <c r="W77" s="227" t="n">
        <v>1</v>
      </c>
      <c r="X77" s="227" t="n">
        <v>1</v>
      </c>
      <c r="Y77" s="227" t="n">
        <v>1</v>
      </c>
      <c r="Z77" s="227" t="n">
        <v>1</v>
      </c>
      <c r="AA77" s="227" t="n">
        <v>1</v>
      </c>
      <c r="AB77" s="227" t="n">
        <v>1</v>
      </c>
      <c r="AC77" s="227" t="n">
        <v>1</v>
      </c>
      <c r="AD77" s="227" t="n">
        <v>1</v>
      </c>
      <c r="AE77" s="227" t="n">
        <v>1</v>
      </c>
      <c r="AF77" s="227" t="n">
        <v>1</v>
      </c>
      <c r="AG77" s="227" t="n">
        <v>1</v>
      </c>
      <c r="AH77" s="227" t="n">
        <v>1</v>
      </c>
      <c r="AI77" s="227" t="n">
        <v>1</v>
      </c>
    </row>
    <row r="78" customFormat="false" ht="12.75" hidden="false" customHeight="false" outlineLevel="0" collapsed="false">
      <c r="A78" s="227" t="s">
        <v>142</v>
      </c>
      <c r="B78" s="68" t="n">
        <v>0.05</v>
      </c>
      <c r="C78" s="68" t="n">
        <v>0.14</v>
      </c>
      <c r="E78" s="227" t="n">
        <v>1</v>
      </c>
      <c r="F78" s="227" t="n">
        <v>1</v>
      </c>
      <c r="G78" s="227" t="n">
        <v>1</v>
      </c>
      <c r="H78" s="227" t="n">
        <v>1</v>
      </c>
      <c r="I78" s="227" t="n">
        <v>1</v>
      </c>
      <c r="J78" s="227" t="n">
        <v>1</v>
      </c>
      <c r="K78" s="227" t="n">
        <v>1</v>
      </c>
      <c r="L78" s="227" t="n">
        <v>1</v>
      </c>
      <c r="M78" s="227" t="n">
        <v>1</v>
      </c>
      <c r="N78" s="227" t="n">
        <v>1</v>
      </c>
      <c r="O78" s="227" t="n">
        <v>1</v>
      </c>
      <c r="P78" s="227" t="n">
        <v>1</v>
      </c>
      <c r="Q78" s="227" t="n">
        <v>1</v>
      </c>
      <c r="R78" s="227" t="n">
        <v>1</v>
      </c>
      <c r="S78" s="227" t="n">
        <v>1</v>
      </c>
      <c r="T78" s="227" t="n">
        <v>1</v>
      </c>
      <c r="U78" s="227" t="n">
        <v>1</v>
      </c>
      <c r="V78" s="227" t="n">
        <v>1</v>
      </c>
      <c r="W78" s="227" t="n">
        <v>1</v>
      </c>
      <c r="X78" s="227" t="n">
        <v>1</v>
      </c>
      <c r="Y78" s="227" t="n">
        <v>1</v>
      </c>
      <c r="Z78" s="227" t="n">
        <v>1</v>
      </c>
      <c r="AA78" s="227" t="n">
        <v>1</v>
      </c>
      <c r="AB78" s="227" t="n">
        <v>1</v>
      </c>
      <c r="AC78" s="227" t="n">
        <v>1</v>
      </c>
      <c r="AD78" s="227" t="n">
        <v>1</v>
      </c>
      <c r="AE78" s="227" t="n">
        <v>1</v>
      </c>
      <c r="AF78" s="227" t="n">
        <v>1</v>
      </c>
      <c r="AG78" s="227" t="n">
        <v>1</v>
      </c>
      <c r="AH78" s="227" t="n">
        <v>1</v>
      </c>
      <c r="AI78" s="227" t="n">
        <v>1</v>
      </c>
    </row>
    <row r="79" customFormat="false" ht="12.75" hidden="false" customHeight="false" outlineLevel="0" collapsed="false">
      <c r="A79" s="227" t="s">
        <v>143</v>
      </c>
      <c r="B79" s="68" t="n">
        <v>0.04</v>
      </c>
      <c r="C79" s="68" t="n">
        <v>0.12</v>
      </c>
      <c r="E79" s="227" t="n">
        <v>1</v>
      </c>
      <c r="F79" s="227" t="n">
        <v>1</v>
      </c>
      <c r="G79" s="227" t="n">
        <v>1</v>
      </c>
      <c r="H79" s="227" t="n">
        <v>1</v>
      </c>
      <c r="I79" s="227" t="n">
        <v>1</v>
      </c>
      <c r="J79" s="227" t="n">
        <v>1</v>
      </c>
      <c r="K79" s="227" t="n">
        <v>1</v>
      </c>
      <c r="L79" s="227" t="n">
        <v>1</v>
      </c>
      <c r="M79" s="227" t="n">
        <v>1</v>
      </c>
      <c r="N79" s="227" t="n">
        <v>1</v>
      </c>
      <c r="O79" s="227" t="n">
        <v>1</v>
      </c>
      <c r="P79" s="227" t="n">
        <v>1</v>
      </c>
      <c r="Q79" s="227" t="n">
        <v>1</v>
      </c>
      <c r="R79" s="227" t="n">
        <v>1</v>
      </c>
      <c r="S79" s="227" t="n">
        <v>1</v>
      </c>
      <c r="T79" s="227" t="n">
        <v>1</v>
      </c>
      <c r="U79" s="227" t="n">
        <v>1</v>
      </c>
      <c r="V79" s="227" t="n">
        <v>1</v>
      </c>
      <c r="W79" s="227" t="n">
        <v>1</v>
      </c>
      <c r="X79" s="227" t="n">
        <v>1</v>
      </c>
      <c r="Y79" s="227" t="n">
        <v>1</v>
      </c>
      <c r="Z79" s="227" t="n">
        <v>1</v>
      </c>
      <c r="AA79" s="227" t="n">
        <v>1</v>
      </c>
      <c r="AB79" s="227" t="n">
        <v>1</v>
      </c>
      <c r="AC79" s="227" t="n">
        <v>1</v>
      </c>
      <c r="AD79" s="227" t="n">
        <v>1</v>
      </c>
      <c r="AE79" s="227" t="n">
        <v>1</v>
      </c>
      <c r="AF79" s="227" t="n">
        <v>1</v>
      </c>
      <c r="AG79" s="227" t="n">
        <v>1</v>
      </c>
      <c r="AH79" s="227" t="n">
        <v>1</v>
      </c>
      <c r="AI79" s="227" t="n">
        <v>1</v>
      </c>
    </row>
    <row r="80" customFormat="false" ht="12.75" hidden="false" customHeight="false" outlineLevel="0" collapsed="false">
      <c r="A80" s="227" t="s">
        <v>144</v>
      </c>
      <c r="B80" s="68" t="n">
        <v>0.04</v>
      </c>
      <c r="C80" s="68" t="n">
        <v>0.11</v>
      </c>
      <c r="E80" s="227" t="n">
        <v>1</v>
      </c>
      <c r="F80" s="227" t="n">
        <v>1</v>
      </c>
      <c r="G80" s="227" t="n">
        <v>1</v>
      </c>
      <c r="H80" s="227" t="n">
        <v>1</v>
      </c>
      <c r="I80" s="227" t="n">
        <v>1</v>
      </c>
      <c r="J80" s="227" t="n">
        <v>1</v>
      </c>
      <c r="K80" s="227" t="n">
        <v>1</v>
      </c>
      <c r="L80" s="227" t="n">
        <v>1</v>
      </c>
      <c r="M80" s="227" t="n">
        <v>1</v>
      </c>
      <c r="N80" s="227" t="n">
        <v>1</v>
      </c>
      <c r="O80" s="227" t="n">
        <v>1</v>
      </c>
      <c r="P80" s="227" t="n">
        <v>1</v>
      </c>
      <c r="Q80" s="227" t="n">
        <v>1</v>
      </c>
      <c r="R80" s="227" t="n">
        <v>1</v>
      </c>
      <c r="S80" s="227" t="n">
        <v>1</v>
      </c>
      <c r="T80" s="227" t="n">
        <v>1</v>
      </c>
      <c r="U80" s="227" t="n">
        <v>1</v>
      </c>
      <c r="V80" s="227" t="n">
        <v>1</v>
      </c>
      <c r="W80" s="227" t="n">
        <v>1</v>
      </c>
      <c r="X80" s="227" t="n">
        <v>1</v>
      </c>
      <c r="Y80" s="227" t="n">
        <v>1</v>
      </c>
      <c r="Z80" s="227" t="n">
        <v>1</v>
      </c>
      <c r="AA80" s="227" t="n">
        <v>1</v>
      </c>
      <c r="AB80" s="227" t="n">
        <v>1</v>
      </c>
      <c r="AC80" s="227" t="n">
        <v>1</v>
      </c>
      <c r="AD80" s="227" t="n">
        <v>1</v>
      </c>
      <c r="AE80" s="227" t="n">
        <v>1</v>
      </c>
      <c r="AF80" s="227" t="n">
        <v>1</v>
      </c>
      <c r="AG80" s="227" t="n">
        <v>1</v>
      </c>
      <c r="AH80" s="227" t="n">
        <v>1</v>
      </c>
      <c r="AI80" s="227" t="n">
        <v>1</v>
      </c>
    </row>
    <row r="81" customFormat="false" ht="12.75" hidden="false" customHeight="false" outlineLevel="0" collapsed="false">
      <c r="A81" s="227" t="s">
        <v>145</v>
      </c>
      <c r="B81" s="68" t="n">
        <v>0.05</v>
      </c>
      <c r="C81" s="68" t="n">
        <v>0.14</v>
      </c>
      <c r="E81" s="227" t="n">
        <v>1</v>
      </c>
      <c r="F81" s="227" t="n">
        <v>1</v>
      </c>
      <c r="G81" s="227" t="n">
        <v>1</v>
      </c>
      <c r="H81" s="227" t="n">
        <v>1</v>
      </c>
      <c r="I81" s="227" t="n">
        <v>1</v>
      </c>
      <c r="J81" s="227" t="n">
        <v>1</v>
      </c>
      <c r="K81" s="227" t="n">
        <v>1</v>
      </c>
      <c r="L81" s="227" t="n">
        <v>1</v>
      </c>
      <c r="M81" s="227" t="n">
        <v>1</v>
      </c>
      <c r="N81" s="227" t="n">
        <v>1</v>
      </c>
      <c r="O81" s="227" t="n">
        <v>1</v>
      </c>
      <c r="P81" s="227" t="n">
        <v>1</v>
      </c>
      <c r="Q81" s="227" t="n">
        <v>1</v>
      </c>
      <c r="R81" s="227" t="n">
        <v>1</v>
      </c>
      <c r="S81" s="227" t="n">
        <v>1</v>
      </c>
      <c r="T81" s="227" t="n">
        <v>1</v>
      </c>
      <c r="U81" s="227" t="n">
        <v>1</v>
      </c>
      <c r="V81" s="227" t="n">
        <v>1</v>
      </c>
      <c r="W81" s="227" t="n">
        <v>1</v>
      </c>
      <c r="X81" s="227" t="n">
        <v>1</v>
      </c>
      <c r="Y81" s="227" t="n">
        <v>1</v>
      </c>
      <c r="Z81" s="227" t="n">
        <v>1</v>
      </c>
      <c r="AA81" s="227" t="n">
        <v>1</v>
      </c>
      <c r="AB81" s="227" t="n">
        <v>1</v>
      </c>
      <c r="AC81" s="227" t="n">
        <v>1</v>
      </c>
      <c r="AD81" s="227" t="n">
        <v>1</v>
      </c>
      <c r="AE81" s="227" t="n">
        <v>1</v>
      </c>
      <c r="AF81" s="227" t="n">
        <v>1</v>
      </c>
      <c r="AG81" s="227" t="n">
        <v>1</v>
      </c>
      <c r="AH81" s="227" t="n">
        <v>1</v>
      </c>
      <c r="AI81" s="227" t="n">
        <v>1</v>
      </c>
    </row>
    <row r="82" customFormat="false" ht="12.75" hidden="false" customHeight="false" outlineLevel="0" collapsed="false">
      <c r="A82" s="227" t="s">
        <v>146</v>
      </c>
      <c r="B82" s="68" t="n">
        <v>0.04</v>
      </c>
      <c r="C82" s="68" t="n">
        <v>0.13</v>
      </c>
      <c r="E82" s="227" t="n">
        <v>1</v>
      </c>
      <c r="F82" s="227" t="n">
        <v>1</v>
      </c>
      <c r="G82" s="227" t="n">
        <v>1</v>
      </c>
      <c r="H82" s="227" t="n">
        <v>1</v>
      </c>
      <c r="I82" s="227" t="n">
        <v>1</v>
      </c>
      <c r="J82" s="227" t="n">
        <v>1</v>
      </c>
      <c r="K82" s="227" t="n">
        <v>1</v>
      </c>
      <c r="L82" s="227" t="n">
        <v>1</v>
      </c>
      <c r="M82" s="227" t="n">
        <v>1</v>
      </c>
      <c r="N82" s="227" t="n">
        <v>1</v>
      </c>
      <c r="O82" s="227" t="n">
        <v>1</v>
      </c>
      <c r="P82" s="227" t="n">
        <v>1</v>
      </c>
      <c r="Q82" s="227" t="n">
        <v>1</v>
      </c>
      <c r="R82" s="227" t="n">
        <v>1</v>
      </c>
      <c r="S82" s="227" t="n">
        <v>1</v>
      </c>
      <c r="T82" s="227" t="n">
        <v>1</v>
      </c>
      <c r="U82" s="227" t="n">
        <v>1</v>
      </c>
      <c r="V82" s="227" t="n">
        <v>1</v>
      </c>
      <c r="W82" s="227" t="n">
        <v>1</v>
      </c>
      <c r="X82" s="227" t="n">
        <v>1</v>
      </c>
      <c r="Y82" s="227" t="n">
        <v>1</v>
      </c>
      <c r="Z82" s="227" t="n">
        <v>1</v>
      </c>
      <c r="AA82" s="227" t="n">
        <v>1</v>
      </c>
      <c r="AB82" s="227" t="n">
        <v>1</v>
      </c>
      <c r="AC82" s="227" t="n">
        <v>1</v>
      </c>
      <c r="AD82" s="227" t="n">
        <v>1</v>
      </c>
      <c r="AE82" s="227" t="n">
        <v>1</v>
      </c>
      <c r="AF82" s="227" t="n">
        <v>1</v>
      </c>
      <c r="AG82" s="227" t="n">
        <v>1</v>
      </c>
      <c r="AH82" s="227" t="n">
        <v>1</v>
      </c>
      <c r="AI82" s="227" t="n">
        <v>1</v>
      </c>
    </row>
    <row r="83" customFormat="false" ht="12.75" hidden="false" customHeight="false" outlineLevel="0" collapsed="false">
      <c r="A83" s="227" t="s">
        <v>147</v>
      </c>
      <c r="B83" s="68" t="n">
        <v>0.05</v>
      </c>
      <c r="C83" s="68" t="n">
        <v>0.11</v>
      </c>
      <c r="E83" s="227" t="n">
        <v>1</v>
      </c>
      <c r="F83" s="227" t="n">
        <v>1</v>
      </c>
      <c r="G83" s="227" t="n">
        <v>1</v>
      </c>
      <c r="H83" s="227" t="n">
        <v>1</v>
      </c>
      <c r="I83" s="227" t="n">
        <v>1</v>
      </c>
      <c r="J83" s="227" t="n">
        <v>1</v>
      </c>
      <c r="K83" s="227" t="n">
        <v>1</v>
      </c>
      <c r="L83" s="227" t="n">
        <v>1</v>
      </c>
      <c r="M83" s="227" t="n">
        <v>1</v>
      </c>
      <c r="N83" s="227" t="n">
        <v>1</v>
      </c>
      <c r="O83" s="227" t="n">
        <v>1</v>
      </c>
      <c r="P83" s="227" t="n">
        <v>1</v>
      </c>
      <c r="Q83" s="227" t="n">
        <v>1</v>
      </c>
      <c r="R83" s="227" t="n">
        <v>1</v>
      </c>
      <c r="S83" s="227" t="n">
        <v>1</v>
      </c>
      <c r="T83" s="227" t="n">
        <v>1</v>
      </c>
      <c r="U83" s="227" t="n">
        <v>1</v>
      </c>
      <c r="V83" s="227" t="n">
        <v>1</v>
      </c>
      <c r="W83" s="227" t="n">
        <v>1</v>
      </c>
      <c r="X83" s="227" t="n">
        <v>1</v>
      </c>
      <c r="Y83" s="227" t="n">
        <v>1</v>
      </c>
      <c r="Z83" s="227" t="n">
        <v>1</v>
      </c>
      <c r="AA83" s="227" t="n">
        <v>1</v>
      </c>
      <c r="AB83" s="227" t="n">
        <v>1</v>
      </c>
      <c r="AC83" s="227" t="n">
        <v>1</v>
      </c>
      <c r="AD83" s="227" t="n">
        <v>1</v>
      </c>
      <c r="AE83" s="227" t="n">
        <v>1</v>
      </c>
      <c r="AF83" s="227" t="n">
        <v>1</v>
      </c>
      <c r="AG83" s="227" t="n">
        <v>1</v>
      </c>
      <c r="AH83" s="227" t="n">
        <v>1</v>
      </c>
      <c r="AI83" s="227" t="n">
        <v>1</v>
      </c>
    </row>
    <row r="84" customFormat="false" ht="12.75" hidden="false" customHeight="false" outlineLevel="0" collapsed="false">
      <c r="A84" s="227" t="s">
        <v>148</v>
      </c>
      <c r="B84" s="68" t="n">
        <v>0.05</v>
      </c>
      <c r="C84" s="68" t="n">
        <v>0.12</v>
      </c>
      <c r="E84" s="227" t="n">
        <v>1</v>
      </c>
      <c r="F84" s="227" t="n">
        <v>1</v>
      </c>
      <c r="G84" s="227" t="n">
        <v>1</v>
      </c>
      <c r="H84" s="227" t="n">
        <v>1</v>
      </c>
      <c r="I84" s="227" t="n">
        <v>1</v>
      </c>
      <c r="J84" s="227" t="n">
        <v>1</v>
      </c>
      <c r="K84" s="227" t="n">
        <v>1</v>
      </c>
      <c r="L84" s="227" t="n">
        <v>1</v>
      </c>
      <c r="M84" s="227" t="n">
        <v>1</v>
      </c>
      <c r="N84" s="227" t="n">
        <v>1</v>
      </c>
      <c r="O84" s="227" t="n">
        <v>1</v>
      </c>
      <c r="P84" s="227" t="n">
        <v>1</v>
      </c>
      <c r="Q84" s="227" t="n">
        <v>1</v>
      </c>
      <c r="R84" s="227" t="n">
        <v>1</v>
      </c>
      <c r="S84" s="227" t="n">
        <v>1</v>
      </c>
      <c r="T84" s="227" t="n">
        <v>1</v>
      </c>
      <c r="U84" s="227" t="n">
        <v>1</v>
      </c>
      <c r="V84" s="227" t="n">
        <v>1</v>
      </c>
      <c r="W84" s="227" t="n">
        <v>1</v>
      </c>
      <c r="X84" s="227" t="n">
        <v>1</v>
      </c>
      <c r="Y84" s="227" t="n">
        <v>1</v>
      </c>
      <c r="Z84" s="227" t="n">
        <v>1</v>
      </c>
      <c r="AA84" s="227" t="n">
        <v>1</v>
      </c>
      <c r="AB84" s="227" t="n">
        <v>1</v>
      </c>
      <c r="AC84" s="227" t="n">
        <v>1</v>
      </c>
      <c r="AD84" s="227" t="n">
        <v>1</v>
      </c>
      <c r="AE84" s="227" t="n">
        <v>1</v>
      </c>
      <c r="AF84" s="227" t="n">
        <v>1</v>
      </c>
      <c r="AG84" s="227" t="n">
        <v>1</v>
      </c>
      <c r="AH84" s="227" t="n">
        <v>1</v>
      </c>
      <c r="AI84" s="227" t="n">
        <v>1</v>
      </c>
    </row>
    <row r="85" customFormat="false" ht="12.75" hidden="false" customHeight="false" outlineLevel="0" collapsed="false">
      <c r="A85" s="227" t="s">
        <v>149</v>
      </c>
      <c r="B85" s="68" t="n">
        <v>0.12</v>
      </c>
      <c r="C85" s="68" t="n">
        <v>0.39</v>
      </c>
      <c r="E85" s="227" t="n">
        <v>1</v>
      </c>
      <c r="F85" s="227" t="n">
        <v>1</v>
      </c>
      <c r="G85" s="227" t="n">
        <v>1</v>
      </c>
      <c r="H85" s="227" t="n">
        <v>1</v>
      </c>
      <c r="I85" s="227" t="n">
        <v>1</v>
      </c>
      <c r="J85" s="227" t="n">
        <v>1</v>
      </c>
      <c r="K85" s="227" t="n">
        <v>1</v>
      </c>
      <c r="L85" s="227" t="n">
        <v>1</v>
      </c>
      <c r="M85" s="227" t="n">
        <v>1</v>
      </c>
      <c r="N85" s="227" t="n">
        <v>1</v>
      </c>
      <c r="O85" s="227" t="n">
        <v>1</v>
      </c>
      <c r="P85" s="227" t="n">
        <v>1</v>
      </c>
      <c r="Q85" s="227" t="n">
        <v>1</v>
      </c>
      <c r="R85" s="227" t="n">
        <v>1</v>
      </c>
      <c r="S85" s="227" t="n">
        <v>1</v>
      </c>
      <c r="T85" s="227" t="n">
        <v>1</v>
      </c>
      <c r="U85" s="227" t="n">
        <v>1</v>
      </c>
      <c r="V85" s="227" t="n">
        <v>1</v>
      </c>
      <c r="W85" s="227" t="n">
        <v>1</v>
      </c>
      <c r="X85" s="227" t="n">
        <v>1</v>
      </c>
      <c r="Y85" s="227" t="n">
        <v>1</v>
      </c>
      <c r="Z85" s="227" t="n">
        <v>1</v>
      </c>
      <c r="AA85" s="227" t="n">
        <v>1</v>
      </c>
      <c r="AB85" s="227" t="n">
        <v>1</v>
      </c>
      <c r="AC85" s="227" t="n">
        <v>1</v>
      </c>
      <c r="AD85" s="227" t="n">
        <v>1</v>
      </c>
      <c r="AE85" s="227" t="n">
        <v>1</v>
      </c>
      <c r="AF85" s="227" t="n">
        <v>1</v>
      </c>
      <c r="AG85" s="227" t="n">
        <v>1</v>
      </c>
      <c r="AH85" s="227" t="n">
        <v>1</v>
      </c>
      <c r="AI85" s="227" t="n">
        <v>1</v>
      </c>
    </row>
    <row r="86" customFormat="false" ht="12.75" hidden="false" customHeight="false" outlineLevel="0" collapsed="false">
      <c r="A86" s="227" t="s">
        <v>150</v>
      </c>
      <c r="B86" s="68" t="n">
        <v>0.03</v>
      </c>
      <c r="C86" s="68" t="n">
        <v>0.1</v>
      </c>
      <c r="E86" s="227" t="n">
        <v>1</v>
      </c>
      <c r="F86" s="227" t="n">
        <v>1</v>
      </c>
      <c r="G86" s="227" t="n">
        <v>1</v>
      </c>
      <c r="H86" s="227" t="n">
        <v>1</v>
      </c>
      <c r="I86" s="227" t="n">
        <v>1</v>
      </c>
      <c r="J86" s="227" t="n">
        <v>1</v>
      </c>
      <c r="K86" s="227" t="n">
        <v>1</v>
      </c>
      <c r="L86" s="227" t="n">
        <v>1</v>
      </c>
      <c r="M86" s="227" t="n">
        <v>1</v>
      </c>
      <c r="N86" s="227" t="n">
        <v>1</v>
      </c>
      <c r="O86" s="227" t="n">
        <v>1</v>
      </c>
      <c r="P86" s="227" t="n">
        <v>1</v>
      </c>
      <c r="Q86" s="227" t="n">
        <v>1</v>
      </c>
      <c r="R86" s="227" t="n">
        <v>1</v>
      </c>
      <c r="S86" s="227" t="n">
        <v>1</v>
      </c>
      <c r="T86" s="227" t="n">
        <v>1</v>
      </c>
      <c r="U86" s="227" t="n">
        <v>1</v>
      </c>
      <c r="V86" s="227" t="n">
        <v>1</v>
      </c>
      <c r="W86" s="227" t="n">
        <v>1</v>
      </c>
      <c r="X86" s="227" t="n">
        <v>1</v>
      </c>
      <c r="Y86" s="227" t="n">
        <v>1</v>
      </c>
      <c r="Z86" s="227" t="n">
        <v>1</v>
      </c>
      <c r="AA86" s="227" t="n">
        <v>1</v>
      </c>
      <c r="AB86" s="227" t="n">
        <v>1</v>
      </c>
      <c r="AC86" s="227" t="n">
        <v>1</v>
      </c>
      <c r="AD86" s="227" t="n">
        <v>1</v>
      </c>
      <c r="AE86" s="227" t="n">
        <v>1</v>
      </c>
      <c r="AF86" s="227" t="n">
        <v>1</v>
      </c>
      <c r="AG86" s="227" t="n">
        <v>1</v>
      </c>
      <c r="AH86" s="227" t="n">
        <v>1</v>
      </c>
      <c r="AI86" s="227" t="n">
        <v>1</v>
      </c>
    </row>
    <row r="87" customFormat="false" ht="12.75" hidden="false" customHeight="false" outlineLevel="0" collapsed="false">
      <c r="A87" s="227" t="s">
        <v>151</v>
      </c>
      <c r="B87" s="68" t="n">
        <v>0.03</v>
      </c>
      <c r="C87" s="68" t="n">
        <v>0.1</v>
      </c>
      <c r="E87" s="227" t="n">
        <v>1</v>
      </c>
      <c r="F87" s="227" t="n">
        <v>1</v>
      </c>
      <c r="G87" s="227" t="n">
        <v>1</v>
      </c>
      <c r="H87" s="227" t="n">
        <v>1</v>
      </c>
      <c r="I87" s="227" t="n">
        <v>1</v>
      </c>
      <c r="J87" s="227" t="n">
        <v>1</v>
      </c>
      <c r="K87" s="227" t="n">
        <v>1</v>
      </c>
      <c r="L87" s="227" t="n">
        <v>1</v>
      </c>
      <c r="M87" s="227" t="n">
        <v>1</v>
      </c>
      <c r="N87" s="227" t="n">
        <v>1</v>
      </c>
      <c r="O87" s="227" t="n">
        <v>1</v>
      </c>
      <c r="P87" s="227" t="n">
        <v>1</v>
      </c>
      <c r="Q87" s="227" t="n">
        <v>1</v>
      </c>
      <c r="R87" s="227" t="n">
        <v>1</v>
      </c>
      <c r="S87" s="227" t="n">
        <v>1</v>
      </c>
      <c r="T87" s="227" t="n">
        <v>1</v>
      </c>
      <c r="U87" s="227" t="n">
        <v>1</v>
      </c>
      <c r="V87" s="227" t="n">
        <v>1</v>
      </c>
      <c r="W87" s="227" t="n">
        <v>1</v>
      </c>
      <c r="X87" s="227" t="n">
        <v>1</v>
      </c>
      <c r="Y87" s="227" t="n">
        <v>1</v>
      </c>
      <c r="Z87" s="227" t="n">
        <v>1</v>
      </c>
      <c r="AA87" s="227" t="n">
        <v>1</v>
      </c>
      <c r="AB87" s="227" t="n">
        <v>1</v>
      </c>
      <c r="AC87" s="227" t="n">
        <v>1</v>
      </c>
      <c r="AD87" s="227" t="n">
        <v>1</v>
      </c>
      <c r="AE87" s="227" t="n">
        <v>1</v>
      </c>
      <c r="AF87" s="227" t="n">
        <v>1</v>
      </c>
      <c r="AG87" s="227" t="n">
        <v>1</v>
      </c>
      <c r="AH87" s="227" t="n">
        <v>1</v>
      </c>
      <c r="AI87" s="227" t="n">
        <v>1</v>
      </c>
    </row>
    <row r="88" customFormat="false" ht="12.75" hidden="false" customHeight="false" outlineLevel="0" collapsed="false">
      <c r="A88" s="227" t="s">
        <v>152</v>
      </c>
      <c r="B88" s="68" t="n">
        <v>0.07</v>
      </c>
      <c r="C88" s="68" t="n">
        <v>0.21</v>
      </c>
      <c r="E88" s="227" t="n">
        <v>1</v>
      </c>
      <c r="F88" s="227" t="n">
        <v>1</v>
      </c>
      <c r="G88" s="227" t="n">
        <v>1</v>
      </c>
      <c r="H88" s="227" t="n">
        <v>1</v>
      </c>
      <c r="I88" s="227" t="n">
        <v>1</v>
      </c>
      <c r="J88" s="227" t="n">
        <v>1</v>
      </c>
      <c r="K88" s="227" t="n">
        <v>1</v>
      </c>
      <c r="L88" s="227" t="n">
        <v>1</v>
      </c>
      <c r="M88" s="227" t="n">
        <v>1</v>
      </c>
      <c r="N88" s="227" t="n">
        <v>1</v>
      </c>
      <c r="O88" s="227" t="n">
        <v>1</v>
      </c>
      <c r="P88" s="227" t="n">
        <v>1</v>
      </c>
      <c r="Q88" s="227" t="n">
        <v>1</v>
      </c>
      <c r="R88" s="227" t="n">
        <v>1</v>
      </c>
      <c r="S88" s="227" t="n">
        <v>1</v>
      </c>
      <c r="T88" s="227" t="n">
        <v>1</v>
      </c>
      <c r="U88" s="227" t="n">
        <v>1</v>
      </c>
      <c r="V88" s="227" t="n">
        <v>1</v>
      </c>
      <c r="W88" s="227" t="n">
        <v>1</v>
      </c>
      <c r="X88" s="227" t="n">
        <v>1</v>
      </c>
      <c r="Y88" s="227" t="n">
        <v>1</v>
      </c>
      <c r="Z88" s="227" t="n">
        <v>1</v>
      </c>
      <c r="AA88" s="227" t="n">
        <v>1</v>
      </c>
      <c r="AB88" s="227" t="n">
        <v>1</v>
      </c>
      <c r="AC88" s="227" t="n">
        <v>1</v>
      </c>
      <c r="AD88" s="227" t="n">
        <v>1</v>
      </c>
      <c r="AE88" s="227" t="n">
        <v>1</v>
      </c>
      <c r="AF88" s="227" t="n">
        <v>1</v>
      </c>
      <c r="AG88" s="227" t="n">
        <v>1</v>
      </c>
      <c r="AH88" s="227" t="n">
        <v>1</v>
      </c>
      <c r="AI88" s="227" t="n">
        <v>1</v>
      </c>
    </row>
    <row r="89" customFormat="false" ht="12.75" hidden="false" customHeight="false" outlineLevel="0" collapsed="false">
      <c r="A89" s="227" t="s">
        <v>153</v>
      </c>
      <c r="B89" s="68" t="n">
        <v>0.17</v>
      </c>
      <c r="C89" s="68" t="n">
        <v>0.35</v>
      </c>
      <c r="E89" s="227" t="n">
        <v>1</v>
      </c>
      <c r="F89" s="227" t="n">
        <v>1</v>
      </c>
      <c r="G89" s="227" t="n">
        <v>1</v>
      </c>
      <c r="H89" s="227" t="n">
        <v>1</v>
      </c>
      <c r="I89" s="227" t="n">
        <v>1</v>
      </c>
      <c r="J89" s="227" t="n">
        <v>1</v>
      </c>
      <c r="K89" s="227" t="n">
        <v>1</v>
      </c>
      <c r="L89" s="227" t="n">
        <v>1</v>
      </c>
      <c r="M89" s="227" t="n">
        <v>1</v>
      </c>
      <c r="N89" s="227" t="n">
        <v>1</v>
      </c>
      <c r="O89" s="227" t="n">
        <v>1</v>
      </c>
      <c r="P89" s="227" t="n">
        <v>1</v>
      </c>
      <c r="Q89" s="227" t="n">
        <v>1</v>
      </c>
      <c r="R89" s="227" t="n">
        <v>1</v>
      </c>
      <c r="S89" s="227" t="n">
        <v>1</v>
      </c>
      <c r="T89" s="227" t="n">
        <v>1</v>
      </c>
      <c r="U89" s="227" t="n">
        <v>1</v>
      </c>
      <c r="V89" s="227" t="n">
        <v>1</v>
      </c>
      <c r="W89" s="227" t="n">
        <v>1</v>
      </c>
      <c r="X89" s="227" t="n">
        <v>1</v>
      </c>
      <c r="Y89" s="227" t="n">
        <v>1</v>
      </c>
      <c r="Z89" s="227" t="n">
        <v>1</v>
      </c>
      <c r="AA89" s="227" t="n">
        <v>1</v>
      </c>
      <c r="AB89" s="227" t="n">
        <v>1</v>
      </c>
      <c r="AC89" s="227" t="n">
        <v>1</v>
      </c>
      <c r="AD89" s="227" t="n">
        <v>1</v>
      </c>
      <c r="AE89" s="227" t="n">
        <v>1</v>
      </c>
      <c r="AF89" s="227" t="n">
        <v>1</v>
      </c>
      <c r="AG89" s="227" t="n">
        <v>1</v>
      </c>
      <c r="AH89" s="227" t="n">
        <v>1</v>
      </c>
      <c r="AI89" s="227" t="n">
        <v>1</v>
      </c>
    </row>
    <row r="90" customFormat="false" ht="12.75" hidden="false" customHeight="false" outlineLevel="0" collapsed="false">
      <c r="A90" s="227" t="s">
        <v>154</v>
      </c>
      <c r="B90" s="68" t="n">
        <v>0.04</v>
      </c>
      <c r="C90" s="68" t="n">
        <v>0.13</v>
      </c>
      <c r="E90" s="227" t="n">
        <v>1</v>
      </c>
      <c r="F90" s="227" t="n">
        <v>1</v>
      </c>
      <c r="G90" s="227" t="n">
        <v>1</v>
      </c>
      <c r="H90" s="227" t="n">
        <v>1</v>
      </c>
      <c r="I90" s="227" t="n">
        <v>1</v>
      </c>
      <c r="J90" s="227" t="n">
        <v>1</v>
      </c>
      <c r="K90" s="227" t="n">
        <v>1</v>
      </c>
      <c r="L90" s="227" t="n">
        <v>1</v>
      </c>
      <c r="M90" s="227" t="n">
        <v>1</v>
      </c>
      <c r="N90" s="227" t="n">
        <v>1</v>
      </c>
      <c r="O90" s="227" t="n">
        <v>1</v>
      </c>
      <c r="P90" s="227" t="n">
        <v>1</v>
      </c>
      <c r="Q90" s="227" t="n">
        <v>1</v>
      </c>
      <c r="R90" s="227" t="n">
        <v>1</v>
      </c>
      <c r="S90" s="227" t="n">
        <v>1</v>
      </c>
      <c r="T90" s="227" t="n">
        <v>1</v>
      </c>
      <c r="U90" s="227" t="n">
        <v>1</v>
      </c>
      <c r="V90" s="227" t="n">
        <v>1</v>
      </c>
      <c r="W90" s="227" t="n">
        <v>1</v>
      </c>
      <c r="X90" s="227" t="n">
        <v>1</v>
      </c>
      <c r="Y90" s="227" t="n">
        <v>1</v>
      </c>
      <c r="Z90" s="227" t="n">
        <v>1</v>
      </c>
      <c r="AA90" s="227" t="n">
        <v>1</v>
      </c>
      <c r="AB90" s="227" t="n">
        <v>1</v>
      </c>
      <c r="AC90" s="227" t="n">
        <v>1</v>
      </c>
      <c r="AD90" s="227" t="n">
        <v>1</v>
      </c>
      <c r="AE90" s="227" t="n">
        <v>1</v>
      </c>
      <c r="AF90" s="227" t="n">
        <v>1</v>
      </c>
      <c r="AG90" s="227" t="n">
        <v>1</v>
      </c>
      <c r="AH90" s="227" t="n">
        <v>1</v>
      </c>
      <c r="AI90" s="227" t="n">
        <v>1</v>
      </c>
    </row>
    <row r="91" customFormat="false" ht="12.75" hidden="false" customHeight="false" outlineLevel="0" collapsed="false">
      <c r="A91" s="227" t="s">
        <v>155</v>
      </c>
      <c r="B91" s="68" t="n">
        <v>0.12</v>
      </c>
      <c r="C91" s="68" t="n">
        <v>0.34</v>
      </c>
      <c r="E91" s="227" t="n">
        <v>1</v>
      </c>
      <c r="F91" s="227" t="n">
        <v>1</v>
      </c>
      <c r="G91" s="227" t="n">
        <v>1</v>
      </c>
      <c r="H91" s="227" t="n">
        <v>1</v>
      </c>
      <c r="I91" s="227" t="n">
        <v>1</v>
      </c>
      <c r="J91" s="227" t="n">
        <v>1</v>
      </c>
      <c r="K91" s="227" t="n">
        <v>1</v>
      </c>
      <c r="L91" s="227" t="n">
        <v>1</v>
      </c>
      <c r="M91" s="227" t="n">
        <v>1</v>
      </c>
      <c r="N91" s="227" t="n">
        <v>1</v>
      </c>
      <c r="O91" s="227" t="n">
        <v>1</v>
      </c>
      <c r="P91" s="227" t="n">
        <v>1</v>
      </c>
      <c r="Q91" s="227" t="n">
        <v>1</v>
      </c>
      <c r="R91" s="227" t="n">
        <v>1</v>
      </c>
      <c r="S91" s="227" t="n">
        <v>1</v>
      </c>
      <c r="T91" s="227" t="n">
        <v>1</v>
      </c>
      <c r="U91" s="227" t="n">
        <v>1</v>
      </c>
      <c r="V91" s="227" t="n">
        <v>1</v>
      </c>
      <c r="W91" s="227" t="n">
        <v>1</v>
      </c>
      <c r="X91" s="227" t="n">
        <v>1</v>
      </c>
      <c r="Y91" s="227" t="n">
        <v>1</v>
      </c>
      <c r="Z91" s="227" t="n">
        <v>1</v>
      </c>
      <c r="AA91" s="227" t="n">
        <v>1</v>
      </c>
      <c r="AB91" s="227" t="n">
        <v>1</v>
      </c>
      <c r="AC91" s="227" t="n">
        <v>1</v>
      </c>
      <c r="AD91" s="227" t="n">
        <v>1</v>
      </c>
      <c r="AE91" s="227" t="n">
        <v>1</v>
      </c>
      <c r="AF91" s="227" t="n">
        <v>1</v>
      </c>
      <c r="AG91" s="227" t="n">
        <v>1</v>
      </c>
      <c r="AH91" s="227" t="n">
        <v>1</v>
      </c>
      <c r="AI91" s="227" t="n">
        <v>1</v>
      </c>
    </row>
    <row r="92" customFormat="false" ht="12.75" hidden="false" customHeight="false" outlineLevel="0" collapsed="false">
      <c r="A92" s="227" t="s">
        <v>156</v>
      </c>
      <c r="B92" s="68" t="n">
        <v>0.04</v>
      </c>
      <c r="C92" s="68" t="n">
        <v>0.16</v>
      </c>
      <c r="E92" s="227" t="n">
        <v>1</v>
      </c>
      <c r="F92" s="227" t="n">
        <v>1</v>
      </c>
      <c r="G92" s="227" t="n">
        <v>1</v>
      </c>
      <c r="H92" s="227" t="n">
        <v>1</v>
      </c>
      <c r="I92" s="227" t="n">
        <v>1</v>
      </c>
      <c r="J92" s="227" t="n">
        <v>1</v>
      </c>
      <c r="K92" s="227" t="n">
        <v>1</v>
      </c>
      <c r="L92" s="227" t="n">
        <v>1</v>
      </c>
      <c r="M92" s="227" t="n">
        <v>1</v>
      </c>
      <c r="N92" s="227" t="n">
        <v>1</v>
      </c>
      <c r="O92" s="227" t="n">
        <v>1</v>
      </c>
      <c r="P92" s="227" t="n">
        <v>1</v>
      </c>
      <c r="Q92" s="227" t="n">
        <v>1</v>
      </c>
      <c r="R92" s="227" t="n">
        <v>1</v>
      </c>
      <c r="S92" s="227" t="n">
        <v>1</v>
      </c>
      <c r="T92" s="227" t="n">
        <v>1</v>
      </c>
      <c r="U92" s="227" t="n">
        <v>1</v>
      </c>
      <c r="V92" s="227" t="n">
        <v>1</v>
      </c>
      <c r="W92" s="227" t="n">
        <v>1</v>
      </c>
      <c r="X92" s="227" t="n">
        <v>1</v>
      </c>
      <c r="Y92" s="227" t="n">
        <v>1</v>
      </c>
      <c r="Z92" s="227" t="n">
        <v>1</v>
      </c>
      <c r="AA92" s="227" t="n">
        <v>1</v>
      </c>
      <c r="AB92" s="227" t="n">
        <v>1</v>
      </c>
      <c r="AC92" s="227" t="n">
        <v>1</v>
      </c>
      <c r="AD92" s="227" t="n">
        <v>1</v>
      </c>
      <c r="AE92" s="227" t="n">
        <v>1</v>
      </c>
      <c r="AF92" s="227" t="n">
        <v>1</v>
      </c>
      <c r="AG92" s="227" t="n">
        <v>1</v>
      </c>
      <c r="AH92" s="227" t="n">
        <v>1</v>
      </c>
      <c r="AI92" s="227" t="n">
        <v>1</v>
      </c>
    </row>
    <row r="93" customFormat="false" ht="12.75" hidden="false" customHeight="false" outlineLevel="0" collapsed="false">
      <c r="A93" s="227" t="s">
        <v>157</v>
      </c>
      <c r="B93" s="68" t="n">
        <v>0.06</v>
      </c>
      <c r="C93" s="68" t="n">
        <v>0.17</v>
      </c>
      <c r="E93" s="227" t="n">
        <v>1</v>
      </c>
      <c r="F93" s="227" t="n">
        <v>1</v>
      </c>
      <c r="G93" s="227" t="n">
        <v>1</v>
      </c>
      <c r="H93" s="227" t="n">
        <v>1</v>
      </c>
      <c r="I93" s="227" t="n">
        <v>1</v>
      </c>
      <c r="J93" s="227" t="n">
        <v>1</v>
      </c>
      <c r="K93" s="227" t="n">
        <v>1</v>
      </c>
      <c r="L93" s="227" t="n">
        <v>1</v>
      </c>
      <c r="M93" s="227" t="n">
        <v>1</v>
      </c>
      <c r="N93" s="227" t="n">
        <v>1</v>
      </c>
      <c r="O93" s="227" t="n">
        <v>1</v>
      </c>
      <c r="P93" s="227" t="n">
        <v>1</v>
      </c>
      <c r="Q93" s="227" t="n">
        <v>1</v>
      </c>
      <c r="R93" s="227" t="n">
        <v>1</v>
      </c>
      <c r="S93" s="227" t="n">
        <v>1</v>
      </c>
      <c r="T93" s="227" t="n">
        <v>1</v>
      </c>
      <c r="U93" s="227" t="n">
        <v>1</v>
      </c>
      <c r="V93" s="227" t="n">
        <v>1</v>
      </c>
      <c r="W93" s="227" t="n">
        <v>1</v>
      </c>
      <c r="X93" s="227" t="n">
        <v>1</v>
      </c>
      <c r="Y93" s="227" t="n">
        <v>1</v>
      </c>
      <c r="Z93" s="227" t="n">
        <v>1</v>
      </c>
      <c r="AA93" s="227" t="n">
        <v>1</v>
      </c>
      <c r="AB93" s="227" t="n">
        <v>1</v>
      </c>
      <c r="AC93" s="227" t="n">
        <v>1</v>
      </c>
      <c r="AD93" s="227" t="n">
        <v>1</v>
      </c>
      <c r="AE93" s="227" t="n">
        <v>1</v>
      </c>
      <c r="AF93" s="227" t="n">
        <v>1</v>
      </c>
      <c r="AG93" s="227" t="n">
        <v>1</v>
      </c>
      <c r="AH93" s="227" t="n">
        <v>1</v>
      </c>
      <c r="AI93" s="227" t="n">
        <v>1</v>
      </c>
    </row>
    <row r="94" customFormat="false" ht="12.75" hidden="false" customHeight="false" outlineLevel="0" collapsed="false">
      <c r="A94" s="227" t="s">
        <v>158</v>
      </c>
      <c r="B94" s="68" t="n">
        <v>0.1</v>
      </c>
      <c r="C94" s="68" t="n">
        <v>0.29</v>
      </c>
      <c r="E94" s="227" t="n">
        <v>1</v>
      </c>
      <c r="F94" s="227" t="n">
        <v>1</v>
      </c>
      <c r="G94" s="227" t="n">
        <v>1</v>
      </c>
      <c r="H94" s="227" t="n">
        <v>1</v>
      </c>
      <c r="I94" s="227" t="n">
        <v>1</v>
      </c>
      <c r="J94" s="227" t="n">
        <v>1</v>
      </c>
      <c r="K94" s="227" t="n">
        <v>1</v>
      </c>
      <c r="L94" s="227" t="n">
        <v>1</v>
      </c>
      <c r="M94" s="227" t="n">
        <v>1</v>
      </c>
      <c r="N94" s="227" t="n">
        <v>1</v>
      </c>
      <c r="O94" s="227" t="n">
        <v>1</v>
      </c>
      <c r="P94" s="227" t="n">
        <v>1</v>
      </c>
      <c r="Q94" s="227" t="n">
        <v>1</v>
      </c>
      <c r="R94" s="227" t="n">
        <v>1</v>
      </c>
      <c r="S94" s="227" t="n">
        <v>1</v>
      </c>
      <c r="T94" s="227" t="n">
        <v>1</v>
      </c>
      <c r="U94" s="227" t="n">
        <v>1</v>
      </c>
      <c r="V94" s="227" t="n">
        <v>1</v>
      </c>
      <c r="W94" s="227" t="n">
        <v>1</v>
      </c>
      <c r="X94" s="227" t="n">
        <v>1</v>
      </c>
      <c r="Y94" s="227" t="n">
        <v>1</v>
      </c>
      <c r="Z94" s="227" t="n">
        <v>1</v>
      </c>
      <c r="AA94" s="227" t="n">
        <v>1</v>
      </c>
      <c r="AB94" s="227" t="n">
        <v>1</v>
      </c>
      <c r="AC94" s="227" t="n">
        <v>1</v>
      </c>
      <c r="AD94" s="227" t="n">
        <v>1</v>
      </c>
      <c r="AE94" s="227" t="n">
        <v>1</v>
      </c>
      <c r="AF94" s="227" t="n">
        <v>1</v>
      </c>
      <c r="AG94" s="227" t="n">
        <v>1</v>
      </c>
      <c r="AH94" s="227" t="n">
        <v>1</v>
      </c>
      <c r="AI94" s="227" t="n">
        <v>1</v>
      </c>
    </row>
    <row r="95" customFormat="false" ht="12.75" hidden="false" customHeight="false" outlineLevel="0" collapsed="false">
      <c r="A95" s="227" t="s">
        <v>159</v>
      </c>
      <c r="B95" s="68" t="n">
        <v>0.12</v>
      </c>
      <c r="C95" s="68" t="n">
        <v>0.33</v>
      </c>
      <c r="E95" s="227" t="n">
        <v>1</v>
      </c>
      <c r="F95" s="227" t="n">
        <v>1</v>
      </c>
      <c r="G95" s="227" t="n">
        <v>1</v>
      </c>
      <c r="H95" s="227" t="n">
        <v>1</v>
      </c>
      <c r="I95" s="227" t="n">
        <v>1</v>
      </c>
      <c r="J95" s="227" t="n">
        <v>1</v>
      </c>
      <c r="K95" s="227" t="n">
        <v>1</v>
      </c>
      <c r="L95" s="227" t="n">
        <v>1</v>
      </c>
      <c r="M95" s="227" t="n">
        <v>1</v>
      </c>
      <c r="N95" s="227" t="n">
        <v>1</v>
      </c>
      <c r="O95" s="227" t="n">
        <v>1</v>
      </c>
      <c r="P95" s="227" t="n">
        <v>1</v>
      </c>
      <c r="Q95" s="227" t="n">
        <v>1</v>
      </c>
      <c r="R95" s="227" t="n">
        <v>1</v>
      </c>
      <c r="S95" s="227" t="n">
        <v>1</v>
      </c>
      <c r="T95" s="227" t="n">
        <v>1</v>
      </c>
      <c r="U95" s="227" t="n">
        <v>1</v>
      </c>
      <c r="V95" s="227" t="n">
        <v>1</v>
      </c>
      <c r="W95" s="227" t="n">
        <v>1</v>
      </c>
      <c r="X95" s="227" t="n">
        <v>1</v>
      </c>
      <c r="Y95" s="227" t="n">
        <v>1</v>
      </c>
      <c r="Z95" s="227" t="n">
        <v>1</v>
      </c>
      <c r="AA95" s="227" t="n">
        <v>1</v>
      </c>
      <c r="AB95" s="227" t="n">
        <v>1</v>
      </c>
      <c r="AC95" s="227" t="n">
        <v>1</v>
      </c>
      <c r="AD95" s="227" t="n">
        <v>1</v>
      </c>
      <c r="AE95" s="227" t="n">
        <v>1</v>
      </c>
      <c r="AF95" s="227" t="n">
        <v>1</v>
      </c>
      <c r="AG95" s="227" t="n">
        <v>1</v>
      </c>
      <c r="AH95" s="227" t="n">
        <v>1</v>
      </c>
      <c r="AI95" s="227" t="n">
        <v>1</v>
      </c>
    </row>
    <row r="96" customFormat="false" ht="12.75" hidden="false" customHeight="false" outlineLevel="0" collapsed="false">
      <c r="A96" s="227" t="s">
        <v>160</v>
      </c>
      <c r="B96" s="68" t="n">
        <v>0.14</v>
      </c>
      <c r="C96" s="68" t="n">
        <v>0.29</v>
      </c>
      <c r="E96" s="227" t="n">
        <v>1</v>
      </c>
      <c r="F96" s="227" t="n">
        <v>1</v>
      </c>
      <c r="G96" s="227" t="n">
        <v>1</v>
      </c>
      <c r="H96" s="227" t="n">
        <v>1</v>
      </c>
      <c r="I96" s="227" t="n">
        <v>1</v>
      </c>
      <c r="J96" s="227" t="n">
        <v>1</v>
      </c>
      <c r="K96" s="227" t="n">
        <v>1</v>
      </c>
      <c r="L96" s="227" t="n">
        <v>1</v>
      </c>
      <c r="M96" s="227" t="n">
        <v>1</v>
      </c>
      <c r="N96" s="227" t="n">
        <v>1</v>
      </c>
      <c r="O96" s="227" t="n">
        <v>1</v>
      </c>
      <c r="P96" s="227" t="n">
        <v>1</v>
      </c>
      <c r="Q96" s="227" t="n">
        <v>1</v>
      </c>
      <c r="R96" s="227" t="n">
        <v>1</v>
      </c>
      <c r="S96" s="227" t="n">
        <v>1</v>
      </c>
      <c r="T96" s="227" t="n">
        <v>1</v>
      </c>
      <c r="U96" s="227" t="n">
        <v>1</v>
      </c>
      <c r="V96" s="227" t="n">
        <v>1</v>
      </c>
      <c r="W96" s="227" t="n">
        <v>1</v>
      </c>
      <c r="X96" s="227" t="n">
        <v>1</v>
      </c>
      <c r="Y96" s="227" t="n">
        <v>1</v>
      </c>
      <c r="Z96" s="227" t="n">
        <v>1</v>
      </c>
      <c r="AA96" s="227" t="n">
        <v>1</v>
      </c>
      <c r="AB96" s="227" t="n">
        <v>1</v>
      </c>
      <c r="AC96" s="227" t="n">
        <v>1</v>
      </c>
      <c r="AD96" s="227" t="n">
        <v>1</v>
      </c>
      <c r="AE96" s="227" t="n">
        <v>1</v>
      </c>
      <c r="AF96" s="227" t="n">
        <v>1</v>
      </c>
      <c r="AG96" s="227" t="n">
        <v>1</v>
      </c>
      <c r="AH96" s="227" t="n">
        <v>1</v>
      </c>
      <c r="AI96" s="227" t="n">
        <v>1</v>
      </c>
    </row>
    <row r="97" customFormat="false" ht="12.75" hidden="false" customHeight="false" outlineLevel="0" collapsed="false">
      <c r="A97" s="227" t="s">
        <v>161</v>
      </c>
      <c r="B97" s="68" t="n">
        <v>0.09</v>
      </c>
      <c r="C97" s="68" t="n">
        <v>0.21</v>
      </c>
      <c r="E97" s="227" t="n">
        <v>1</v>
      </c>
      <c r="F97" s="227" t="n">
        <v>1</v>
      </c>
      <c r="G97" s="227" t="n">
        <v>1</v>
      </c>
      <c r="H97" s="227" t="n">
        <v>1</v>
      </c>
      <c r="I97" s="227" t="n">
        <v>1</v>
      </c>
      <c r="J97" s="227" t="n">
        <v>1</v>
      </c>
      <c r="K97" s="227" t="n">
        <v>1</v>
      </c>
      <c r="L97" s="227" t="n">
        <v>1</v>
      </c>
      <c r="M97" s="227" t="n">
        <v>1</v>
      </c>
      <c r="N97" s="227" t="n">
        <v>1</v>
      </c>
      <c r="O97" s="227" t="n">
        <v>1</v>
      </c>
      <c r="P97" s="227" t="n">
        <v>1</v>
      </c>
      <c r="Q97" s="227" t="n">
        <v>1</v>
      </c>
      <c r="R97" s="227" t="n">
        <v>1</v>
      </c>
      <c r="S97" s="227" t="n">
        <v>1</v>
      </c>
      <c r="T97" s="227" t="n">
        <v>1</v>
      </c>
      <c r="U97" s="227" t="n">
        <v>1</v>
      </c>
      <c r="V97" s="227" t="n">
        <v>1</v>
      </c>
      <c r="W97" s="227" t="n">
        <v>1</v>
      </c>
      <c r="X97" s="227" t="n">
        <v>1</v>
      </c>
      <c r="Y97" s="227" t="n">
        <v>1</v>
      </c>
      <c r="Z97" s="227" t="n">
        <v>1</v>
      </c>
      <c r="AA97" s="227" t="n">
        <v>1</v>
      </c>
      <c r="AB97" s="227" t="n">
        <v>1</v>
      </c>
      <c r="AC97" s="227" t="n">
        <v>1</v>
      </c>
      <c r="AD97" s="227" t="n">
        <v>1</v>
      </c>
      <c r="AE97" s="227" t="n">
        <v>1</v>
      </c>
      <c r="AF97" s="227" t="n">
        <v>1</v>
      </c>
      <c r="AG97" s="227" t="n">
        <v>1</v>
      </c>
      <c r="AH97" s="227" t="n">
        <v>1</v>
      </c>
      <c r="AI97" s="227" t="n">
        <v>1</v>
      </c>
    </row>
    <row r="98" customFormat="false" ht="12.75" hidden="false" customHeight="false" outlineLevel="0" collapsed="false">
      <c r="A98" s="227" t="s">
        <v>162</v>
      </c>
      <c r="B98" s="68" t="n">
        <v>0.0465795017108923</v>
      </c>
      <c r="C98" s="68" t="n">
        <v>0.141642608621592</v>
      </c>
      <c r="E98" s="227" t="n">
        <v>1</v>
      </c>
      <c r="F98" s="227" t="n">
        <v>1</v>
      </c>
      <c r="G98" s="227" t="n">
        <v>1</v>
      </c>
      <c r="H98" s="227" t="n">
        <v>1</v>
      </c>
      <c r="I98" s="227" t="n">
        <v>1</v>
      </c>
      <c r="J98" s="227" t="n">
        <v>1</v>
      </c>
      <c r="K98" s="227" t="n">
        <v>1</v>
      </c>
      <c r="L98" s="227" t="n">
        <v>1</v>
      </c>
      <c r="M98" s="227" t="n">
        <v>1</v>
      </c>
      <c r="N98" s="227" t="n">
        <v>1</v>
      </c>
      <c r="O98" s="227" t="n">
        <v>1</v>
      </c>
      <c r="P98" s="227" t="n">
        <v>1</v>
      </c>
      <c r="Q98" s="227" t="n">
        <v>1</v>
      </c>
      <c r="R98" s="227" t="n">
        <v>1</v>
      </c>
      <c r="S98" s="227" t="n">
        <v>1</v>
      </c>
      <c r="T98" s="227" t="n">
        <v>1</v>
      </c>
      <c r="U98" s="227" t="n">
        <v>1</v>
      </c>
      <c r="V98" s="227" t="n">
        <v>1</v>
      </c>
      <c r="W98" s="227" t="n">
        <v>1</v>
      </c>
      <c r="X98" s="227" t="n">
        <v>1</v>
      </c>
      <c r="Y98" s="227" t="n">
        <v>1</v>
      </c>
      <c r="Z98" s="227" t="n">
        <v>1</v>
      </c>
      <c r="AA98" s="227" t="n">
        <v>1</v>
      </c>
      <c r="AB98" s="227" t="n">
        <v>1</v>
      </c>
      <c r="AC98" s="227" t="n">
        <v>1</v>
      </c>
      <c r="AD98" s="227" t="n">
        <v>1</v>
      </c>
      <c r="AE98" s="227" t="n">
        <v>1</v>
      </c>
      <c r="AF98" s="227" t="n">
        <v>1</v>
      </c>
      <c r="AG98" s="227" t="n">
        <v>1</v>
      </c>
      <c r="AH98" s="227" t="n">
        <v>1</v>
      </c>
      <c r="AI98" s="227" t="n">
        <v>1</v>
      </c>
    </row>
    <row r="99" customFormat="false" ht="12.75" hidden="false" customHeight="false" outlineLevel="0" collapsed="false">
      <c r="A99" s="227" t="s">
        <v>163</v>
      </c>
      <c r="B99" s="68" t="n">
        <v>0.04</v>
      </c>
      <c r="C99" s="68" t="n">
        <v>0.13</v>
      </c>
      <c r="E99" s="227" t="n">
        <v>1</v>
      </c>
      <c r="F99" s="227" t="n">
        <v>1</v>
      </c>
      <c r="G99" s="227" t="n">
        <v>1</v>
      </c>
      <c r="H99" s="227" t="n">
        <v>1</v>
      </c>
      <c r="I99" s="227" t="n">
        <v>1</v>
      </c>
      <c r="J99" s="227" t="n">
        <v>1</v>
      </c>
      <c r="K99" s="227" t="n">
        <v>1</v>
      </c>
      <c r="L99" s="227" t="n">
        <v>1</v>
      </c>
      <c r="M99" s="227" t="n">
        <v>1</v>
      </c>
      <c r="N99" s="227" t="n">
        <v>1</v>
      </c>
      <c r="O99" s="227" t="n">
        <v>1</v>
      </c>
      <c r="P99" s="227" t="n">
        <v>1</v>
      </c>
      <c r="Q99" s="227" t="n">
        <v>1</v>
      </c>
      <c r="R99" s="227" t="n">
        <v>1</v>
      </c>
      <c r="S99" s="227" t="n">
        <v>1</v>
      </c>
      <c r="T99" s="227" t="n">
        <v>1</v>
      </c>
      <c r="U99" s="227" t="n">
        <v>1</v>
      </c>
      <c r="V99" s="227" t="n">
        <v>1</v>
      </c>
      <c r="W99" s="227" t="n">
        <v>1</v>
      </c>
      <c r="X99" s="227" t="n">
        <v>1</v>
      </c>
      <c r="Y99" s="227" t="n">
        <v>1</v>
      </c>
      <c r="Z99" s="227" t="n">
        <v>1</v>
      </c>
      <c r="AA99" s="227" t="n">
        <v>1</v>
      </c>
      <c r="AB99" s="227" t="n">
        <v>1</v>
      </c>
      <c r="AC99" s="227" t="n">
        <v>1</v>
      </c>
      <c r="AD99" s="227" t="n">
        <v>1</v>
      </c>
      <c r="AE99" s="227" t="n">
        <v>1</v>
      </c>
      <c r="AF99" s="227" t="n">
        <v>1</v>
      </c>
      <c r="AG99" s="227" t="n">
        <v>1</v>
      </c>
      <c r="AH99" s="227" t="n">
        <v>1</v>
      </c>
      <c r="AI99" s="227" t="n">
        <v>1</v>
      </c>
    </row>
    <row r="100" customFormat="false" ht="12.75" hidden="false" customHeight="false" outlineLevel="0" collapsed="false">
      <c r="A100" s="227" t="s">
        <v>164</v>
      </c>
      <c r="B100" s="68" t="n">
        <v>0.05</v>
      </c>
      <c r="C100" s="68" t="n">
        <v>0.13</v>
      </c>
      <c r="E100" s="227" t="n">
        <v>1</v>
      </c>
      <c r="F100" s="227" t="n">
        <v>1</v>
      </c>
      <c r="G100" s="227" t="n">
        <v>1</v>
      </c>
      <c r="H100" s="227" t="n">
        <v>1</v>
      </c>
      <c r="I100" s="227" t="n">
        <v>1</v>
      </c>
      <c r="J100" s="227" t="n">
        <v>1</v>
      </c>
      <c r="K100" s="227" t="n">
        <v>1</v>
      </c>
      <c r="L100" s="227" t="n">
        <v>1</v>
      </c>
      <c r="M100" s="227" t="n">
        <v>1</v>
      </c>
      <c r="N100" s="227" t="n">
        <v>1</v>
      </c>
      <c r="O100" s="227" t="n">
        <v>1</v>
      </c>
      <c r="P100" s="227" t="n">
        <v>1</v>
      </c>
      <c r="Q100" s="227" t="n">
        <v>1</v>
      </c>
      <c r="R100" s="227" t="n">
        <v>1</v>
      </c>
      <c r="S100" s="227" t="n">
        <v>1</v>
      </c>
      <c r="T100" s="227" t="n">
        <v>1</v>
      </c>
      <c r="U100" s="227" t="n">
        <v>1</v>
      </c>
      <c r="V100" s="227" t="n">
        <v>1</v>
      </c>
      <c r="W100" s="227" t="n">
        <v>1</v>
      </c>
      <c r="X100" s="227" t="n">
        <v>1</v>
      </c>
      <c r="Y100" s="227" t="n">
        <v>1</v>
      </c>
      <c r="Z100" s="227" t="n">
        <v>1</v>
      </c>
      <c r="AA100" s="227" t="n">
        <v>1</v>
      </c>
      <c r="AB100" s="227" t="n">
        <v>1</v>
      </c>
      <c r="AC100" s="227" t="n">
        <v>1</v>
      </c>
      <c r="AD100" s="227" t="n">
        <v>1</v>
      </c>
      <c r="AE100" s="227" t="n">
        <v>1</v>
      </c>
      <c r="AF100" s="227" t="n">
        <v>1</v>
      </c>
      <c r="AG100" s="227" t="n">
        <v>1</v>
      </c>
      <c r="AH100" s="227" t="n">
        <v>1</v>
      </c>
      <c r="AI100" s="227" t="n">
        <v>1</v>
      </c>
    </row>
    <row r="101" customFormat="false" ht="12.75" hidden="false" customHeight="false" outlineLevel="0" collapsed="false">
      <c r="A101" s="227" t="s">
        <v>165</v>
      </c>
      <c r="B101" s="68" t="n">
        <v>0.04</v>
      </c>
      <c r="C101" s="68" t="n">
        <v>0.14</v>
      </c>
      <c r="E101" s="227" t="n">
        <v>1</v>
      </c>
      <c r="F101" s="227" t="n">
        <v>1</v>
      </c>
      <c r="G101" s="227" t="n">
        <v>1</v>
      </c>
      <c r="H101" s="227" t="n">
        <v>1</v>
      </c>
      <c r="I101" s="227" t="n">
        <v>1</v>
      </c>
      <c r="J101" s="227" t="n">
        <v>1</v>
      </c>
      <c r="K101" s="227" t="n">
        <v>1</v>
      </c>
      <c r="L101" s="227" t="n">
        <v>1</v>
      </c>
      <c r="M101" s="227" t="n">
        <v>1</v>
      </c>
      <c r="N101" s="227" t="n">
        <v>1</v>
      </c>
      <c r="O101" s="227" t="n">
        <v>1</v>
      </c>
      <c r="P101" s="227" t="n">
        <v>1</v>
      </c>
      <c r="Q101" s="227" t="n">
        <v>1</v>
      </c>
      <c r="R101" s="227" t="n">
        <v>1</v>
      </c>
      <c r="S101" s="227" t="n">
        <v>1</v>
      </c>
      <c r="T101" s="227" t="n">
        <v>1</v>
      </c>
      <c r="U101" s="227" t="n">
        <v>1</v>
      </c>
      <c r="V101" s="227" t="n">
        <v>1</v>
      </c>
      <c r="W101" s="227" t="n">
        <v>1</v>
      </c>
      <c r="X101" s="227" t="n">
        <v>1</v>
      </c>
      <c r="Y101" s="227" t="n">
        <v>1</v>
      </c>
      <c r="Z101" s="227" t="n">
        <v>1</v>
      </c>
      <c r="AA101" s="227" t="n">
        <v>1</v>
      </c>
      <c r="AB101" s="227" t="n">
        <v>1</v>
      </c>
      <c r="AC101" s="227" t="n">
        <v>1</v>
      </c>
      <c r="AD101" s="227" t="n">
        <v>1</v>
      </c>
      <c r="AE101" s="227" t="n">
        <v>1</v>
      </c>
      <c r="AF101" s="227" t="n">
        <v>1</v>
      </c>
      <c r="AG101" s="227" t="n">
        <v>1</v>
      </c>
      <c r="AH101" s="227" t="n">
        <v>1</v>
      </c>
      <c r="AI101" s="227" t="n">
        <v>1</v>
      </c>
    </row>
    <row r="102" customFormat="false" ht="12.75" hidden="false" customHeight="false" outlineLevel="0" collapsed="false">
      <c r="A102" s="227" t="s">
        <v>166</v>
      </c>
      <c r="B102" s="68" t="n">
        <v>0.05</v>
      </c>
      <c r="C102" s="68" t="n">
        <v>0.14</v>
      </c>
      <c r="E102" s="227" t="n">
        <v>1</v>
      </c>
      <c r="F102" s="227" t="n">
        <v>1</v>
      </c>
      <c r="G102" s="227" t="n">
        <v>1</v>
      </c>
      <c r="H102" s="227" t="n">
        <v>1</v>
      </c>
      <c r="I102" s="227" t="n">
        <v>1</v>
      </c>
      <c r="J102" s="227" t="n">
        <v>1</v>
      </c>
      <c r="K102" s="227" t="n">
        <v>1</v>
      </c>
      <c r="L102" s="227" t="n">
        <v>1</v>
      </c>
      <c r="M102" s="227" t="n">
        <v>1</v>
      </c>
      <c r="N102" s="227" t="n">
        <v>1</v>
      </c>
      <c r="O102" s="227" t="n">
        <v>1</v>
      </c>
      <c r="P102" s="227" t="n">
        <v>1</v>
      </c>
      <c r="Q102" s="227" t="n">
        <v>1</v>
      </c>
      <c r="R102" s="227" t="n">
        <v>1</v>
      </c>
      <c r="S102" s="227" t="n">
        <v>1</v>
      </c>
      <c r="T102" s="227" t="n">
        <v>1</v>
      </c>
      <c r="U102" s="227" t="n">
        <v>1</v>
      </c>
      <c r="V102" s="227" t="n">
        <v>1</v>
      </c>
      <c r="W102" s="227" t="n">
        <v>1</v>
      </c>
      <c r="X102" s="227" t="n">
        <v>1</v>
      </c>
      <c r="Y102" s="227" t="n">
        <v>1</v>
      </c>
      <c r="Z102" s="227" t="n">
        <v>1</v>
      </c>
      <c r="AA102" s="227" t="n">
        <v>1</v>
      </c>
      <c r="AB102" s="227" t="n">
        <v>1</v>
      </c>
      <c r="AC102" s="227" t="n">
        <v>1</v>
      </c>
      <c r="AD102" s="227" t="n">
        <v>1</v>
      </c>
      <c r="AE102" s="227" t="n">
        <v>1</v>
      </c>
      <c r="AF102" s="227" t="n">
        <v>1</v>
      </c>
      <c r="AG102" s="227" t="n">
        <v>1</v>
      </c>
      <c r="AH102" s="227" t="n">
        <v>1</v>
      </c>
      <c r="AI102" s="227" t="n">
        <v>1</v>
      </c>
    </row>
    <row r="103" customFormat="false" ht="12.75" hidden="false" customHeight="false" outlineLevel="0" collapsed="false">
      <c r="A103" s="227" t="s">
        <v>167</v>
      </c>
      <c r="B103" s="68" t="n">
        <v>0.04</v>
      </c>
      <c r="C103" s="68" t="n">
        <v>0.09</v>
      </c>
      <c r="E103" s="227" t="n">
        <v>1</v>
      </c>
      <c r="F103" s="227" t="n">
        <v>1</v>
      </c>
      <c r="G103" s="227" t="n">
        <v>1</v>
      </c>
      <c r="H103" s="227" t="n">
        <v>1</v>
      </c>
      <c r="I103" s="227" t="n">
        <v>1</v>
      </c>
      <c r="J103" s="227" t="n">
        <v>1</v>
      </c>
      <c r="K103" s="227" t="n">
        <v>1</v>
      </c>
      <c r="L103" s="227" t="n">
        <v>1</v>
      </c>
      <c r="M103" s="227" t="n">
        <v>1</v>
      </c>
      <c r="N103" s="227" t="n">
        <v>1</v>
      </c>
      <c r="O103" s="227" t="n">
        <v>1</v>
      </c>
      <c r="P103" s="227" t="n">
        <v>1</v>
      </c>
      <c r="Q103" s="227" t="n">
        <v>1</v>
      </c>
      <c r="R103" s="227" t="n">
        <v>1</v>
      </c>
      <c r="S103" s="227" t="n">
        <v>1</v>
      </c>
      <c r="T103" s="227" t="n">
        <v>1</v>
      </c>
      <c r="U103" s="227" t="n">
        <v>1</v>
      </c>
      <c r="V103" s="227" t="n">
        <v>1</v>
      </c>
      <c r="W103" s="227" t="n">
        <v>1</v>
      </c>
      <c r="X103" s="227" t="n">
        <v>1</v>
      </c>
      <c r="Y103" s="227" t="n">
        <v>1</v>
      </c>
      <c r="Z103" s="227" t="n">
        <v>1</v>
      </c>
      <c r="AA103" s="227" t="n">
        <v>1</v>
      </c>
      <c r="AB103" s="227" t="n">
        <v>1</v>
      </c>
      <c r="AC103" s="227" t="n">
        <v>1</v>
      </c>
      <c r="AD103" s="227" t="n">
        <v>1</v>
      </c>
      <c r="AE103" s="227" t="n">
        <v>1</v>
      </c>
      <c r="AF103" s="227" t="n">
        <v>1</v>
      </c>
      <c r="AG103" s="227" t="n">
        <v>1</v>
      </c>
      <c r="AH103" s="227" t="n">
        <v>1</v>
      </c>
      <c r="AI103" s="227" t="n">
        <v>1</v>
      </c>
    </row>
    <row r="104" customFormat="false" ht="12.75" hidden="false" customHeight="false" outlineLevel="0" collapsed="false">
      <c r="A104" s="227" t="s">
        <v>168</v>
      </c>
      <c r="B104" s="68" t="n">
        <v>0.04</v>
      </c>
      <c r="C104" s="68" t="n">
        <v>0.1</v>
      </c>
      <c r="E104" s="227" t="n">
        <v>1</v>
      </c>
      <c r="F104" s="227" t="n">
        <v>1</v>
      </c>
      <c r="G104" s="227" t="n">
        <v>1</v>
      </c>
      <c r="H104" s="227" t="n">
        <v>1</v>
      </c>
      <c r="I104" s="227" t="n">
        <v>1</v>
      </c>
      <c r="J104" s="227" t="n">
        <v>1</v>
      </c>
      <c r="K104" s="227" t="n">
        <v>1</v>
      </c>
      <c r="L104" s="227" t="n">
        <v>1</v>
      </c>
      <c r="M104" s="227" t="n">
        <v>1</v>
      </c>
      <c r="N104" s="227" t="n">
        <v>1</v>
      </c>
      <c r="O104" s="227" t="n">
        <v>1</v>
      </c>
      <c r="P104" s="227" t="n">
        <v>1</v>
      </c>
      <c r="Q104" s="227" t="n">
        <v>1</v>
      </c>
      <c r="R104" s="227" t="n">
        <v>1</v>
      </c>
      <c r="S104" s="227" t="n">
        <v>1</v>
      </c>
      <c r="T104" s="227" t="n">
        <v>1</v>
      </c>
      <c r="U104" s="227" t="n">
        <v>1</v>
      </c>
      <c r="V104" s="227" t="n">
        <v>1</v>
      </c>
      <c r="W104" s="227" t="n">
        <v>1</v>
      </c>
      <c r="X104" s="227" t="n">
        <v>1</v>
      </c>
      <c r="Y104" s="227" t="n">
        <v>1</v>
      </c>
      <c r="Z104" s="227" t="n">
        <v>1</v>
      </c>
      <c r="AA104" s="227" t="n">
        <v>1</v>
      </c>
      <c r="AB104" s="227" t="n">
        <v>1</v>
      </c>
      <c r="AC104" s="227" t="n">
        <v>1</v>
      </c>
      <c r="AD104" s="227" t="n">
        <v>1</v>
      </c>
      <c r="AE104" s="227" t="n">
        <v>1</v>
      </c>
      <c r="AF104" s="227" t="n">
        <v>1</v>
      </c>
      <c r="AG104" s="227" t="n">
        <v>1</v>
      </c>
      <c r="AH104" s="227" t="n">
        <v>1</v>
      </c>
      <c r="AI104" s="227" t="n">
        <v>1</v>
      </c>
    </row>
    <row r="105" customFormat="false" ht="12.75" hidden="false" customHeight="false" outlineLevel="0" collapsed="false">
      <c r="A105" s="227" t="s">
        <v>169</v>
      </c>
      <c r="B105" s="68" t="n">
        <v>0.04</v>
      </c>
      <c r="C105" s="68" t="n">
        <v>0.11</v>
      </c>
      <c r="E105" s="227" t="n">
        <v>1</v>
      </c>
      <c r="F105" s="227" t="n">
        <v>1</v>
      </c>
      <c r="G105" s="227" t="n">
        <v>1</v>
      </c>
      <c r="H105" s="227" t="n">
        <v>1</v>
      </c>
      <c r="I105" s="227" t="n">
        <v>1</v>
      </c>
      <c r="J105" s="227" t="n">
        <v>1</v>
      </c>
      <c r="K105" s="227" t="n">
        <v>1</v>
      </c>
      <c r="L105" s="227" t="n">
        <v>1</v>
      </c>
      <c r="M105" s="227" t="n">
        <v>1</v>
      </c>
      <c r="N105" s="227" t="n">
        <v>1</v>
      </c>
      <c r="O105" s="227" t="n">
        <v>1</v>
      </c>
      <c r="P105" s="227" t="n">
        <v>1</v>
      </c>
      <c r="Q105" s="227" t="n">
        <v>1</v>
      </c>
      <c r="R105" s="227" t="n">
        <v>1</v>
      </c>
      <c r="S105" s="227" t="n">
        <v>1</v>
      </c>
      <c r="T105" s="227" t="n">
        <v>1</v>
      </c>
      <c r="U105" s="227" t="n">
        <v>1</v>
      </c>
      <c r="V105" s="227" t="n">
        <v>1</v>
      </c>
      <c r="W105" s="227" t="n">
        <v>1</v>
      </c>
      <c r="X105" s="227" t="n">
        <v>1</v>
      </c>
      <c r="Y105" s="227" t="n">
        <v>1</v>
      </c>
      <c r="Z105" s="227" t="n">
        <v>1</v>
      </c>
      <c r="AA105" s="227" t="n">
        <v>1</v>
      </c>
      <c r="AB105" s="227" t="n">
        <v>1</v>
      </c>
      <c r="AC105" s="227" t="n">
        <v>1</v>
      </c>
      <c r="AD105" s="227" t="n">
        <v>1</v>
      </c>
      <c r="AE105" s="227" t="n">
        <v>1</v>
      </c>
      <c r="AF105" s="227" t="n">
        <v>1</v>
      </c>
      <c r="AG105" s="227" t="n">
        <v>1</v>
      </c>
      <c r="AH105" s="227" t="n">
        <v>1</v>
      </c>
      <c r="AI105" s="227" t="n">
        <v>1</v>
      </c>
    </row>
    <row r="106" customFormat="false" ht="12.75" hidden="false" customHeight="false" outlineLevel="0" collapsed="false">
      <c r="A106" s="227" t="s">
        <v>170</v>
      </c>
      <c r="B106" s="68" t="n">
        <v>0.04</v>
      </c>
      <c r="C106" s="68" t="n">
        <v>0.11</v>
      </c>
      <c r="E106" s="227" t="n">
        <v>1</v>
      </c>
      <c r="F106" s="227" t="n">
        <v>1</v>
      </c>
      <c r="G106" s="227" t="n">
        <v>1</v>
      </c>
      <c r="H106" s="227" t="n">
        <v>1</v>
      </c>
      <c r="I106" s="227" t="n">
        <v>1</v>
      </c>
      <c r="J106" s="227" t="n">
        <v>1</v>
      </c>
      <c r="K106" s="227" t="n">
        <v>1</v>
      </c>
      <c r="L106" s="227" t="n">
        <v>1</v>
      </c>
      <c r="M106" s="227" t="n">
        <v>1</v>
      </c>
      <c r="N106" s="227" t="n">
        <v>1</v>
      </c>
      <c r="O106" s="227" t="n">
        <v>1</v>
      </c>
      <c r="P106" s="227" t="n">
        <v>1</v>
      </c>
      <c r="Q106" s="227" t="n">
        <v>1</v>
      </c>
      <c r="R106" s="227" t="n">
        <v>1</v>
      </c>
      <c r="S106" s="227" t="n">
        <v>1</v>
      </c>
      <c r="T106" s="227" t="n">
        <v>1</v>
      </c>
      <c r="U106" s="227" t="n">
        <v>1</v>
      </c>
      <c r="V106" s="227" t="n">
        <v>1</v>
      </c>
      <c r="W106" s="227" t="n">
        <v>1</v>
      </c>
      <c r="X106" s="227" t="n">
        <v>1</v>
      </c>
      <c r="Y106" s="227" t="n">
        <v>1</v>
      </c>
      <c r="Z106" s="227" t="n">
        <v>1</v>
      </c>
      <c r="AA106" s="227" t="n">
        <v>1</v>
      </c>
      <c r="AB106" s="227" t="n">
        <v>1</v>
      </c>
      <c r="AC106" s="227" t="n">
        <v>1</v>
      </c>
      <c r="AD106" s="227" t="n">
        <v>1</v>
      </c>
      <c r="AE106" s="227" t="n">
        <v>1</v>
      </c>
      <c r="AF106" s="227" t="n">
        <v>1</v>
      </c>
      <c r="AG106" s="227" t="n">
        <v>1</v>
      </c>
      <c r="AH106" s="227" t="n">
        <v>1</v>
      </c>
      <c r="AI106" s="227" t="n">
        <v>1</v>
      </c>
    </row>
    <row r="107" customFormat="false" ht="12.75" hidden="false" customHeight="false" outlineLevel="0" collapsed="false">
      <c r="A107" s="227" t="s">
        <v>171</v>
      </c>
      <c r="B107" s="68" t="n">
        <v>0.04</v>
      </c>
      <c r="C107" s="68" t="n">
        <v>0.11</v>
      </c>
      <c r="E107" s="227" t="n">
        <v>1</v>
      </c>
      <c r="F107" s="227" t="n">
        <v>1</v>
      </c>
      <c r="G107" s="227" t="n">
        <v>1</v>
      </c>
      <c r="H107" s="227" t="n">
        <v>1</v>
      </c>
      <c r="I107" s="227" t="n">
        <v>1</v>
      </c>
      <c r="J107" s="227" t="n">
        <v>1</v>
      </c>
      <c r="K107" s="227" t="n">
        <v>1</v>
      </c>
      <c r="L107" s="227" t="n">
        <v>1</v>
      </c>
      <c r="M107" s="227" t="n">
        <v>1</v>
      </c>
      <c r="N107" s="227" t="n">
        <v>1</v>
      </c>
      <c r="O107" s="227" t="n">
        <v>1</v>
      </c>
      <c r="P107" s="227" t="n">
        <v>1</v>
      </c>
      <c r="Q107" s="227" t="n">
        <v>1</v>
      </c>
      <c r="R107" s="227" t="n">
        <v>1</v>
      </c>
      <c r="S107" s="227" t="n">
        <v>1</v>
      </c>
      <c r="T107" s="227" t="n">
        <v>1</v>
      </c>
      <c r="U107" s="227" t="n">
        <v>1</v>
      </c>
      <c r="V107" s="227" t="n">
        <v>1</v>
      </c>
      <c r="W107" s="227" t="n">
        <v>1</v>
      </c>
      <c r="X107" s="227" t="n">
        <v>1</v>
      </c>
      <c r="Y107" s="227" t="n">
        <v>1</v>
      </c>
      <c r="Z107" s="227" t="n">
        <v>1</v>
      </c>
      <c r="AA107" s="227" t="n">
        <v>1</v>
      </c>
      <c r="AB107" s="227" t="n">
        <v>1</v>
      </c>
      <c r="AC107" s="227" t="n">
        <v>1</v>
      </c>
      <c r="AD107" s="227" t="n">
        <v>1</v>
      </c>
      <c r="AE107" s="227" t="n">
        <v>1</v>
      </c>
      <c r="AF107" s="227" t="n">
        <v>1</v>
      </c>
      <c r="AG107" s="227" t="n">
        <v>1</v>
      </c>
      <c r="AH107" s="227" t="n">
        <v>1</v>
      </c>
      <c r="AI107" s="227" t="n">
        <v>1</v>
      </c>
    </row>
    <row r="108" customFormat="false" ht="12.75" hidden="false" customHeight="false" outlineLevel="0" collapsed="false">
      <c r="A108" s="227" t="s">
        <v>172</v>
      </c>
      <c r="B108" s="68" t="n">
        <v>0.04</v>
      </c>
      <c r="C108" s="68" t="n">
        <v>0.09</v>
      </c>
      <c r="E108" s="227" t="n">
        <v>1</v>
      </c>
      <c r="F108" s="227" t="n">
        <v>1</v>
      </c>
      <c r="G108" s="227" t="n">
        <v>1</v>
      </c>
      <c r="H108" s="227" t="n">
        <v>1</v>
      </c>
      <c r="I108" s="227" t="n">
        <v>1</v>
      </c>
      <c r="J108" s="227" t="n">
        <v>1</v>
      </c>
      <c r="K108" s="227" t="n">
        <v>1</v>
      </c>
      <c r="L108" s="227" t="n">
        <v>1</v>
      </c>
      <c r="M108" s="227" t="n">
        <v>1</v>
      </c>
      <c r="N108" s="227" t="n">
        <v>1</v>
      </c>
      <c r="O108" s="227" t="n">
        <v>1</v>
      </c>
      <c r="P108" s="227" t="n">
        <v>1</v>
      </c>
      <c r="Q108" s="227" t="n">
        <v>1</v>
      </c>
      <c r="R108" s="227" t="n">
        <v>1</v>
      </c>
      <c r="S108" s="227" t="n">
        <v>1</v>
      </c>
      <c r="T108" s="227" t="n">
        <v>1</v>
      </c>
      <c r="U108" s="227" t="n">
        <v>1</v>
      </c>
      <c r="V108" s="227" t="n">
        <v>1</v>
      </c>
      <c r="W108" s="227" t="n">
        <v>1</v>
      </c>
      <c r="X108" s="227" t="n">
        <v>1</v>
      </c>
      <c r="Y108" s="227" t="n">
        <v>1</v>
      </c>
      <c r="Z108" s="227" t="n">
        <v>1</v>
      </c>
      <c r="AA108" s="227" t="n">
        <v>1</v>
      </c>
      <c r="AB108" s="227" t="n">
        <v>1</v>
      </c>
      <c r="AC108" s="227" t="n">
        <v>1</v>
      </c>
      <c r="AD108" s="227" t="n">
        <v>1</v>
      </c>
      <c r="AE108" s="227" t="n">
        <v>1</v>
      </c>
      <c r="AF108" s="227" t="n">
        <v>1</v>
      </c>
      <c r="AG108" s="227" t="n">
        <v>1</v>
      </c>
      <c r="AH108" s="227" t="n">
        <v>1</v>
      </c>
      <c r="AI108" s="227" t="n">
        <v>1</v>
      </c>
    </row>
    <row r="109" customFormat="false" ht="12.75" hidden="false" customHeight="false" outlineLevel="0" collapsed="false">
      <c r="A109" s="227" t="s">
        <v>173</v>
      </c>
      <c r="B109" s="68" t="n">
        <v>0.04</v>
      </c>
      <c r="C109" s="68" t="n">
        <v>0.1</v>
      </c>
      <c r="E109" s="227" t="n">
        <v>1</v>
      </c>
      <c r="F109" s="227" t="n">
        <v>1</v>
      </c>
      <c r="G109" s="227" t="n">
        <v>1</v>
      </c>
      <c r="H109" s="227" t="n">
        <v>1</v>
      </c>
      <c r="I109" s="227" t="n">
        <v>1</v>
      </c>
      <c r="J109" s="227" t="n">
        <v>1</v>
      </c>
      <c r="K109" s="227" t="n">
        <v>1</v>
      </c>
      <c r="L109" s="227" t="n">
        <v>1</v>
      </c>
      <c r="M109" s="227" t="n">
        <v>1</v>
      </c>
      <c r="N109" s="227" t="n">
        <v>1</v>
      </c>
      <c r="O109" s="227" t="n">
        <v>1</v>
      </c>
      <c r="P109" s="227" t="n">
        <v>1</v>
      </c>
      <c r="Q109" s="227" t="n">
        <v>1</v>
      </c>
      <c r="R109" s="227" t="n">
        <v>1</v>
      </c>
      <c r="S109" s="227" t="n">
        <v>1</v>
      </c>
      <c r="T109" s="227" t="n">
        <v>1</v>
      </c>
      <c r="U109" s="227" t="n">
        <v>1</v>
      </c>
      <c r="V109" s="227" t="n">
        <v>1</v>
      </c>
      <c r="W109" s="227" t="n">
        <v>1</v>
      </c>
      <c r="X109" s="227" t="n">
        <v>1</v>
      </c>
      <c r="Y109" s="227" t="n">
        <v>1</v>
      </c>
      <c r="Z109" s="227" t="n">
        <v>1</v>
      </c>
      <c r="AA109" s="227" t="n">
        <v>1</v>
      </c>
      <c r="AB109" s="227" t="n">
        <v>1</v>
      </c>
      <c r="AC109" s="227" t="n">
        <v>1</v>
      </c>
      <c r="AD109" s="227" t="n">
        <v>1</v>
      </c>
      <c r="AE109" s="227" t="n">
        <v>1</v>
      </c>
      <c r="AF109" s="227" t="n">
        <v>1</v>
      </c>
      <c r="AG109" s="227" t="n">
        <v>1</v>
      </c>
      <c r="AH109" s="227" t="n">
        <v>1</v>
      </c>
      <c r="AI109" s="227" t="n">
        <v>1</v>
      </c>
    </row>
    <row r="110" customFormat="false" ht="12.75" hidden="false" customHeight="false" outlineLevel="0" collapsed="false">
      <c r="A110" s="227" t="s">
        <v>174</v>
      </c>
      <c r="B110" s="68" t="n">
        <v>0.03</v>
      </c>
      <c r="C110" s="68" t="n">
        <v>0.1</v>
      </c>
      <c r="E110" s="227" t="n">
        <v>1</v>
      </c>
      <c r="F110" s="227" t="n">
        <v>1</v>
      </c>
      <c r="G110" s="227" t="n">
        <v>1</v>
      </c>
      <c r="H110" s="227" t="n">
        <v>1</v>
      </c>
      <c r="I110" s="227" t="n">
        <v>1</v>
      </c>
      <c r="J110" s="227" t="n">
        <v>1</v>
      </c>
      <c r="K110" s="227" t="n">
        <v>1</v>
      </c>
      <c r="L110" s="227" t="n">
        <v>1</v>
      </c>
      <c r="M110" s="227" t="n">
        <v>1</v>
      </c>
      <c r="N110" s="227" t="n">
        <v>1</v>
      </c>
      <c r="O110" s="227" t="n">
        <v>1</v>
      </c>
      <c r="P110" s="227" t="n">
        <v>1</v>
      </c>
      <c r="Q110" s="227" t="n">
        <v>1</v>
      </c>
      <c r="R110" s="227" t="n">
        <v>1</v>
      </c>
      <c r="S110" s="227" t="n">
        <v>1</v>
      </c>
      <c r="T110" s="227" t="n">
        <v>1</v>
      </c>
      <c r="U110" s="227" t="n">
        <v>1</v>
      </c>
      <c r="V110" s="227" t="n">
        <v>1</v>
      </c>
      <c r="W110" s="227" t="n">
        <v>1</v>
      </c>
      <c r="X110" s="227" t="n">
        <v>1</v>
      </c>
      <c r="Y110" s="227" t="n">
        <v>1</v>
      </c>
      <c r="Z110" s="227" t="n">
        <v>1</v>
      </c>
      <c r="AA110" s="227" t="n">
        <v>1</v>
      </c>
      <c r="AB110" s="227" t="n">
        <v>1</v>
      </c>
      <c r="AC110" s="227" t="n">
        <v>1</v>
      </c>
      <c r="AD110" s="227" t="n">
        <v>1</v>
      </c>
      <c r="AE110" s="227" t="n">
        <v>1</v>
      </c>
      <c r="AF110" s="227" t="n">
        <v>1</v>
      </c>
      <c r="AG110" s="227" t="n">
        <v>1</v>
      </c>
      <c r="AH110" s="227" t="n">
        <v>1</v>
      </c>
      <c r="AI110" s="227" t="n">
        <v>1</v>
      </c>
    </row>
    <row r="111" customFormat="false" ht="12.75" hidden="false" customHeight="false" outlineLevel="0" collapsed="false">
      <c r="A111" s="227" t="s">
        <v>175</v>
      </c>
      <c r="B111" s="68" t="n">
        <v>0.04</v>
      </c>
      <c r="C111" s="68" t="n">
        <v>0.11</v>
      </c>
      <c r="E111" s="227" t="n">
        <v>1</v>
      </c>
      <c r="F111" s="227" t="n">
        <v>1</v>
      </c>
      <c r="G111" s="227" t="n">
        <v>1</v>
      </c>
      <c r="H111" s="227" t="n">
        <v>1</v>
      </c>
      <c r="I111" s="227" t="n">
        <v>1</v>
      </c>
      <c r="J111" s="227" t="n">
        <v>1</v>
      </c>
      <c r="K111" s="227" t="n">
        <v>1</v>
      </c>
      <c r="L111" s="227" t="n">
        <v>1</v>
      </c>
      <c r="M111" s="227" t="n">
        <v>1</v>
      </c>
      <c r="N111" s="227" t="n">
        <v>1</v>
      </c>
      <c r="O111" s="227" t="n">
        <v>1</v>
      </c>
      <c r="P111" s="227" t="n">
        <v>1</v>
      </c>
      <c r="Q111" s="227" t="n">
        <v>1</v>
      </c>
      <c r="R111" s="227" t="n">
        <v>1</v>
      </c>
      <c r="S111" s="227" t="n">
        <v>1</v>
      </c>
      <c r="T111" s="227" t="n">
        <v>1</v>
      </c>
      <c r="U111" s="227" t="n">
        <v>1</v>
      </c>
      <c r="V111" s="227" t="n">
        <v>1</v>
      </c>
      <c r="W111" s="227" t="n">
        <v>1</v>
      </c>
      <c r="X111" s="227" t="n">
        <v>1</v>
      </c>
      <c r="Y111" s="227" t="n">
        <v>1</v>
      </c>
      <c r="Z111" s="227" t="n">
        <v>1</v>
      </c>
      <c r="AA111" s="227" t="n">
        <v>1</v>
      </c>
      <c r="AB111" s="227" t="n">
        <v>1</v>
      </c>
      <c r="AC111" s="227" t="n">
        <v>1</v>
      </c>
      <c r="AD111" s="227" t="n">
        <v>1</v>
      </c>
      <c r="AE111" s="227" t="n">
        <v>1</v>
      </c>
      <c r="AF111" s="227" t="n">
        <v>1</v>
      </c>
      <c r="AG111" s="227" t="n">
        <v>1</v>
      </c>
      <c r="AH111" s="227" t="n">
        <v>1</v>
      </c>
      <c r="AI111" s="227" t="n">
        <v>1</v>
      </c>
    </row>
    <row r="112" customFormat="false" ht="12.75" hidden="false" customHeight="false" outlineLevel="0" collapsed="false">
      <c r="A112" s="227" t="s">
        <v>176</v>
      </c>
      <c r="B112" s="68" t="n">
        <v>0.03</v>
      </c>
      <c r="C112" s="68" t="n">
        <v>0.09</v>
      </c>
      <c r="E112" s="227" t="n">
        <v>1</v>
      </c>
      <c r="F112" s="227" t="n">
        <v>1</v>
      </c>
      <c r="G112" s="227" t="n">
        <v>1</v>
      </c>
      <c r="H112" s="227" t="n">
        <v>1</v>
      </c>
      <c r="I112" s="227" t="n">
        <v>1</v>
      </c>
      <c r="J112" s="227" t="n">
        <v>1</v>
      </c>
      <c r="K112" s="227" t="n">
        <v>1</v>
      </c>
      <c r="L112" s="227" t="n">
        <v>1</v>
      </c>
      <c r="M112" s="227" t="n">
        <v>1</v>
      </c>
      <c r="N112" s="227" t="n">
        <v>1</v>
      </c>
      <c r="O112" s="227" t="n">
        <v>1</v>
      </c>
      <c r="P112" s="227" t="n">
        <v>1</v>
      </c>
      <c r="Q112" s="227" t="n">
        <v>1</v>
      </c>
      <c r="R112" s="227" t="n">
        <v>1</v>
      </c>
      <c r="S112" s="227" t="n">
        <v>1</v>
      </c>
      <c r="T112" s="227" t="n">
        <v>1</v>
      </c>
      <c r="U112" s="227" t="n">
        <v>1</v>
      </c>
      <c r="V112" s="227" t="n">
        <v>1</v>
      </c>
      <c r="W112" s="227" t="n">
        <v>1</v>
      </c>
      <c r="X112" s="227" t="n">
        <v>1</v>
      </c>
      <c r="Y112" s="227" t="n">
        <v>1</v>
      </c>
      <c r="Z112" s="227" t="n">
        <v>1</v>
      </c>
      <c r="AA112" s="227" t="n">
        <v>1</v>
      </c>
      <c r="AB112" s="227" t="n">
        <v>1</v>
      </c>
      <c r="AC112" s="227" t="n">
        <v>1</v>
      </c>
      <c r="AD112" s="227" t="n">
        <v>1</v>
      </c>
      <c r="AE112" s="227" t="n">
        <v>1</v>
      </c>
      <c r="AF112" s="227" t="n">
        <v>1</v>
      </c>
      <c r="AG112" s="227" t="n">
        <v>1</v>
      </c>
      <c r="AH112" s="227" t="n">
        <v>1</v>
      </c>
      <c r="AI112" s="227" t="n">
        <v>1</v>
      </c>
    </row>
    <row r="113" customFormat="false" ht="12.75" hidden="false" customHeight="false" outlineLevel="0" collapsed="false">
      <c r="A113" s="227" t="s">
        <v>177</v>
      </c>
      <c r="B113" s="68" t="n">
        <v>0.04</v>
      </c>
      <c r="C113" s="68" t="n">
        <v>0.09</v>
      </c>
      <c r="E113" s="227" t="n">
        <v>1</v>
      </c>
      <c r="F113" s="227" t="n">
        <v>1</v>
      </c>
      <c r="G113" s="227" t="n">
        <v>1</v>
      </c>
      <c r="H113" s="227" t="n">
        <v>1</v>
      </c>
      <c r="I113" s="227" t="n">
        <v>1</v>
      </c>
      <c r="J113" s="227" t="n">
        <v>1</v>
      </c>
      <c r="K113" s="227" t="n">
        <v>1</v>
      </c>
      <c r="L113" s="227" t="n">
        <v>1</v>
      </c>
      <c r="M113" s="227" t="n">
        <v>1</v>
      </c>
      <c r="N113" s="227" t="n">
        <v>1</v>
      </c>
      <c r="O113" s="227" t="n">
        <v>1</v>
      </c>
      <c r="P113" s="227" t="n">
        <v>1</v>
      </c>
      <c r="Q113" s="227" t="n">
        <v>1</v>
      </c>
      <c r="R113" s="227" t="n">
        <v>1</v>
      </c>
      <c r="S113" s="227" t="n">
        <v>1</v>
      </c>
      <c r="T113" s="227" t="n">
        <v>1</v>
      </c>
      <c r="U113" s="227" t="n">
        <v>1</v>
      </c>
      <c r="V113" s="227" t="n">
        <v>1</v>
      </c>
      <c r="W113" s="227" t="n">
        <v>1</v>
      </c>
      <c r="X113" s="227" t="n">
        <v>1</v>
      </c>
      <c r="Y113" s="227" t="n">
        <v>1</v>
      </c>
      <c r="Z113" s="227" t="n">
        <v>1</v>
      </c>
      <c r="AA113" s="227" t="n">
        <v>1</v>
      </c>
      <c r="AB113" s="227" t="n">
        <v>1</v>
      </c>
      <c r="AC113" s="227" t="n">
        <v>1</v>
      </c>
      <c r="AD113" s="227" t="n">
        <v>1</v>
      </c>
      <c r="AE113" s="227" t="n">
        <v>1</v>
      </c>
      <c r="AF113" s="227" t="n">
        <v>1</v>
      </c>
      <c r="AG113" s="227" t="n">
        <v>1</v>
      </c>
      <c r="AH113" s="227" t="n">
        <v>1</v>
      </c>
      <c r="AI113" s="227" t="n">
        <v>1</v>
      </c>
    </row>
    <row r="114" customFormat="false" ht="12.75" hidden="false" customHeight="false" outlineLevel="0" collapsed="false">
      <c r="A114" s="227" t="s">
        <v>178</v>
      </c>
      <c r="B114" s="68" t="n">
        <v>0.04</v>
      </c>
      <c r="C114" s="68" t="n">
        <v>0.08</v>
      </c>
      <c r="E114" s="227" t="n">
        <v>1</v>
      </c>
      <c r="F114" s="227" t="n">
        <v>1</v>
      </c>
      <c r="G114" s="227" t="n">
        <v>1</v>
      </c>
      <c r="H114" s="227" t="n">
        <v>1</v>
      </c>
      <c r="I114" s="227" t="n">
        <v>1</v>
      </c>
      <c r="J114" s="227" t="n">
        <v>1</v>
      </c>
      <c r="K114" s="227" t="n">
        <v>1</v>
      </c>
      <c r="L114" s="227" t="n">
        <v>1</v>
      </c>
      <c r="M114" s="227" t="n">
        <v>1</v>
      </c>
      <c r="N114" s="227" t="n">
        <v>1</v>
      </c>
      <c r="O114" s="227" t="n">
        <v>1</v>
      </c>
      <c r="P114" s="227" t="n">
        <v>1</v>
      </c>
      <c r="Q114" s="227" t="n">
        <v>1</v>
      </c>
      <c r="R114" s="227" t="n">
        <v>1</v>
      </c>
      <c r="S114" s="227" t="n">
        <v>1</v>
      </c>
      <c r="T114" s="227" t="n">
        <v>1</v>
      </c>
      <c r="U114" s="227" t="n">
        <v>1</v>
      </c>
      <c r="V114" s="227" t="n">
        <v>1</v>
      </c>
      <c r="W114" s="227" t="n">
        <v>1</v>
      </c>
      <c r="X114" s="227" t="n">
        <v>1</v>
      </c>
      <c r="Y114" s="227" t="n">
        <v>1</v>
      </c>
      <c r="Z114" s="227" t="n">
        <v>1</v>
      </c>
      <c r="AA114" s="227" t="n">
        <v>1</v>
      </c>
      <c r="AB114" s="227" t="n">
        <v>1</v>
      </c>
      <c r="AC114" s="227" t="n">
        <v>1</v>
      </c>
      <c r="AD114" s="227" t="n">
        <v>1</v>
      </c>
      <c r="AE114" s="227" t="n">
        <v>1</v>
      </c>
      <c r="AF114" s="227" t="n">
        <v>1</v>
      </c>
      <c r="AG114" s="227" t="n">
        <v>1</v>
      </c>
      <c r="AH114" s="227" t="n">
        <v>1</v>
      </c>
      <c r="AI114" s="227" t="n">
        <v>1</v>
      </c>
    </row>
    <row r="115" customFormat="false" ht="12.75" hidden="false" customHeight="false" outlineLevel="0" collapsed="false">
      <c r="B115" s="68"/>
    </row>
    <row r="116" customFormat="false" ht="12.75" hidden="false" customHeight="false" outlineLevel="0" collapsed="false">
      <c r="B116" s="68"/>
    </row>
    <row r="117" customFormat="false" ht="12.75" hidden="false" customHeight="false" outlineLevel="0" collapsed="false">
      <c r="B117" s="68"/>
    </row>
    <row r="118" customFormat="false" ht="12.75" hidden="false" customHeight="false" outlineLevel="0" collapsed="false">
      <c r="B118" s="68"/>
    </row>
    <row r="119" customFormat="false" ht="12.75" hidden="false" customHeight="false" outlineLevel="0" collapsed="false">
      <c r="B119" s="68"/>
    </row>
    <row r="120" customFormat="false" ht="12.75" hidden="false" customHeight="false" outlineLevel="0" collapsed="false">
      <c r="B120" s="68"/>
    </row>
    <row r="121" customFormat="false" ht="12.75" hidden="false" customHeight="false" outlineLevel="0" collapsed="false">
      <c r="B121" s="68"/>
    </row>
    <row r="122" customFormat="false" ht="12.75" hidden="false" customHeight="false" outlineLevel="0" collapsed="false">
      <c r="B122" s="68"/>
    </row>
    <row r="123" customFormat="false" ht="12.75" hidden="false" customHeight="false" outlineLevel="0" collapsed="false">
      <c r="B123" s="68"/>
    </row>
    <row r="124" customFormat="false" ht="12.75" hidden="false" customHeight="false" outlineLevel="0" collapsed="false">
      <c r="B124" s="68"/>
    </row>
    <row r="125" customFormat="false" ht="12.75" hidden="false" customHeight="false" outlineLevel="0" collapsed="false">
      <c r="B125" s="68"/>
    </row>
    <row r="126" customFormat="false" ht="12.75" hidden="false" customHeight="false" outlineLevel="0" collapsed="false">
      <c r="B126" s="68"/>
    </row>
    <row r="127" customFormat="false" ht="12.75" hidden="false" customHeight="false" outlineLevel="0" collapsed="false">
      <c r="B127" s="68"/>
    </row>
    <row r="128" customFormat="false" ht="12.75" hidden="false" customHeight="false" outlineLevel="0" collapsed="false">
      <c r="B128" s="68"/>
    </row>
    <row r="129" customFormat="false" ht="12.75" hidden="false" customHeight="false" outlineLevel="0" collapsed="false">
      <c r="B129" s="68"/>
    </row>
    <row r="130" customFormat="false" ht="12.75" hidden="false" customHeight="false" outlineLevel="0" collapsed="false"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  <row r="481" customFormat="false" ht="12.75" hidden="false" customHeight="false" outlineLevel="0" collapsed="false">
      <c r="B481" s="68"/>
    </row>
    <row r="482" customFormat="false" ht="12.75" hidden="false" customHeight="false" outlineLevel="0" collapsed="false">
      <c r="B482" s="68"/>
    </row>
    <row r="483" customFormat="false" ht="12.75" hidden="false" customHeight="false" outlineLevel="0" collapsed="false">
      <c r="B483" s="68"/>
    </row>
    <row r="484" customFormat="false" ht="12.75" hidden="false" customHeight="false" outlineLevel="0" collapsed="false">
      <c r="B484" s="68"/>
    </row>
    <row r="485" customFormat="false" ht="12.75" hidden="false" customHeight="false" outlineLevel="0" collapsed="false">
      <c r="B485" s="68"/>
    </row>
    <row r="486" customFormat="false" ht="12.75" hidden="false" customHeight="false" outlineLevel="0" collapsed="false">
      <c r="B486" s="68"/>
    </row>
    <row r="487" customFormat="false" ht="12.75" hidden="false" customHeight="false" outlineLevel="0" collapsed="false">
      <c r="B487" s="68"/>
    </row>
    <row r="488" customFormat="false" ht="12.75" hidden="false" customHeight="false" outlineLevel="0" collapsed="false">
      <c r="B488" s="68"/>
    </row>
    <row r="489" customFormat="false" ht="12.75" hidden="false" customHeight="false" outlineLevel="0" collapsed="false">
      <c r="B489" s="68"/>
    </row>
    <row r="490" customFormat="false" ht="12.75" hidden="false" customHeight="false" outlineLevel="0" collapsed="false">
      <c r="B490" s="68"/>
    </row>
    <row r="491" customFormat="false" ht="12.75" hidden="false" customHeight="false" outlineLevel="0" collapsed="false">
      <c r="B491" s="68"/>
    </row>
    <row r="492" customFormat="false" ht="12.75" hidden="false" customHeight="false" outlineLevel="0" collapsed="false">
      <c r="B492" s="68"/>
    </row>
    <row r="493" customFormat="false" ht="12.75" hidden="false" customHeight="false" outlineLevel="0" collapsed="false">
      <c r="B493" s="68"/>
    </row>
    <row r="494" customFormat="false" ht="12.75" hidden="false" customHeight="false" outlineLevel="0" collapsed="false">
      <c r="B494" s="68"/>
    </row>
    <row r="495" customFormat="false" ht="12.75" hidden="false" customHeight="false" outlineLevel="0" collapsed="false">
      <c r="B495" s="68"/>
    </row>
    <row r="496" customFormat="false" ht="12.75" hidden="false" customHeight="false" outlineLevel="0" collapsed="false">
      <c r="B496" s="68"/>
    </row>
    <row r="497" customFormat="false" ht="12.75" hidden="false" customHeight="false" outlineLevel="0" collapsed="false">
      <c r="B497" s="68"/>
    </row>
    <row r="498" customFormat="false" ht="12.75" hidden="false" customHeight="false" outlineLevel="0" collapsed="false">
      <c r="B498" s="68"/>
    </row>
    <row r="499" customFormat="false" ht="12.75" hidden="false" customHeight="false" outlineLevel="0" collapsed="false">
      <c r="B499" s="68"/>
    </row>
    <row r="500" customFormat="false" ht="12.75" hidden="false" customHeight="false" outlineLevel="0" collapsed="false">
      <c r="B500" s="68"/>
    </row>
    <row r="501" customFormat="false" ht="12.75" hidden="false" customHeight="false" outlineLevel="0" collapsed="false">
      <c r="B501" s="68"/>
    </row>
    <row r="502" customFormat="false" ht="12.75" hidden="false" customHeight="false" outlineLevel="0" collapsed="false">
      <c r="B502" s="68"/>
    </row>
    <row r="503" customFormat="false" ht="12.75" hidden="false" customHeight="false" outlineLevel="0" collapsed="false">
      <c r="B503" s="68"/>
    </row>
    <row r="504" customFormat="false" ht="12.75" hidden="false" customHeight="false" outlineLevel="0" collapsed="false">
      <c r="B504" s="68"/>
    </row>
    <row r="505" customFormat="false" ht="12.75" hidden="false" customHeight="false" outlineLevel="0" collapsed="false">
      <c r="B505" s="68"/>
    </row>
    <row r="506" customFormat="false" ht="12.75" hidden="false" customHeight="false" outlineLevel="0" collapsed="false">
      <c r="B506" s="68"/>
    </row>
    <row r="507" customFormat="false" ht="12.75" hidden="false" customHeight="false" outlineLevel="0" collapsed="false">
      <c r="B507" s="68"/>
    </row>
    <row r="508" customFormat="false" ht="12.75" hidden="false" customHeight="false" outlineLevel="0" collapsed="false">
      <c r="B508" s="68"/>
    </row>
    <row r="509" customFormat="false" ht="12.75" hidden="false" customHeight="false" outlineLevel="0" collapsed="false">
      <c r="B509" s="68"/>
    </row>
    <row r="510" customFormat="false" ht="12.75" hidden="false" customHeight="false" outlineLevel="0" collapsed="false">
      <c r="B510" s="68"/>
    </row>
    <row r="511" customFormat="false" ht="12.75" hidden="false" customHeight="false" outlineLevel="0" collapsed="false">
      <c r="B511" s="68"/>
    </row>
    <row r="512" customFormat="false" ht="12.75" hidden="false" customHeight="false" outlineLevel="0" collapsed="false">
      <c r="B512" s="68"/>
    </row>
    <row r="513" customFormat="false" ht="12.75" hidden="false" customHeight="false" outlineLevel="0" collapsed="false">
      <c r="B513" s="68"/>
    </row>
    <row r="514" customFormat="false" ht="12.75" hidden="false" customHeight="false" outlineLevel="0" collapsed="false">
      <c r="B514" s="68"/>
    </row>
    <row r="515" customFormat="false" ht="12.75" hidden="false" customHeight="false" outlineLevel="0" collapsed="false">
      <c r="B515" s="68"/>
    </row>
    <row r="516" customFormat="false" ht="12.75" hidden="false" customHeight="false" outlineLevel="0" collapsed="false">
      <c r="B516" s="68"/>
    </row>
    <row r="517" customFormat="false" ht="12.75" hidden="false" customHeight="false" outlineLevel="0" collapsed="false">
      <c r="B517" s="68"/>
    </row>
    <row r="518" customFormat="false" ht="12.75" hidden="false" customHeight="false" outlineLevel="0" collapsed="false">
      <c r="B518" s="68"/>
    </row>
    <row r="519" customFormat="false" ht="12.75" hidden="false" customHeight="false" outlineLevel="0" collapsed="false">
      <c r="B519" s="68"/>
    </row>
    <row r="520" customFormat="false" ht="12.75" hidden="false" customHeight="false" outlineLevel="0" collapsed="false">
      <c r="B520" s="68"/>
    </row>
    <row r="521" customFormat="false" ht="12.75" hidden="false" customHeight="false" outlineLevel="0" collapsed="false">
      <c r="B521" s="68"/>
    </row>
    <row r="522" customFormat="false" ht="12.75" hidden="false" customHeight="false" outlineLevel="0" collapsed="false">
      <c r="B522" s="68"/>
    </row>
    <row r="523" customFormat="false" ht="12.75" hidden="false" customHeight="false" outlineLevel="0" collapsed="false">
      <c r="B523" s="68"/>
    </row>
    <row r="524" customFormat="false" ht="12.75" hidden="false" customHeight="false" outlineLevel="0" collapsed="false">
      <c r="B524" s="68"/>
    </row>
    <row r="525" customFormat="false" ht="12.75" hidden="false" customHeight="false" outlineLevel="0" collapsed="false">
      <c r="B525" s="68"/>
    </row>
    <row r="526" customFormat="false" ht="12.75" hidden="false" customHeight="false" outlineLevel="0" collapsed="false">
      <c r="B526" s="68"/>
    </row>
    <row r="527" customFormat="false" ht="12.75" hidden="false" customHeight="false" outlineLevel="0" collapsed="false">
      <c r="B527" s="68"/>
    </row>
    <row r="528" customFormat="false" ht="12.75" hidden="false" customHeight="false" outlineLevel="0" collapsed="false">
      <c r="B528" s="68"/>
    </row>
    <row r="529" customFormat="false" ht="12.75" hidden="false" customHeight="false" outlineLevel="0" collapsed="false">
      <c r="B529" s="68"/>
    </row>
    <row r="530" customFormat="false" ht="12.75" hidden="false" customHeight="false" outlineLevel="0" collapsed="false">
      <c r="B530" s="68"/>
    </row>
    <row r="531" customFormat="false" ht="12.75" hidden="false" customHeight="false" outlineLevel="0" collapsed="false">
      <c r="B531" s="68"/>
    </row>
    <row r="532" customFormat="false" ht="12.75" hidden="false" customHeight="false" outlineLevel="0" collapsed="false">
      <c r="B532" s="68"/>
    </row>
    <row r="533" customFormat="false" ht="12.75" hidden="false" customHeight="false" outlineLevel="0" collapsed="false">
      <c r="B533" s="68"/>
    </row>
    <row r="534" customFormat="false" ht="12.75" hidden="false" customHeight="false" outlineLevel="0" collapsed="false">
      <c r="B534" s="68"/>
    </row>
    <row r="535" customFormat="false" ht="12.75" hidden="false" customHeight="false" outlineLevel="0" collapsed="false">
      <c r="B535" s="68"/>
    </row>
    <row r="536" customFormat="false" ht="12.75" hidden="false" customHeight="false" outlineLevel="0" collapsed="false">
      <c r="B536" s="68"/>
    </row>
    <row r="537" customFormat="false" ht="12.75" hidden="false" customHeight="false" outlineLevel="0" collapsed="false">
      <c r="B537" s="68"/>
    </row>
    <row r="538" customFormat="false" ht="12.75" hidden="false" customHeight="false" outlineLevel="0" collapsed="false">
      <c r="B538" s="68"/>
    </row>
    <row r="539" customFormat="false" ht="12.75" hidden="false" customHeight="false" outlineLevel="0" collapsed="false">
      <c r="B539" s="68"/>
    </row>
    <row r="540" customFormat="false" ht="12.75" hidden="false" customHeight="false" outlineLevel="0" collapsed="false">
      <c r="B540" s="68"/>
    </row>
    <row r="541" customFormat="false" ht="12.75" hidden="false" customHeight="false" outlineLevel="0" collapsed="false">
      <c r="B541" s="68"/>
    </row>
    <row r="542" customFormat="false" ht="12.75" hidden="false" customHeight="false" outlineLevel="0" collapsed="false">
      <c r="B542" s="68"/>
    </row>
    <row r="543" customFormat="false" ht="12.75" hidden="false" customHeight="false" outlineLevel="0" collapsed="false">
      <c r="B543" s="68"/>
    </row>
    <row r="544" customFormat="false" ht="12.75" hidden="false" customHeight="false" outlineLevel="0" collapsed="false">
      <c r="B544" s="68"/>
    </row>
    <row r="545" customFormat="false" ht="12.75" hidden="false" customHeight="false" outlineLevel="0" collapsed="false">
      <c r="B545" s="68"/>
    </row>
    <row r="546" customFormat="false" ht="12.75" hidden="false" customHeight="false" outlineLevel="0" collapsed="false">
      <c r="B546" s="68"/>
    </row>
    <row r="547" customFormat="false" ht="12.75" hidden="false" customHeight="false" outlineLevel="0" collapsed="false">
      <c r="B547" s="68"/>
    </row>
    <row r="548" customFormat="false" ht="12.75" hidden="false" customHeight="false" outlineLevel="0" collapsed="false">
      <c r="B548" s="68"/>
    </row>
    <row r="549" customFormat="false" ht="12.75" hidden="false" customHeight="false" outlineLevel="0" collapsed="false">
      <c r="B549" s="68"/>
    </row>
    <row r="550" customFormat="false" ht="12.75" hidden="false" customHeight="false" outlineLevel="0" collapsed="false">
      <c r="B550" s="68"/>
    </row>
    <row r="551" customFormat="false" ht="12.75" hidden="false" customHeight="false" outlineLevel="0" collapsed="false">
      <c r="B551" s="68"/>
    </row>
    <row r="552" customFormat="false" ht="12.75" hidden="false" customHeight="false" outlineLevel="0" collapsed="false">
      <c r="B552" s="68"/>
    </row>
    <row r="553" customFormat="false" ht="12.75" hidden="false" customHeight="false" outlineLevel="0" collapsed="false">
      <c r="B553" s="68"/>
    </row>
    <row r="554" customFormat="false" ht="12.75" hidden="false" customHeight="false" outlineLevel="0" collapsed="false">
      <c r="B554" s="68"/>
    </row>
    <row r="555" customFormat="false" ht="12.75" hidden="false" customHeight="false" outlineLevel="0" collapsed="false">
      <c r="B555" s="68"/>
    </row>
    <row r="556" customFormat="false" ht="12.75" hidden="false" customHeight="false" outlineLevel="0" collapsed="false">
      <c r="B556" s="68"/>
    </row>
    <row r="557" customFormat="false" ht="12.75" hidden="false" customHeight="false" outlineLevel="0" collapsed="false">
      <c r="B557" s="68"/>
    </row>
    <row r="558" customFormat="false" ht="12.75" hidden="false" customHeight="false" outlineLevel="0" collapsed="false">
      <c r="B558" s="68"/>
    </row>
    <row r="559" customFormat="false" ht="12.75" hidden="false" customHeight="false" outlineLevel="0" collapsed="false">
      <c r="B559" s="68"/>
    </row>
    <row r="560" customFormat="false" ht="12.75" hidden="false" customHeight="false" outlineLevel="0" collapsed="false">
      <c r="B560" s="68"/>
    </row>
    <row r="561" customFormat="false" ht="12.75" hidden="false" customHeight="false" outlineLevel="0" collapsed="false">
      <c r="B561" s="68"/>
    </row>
    <row r="562" customFormat="false" ht="12.75" hidden="false" customHeight="false" outlineLevel="0" collapsed="false">
      <c r="B562" s="68"/>
    </row>
    <row r="563" customFormat="false" ht="12.75" hidden="false" customHeight="false" outlineLevel="0" collapsed="false">
      <c r="B563" s="68"/>
    </row>
    <row r="564" customFormat="false" ht="12.75" hidden="false" customHeight="false" outlineLevel="0" collapsed="false">
      <c r="B564" s="68"/>
    </row>
    <row r="565" customFormat="false" ht="12.75" hidden="false" customHeight="false" outlineLevel="0" collapsed="false">
      <c r="B565" s="68"/>
    </row>
    <row r="566" customFormat="false" ht="12.75" hidden="false" customHeight="false" outlineLevel="0" collapsed="false">
      <c r="B566" s="68"/>
    </row>
    <row r="567" customFormat="false" ht="12.75" hidden="false" customHeight="false" outlineLevel="0" collapsed="false">
      <c r="B567" s="68"/>
    </row>
    <row r="568" customFormat="false" ht="12.75" hidden="false" customHeight="false" outlineLevel="0" collapsed="false">
      <c r="B568" s="68"/>
    </row>
    <row r="569" customFormat="false" ht="12.75" hidden="false" customHeight="false" outlineLevel="0" collapsed="false">
      <c r="B569" s="68"/>
    </row>
    <row r="570" customFormat="false" ht="12.75" hidden="false" customHeight="false" outlineLevel="0" collapsed="false">
      <c r="B570" s="68"/>
    </row>
    <row r="571" customFormat="false" ht="12.75" hidden="false" customHeight="false" outlineLevel="0" collapsed="false">
      <c r="B571" s="68"/>
    </row>
    <row r="572" customFormat="false" ht="12.75" hidden="false" customHeight="false" outlineLevel="0" collapsed="false">
      <c r="B572" s="68"/>
    </row>
    <row r="573" customFormat="false" ht="12.75" hidden="false" customHeight="false" outlineLevel="0" collapsed="false">
      <c r="B573" s="68"/>
    </row>
    <row r="574" customFormat="false" ht="12.75" hidden="false" customHeight="false" outlineLevel="0" collapsed="false">
      <c r="B574" s="68"/>
    </row>
    <row r="575" customFormat="false" ht="12.75" hidden="false" customHeight="false" outlineLevel="0" collapsed="false">
      <c r="B575" s="68"/>
    </row>
    <row r="576" customFormat="false" ht="12.75" hidden="false" customHeight="false" outlineLevel="0" collapsed="false">
      <c r="B576" s="68"/>
    </row>
    <row r="577" customFormat="false" ht="12.75" hidden="false" customHeight="false" outlineLevel="0" collapsed="false">
      <c r="B577" s="68"/>
    </row>
    <row r="578" customFormat="false" ht="12.75" hidden="false" customHeight="false" outlineLevel="0" collapsed="false">
      <c r="B578" s="68"/>
    </row>
    <row r="579" customFormat="false" ht="12.75" hidden="false" customHeight="false" outlineLevel="0" collapsed="false">
      <c r="B579" s="68"/>
    </row>
    <row r="580" customFormat="false" ht="12.75" hidden="false" customHeight="false" outlineLevel="0" collapsed="false">
      <c r="B580" s="68"/>
    </row>
    <row r="581" customFormat="false" ht="12.75" hidden="false" customHeight="false" outlineLevel="0" collapsed="false">
      <c r="B581" s="68"/>
    </row>
    <row r="582" customFormat="false" ht="12.75" hidden="false" customHeight="false" outlineLevel="0" collapsed="false">
      <c r="B582" s="68"/>
    </row>
    <row r="583" customFormat="false" ht="12.75" hidden="false" customHeight="false" outlineLevel="0" collapsed="false">
      <c r="B583" s="68"/>
    </row>
    <row r="584" customFormat="false" ht="12.75" hidden="false" customHeight="false" outlineLevel="0" collapsed="false">
      <c r="B584" s="68"/>
    </row>
    <row r="585" customFormat="false" ht="12.75" hidden="false" customHeight="false" outlineLevel="0" collapsed="false">
      <c r="B585" s="68"/>
    </row>
    <row r="586" customFormat="false" ht="12.75" hidden="false" customHeight="false" outlineLevel="0" collapsed="false">
      <c r="B586" s="68"/>
    </row>
    <row r="587" customFormat="false" ht="12.75" hidden="false" customHeight="false" outlineLevel="0" collapsed="false">
      <c r="B587" s="68"/>
    </row>
    <row r="588" customFormat="false" ht="12.75" hidden="false" customHeight="false" outlineLevel="0" collapsed="false">
      <c r="B588" s="68"/>
    </row>
    <row r="589" customFormat="false" ht="12.75" hidden="false" customHeight="false" outlineLevel="0" collapsed="false">
      <c r="B589" s="68"/>
    </row>
    <row r="590" customFormat="false" ht="12.75" hidden="false" customHeight="false" outlineLevel="0" collapsed="false">
      <c r="B590" s="68"/>
    </row>
    <row r="591" customFormat="false" ht="12.75" hidden="false" customHeight="false" outlineLevel="0" collapsed="false">
      <c r="B591" s="68"/>
    </row>
    <row r="592" customFormat="false" ht="12.75" hidden="false" customHeight="false" outlineLevel="0" collapsed="false">
      <c r="B592" s="68"/>
    </row>
    <row r="593" customFormat="false" ht="12.75" hidden="false" customHeight="false" outlineLevel="0" collapsed="false">
      <c r="B593" s="68"/>
    </row>
    <row r="594" customFormat="false" ht="12.75" hidden="false" customHeight="false" outlineLevel="0" collapsed="false">
      <c r="B594" s="68"/>
    </row>
    <row r="595" customFormat="false" ht="12.75" hidden="false" customHeight="false" outlineLevel="0" collapsed="false">
      <c r="B595" s="68"/>
    </row>
    <row r="596" customFormat="false" ht="12.75" hidden="false" customHeight="false" outlineLevel="0" collapsed="false">
      <c r="B596" s="68"/>
    </row>
    <row r="597" customFormat="false" ht="12.75" hidden="false" customHeight="false" outlineLevel="0" collapsed="false">
      <c r="B597" s="68"/>
    </row>
    <row r="598" customFormat="false" ht="12.75" hidden="false" customHeight="false" outlineLevel="0" collapsed="false">
      <c r="B598" s="68"/>
    </row>
    <row r="599" customFormat="false" ht="12.75" hidden="false" customHeight="false" outlineLevel="0" collapsed="false">
      <c r="B599" s="68"/>
    </row>
    <row r="600" customFormat="false" ht="12.75" hidden="false" customHeight="false" outlineLevel="0" collapsed="false">
      <c r="B600" s="68"/>
    </row>
    <row r="601" customFormat="false" ht="12.75" hidden="false" customHeight="false" outlineLevel="0" collapsed="false">
      <c r="B601" s="68"/>
    </row>
    <row r="602" customFormat="false" ht="12.75" hidden="false" customHeight="false" outlineLevel="0" collapsed="false">
      <c r="B602" s="68"/>
    </row>
    <row r="603" customFormat="false" ht="12.75" hidden="false" customHeight="false" outlineLevel="0" collapsed="false">
      <c r="B603" s="68"/>
    </row>
    <row r="604" customFormat="false" ht="12.75" hidden="false" customHeight="false" outlineLevel="0" collapsed="false">
      <c r="B604" s="68"/>
    </row>
    <row r="605" customFormat="false" ht="12.75" hidden="false" customHeight="false" outlineLevel="0" collapsed="false">
      <c r="B605" s="68"/>
    </row>
    <row r="606" customFormat="false" ht="12.75" hidden="false" customHeight="false" outlineLevel="0" collapsed="false">
      <c r="B606" s="68"/>
    </row>
    <row r="607" customFormat="false" ht="12.75" hidden="false" customHeight="false" outlineLevel="0" collapsed="false">
      <c r="B607" s="68"/>
    </row>
    <row r="608" customFormat="false" ht="12.75" hidden="false" customHeight="false" outlineLevel="0" collapsed="false">
      <c r="B608" s="68"/>
    </row>
    <row r="609" customFormat="false" ht="12.75" hidden="false" customHeight="false" outlineLevel="0" collapsed="false">
      <c r="B609" s="68"/>
    </row>
    <row r="610" customFormat="false" ht="12.75" hidden="false" customHeight="false" outlineLevel="0" collapsed="false">
      <c r="B610" s="68"/>
    </row>
    <row r="611" customFormat="false" ht="12.75" hidden="false" customHeight="false" outlineLevel="0" collapsed="false">
      <c r="B611" s="68"/>
    </row>
    <row r="612" customFormat="false" ht="12.75" hidden="false" customHeight="false" outlineLevel="0" collapsed="false">
      <c r="B612" s="68"/>
    </row>
    <row r="613" customFormat="false" ht="12.75" hidden="false" customHeight="false" outlineLevel="0" collapsed="false">
      <c r="B613" s="68"/>
    </row>
    <row r="614" customFormat="false" ht="12.75" hidden="false" customHeight="false" outlineLevel="0" collapsed="false">
      <c r="B614" s="68"/>
    </row>
    <row r="615" customFormat="false" ht="12.75" hidden="false" customHeight="false" outlineLevel="0" collapsed="false">
      <c r="B615" s="68"/>
    </row>
    <row r="616" customFormat="false" ht="12.75" hidden="false" customHeight="false" outlineLevel="0" collapsed="false">
      <c r="B616" s="68"/>
    </row>
    <row r="617" customFormat="false" ht="12.75" hidden="false" customHeight="false" outlineLevel="0" collapsed="false">
      <c r="B61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3.85"/>
    <col collapsed="false" customWidth="true" hidden="false" outlineLevel="0" max="2" min="2" style="16" width="16.56"/>
    <col collapsed="false" customWidth="true" hidden="false" outlineLevel="0" max="3" min="3" style="17" width="5.99"/>
    <col collapsed="false" customWidth="true" hidden="false" outlineLevel="0" max="4" min="4" style="16" width="14.28"/>
    <col collapsed="false" customWidth="true" hidden="false" outlineLevel="0" max="6" min="5" style="16" width="13.7"/>
    <col collapsed="false" customWidth="false" hidden="false" outlineLevel="0" max="7" min="7" style="16" width="9.14"/>
    <col collapsed="false" customWidth="true" hidden="false" outlineLevel="0" max="8" min="8" style="16" width="12.14"/>
    <col collapsed="false" customWidth="true" hidden="false" outlineLevel="0" max="9" min="9" style="16" width="12.56"/>
    <col collapsed="false" customWidth="false" hidden="false" outlineLevel="0" max="257" min="10" style="16" width="9.14"/>
  </cols>
  <sheetData>
    <row r="1" customFormat="false" ht="15" hidden="false" customHeight="false" outlineLevel="0" collapsed="false">
      <c r="A1" s="18" t="s">
        <v>46</v>
      </c>
    </row>
    <row r="2" customFormat="false" ht="15" hidden="false" customHeight="false" outlineLevel="0" collapsed="false">
      <c r="A2" s="19"/>
    </row>
    <row r="3" customFormat="false" ht="15" hidden="false" customHeight="false" outlineLevel="0" collapsed="false">
      <c r="A3" s="20" t="s">
        <v>47</v>
      </c>
      <c r="B3" s="19"/>
      <c r="C3" s="21"/>
      <c r="D3" s="19"/>
    </row>
    <row r="4" customFormat="false" ht="15" hidden="false" customHeight="false" outlineLevel="0" collapsed="false">
      <c r="A4" s="20" t="s">
        <v>48</v>
      </c>
      <c r="B4" s="19"/>
      <c r="C4" s="21"/>
      <c r="D4" s="19"/>
    </row>
    <row r="5" customFormat="false" ht="15" hidden="false" customHeight="false" outlineLevel="0" collapsed="false">
      <c r="A5" s="20" t="s">
        <v>49</v>
      </c>
      <c r="B5" s="19"/>
      <c r="C5" s="21"/>
      <c r="D5" s="19"/>
    </row>
    <row r="7" customFormat="false" ht="15" hidden="false" customHeight="false" outlineLevel="0" collapsed="false">
      <c r="A7" s="18" t="s">
        <v>50</v>
      </c>
    </row>
    <row r="8" customFormat="false" ht="5.25" hidden="false" customHeight="true" outlineLevel="0" collapsed="false">
      <c r="A8" s="18"/>
    </row>
    <row r="9" customFormat="false" ht="15" hidden="false" customHeight="false" outlineLevel="0" collapsed="false">
      <c r="A9" s="19" t="s">
        <v>51</v>
      </c>
    </row>
    <row r="10" customFormat="false" ht="14.25" hidden="true" customHeight="false" outlineLevel="0" collapsed="false">
      <c r="A10" s="16" t="s">
        <v>52</v>
      </c>
      <c r="B10" s="22" t="n">
        <v>0</v>
      </c>
      <c r="C10" s="23"/>
    </row>
    <row r="11" customFormat="false" ht="14.25" hidden="false" customHeight="false" outlineLevel="0" collapsed="false">
      <c r="A11" s="16" t="s">
        <v>53</v>
      </c>
      <c r="B11" s="22" t="n">
        <v>0</v>
      </c>
      <c r="C11" s="23"/>
    </row>
    <row r="12" customFormat="false" ht="14.25" hidden="false" customHeight="false" outlineLevel="0" collapsed="false">
      <c r="A12" s="16" t="s">
        <v>54</v>
      </c>
      <c r="B12" s="24" t="n">
        <f aca="false">B10-B11</f>
        <v>0</v>
      </c>
      <c r="C12" s="23"/>
    </row>
    <row r="13" customFormat="false" ht="14.25" hidden="false" customHeight="false" outlineLevel="0" collapsed="false">
      <c r="A13" s="16" t="s">
        <v>55</v>
      </c>
      <c r="B13" s="25" t="n">
        <v>0.06</v>
      </c>
      <c r="C13" s="26"/>
    </row>
    <row r="14" customFormat="false" ht="14.25" hidden="false" customHeight="false" outlineLevel="0" collapsed="false">
      <c r="A14" s="16" t="s">
        <v>56</v>
      </c>
      <c r="B14" s="27" t="n">
        <f aca="false">IF(B97=1,360,IF(B97=2,180,120))</f>
        <v>360</v>
      </c>
      <c r="C14" s="28"/>
    </row>
    <row r="15" customFormat="false" ht="14.25" hidden="false" customHeight="false" outlineLevel="0" collapsed="false">
      <c r="A15" s="16" t="s">
        <v>57</v>
      </c>
      <c r="B15" s="24" t="n">
        <f aca="false">PMT(B13/12,B14,B12,0,0)</f>
        <v>-0</v>
      </c>
      <c r="C15" s="23"/>
    </row>
    <row r="17" customFormat="false" ht="15" hidden="false" customHeight="false" outlineLevel="0" collapsed="false">
      <c r="A17" s="18" t="s">
        <v>58</v>
      </c>
    </row>
    <row r="18" customFormat="false" ht="5.25" hidden="false" customHeight="true" outlineLevel="0" collapsed="false">
      <c r="A18" s="18"/>
    </row>
    <row r="19" customFormat="false" ht="15" hidden="false" customHeight="false" outlineLevel="0" collapsed="false">
      <c r="A19" s="19" t="s">
        <v>59</v>
      </c>
      <c r="B19" s="29"/>
      <c r="D19" s="29"/>
    </row>
    <row r="21" customFormat="false" ht="14.25" hidden="false" customHeight="false" outlineLevel="0" collapsed="false">
      <c r="A21" s="16" t="s">
        <v>60</v>
      </c>
      <c r="B21" s="30" t="n">
        <v>250000</v>
      </c>
      <c r="C21" s="31"/>
      <c r="D21" s="32"/>
    </row>
    <row r="22" customFormat="false" ht="14.25" hidden="false" customHeight="false" outlineLevel="0" collapsed="false">
      <c r="A22" s="16" t="s">
        <v>61</v>
      </c>
      <c r="B22" s="33" t="n">
        <f aca="false">B21/12</f>
        <v>20833.3333333333</v>
      </c>
      <c r="C22" s="31"/>
      <c r="D22" s="33" t="n">
        <f aca="false">B22</f>
        <v>20833.3333333333</v>
      </c>
    </row>
    <row r="23" customFormat="false" ht="14.25" hidden="false" customHeight="false" outlineLevel="0" collapsed="false">
      <c r="A23" s="16" t="s">
        <v>62</v>
      </c>
      <c r="B23" s="32"/>
      <c r="C23" s="31"/>
      <c r="D23" s="34" t="n">
        <v>0.28</v>
      </c>
    </row>
    <row r="24" customFormat="false" ht="14.25" hidden="false" customHeight="false" outlineLevel="0" collapsed="false">
      <c r="B24" s="32"/>
      <c r="C24" s="31"/>
      <c r="D24" s="35"/>
    </row>
    <row r="25" customFormat="false" ht="14.25" hidden="false" customHeight="false" outlineLevel="0" collapsed="false">
      <c r="A25" s="16" t="s">
        <v>63</v>
      </c>
      <c r="B25" s="32"/>
      <c r="C25" s="31"/>
      <c r="D25" s="33" t="n">
        <f aca="false">D22*D23</f>
        <v>5833.33333333333</v>
      </c>
    </row>
    <row r="26" customFormat="false" ht="14.25" hidden="false" customHeight="false" outlineLevel="0" collapsed="false">
      <c r="B26" s="32"/>
      <c r="C26" s="31"/>
      <c r="D26" s="32"/>
    </row>
    <row r="27" customFormat="false" ht="14.25" hidden="false" customHeight="false" outlineLevel="0" collapsed="false">
      <c r="A27" s="16" t="s">
        <v>64</v>
      </c>
      <c r="B27" s="34" t="n">
        <v>0.36</v>
      </c>
      <c r="C27" s="31"/>
      <c r="D27" s="32"/>
    </row>
    <row r="28" customFormat="false" ht="14.25" hidden="false" customHeight="false" outlineLevel="0" collapsed="false">
      <c r="A28" s="16" t="s">
        <v>65</v>
      </c>
      <c r="B28" s="33" t="n">
        <f aca="false">B22*B27</f>
        <v>7500</v>
      </c>
      <c r="C28" s="31"/>
      <c r="D28" s="32"/>
    </row>
    <row r="29" customFormat="false" ht="14.25" hidden="false" customHeight="false" outlineLevel="0" collapsed="false">
      <c r="A29" s="16" t="s">
        <v>66</v>
      </c>
      <c r="B29" s="33" t="n">
        <f aca="false">SUM(B31:B37)</f>
        <v>1600</v>
      </c>
      <c r="C29" s="31"/>
      <c r="D29" s="32"/>
    </row>
    <row r="30" customFormat="false" ht="14.25" hidden="false" customHeight="false" outlineLevel="0" collapsed="false">
      <c r="B30" s="32"/>
      <c r="C30" s="31"/>
      <c r="D30" s="32"/>
    </row>
    <row r="31" customFormat="false" ht="14.25" hidden="false" customHeight="false" outlineLevel="0" collapsed="false">
      <c r="A31" s="16" t="s">
        <v>67</v>
      </c>
      <c r="B31" s="30" t="n">
        <v>0</v>
      </c>
      <c r="C31" s="31"/>
      <c r="D31" s="32"/>
    </row>
    <row r="32" customFormat="false" ht="14.25" hidden="false" customHeight="false" outlineLevel="0" collapsed="false">
      <c r="A32" s="16" t="s">
        <v>68</v>
      </c>
      <c r="B32" s="30" t="n">
        <v>0</v>
      </c>
      <c r="C32" s="31"/>
      <c r="D32" s="32"/>
    </row>
    <row r="33" customFormat="false" ht="14.25" hidden="false" customHeight="false" outlineLevel="0" collapsed="false">
      <c r="A33" s="16" t="s">
        <v>69</v>
      </c>
      <c r="B33" s="30" t="n">
        <v>1000</v>
      </c>
      <c r="C33" s="31"/>
      <c r="D33" s="32"/>
    </row>
    <row r="34" customFormat="false" ht="14.25" hidden="false" customHeight="false" outlineLevel="0" collapsed="false">
      <c r="A34" s="16" t="s">
        <v>70</v>
      </c>
      <c r="B34" s="30" t="n">
        <v>600</v>
      </c>
      <c r="C34" s="31"/>
      <c r="D34" s="32"/>
    </row>
    <row r="35" customFormat="false" ht="14.25" hidden="false" customHeight="false" outlineLevel="0" collapsed="false">
      <c r="A35" s="16" t="s">
        <v>71</v>
      </c>
      <c r="B35" s="30" t="n">
        <v>0</v>
      </c>
      <c r="C35" s="31"/>
      <c r="D35" s="32"/>
    </row>
    <row r="36" customFormat="false" ht="14.25" hidden="false" customHeight="false" outlineLevel="0" collapsed="false">
      <c r="A36" s="16" t="s">
        <v>72</v>
      </c>
      <c r="B36" s="30" t="n">
        <v>0</v>
      </c>
      <c r="C36" s="31"/>
      <c r="D36" s="32"/>
    </row>
    <row r="37" customFormat="false" ht="14.25" hidden="false" customHeight="false" outlineLevel="0" collapsed="false">
      <c r="A37" s="16" t="s">
        <v>73</v>
      </c>
      <c r="B37" s="30" t="n">
        <v>0</v>
      </c>
      <c r="C37" s="31"/>
      <c r="D37" s="32"/>
    </row>
    <row r="38" customFormat="false" ht="14.25" hidden="false" customHeight="false" outlineLevel="0" collapsed="false">
      <c r="B38" s="32"/>
      <c r="C38" s="31"/>
      <c r="D38" s="32"/>
    </row>
    <row r="39" customFormat="false" ht="14.25" hidden="false" customHeight="false" outlineLevel="0" collapsed="false">
      <c r="A39" s="16" t="s">
        <v>74</v>
      </c>
      <c r="B39" s="33" t="n">
        <f aca="false">B28-B29</f>
        <v>5900</v>
      </c>
      <c r="C39" s="31"/>
      <c r="D39" s="32"/>
    </row>
    <row r="40" customFormat="false" ht="14.25" hidden="false" customHeight="false" outlineLevel="0" collapsed="false">
      <c r="B40" s="32"/>
      <c r="C40" s="31"/>
      <c r="D40" s="32"/>
    </row>
    <row r="41" customFormat="false" ht="14.25" hidden="false" customHeight="false" outlineLevel="0" collapsed="false">
      <c r="A41" s="16" t="s">
        <v>75</v>
      </c>
      <c r="B41" s="33" t="n">
        <f aca="false">MIN(B39,D25)</f>
        <v>5833.33333333333</v>
      </c>
      <c r="C41" s="31"/>
      <c r="D41" s="32"/>
    </row>
    <row r="42" customFormat="false" ht="14.25" hidden="false" customHeight="false" outlineLevel="0" collapsed="false">
      <c r="A42" s="16" t="s">
        <v>76</v>
      </c>
      <c r="B42" s="33" t="n">
        <f aca="false">0.2*B41</f>
        <v>1166.66666666667</v>
      </c>
      <c r="C42" s="31"/>
      <c r="D42" s="32"/>
    </row>
    <row r="43" customFormat="false" ht="14.25" hidden="false" customHeight="false" outlineLevel="0" collapsed="false">
      <c r="B43" s="32"/>
      <c r="C43" s="31"/>
      <c r="D43" s="32"/>
    </row>
    <row r="44" customFormat="false" ht="14.25" hidden="false" customHeight="false" outlineLevel="0" collapsed="false">
      <c r="A44" s="16" t="s">
        <v>77</v>
      </c>
      <c r="B44" s="33" t="n">
        <f aca="false">B41-B42</f>
        <v>4666.66666666667</v>
      </c>
      <c r="C44" s="31"/>
      <c r="D44" s="32"/>
    </row>
    <row r="45" customFormat="false" ht="14.25" hidden="false" customHeight="false" outlineLevel="0" collapsed="false">
      <c r="A45" s="16" t="s">
        <v>78</v>
      </c>
      <c r="B45" s="33" t="n">
        <f aca="false">-PV(B13/12,B14,B44,0)</f>
        <v>778360.867164226</v>
      </c>
      <c r="C45" s="31"/>
      <c r="D45" s="32"/>
    </row>
    <row r="47" customFormat="false" ht="15" hidden="false" customHeight="false" outlineLevel="0" collapsed="false">
      <c r="A47" s="18" t="s">
        <v>79</v>
      </c>
    </row>
    <row r="48" customFormat="false" ht="5.25" hidden="false" customHeight="true" outlineLevel="0" collapsed="false">
      <c r="A48" s="19"/>
    </row>
    <row r="49" customFormat="false" ht="15" hidden="false" customHeight="false" outlineLevel="0" collapsed="false">
      <c r="A49" s="18" t="s">
        <v>80</v>
      </c>
      <c r="C49" s="16"/>
    </row>
    <row r="50" customFormat="false" ht="14.25" hidden="false" customHeight="false" outlineLevel="0" collapsed="false">
      <c r="A50" s="36"/>
      <c r="C50" s="16"/>
    </row>
    <row r="51" customFormat="false" ht="14.25" hidden="false" customHeight="false" outlineLevel="0" collapsed="false">
      <c r="A51" s="36" t="s">
        <v>81</v>
      </c>
      <c r="C51" s="16"/>
    </row>
    <row r="52" customFormat="false" ht="14.25" hidden="false" customHeight="false" outlineLevel="0" collapsed="false">
      <c r="A52" s="36" t="s">
        <v>82</v>
      </c>
      <c r="C52" s="16"/>
    </row>
    <row r="53" customFormat="false" ht="14.25" hidden="false" customHeight="false" outlineLevel="0" collapsed="false">
      <c r="A53" s="36" t="s">
        <v>83</v>
      </c>
      <c r="C53" s="16"/>
    </row>
    <row r="54" customFormat="false" ht="14.25" hidden="false" customHeight="false" outlineLevel="0" collapsed="false">
      <c r="C54" s="16"/>
    </row>
    <row r="55" customFormat="false" ht="14.25" hidden="false" customHeight="false" outlineLevel="0" collapsed="false">
      <c r="A55" s="16" t="s">
        <v>84</v>
      </c>
      <c r="C55" s="16"/>
    </row>
    <row r="56" customFormat="false" ht="14.25" hidden="false" customHeight="false" outlineLevel="0" collapsed="false">
      <c r="A56" s="16" t="s">
        <v>85</v>
      </c>
      <c r="C56" s="29"/>
    </row>
    <row r="57" customFormat="false" ht="14.25" hidden="false" customHeight="false" outlineLevel="0" collapsed="false">
      <c r="C57" s="16"/>
    </row>
    <row r="58" customFormat="false" ht="14.25" hidden="false" customHeight="false" outlineLevel="0" collapsed="false">
      <c r="A58" s="16" t="s">
        <v>86</v>
      </c>
      <c r="C58" s="16"/>
    </row>
    <row r="59" customFormat="false" ht="14.25" hidden="false" customHeight="false" outlineLevel="0" collapsed="false">
      <c r="A59" s="16" t="s">
        <v>87</v>
      </c>
    </row>
    <row r="60" customFormat="false" ht="14.25" hidden="false" customHeight="false" outlineLevel="0" collapsed="false">
      <c r="A60" s="16" t="s">
        <v>88</v>
      </c>
    </row>
    <row r="61" customFormat="false" ht="14.25" hidden="false" customHeight="false" outlineLevel="0" collapsed="false">
      <c r="A61" s="16" t="s">
        <v>89</v>
      </c>
    </row>
    <row r="63" customFormat="false" ht="14.25" hidden="false" customHeight="false" outlineLevel="0" collapsed="false">
      <c r="A63" s="36" t="s">
        <v>90</v>
      </c>
    </row>
    <row r="64" customFormat="false" ht="14.25" hidden="false" customHeight="false" outlineLevel="0" collapsed="false">
      <c r="A64" s="36" t="s">
        <v>91</v>
      </c>
      <c r="B64" s="37" t="n">
        <v>5</v>
      </c>
    </row>
    <row r="66" customFormat="false" ht="14.25" hidden="false" customHeight="false" outlineLevel="0" collapsed="false">
      <c r="A66" s="29" t="s">
        <v>92</v>
      </c>
    </row>
    <row r="67" customFormat="false" ht="14.25" hidden="false" customHeight="false" outlineLevel="0" collapsed="false">
      <c r="A67" s="16" t="s">
        <v>93</v>
      </c>
      <c r="B67" s="38" t="n">
        <v>2</v>
      </c>
    </row>
    <row r="68" customFormat="false" ht="14.25" hidden="false" customHeight="false" outlineLevel="0" collapsed="false">
      <c r="B68" s="39"/>
    </row>
    <row r="91" customFormat="false" ht="15" hidden="false" customHeight="false" outlineLevel="0" collapsed="false">
      <c r="A91" s="40" t="s">
        <v>94</v>
      </c>
      <c r="B91" s="41"/>
      <c r="C91" s="42"/>
      <c r="D91" s="41"/>
    </row>
    <row r="92" customFormat="false" ht="14.25" hidden="false" customHeight="false" outlineLevel="0" collapsed="false">
      <c r="A92" s="41"/>
      <c r="B92" s="41"/>
      <c r="C92" s="42"/>
      <c r="D92" s="41"/>
    </row>
    <row r="93" customFormat="false" ht="14.25" hidden="false" customHeight="false" outlineLevel="0" collapsed="false">
      <c r="A93" s="41" t="s">
        <v>95</v>
      </c>
      <c r="B93" s="41" t="n">
        <v>1</v>
      </c>
      <c r="C93" s="42"/>
      <c r="D93" s="41"/>
    </row>
    <row r="94" customFormat="false" ht="14.25" hidden="false" customHeight="false" outlineLevel="0" collapsed="false">
      <c r="A94" s="41" t="s">
        <v>96</v>
      </c>
      <c r="B94" s="41"/>
      <c r="C94" s="42"/>
      <c r="D94" s="41"/>
    </row>
    <row r="95" customFormat="false" ht="14.25" hidden="false" customHeight="false" outlineLevel="0" collapsed="false">
      <c r="A95" s="41" t="s">
        <v>97</v>
      </c>
      <c r="B95" s="41"/>
      <c r="C95" s="42"/>
      <c r="D95" s="41"/>
    </row>
    <row r="96" customFormat="false" ht="14.25" hidden="false" customHeight="false" outlineLevel="0" collapsed="false">
      <c r="A96" s="41"/>
      <c r="B96" s="41"/>
      <c r="C96" s="42"/>
      <c r="D96" s="41"/>
    </row>
    <row r="97" customFormat="false" ht="14.25" hidden="false" customHeight="false" outlineLevel="0" collapsed="false">
      <c r="A97" s="43" t="s">
        <v>98</v>
      </c>
      <c r="B97" s="41" t="n">
        <v>1</v>
      </c>
      <c r="C97" s="42"/>
      <c r="D97" s="41"/>
    </row>
    <row r="98" customFormat="false" ht="14.25" hidden="false" customHeight="false" outlineLevel="0" collapsed="false">
      <c r="A98" s="43" t="s">
        <v>99</v>
      </c>
      <c r="B98" s="41" t="n">
        <f aca="false">IF(B97=4,IF(B64&lt;=12,10,IF(B64&lt;=20,15,30)),0)</f>
        <v>0</v>
      </c>
      <c r="C98" s="42"/>
      <c r="D98" s="41"/>
    </row>
    <row r="99" customFormat="false" ht="14.25" hidden="false" customHeight="false" outlineLevel="0" collapsed="false">
      <c r="A99" s="43" t="s">
        <v>100</v>
      </c>
      <c r="B99" s="41"/>
      <c r="C99" s="42"/>
      <c r="D99" s="41"/>
    </row>
    <row r="100" customFormat="false" ht="14.25" hidden="false" customHeight="false" outlineLevel="0" collapsed="false">
      <c r="A100" s="41" t="s">
        <v>97</v>
      </c>
      <c r="B100" s="41"/>
      <c r="C100" s="42"/>
      <c r="D100" s="41"/>
    </row>
    <row r="101" customFormat="false" ht="14.25" hidden="false" customHeight="false" outlineLevel="0" collapsed="false">
      <c r="A101" s="41"/>
      <c r="B101" s="41"/>
      <c r="C101" s="42"/>
      <c r="D101" s="41"/>
    </row>
    <row r="102" customFormat="false" ht="14.25" hidden="false" customHeight="false" outlineLevel="0" collapsed="false">
      <c r="A102" s="41"/>
      <c r="B102" s="41"/>
      <c r="C102" s="42"/>
      <c r="D102" s="41"/>
    </row>
    <row r="103" customFormat="false" ht="14.25" hidden="false" customHeight="false" outlineLevel="0" collapsed="false">
      <c r="A103" s="41" t="s">
        <v>101</v>
      </c>
      <c r="B103" s="41" t="n">
        <v>1</v>
      </c>
      <c r="C103" s="42"/>
      <c r="D103" s="41"/>
    </row>
    <row r="104" customFormat="false" ht="14.25" hidden="false" customHeight="false" outlineLevel="0" collapsed="false">
      <c r="A104" s="41" t="s">
        <v>102</v>
      </c>
      <c r="B104" s="41"/>
      <c r="C104" s="42"/>
      <c r="D104" s="41"/>
    </row>
    <row r="105" customFormat="false" ht="14.25" hidden="false" customHeight="false" outlineLevel="0" collapsed="false">
      <c r="A105" s="41" t="s">
        <v>103</v>
      </c>
      <c r="B105" s="41"/>
      <c r="C105" s="42"/>
      <c r="D105" s="41"/>
    </row>
    <row r="106" customFormat="false" ht="14.25" hidden="false" customHeight="false" outlineLevel="0" collapsed="false">
      <c r="A106" s="41" t="s">
        <v>104</v>
      </c>
      <c r="B106" s="41"/>
      <c r="C106" s="42"/>
      <c r="D106" s="41"/>
    </row>
    <row r="107" customFormat="false" ht="14.25" hidden="false" customHeight="false" outlineLevel="0" collapsed="false">
      <c r="A107" s="41"/>
      <c r="B107" s="41"/>
      <c r="C107" s="42"/>
      <c r="D107" s="41"/>
    </row>
    <row r="108" customFormat="false" ht="14.25" hidden="false" customHeight="false" outlineLevel="0" collapsed="false">
      <c r="A108" s="41"/>
      <c r="B108" s="41"/>
      <c r="C108" s="42"/>
      <c r="D10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ClicktoMap">
                <anchor moveWithCells="true" sizeWithCells="false">
                  <from>
                    <xdr:col>1</xdr:col>
                    <xdr:colOff>0</xdr:colOff>
                    <xdr:row>68</xdr:row>
                    <xdr:rowOff>9360</xdr:rowOff>
                  </from>
                  <to>
                    <xdr:col>2</xdr:col>
                    <xdr:colOff>360</xdr:colOff>
                    <xdr:row>6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J28" activeCellId="0" sqref="CJ28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2" width="0.85"/>
    <col collapsed="false" customWidth="false" hidden="false" outlineLevel="0" max="211" min="111" style="44" width="0.85"/>
    <col collapsed="false" customWidth="false" hidden="false" outlineLevel="0" max="257" min="212" style="2" width="0.85"/>
  </cols>
  <sheetData>
    <row r="1" customFormat="false" ht="5.1" hidden="false" customHeight="true" outlineLevel="0" collapsed="false"/>
    <row r="2" customFormat="false" ht="5.1" hidden="false" customHeight="true" outlineLevel="0" collapsed="false"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</row>
    <row r="3" customFormat="false" ht="5.1" hidden="false" customHeight="true" outlineLevel="0" collapsed="false"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</row>
    <row r="4" customFormat="false" ht="5.1" hidden="false" customHeight="true" outlineLevel="0" collapsed="false"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</row>
    <row r="5" customFormat="false" ht="5.1" hidden="false" customHeight="true" outlineLevel="0" collapsed="false"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</row>
    <row r="6" customFormat="false" ht="5.1" hidden="false" customHeight="true" outlineLevel="0" collapsed="false"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</row>
    <row r="7" customFormat="false" ht="5.1" hidden="false" customHeight="true" outlineLevel="0" collapsed="false"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</row>
    <row r="8" customFormat="false" ht="5.1" hidden="false" customHeight="true" outlineLevel="0" collapsed="false"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</row>
    <row r="9" customFormat="false" ht="5.1" hidden="false" customHeight="true" outlineLevel="0" collapsed="false"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</row>
    <row r="10" customFormat="false" ht="5.1" hidden="false" customHeight="true" outlineLevel="0" collapsed="false"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</row>
    <row r="11" customFormat="false" ht="5.1" hidden="false" customHeight="true" outlineLevel="0" collapsed="false"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</row>
    <row r="12" customFormat="false" ht="5.1" hidden="false" customHeight="true" outlineLevel="0" collapsed="false"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</row>
    <row r="13" customFormat="false" ht="5.1" hidden="false" customHeight="true" outlineLevel="0" collapsed="false">
      <c r="BU13" s="45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</row>
    <row r="14" customFormat="false" ht="5.1" hidden="false" customHeight="true" outlineLevel="0" collapsed="false"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</row>
    <row r="15" customFormat="false" ht="5.1" hidden="false" customHeight="true" outlineLevel="0" collapsed="false"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</row>
    <row r="16" customFormat="false" ht="5.1" hidden="false" customHeight="true" outlineLevel="0" collapsed="false"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</row>
    <row r="17" customFormat="false" ht="5.1" hidden="false" customHeight="true" outlineLevel="0" collapsed="false"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</row>
    <row r="18" customFormat="false" ht="5.1" hidden="false" customHeight="true" outlineLevel="0" collapsed="false"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</row>
    <row r="19" customFormat="false" ht="5.1" hidden="false" customHeight="true" outlineLevel="0" collapsed="false"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</row>
    <row r="20" customFormat="false" ht="5.1" hidden="false" customHeight="true" outlineLevel="0" collapsed="false"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</row>
    <row r="21" customFormat="false" ht="5.1" hidden="false" customHeight="true" outlineLevel="0" collapsed="false"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</row>
    <row r="22" customFormat="false" ht="5.1" hidden="false" customHeight="true" outlineLevel="0" collapsed="false"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</row>
    <row r="23" customFormat="false" ht="5.1" hidden="false" customHeight="true" outlineLevel="0" collapsed="false"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</row>
    <row r="24" customFormat="false" ht="5.1" hidden="false" customHeight="true" outlineLevel="0" collapsed="false"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</row>
    <row r="25" customFormat="false" ht="5.1" hidden="false" customHeight="true" outlineLevel="0" collapsed="false"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</row>
    <row r="26" customFormat="false" ht="5.1" hidden="false" customHeight="true" outlineLevel="0" collapsed="false"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</row>
    <row r="27" customFormat="false" ht="5.1" hidden="false" customHeight="true" outlineLevel="0" collapsed="false"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</row>
    <row r="28" customFormat="false" ht="5.1" hidden="false" customHeight="true" outlineLevel="0" collapsed="false"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</row>
    <row r="29" customFormat="false" ht="5.1" hidden="false" customHeight="true" outlineLevel="0" collapsed="false"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</row>
    <row r="30" customFormat="false" ht="5.1" hidden="false" customHeight="true" outlineLevel="0" collapsed="false"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</row>
    <row r="31" customFormat="false" ht="5.1" hidden="false" customHeight="true" outlineLevel="0" collapsed="false"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</row>
    <row r="32" customFormat="false" ht="5.1" hidden="false" customHeight="true" outlineLevel="0" collapsed="false"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</row>
    <row r="33" customFormat="false" ht="5.1" hidden="false" customHeight="true" outlineLevel="0" collapsed="false"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</row>
    <row r="34" customFormat="false" ht="5.1" hidden="false" customHeight="true" outlineLevel="0" collapsed="false"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</row>
    <row r="35" customFormat="false" ht="5.1" hidden="false" customHeight="true" outlineLevel="0" collapsed="false"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</row>
    <row r="36" customFormat="false" ht="5.1" hidden="false" customHeight="true" outlineLevel="0" collapsed="false"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</row>
    <row r="37" customFormat="false" ht="5.1" hidden="false" customHeight="true" outlineLevel="0" collapsed="false"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</row>
    <row r="38" customFormat="false" ht="5.1" hidden="false" customHeight="true" outlineLevel="0" collapsed="false"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</row>
    <row r="39" customFormat="false" ht="5.1" hidden="false" customHeight="true" outlineLevel="0" collapsed="false"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</row>
    <row r="40" customFormat="false" ht="5.1" hidden="false" customHeight="true" outlineLevel="0" collapsed="false"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</row>
    <row r="41" customFormat="false" ht="5.1" hidden="false" customHeight="true" outlineLevel="0" collapsed="false"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</row>
    <row r="42" customFormat="false" ht="5.1" hidden="false" customHeight="true" outlineLevel="0" collapsed="false"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</row>
    <row r="43" customFormat="false" ht="5.1" hidden="false" customHeight="true" outlineLevel="0" collapsed="false"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</row>
    <row r="44" customFormat="false" ht="5.1" hidden="false" customHeight="true" outlineLevel="0" collapsed="false"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</row>
    <row r="45" customFormat="false" ht="5.1" hidden="false" customHeight="true" outlineLevel="0" collapsed="false"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</row>
    <row r="46" customFormat="false" ht="5.1" hidden="false" customHeight="true" outlineLevel="0" collapsed="false"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</row>
    <row r="47" customFormat="false" ht="5.1" hidden="false" customHeight="true" outlineLevel="0" collapsed="false"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</row>
    <row r="48" customFormat="false" ht="5.1" hidden="false" customHeight="true" outlineLevel="0" collapsed="false"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</row>
    <row r="49" customFormat="false" ht="5.1" hidden="false" customHeight="true" outlineLevel="0" collapsed="false"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</row>
    <row r="50" customFormat="false" ht="5.1" hidden="false" customHeight="true" outlineLevel="0" collapsed="false"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</row>
    <row r="51" customFormat="false" ht="5.1" hidden="false" customHeight="true" outlineLevel="0" collapsed="false"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</row>
    <row r="52" customFormat="false" ht="5.1" hidden="false" customHeight="true" outlineLevel="0" collapsed="false"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</row>
    <row r="53" customFormat="false" ht="5.1" hidden="false" customHeight="true" outlineLevel="0" collapsed="false"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</row>
    <row r="54" customFormat="false" ht="5.1" hidden="false" customHeight="true" outlineLevel="0" collapsed="false"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</row>
    <row r="55" customFormat="false" ht="5.1" hidden="false" customHeight="true" outlineLevel="0" collapsed="false"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</row>
    <row r="56" customFormat="false" ht="5.1" hidden="false" customHeight="true" outlineLevel="0" collapsed="false"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</row>
    <row r="57" customFormat="false" ht="5.1" hidden="false" customHeight="true" outlineLevel="0" collapsed="false">
      <c r="BU57" s="46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</row>
    <row r="58" customFormat="false" ht="5.1" hidden="false" customHeight="true" outlineLevel="0" collapsed="false"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</row>
    <row r="59" customFormat="false" ht="5.1" hidden="false" customHeight="true" outlineLevel="0" collapsed="false"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</row>
    <row r="60" customFormat="false" ht="5.1" hidden="false" customHeight="true" outlineLevel="0" collapsed="false">
      <c r="AV60" s="44"/>
      <c r="AW60" s="44"/>
      <c r="AX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</row>
    <row r="61" customFormat="false" ht="5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</row>
    <row r="62" customFormat="false" ht="5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</row>
    <row r="63" customFormat="false" ht="12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7" t="s">
        <v>46</v>
      </c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8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9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</row>
    <row r="64" customFormat="false" ht="5.1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</row>
    <row r="65" s="16" customFormat="true" ht="14.2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 t="s">
        <v>105</v>
      </c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1"/>
      <c r="DE65" s="51"/>
      <c r="DF65" s="51"/>
      <c r="DG65" s="51"/>
      <c r="DH65" s="51"/>
      <c r="DI65" s="51"/>
      <c r="DJ65" s="51"/>
      <c r="DK65" s="51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</row>
    <row r="66" s="16" customFormat="true" ht="14.2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 t="s">
        <v>106</v>
      </c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1"/>
      <c r="DE66" s="51"/>
      <c r="DF66" s="51"/>
      <c r="DG66" s="51"/>
      <c r="DH66" s="51"/>
      <c r="DI66" s="51"/>
      <c r="DJ66" s="51"/>
      <c r="DK66" s="51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</row>
    <row r="67" customFormat="false" ht="5.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</row>
    <row r="68" customFormat="false" ht="5.1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</row>
    <row r="69" customFormat="false" ht="5.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</row>
    <row r="70" customFormat="false" ht="5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</row>
    <row r="71" customFormat="false" ht="5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</row>
    <row r="72" customFormat="false" ht="5.1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</row>
    <row r="73" customFormat="false" ht="5.1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</row>
    <row r="74" customFormat="false" ht="5.1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</row>
    <row r="75" customFormat="false" ht="5.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</row>
    <row r="76" customFormat="false" ht="5.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</row>
    <row r="77" customFormat="false" ht="5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</row>
    <row r="78" customFormat="false" ht="5.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</row>
    <row r="79" customFormat="false" ht="5.1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</row>
    <row r="80" customFormat="false" ht="5.1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</row>
    <row r="81" customFormat="false" ht="5.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</row>
    <row r="82" customFormat="false" ht="5.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</row>
    <row r="83" customFormat="false" ht="5.1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</row>
    <row r="84" customFormat="false" ht="5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</row>
    <row r="85" customFormat="false" ht="5.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</row>
    <row r="86" customFormat="false" ht="5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</row>
    <row r="87" customFormat="false" ht="5.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</row>
    <row r="88" customFormat="false" ht="5.1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545400</xdr:colOff>
                    <xdr:row>15</xdr:row>
                    <xdr:rowOff>1800</xdr:rowOff>
                  </from>
                  <to>
                    <xdr:col>2</xdr:col>
                    <xdr:colOff>-1260000</xdr:colOff>
                    <xdr:row>1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883800</xdr:colOff>
                    <xdr:row>13</xdr:row>
                    <xdr:rowOff>68760</xdr:rowOff>
                  </from>
                  <to>
                    <xdr:col>2</xdr:col>
                    <xdr:colOff>-921960</xdr:colOff>
                    <xdr:row>14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426240</xdr:colOff>
                    <xdr:row>17</xdr:row>
                    <xdr:rowOff>83880</xdr:rowOff>
                  </from>
                  <to>
                    <xdr:col>2</xdr:col>
                    <xdr:colOff>-137952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384480</xdr:colOff>
                    <xdr:row>14</xdr:row>
                    <xdr:rowOff>127800</xdr:rowOff>
                  </from>
                  <to>
                    <xdr:col>4</xdr:col>
                    <xdr:colOff>-1461600</xdr:colOff>
                    <xdr:row>15</xdr:row>
                    <xdr:rowOff>18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1460880</xdr:colOff>
                    <xdr:row>6</xdr:row>
                    <xdr:rowOff>152280</xdr:rowOff>
                  </from>
                  <to>
                    <xdr:col>2</xdr:col>
                    <xdr:colOff>-344880</xdr:colOff>
                    <xdr:row>8</xdr:row>
                    <xdr:rowOff>1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1600200</xdr:colOff>
                    <xdr:row>5</xdr:row>
                    <xdr:rowOff>38160</xdr:rowOff>
                  </from>
                  <to>
                    <xdr:col>2</xdr:col>
                    <xdr:colOff>-205560</xdr:colOff>
                    <xdr:row>6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354600</xdr:colOff>
                    <xdr:row>7</xdr:row>
                    <xdr:rowOff>360</xdr:rowOff>
                  </from>
                  <to>
                    <xdr:col>4</xdr:col>
                    <xdr:colOff>-1491120</xdr:colOff>
                    <xdr:row>8</xdr:row>
                    <xdr:rowOff>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245160</xdr:colOff>
                    <xdr:row>10</xdr:row>
                    <xdr:rowOff>47520</xdr:rowOff>
                  </from>
                  <to>
                    <xdr:col>4</xdr:col>
                    <xdr:colOff>-1600920</xdr:colOff>
                    <xdr:row>11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74">
                <anchor moveWithCells="true" sizeWithCells="false">
                  <from>
                    <xdr:col>1</xdr:col>
                    <xdr:colOff>1420920</xdr:colOff>
                    <xdr:row>8</xdr:row>
                    <xdr:rowOff>78840</xdr:rowOff>
                  </from>
                  <to>
                    <xdr:col>2</xdr:col>
                    <xdr:colOff>-384480</xdr:colOff>
                    <xdr:row>9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75">
                <anchor moveWithCells="true" sizeWithCells="false">
                  <from>
                    <xdr:col>1</xdr:col>
                    <xdr:colOff>1401120</xdr:colOff>
                    <xdr:row>13</xdr:row>
                    <xdr:rowOff>123840</xdr:rowOff>
                  </from>
                  <to>
                    <xdr:col>2</xdr:col>
                    <xdr:colOff>-404640</xdr:colOff>
                    <xdr:row>14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6">
                <anchor moveWithCells="true" sizeWithCells="false">
                  <from>
                    <xdr:col>2</xdr:col>
                    <xdr:colOff>212400</xdr:colOff>
                    <xdr:row>9</xdr:row>
                    <xdr:rowOff>53280</xdr:rowOff>
                  </from>
                  <to>
                    <xdr:col>3</xdr:col>
                    <xdr:colOff>-132840</xdr:colOff>
                    <xdr:row>10</xdr:row>
                    <xdr:rowOff>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77">
                <anchor moveWithCells="true" sizeWithCells="false">
                  <from>
                    <xdr:col>1</xdr:col>
                    <xdr:colOff>1560240</xdr:colOff>
                    <xdr:row>14</xdr:row>
                    <xdr:rowOff>101520</xdr:rowOff>
                  </from>
                  <to>
                    <xdr:col>2</xdr:col>
                    <xdr:colOff>-245160</xdr:colOff>
                    <xdr:row>15</xdr:row>
                    <xdr:rowOff>16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285120</xdr:colOff>
                    <xdr:row>12</xdr:row>
                    <xdr:rowOff>64800</xdr:rowOff>
                  </from>
                  <to>
                    <xdr:col>4</xdr:col>
                    <xdr:colOff>-1560960</xdr:colOff>
                    <xdr:row>1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3240</xdr:colOff>
                    <xdr:row>7</xdr:row>
                    <xdr:rowOff>175320</xdr:rowOff>
                  </from>
                  <to>
                    <xdr:col>3</xdr:col>
                    <xdr:colOff>-341640</xdr:colOff>
                    <xdr:row>9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0">
                <anchor moveWithCells="true" sizeWithCells="false">
                  <from>
                    <xdr:col>2</xdr:col>
                    <xdr:colOff>431280</xdr:colOff>
                    <xdr:row>0</xdr:row>
                    <xdr:rowOff>93600</xdr:rowOff>
                  </from>
                  <to>
                    <xdr:col>3</xdr:col>
                    <xdr:colOff>8604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1">
                <anchor moveWithCells="true" sizeWithCells="false">
                  <from>
                    <xdr:col>2</xdr:col>
                    <xdr:colOff>461160</xdr:colOff>
                    <xdr:row>2</xdr:row>
                    <xdr:rowOff>27000</xdr:rowOff>
                  </from>
                  <to>
                    <xdr:col>3</xdr:col>
                    <xdr:colOff>1159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480</xdr:colOff>
                    <xdr:row>6</xdr:row>
                    <xdr:rowOff>42120</xdr:rowOff>
                  </from>
                  <to>
                    <xdr:col>4</xdr:col>
                    <xdr:colOff>-1839600</xdr:colOff>
                    <xdr:row>7</xdr:row>
                    <xdr:rowOff>10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3">
                <anchor moveWithCells="true" sizeWithCells="false">
                  <from>
                    <xdr:col>1</xdr:col>
                    <xdr:colOff>1908360</xdr:colOff>
                    <xdr:row>1</xdr:row>
                    <xdr:rowOff>171720</xdr:rowOff>
                  </from>
                  <to>
                    <xdr:col>2</xdr:col>
                    <xdr:colOff>102960</xdr:colOff>
                    <xdr:row>3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4">
                <anchor moveWithCells="true" sizeWithCells="false">
                  <from>
                    <xdr:col>2</xdr:col>
                    <xdr:colOff>33120</xdr:colOff>
                    <xdr:row>13</xdr:row>
                    <xdr:rowOff>143280</xdr:rowOff>
                  </from>
                  <to>
                    <xdr:col>3</xdr:col>
                    <xdr:colOff>-311760</xdr:colOff>
                    <xdr:row>1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5">
                <anchor moveWithCells="true" sizeWithCells="false">
                  <from>
                    <xdr:col>2</xdr:col>
                    <xdr:colOff>391320</xdr:colOff>
                    <xdr:row>3</xdr:row>
                    <xdr:rowOff>124200</xdr:rowOff>
                  </from>
                  <to>
                    <xdr:col>3</xdr:col>
                    <xdr:colOff>46440</xdr:colOff>
                    <xdr:row>4</xdr:row>
                    <xdr:rowOff>18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6">
                <anchor moveWithCells="true" sizeWithCells="false">
                  <from>
                    <xdr:col>2</xdr:col>
                    <xdr:colOff>122760</xdr:colOff>
                    <xdr:row>1</xdr:row>
                    <xdr:rowOff>3960</xdr:rowOff>
                  </from>
                  <to>
                    <xdr:col>3</xdr:col>
                    <xdr:colOff>-222480</xdr:colOff>
                    <xdr:row>2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7">
                <anchor moveWithCells="true" sizeWithCells="false">
                  <from>
                    <xdr:col>2</xdr:col>
                    <xdr:colOff>650160</xdr:colOff>
                    <xdr:row>3</xdr:row>
                    <xdr:rowOff>95400</xdr:rowOff>
                  </from>
                  <to>
                    <xdr:col>3</xdr:col>
                    <xdr:colOff>304920</xdr:colOff>
                    <xdr:row>4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8">
                <anchor moveWithCells="true" sizeWithCells="false">
                  <from>
                    <xdr:col>2</xdr:col>
                    <xdr:colOff>570240</xdr:colOff>
                    <xdr:row>10</xdr:row>
                    <xdr:rowOff>186840</xdr:rowOff>
                  </from>
                  <to>
                    <xdr:col>3</xdr:col>
                    <xdr:colOff>225360</xdr:colOff>
                    <xdr:row>12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9">
                <anchor moveWithCells="true" sizeWithCells="false">
                  <from>
                    <xdr:col>2</xdr:col>
                    <xdr:colOff>510840</xdr:colOff>
                    <xdr:row>9</xdr:row>
                    <xdr:rowOff>137160</xdr:rowOff>
                  </from>
                  <to>
                    <xdr:col>3</xdr:col>
                    <xdr:colOff>165600</xdr:colOff>
                    <xdr:row>11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105840</xdr:colOff>
                    <xdr:row>8</xdr:row>
                    <xdr:rowOff>105120</xdr:rowOff>
                  </from>
                  <to>
                    <xdr:col>4</xdr:col>
                    <xdr:colOff>-1739880</xdr:colOff>
                    <xdr:row>9</xdr:row>
                    <xdr:rowOff>16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1">
                <anchor moveWithCells="true" sizeWithCells="false">
                  <from>
                    <xdr:col>1</xdr:col>
                    <xdr:colOff>1928520</xdr:colOff>
                    <xdr:row>8</xdr:row>
                    <xdr:rowOff>114480</xdr:rowOff>
                  </from>
                  <to>
                    <xdr:col>2</xdr:col>
                    <xdr:colOff>122760</xdr:colOff>
                    <xdr:row>9</xdr:row>
                    <xdr:rowOff>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2">
                <anchor moveWithCells="true" sizeWithCells="false">
                  <from>
                    <xdr:col>1</xdr:col>
                    <xdr:colOff>1709640</xdr:colOff>
                    <xdr:row>8</xdr:row>
                    <xdr:rowOff>160200</xdr:rowOff>
                  </from>
                  <to>
                    <xdr:col>2</xdr:col>
                    <xdr:colOff>-96120</xdr:colOff>
                    <xdr:row>10</xdr:row>
                    <xdr:rowOff>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3">
                <anchor moveWithCells="true" sizeWithCells="false">
                  <from>
                    <xdr:col>1</xdr:col>
                    <xdr:colOff>1759320</xdr:colOff>
                    <xdr:row>7</xdr:row>
                    <xdr:rowOff>91440</xdr:rowOff>
                  </from>
                  <to>
                    <xdr:col>2</xdr:col>
                    <xdr:colOff>-46440</xdr:colOff>
                    <xdr:row>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4">
                <anchor moveWithCells="true" sizeWithCells="false">
                  <from>
                    <xdr:col>1</xdr:col>
                    <xdr:colOff>2097360</xdr:colOff>
                    <xdr:row>6</xdr:row>
                    <xdr:rowOff>70920</xdr:rowOff>
                  </from>
                  <to>
                    <xdr:col>2</xdr:col>
                    <xdr:colOff>291960</xdr:colOff>
                    <xdr:row>7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5">
                <anchor moveWithCells="true" sizeWithCells="false">
                  <from>
                    <xdr:col>2</xdr:col>
                    <xdr:colOff>82800</xdr:colOff>
                    <xdr:row>4</xdr:row>
                    <xdr:rowOff>79920</xdr:rowOff>
                  </from>
                  <to>
                    <xdr:col>3</xdr:col>
                    <xdr:colOff>-262080</xdr:colOff>
                    <xdr:row>5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6">
                <anchor moveWithCells="true" sizeWithCells="false">
                  <from>
                    <xdr:col>1</xdr:col>
                    <xdr:colOff>1878840</xdr:colOff>
                    <xdr:row>5</xdr:row>
                    <xdr:rowOff>186840</xdr:rowOff>
                  </from>
                  <to>
                    <xdr:col>2</xdr:col>
                    <xdr:colOff>73080</xdr:colOff>
                    <xdr:row>7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7">
                <anchor moveWithCells="true" sizeWithCells="false">
                  <from>
                    <xdr:col>1</xdr:col>
                    <xdr:colOff>1828800</xdr:colOff>
                    <xdr:row>3</xdr:row>
                    <xdr:rowOff>189000</xdr:rowOff>
                  </from>
                  <to>
                    <xdr:col>2</xdr:col>
                    <xdr:colOff>23400</xdr:colOff>
                    <xdr:row>5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8">
                <anchor moveWithCells="true" sizeWithCells="false">
                  <from>
                    <xdr:col>1</xdr:col>
                    <xdr:colOff>2017800</xdr:colOff>
                    <xdr:row>5</xdr:row>
                    <xdr:rowOff>19080</xdr:rowOff>
                  </from>
                  <to>
                    <xdr:col>2</xdr:col>
                    <xdr:colOff>212400</xdr:colOff>
                    <xdr:row>6</xdr:row>
                    <xdr:rowOff>7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411120</xdr:colOff>
                    <xdr:row>8</xdr:row>
                    <xdr:rowOff>59400</xdr:rowOff>
                  </from>
                  <to>
                    <xdr:col>3</xdr:col>
                    <xdr:colOff>66240</xdr:colOff>
                    <xdr:row>9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0">
                <anchor moveWithCells="true" sizeWithCells="false">
                  <from>
                    <xdr:col>1</xdr:col>
                    <xdr:colOff>1709640</xdr:colOff>
                    <xdr:row>15</xdr:row>
                    <xdr:rowOff>169920</xdr:rowOff>
                  </from>
                  <to>
                    <xdr:col>2</xdr:col>
                    <xdr:colOff>-96120</xdr:colOff>
                    <xdr:row>17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2">
                <anchor moveWithCells="true" sizeWithCells="false">
                  <from>
                    <xdr:col>1</xdr:col>
                    <xdr:colOff>1510560</xdr:colOff>
                    <xdr:row>11</xdr:row>
                    <xdr:rowOff>171360</xdr:rowOff>
                  </from>
                  <to>
                    <xdr:col>2</xdr:col>
                    <xdr:colOff>-295200</xdr:colOff>
                    <xdr:row>13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3">
                <anchor moveWithCells="true" sizeWithCells="false">
                  <from>
                    <xdr:col>2</xdr:col>
                    <xdr:colOff>262080</xdr:colOff>
                    <xdr:row>6</xdr:row>
                    <xdr:rowOff>97200</xdr:rowOff>
                  </from>
                  <to>
                    <xdr:col>3</xdr:col>
                    <xdr:colOff>-83160</xdr:colOff>
                    <xdr:row>7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4">
                <anchor moveWithCells="true" sizeWithCells="false">
                  <from>
                    <xdr:col>2</xdr:col>
                    <xdr:colOff>192240</xdr:colOff>
                    <xdr:row>2</xdr:row>
                    <xdr:rowOff>110880</xdr:rowOff>
                  </from>
                  <to>
                    <xdr:col>3</xdr:col>
                    <xdr:colOff>-152640</xdr:colOff>
                    <xdr:row>3</xdr:row>
                    <xdr:rowOff>16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5">
                <anchor moveWithCells="true" sizeWithCells="false">
                  <from>
                    <xdr:col>1</xdr:col>
                    <xdr:colOff>1460880</xdr:colOff>
                    <xdr:row>10</xdr:row>
                    <xdr:rowOff>131760</xdr:rowOff>
                  </from>
                  <to>
                    <xdr:col>2</xdr:col>
                    <xdr:colOff>-344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6">
                <anchor moveWithCells="true" sizeWithCells="false">
                  <from>
                    <xdr:col>1</xdr:col>
                    <xdr:colOff>1669680</xdr:colOff>
                    <xdr:row>9</xdr:row>
                    <xdr:rowOff>182880</xdr:rowOff>
                  </from>
                  <to>
                    <xdr:col>2</xdr:col>
                    <xdr:colOff>-135720</xdr:colOff>
                    <xdr:row>1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7">
                <anchor moveWithCells="true" sizeWithCells="false">
                  <from>
                    <xdr:col>1</xdr:col>
                    <xdr:colOff>2087640</xdr:colOff>
                    <xdr:row>10</xdr:row>
                    <xdr:rowOff>186840</xdr:rowOff>
                  </from>
                  <to>
                    <xdr:col>2</xdr:col>
                    <xdr:colOff>281880</xdr:colOff>
                    <xdr:row>12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8">
                <anchor moveWithCells="true" sizeWithCells="false">
                  <from>
                    <xdr:col>1</xdr:col>
                    <xdr:colOff>1739520</xdr:colOff>
                    <xdr:row>12</xdr:row>
                    <xdr:rowOff>185040</xdr:rowOff>
                  </from>
                  <to>
                    <xdr:col>2</xdr:col>
                    <xdr:colOff>-66240</xdr:colOff>
                    <xdr:row>14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9">
                <anchor moveWithCells="true" sizeWithCells="false">
                  <from>
                    <xdr:col>1</xdr:col>
                    <xdr:colOff>2027880</xdr:colOff>
                    <xdr:row>9</xdr:row>
                    <xdr:rowOff>173160</xdr:rowOff>
                  </from>
                  <to>
                    <xdr:col>2</xdr:col>
                    <xdr:colOff>222120</xdr:colOff>
                    <xdr:row>11</xdr:row>
                    <xdr:rowOff>4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10">
                <anchor moveWithCells="true" sizeWithCells="false">
                  <from>
                    <xdr:col>1</xdr:col>
                    <xdr:colOff>1958400</xdr:colOff>
                    <xdr:row>12</xdr:row>
                    <xdr:rowOff>0</xdr:rowOff>
                  </from>
                  <to>
                    <xdr:col>2</xdr:col>
                    <xdr:colOff>152640</xdr:colOff>
                    <xdr:row>13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11">
                <anchor moveWithCells="true" sizeWithCells="false">
                  <from>
                    <xdr:col>2</xdr:col>
                    <xdr:colOff>271800</xdr:colOff>
                    <xdr:row>11</xdr:row>
                    <xdr:rowOff>80280</xdr:rowOff>
                  </from>
                  <to>
                    <xdr:col>3</xdr:col>
                    <xdr:colOff>-73080</xdr:colOff>
                    <xdr:row>12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12">
                <anchor moveWithCells="true" sizeWithCells="false">
                  <from>
                    <xdr:col>2</xdr:col>
                    <xdr:colOff>441000</xdr:colOff>
                    <xdr:row>7</xdr:row>
                    <xdr:rowOff>46080</xdr:rowOff>
                  </from>
                  <to>
                    <xdr:col>3</xdr:col>
                    <xdr:colOff>9612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13">
                <anchor moveWithCells="true" sizeWithCells="false">
                  <from>
                    <xdr:col>1</xdr:col>
                    <xdr:colOff>2117520</xdr:colOff>
                    <xdr:row>2</xdr:row>
                    <xdr:rowOff>110880</xdr:rowOff>
                  </from>
                  <to>
                    <xdr:col>2</xdr:col>
                    <xdr:colOff>311760</xdr:colOff>
                    <xdr:row>3</xdr:row>
                    <xdr:rowOff>16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14">
                <anchor moveWithCells="true" sizeWithCells="false">
                  <from>
                    <xdr:col>1</xdr:col>
                    <xdr:colOff>1908360</xdr:colOff>
                    <xdr:row>14</xdr:row>
                    <xdr:rowOff>127800</xdr:rowOff>
                  </from>
                  <to>
                    <xdr:col>2</xdr:col>
                    <xdr:colOff>102960</xdr:colOff>
                    <xdr:row>15</xdr:row>
                    <xdr:rowOff>18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115">
              <controlPr defaultSize="0" print="false" autoFill="0" autoPict="0" macro="Module1.ClicktoPropertySelector">
                <anchor moveWithCells="true" sizeWithCells="false">
                  <from>
                    <xdr:col>13</xdr:col>
                    <xdr:colOff>10080</xdr:colOff>
                    <xdr:row>67</xdr:row>
                    <xdr:rowOff>38520</xdr:rowOff>
                  </from>
                  <to>
                    <xdr:col>29</xdr:col>
                    <xdr:colOff>10080</xdr:colOff>
                    <xdr:row>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16">
                <anchor moveWithCells="true" sizeWithCells="false">
                  <from>
                    <xdr:col>1</xdr:col>
                    <xdr:colOff>1112760</xdr:colOff>
                    <xdr:row>10</xdr:row>
                    <xdr:rowOff>11520</xdr:rowOff>
                  </from>
                  <to>
                    <xdr:col>2</xdr:col>
                    <xdr:colOff>-693000</xdr:colOff>
                    <xdr:row>11</xdr:row>
                    <xdr:rowOff>80280</xdr:rowOff>
                  </to>
                </anchor>
              </controlPr>
            </control>
          </mc:Choice>
        </mc:AlternateContent>
      </controls>
    </mc:Choice>
  </mc:AlternateContent>
  <picture r:id="rId5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52" width="14.41"/>
    <col collapsed="false" customWidth="true" hidden="false" outlineLevel="0" max="3" min="3" style="53" width="24.56"/>
    <col collapsed="false" customWidth="true" hidden="false" outlineLevel="0" max="4" min="4" style="12" width="25.85"/>
    <col collapsed="false" customWidth="true" hidden="false" outlineLevel="0" max="5" min="5" style="12" width="2.99"/>
    <col collapsed="false" customWidth="true" hidden="false" outlineLevel="0" max="36" min="6" style="2" width="15.7"/>
    <col collapsed="false" customWidth="true" hidden="false" outlineLevel="0" max="37" min="37" style="2" width="14.41"/>
  </cols>
  <sheetData>
    <row r="1" customFormat="false" ht="15" hidden="false" customHeight="false" outlineLevel="0" collapsed="false">
      <c r="A1" s="18" t="s">
        <v>46</v>
      </c>
      <c r="B1" s="16"/>
      <c r="C1" s="17"/>
      <c r="D1" s="16"/>
      <c r="E1" s="16"/>
      <c r="F1" s="16"/>
    </row>
    <row r="2" customFormat="false" ht="6" hidden="false" customHeight="true" outlineLevel="0" collapsed="false">
      <c r="A2" s="19"/>
      <c r="B2" s="16"/>
      <c r="C2" s="17"/>
      <c r="D2" s="16"/>
      <c r="E2" s="16"/>
      <c r="F2" s="16"/>
    </row>
    <row r="3" customFormat="false" ht="15" hidden="false" customHeight="false" outlineLevel="0" collapsed="false">
      <c r="A3" s="20" t="s">
        <v>107</v>
      </c>
      <c r="B3" s="19"/>
      <c r="C3" s="21"/>
      <c r="D3" s="19"/>
      <c r="E3" s="19"/>
      <c r="F3" s="16"/>
    </row>
    <row r="4" customFormat="false" ht="15" hidden="false" customHeight="false" outlineLevel="0" collapsed="false">
      <c r="A4" s="20" t="s">
        <v>108</v>
      </c>
      <c r="B4" s="19"/>
      <c r="C4" s="21"/>
      <c r="D4" s="19"/>
      <c r="E4" s="19"/>
      <c r="F4" s="16"/>
    </row>
    <row r="5" customFormat="false" ht="15" hidden="false" customHeight="false" outlineLevel="0" collapsed="false">
      <c r="A5" s="20" t="s">
        <v>109</v>
      </c>
      <c r="B5" s="19"/>
      <c r="C5" s="21"/>
      <c r="D5" s="19"/>
      <c r="E5" s="19"/>
      <c r="F5" s="16"/>
    </row>
    <row r="6" customFormat="false" ht="15" hidden="false" customHeight="false" outlineLevel="0" collapsed="false">
      <c r="A6" s="20" t="s">
        <v>110</v>
      </c>
      <c r="B6" s="19"/>
      <c r="C6" s="21"/>
      <c r="D6" s="19"/>
      <c r="E6" s="19"/>
      <c r="F6" s="16"/>
    </row>
    <row r="7" customFormat="false" ht="12.75" hidden="false" customHeight="false" outlineLevel="0" collapsed="false">
      <c r="B7" s="45"/>
      <c r="C7" s="45"/>
    </row>
    <row r="8" customFormat="false" ht="20.25" hidden="false" customHeight="false" outlineLevel="0" collapsed="false">
      <c r="A8" s="54" t="s">
        <v>111</v>
      </c>
      <c r="B8" s="55"/>
      <c r="C8" s="56"/>
      <c r="D8" s="54"/>
      <c r="E8" s="54"/>
      <c r="F8" s="57"/>
    </row>
    <row r="9" s="58" customFormat="true" ht="12.75" hidden="false" customHeight="false" outlineLevel="0" collapsed="false">
      <c r="B9" s="59"/>
      <c r="C9" s="59"/>
      <c r="E9" s="58" t="n">
        <v>1</v>
      </c>
      <c r="F9" s="58" t="n">
        <v>2</v>
      </c>
      <c r="G9" s="58" t="n">
        <v>3</v>
      </c>
      <c r="H9" s="58" t="n">
        <v>4</v>
      </c>
      <c r="I9" s="58" t="n">
        <v>5</v>
      </c>
      <c r="J9" s="58" t="n">
        <v>6</v>
      </c>
      <c r="K9" s="58" t="n">
        <v>7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12</v>
      </c>
      <c r="Q9" s="58" t="n">
        <v>13</v>
      </c>
      <c r="R9" s="58" t="n">
        <v>14</v>
      </c>
      <c r="S9" s="58" t="n">
        <v>15</v>
      </c>
      <c r="T9" s="58" t="n">
        <v>16</v>
      </c>
      <c r="U9" s="58" t="n">
        <v>17</v>
      </c>
      <c r="V9" s="58" t="n">
        <v>18</v>
      </c>
      <c r="W9" s="58" t="n">
        <v>19</v>
      </c>
      <c r="X9" s="58" t="n">
        <v>20</v>
      </c>
      <c r="Y9" s="58" t="n">
        <v>21</v>
      </c>
      <c r="Z9" s="58" t="n">
        <v>22</v>
      </c>
      <c r="AA9" s="58" t="n">
        <v>23</v>
      </c>
      <c r="AB9" s="58" t="n">
        <v>24</v>
      </c>
      <c r="AC9" s="58" t="n">
        <v>25</v>
      </c>
      <c r="AD9" s="58" t="n">
        <v>26</v>
      </c>
      <c r="AE9" s="58" t="n">
        <v>27</v>
      </c>
      <c r="AF9" s="58" t="n">
        <v>28</v>
      </c>
      <c r="AG9" s="58" t="n">
        <v>29</v>
      </c>
      <c r="AH9" s="58" t="n">
        <v>30</v>
      </c>
      <c r="AI9" s="58" t="n">
        <v>31</v>
      </c>
      <c r="AJ9" s="58" t="n">
        <v>32</v>
      </c>
      <c r="AK9" s="58" t="n">
        <v>33</v>
      </c>
    </row>
    <row r="10" customFormat="false" ht="15.75" hidden="false" customHeight="false" outlineLevel="0" collapsed="false">
      <c r="C10" s="60" t="s">
        <v>112</v>
      </c>
      <c r="D10" s="61" t="s">
        <v>113</v>
      </c>
      <c r="E10" s="61"/>
      <c r="F10" s="62" t="s">
        <v>114</v>
      </c>
      <c r="J10" s="2" t="s">
        <v>115</v>
      </c>
    </row>
    <row r="11" customFormat="false" ht="18" hidden="false" customHeight="false" outlineLevel="0" collapsed="false">
      <c r="A11" s="62" t="s">
        <v>116</v>
      </c>
      <c r="B11" s="63" t="s">
        <v>117</v>
      </c>
      <c r="C11" s="60" t="s">
        <v>116</v>
      </c>
      <c r="D11" s="61" t="s">
        <v>118</v>
      </c>
      <c r="E11" s="61"/>
      <c r="F11" s="64" t="n">
        <v>2006</v>
      </c>
      <c r="G11" s="64" t="n">
        <f aca="false">F11+1</f>
        <v>2007</v>
      </c>
      <c r="H11" s="64" t="n">
        <f aca="false">G11+1</f>
        <v>2008</v>
      </c>
      <c r="I11" s="64" t="n">
        <f aca="false">H11+1</f>
        <v>2009</v>
      </c>
      <c r="J11" s="64" t="n">
        <f aca="false">I11+1</f>
        <v>2010</v>
      </c>
      <c r="K11" s="64" t="n">
        <f aca="false">J11+1</f>
        <v>2011</v>
      </c>
      <c r="L11" s="64" t="n">
        <f aca="false">K11+1</f>
        <v>2012</v>
      </c>
      <c r="M11" s="64" t="n">
        <f aca="false">L11+1</f>
        <v>2013</v>
      </c>
      <c r="N11" s="64" t="n">
        <f aca="false">M11+1</f>
        <v>2014</v>
      </c>
      <c r="O11" s="64" t="n">
        <f aca="false">N11+1</f>
        <v>2015</v>
      </c>
      <c r="P11" s="64" t="n">
        <f aca="false">O11+1</f>
        <v>2016</v>
      </c>
      <c r="Q11" s="64" t="n">
        <f aca="false">P11+1</f>
        <v>2017</v>
      </c>
      <c r="R11" s="64" t="n">
        <f aca="false">Q11+1</f>
        <v>2018</v>
      </c>
      <c r="S11" s="64" t="n">
        <f aca="false">R11+1</f>
        <v>2019</v>
      </c>
      <c r="T11" s="64" t="n">
        <f aca="false">S11+1</f>
        <v>2020</v>
      </c>
      <c r="U11" s="64" t="n">
        <f aca="false">T11+1</f>
        <v>2021</v>
      </c>
      <c r="V11" s="64" t="n">
        <f aca="false">U11+1</f>
        <v>2022</v>
      </c>
      <c r="W11" s="64" t="n">
        <f aca="false">V11+1</f>
        <v>2023</v>
      </c>
      <c r="X11" s="64" t="n">
        <f aca="false">W11+1</f>
        <v>2024</v>
      </c>
      <c r="Y11" s="64" t="n">
        <f aca="false">X11+1</f>
        <v>2025</v>
      </c>
      <c r="Z11" s="64" t="n">
        <f aca="false">Y11+1</f>
        <v>2026</v>
      </c>
      <c r="AA11" s="64" t="n">
        <f aca="false">Z11+1</f>
        <v>2027</v>
      </c>
      <c r="AB11" s="64" t="n">
        <f aca="false">AA11+1</f>
        <v>2028</v>
      </c>
      <c r="AC11" s="64" t="n">
        <f aca="false">AB11+1</f>
        <v>2029</v>
      </c>
      <c r="AD11" s="64" t="n">
        <f aca="false">AC11+1</f>
        <v>2030</v>
      </c>
      <c r="AE11" s="64" t="n">
        <f aca="false">AD11+1</f>
        <v>2031</v>
      </c>
      <c r="AF11" s="64" t="n">
        <f aca="false">AE11+1</f>
        <v>2032</v>
      </c>
      <c r="AG11" s="64" t="n">
        <f aca="false">AF11+1</f>
        <v>2033</v>
      </c>
      <c r="AH11" s="64" t="n">
        <f aca="false">AG11+1</f>
        <v>2034</v>
      </c>
      <c r="AI11" s="64" t="n">
        <f aca="false">AH11+1</f>
        <v>2035</v>
      </c>
      <c r="AJ11" s="64" t="n">
        <f aca="false">AI11+1</f>
        <v>2036</v>
      </c>
      <c r="AK11" s="64" t="s">
        <v>119</v>
      </c>
      <c r="AL11" s="65"/>
      <c r="AM11" s="65"/>
      <c r="AN11" s="65"/>
      <c r="AO11" s="65"/>
      <c r="AP11" s="65"/>
    </row>
    <row r="12" customFormat="false" ht="12.75" hidden="false" customHeight="false" outlineLevel="0" collapsed="false">
      <c r="A12" s="2" t="str">
        <f aca="false">'Median Housing Values ''99 an''02'!B2</f>
        <v>Mott Haven/Hunts Point</v>
      </c>
      <c r="B12" s="52" t="str">
        <f aca="false">IF('User Information'!$B$45&gt;'Median Housing Values ''99 an''02'!E2,"Yes","No")</f>
        <v>Yes</v>
      </c>
      <c r="C12" s="53" t="str">
        <f aca="false">IF('Median Housing Values ''99 an''02'!A2,"Yes","No")</f>
        <v>Yes</v>
      </c>
      <c r="D12" s="12" t="n">
        <f aca="false">IF(B12="Yes",IF(C12="Yes",'Median Housing Values ''99 an''02'!E2,0),0)</f>
        <v>250000</v>
      </c>
      <c r="E12" s="12" t="n">
        <v>1</v>
      </c>
      <c r="F12" s="66" t="n">
        <f aca="false">D12+D12*'Xtl Ball Sheet'!E3</f>
        <v>364720.104320558</v>
      </c>
      <c r="G12" s="66" t="n">
        <f aca="false">F12+F12*'Xtl Ball Sheet'!F3</f>
        <v>462284.415922784</v>
      </c>
      <c r="H12" s="66" t="n">
        <f aca="false">G12+G12*'Xtl Ball Sheet'!G3</f>
        <v>327878.952246522</v>
      </c>
      <c r="I12" s="66" t="n">
        <f aca="false">H12+H12*'Xtl Ball Sheet'!H3</f>
        <v>416697.207567079</v>
      </c>
      <c r="J12" s="66" t="n">
        <f aca="false">I12+I12*'Xtl Ball Sheet'!I3</f>
        <v>345670.450446636</v>
      </c>
      <c r="K12" s="66" t="n">
        <f aca="false">J12+J12*'Xtl Ball Sheet'!J3</f>
        <v>455366.866767967</v>
      </c>
      <c r="L12" s="66" t="n">
        <f aca="false">K12+K12*'Xtl Ball Sheet'!K3</f>
        <v>512668.42120298</v>
      </c>
      <c r="M12" s="66" t="n">
        <f aca="false">L12+L12*'Xtl Ball Sheet'!L3</f>
        <v>727434.665872864</v>
      </c>
      <c r="N12" s="66" t="n">
        <f aca="false">M12+M12*'Xtl Ball Sheet'!M3</f>
        <v>883192.332052809</v>
      </c>
      <c r="O12" s="66" t="n">
        <f aca="false">N12+N12*'Xtl Ball Sheet'!N3</f>
        <v>1039450.95918872</v>
      </c>
      <c r="P12" s="66" t="n">
        <f aca="false">O12+O12*'Xtl Ball Sheet'!O3</f>
        <v>1012503.34383104</v>
      </c>
      <c r="Q12" s="66" t="n">
        <f aca="false">P12+P12*'Xtl Ball Sheet'!P3</f>
        <v>1546817.84783378</v>
      </c>
      <c r="R12" s="66" t="n">
        <f aca="false">Q12+Q12*'Xtl Ball Sheet'!Q3</f>
        <v>1763813.00048796</v>
      </c>
      <c r="S12" s="66" t="n">
        <f aca="false">R12+R12*'Xtl Ball Sheet'!R3</f>
        <v>1725113.9003629</v>
      </c>
      <c r="T12" s="66" t="n">
        <f aca="false">S12+S12*'Xtl Ball Sheet'!S3</f>
        <v>2455184.57128732</v>
      </c>
      <c r="U12" s="66" t="n">
        <f aca="false">T12+T12*'Xtl Ball Sheet'!T3</f>
        <v>3011021.85919051</v>
      </c>
      <c r="V12" s="66" t="n">
        <f aca="false">U12+U12*'Xtl Ball Sheet'!U3</f>
        <v>3590874.65692775</v>
      </c>
      <c r="W12" s="66" t="n">
        <f aca="false">V12+V12*'Xtl Ball Sheet'!V3</f>
        <v>5171594.54875077</v>
      </c>
      <c r="X12" s="66" t="n">
        <f aca="false">W12+W12*'Xtl Ball Sheet'!W3</f>
        <v>6505201.49823843</v>
      </c>
      <c r="Y12" s="66" t="n">
        <f aca="false">X12+X12*'Xtl Ball Sheet'!X3</f>
        <v>5433596.20469448</v>
      </c>
      <c r="Z12" s="66" t="n">
        <f aca="false">Y12+Y12*'Xtl Ball Sheet'!Y3</f>
        <v>5894865.29546232</v>
      </c>
      <c r="AA12" s="66" t="n">
        <f aca="false">Z12+Z12*'Xtl Ball Sheet'!Z3</f>
        <v>6523164.85008128</v>
      </c>
      <c r="AB12" s="66" t="n">
        <f aca="false">AA12+AA12*'Xtl Ball Sheet'!AA3</f>
        <v>9950541.00991921</v>
      </c>
      <c r="AC12" s="66" t="n">
        <f aca="false">AB12+AB12*'Xtl Ball Sheet'!AB3</f>
        <v>11039948.3920699</v>
      </c>
      <c r="AD12" s="66" t="n">
        <f aca="false">AC12+AC12*'Xtl Ball Sheet'!AC3</f>
        <v>14817259.143472</v>
      </c>
      <c r="AE12" s="66" t="n">
        <f aca="false">AD12+AD12*'Xtl Ball Sheet'!AD3</f>
        <v>14198649.0896023</v>
      </c>
      <c r="AF12" s="66" t="n">
        <f aca="false">AE12+AE12*'Xtl Ball Sheet'!AE3</f>
        <v>13425226.1922604</v>
      </c>
      <c r="AG12" s="66" t="n">
        <f aca="false">AF12+AF12*'Xtl Ball Sheet'!AF3</f>
        <v>16491145.3281836</v>
      </c>
      <c r="AH12" s="66" t="n">
        <f aca="false">AG12+AG12*'Xtl Ball Sheet'!AG3</f>
        <v>16498451.5145534</v>
      </c>
      <c r="AI12" s="66" t="n">
        <f aca="false">AH12+AH12*'Xtl Ball Sheet'!AH3</f>
        <v>17090890.9948227</v>
      </c>
      <c r="AJ12" s="66" t="n">
        <f aca="false">AI12+AI12*'Xtl Ball Sheet'!AI3</f>
        <v>18775028.9681747</v>
      </c>
      <c r="AK12" s="67" t="n">
        <f aca="false">AJ12+('User Information'!$B$11-D12)</f>
        <v>18525028.9681747</v>
      </c>
      <c r="AL12" s="68" t="e">
        <f aca="false">AK12/'User Information'!$B$11</f>
        <v>#DIV/0!</v>
      </c>
      <c r="AM12" s="2" t="n">
        <v>1</v>
      </c>
    </row>
    <row r="13" customFormat="false" ht="12.75" hidden="false" customHeight="false" outlineLevel="0" collapsed="false">
      <c r="A13" s="2" t="str">
        <f aca="false">'Median Housing Values ''99 an''02'!B3</f>
        <v>Morrisania/Belmont</v>
      </c>
      <c r="B13" s="52" t="str">
        <f aca="false">IF('User Information'!$B$45&gt;'Median Housing Values ''99 an''02'!E3,"Yes","No")</f>
        <v>Yes</v>
      </c>
      <c r="C13" s="53" t="str">
        <f aca="false">IF('Median Housing Values ''99 an''02'!A3,"Yes","No")</f>
        <v>Yes</v>
      </c>
      <c r="D13" s="12" t="n">
        <f aca="false">IF(B13="Yes",IF(C13="Yes",'Median Housing Values ''99 an''02'!E3,0),0)</f>
        <v>200000</v>
      </c>
      <c r="E13" s="12" t="n">
        <v>2</v>
      </c>
      <c r="F13" s="66" t="n">
        <f aca="false">D13+D13*'Xtl Ball Sheet'!E4</f>
        <v>216620.76310102</v>
      </c>
      <c r="G13" s="66" t="n">
        <f aca="false">F13+F13*'Xtl Ball Sheet'!F4</f>
        <v>214604.537114699</v>
      </c>
      <c r="H13" s="66" t="n">
        <f aca="false">G13+G13*'Xtl Ball Sheet'!G4</f>
        <v>221449.973598868</v>
      </c>
      <c r="I13" s="66" t="n">
        <f aca="false">H13+H13*'Xtl Ball Sheet'!H4</f>
        <v>235339.276666211</v>
      </c>
      <c r="J13" s="66" t="n">
        <f aca="false">I13+I13*'Xtl Ball Sheet'!I4</f>
        <v>226164.697480685</v>
      </c>
      <c r="K13" s="66" t="n">
        <f aca="false">J13+J13*'Xtl Ball Sheet'!J4</f>
        <v>259534.143760425</v>
      </c>
      <c r="L13" s="66" t="n">
        <f aca="false">K13+K13*'Xtl Ball Sheet'!K4</f>
        <v>250663.980674193</v>
      </c>
      <c r="M13" s="66" t="n">
        <f aca="false">L13+L13*'Xtl Ball Sheet'!L4</f>
        <v>247886.221852704</v>
      </c>
      <c r="N13" s="66" t="n">
        <f aca="false">M13+M13*'Xtl Ball Sheet'!M4</f>
        <v>261431.728373886</v>
      </c>
      <c r="O13" s="66" t="n">
        <f aca="false">N13+N13*'Xtl Ball Sheet'!N4</f>
        <v>244392.720585122</v>
      </c>
      <c r="P13" s="66" t="n">
        <f aca="false">O13+O13*'Xtl Ball Sheet'!O4</f>
        <v>252196.397228809</v>
      </c>
      <c r="Q13" s="66" t="n">
        <f aca="false">P13+P13*'Xtl Ball Sheet'!P4</f>
        <v>284468.674857806</v>
      </c>
      <c r="R13" s="66" t="n">
        <f aca="false">Q13+Q13*'Xtl Ball Sheet'!Q4</f>
        <v>311201.61086082</v>
      </c>
      <c r="S13" s="66" t="n">
        <f aca="false">R13+R13*'Xtl Ball Sheet'!R4</f>
        <v>311331.812867369</v>
      </c>
      <c r="T13" s="66" t="n">
        <f aca="false">S13+S13*'Xtl Ball Sheet'!S4</f>
        <v>302927.401941634</v>
      </c>
      <c r="U13" s="66" t="n">
        <f aca="false">T13+T13*'Xtl Ball Sheet'!T4</f>
        <v>339699.000040483</v>
      </c>
      <c r="V13" s="66" t="n">
        <f aca="false">U13+U13*'Xtl Ball Sheet'!U4</f>
        <v>375822.92546114</v>
      </c>
      <c r="W13" s="66" t="n">
        <f aca="false">V13+V13*'Xtl Ball Sheet'!V4</f>
        <v>425812.386231157</v>
      </c>
      <c r="X13" s="66" t="n">
        <f aca="false">W13+W13*'Xtl Ball Sheet'!W4</f>
        <v>426325.700369591</v>
      </c>
      <c r="Y13" s="66" t="n">
        <f aca="false">X13+X13*'Xtl Ball Sheet'!X4</f>
        <v>461080.879738848</v>
      </c>
      <c r="Z13" s="66" t="n">
        <f aca="false">Y13+Y13*'Xtl Ball Sheet'!Y4</f>
        <v>459819.122737801</v>
      </c>
      <c r="AA13" s="66" t="n">
        <f aca="false">Z13+Z13*'Xtl Ball Sheet'!Z4</f>
        <v>528373.817069122</v>
      </c>
      <c r="AB13" s="66" t="n">
        <f aca="false">AA13+AA13*'Xtl Ball Sheet'!AA4</f>
        <v>564251.521875824</v>
      </c>
      <c r="AC13" s="66" t="n">
        <f aca="false">AB13+AB13*'Xtl Ball Sheet'!AB4</f>
        <v>526031.145499863</v>
      </c>
      <c r="AD13" s="66" t="n">
        <f aca="false">AC13+AC13*'Xtl Ball Sheet'!AC4</f>
        <v>564143.556867574</v>
      </c>
      <c r="AE13" s="66" t="n">
        <f aca="false">AD13+AD13*'Xtl Ball Sheet'!AD4</f>
        <v>570467.02422191</v>
      </c>
      <c r="AF13" s="66" t="n">
        <f aca="false">AE13+AE13*'Xtl Ball Sheet'!AE4</f>
        <v>611252.482657698</v>
      </c>
      <c r="AG13" s="66" t="n">
        <f aca="false">AF13+AF13*'Xtl Ball Sheet'!AF4</f>
        <v>629354.452896477</v>
      </c>
      <c r="AH13" s="66" t="n">
        <f aca="false">AG13+AG13*'Xtl Ball Sheet'!AG4</f>
        <v>661462.308843459</v>
      </c>
      <c r="AI13" s="66" t="n">
        <f aca="false">AH13+AH13*'Xtl Ball Sheet'!AH4</f>
        <v>649182.41209175</v>
      </c>
      <c r="AJ13" s="66" t="n">
        <f aca="false">AI13+AI13*'Xtl Ball Sheet'!AI4</f>
        <v>624933.081519795</v>
      </c>
      <c r="AM13" s="2" t="n">
        <v>2</v>
      </c>
    </row>
    <row r="14" customFormat="false" ht="12.75" hidden="false" customHeight="false" outlineLevel="0" collapsed="false">
      <c r="A14" s="2" t="str">
        <f aca="false">'Median Housing Values ''99 an''02'!B4</f>
        <v>Highbridge/South Concourse</v>
      </c>
      <c r="B14" s="52" t="str">
        <f aca="false">IF('User Information'!$B$45&gt;'Median Housing Values ''99 an''02'!E4,"Yes","No")</f>
        <v>Yes</v>
      </c>
      <c r="C14" s="53" t="str">
        <f aca="false">IF('Median Housing Values ''99 an''02'!A4,"Yes","No")</f>
        <v>Yes</v>
      </c>
      <c r="D14" s="12" t="n">
        <f aca="false">IF(B14="Yes",IF(C14="Yes",'Median Housing Values ''99 an''02'!E4,0),0)</f>
        <v>76000</v>
      </c>
      <c r="E14" s="12" t="n">
        <v>3</v>
      </c>
      <c r="F14" s="66" t="n">
        <f aca="false">D14+D14*'Xtl Ball Sheet'!E5</f>
        <v>96740.3699653205</v>
      </c>
      <c r="G14" s="66" t="n">
        <f aca="false">F14+F14*'Xtl Ball Sheet'!F5</f>
        <v>92281.0078453391</v>
      </c>
      <c r="H14" s="66" t="n">
        <f aca="false">G14+G14*'Xtl Ball Sheet'!G5</f>
        <v>81971.1059412543</v>
      </c>
      <c r="I14" s="66" t="n">
        <f aca="false">H14+H14*'Xtl Ball Sheet'!H5</f>
        <v>88886.509584159</v>
      </c>
      <c r="J14" s="66" t="n">
        <f aca="false">I14+I14*'Xtl Ball Sheet'!I5</f>
        <v>129566.906012313</v>
      </c>
      <c r="K14" s="66" t="n">
        <f aca="false">J14+J14*'Xtl Ball Sheet'!J5</f>
        <v>168297.030120132</v>
      </c>
      <c r="L14" s="66" t="n">
        <f aca="false">K14+K14*'Xtl Ball Sheet'!K5</f>
        <v>223909.540792757</v>
      </c>
      <c r="M14" s="66" t="n">
        <f aca="false">L14+L14*'Xtl Ball Sheet'!L5</f>
        <v>302815.466099866</v>
      </c>
      <c r="N14" s="66" t="n">
        <f aca="false">M14+M14*'Xtl Ball Sheet'!M5</f>
        <v>312731.839490146</v>
      </c>
      <c r="O14" s="66" t="n">
        <f aca="false">N14+N14*'Xtl Ball Sheet'!N5</f>
        <v>322396.930046878</v>
      </c>
      <c r="P14" s="66" t="n">
        <f aca="false">O14+O14*'Xtl Ball Sheet'!O5</f>
        <v>415606.110489789</v>
      </c>
      <c r="Q14" s="66" t="n">
        <f aca="false">P14+P14*'Xtl Ball Sheet'!P5</f>
        <v>475046.756845582</v>
      </c>
      <c r="R14" s="66" t="n">
        <f aca="false">Q14+Q14*'Xtl Ball Sheet'!Q5</f>
        <v>425262.337953072</v>
      </c>
      <c r="S14" s="66" t="n">
        <f aca="false">R14+R14*'Xtl Ball Sheet'!R5</f>
        <v>400523.980327068</v>
      </c>
      <c r="T14" s="66" t="n">
        <f aca="false">S14+S14*'Xtl Ball Sheet'!S5</f>
        <v>511946.717096111</v>
      </c>
      <c r="U14" s="66" t="n">
        <f aca="false">T14+T14*'Xtl Ball Sheet'!T5</f>
        <v>665258.816008934</v>
      </c>
      <c r="V14" s="66" t="n">
        <f aca="false">U14+U14*'Xtl Ball Sheet'!U5</f>
        <v>643276.724578332</v>
      </c>
      <c r="W14" s="66" t="n">
        <f aca="false">V14+V14*'Xtl Ball Sheet'!V5</f>
        <v>793930.079662471</v>
      </c>
      <c r="X14" s="66" t="n">
        <f aca="false">W14+W14*'Xtl Ball Sheet'!W5</f>
        <v>935612.813790656</v>
      </c>
      <c r="Y14" s="66" t="n">
        <f aca="false">X14+X14*'Xtl Ball Sheet'!X5</f>
        <v>1262884.61412917</v>
      </c>
      <c r="Z14" s="66" t="n">
        <f aca="false">Y14+Y14*'Xtl Ball Sheet'!Y5</f>
        <v>1213723.5789119</v>
      </c>
      <c r="AA14" s="66" t="n">
        <f aca="false">Z14+Z14*'Xtl Ball Sheet'!Z5</f>
        <v>1633821.16413224</v>
      </c>
      <c r="AB14" s="66" t="n">
        <f aca="false">AA14+AA14*'Xtl Ball Sheet'!AA5</f>
        <v>1480625.43107777</v>
      </c>
      <c r="AC14" s="66" t="n">
        <f aca="false">AB14+AB14*'Xtl Ball Sheet'!AB5</f>
        <v>1666896.08040869</v>
      </c>
      <c r="AD14" s="66" t="n">
        <f aca="false">AC14+AC14*'Xtl Ball Sheet'!AC5</f>
        <v>2351055.83921927</v>
      </c>
      <c r="AE14" s="66" t="n">
        <f aca="false">AD14+AD14*'Xtl Ball Sheet'!AD5</f>
        <v>2696120.15286675</v>
      </c>
      <c r="AF14" s="66" t="n">
        <f aca="false">AE14+AE14*'Xtl Ball Sheet'!AE5</f>
        <v>3631129.22385682</v>
      </c>
      <c r="AG14" s="66" t="n">
        <f aca="false">AF14+AF14*'Xtl Ball Sheet'!AF5</f>
        <v>4342842.84393025</v>
      </c>
      <c r="AH14" s="66" t="n">
        <f aca="false">AG14+AG14*'Xtl Ball Sheet'!AG5</f>
        <v>5063825.5341321</v>
      </c>
      <c r="AI14" s="66" t="n">
        <f aca="false">AH14+AH14*'Xtl Ball Sheet'!AH5</f>
        <v>6467991.14557711</v>
      </c>
      <c r="AJ14" s="66" t="n">
        <f aca="false">AI14+AI14*'Xtl Ball Sheet'!AI5</f>
        <v>7889281.16544408</v>
      </c>
      <c r="AM14" s="2" t="n">
        <v>3</v>
      </c>
    </row>
    <row r="15" customFormat="false" ht="12.75" hidden="false" customHeight="false" outlineLevel="0" collapsed="false">
      <c r="A15" s="2" t="str">
        <f aca="false">'Median Housing Values ''99 an''02'!B5</f>
        <v>University Heights/Fordham</v>
      </c>
      <c r="B15" s="52" t="str">
        <f aca="false">IF('User Information'!$B$45&gt;'Median Housing Values ''99 an''02'!E5,"Yes","No")</f>
        <v>Yes</v>
      </c>
      <c r="C15" s="53" t="str">
        <f aca="false">IF('Median Housing Values ''99 an''02'!A5,"Yes","No")</f>
        <v>Yes</v>
      </c>
      <c r="D15" s="12" t="n">
        <f aca="false">IF(B15="Yes",IF(C15="Yes",'Median Housing Values ''99 an''02'!E5,0),0)</f>
        <v>150000</v>
      </c>
      <c r="E15" s="12" t="n">
        <v>4</v>
      </c>
      <c r="F15" s="66" t="n">
        <f aca="false">D15+D15*'Xtl Ball Sheet'!E6</f>
        <v>153113.458585351</v>
      </c>
      <c r="G15" s="66" t="n">
        <f aca="false">F15+F15*'Xtl Ball Sheet'!F6</f>
        <v>155717.829516348</v>
      </c>
      <c r="H15" s="66" t="n">
        <f aca="false">G15+G15*'Xtl Ball Sheet'!G6</f>
        <v>153264.440586426</v>
      </c>
      <c r="I15" s="66" t="n">
        <f aca="false">H15+H15*'Xtl Ball Sheet'!H6</f>
        <v>163982.552065371</v>
      </c>
      <c r="J15" s="66" t="n">
        <f aca="false">I15+I15*'Xtl Ball Sheet'!I6</f>
        <v>160676.716363355</v>
      </c>
      <c r="K15" s="66" t="n">
        <f aca="false">J15+J15*'Xtl Ball Sheet'!J6</f>
        <v>167276.579985472</v>
      </c>
      <c r="L15" s="66" t="n">
        <f aca="false">K15+K15*'Xtl Ball Sheet'!K6</f>
        <v>178097.592218092</v>
      </c>
      <c r="M15" s="66" t="n">
        <f aca="false">L15+L15*'Xtl Ball Sheet'!L6</f>
        <v>192428.692515014</v>
      </c>
      <c r="N15" s="66" t="n">
        <f aca="false">M15+M15*'Xtl Ball Sheet'!M6</f>
        <v>183835.832206331</v>
      </c>
      <c r="O15" s="66" t="n">
        <f aca="false">N15+N15*'Xtl Ball Sheet'!N6</f>
        <v>185124.468249849</v>
      </c>
      <c r="P15" s="66" t="n">
        <f aca="false">O15+O15*'Xtl Ball Sheet'!O6</f>
        <v>193369.896947291</v>
      </c>
      <c r="Q15" s="66" t="n">
        <f aca="false">P15+P15*'Xtl Ball Sheet'!P6</f>
        <v>208873.387009054</v>
      </c>
      <c r="R15" s="66" t="n">
        <f aca="false">Q15+Q15*'Xtl Ball Sheet'!Q6</f>
        <v>221708.495973768</v>
      </c>
      <c r="S15" s="66" t="n">
        <f aca="false">R15+R15*'Xtl Ball Sheet'!R6</f>
        <v>241767.497807994</v>
      </c>
      <c r="T15" s="66" t="n">
        <f aca="false">S15+S15*'Xtl Ball Sheet'!S6</f>
        <v>259179.045656631</v>
      </c>
      <c r="U15" s="66" t="n">
        <f aca="false">T15+T15*'Xtl Ball Sheet'!T6</f>
        <v>284518.378977544</v>
      </c>
      <c r="V15" s="66" t="n">
        <f aca="false">U15+U15*'Xtl Ball Sheet'!U6</f>
        <v>283799.147218938</v>
      </c>
      <c r="W15" s="66" t="n">
        <f aca="false">V15+V15*'Xtl Ball Sheet'!V6</f>
        <v>295538.668517349</v>
      </c>
      <c r="X15" s="66" t="n">
        <f aca="false">W15+W15*'Xtl Ball Sheet'!W6</f>
        <v>310204.909204996</v>
      </c>
      <c r="Y15" s="66" t="n">
        <f aca="false">X15+X15*'Xtl Ball Sheet'!X6</f>
        <v>315919.189539036</v>
      </c>
      <c r="Z15" s="66" t="n">
        <f aca="false">Y15+Y15*'Xtl Ball Sheet'!Y6</f>
        <v>332272.358602767</v>
      </c>
      <c r="AA15" s="66" t="n">
        <f aca="false">Z15+Z15*'Xtl Ball Sheet'!Z6</f>
        <v>351863.203308993</v>
      </c>
      <c r="AB15" s="66" t="n">
        <f aca="false">AA15+AA15*'Xtl Ball Sheet'!AA6</f>
        <v>359088.943895572</v>
      </c>
      <c r="AC15" s="66" t="n">
        <f aca="false">AB15+AB15*'Xtl Ball Sheet'!AB6</f>
        <v>398086.101242651</v>
      </c>
      <c r="AD15" s="66" t="n">
        <f aca="false">AC15+AC15*'Xtl Ball Sheet'!AC6</f>
        <v>440404.657023826</v>
      </c>
      <c r="AE15" s="66" t="n">
        <f aca="false">AD15+AD15*'Xtl Ball Sheet'!AD6</f>
        <v>429984.758854828</v>
      </c>
      <c r="AF15" s="66" t="n">
        <f aca="false">AE15+AE15*'Xtl Ball Sheet'!AE6</f>
        <v>458919.895139661</v>
      </c>
      <c r="AG15" s="66" t="n">
        <f aca="false">AF15+AF15*'Xtl Ball Sheet'!AF6</f>
        <v>438934.707640005</v>
      </c>
      <c r="AH15" s="66" t="n">
        <f aca="false">AG15+AG15*'Xtl Ball Sheet'!AG6</f>
        <v>475527.859162096</v>
      </c>
      <c r="AI15" s="66" t="n">
        <f aca="false">AH15+AH15*'Xtl Ball Sheet'!AH6</f>
        <v>520580.123443547</v>
      </c>
      <c r="AJ15" s="66" t="n">
        <f aca="false">AI15+AI15*'Xtl Ball Sheet'!AI6</f>
        <v>517200.354257336</v>
      </c>
      <c r="AM15" s="2" t="n">
        <v>4</v>
      </c>
    </row>
    <row r="16" customFormat="false" ht="12.75" hidden="false" customHeight="false" outlineLevel="0" collapsed="false">
      <c r="A16" s="2" t="str">
        <f aca="false">'Median Housing Values ''99 an''02'!B6</f>
        <v>Kingsbridge Heights/Mosholu</v>
      </c>
      <c r="B16" s="52" t="str">
        <f aca="false">IF('User Information'!$B$45&gt;'Median Housing Values ''99 an''02'!E6,"Yes","No")</f>
        <v>Yes</v>
      </c>
      <c r="C16" s="53" t="str">
        <f aca="false">IF('Median Housing Values ''99 an''02'!A6,"Yes","No")</f>
        <v>Yes</v>
      </c>
      <c r="D16" s="12" t="n">
        <f aca="false">IF(B16="Yes",IF(C16="Yes",'Median Housing Values ''99 an''02'!E6,0),0)</f>
        <v>95000</v>
      </c>
      <c r="E16" s="12" t="n">
        <v>5</v>
      </c>
      <c r="F16" s="66" t="n">
        <f aca="false">D16+D16*'Xtl Ball Sheet'!E7</f>
        <v>103069.415382462</v>
      </c>
      <c r="G16" s="66" t="n">
        <f aca="false">F16+F16*'Xtl Ball Sheet'!F7</f>
        <v>102713.348542979</v>
      </c>
      <c r="H16" s="66" t="n">
        <f aca="false">G16+G16*'Xtl Ball Sheet'!G7</f>
        <v>101200.3460235</v>
      </c>
      <c r="I16" s="66" t="n">
        <f aca="false">H16+H16*'Xtl Ball Sheet'!H7</f>
        <v>112752.391770393</v>
      </c>
      <c r="J16" s="66" t="n">
        <f aca="false">I16+I16*'Xtl Ball Sheet'!I7</f>
        <v>120935.52859231</v>
      </c>
      <c r="K16" s="66" t="n">
        <f aca="false">J16+J16*'Xtl Ball Sheet'!J7</f>
        <v>132015.814025009</v>
      </c>
      <c r="L16" s="66" t="n">
        <f aca="false">K16+K16*'Xtl Ball Sheet'!K7</f>
        <v>122014.588700171</v>
      </c>
      <c r="M16" s="66" t="n">
        <f aca="false">L16+L16*'Xtl Ball Sheet'!L7</f>
        <v>136141.631123453</v>
      </c>
      <c r="N16" s="66" t="n">
        <f aca="false">M16+M16*'Xtl Ball Sheet'!M7</f>
        <v>146808.554784272</v>
      </c>
      <c r="O16" s="66" t="n">
        <f aca="false">N16+N16*'Xtl Ball Sheet'!N7</f>
        <v>145901.918031946</v>
      </c>
      <c r="P16" s="66" t="n">
        <f aca="false">O16+O16*'Xtl Ball Sheet'!O7</f>
        <v>157584.560387283</v>
      </c>
      <c r="Q16" s="66" t="n">
        <f aca="false">P16+P16*'Xtl Ball Sheet'!P7</f>
        <v>149167.392918799</v>
      </c>
      <c r="R16" s="66" t="n">
        <f aca="false">Q16+Q16*'Xtl Ball Sheet'!Q7</f>
        <v>167747.49121899</v>
      </c>
      <c r="S16" s="66" t="n">
        <f aca="false">R16+R16*'Xtl Ball Sheet'!R7</f>
        <v>175806.693433448</v>
      </c>
      <c r="T16" s="66" t="n">
        <f aca="false">S16+S16*'Xtl Ball Sheet'!S7</f>
        <v>173253.095754468</v>
      </c>
      <c r="U16" s="66" t="n">
        <f aca="false">T16+T16*'Xtl Ball Sheet'!T7</f>
        <v>160586.746928281</v>
      </c>
      <c r="V16" s="66" t="n">
        <f aca="false">U16+U16*'Xtl Ball Sheet'!U7</f>
        <v>154784.144828538</v>
      </c>
      <c r="W16" s="66" t="n">
        <f aca="false">V16+V16*'Xtl Ball Sheet'!V7</f>
        <v>149815.871771947</v>
      </c>
      <c r="X16" s="66" t="n">
        <f aca="false">W16+W16*'Xtl Ball Sheet'!W7</f>
        <v>152919.240694673</v>
      </c>
      <c r="Y16" s="66" t="n">
        <f aca="false">X16+X16*'Xtl Ball Sheet'!X7</f>
        <v>157989.962780341</v>
      </c>
      <c r="Z16" s="66" t="n">
        <f aca="false">Y16+Y16*'Xtl Ball Sheet'!Y7</f>
        <v>171466.980389546</v>
      </c>
      <c r="AA16" s="66" t="n">
        <f aca="false">Z16+Z16*'Xtl Ball Sheet'!Z7</f>
        <v>192828.782887291</v>
      </c>
      <c r="AB16" s="66" t="n">
        <f aca="false">AA16+AA16*'Xtl Ball Sheet'!AA7</f>
        <v>190610.264090106</v>
      </c>
      <c r="AC16" s="66" t="n">
        <f aca="false">AB16+AB16*'Xtl Ball Sheet'!AB7</f>
        <v>190227.770787393</v>
      </c>
      <c r="AD16" s="66" t="n">
        <f aca="false">AC16+AC16*'Xtl Ball Sheet'!AC7</f>
        <v>180910.465663373</v>
      </c>
      <c r="AE16" s="66" t="n">
        <f aca="false">AD16+AD16*'Xtl Ball Sheet'!AD7</f>
        <v>194388.75106876</v>
      </c>
      <c r="AF16" s="66" t="n">
        <f aca="false">AE16+AE16*'Xtl Ball Sheet'!AE7</f>
        <v>192939.944464336</v>
      </c>
      <c r="AG16" s="66" t="n">
        <f aca="false">AF16+AF16*'Xtl Ball Sheet'!AF7</f>
        <v>206741.162936733</v>
      </c>
      <c r="AH16" s="66" t="n">
        <f aca="false">AG16+AG16*'Xtl Ball Sheet'!AG7</f>
        <v>200831.04080168</v>
      </c>
      <c r="AI16" s="66" t="n">
        <f aca="false">AH16+AH16*'Xtl Ball Sheet'!AH7</f>
        <v>185807.588263017</v>
      </c>
      <c r="AJ16" s="66" t="n">
        <f aca="false">AI16+AI16*'Xtl Ball Sheet'!AI7</f>
        <v>190956.310582417</v>
      </c>
      <c r="AM16" s="2" t="n">
        <v>5</v>
      </c>
    </row>
    <row r="17" customFormat="false" ht="12.75" hidden="false" customHeight="false" outlineLevel="0" collapsed="false">
      <c r="A17" s="2" t="str">
        <f aca="false">'Median Housing Values ''99 an''02'!B7</f>
        <v>Riverdale/Kingsbridge</v>
      </c>
      <c r="B17" s="52" t="str">
        <f aca="false">IF('User Information'!$B$45&gt;'Median Housing Values ''99 an''02'!E7,"Yes","No")</f>
        <v>Yes</v>
      </c>
      <c r="C17" s="53" t="str">
        <f aca="false">IF('Median Housing Values ''99 an''02'!A7,"Yes","No")</f>
        <v>Yes</v>
      </c>
      <c r="D17" s="12" t="n">
        <f aca="false">IF(B17="Yes",IF(C17="Yes",'Median Housing Values ''99 an''02'!E7,0),0)</f>
        <v>100000</v>
      </c>
      <c r="E17" s="12" t="n">
        <v>6</v>
      </c>
      <c r="F17" s="66" t="n">
        <f aca="false">D17+D17*'Xtl Ball Sheet'!E8</f>
        <v>109985.659672573</v>
      </c>
      <c r="G17" s="66" t="n">
        <f aca="false">F17+F17*'Xtl Ball Sheet'!F8</f>
        <v>120715.438103168</v>
      </c>
      <c r="H17" s="66" t="n">
        <f aca="false">G17+G17*'Xtl Ball Sheet'!G8</f>
        <v>112052.072845864</v>
      </c>
      <c r="I17" s="66" t="n">
        <f aca="false">H17+H17*'Xtl Ball Sheet'!H8</f>
        <v>130333.204042251</v>
      </c>
      <c r="J17" s="66" t="n">
        <f aca="false">I17+I17*'Xtl Ball Sheet'!I8</f>
        <v>136503.127232926</v>
      </c>
      <c r="K17" s="66" t="n">
        <f aca="false">J17+J17*'Xtl Ball Sheet'!J8</f>
        <v>128050.144913521</v>
      </c>
      <c r="L17" s="66" t="n">
        <f aca="false">K17+K17*'Xtl Ball Sheet'!K8</f>
        <v>128416.783075716</v>
      </c>
      <c r="M17" s="66" t="n">
        <f aca="false">L17+L17*'Xtl Ball Sheet'!L8</f>
        <v>131281.644481145</v>
      </c>
      <c r="N17" s="66" t="n">
        <f aca="false">M17+M17*'Xtl Ball Sheet'!M8</f>
        <v>145025.886602844</v>
      </c>
      <c r="O17" s="66" t="n">
        <f aca="false">N17+N17*'Xtl Ball Sheet'!N8</f>
        <v>138689.632945287</v>
      </c>
      <c r="P17" s="66" t="n">
        <f aca="false">O17+O17*'Xtl Ball Sheet'!O8</f>
        <v>156432.567765746</v>
      </c>
      <c r="Q17" s="66" t="n">
        <f aca="false">P17+P17*'Xtl Ball Sheet'!P8</f>
        <v>166548.894362028</v>
      </c>
      <c r="R17" s="66" t="n">
        <f aca="false">Q17+Q17*'Xtl Ball Sheet'!Q8</f>
        <v>155151.360466452</v>
      </c>
      <c r="S17" s="66" t="n">
        <f aca="false">R17+R17*'Xtl Ball Sheet'!R8</f>
        <v>158358.813634099</v>
      </c>
      <c r="T17" s="66" t="n">
        <f aca="false">S17+S17*'Xtl Ball Sheet'!S8</f>
        <v>153643.700615836</v>
      </c>
      <c r="U17" s="66" t="n">
        <f aca="false">T17+T17*'Xtl Ball Sheet'!T8</f>
        <v>173992.763820836</v>
      </c>
      <c r="V17" s="66" t="n">
        <f aca="false">U17+U17*'Xtl Ball Sheet'!U8</f>
        <v>194304.494383241</v>
      </c>
      <c r="W17" s="66" t="n">
        <f aca="false">V17+V17*'Xtl Ball Sheet'!V8</f>
        <v>218590.378427465</v>
      </c>
      <c r="X17" s="66" t="n">
        <f aca="false">W17+W17*'Xtl Ball Sheet'!W8</f>
        <v>251216.273198249</v>
      </c>
      <c r="Y17" s="66" t="n">
        <f aca="false">X17+X17*'Xtl Ball Sheet'!X8</f>
        <v>262450.948210949</v>
      </c>
      <c r="Z17" s="66" t="n">
        <f aca="false">Y17+Y17*'Xtl Ball Sheet'!Y8</f>
        <v>271273.041911224</v>
      </c>
      <c r="AA17" s="66" t="n">
        <f aca="false">Z17+Z17*'Xtl Ball Sheet'!Z8</f>
        <v>258047.489601576</v>
      </c>
      <c r="AB17" s="66" t="n">
        <f aca="false">AA17+AA17*'Xtl Ball Sheet'!AA8</f>
        <v>287231.238544542</v>
      </c>
      <c r="AC17" s="66" t="n">
        <f aca="false">AB17+AB17*'Xtl Ball Sheet'!AB8</f>
        <v>297193.497972536</v>
      </c>
      <c r="AD17" s="66" t="n">
        <f aca="false">AC17+AC17*'Xtl Ball Sheet'!AC8</f>
        <v>323546.385513606</v>
      </c>
      <c r="AE17" s="66" t="n">
        <f aca="false">AD17+AD17*'Xtl Ball Sheet'!AD8</f>
        <v>322901.419328995</v>
      </c>
      <c r="AF17" s="66" t="n">
        <f aca="false">AE17+AE17*'Xtl Ball Sheet'!AE8</f>
        <v>373621.141552494</v>
      </c>
      <c r="AG17" s="66" t="n">
        <f aca="false">AF17+AF17*'Xtl Ball Sheet'!AF8</f>
        <v>407426.805038725</v>
      </c>
      <c r="AH17" s="66" t="n">
        <f aca="false">AG17+AG17*'Xtl Ball Sheet'!AG8</f>
        <v>393050.777407026</v>
      </c>
      <c r="AI17" s="66" t="n">
        <f aca="false">AH17+AH17*'Xtl Ball Sheet'!AH8</f>
        <v>416682.085256282</v>
      </c>
      <c r="AJ17" s="66" t="n">
        <f aca="false">AI17+AI17*'Xtl Ball Sheet'!AI8</f>
        <v>462856.812759923</v>
      </c>
      <c r="AM17" s="2" t="n">
        <v>6</v>
      </c>
    </row>
    <row r="18" customFormat="false" ht="12.75" hidden="false" customHeight="false" outlineLevel="0" collapsed="false">
      <c r="A18" s="2" t="str">
        <f aca="false">'Median Housing Values ''99 an''02'!B8</f>
        <v>Soundview/Parkchester</v>
      </c>
      <c r="B18" s="52" t="str">
        <f aca="false">IF('User Information'!$B$45&gt;'Median Housing Values ''99 an''02'!E8,"Yes","No")</f>
        <v>Yes</v>
      </c>
      <c r="C18" s="53" t="str">
        <f aca="false">IF('Median Housing Values ''99 an''02'!A8,"Yes","No")</f>
        <v>Yes</v>
      </c>
      <c r="D18" s="12" t="n">
        <f aca="false">IF(B18="Yes",IF(C18="Yes",'Median Housing Values ''99 an''02'!E8,0),0)</f>
        <v>200000</v>
      </c>
      <c r="E18" s="12" t="n">
        <v>7</v>
      </c>
      <c r="F18" s="66" t="n">
        <f aca="false">D18+D18*'Xtl Ball Sheet'!E9</f>
        <v>206548.365922402</v>
      </c>
      <c r="G18" s="66" t="n">
        <f aca="false">F18+F18*'Xtl Ball Sheet'!F9</f>
        <v>221495.591810879</v>
      </c>
      <c r="H18" s="66" t="n">
        <f aca="false">G18+G18*'Xtl Ball Sheet'!G9</f>
        <v>251644.801014154</v>
      </c>
      <c r="I18" s="66" t="n">
        <f aca="false">H18+H18*'Xtl Ball Sheet'!H9</f>
        <v>254518.819365592</v>
      </c>
      <c r="J18" s="66" t="n">
        <f aca="false">I18+I18*'Xtl Ball Sheet'!I9</f>
        <v>256316.35064162</v>
      </c>
      <c r="K18" s="66" t="n">
        <f aca="false">J18+J18*'Xtl Ball Sheet'!J9</f>
        <v>251061.622259968</v>
      </c>
      <c r="L18" s="66" t="n">
        <f aca="false">K18+K18*'Xtl Ball Sheet'!K9</f>
        <v>248182.705943505</v>
      </c>
      <c r="M18" s="66" t="n">
        <f aca="false">L18+L18*'Xtl Ball Sheet'!L9</f>
        <v>261091.445740072</v>
      </c>
      <c r="N18" s="66" t="n">
        <f aca="false">M18+M18*'Xtl Ball Sheet'!M9</f>
        <v>254154.786835937</v>
      </c>
      <c r="O18" s="66" t="n">
        <f aca="false">N18+N18*'Xtl Ball Sheet'!N9</f>
        <v>267576.832603938</v>
      </c>
      <c r="P18" s="66" t="n">
        <f aca="false">O18+O18*'Xtl Ball Sheet'!O9</f>
        <v>288672.076118915</v>
      </c>
      <c r="Q18" s="66" t="n">
        <f aca="false">P18+P18*'Xtl Ball Sheet'!P9</f>
        <v>332014.590857606</v>
      </c>
      <c r="R18" s="66" t="n">
        <f aca="false">Q18+Q18*'Xtl Ball Sheet'!Q9</f>
        <v>379163.655603193</v>
      </c>
      <c r="S18" s="66" t="n">
        <f aca="false">R18+R18*'Xtl Ball Sheet'!R9</f>
        <v>408704.420550811</v>
      </c>
      <c r="T18" s="66" t="n">
        <f aca="false">S18+S18*'Xtl Ball Sheet'!S9</f>
        <v>432698.174297342</v>
      </c>
      <c r="U18" s="66" t="n">
        <f aca="false">T18+T18*'Xtl Ball Sheet'!T9</f>
        <v>430157.672752047</v>
      </c>
      <c r="V18" s="66" t="n">
        <f aca="false">U18+U18*'Xtl Ball Sheet'!U9</f>
        <v>433206.059361083</v>
      </c>
      <c r="W18" s="66" t="n">
        <f aca="false">V18+V18*'Xtl Ball Sheet'!V9</f>
        <v>470089.326845409</v>
      </c>
      <c r="X18" s="66" t="n">
        <f aca="false">W18+W18*'Xtl Ball Sheet'!W9</f>
        <v>469583.518997488</v>
      </c>
      <c r="Y18" s="66" t="n">
        <f aca="false">X18+X18*'Xtl Ball Sheet'!X9</f>
        <v>521535.34310573</v>
      </c>
      <c r="Z18" s="66" t="n">
        <f aca="false">Y18+Y18*'Xtl Ball Sheet'!Y9</f>
        <v>507625.740193458</v>
      </c>
      <c r="AA18" s="66" t="n">
        <f aca="false">Z18+Z18*'Xtl Ball Sheet'!Z9</f>
        <v>490089.04988504</v>
      </c>
      <c r="AB18" s="66" t="n">
        <f aca="false">AA18+AA18*'Xtl Ball Sheet'!AA9</f>
        <v>513767.083479533</v>
      </c>
      <c r="AC18" s="66" t="n">
        <f aca="false">AB18+AB18*'Xtl Ball Sheet'!AB9</f>
        <v>520882.502213788</v>
      </c>
      <c r="AD18" s="66" t="n">
        <f aca="false">AC18+AC18*'Xtl Ball Sheet'!AC9</f>
        <v>495285.408577186</v>
      </c>
      <c r="AE18" s="66" t="n">
        <f aca="false">AD18+AD18*'Xtl Ball Sheet'!AD9</f>
        <v>465306.169500998</v>
      </c>
      <c r="AF18" s="66" t="n">
        <f aca="false">AE18+AE18*'Xtl Ball Sheet'!AE9</f>
        <v>482869.907114826</v>
      </c>
      <c r="AG18" s="66" t="n">
        <f aca="false">AF18+AF18*'Xtl Ball Sheet'!AF9</f>
        <v>539190.571428279</v>
      </c>
      <c r="AH18" s="66" t="n">
        <f aca="false">AG18+AG18*'Xtl Ball Sheet'!AG9</f>
        <v>544991.108186749</v>
      </c>
      <c r="AI18" s="66" t="n">
        <f aca="false">AH18+AH18*'Xtl Ball Sheet'!AH9</f>
        <v>625057.125412876</v>
      </c>
      <c r="AJ18" s="66" t="n">
        <f aca="false">AI18+AI18*'Xtl Ball Sheet'!AI9</f>
        <v>628533.898639402</v>
      </c>
      <c r="AM18" s="2" t="n">
        <v>7</v>
      </c>
    </row>
    <row r="19" customFormat="false" ht="12.75" hidden="false" customHeight="false" outlineLevel="0" collapsed="false">
      <c r="A19" s="2" t="str">
        <f aca="false">'Median Housing Values ''99 an''02'!B9</f>
        <v>Throgs Neck/Co-op City</v>
      </c>
      <c r="B19" s="52" t="str">
        <f aca="false">IF('User Information'!$B$45&gt;'Median Housing Values ''99 an''02'!E9,"Yes","No")</f>
        <v>Yes</v>
      </c>
      <c r="C19" s="53" t="str">
        <f aca="false">IF('Median Housing Values ''99 an''02'!A9,"Yes","No")</f>
        <v>Yes</v>
      </c>
      <c r="D19" s="12" t="n">
        <f aca="false">IF(B19="Yes",IF(C19="Yes",'Median Housing Values ''99 an''02'!E9,0),0)</f>
        <v>90000</v>
      </c>
      <c r="E19" s="12" t="n">
        <v>8</v>
      </c>
      <c r="F19" s="66" t="n">
        <f aca="false">D19+D19*'Xtl Ball Sheet'!E10</f>
        <v>87259.8708219923</v>
      </c>
      <c r="G19" s="66" t="n">
        <f aca="false">F19+F19*'Xtl Ball Sheet'!F10</f>
        <v>92616.4786930827</v>
      </c>
      <c r="H19" s="66" t="n">
        <f aca="false">G19+G19*'Xtl Ball Sheet'!G10</f>
        <v>101099.833940411</v>
      </c>
      <c r="I19" s="66" t="n">
        <f aca="false">H19+H19*'Xtl Ball Sheet'!H10</f>
        <v>105861.902195678</v>
      </c>
      <c r="J19" s="66" t="n">
        <f aca="false">I19+I19*'Xtl Ball Sheet'!I10</f>
        <v>113474.957773493</v>
      </c>
      <c r="K19" s="66" t="n">
        <f aca="false">J19+J19*'Xtl Ball Sheet'!J10</f>
        <v>118379.612315134</v>
      </c>
      <c r="L19" s="66" t="n">
        <f aca="false">K19+K19*'Xtl Ball Sheet'!K10</f>
        <v>129596.505654162</v>
      </c>
      <c r="M19" s="66" t="n">
        <f aca="false">L19+L19*'Xtl Ball Sheet'!L10</f>
        <v>130199.684067378</v>
      </c>
      <c r="N19" s="66" t="n">
        <f aca="false">M19+M19*'Xtl Ball Sheet'!M10</f>
        <v>148151.748341942</v>
      </c>
      <c r="O19" s="66" t="n">
        <f aca="false">N19+N19*'Xtl Ball Sheet'!N10</f>
        <v>154270.814422523</v>
      </c>
      <c r="P19" s="66" t="n">
        <f aca="false">O19+O19*'Xtl Ball Sheet'!O10</f>
        <v>145844.356407328</v>
      </c>
      <c r="Q19" s="66" t="n">
        <f aca="false">P19+P19*'Xtl Ball Sheet'!P10</f>
        <v>151933.48400871</v>
      </c>
      <c r="R19" s="66" t="n">
        <f aca="false">Q19+Q19*'Xtl Ball Sheet'!Q10</f>
        <v>164002.264573985</v>
      </c>
      <c r="S19" s="66" t="n">
        <f aca="false">R19+R19*'Xtl Ball Sheet'!R10</f>
        <v>184786.208068001</v>
      </c>
      <c r="T19" s="66" t="n">
        <f aca="false">S19+S19*'Xtl Ball Sheet'!S10</f>
        <v>195521.78305576</v>
      </c>
      <c r="U19" s="66" t="n">
        <f aca="false">T19+T19*'Xtl Ball Sheet'!T10</f>
        <v>204586.081100782</v>
      </c>
      <c r="V19" s="66" t="n">
        <f aca="false">U19+U19*'Xtl Ball Sheet'!U10</f>
        <v>222444.18484661</v>
      </c>
      <c r="W19" s="66" t="n">
        <f aca="false">V19+V19*'Xtl Ball Sheet'!V10</f>
        <v>224622.505950439</v>
      </c>
      <c r="X19" s="66" t="n">
        <f aca="false">W19+W19*'Xtl Ball Sheet'!W10</f>
        <v>226390.195768051</v>
      </c>
      <c r="Y19" s="66" t="n">
        <f aca="false">X19+X19*'Xtl Ball Sheet'!X10</f>
        <v>231950.489149416</v>
      </c>
      <c r="Z19" s="66" t="n">
        <f aca="false">Y19+Y19*'Xtl Ball Sheet'!Y10</f>
        <v>235284.73409345</v>
      </c>
      <c r="AA19" s="66" t="n">
        <f aca="false">Z19+Z19*'Xtl Ball Sheet'!Z10</f>
        <v>265964.648827621</v>
      </c>
      <c r="AB19" s="66" t="n">
        <f aca="false">AA19+AA19*'Xtl Ball Sheet'!AA10</f>
        <v>279956.555274937</v>
      </c>
      <c r="AC19" s="66" t="n">
        <f aca="false">AB19+AB19*'Xtl Ball Sheet'!AB10</f>
        <v>299682.056465408</v>
      </c>
      <c r="AD19" s="66" t="n">
        <f aca="false">AC19+AC19*'Xtl Ball Sheet'!AC10</f>
        <v>341033.088181713</v>
      </c>
      <c r="AE19" s="66" t="n">
        <f aca="false">AD19+AD19*'Xtl Ball Sheet'!AD10</f>
        <v>354520.761202726</v>
      </c>
      <c r="AF19" s="66" t="n">
        <f aca="false">AE19+AE19*'Xtl Ball Sheet'!AE10</f>
        <v>365585.642150019</v>
      </c>
      <c r="AG19" s="66" t="n">
        <f aca="false">AF19+AF19*'Xtl Ball Sheet'!AF10</f>
        <v>368070.250901493</v>
      </c>
      <c r="AH19" s="66" t="n">
        <f aca="false">AG19+AG19*'Xtl Ball Sheet'!AG10</f>
        <v>372976.069807174</v>
      </c>
      <c r="AI19" s="66" t="n">
        <f aca="false">AH19+AH19*'Xtl Ball Sheet'!AH10</f>
        <v>408385.63913438</v>
      </c>
      <c r="AJ19" s="66" t="n">
        <f aca="false">AI19+AI19*'Xtl Ball Sheet'!AI10</f>
        <v>414801.953988866</v>
      </c>
      <c r="AM19" s="2" t="n">
        <v>8</v>
      </c>
    </row>
    <row r="20" customFormat="false" ht="12.75" hidden="false" customHeight="false" outlineLevel="0" collapsed="false">
      <c r="A20" s="2" t="str">
        <f aca="false">'Median Housing Values ''99 an''02'!B10</f>
        <v>Pelham Parkway</v>
      </c>
      <c r="B20" s="52" t="str">
        <f aca="false">IF('User Information'!$B$45&gt;'Median Housing Values ''99 an''02'!E10,"Yes","No")</f>
        <v>Yes</v>
      </c>
      <c r="C20" s="53" t="str">
        <f aca="false">IF('Median Housing Values ''99 an''02'!A10,"Yes","No")</f>
        <v>Yes</v>
      </c>
      <c r="D20" s="12" t="n">
        <f aca="false">IF(B20="Yes",IF(C20="Yes",'Median Housing Values ''99 an''02'!E10,0),0)</f>
        <v>250000</v>
      </c>
      <c r="E20" s="12" t="n">
        <v>9</v>
      </c>
      <c r="F20" s="66" t="n">
        <f aca="false">D20+D20*'Xtl Ball Sheet'!E11</f>
        <v>252364.054575819</v>
      </c>
      <c r="G20" s="66" t="n">
        <f aca="false">F20+F20*'Xtl Ball Sheet'!F11</f>
        <v>252526.250662137</v>
      </c>
      <c r="H20" s="66" t="n">
        <f aca="false">G20+G20*'Xtl Ball Sheet'!G11</f>
        <v>254043.941295832</v>
      </c>
      <c r="I20" s="66" t="n">
        <f aca="false">H20+H20*'Xtl Ball Sheet'!H11</f>
        <v>288796.666622846</v>
      </c>
      <c r="J20" s="66" t="n">
        <f aca="false">I20+I20*'Xtl Ball Sheet'!I11</f>
        <v>273920.627815744</v>
      </c>
      <c r="K20" s="66" t="n">
        <f aca="false">J20+J20*'Xtl Ball Sheet'!J11</f>
        <v>281983.034171116</v>
      </c>
      <c r="L20" s="66" t="n">
        <f aca="false">K20+K20*'Xtl Ball Sheet'!K11</f>
        <v>313909.064515405</v>
      </c>
      <c r="M20" s="66" t="n">
        <f aca="false">L20+L20*'Xtl Ball Sheet'!L11</f>
        <v>337043.129140752</v>
      </c>
      <c r="N20" s="66" t="n">
        <f aca="false">M20+M20*'Xtl Ball Sheet'!M11</f>
        <v>350801.739974809</v>
      </c>
      <c r="O20" s="66" t="n">
        <f aca="false">N20+N20*'Xtl Ball Sheet'!N11</f>
        <v>369347.620857933</v>
      </c>
      <c r="P20" s="66" t="n">
        <f aca="false">O20+O20*'Xtl Ball Sheet'!O11</f>
        <v>354251.862262862</v>
      </c>
      <c r="Q20" s="66" t="n">
        <f aca="false">P20+P20*'Xtl Ball Sheet'!P11</f>
        <v>382004.352617696</v>
      </c>
      <c r="R20" s="66" t="n">
        <f aca="false">Q20+Q20*'Xtl Ball Sheet'!Q11</f>
        <v>394757.606314592</v>
      </c>
      <c r="S20" s="66" t="n">
        <f aca="false">R20+R20*'Xtl Ball Sheet'!R11</f>
        <v>370961.323252875</v>
      </c>
      <c r="T20" s="66" t="n">
        <f aca="false">S20+S20*'Xtl Ball Sheet'!S11</f>
        <v>389693.205774717</v>
      </c>
      <c r="U20" s="66" t="n">
        <f aca="false">T20+T20*'Xtl Ball Sheet'!T11</f>
        <v>390319.10776481</v>
      </c>
      <c r="V20" s="66" t="n">
        <f aca="false">U20+U20*'Xtl Ball Sheet'!U11</f>
        <v>431551.097055147</v>
      </c>
      <c r="W20" s="66" t="n">
        <f aca="false">V20+V20*'Xtl Ball Sheet'!V11</f>
        <v>464815.855170844</v>
      </c>
      <c r="X20" s="66" t="n">
        <f aca="false">W20+W20*'Xtl Ball Sheet'!W11</f>
        <v>455309.980539083</v>
      </c>
      <c r="Y20" s="66" t="n">
        <f aca="false">X20+X20*'Xtl Ball Sheet'!X11</f>
        <v>480062.967715935</v>
      </c>
      <c r="Z20" s="66" t="n">
        <f aca="false">Y20+Y20*'Xtl Ball Sheet'!Y11</f>
        <v>452756.666327479</v>
      </c>
      <c r="AA20" s="66" t="n">
        <f aca="false">Z20+Z20*'Xtl Ball Sheet'!Z11</f>
        <v>448431.923864754</v>
      </c>
      <c r="AB20" s="66" t="n">
        <f aca="false">AA20+AA20*'Xtl Ball Sheet'!AA11</f>
        <v>462532.451453088</v>
      </c>
      <c r="AC20" s="66" t="n">
        <f aca="false">AB20+AB20*'Xtl Ball Sheet'!AB11</f>
        <v>493045.936245809</v>
      </c>
      <c r="AD20" s="66" t="n">
        <f aca="false">AC20+AC20*'Xtl Ball Sheet'!AC11</f>
        <v>510507.293346258</v>
      </c>
      <c r="AE20" s="66" t="n">
        <f aca="false">AD20+AD20*'Xtl Ball Sheet'!AD11</f>
        <v>578979.966974197</v>
      </c>
      <c r="AF20" s="66" t="n">
        <f aca="false">AE20+AE20*'Xtl Ball Sheet'!AE11</f>
        <v>624248.019372826</v>
      </c>
      <c r="AG20" s="66" t="n">
        <f aca="false">AF20+AF20*'Xtl Ball Sheet'!AF11</f>
        <v>680410.713691858</v>
      </c>
      <c r="AH20" s="66" t="n">
        <f aca="false">AG20+AG20*'Xtl Ball Sheet'!AG11</f>
        <v>737906.603087022</v>
      </c>
      <c r="AI20" s="66" t="n">
        <f aca="false">AH20+AH20*'Xtl Ball Sheet'!AH11</f>
        <v>694164.36757432</v>
      </c>
      <c r="AJ20" s="66" t="n">
        <f aca="false">AI20+AI20*'Xtl Ball Sheet'!AI11</f>
        <v>701836.358631143</v>
      </c>
      <c r="AM20" s="2" t="n">
        <v>9</v>
      </c>
    </row>
    <row r="21" customFormat="false" ht="12.75" hidden="false" customHeight="false" outlineLevel="0" collapsed="false">
      <c r="A21" s="2" t="str">
        <f aca="false">'Median Housing Values ''99 an''02'!B11</f>
        <v>Williamsbridge/Baychester</v>
      </c>
      <c r="B21" s="52" t="str">
        <f aca="false">IF('User Information'!$B$45&gt;'Median Housing Values ''99 an''02'!E11,"Yes","No")</f>
        <v>Yes</v>
      </c>
      <c r="C21" s="53" t="str">
        <f aca="false">IF('Median Housing Values ''99 an''02'!A11,"Yes","No")</f>
        <v>Yes</v>
      </c>
      <c r="D21" s="12" t="n">
        <f aca="false">IF(B21="Yes",IF(C21="Yes",'Median Housing Values ''99 an''02'!E11,0),0)</f>
        <v>212000</v>
      </c>
      <c r="E21" s="12" t="n">
        <v>10</v>
      </c>
      <c r="F21" s="66" t="n">
        <f aca="false">D21+D21*'Xtl Ball Sheet'!E12</f>
        <v>215765.496167855</v>
      </c>
      <c r="G21" s="66" t="n">
        <f aca="false">F21+F21*'Xtl Ball Sheet'!F12</f>
        <v>203877.457740072</v>
      </c>
      <c r="H21" s="66" t="n">
        <f aca="false">G21+G21*'Xtl Ball Sheet'!G12</f>
        <v>215713.545958189</v>
      </c>
      <c r="I21" s="66" t="n">
        <f aca="false">H21+H21*'Xtl Ball Sheet'!H12</f>
        <v>220307.743860183</v>
      </c>
      <c r="J21" s="66" t="n">
        <f aca="false">I21+I21*'Xtl Ball Sheet'!I12</f>
        <v>213132.194225937</v>
      </c>
      <c r="K21" s="66" t="n">
        <f aca="false">J21+J21*'Xtl Ball Sheet'!J12</f>
        <v>231335.603592336</v>
      </c>
      <c r="L21" s="66" t="n">
        <f aca="false">K21+K21*'Xtl Ball Sheet'!K12</f>
        <v>218378.848625973</v>
      </c>
      <c r="M21" s="66" t="n">
        <f aca="false">L21+L21*'Xtl Ball Sheet'!L12</f>
        <v>232993.340949717</v>
      </c>
      <c r="N21" s="66" t="n">
        <f aca="false">M21+M21*'Xtl Ball Sheet'!M12</f>
        <v>230542.403436977</v>
      </c>
      <c r="O21" s="66" t="n">
        <f aca="false">N21+N21*'Xtl Ball Sheet'!N12</f>
        <v>218702.726221923</v>
      </c>
      <c r="P21" s="66" t="n">
        <f aca="false">O21+O21*'Xtl Ball Sheet'!O12</f>
        <v>240467.07214281</v>
      </c>
      <c r="Q21" s="66" t="n">
        <f aca="false">P21+P21*'Xtl Ball Sheet'!P12</f>
        <v>237927.412252573</v>
      </c>
      <c r="R21" s="66" t="n">
        <f aca="false">Q21+Q21*'Xtl Ball Sheet'!Q12</f>
        <v>229411.852585863</v>
      </c>
      <c r="S21" s="66" t="n">
        <f aca="false">R21+R21*'Xtl Ball Sheet'!R12</f>
        <v>240636.114053909</v>
      </c>
      <c r="T21" s="66" t="n">
        <f aca="false">S21+S21*'Xtl Ball Sheet'!S12</f>
        <v>237616.631175058</v>
      </c>
      <c r="U21" s="66" t="n">
        <f aca="false">T21+T21*'Xtl Ball Sheet'!T12</f>
        <v>268314.26375957</v>
      </c>
      <c r="V21" s="66" t="n">
        <f aca="false">U21+U21*'Xtl Ball Sheet'!U12</f>
        <v>260961.513922137</v>
      </c>
      <c r="W21" s="66" t="n">
        <f aca="false">V21+V21*'Xtl Ball Sheet'!V12</f>
        <v>276682.937376999</v>
      </c>
      <c r="X21" s="66" t="n">
        <f aca="false">W21+W21*'Xtl Ball Sheet'!W12</f>
        <v>270719.357783198</v>
      </c>
      <c r="Y21" s="66" t="n">
        <f aca="false">X21+X21*'Xtl Ball Sheet'!X12</f>
        <v>268979.972057576</v>
      </c>
      <c r="Z21" s="66" t="n">
        <f aca="false">Y21+Y21*'Xtl Ball Sheet'!Y12</f>
        <v>275576.993440896</v>
      </c>
      <c r="AA21" s="66" t="n">
        <f aca="false">Z21+Z21*'Xtl Ball Sheet'!Z12</f>
        <v>261329.040998749</v>
      </c>
      <c r="AB21" s="66" t="n">
        <f aca="false">AA21+AA21*'Xtl Ball Sheet'!AA12</f>
        <v>283489.385782913</v>
      </c>
      <c r="AC21" s="66" t="n">
        <f aca="false">AB21+AB21*'Xtl Ball Sheet'!AB12</f>
        <v>301531.960797571</v>
      </c>
      <c r="AD21" s="66" t="n">
        <f aca="false">AC21+AC21*'Xtl Ball Sheet'!AC12</f>
        <v>294080.735960337</v>
      </c>
      <c r="AE21" s="66" t="n">
        <f aca="false">AD21+AD21*'Xtl Ball Sheet'!AD12</f>
        <v>293311.015599804</v>
      </c>
      <c r="AF21" s="66" t="n">
        <f aca="false">AE21+AE21*'Xtl Ball Sheet'!AE12</f>
        <v>320465.220366399</v>
      </c>
      <c r="AG21" s="66" t="n">
        <f aca="false">AF21+AF21*'Xtl Ball Sheet'!AF12</f>
        <v>335787.873551932</v>
      </c>
      <c r="AH21" s="66" t="n">
        <f aca="false">AG21+AG21*'Xtl Ball Sheet'!AG12</f>
        <v>355123.230854407</v>
      </c>
      <c r="AI21" s="66" t="n">
        <f aca="false">AH21+AH21*'Xtl Ball Sheet'!AH12</f>
        <v>336597.035982005</v>
      </c>
      <c r="AJ21" s="66" t="n">
        <f aca="false">AI21+AI21*'Xtl Ball Sheet'!AI12</f>
        <v>346801.043030562</v>
      </c>
      <c r="AM21" s="2" t="n">
        <v>10</v>
      </c>
    </row>
    <row r="22" customFormat="false" ht="12.75" hidden="false" customHeight="false" outlineLevel="0" collapsed="false">
      <c r="A22" s="2" t="str">
        <f aca="false">'Median Housing Values ''99 an''02'!B12</f>
        <v>Williamsburg/Greenpoint</v>
      </c>
      <c r="B22" s="52" t="str">
        <f aca="false">IF('User Information'!$B$45&gt;'Median Housing Values ''99 an''02'!E12,"Yes","No")</f>
        <v>Yes</v>
      </c>
      <c r="C22" s="53" t="str">
        <f aca="false">IF('Median Housing Values ''99 an''02'!A12,"Yes","No")</f>
        <v>Yes</v>
      </c>
      <c r="D22" s="12" t="n">
        <f aca="false">IF(B22="Yes",IF(C22="Yes",'Median Housing Values ''99 an''02'!E12,0),0)</f>
        <v>450000</v>
      </c>
      <c r="E22" s="12" t="n">
        <v>11</v>
      </c>
      <c r="F22" s="66" t="n">
        <f aca="false">D22+D22*'Xtl Ball Sheet'!E13</f>
        <v>441381.265938724</v>
      </c>
      <c r="G22" s="66" t="n">
        <f aca="false">F22+F22*'Xtl Ball Sheet'!F13</f>
        <v>438018.645964893</v>
      </c>
      <c r="H22" s="66" t="n">
        <f aca="false">G22+G22*'Xtl Ball Sheet'!G13</f>
        <v>469244.288867055</v>
      </c>
      <c r="I22" s="66" t="n">
        <f aca="false">H22+H22*'Xtl Ball Sheet'!H13</f>
        <v>489881.642361392</v>
      </c>
      <c r="J22" s="66" t="n">
        <f aca="false">I22+I22*'Xtl Ball Sheet'!I13</f>
        <v>508962.224893437</v>
      </c>
      <c r="K22" s="66" t="n">
        <f aca="false">J22+J22*'Xtl Ball Sheet'!J13</f>
        <v>492765.131200855</v>
      </c>
      <c r="L22" s="66" t="n">
        <f aca="false">K22+K22*'Xtl Ball Sheet'!K13</f>
        <v>532358.094556076</v>
      </c>
      <c r="M22" s="66" t="n">
        <f aca="false">L22+L22*'Xtl Ball Sheet'!L13</f>
        <v>595820.193167035</v>
      </c>
      <c r="N22" s="66" t="n">
        <f aca="false">M22+M22*'Xtl Ball Sheet'!M13</f>
        <v>594487.352168618</v>
      </c>
      <c r="O22" s="66" t="n">
        <f aca="false">N22+N22*'Xtl Ball Sheet'!N13</f>
        <v>620920.77694283</v>
      </c>
      <c r="P22" s="66" t="n">
        <f aca="false">O22+O22*'Xtl Ball Sheet'!O13</f>
        <v>658415.444816427</v>
      </c>
      <c r="Q22" s="66" t="n">
        <f aca="false">P22+P22*'Xtl Ball Sheet'!P13</f>
        <v>699359.426542729</v>
      </c>
      <c r="R22" s="66" t="n">
        <f aca="false">Q22+Q22*'Xtl Ball Sheet'!Q13</f>
        <v>664394.665524604</v>
      </c>
      <c r="S22" s="66" t="n">
        <f aca="false">R22+R22*'Xtl Ball Sheet'!R13</f>
        <v>667046.306202489</v>
      </c>
      <c r="T22" s="66" t="n">
        <f aca="false">S22+S22*'Xtl Ball Sheet'!S13</f>
        <v>687979.346551993</v>
      </c>
      <c r="U22" s="66" t="n">
        <f aca="false">T22+T22*'Xtl Ball Sheet'!T13</f>
        <v>751967.804755246</v>
      </c>
      <c r="V22" s="66" t="n">
        <f aca="false">U22+U22*'Xtl Ball Sheet'!U13</f>
        <v>769500.116920212</v>
      </c>
      <c r="W22" s="66" t="n">
        <f aca="false">V22+V22*'Xtl Ball Sheet'!V13</f>
        <v>865433.351993169</v>
      </c>
      <c r="X22" s="66" t="n">
        <f aca="false">W22+W22*'Xtl Ball Sheet'!W13</f>
        <v>820229.408183297</v>
      </c>
      <c r="Y22" s="66" t="n">
        <f aca="false">X22+X22*'Xtl Ball Sheet'!X13</f>
        <v>844245.993681927</v>
      </c>
      <c r="Z22" s="66" t="n">
        <f aca="false">Y22+Y22*'Xtl Ball Sheet'!Y13</f>
        <v>844101.083344327</v>
      </c>
      <c r="AA22" s="66" t="n">
        <f aca="false">Z22+Z22*'Xtl Ball Sheet'!Z13</f>
        <v>847679.908036103</v>
      </c>
      <c r="AB22" s="66" t="n">
        <f aca="false">AA22+AA22*'Xtl Ball Sheet'!AA13</f>
        <v>874056.887958878</v>
      </c>
      <c r="AC22" s="66" t="n">
        <f aca="false">AB22+AB22*'Xtl Ball Sheet'!AB13</f>
        <v>963743.795082718</v>
      </c>
      <c r="AD22" s="66" t="n">
        <f aca="false">AC22+AC22*'Xtl Ball Sheet'!AC13</f>
        <v>1037985.29251939</v>
      </c>
      <c r="AE22" s="66" t="n">
        <f aca="false">AD22+AD22*'Xtl Ball Sheet'!AD13</f>
        <v>1029179.63710248</v>
      </c>
      <c r="AF22" s="66" t="n">
        <f aca="false">AE22+AE22*'Xtl Ball Sheet'!AE13</f>
        <v>1057789.51992363</v>
      </c>
      <c r="AG22" s="66" t="n">
        <f aca="false">AF22+AF22*'Xtl Ball Sheet'!AF13</f>
        <v>1034396.95398674</v>
      </c>
      <c r="AH22" s="66" t="n">
        <f aca="false">AG22+AG22*'Xtl Ball Sheet'!AG13</f>
        <v>1154247.17992169</v>
      </c>
      <c r="AI22" s="66" t="n">
        <f aca="false">AH22+AH22*'Xtl Ball Sheet'!AH13</f>
        <v>1138137.26051272</v>
      </c>
      <c r="AJ22" s="66" t="n">
        <f aca="false">AI22+AI22*'Xtl Ball Sheet'!AI13</f>
        <v>1139663.43053923</v>
      </c>
      <c r="AM22" s="2" t="n">
        <v>11</v>
      </c>
    </row>
    <row r="23" customFormat="false" ht="12.75" hidden="false" customHeight="false" outlineLevel="0" collapsed="false">
      <c r="A23" s="2" t="str">
        <f aca="false">'Median Housing Values ''99 an''02'!B13</f>
        <v>Brooklyn Heights/Fort Greene</v>
      </c>
      <c r="B23" s="52" t="str">
        <f aca="false">IF('User Information'!$B$45&gt;'Median Housing Values ''99 an''02'!E13,"Yes","No")</f>
        <v>Yes</v>
      </c>
      <c r="C23" s="53" t="str">
        <f aca="false">IF('Median Housing Values ''99 an''02'!A13,"Yes","No")</f>
        <v>Yes</v>
      </c>
      <c r="D23" s="12" t="n">
        <f aca="false">IF(B23="Yes",IF(C23="Yes",'Median Housing Values ''99 an''02'!E13,0),0)</f>
        <v>375000</v>
      </c>
      <c r="E23" s="12" t="n">
        <v>12</v>
      </c>
      <c r="F23" s="66" t="n">
        <f aca="false">D23+D23*'Xtl Ball Sheet'!E14</f>
        <v>390128.181847954</v>
      </c>
      <c r="G23" s="66" t="n">
        <f aca="false">F23+F23*'Xtl Ball Sheet'!F14</f>
        <v>385688.670867482</v>
      </c>
      <c r="H23" s="66" t="n">
        <f aca="false">G23+G23*'Xtl Ball Sheet'!G14</f>
        <v>422364.273057073</v>
      </c>
      <c r="I23" s="66" t="n">
        <f aca="false">H23+H23*'Xtl Ball Sheet'!H14</f>
        <v>431349.459079938</v>
      </c>
      <c r="J23" s="66" t="n">
        <f aca="false">I23+I23*'Xtl Ball Sheet'!I14</f>
        <v>446043.383264561</v>
      </c>
      <c r="K23" s="66" t="n">
        <f aca="false">J23+J23*'Xtl Ball Sheet'!J14</f>
        <v>505666.995117948</v>
      </c>
      <c r="L23" s="66" t="n">
        <f aca="false">K23+K23*'Xtl Ball Sheet'!K14</f>
        <v>538348.41491035</v>
      </c>
      <c r="M23" s="66" t="n">
        <f aca="false">L23+L23*'Xtl Ball Sheet'!L14</f>
        <v>636731.045556869</v>
      </c>
      <c r="N23" s="66" t="n">
        <f aca="false">M23+M23*'Xtl Ball Sheet'!M14</f>
        <v>659699.72731327</v>
      </c>
      <c r="O23" s="66" t="n">
        <f aca="false">N23+N23*'Xtl Ball Sheet'!N14</f>
        <v>748313.098210221</v>
      </c>
      <c r="P23" s="66" t="n">
        <f aca="false">O23+O23*'Xtl Ball Sheet'!O14</f>
        <v>871442.166857555</v>
      </c>
      <c r="Q23" s="66" t="n">
        <f aca="false">P23+P23*'Xtl Ball Sheet'!P14</f>
        <v>836226.635278499</v>
      </c>
      <c r="R23" s="66" t="n">
        <f aca="false">Q23+Q23*'Xtl Ball Sheet'!Q14</f>
        <v>839861.05081698</v>
      </c>
      <c r="S23" s="66" t="n">
        <f aca="false">R23+R23*'Xtl Ball Sheet'!R14</f>
        <v>927940.403149558</v>
      </c>
      <c r="T23" s="66" t="n">
        <f aca="false">S23+S23*'Xtl Ball Sheet'!S14</f>
        <v>952723.919180168</v>
      </c>
      <c r="U23" s="66" t="n">
        <f aca="false">T23+T23*'Xtl Ball Sheet'!T14</f>
        <v>942392.374385842</v>
      </c>
      <c r="V23" s="66" t="n">
        <f aca="false">U23+U23*'Xtl Ball Sheet'!U14</f>
        <v>957532.602319443</v>
      </c>
      <c r="W23" s="66" t="n">
        <f aca="false">V23+V23*'Xtl Ball Sheet'!V14</f>
        <v>1079233.40252535</v>
      </c>
      <c r="X23" s="66" t="n">
        <f aca="false">W23+W23*'Xtl Ball Sheet'!W14</f>
        <v>1172787.28782152</v>
      </c>
      <c r="Y23" s="66" t="n">
        <f aca="false">X23+X23*'Xtl Ball Sheet'!X14</f>
        <v>1338501.92005456</v>
      </c>
      <c r="Z23" s="66" t="n">
        <f aca="false">Y23+Y23*'Xtl Ball Sheet'!Y14</f>
        <v>1567605.73819727</v>
      </c>
      <c r="AA23" s="66" t="n">
        <f aca="false">Z23+Z23*'Xtl Ball Sheet'!Z14</f>
        <v>1863483.38392595</v>
      </c>
      <c r="AB23" s="66" t="n">
        <f aca="false">AA23+AA23*'Xtl Ball Sheet'!AA14</f>
        <v>1751005.27408198</v>
      </c>
      <c r="AC23" s="66" t="n">
        <f aca="false">AB23+AB23*'Xtl Ball Sheet'!AB14</f>
        <v>1890544.91930461</v>
      </c>
      <c r="AD23" s="66" t="n">
        <f aca="false">AC23+AC23*'Xtl Ball Sheet'!AC14</f>
        <v>2008415.92641393</v>
      </c>
      <c r="AE23" s="66" t="n">
        <f aca="false">AD23+AD23*'Xtl Ball Sheet'!AD14</f>
        <v>2080986.91686711</v>
      </c>
      <c r="AF23" s="66" t="n">
        <f aca="false">AE23+AE23*'Xtl Ball Sheet'!AE14</f>
        <v>2286038.34414024</v>
      </c>
      <c r="AG23" s="66" t="n">
        <f aca="false">AF23+AF23*'Xtl Ball Sheet'!AF14</f>
        <v>2663256.43891445</v>
      </c>
      <c r="AH23" s="66" t="n">
        <f aca="false">AG23+AG23*'Xtl Ball Sheet'!AG14</f>
        <v>2501062.54614582</v>
      </c>
      <c r="AI23" s="66" t="n">
        <f aca="false">AH23+AH23*'Xtl Ball Sheet'!AH14</f>
        <v>2585499.85118111</v>
      </c>
      <c r="AJ23" s="66" t="n">
        <f aca="false">AI23+AI23*'Xtl Ball Sheet'!AI14</f>
        <v>2781294.80868138</v>
      </c>
      <c r="AM23" s="2" t="n">
        <v>12</v>
      </c>
    </row>
    <row r="24" customFormat="false" ht="12.75" hidden="false" customHeight="false" outlineLevel="0" collapsed="false">
      <c r="A24" s="2" t="str">
        <f aca="false">'Median Housing Values ''99 an''02'!B14</f>
        <v>Bedford Stuyvesant</v>
      </c>
      <c r="B24" s="52" t="str">
        <f aca="false">IF('User Information'!$B$45&gt;'Median Housing Values ''99 an''02'!E14,"Yes","No")</f>
        <v>Yes</v>
      </c>
      <c r="C24" s="53" t="str">
        <f aca="false">IF('Median Housing Values ''99 an''02'!A14,"Yes","No")</f>
        <v>Yes</v>
      </c>
      <c r="D24" s="12" t="n">
        <f aca="false">IF(B24="Yes",IF(C24="Yes",'Median Housing Values ''99 an''02'!E14,0),0)</f>
        <v>250000</v>
      </c>
      <c r="E24" s="12" t="n">
        <v>13</v>
      </c>
      <c r="F24" s="66" t="n">
        <f aca="false">D24+D24*'Xtl Ball Sheet'!E15</f>
        <v>290949.771708544</v>
      </c>
      <c r="G24" s="66" t="n">
        <f aca="false">F24+F24*'Xtl Ball Sheet'!F15</f>
        <v>272422.594993459</v>
      </c>
      <c r="H24" s="66" t="n">
        <f aca="false">G24+G24*'Xtl Ball Sheet'!G15</f>
        <v>333119.126587168</v>
      </c>
      <c r="I24" s="66" t="n">
        <f aca="false">H24+H24*'Xtl Ball Sheet'!H15</f>
        <v>418253.651775311</v>
      </c>
      <c r="J24" s="66" t="n">
        <f aca="false">I24+I24*'Xtl Ball Sheet'!I15</f>
        <v>512156.864093649</v>
      </c>
      <c r="K24" s="66" t="n">
        <f aca="false">J24+J24*'Xtl Ball Sheet'!J15</f>
        <v>495711.179107178</v>
      </c>
      <c r="L24" s="66" t="n">
        <f aca="false">K24+K24*'Xtl Ball Sheet'!K15</f>
        <v>462008.157478457</v>
      </c>
      <c r="M24" s="66" t="n">
        <f aca="false">L24+L24*'Xtl Ball Sheet'!L15</f>
        <v>478821.031672543</v>
      </c>
      <c r="N24" s="66" t="n">
        <f aca="false">M24+M24*'Xtl Ball Sheet'!M15</f>
        <v>591785.217249196</v>
      </c>
      <c r="O24" s="66" t="n">
        <f aca="false">N24+N24*'Xtl Ball Sheet'!N15</f>
        <v>765561.759572386</v>
      </c>
      <c r="P24" s="66" t="n">
        <f aca="false">O24+O24*'Xtl Ball Sheet'!O15</f>
        <v>754369.475159493</v>
      </c>
      <c r="Q24" s="66" t="n">
        <f aca="false">P24+P24*'Xtl Ball Sheet'!P15</f>
        <v>711730.068669936</v>
      </c>
      <c r="R24" s="66" t="n">
        <f aca="false">Q24+Q24*'Xtl Ball Sheet'!Q15</f>
        <v>704948.362382037</v>
      </c>
      <c r="S24" s="66" t="n">
        <f aca="false">R24+R24*'Xtl Ball Sheet'!R15</f>
        <v>807640.021102421</v>
      </c>
      <c r="T24" s="66" t="n">
        <f aca="false">S24+S24*'Xtl Ball Sheet'!S15</f>
        <v>1039155.88027305</v>
      </c>
      <c r="U24" s="66" t="n">
        <f aca="false">T24+T24*'Xtl Ball Sheet'!T15</f>
        <v>1052652.82146833</v>
      </c>
      <c r="V24" s="66" t="n">
        <f aca="false">U24+U24*'Xtl Ball Sheet'!U15</f>
        <v>1125500.81578916</v>
      </c>
      <c r="W24" s="66" t="n">
        <f aca="false">V24+V24*'Xtl Ball Sheet'!V15</f>
        <v>1429611.92394817</v>
      </c>
      <c r="X24" s="66" t="n">
        <f aca="false">W24+W24*'Xtl Ball Sheet'!W15</f>
        <v>1286643.18516048</v>
      </c>
      <c r="Y24" s="66" t="n">
        <f aca="false">X24+X24*'Xtl Ball Sheet'!X15</f>
        <v>1605871.87158032</v>
      </c>
      <c r="Z24" s="66" t="n">
        <f aca="false">Y24+Y24*'Xtl Ball Sheet'!Y15</f>
        <v>1587821.46383699</v>
      </c>
      <c r="AA24" s="66" t="n">
        <f aca="false">Z24+Z24*'Xtl Ball Sheet'!Z15</f>
        <v>1552798.17034833</v>
      </c>
      <c r="AB24" s="66" t="n">
        <f aca="false">AA24+AA24*'Xtl Ball Sheet'!AA15</f>
        <v>1622533.95261657</v>
      </c>
      <c r="AC24" s="66" t="n">
        <f aca="false">AB24+AB24*'Xtl Ball Sheet'!AB15</f>
        <v>1570424.53696578</v>
      </c>
      <c r="AD24" s="66" t="n">
        <f aca="false">AC24+AC24*'Xtl Ball Sheet'!AC15</f>
        <v>1523388.53945738</v>
      </c>
      <c r="AE24" s="66" t="n">
        <f aca="false">AD24+AD24*'Xtl Ball Sheet'!AD15</f>
        <v>1852309.44790622</v>
      </c>
      <c r="AF24" s="66" t="n">
        <f aca="false">AE24+AE24*'Xtl Ball Sheet'!AE15</f>
        <v>2226630.23884575</v>
      </c>
      <c r="AG24" s="66" t="n">
        <f aca="false">AF24+AF24*'Xtl Ball Sheet'!AF15</f>
        <v>2799774.83518376</v>
      </c>
      <c r="AH24" s="66" t="n">
        <f aca="false">AG24+AG24*'Xtl Ball Sheet'!AG15</f>
        <v>3188940.95308558</v>
      </c>
      <c r="AI24" s="66" t="n">
        <f aca="false">AH24+AH24*'Xtl Ball Sheet'!AH15</f>
        <v>3784312.76827447</v>
      </c>
      <c r="AJ24" s="66" t="n">
        <f aca="false">AI24+AI24*'Xtl Ball Sheet'!AI15</f>
        <v>4908384.8880792</v>
      </c>
      <c r="AM24" s="2" t="n">
        <v>13</v>
      </c>
    </row>
    <row r="25" customFormat="false" ht="12.75" hidden="false" customHeight="false" outlineLevel="0" collapsed="false">
      <c r="A25" s="2" t="str">
        <f aca="false">'Median Housing Values ''99 an''02'!B15</f>
        <v>Bushwick</v>
      </c>
      <c r="B25" s="52" t="str">
        <f aca="false">IF('User Information'!$B$45&gt;'Median Housing Values ''99 an''02'!E15,"Yes","No")</f>
        <v>Yes</v>
      </c>
      <c r="C25" s="53" t="str">
        <f aca="false">IF('Median Housing Values ''99 an''02'!A15,"Yes","No")</f>
        <v>Yes</v>
      </c>
      <c r="D25" s="12" t="n">
        <f aca="false">IF(B25="Yes",IF(C25="Yes",'Median Housing Values ''99 an''02'!E15,0),0)</f>
        <v>250000</v>
      </c>
      <c r="E25" s="12" t="n">
        <v>14</v>
      </c>
      <c r="F25" s="66" t="n">
        <f aca="false">D25+D25*'Xtl Ball Sheet'!E16</f>
        <v>288469.206883255</v>
      </c>
      <c r="G25" s="66" t="n">
        <f aca="false">F25+F25*'Xtl Ball Sheet'!F16</f>
        <v>348711.48716273</v>
      </c>
      <c r="H25" s="66" t="n">
        <f aca="false">G25+G25*'Xtl Ball Sheet'!G16</f>
        <v>322990.348082607</v>
      </c>
      <c r="I25" s="66" t="n">
        <f aca="false">H25+H25*'Xtl Ball Sheet'!H16</f>
        <v>287786.865154115</v>
      </c>
      <c r="J25" s="66" t="n">
        <f aca="false">I25+I25*'Xtl Ball Sheet'!I16</f>
        <v>302854.292974389</v>
      </c>
      <c r="K25" s="66" t="n">
        <f aca="false">J25+J25*'Xtl Ball Sheet'!J16</f>
        <v>296379.783752339</v>
      </c>
      <c r="L25" s="66" t="n">
        <f aca="false">K25+K25*'Xtl Ball Sheet'!K16</f>
        <v>331709.312140314</v>
      </c>
      <c r="M25" s="66" t="n">
        <f aca="false">L25+L25*'Xtl Ball Sheet'!L16</f>
        <v>388618.442579834</v>
      </c>
      <c r="N25" s="66" t="n">
        <f aca="false">M25+M25*'Xtl Ball Sheet'!M16</f>
        <v>440640.696699925</v>
      </c>
      <c r="O25" s="66" t="n">
        <f aca="false">N25+N25*'Xtl Ball Sheet'!N16</f>
        <v>491150.491613888</v>
      </c>
      <c r="P25" s="66" t="n">
        <f aca="false">O25+O25*'Xtl Ball Sheet'!O16</f>
        <v>602283.095524453</v>
      </c>
      <c r="Q25" s="66" t="n">
        <f aca="false">P25+P25*'Xtl Ball Sheet'!P16</f>
        <v>590531.311570145</v>
      </c>
      <c r="R25" s="66" t="n">
        <f aca="false">Q25+Q25*'Xtl Ball Sheet'!Q16</f>
        <v>583910.592741412</v>
      </c>
      <c r="S25" s="66" t="n">
        <f aca="false">R25+R25*'Xtl Ball Sheet'!R16</f>
        <v>680373.403470671</v>
      </c>
      <c r="T25" s="66" t="n">
        <f aca="false">S25+S25*'Xtl Ball Sheet'!S16</f>
        <v>743057.222879844</v>
      </c>
      <c r="U25" s="66" t="n">
        <f aca="false">T25+T25*'Xtl Ball Sheet'!T16</f>
        <v>850973.337348788</v>
      </c>
      <c r="V25" s="66" t="n">
        <f aca="false">U25+U25*'Xtl Ball Sheet'!U16</f>
        <v>1017946.42850748</v>
      </c>
      <c r="W25" s="66" t="n">
        <f aca="false">V25+V25*'Xtl Ball Sheet'!V16</f>
        <v>1144930.2765116</v>
      </c>
      <c r="X25" s="66" t="n">
        <f aca="false">W25+W25*'Xtl Ball Sheet'!W16</f>
        <v>1395553.20260329</v>
      </c>
      <c r="Y25" s="66" t="n">
        <f aca="false">X25+X25*'Xtl Ball Sheet'!X16</f>
        <v>1422659.51038845</v>
      </c>
      <c r="Z25" s="66" t="n">
        <f aca="false">Y25+Y25*'Xtl Ball Sheet'!Y16</f>
        <v>1692741.84088034</v>
      </c>
      <c r="AA25" s="66" t="n">
        <f aca="false">Z25+Z25*'Xtl Ball Sheet'!Z16</f>
        <v>2019567.03439015</v>
      </c>
      <c r="AB25" s="66" t="n">
        <f aca="false">AA25+AA25*'Xtl Ball Sheet'!AA16</f>
        <v>2433510.93695921</v>
      </c>
      <c r="AC25" s="66" t="n">
        <f aca="false">AB25+AB25*'Xtl Ball Sheet'!AB16</f>
        <v>2602446.74883582</v>
      </c>
      <c r="AD25" s="66" t="n">
        <f aca="false">AC25+AC25*'Xtl Ball Sheet'!AC16</f>
        <v>3283455.35697319</v>
      </c>
      <c r="AE25" s="66" t="n">
        <f aca="false">AD25+AD25*'Xtl Ball Sheet'!AD16</f>
        <v>3687251.35716915</v>
      </c>
      <c r="AF25" s="66" t="n">
        <f aca="false">AE25+AE25*'Xtl Ball Sheet'!AE16</f>
        <v>4414534.71365311</v>
      </c>
      <c r="AG25" s="66" t="n">
        <f aca="false">AF25+AF25*'Xtl Ball Sheet'!AF16</f>
        <v>5227089.48114633</v>
      </c>
      <c r="AH25" s="66" t="n">
        <f aca="false">AG25+AG25*'Xtl Ball Sheet'!AG16</f>
        <v>6007778.07700739</v>
      </c>
      <c r="AI25" s="66" t="n">
        <f aca="false">AH25+AH25*'Xtl Ball Sheet'!AH16</f>
        <v>7314177.54856868</v>
      </c>
      <c r="AJ25" s="66" t="n">
        <f aca="false">AI25+AI25*'Xtl Ball Sheet'!AI16</f>
        <v>9030817.77953134</v>
      </c>
      <c r="AM25" s="2" t="n">
        <v>14</v>
      </c>
    </row>
    <row r="26" customFormat="false" ht="12.75" hidden="false" customHeight="false" outlineLevel="0" collapsed="false">
      <c r="A26" s="2" t="str">
        <f aca="false">'Median Housing Values ''99 an''02'!B16</f>
        <v>East New York/Starrett City</v>
      </c>
      <c r="B26" s="52" t="str">
        <f aca="false">IF('User Information'!$B$45&gt;'Median Housing Values ''99 an''02'!E16,"Yes","No")</f>
        <v>Yes</v>
      </c>
      <c r="C26" s="53" t="str">
        <f aca="false">IF('Median Housing Values ''99 an''02'!A16,"Yes","No")</f>
        <v>Yes</v>
      </c>
      <c r="D26" s="12" t="n">
        <f aca="false">IF(B26="Yes",IF(C26="Yes",'Median Housing Values ''99 an''02'!E16,0),0)</f>
        <v>200000</v>
      </c>
      <c r="E26" s="12" t="n">
        <v>15</v>
      </c>
      <c r="F26" s="66" t="n">
        <f aca="false">D26+D26*'Xtl Ball Sheet'!E17</f>
        <v>191627.007637852</v>
      </c>
      <c r="G26" s="66" t="n">
        <f aca="false">F26+F26*'Xtl Ball Sheet'!F17</f>
        <v>219392.859991163</v>
      </c>
      <c r="H26" s="66" t="n">
        <f aca="false">G26+G26*'Xtl Ball Sheet'!G17</f>
        <v>249637.60920652</v>
      </c>
      <c r="I26" s="66" t="n">
        <f aca="false">H26+H26*'Xtl Ball Sheet'!H17</f>
        <v>251892.277542022</v>
      </c>
      <c r="J26" s="66" t="n">
        <f aca="false">I26+I26*'Xtl Ball Sheet'!I17</f>
        <v>275527.331438226</v>
      </c>
      <c r="K26" s="66" t="n">
        <f aca="false">J26+J26*'Xtl Ball Sheet'!J17</f>
        <v>293902.816890141</v>
      </c>
      <c r="L26" s="66" t="n">
        <f aca="false">K26+K26*'Xtl Ball Sheet'!K17</f>
        <v>333559.393821236</v>
      </c>
      <c r="M26" s="66" t="n">
        <f aca="false">L26+L26*'Xtl Ball Sheet'!L17</f>
        <v>355253.070260293</v>
      </c>
      <c r="N26" s="66" t="n">
        <f aca="false">M26+M26*'Xtl Ball Sheet'!M17</f>
        <v>401016.317331764</v>
      </c>
      <c r="O26" s="66" t="n">
        <f aca="false">N26+N26*'Xtl Ball Sheet'!N17</f>
        <v>445187.037395187</v>
      </c>
      <c r="P26" s="66" t="n">
        <f aca="false">O26+O26*'Xtl Ball Sheet'!O17</f>
        <v>526859.918717805</v>
      </c>
      <c r="Q26" s="66" t="n">
        <f aca="false">P26+P26*'Xtl Ball Sheet'!P17</f>
        <v>528009.721854705</v>
      </c>
      <c r="R26" s="66" t="n">
        <f aca="false">Q26+Q26*'Xtl Ball Sheet'!Q17</f>
        <v>572801.671027679</v>
      </c>
      <c r="S26" s="66" t="n">
        <f aca="false">R26+R26*'Xtl Ball Sheet'!R17</f>
        <v>638384.955236184</v>
      </c>
      <c r="T26" s="66" t="n">
        <f aca="false">S26+S26*'Xtl Ball Sheet'!S17</f>
        <v>633155.452116376</v>
      </c>
      <c r="U26" s="66" t="n">
        <f aca="false">T26+T26*'Xtl Ball Sheet'!T17</f>
        <v>588824.573284466</v>
      </c>
      <c r="V26" s="66" t="n">
        <f aca="false">U26+U26*'Xtl Ball Sheet'!U17</f>
        <v>564604.098084328</v>
      </c>
      <c r="W26" s="66" t="n">
        <f aca="false">V26+V26*'Xtl Ball Sheet'!V17</f>
        <v>649970.729855372</v>
      </c>
      <c r="X26" s="66" t="n">
        <f aca="false">W26+W26*'Xtl Ball Sheet'!W17</f>
        <v>649260.956790322</v>
      </c>
      <c r="Y26" s="66" t="n">
        <f aca="false">X26+X26*'Xtl Ball Sheet'!X17</f>
        <v>615751.969627211</v>
      </c>
      <c r="Z26" s="66" t="n">
        <f aca="false">Y26+Y26*'Xtl Ball Sheet'!Y17</f>
        <v>709943.735586414</v>
      </c>
      <c r="AA26" s="66" t="n">
        <f aca="false">Z26+Z26*'Xtl Ball Sheet'!Z17</f>
        <v>817004.031963645</v>
      </c>
      <c r="AB26" s="66" t="n">
        <f aca="false">AA26+AA26*'Xtl Ball Sheet'!AA17</f>
        <v>934020.830655045</v>
      </c>
      <c r="AC26" s="66" t="n">
        <f aca="false">AB26+AB26*'Xtl Ball Sheet'!AB17</f>
        <v>985151.375211541</v>
      </c>
      <c r="AD26" s="66" t="n">
        <f aca="false">AC26+AC26*'Xtl Ball Sheet'!AC17</f>
        <v>1146437.49869666</v>
      </c>
      <c r="AE26" s="66" t="n">
        <f aca="false">AD26+AD26*'Xtl Ball Sheet'!AD17</f>
        <v>1233139.49613444</v>
      </c>
      <c r="AF26" s="66" t="n">
        <f aca="false">AE26+AE26*'Xtl Ball Sheet'!AE17</f>
        <v>1167156.15572745</v>
      </c>
      <c r="AG26" s="66" t="n">
        <f aca="false">AF26+AF26*'Xtl Ball Sheet'!AF17</f>
        <v>1327075.48738281</v>
      </c>
      <c r="AH26" s="66" t="n">
        <f aca="false">AG26+AG26*'Xtl Ball Sheet'!AG17</f>
        <v>1435407.15641891</v>
      </c>
      <c r="AI26" s="66" t="n">
        <f aca="false">AH26+AH26*'Xtl Ball Sheet'!AH17</f>
        <v>1599190.41728647</v>
      </c>
      <c r="AJ26" s="66" t="n">
        <f aca="false">AI26+AI26*'Xtl Ball Sheet'!AI17</f>
        <v>1607005.15870734</v>
      </c>
      <c r="AM26" s="2" t="n">
        <v>15</v>
      </c>
    </row>
    <row r="27" customFormat="false" ht="12.75" hidden="false" customHeight="false" outlineLevel="0" collapsed="false">
      <c r="A27" s="2" t="str">
        <f aca="false">'Median Housing Values ''99 an''02'!B17</f>
        <v>Park Slope/Carroll Gardens</v>
      </c>
      <c r="B27" s="52" t="str">
        <f aca="false">IF('User Information'!$B$45&gt;'Median Housing Values ''99 an''02'!E17,"Yes","No")</f>
        <v>Yes</v>
      </c>
      <c r="C27" s="53" t="str">
        <f aca="false">IF('Median Housing Values ''99 an''02'!A17,"Yes","No")</f>
        <v>Yes</v>
      </c>
      <c r="D27" s="12" t="n">
        <f aca="false">IF(B27="Yes",IF(C27="Yes",'Median Housing Values ''99 an''02'!E17,0),0)</f>
        <v>350000</v>
      </c>
      <c r="E27" s="12" t="n">
        <v>16</v>
      </c>
      <c r="F27" s="66" t="n">
        <f aca="false">D27+D27*'Xtl Ball Sheet'!E18</f>
        <v>411860.413498831</v>
      </c>
      <c r="G27" s="66" t="n">
        <f aca="false">F27+F27*'Xtl Ball Sheet'!F18</f>
        <v>463287.134193827</v>
      </c>
      <c r="H27" s="66" t="n">
        <f aca="false">G27+G27*'Xtl Ball Sheet'!G18</f>
        <v>469485.366890597</v>
      </c>
      <c r="I27" s="66" t="n">
        <f aca="false">H27+H27*'Xtl Ball Sheet'!H18</f>
        <v>490673.221350682</v>
      </c>
      <c r="J27" s="66" t="n">
        <f aca="false">I27+I27*'Xtl Ball Sheet'!I18</f>
        <v>596961.423746819</v>
      </c>
      <c r="K27" s="66" t="n">
        <f aca="false">J27+J27*'Xtl Ball Sheet'!J18</f>
        <v>670262.231085248</v>
      </c>
      <c r="L27" s="66" t="n">
        <f aca="false">K27+K27*'Xtl Ball Sheet'!K18</f>
        <v>820051.417949567</v>
      </c>
      <c r="M27" s="66" t="n">
        <f aca="false">L27+L27*'Xtl Ball Sheet'!L18</f>
        <v>914302.469196793</v>
      </c>
      <c r="N27" s="66" t="n">
        <f aca="false">M27+M27*'Xtl Ball Sheet'!M18</f>
        <v>1064894.79015196</v>
      </c>
      <c r="O27" s="66" t="n">
        <f aca="false">N27+N27*'Xtl Ball Sheet'!N18</f>
        <v>1117822.0006433</v>
      </c>
      <c r="P27" s="66" t="n">
        <f aca="false">O27+O27*'Xtl Ball Sheet'!O18</f>
        <v>1195785.42085758</v>
      </c>
      <c r="Q27" s="66" t="n">
        <f aca="false">P27+P27*'Xtl Ball Sheet'!P18</f>
        <v>1227238.36317662</v>
      </c>
      <c r="R27" s="66" t="n">
        <f aca="false">Q27+Q27*'Xtl Ball Sheet'!Q18</f>
        <v>1460725.85979455</v>
      </c>
      <c r="S27" s="66" t="n">
        <f aca="false">R27+R27*'Xtl Ball Sheet'!R18</f>
        <v>1487560.70331048</v>
      </c>
      <c r="T27" s="66" t="n">
        <f aca="false">S27+S27*'Xtl Ball Sheet'!S18</f>
        <v>1463244.16068942</v>
      </c>
      <c r="U27" s="66" t="n">
        <f aca="false">T27+T27*'Xtl Ball Sheet'!T18</f>
        <v>1457901.19187667</v>
      </c>
      <c r="V27" s="66" t="n">
        <f aca="false">U27+U27*'Xtl Ball Sheet'!U18</f>
        <v>1713938.50154329</v>
      </c>
      <c r="W27" s="66" t="n">
        <f aca="false">V27+V27*'Xtl Ball Sheet'!V18</f>
        <v>1750590.41132758</v>
      </c>
      <c r="X27" s="66" t="n">
        <f aca="false">W27+W27*'Xtl Ball Sheet'!W18</f>
        <v>1997788.7683905</v>
      </c>
      <c r="Y27" s="66" t="n">
        <f aca="false">X27+X27*'Xtl Ball Sheet'!X18</f>
        <v>2097873.80820693</v>
      </c>
      <c r="Z27" s="66" t="n">
        <f aca="false">Y27+Y27*'Xtl Ball Sheet'!Y18</f>
        <v>2091174.15863339</v>
      </c>
      <c r="AA27" s="66" t="n">
        <f aca="false">Z27+Z27*'Xtl Ball Sheet'!Z18</f>
        <v>2064812.21206499</v>
      </c>
      <c r="AB27" s="66" t="n">
        <f aca="false">AA27+AA27*'Xtl Ball Sheet'!AA18</f>
        <v>2269260.04699342</v>
      </c>
      <c r="AC27" s="66" t="n">
        <f aca="false">AB27+AB27*'Xtl Ball Sheet'!AB18</f>
        <v>2272944.9167062</v>
      </c>
      <c r="AD27" s="66" t="n">
        <f aca="false">AC27+AC27*'Xtl Ball Sheet'!AC18</f>
        <v>2391450.90426853</v>
      </c>
      <c r="AE27" s="66" t="n">
        <f aca="false">AD27+AD27*'Xtl Ball Sheet'!AD18</f>
        <v>2490371.15155243</v>
      </c>
      <c r="AF27" s="66" t="n">
        <f aca="false">AE27+AE27*'Xtl Ball Sheet'!AE18</f>
        <v>3025924.67694123</v>
      </c>
      <c r="AG27" s="66" t="n">
        <f aca="false">AF27+AF27*'Xtl Ball Sheet'!AF18</f>
        <v>2956588.98810534</v>
      </c>
      <c r="AH27" s="66" t="n">
        <f aca="false">AG27+AG27*'Xtl Ball Sheet'!AG18</f>
        <v>2809416.61882851</v>
      </c>
      <c r="AI27" s="66" t="n">
        <f aca="false">AH27+AH27*'Xtl Ball Sheet'!AH18</f>
        <v>2741079.91640169</v>
      </c>
      <c r="AJ27" s="66" t="n">
        <f aca="false">AI27+AI27*'Xtl Ball Sheet'!AI18</f>
        <v>3006957.55896167</v>
      </c>
      <c r="AM27" s="2" t="n">
        <v>16</v>
      </c>
    </row>
    <row r="28" customFormat="false" ht="12.75" hidden="false" customHeight="false" outlineLevel="0" collapsed="false">
      <c r="A28" s="2" t="str">
        <f aca="false">'Median Housing Values ''99 an''02'!B18</f>
        <v>Sunset Park</v>
      </c>
      <c r="B28" s="52" t="str">
        <f aca="false">IF('User Information'!$B$45&gt;'Median Housing Values ''99 an''02'!E18,"Yes","No")</f>
        <v>Yes</v>
      </c>
      <c r="C28" s="53" t="str">
        <f aca="false">IF('Median Housing Values ''99 an''02'!A18,"Yes","No")</f>
        <v>Yes</v>
      </c>
      <c r="D28" s="12" t="n">
        <f aca="false">IF(B28="Yes",IF(C28="Yes",'Median Housing Values ''99 an''02'!E18,0),0)</f>
        <v>250000</v>
      </c>
      <c r="E28" s="12" t="n">
        <v>17</v>
      </c>
      <c r="F28" s="66" t="n">
        <f aca="false">D28+D28*'Xtl Ball Sheet'!E19</f>
        <v>235700.608709047</v>
      </c>
      <c r="G28" s="66" t="n">
        <f aca="false">F28+F28*'Xtl Ball Sheet'!F19</f>
        <v>283874.155601957</v>
      </c>
      <c r="H28" s="66" t="n">
        <f aca="false">G28+G28*'Xtl Ball Sheet'!G19</f>
        <v>297105.497295619</v>
      </c>
      <c r="I28" s="66" t="n">
        <f aca="false">H28+H28*'Xtl Ball Sheet'!H19</f>
        <v>299662.724100926</v>
      </c>
      <c r="J28" s="66" t="n">
        <f aca="false">I28+I28*'Xtl Ball Sheet'!I19</f>
        <v>321428.890578232</v>
      </c>
      <c r="K28" s="66" t="n">
        <f aca="false">J28+J28*'Xtl Ball Sheet'!J19</f>
        <v>371811.452922528</v>
      </c>
      <c r="L28" s="66" t="n">
        <f aca="false">K28+K28*'Xtl Ball Sheet'!K19</f>
        <v>379078.929258866</v>
      </c>
      <c r="M28" s="66" t="n">
        <f aca="false">L28+L28*'Xtl Ball Sheet'!L19</f>
        <v>356190.199175036</v>
      </c>
      <c r="N28" s="66" t="n">
        <f aca="false">M28+M28*'Xtl Ball Sheet'!M19</f>
        <v>428568.918739023</v>
      </c>
      <c r="O28" s="66" t="n">
        <f aca="false">N28+N28*'Xtl Ball Sheet'!N19</f>
        <v>453029.443294096</v>
      </c>
      <c r="P28" s="66" t="n">
        <f aca="false">O28+O28*'Xtl Ball Sheet'!O19</f>
        <v>482398.473686442</v>
      </c>
      <c r="Q28" s="66" t="n">
        <f aca="false">P28+P28*'Xtl Ball Sheet'!P19</f>
        <v>494073.801135731</v>
      </c>
      <c r="R28" s="66" t="n">
        <f aca="false">Q28+Q28*'Xtl Ball Sheet'!Q19</f>
        <v>520177.315580904</v>
      </c>
      <c r="S28" s="66" t="n">
        <f aca="false">R28+R28*'Xtl Ball Sheet'!R19</f>
        <v>633091.770030792</v>
      </c>
      <c r="T28" s="66" t="n">
        <f aca="false">S28+S28*'Xtl Ball Sheet'!S19</f>
        <v>680863.83414393</v>
      </c>
      <c r="U28" s="66" t="n">
        <f aca="false">T28+T28*'Xtl Ball Sheet'!T19</f>
        <v>694788.971095675</v>
      </c>
      <c r="V28" s="66" t="n">
        <f aca="false">U28+U28*'Xtl Ball Sheet'!U19</f>
        <v>665337.565916624</v>
      </c>
      <c r="W28" s="66" t="n">
        <f aca="false">V28+V28*'Xtl Ball Sheet'!V19</f>
        <v>736213.121451755</v>
      </c>
      <c r="X28" s="66" t="n">
        <f aca="false">W28+W28*'Xtl Ball Sheet'!W19</f>
        <v>831301.722870274</v>
      </c>
      <c r="Y28" s="66" t="n">
        <f aca="false">X28+X28*'Xtl Ball Sheet'!X19</f>
        <v>923521.91745638</v>
      </c>
      <c r="Z28" s="66" t="n">
        <f aca="false">Y28+Y28*'Xtl Ball Sheet'!Y19</f>
        <v>975493.437768022</v>
      </c>
      <c r="AA28" s="66" t="n">
        <f aca="false">Z28+Z28*'Xtl Ball Sheet'!Z19</f>
        <v>934228.544622729</v>
      </c>
      <c r="AB28" s="66" t="n">
        <f aca="false">AA28+AA28*'Xtl Ball Sheet'!AA19</f>
        <v>977916.031548713</v>
      </c>
      <c r="AC28" s="66" t="n">
        <f aca="false">AB28+AB28*'Xtl Ball Sheet'!AB19</f>
        <v>1099817.76760866</v>
      </c>
      <c r="AD28" s="66" t="n">
        <f aca="false">AC28+AC28*'Xtl Ball Sheet'!AC19</f>
        <v>1340339.04440307</v>
      </c>
      <c r="AE28" s="66" t="n">
        <f aca="false">AD28+AD28*'Xtl Ball Sheet'!AD19</f>
        <v>1258372.54632645</v>
      </c>
      <c r="AF28" s="66" t="n">
        <f aca="false">AE28+AE28*'Xtl Ball Sheet'!AE19</f>
        <v>1246274.62028682</v>
      </c>
      <c r="AG28" s="66" t="n">
        <f aca="false">AF28+AF28*'Xtl Ball Sheet'!AF19</f>
        <v>1370625.15447981</v>
      </c>
      <c r="AH28" s="66" t="n">
        <f aca="false">AG28+AG28*'Xtl Ball Sheet'!AG19</f>
        <v>1283228.21817588</v>
      </c>
      <c r="AI28" s="66" t="n">
        <f aca="false">AH28+AH28*'Xtl Ball Sheet'!AH19</f>
        <v>1241784.32658655</v>
      </c>
      <c r="AJ28" s="66" t="n">
        <f aca="false">AI28+AI28*'Xtl Ball Sheet'!AI19</f>
        <v>1192512.85131014</v>
      </c>
      <c r="AM28" s="2" t="n">
        <v>17</v>
      </c>
    </row>
    <row r="29" customFormat="false" ht="12.75" hidden="false" customHeight="false" outlineLevel="0" collapsed="false">
      <c r="A29" s="2" t="str">
        <f aca="false">'Median Housing Values ''99 an''02'!B19</f>
        <v>North Crown Heights/Prospect Heights</v>
      </c>
      <c r="B29" s="52" t="str">
        <f aca="false">IF('User Information'!$B$45&gt;'Median Housing Values ''99 an''02'!E19,"Yes","No")</f>
        <v>Yes</v>
      </c>
      <c r="C29" s="53" t="str">
        <f aca="false">IF('Median Housing Values ''99 an''02'!A19,"Yes","No")</f>
        <v>Yes</v>
      </c>
      <c r="D29" s="12" t="n">
        <f aca="false">IF(B29="Yes",IF(C29="Yes",'Median Housing Values ''99 an''02'!E19,0),0)</f>
        <v>200000</v>
      </c>
      <c r="E29" s="12" t="n">
        <v>18</v>
      </c>
      <c r="F29" s="66" t="n">
        <f aca="false">D29+D29*'Xtl Ball Sheet'!E20</f>
        <v>222731.413626194</v>
      </c>
      <c r="G29" s="66" t="n">
        <f aca="false">F29+F29*'Xtl Ball Sheet'!F20</f>
        <v>272163.9520708</v>
      </c>
      <c r="H29" s="66" t="n">
        <f aca="false">G29+G29*'Xtl Ball Sheet'!G20</f>
        <v>368094.922938454</v>
      </c>
      <c r="I29" s="66" t="n">
        <f aca="false">H29+H29*'Xtl Ball Sheet'!H20</f>
        <v>393453.054829237</v>
      </c>
      <c r="J29" s="66" t="n">
        <f aca="false">I29+I29*'Xtl Ball Sheet'!I20</f>
        <v>408403.834640146</v>
      </c>
      <c r="K29" s="66" t="n">
        <f aca="false">J29+J29*'Xtl Ball Sheet'!J20</f>
        <v>477679.816601856</v>
      </c>
      <c r="L29" s="66" t="n">
        <f aca="false">K29+K29*'Xtl Ball Sheet'!K20</f>
        <v>510667.709091964</v>
      </c>
      <c r="M29" s="66" t="n">
        <f aca="false">L29+L29*'Xtl Ball Sheet'!L20</f>
        <v>424466.572075766</v>
      </c>
      <c r="N29" s="66" t="n">
        <f aca="false">M29+M29*'Xtl Ball Sheet'!M20</f>
        <v>479517.040053084</v>
      </c>
      <c r="O29" s="66" t="n">
        <f aca="false">N29+N29*'Xtl Ball Sheet'!N20</f>
        <v>508446.959514509</v>
      </c>
      <c r="P29" s="66" t="n">
        <f aca="false">O29+O29*'Xtl Ball Sheet'!O20</f>
        <v>678581.173903599</v>
      </c>
      <c r="Q29" s="66" t="n">
        <f aca="false">P29+P29*'Xtl Ball Sheet'!P20</f>
        <v>682631.422854727</v>
      </c>
      <c r="R29" s="66" t="n">
        <f aca="false">Q29+Q29*'Xtl Ball Sheet'!Q20</f>
        <v>670093.713869897</v>
      </c>
      <c r="S29" s="66" t="n">
        <f aca="false">R29+R29*'Xtl Ball Sheet'!R20</f>
        <v>860940.203699479</v>
      </c>
      <c r="T29" s="66" t="n">
        <f aca="false">S29+S29*'Xtl Ball Sheet'!S20</f>
        <v>731372.531004265</v>
      </c>
      <c r="U29" s="66" t="n">
        <f aca="false">T29+T29*'Xtl Ball Sheet'!T20</f>
        <v>615684.687680443</v>
      </c>
      <c r="V29" s="66" t="n">
        <f aca="false">U29+U29*'Xtl Ball Sheet'!U20</f>
        <v>812232.8366303</v>
      </c>
      <c r="W29" s="66" t="n">
        <f aca="false">V29+V29*'Xtl Ball Sheet'!V20</f>
        <v>1061773.24225409</v>
      </c>
      <c r="X29" s="66" t="n">
        <f aca="false">W29+W29*'Xtl Ball Sheet'!W20</f>
        <v>1182444.78650584</v>
      </c>
      <c r="Y29" s="66" t="n">
        <f aca="false">X29+X29*'Xtl Ball Sheet'!X20</f>
        <v>1525563.81165756</v>
      </c>
      <c r="Z29" s="66" t="n">
        <f aca="false">Y29+Y29*'Xtl Ball Sheet'!Y20</f>
        <v>1242789.39292336</v>
      </c>
      <c r="AA29" s="66" t="n">
        <f aca="false">Z29+Z29*'Xtl Ball Sheet'!Z20</f>
        <v>1200317.2703006</v>
      </c>
      <c r="AB29" s="66" t="n">
        <f aca="false">AA29+AA29*'Xtl Ball Sheet'!AA20</f>
        <v>1077471.08002271</v>
      </c>
      <c r="AC29" s="66" t="n">
        <f aca="false">AB29+AB29*'Xtl Ball Sheet'!AB20</f>
        <v>1188114.40809003</v>
      </c>
      <c r="AD29" s="66" t="n">
        <f aca="false">AC29+AC29*'Xtl Ball Sheet'!AC20</f>
        <v>1628677.28808587</v>
      </c>
      <c r="AE29" s="66" t="n">
        <f aca="false">AD29+AD29*'Xtl Ball Sheet'!AD20</f>
        <v>2128338.77561154</v>
      </c>
      <c r="AF29" s="66" t="n">
        <f aca="false">AE29+AE29*'Xtl Ball Sheet'!AE20</f>
        <v>2384666.63179872</v>
      </c>
      <c r="AG29" s="66" t="n">
        <f aca="false">AF29+AF29*'Xtl Ball Sheet'!AF20</f>
        <v>2204503.75279914</v>
      </c>
      <c r="AH29" s="66" t="n">
        <f aca="false">AG29+AG29*'Xtl Ball Sheet'!AG20</f>
        <v>2758237.16553982</v>
      </c>
      <c r="AI29" s="66" t="n">
        <f aca="false">AH29+AH29*'Xtl Ball Sheet'!AH20</f>
        <v>2673690.51750037</v>
      </c>
      <c r="AJ29" s="66" t="n">
        <f aca="false">AI29+AI29*'Xtl Ball Sheet'!AI20</f>
        <v>3486511.80142722</v>
      </c>
      <c r="AM29" s="2" t="n">
        <v>18</v>
      </c>
    </row>
    <row r="30" customFormat="false" ht="12.75" hidden="false" customHeight="false" outlineLevel="0" collapsed="false">
      <c r="A30" s="2" t="str">
        <f aca="false">'Median Housing Values ''99 an''02'!B20</f>
        <v>South Crown Heights</v>
      </c>
      <c r="B30" s="52" t="str">
        <f aca="false">IF('User Information'!$B$45&gt;'Median Housing Values ''99 an''02'!E20,"Yes","No")</f>
        <v>Yes</v>
      </c>
      <c r="C30" s="53" t="str">
        <f aca="false">IF('Median Housing Values ''99 an''02'!A20,"Yes","No")</f>
        <v>Yes</v>
      </c>
      <c r="D30" s="12" t="n">
        <f aca="false">IF(B30="Yes",IF(C30="Yes",'Median Housing Values ''99 an''02'!E20,0),0)</f>
        <v>200000</v>
      </c>
      <c r="E30" s="12" t="n">
        <v>19</v>
      </c>
      <c r="F30" s="66" t="n">
        <f aca="false">D30+D30*'Xtl Ball Sheet'!E21</f>
        <v>230660.881178126</v>
      </c>
      <c r="G30" s="66" t="n">
        <f aca="false">F30+F30*'Xtl Ball Sheet'!F21</f>
        <v>225637.808815832</v>
      </c>
      <c r="H30" s="66" t="n">
        <f aca="false">G30+G30*'Xtl Ball Sheet'!G21</f>
        <v>244717.477410143</v>
      </c>
      <c r="I30" s="66" t="n">
        <f aca="false">H30+H30*'Xtl Ball Sheet'!H21</f>
        <v>284550.790631859</v>
      </c>
      <c r="J30" s="66" t="n">
        <f aca="false">I30+I30*'Xtl Ball Sheet'!I21</f>
        <v>289386.101472066</v>
      </c>
      <c r="K30" s="66" t="n">
        <f aca="false">J30+J30*'Xtl Ball Sheet'!J21</f>
        <v>292267.134036617</v>
      </c>
      <c r="L30" s="66" t="n">
        <f aca="false">K30+K30*'Xtl Ball Sheet'!K21</f>
        <v>336760.455434837</v>
      </c>
      <c r="M30" s="66" t="n">
        <f aca="false">L30+L30*'Xtl Ball Sheet'!L21</f>
        <v>352739.457220576</v>
      </c>
      <c r="N30" s="66" t="n">
        <f aca="false">M30+M30*'Xtl Ball Sheet'!M21</f>
        <v>360845.570325717</v>
      </c>
      <c r="O30" s="66" t="n">
        <f aca="false">N30+N30*'Xtl Ball Sheet'!N21</f>
        <v>398735.4523182</v>
      </c>
      <c r="P30" s="66" t="n">
        <f aca="false">O30+O30*'Xtl Ball Sheet'!O21</f>
        <v>421393.231493967</v>
      </c>
      <c r="Q30" s="66" t="n">
        <f aca="false">P30+P30*'Xtl Ball Sheet'!P21</f>
        <v>447827.076091405</v>
      </c>
      <c r="R30" s="66" t="n">
        <f aca="false">Q30+Q30*'Xtl Ball Sheet'!Q21</f>
        <v>417975.325040567</v>
      </c>
      <c r="S30" s="66" t="n">
        <f aca="false">R30+R30*'Xtl Ball Sheet'!R21</f>
        <v>470463.180271855</v>
      </c>
      <c r="T30" s="66" t="n">
        <f aca="false">S30+S30*'Xtl Ball Sheet'!S21</f>
        <v>448875.593920527</v>
      </c>
      <c r="U30" s="66" t="n">
        <f aca="false">T30+T30*'Xtl Ball Sheet'!T21</f>
        <v>489915.145991574</v>
      </c>
      <c r="V30" s="66" t="n">
        <f aca="false">U30+U30*'Xtl Ball Sheet'!U21</f>
        <v>532035.746874322</v>
      </c>
      <c r="W30" s="66" t="n">
        <f aca="false">V30+V30*'Xtl Ball Sheet'!V21</f>
        <v>506985.387307037</v>
      </c>
      <c r="X30" s="66" t="n">
        <f aca="false">W30+W30*'Xtl Ball Sheet'!W21</f>
        <v>484857.467998423</v>
      </c>
      <c r="Y30" s="66" t="n">
        <f aca="false">X30+X30*'Xtl Ball Sheet'!X21</f>
        <v>467630.676700034</v>
      </c>
      <c r="Z30" s="66" t="n">
        <f aca="false">Y30+Y30*'Xtl Ball Sheet'!Y21</f>
        <v>508268.310519484</v>
      </c>
      <c r="AA30" s="66" t="n">
        <f aca="false">Z30+Z30*'Xtl Ball Sheet'!Z21</f>
        <v>519497.122334678</v>
      </c>
      <c r="AB30" s="66" t="n">
        <f aca="false">AA30+AA30*'Xtl Ball Sheet'!AA21</f>
        <v>506438.609350709</v>
      </c>
      <c r="AC30" s="66" t="n">
        <f aca="false">AB30+AB30*'Xtl Ball Sheet'!AB21</f>
        <v>499980.279569551</v>
      </c>
      <c r="AD30" s="66" t="n">
        <f aca="false">AC30+AC30*'Xtl Ball Sheet'!AC21</f>
        <v>564181.689669504</v>
      </c>
      <c r="AE30" s="66" t="n">
        <f aca="false">AD30+AD30*'Xtl Ball Sheet'!AD21</f>
        <v>531899.140326522</v>
      </c>
      <c r="AF30" s="66" t="n">
        <f aca="false">AE30+AE30*'Xtl Ball Sheet'!AE21</f>
        <v>531172.314563917</v>
      </c>
      <c r="AG30" s="66" t="n">
        <f aca="false">AF30+AF30*'Xtl Ball Sheet'!AF21</f>
        <v>516924.711530218</v>
      </c>
      <c r="AH30" s="66" t="n">
        <f aca="false">AG30+AG30*'Xtl Ball Sheet'!AG21</f>
        <v>510563.258471516</v>
      </c>
      <c r="AI30" s="66" t="n">
        <f aca="false">AH30+AH30*'Xtl Ball Sheet'!AH21</f>
        <v>522614.677361993</v>
      </c>
      <c r="AJ30" s="66" t="n">
        <f aca="false">AI30+AI30*'Xtl Ball Sheet'!AI21</f>
        <v>600830.280033237</v>
      </c>
      <c r="AM30" s="2" t="n">
        <v>19</v>
      </c>
    </row>
    <row r="31" customFormat="false" ht="12.75" hidden="false" customHeight="false" outlineLevel="0" collapsed="false">
      <c r="A31" s="2" t="str">
        <f aca="false">'Median Housing Values ''99 an''02'!B21</f>
        <v>Bay Ridge</v>
      </c>
      <c r="B31" s="52" t="str">
        <f aca="false">IF('User Information'!$B$45&gt;'Median Housing Values ''99 an''02'!E21,"Yes","No")</f>
        <v>Yes</v>
      </c>
      <c r="C31" s="53" t="str">
        <f aca="false">IF('Median Housing Values ''99 an''02'!A21,"Yes","No")</f>
        <v>Yes</v>
      </c>
      <c r="D31" s="12" t="n">
        <f aca="false">IF(B31="Yes",IF(C31="Yes",'Median Housing Values ''99 an''02'!E21,0),0)</f>
        <v>300000</v>
      </c>
      <c r="E31" s="12" t="n">
        <v>20</v>
      </c>
      <c r="F31" s="66" t="n">
        <f aca="false">D31+D31*'Xtl Ball Sheet'!E22</f>
        <v>326444.855224529</v>
      </c>
      <c r="G31" s="66" t="n">
        <f aca="false">F31+F31*'Xtl Ball Sheet'!F22</f>
        <v>329606.839627592</v>
      </c>
      <c r="H31" s="66" t="n">
        <f aca="false">G31+G31*'Xtl Ball Sheet'!G22</f>
        <v>352891.403403855</v>
      </c>
      <c r="I31" s="66" t="n">
        <f aca="false">H31+H31*'Xtl Ball Sheet'!H22</f>
        <v>402326.884773474</v>
      </c>
      <c r="J31" s="66" t="n">
        <f aca="false">I31+I31*'Xtl Ball Sheet'!I22</f>
        <v>417711.84147496</v>
      </c>
      <c r="K31" s="66" t="n">
        <f aca="false">J31+J31*'Xtl Ball Sheet'!J22</f>
        <v>455298.608576504</v>
      </c>
      <c r="L31" s="66" t="n">
        <f aca="false">K31+K31*'Xtl Ball Sheet'!K22</f>
        <v>437032.166378591</v>
      </c>
      <c r="M31" s="66" t="n">
        <f aca="false">L31+L31*'Xtl Ball Sheet'!L22</f>
        <v>483440.272500757</v>
      </c>
      <c r="N31" s="66" t="n">
        <f aca="false">M31+M31*'Xtl Ball Sheet'!M22</f>
        <v>451871.499285787</v>
      </c>
      <c r="O31" s="66" t="n">
        <f aca="false">N31+N31*'Xtl Ball Sheet'!N22</f>
        <v>413379.359867815</v>
      </c>
      <c r="P31" s="66" t="n">
        <f aca="false">O31+O31*'Xtl Ball Sheet'!O22</f>
        <v>441533.710561757</v>
      </c>
      <c r="Q31" s="66" t="n">
        <f aca="false">P31+P31*'Xtl Ball Sheet'!P22</f>
        <v>504404.721751218</v>
      </c>
      <c r="R31" s="66" t="n">
        <f aca="false">Q31+Q31*'Xtl Ball Sheet'!Q22</f>
        <v>462111.86070346</v>
      </c>
      <c r="S31" s="66" t="n">
        <f aca="false">R31+R31*'Xtl Ball Sheet'!R22</f>
        <v>477939.330644941</v>
      </c>
      <c r="T31" s="66" t="n">
        <f aca="false">S31+S31*'Xtl Ball Sheet'!S22</f>
        <v>462115.239107306</v>
      </c>
      <c r="U31" s="66" t="n">
        <f aca="false">T31+T31*'Xtl Ball Sheet'!T22</f>
        <v>534167.942907713</v>
      </c>
      <c r="V31" s="66" t="n">
        <f aca="false">U31+U31*'Xtl Ball Sheet'!U22</f>
        <v>491503.281423874</v>
      </c>
      <c r="W31" s="66" t="n">
        <f aca="false">V31+V31*'Xtl Ball Sheet'!V22</f>
        <v>544654.069925284</v>
      </c>
      <c r="X31" s="66" t="n">
        <f aca="false">W31+W31*'Xtl Ball Sheet'!W22</f>
        <v>546231.200814902</v>
      </c>
      <c r="Y31" s="66" t="n">
        <f aca="false">X31+X31*'Xtl Ball Sheet'!X22</f>
        <v>568511.852314164</v>
      </c>
      <c r="Z31" s="66" t="n">
        <f aca="false">Y31+Y31*'Xtl Ball Sheet'!Y22</f>
        <v>611443.760504041</v>
      </c>
      <c r="AA31" s="66" t="n">
        <f aca="false">Z31+Z31*'Xtl Ball Sheet'!Z22</f>
        <v>716176.381187461</v>
      </c>
      <c r="AB31" s="66" t="n">
        <f aca="false">AA31+AA31*'Xtl Ball Sheet'!AA22</f>
        <v>675333.624895678</v>
      </c>
      <c r="AC31" s="66" t="n">
        <f aca="false">AB31+AB31*'Xtl Ball Sheet'!AB22</f>
        <v>749495.278652655</v>
      </c>
      <c r="AD31" s="66" t="n">
        <f aca="false">AC31+AC31*'Xtl Ball Sheet'!AC22</f>
        <v>860730.408244191</v>
      </c>
      <c r="AE31" s="66" t="n">
        <f aca="false">AD31+AD31*'Xtl Ball Sheet'!AD22</f>
        <v>985082.462812872</v>
      </c>
      <c r="AF31" s="66" t="n">
        <f aca="false">AE31+AE31*'Xtl Ball Sheet'!AE22</f>
        <v>1147103.99928866</v>
      </c>
      <c r="AG31" s="66" t="n">
        <f aca="false">AF31+AF31*'Xtl Ball Sheet'!AF22</f>
        <v>1170109.83100649</v>
      </c>
      <c r="AH31" s="66" t="n">
        <f aca="false">AG31+AG31*'Xtl Ball Sheet'!AG22</f>
        <v>1087471.18323252</v>
      </c>
      <c r="AI31" s="66" t="n">
        <f aca="false">AH31+AH31*'Xtl Ball Sheet'!AH22</f>
        <v>1207254.5786447</v>
      </c>
      <c r="AJ31" s="66" t="n">
        <f aca="false">AI31+AI31*'Xtl Ball Sheet'!AI22</f>
        <v>1426008.09018599</v>
      </c>
      <c r="AM31" s="2" t="n">
        <v>20</v>
      </c>
    </row>
    <row r="32" customFormat="false" ht="12.75" hidden="false" customHeight="false" outlineLevel="0" collapsed="false">
      <c r="A32" s="2" t="str">
        <f aca="false">'Median Housing Values ''99 an''02'!B22</f>
        <v>Bensonhurst</v>
      </c>
      <c r="B32" s="52" t="str">
        <f aca="false">IF('User Information'!$B$45&gt;'Median Housing Values ''99 an''02'!E22,"Yes","No")</f>
        <v>Yes</v>
      </c>
      <c r="C32" s="53" t="str">
        <f aca="false">IF('Median Housing Values ''99 an''02'!A22,"Yes","No")</f>
        <v>Yes</v>
      </c>
      <c r="D32" s="12" t="n">
        <f aca="false">IF(B32="Yes",IF(C32="Yes",'Median Housing Values ''99 an''02'!E22,0),0)</f>
        <v>325000</v>
      </c>
      <c r="E32" s="12" t="n">
        <v>21</v>
      </c>
      <c r="F32" s="66" t="n">
        <f aca="false">D32+D32*'Xtl Ball Sheet'!E23</f>
        <v>331573.685415883</v>
      </c>
      <c r="G32" s="66" t="n">
        <f aca="false">F32+F32*'Xtl Ball Sheet'!F23</f>
        <v>349619.400995424</v>
      </c>
      <c r="H32" s="66" t="n">
        <f aca="false">G32+G32*'Xtl Ball Sheet'!G23</f>
        <v>359464.667547332</v>
      </c>
      <c r="I32" s="66" t="n">
        <f aca="false">H32+H32*'Xtl Ball Sheet'!H23</f>
        <v>351408.482941203</v>
      </c>
      <c r="J32" s="66" t="n">
        <f aca="false">I32+I32*'Xtl Ball Sheet'!I23</f>
        <v>368723.067483442</v>
      </c>
      <c r="K32" s="66" t="n">
        <f aca="false">J32+J32*'Xtl Ball Sheet'!J23</f>
        <v>390035.10227309</v>
      </c>
      <c r="L32" s="66" t="n">
        <f aca="false">K32+K32*'Xtl Ball Sheet'!K23</f>
        <v>414892.958257402</v>
      </c>
      <c r="M32" s="66" t="n">
        <f aca="false">L32+L32*'Xtl Ball Sheet'!L23</f>
        <v>446574.802727422</v>
      </c>
      <c r="N32" s="66" t="n">
        <f aca="false">M32+M32*'Xtl Ball Sheet'!M23</f>
        <v>426817.267470847</v>
      </c>
      <c r="O32" s="66" t="n">
        <f aca="false">N32+N32*'Xtl Ball Sheet'!N23</f>
        <v>455945.568428512</v>
      </c>
      <c r="P32" s="66" t="n">
        <f aca="false">O32+O32*'Xtl Ball Sheet'!O23</f>
        <v>486884.49933399</v>
      </c>
      <c r="Q32" s="66" t="n">
        <f aca="false">P32+P32*'Xtl Ball Sheet'!P23</f>
        <v>535464.767736383</v>
      </c>
      <c r="R32" s="66" t="n">
        <f aca="false">Q32+Q32*'Xtl Ball Sheet'!Q23</f>
        <v>591880.735672217</v>
      </c>
      <c r="S32" s="66" t="n">
        <f aca="false">R32+R32*'Xtl Ball Sheet'!R23</f>
        <v>614422.163095136</v>
      </c>
      <c r="T32" s="66" t="n">
        <f aca="false">S32+S32*'Xtl Ball Sheet'!S23</f>
        <v>658689.133296292</v>
      </c>
      <c r="U32" s="66" t="n">
        <f aca="false">T32+T32*'Xtl Ball Sheet'!T23</f>
        <v>667685.551085372</v>
      </c>
      <c r="V32" s="66" t="n">
        <f aca="false">U32+U32*'Xtl Ball Sheet'!U23</f>
        <v>659980.174974776</v>
      </c>
      <c r="W32" s="66" t="n">
        <f aca="false">V32+V32*'Xtl Ball Sheet'!V23</f>
        <v>622625.666278161</v>
      </c>
      <c r="X32" s="66" t="n">
        <f aca="false">W32+W32*'Xtl Ball Sheet'!W23</f>
        <v>703869.959158849</v>
      </c>
      <c r="Y32" s="66" t="n">
        <f aca="false">X32+X32*'Xtl Ball Sheet'!X23</f>
        <v>809725.178234352</v>
      </c>
      <c r="Z32" s="66" t="n">
        <f aca="false">Y32+Y32*'Xtl Ball Sheet'!Y23</f>
        <v>837942.851955028</v>
      </c>
      <c r="AA32" s="66" t="n">
        <f aca="false">Z32+Z32*'Xtl Ball Sheet'!Z23</f>
        <v>909398.603149941</v>
      </c>
      <c r="AB32" s="66" t="n">
        <f aca="false">AA32+AA32*'Xtl Ball Sheet'!AA23</f>
        <v>903934.479908164</v>
      </c>
      <c r="AC32" s="66" t="n">
        <f aca="false">AB32+AB32*'Xtl Ball Sheet'!AB23</f>
        <v>855705.737908496</v>
      </c>
      <c r="AD32" s="66" t="n">
        <f aca="false">AC32+AC32*'Xtl Ball Sheet'!AC23</f>
        <v>956093.665025069</v>
      </c>
      <c r="AE32" s="66" t="n">
        <f aca="false">AD32+AD32*'Xtl Ball Sheet'!AD23</f>
        <v>930835.069800125</v>
      </c>
      <c r="AF32" s="66" t="n">
        <f aca="false">AE32+AE32*'Xtl Ball Sheet'!AE23</f>
        <v>1028894.42166255</v>
      </c>
      <c r="AG32" s="66" t="n">
        <f aca="false">AF32+AF32*'Xtl Ball Sheet'!AF23</f>
        <v>1001341.22235923</v>
      </c>
      <c r="AH32" s="66" t="n">
        <f aca="false">AG32+AG32*'Xtl Ball Sheet'!AG23</f>
        <v>1135498.38785926</v>
      </c>
      <c r="AI32" s="66" t="n">
        <f aca="false">AH32+AH32*'Xtl Ball Sheet'!AH23</f>
        <v>1064547.29919486</v>
      </c>
      <c r="AJ32" s="66" t="n">
        <f aca="false">AI32+AI32*'Xtl Ball Sheet'!AI23</f>
        <v>1017335.05593179</v>
      </c>
      <c r="AM32" s="2" t="n">
        <v>21</v>
      </c>
    </row>
    <row r="33" customFormat="false" ht="12.75" hidden="false" customHeight="false" outlineLevel="0" collapsed="false">
      <c r="A33" s="2" t="str">
        <f aca="false">'Median Housing Values ''99 an''02'!B23</f>
        <v>Borough Park</v>
      </c>
      <c r="B33" s="52" t="str">
        <f aca="false">IF('User Information'!$B$45&gt;'Median Housing Values ''99 an''02'!E23,"Yes","No")</f>
        <v>Yes</v>
      </c>
      <c r="C33" s="53" t="str">
        <f aca="false">IF('Median Housing Values ''99 an''02'!A23,"Yes","No")</f>
        <v>Yes</v>
      </c>
      <c r="D33" s="12" t="n">
        <f aca="false">IF(B33="Yes",IF(C33="Yes",'Median Housing Values ''99 an''02'!E23,0),0)</f>
        <v>325000</v>
      </c>
      <c r="E33" s="12" t="n">
        <v>22</v>
      </c>
      <c r="F33" s="66" t="n">
        <f aca="false">D33+D33*'Xtl Ball Sheet'!E24</f>
        <v>302217.108560673</v>
      </c>
      <c r="G33" s="66" t="n">
        <f aca="false">F33+F33*'Xtl Ball Sheet'!F24</f>
        <v>317675.783470093</v>
      </c>
      <c r="H33" s="66" t="n">
        <f aca="false">G33+G33*'Xtl Ball Sheet'!G24</f>
        <v>302246.423436509</v>
      </c>
      <c r="I33" s="66" t="n">
        <f aca="false">H33+H33*'Xtl Ball Sheet'!H24</f>
        <v>289011.600531613</v>
      </c>
      <c r="J33" s="66" t="n">
        <f aca="false">I33+I33*'Xtl Ball Sheet'!I24</f>
        <v>330943.341097576</v>
      </c>
      <c r="K33" s="66" t="n">
        <f aca="false">J33+J33*'Xtl Ball Sheet'!J24</f>
        <v>373960.203624874</v>
      </c>
      <c r="L33" s="66" t="n">
        <f aca="false">K33+K33*'Xtl Ball Sheet'!K24</f>
        <v>424334.94813555</v>
      </c>
      <c r="M33" s="66" t="n">
        <f aca="false">L33+L33*'Xtl Ball Sheet'!L24</f>
        <v>453254.349857136</v>
      </c>
      <c r="N33" s="66" t="n">
        <f aca="false">M33+M33*'Xtl Ball Sheet'!M24</f>
        <v>415162.163882695</v>
      </c>
      <c r="O33" s="66" t="n">
        <f aca="false">N33+N33*'Xtl Ball Sheet'!N24</f>
        <v>411436.175389135</v>
      </c>
      <c r="P33" s="66" t="n">
        <f aca="false">O33+O33*'Xtl Ball Sheet'!O24</f>
        <v>387509.134708651</v>
      </c>
      <c r="Q33" s="66" t="n">
        <f aca="false">P33+P33*'Xtl Ball Sheet'!P24</f>
        <v>411529.475956883</v>
      </c>
      <c r="R33" s="66" t="n">
        <f aca="false">Q33+Q33*'Xtl Ball Sheet'!Q24</f>
        <v>437395.702196676</v>
      </c>
      <c r="S33" s="66" t="n">
        <f aca="false">R33+R33*'Xtl Ball Sheet'!R24</f>
        <v>400714.500468054</v>
      </c>
      <c r="T33" s="66" t="n">
        <f aca="false">S33+S33*'Xtl Ball Sheet'!S24</f>
        <v>387658.987145595</v>
      </c>
      <c r="U33" s="66" t="n">
        <f aca="false">T33+T33*'Xtl Ball Sheet'!T24</f>
        <v>461709.982106108</v>
      </c>
      <c r="V33" s="66" t="n">
        <f aca="false">U33+U33*'Xtl Ball Sheet'!U24</f>
        <v>471240.749873923</v>
      </c>
      <c r="W33" s="66" t="n">
        <f aca="false">V33+V33*'Xtl Ball Sheet'!V24</f>
        <v>524578.416831245</v>
      </c>
      <c r="X33" s="66" t="n">
        <f aca="false">W33+W33*'Xtl Ball Sheet'!W24</f>
        <v>489768.993311057</v>
      </c>
      <c r="Y33" s="66" t="n">
        <f aca="false">X33+X33*'Xtl Ball Sheet'!X24</f>
        <v>490152.769746212</v>
      </c>
      <c r="Z33" s="66" t="n">
        <f aca="false">Y33+Y33*'Xtl Ball Sheet'!Y24</f>
        <v>483708.13422394</v>
      </c>
      <c r="AA33" s="66" t="n">
        <f aca="false">Z33+Z33*'Xtl Ball Sheet'!Z24</f>
        <v>470539.003770852</v>
      </c>
      <c r="AB33" s="66" t="n">
        <f aca="false">AA33+AA33*'Xtl Ball Sheet'!AA24</f>
        <v>534938.114664239</v>
      </c>
      <c r="AC33" s="66" t="n">
        <f aca="false">AB33+AB33*'Xtl Ball Sheet'!AB24</f>
        <v>564322.917476444</v>
      </c>
      <c r="AD33" s="66" t="n">
        <f aca="false">AC33+AC33*'Xtl Ball Sheet'!AC24</f>
        <v>528774.620022542</v>
      </c>
      <c r="AE33" s="66" t="n">
        <f aca="false">AD33+AD33*'Xtl Ball Sheet'!AD24</f>
        <v>613684.563915109</v>
      </c>
      <c r="AF33" s="66" t="n">
        <f aca="false">AE33+AE33*'Xtl Ball Sheet'!AE24</f>
        <v>659542.914558748</v>
      </c>
      <c r="AG33" s="66" t="n">
        <f aca="false">AF33+AF33*'Xtl Ball Sheet'!AF24</f>
        <v>663367.474115641</v>
      </c>
      <c r="AH33" s="66" t="n">
        <f aca="false">AG33+AG33*'Xtl Ball Sheet'!AG24</f>
        <v>669198.689185191</v>
      </c>
      <c r="AI33" s="66" t="n">
        <f aca="false">AH33+AH33*'Xtl Ball Sheet'!AH24</f>
        <v>784218.989917901</v>
      </c>
      <c r="AJ33" s="66" t="n">
        <f aca="false">AI33+AI33*'Xtl Ball Sheet'!AI24</f>
        <v>723919.421483065</v>
      </c>
      <c r="AM33" s="2" t="n">
        <v>22</v>
      </c>
    </row>
    <row r="34" customFormat="false" ht="12.75" hidden="false" customHeight="false" outlineLevel="0" collapsed="false">
      <c r="A34" s="2" t="str">
        <f aca="false">'Median Housing Values ''99 an''02'!B24</f>
        <v>Coney Island</v>
      </c>
      <c r="B34" s="52" t="str">
        <f aca="false">IF('User Information'!$B$45&gt;'Median Housing Values ''99 an''02'!E24,"Yes","No")</f>
        <v>Yes</v>
      </c>
      <c r="C34" s="53" t="str">
        <f aca="false">IF('Median Housing Values ''99 an''02'!A24,"Yes","No")</f>
        <v>Yes</v>
      </c>
      <c r="D34" s="12" t="n">
        <f aca="false">IF(B34="Yes",IF(C34="Yes",'Median Housing Values ''99 an''02'!E24,0),0)</f>
        <v>190000</v>
      </c>
      <c r="E34" s="12" t="n">
        <v>23</v>
      </c>
      <c r="F34" s="66" t="n">
        <f aca="false">D34+D34*'Xtl Ball Sheet'!E25</f>
        <v>173885.166193627</v>
      </c>
      <c r="G34" s="66" t="n">
        <f aca="false">F34+F34*'Xtl Ball Sheet'!F25</f>
        <v>188456.690337891</v>
      </c>
      <c r="H34" s="66" t="n">
        <f aca="false">G34+G34*'Xtl Ball Sheet'!G25</f>
        <v>201855.432320975</v>
      </c>
      <c r="I34" s="66" t="n">
        <f aca="false">H34+H34*'Xtl Ball Sheet'!H25</f>
        <v>224996.692051749</v>
      </c>
      <c r="J34" s="66" t="n">
        <f aca="false">I34+I34*'Xtl Ball Sheet'!I25</f>
        <v>213876.127361959</v>
      </c>
      <c r="K34" s="66" t="n">
        <f aca="false">J34+J34*'Xtl Ball Sheet'!J25</f>
        <v>206389.292562298</v>
      </c>
      <c r="L34" s="66" t="n">
        <f aca="false">K34+K34*'Xtl Ball Sheet'!K25</f>
        <v>234749.085432132</v>
      </c>
      <c r="M34" s="66" t="n">
        <f aca="false">L34+L34*'Xtl Ball Sheet'!L25</f>
        <v>263219.629848451</v>
      </c>
      <c r="N34" s="66" t="n">
        <f aca="false">M34+M34*'Xtl Ball Sheet'!M25</f>
        <v>243402.821086802</v>
      </c>
      <c r="O34" s="66" t="n">
        <f aca="false">N34+N34*'Xtl Ball Sheet'!N25</f>
        <v>277491.067186161</v>
      </c>
      <c r="P34" s="66" t="n">
        <f aca="false">O34+O34*'Xtl Ball Sheet'!O25</f>
        <v>256112.432671151</v>
      </c>
      <c r="Q34" s="66" t="n">
        <f aca="false">P34+P34*'Xtl Ball Sheet'!P25</f>
        <v>241844.604099244</v>
      </c>
      <c r="R34" s="66" t="n">
        <f aca="false">Q34+Q34*'Xtl Ball Sheet'!Q25</f>
        <v>255557.380010831</v>
      </c>
      <c r="S34" s="66" t="n">
        <f aca="false">R34+R34*'Xtl Ball Sheet'!R25</f>
        <v>300157.407479488</v>
      </c>
      <c r="T34" s="66" t="n">
        <f aca="false">S34+S34*'Xtl Ball Sheet'!S25</f>
        <v>337185.311515053</v>
      </c>
      <c r="U34" s="66" t="n">
        <f aca="false">T34+T34*'Xtl Ball Sheet'!T25</f>
        <v>394628.333738536</v>
      </c>
      <c r="V34" s="66" t="n">
        <f aca="false">U34+U34*'Xtl Ball Sheet'!U25</f>
        <v>364625.381560131</v>
      </c>
      <c r="W34" s="66" t="n">
        <f aca="false">V34+V34*'Xtl Ball Sheet'!V25</f>
        <v>396045.506880028</v>
      </c>
      <c r="X34" s="66" t="n">
        <f aca="false">W34+W34*'Xtl Ball Sheet'!W25</f>
        <v>361700.439859906</v>
      </c>
      <c r="Y34" s="66" t="n">
        <f aca="false">X34+X34*'Xtl Ball Sheet'!X25</f>
        <v>426803.094747341</v>
      </c>
      <c r="Z34" s="66" t="n">
        <f aca="false">Y34+Y34*'Xtl Ball Sheet'!Y25</f>
        <v>458127.549939468</v>
      </c>
      <c r="AA34" s="66" t="n">
        <f aca="false">Z34+Z34*'Xtl Ball Sheet'!Z25</f>
        <v>471541.692973655</v>
      </c>
      <c r="AB34" s="66" t="n">
        <f aca="false">AA34+AA34*'Xtl Ball Sheet'!AA25</f>
        <v>457772.022764534</v>
      </c>
      <c r="AC34" s="66" t="n">
        <f aca="false">AB34+AB34*'Xtl Ball Sheet'!AB25</f>
        <v>436320.899955348</v>
      </c>
      <c r="AD34" s="66" t="n">
        <f aca="false">AC34+AC34*'Xtl Ball Sheet'!AC25</f>
        <v>459536.679863552</v>
      </c>
      <c r="AE34" s="66" t="n">
        <f aca="false">AD34+AD34*'Xtl Ball Sheet'!AD25</f>
        <v>497461.777074496</v>
      </c>
      <c r="AF34" s="66" t="n">
        <f aca="false">AE34+AE34*'Xtl Ball Sheet'!AE25</f>
        <v>537869.411614582</v>
      </c>
      <c r="AG34" s="66" t="n">
        <f aca="false">AF34+AF34*'Xtl Ball Sheet'!AF25</f>
        <v>635076.856055346</v>
      </c>
      <c r="AH34" s="66" t="n">
        <f aca="false">AG34+AG34*'Xtl Ball Sheet'!AG25</f>
        <v>602944.70903193</v>
      </c>
      <c r="AI34" s="66" t="n">
        <f aca="false">AH34+AH34*'Xtl Ball Sheet'!AH25</f>
        <v>697211.726554994</v>
      </c>
      <c r="AJ34" s="66" t="n">
        <f aca="false">AI34+AI34*'Xtl Ball Sheet'!AI25</f>
        <v>734589.63686637</v>
      </c>
      <c r="AM34" s="2" t="n">
        <v>23</v>
      </c>
    </row>
    <row r="35" customFormat="false" ht="12.75" hidden="false" customHeight="false" outlineLevel="0" collapsed="false">
      <c r="A35" s="2" t="str">
        <f aca="false">'Median Housing Values ''99 an''02'!B25</f>
        <v>Flatbush</v>
      </c>
      <c r="B35" s="52" t="str">
        <f aca="false">IF('User Information'!$B$45&gt;'Median Housing Values ''99 an''02'!E25,"Yes","No")</f>
        <v>Yes</v>
      </c>
      <c r="C35" s="53" t="str">
        <f aca="false">IF('Median Housing Values ''99 an''02'!A25,"Yes","No")</f>
        <v>Yes</v>
      </c>
      <c r="D35" s="12" t="n">
        <f aca="false">IF(B35="Yes",IF(C35="Yes",'Median Housing Values ''99 an''02'!E25,0),0)</f>
        <v>300000</v>
      </c>
      <c r="E35" s="12" t="n">
        <v>24</v>
      </c>
      <c r="F35" s="66" t="n">
        <f aca="false">D35+D35*'Xtl Ball Sheet'!E26</f>
        <v>281821.331567998</v>
      </c>
      <c r="G35" s="66" t="n">
        <f aca="false">F35+F35*'Xtl Ball Sheet'!F26</f>
        <v>286192.58033868</v>
      </c>
      <c r="H35" s="66" t="n">
        <f aca="false">G35+G35*'Xtl Ball Sheet'!G26</f>
        <v>322421.132627056</v>
      </c>
      <c r="I35" s="66" t="n">
        <f aca="false">H35+H35*'Xtl Ball Sheet'!H26</f>
        <v>303723.322763539</v>
      </c>
      <c r="J35" s="66" t="n">
        <f aca="false">I35+I35*'Xtl Ball Sheet'!I26</f>
        <v>309082.411594048</v>
      </c>
      <c r="K35" s="66" t="n">
        <f aca="false">J35+J35*'Xtl Ball Sheet'!J26</f>
        <v>343075.295950258</v>
      </c>
      <c r="L35" s="66" t="n">
        <f aca="false">K35+K35*'Xtl Ball Sheet'!K26</f>
        <v>324614.312234298</v>
      </c>
      <c r="M35" s="66" t="n">
        <f aca="false">L35+L35*'Xtl Ball Sheet'!L26</f>
        <v>351035.200328875</v>
      </c>
      <c r="N35" s="66" t="n">
        <f aca="false">M35+M35*'Xtl Ball Sheet'!M26</f>
        <v>355889.959891809</v>
      </c>
      <c r="O35" s="66" t="n">
        <f aca="false">N35+N35*'Xtl Ball Sheet'!N26</f>
        <v>390054.101635489</v>
      </c>
      <c r="P35" s="66" t="n">
        <f aca="false">O35+O35*'Xtl Ball Sheet'!O26</f>
        <v>370320.301438743</v>
      </c>
      <c r="Q35" s="66" t="n">
        <f aca="false">P35+P35*'Xtl Ball Sheet'!P26</f>
        <v>422209.289877863</v>
      </c>
      <c r="R35" s="66" t="n">
        <f aca="false">Q35+Q35*'Xtl Ball Sheet'!Q26</f>
        <v>435380.738697444</v>
      </c>
      <c r="S35" s="66" t="n">
        <f aca="false">R35+R35*'Xtl Ball Sheet'!R26</f>
        <v>491505.558221261</v>
      </c>
      <c r="T35" s="66" t="n">
        <f aca="false">S35+S35*'Xtl Ball Sheet'!S26</f>
        <v>522198.637880794</v>
      </c>
      <c r="U35" s="66" t="n">
        <f aca="false">T35+T35*'Xtl Ball Sheet'!T26</f>
        <v>552916.404858934</v>
      </c>
      <c r="V35" s="66" t="n">
        <f aca="false">U35+U35*'Xtl Ball Sheet'!U26</f>
        <v>545687.334606005</v>
      </c>
      <c r="W35" s="66" t="n">
        <f aca="false">V35+V35*'Xtl Ball Sheet'!V26</f>
        <v>625292.334994927</v>
      </c>
      <c r="X35" s="66" t="n">
        <f aca="false">W35+W35*'Xtl Ball Sheet'!W26</f>
        <v>651576.783871861</v>
      </c>
      <c r="Y35" s="66" t="n">
        <f aca="false">X35+X35*'Xtl Ball Sheet'!X26</f>
        <v>712334.495483074</v>
      </c>
      <c r="Z35" s="66" t="n">
        <f aca="false">Y35+Y35*'Xtl Ball Sheet'!Y26</f>
        <v>835660.265210076</v>
      </c>
      <c r="AA35" s="66" t="n">
        <f aca="false">Z35+Z35*'Xtl Ball Sheet'!Z26</f>
        <v>783118.659794837</v>
      </c>
      <c r="AB35" s="66" t="n">
        <f aca="false">AA35+AA35*'Xtl Ball Sheet'!AA26</f>
        <v>806181.20472528</v>
      </c>
      <c r="AC35" s="66" t="n">
        <f aca="false">AB35+AB35*'Xtl Ball Sheet'!AB26</f>
        <v>779734.571376596</v>
      </c>
      <c r="AD35" s="66" t="n">
        <f aca="false">AC35+AC35*'Xtl Ball Sheet'!AC26</f>
        <v>740183.380185567</v>
      </c>
      <c r="AE35" s="66" t="n">
        <f aca="false">AD35+AD35*'Xtl Ball Sheet'!AD26</f>
        <v>737465.191297164</v>
      </c>
      <c r="AF35" s="66" t="n">
        <f aca="false">AE35+AE35*'Xtl Ball Sheet'!AE26</f>
        <v>691330.809119198</v>
      </c>
      <c r="AG35" s="66" t="n">
        <f aca="false">AF35+AF35*'Xtl Ball Sheet'!AF26</f>
        <v>702274.783568042</v>
      </c>
      <c r="AH35" s="66" t="n">
        <f aca="false">AG35+AG35*'Xtl Ball Sheet'!AG26</f>
        <v>731334.766608294</v>
      </c>
      <c r="AI35" s="66" t="n">
        <f aca="false">AH35+AH35*'Xtl Ball Sheet'!AH26</f>
        <v>845997.315116863</v>
      </c>
      <c r="AJ35" s="66" t="n">
        <f aca="false">AI35+AI35*'Xtl Ball Sheet'!AI26</f>
        <v>935576.712241146</v>
      </c>
      <c r="AM35" s="2" t="n">
        <v>24</v>
      </c>
    </row>
    <row r="36" customFormat="false" ht="12.75" hidden="false" customHeight="false" outlineLevel="0" collapsed="false">
      <c r="A36" s="2" t="str">
        <f aca="false">'Median Housing Values ''99 an''02'!B26</f>
        <v>Sheepshead Bay/Gravesend</v>
      </c>
      <c r="B36" s="52" t="str">
        <f aca="false">IF('User Information'!$B$45&gt;'Median Housing Values ''99 an''02'!E26,"Yes","No")</f>
        <v>Yes</v>
      </c>
      <c r="C36" s="53" t="str">
        <f aca="false">IF('Median Housing Values ''99 an''02'!A26,"Yes","No")</f>
        <v>Yes</v>
      </c>
      <c r="D36" s="12" t="n">
        <f aca="false">IF(B36="Yes",IF(C36="Yes",'Median Housing Values ''99 an''02'!E26,0),0)</f>
        <v>300000</v>
      </c>
      <c r="E36" s="12" t="n">
        <v>25</v>
      </c>
      <c r="F36" s="66" t="n">
        <f aca="false">D36+D36*'Xtl Ball Sheet'!E27</f>
        <v>302293.672856274</v>
      </c>
      <c r="G36" s="66" t="n">
        <f aca="false">F36+F36*'Xtl Ball Sheet'!F27</f>
        <v>348091.036301488</v>
      </c>
      <c r="H36" s="66" t="n">
        <f aca="false">G36+G36*'Xtl Ball Sheet'!G27</f>
        <v>346882.770958156</v>
      </c>
      <c r="I36" s="66" t="n">
        <f aca="false">H36+H36*'Xtl Ball Sheet'!H27</f>
        <v>375260.124776569</v>
      </c>
      <c r="J36" s="66" t="n">
        <f aca="false">I36+I36*'Xtl Ball Sheet'!I27</f>
        <v>383608.491828777</v>
      </c>
      <c r="K36" s="66" t="n">
        <f aca="false">J36+J36*'Xtl Ball Sheet'!J27</f>
        <v>396845.335255144</v>
      </c>
      <c r="L36" s="66" t="n">
        <f aca="false">K36+K36*'Xtl Ball Sheet'!K27</f>
        <v>446133.73882065</v>
      </c>
      <c r="M36" s="66" t="n">
        <f aca="false">L36+L36*'Xtl Ball Sheet'!L27</f>
        <v>420789.513287082</v>
      </c>
      <c r="N36" s="66" t="n">
        <f aca="false">M36+M36*'Xtl Ball Sheet'!M27</f>
        <v>455866.976418263</v>
      </c>
      <c r="O36" s="66" t="n">
        <f aca="false">N36+N36*'Xtl Ball Sheet'!N27</f>
        <v>475185.2421807</v>
      </c>
      <c r="P36" s="66" t="n">
        <f aca="false">O36+O36*'Xtl Ball Sheet'!O27</f>
        <v>535373.261089686</v>
      </c>
      <c r="Q36" s="66" t="n">
        <f aca="false">P36+P36*'Xtl Ball Sheet'!P27</f>
        <v>586543.52196851</v>
      </c>
      <c r="R36" s="66" t="n">
        <f aca="false">Q36+Q36*'Xtl Ball Sheet'!Q27</f>
        <v>668143.326855913</v>
      </c>
      <c r="S36" s="66" t="n">
        <f aca="false">R36+R36*'Xtl Ball Sheet'!R27</f>
        <v>743164.267987558</v>
      </c>
      <c r="T36" s="66" t="n">
        <f aca="false">S36+S36*'Xtl Ball Sheet'!S27</f>
        <v>749965.306466952</v>
      </c>
      <c r="U36" s="66" t="n">
        <f aca="false">T36+T36*'Xtl Ball Sheet'!T27</f>
        <v>865610.136839698</v>
      </c>
      <c r="V36" s="66" t="n">
        <f aca="false">U36+U36*'Xtl Ball Sheet'!U27</f>
        <v>892603.719185424</v>
      </c>
      <c r="W36" s="66" t="n">
        <f aca="false">V36+V36*'Xtl Ball Sheet'!V27</f>
        <v>1028802.91831102</v>
      </c>
      <c r="X36" s="66" t="n">
        <f aca="false">W36+W36*'Xtl Ball Sheet'!W27</f>
        <v>978847.690699953</v>
      </c>
      <c r="Y36" s="66" t="n">
        <f aca="false">X36+X36*'Xtl Ball Sheet'!X27</f>
        <v>1119601.05799047</v>
      </c>
      <c r="Z36" s="66" t="n">
        <f aca="false">Y36+Y36*'Xtl Ball Sheet'!Y27</f>
        <v>1167563.06517814</v>
      </c>
      <c r="AA36" s="66" t="n">
        <f aca="false">Z36+Z36*'Xtl Ball Sheet'!Z27</f>
        <v>1117317.10171238</v>
      </c>
      <c r="AB36" s="66" t="n">
        <f aca="false">AA36+AA36*'Xtl Ball Sheet'!AA27</f>
        <v>1261246.79545131</v>
      </c>
      <c r="AC36" s="66" t="n">
        <f aca="false">AB36+AB36*'Xtl Ball Sheet'!AB27</f>
        <v>1292508.92281075</v>
      </c>
      <c r="AD36" s="66" t="n">
        <f aca="false">AC36+AC36*'Xtl Ball Sheet'!AC27</f>
        <v>1475458.24580096</v>
      </c>
      <c r="AE36" s="66" t="n">
        <f aca="false">AD36+AD36*'Xtl Ball Sheet'!AD27</f>
        <v>1461821.05488392</v>
      </c>
      <c r="AF36" s="66" t="n">
        <f aca="false">AE36+AE36*'Xtl Ball Sheet'!AE27</f>
        <v>1675147.89923383</v>
      </c>
      <c r="AG36" s="66" t="n">
        <f aca="false">AF36+AF36*'Xtl Ball Sheet'!AF27</f>
        <v>1686945.04833321</v>
      </c>
      <c r="AH36" s="66" t="n">
        <f aca="false">AG36+AG36*'Xtl Ball Sheet'!AG27</f>
        <v>1666059.96547466</v>
      </c>
      <c r="AI36" s="66" t="n">
        <f aca="false">AH36+AH36*'Xtl Ball Sheet'!AH27</f>
        <v>1763059.23809061</v>
      </c>
      <c r="AJ36" s="66" t="n">
        <f aca="false">AI36+AI36*'Xtl Ball Sheet'!AI27</f>
        <v>2039453.83984023</v>
      </c>
      <c r="AM36" s="2" t="n">
        <v>25</v>
      </c>
    </row>
    <row r="37" customFormat="false" ht="12.75" hidden="false" customHeight="false" outlineLevel="0" collapsed="false">
      <c r="A37" s="2" t="str">
        <f aca="false">'Median Housing Values ''99 an''02'!B27</f>
        <v>Brownsville/Ocean Hill</v>
      </c>
      <c r="B37" s="52" t="str">
        <f aca="false">IF('User Information'!$B$45&gt;'Median Housing Values ''99 an''02'!E27,"Yes","No")</f>
        <v>Yes</v>
      </c>
      <c r="C37" s="53" t="str">
        <f aca="false">IF('Median Housing Values ''99 an''02'!A27,"Yes","No")</f>
        <v>Yes</v>
      </c>
      <c r="D37" s="12" t="n">
        <f aca="false">IF(B37="Yes",IF(C37="Yes",'Median Housing Values ''99 an''02'!E27,0),0)</f>
        <v>200000</v>
      </c>
      <c r="E37" s="12" t="n">
        <v>26</v>
      </c>
      <c r="F37" s="66" t="n">
        <f aca="false">D37+D37*'Xtl Ball Sheet'!E28</f>
        <v>162243.457892735</v>
      </c>
      <c r="G37" s="66" t="n">
        <f aca="false">F37+F37*'Xtl Ball Sheet'!F28</f>
        <v>198921.871355158</v>
      </c>
      <c r="H37" s="66" t="n">
        <f aca="false">G37+G37*'Xtl Ball Sheet'!G28</f>
        <v>238862.080588986</v>
      </c>
      <c r="I37" s="66" t="n">
        <f aca="false">H37+H37*'Xtl Ball Sheet'!H28</f>
        <v>227880.623222453</v>
      </c>
      <c r="J37" s="66" t="n">
        <f aca="false">I37+I37*'Xtl Ball Sheet'!I28</f>
        <v>230261.608016776</v>
      </c>
      <c r="K37" s="66" t="n">
        <f aca="false">J37+J37*'Xtl Ball Sheet'!J28</f>
        <v>265157.631602143</v>
      </c>
      <c r="L37" s="66" t="n">
        <f aca="false">K37+K37*'Xtl Ball Sheet'!K28</f>
        <v>238816.994621318</v>
      </c>
      <c r="M37" s="66" t="n">
        <f aca="false">L37+L37*'Xtl Ball Sheet'!L28</f>
        <v>207734.453129417</v>
      </c>
      <c r="N37" s="66" t="n">
        <f aca="false">M37+M37*'Xtl Ball Sheet'!M28</f>
        <v>264896.292710866</v>
      </c>
      <c r="O37" s="66" t="n">
        <f aca="false">N37+N37*'Xtl Ball Sheet'!N28</f>
        <v>379888.327337669</v>
      </c>
      <c r="P37" s="66" t="n">
        <f aca="false">O37+O37*'Xtl Ball Sheet'!O28</f>
        <v>300557.584676603</v>
      </c>
      <c r="Q37" s="66" t="n">
        <f aca="false">P37+P37*'Xtl Ball Sheet'!P28</f>
        <v>401299.420298445</v>
      </c>
      <c r="R37" s="66" t="n">
        <f aca="false">Q37+Q37*'Xtl Ball Sheet'!Q28</f>
        <v>447279.333921496</v>
      </c>
      <c r="S37" s="66" t="n">
        <f aca="false">R37+R37*'Xtl Ball Sheet'!R28</f>
        <v>653742.151536899</v>
      </c>
      <c r="T37" s="66" t="n">
        <f aca="false">S37+S37*'Xtl Ball Sheet'!S28</f>
        <v>656625.810616077</v>
      </c>
      <c r="U37" s="66" t="n">
        <f aca="false">T37+T37*'Xtl Ball Sheet'!T28</f>
        <v>566000.934719044</v>
      </c>
      <c r="V37" s="66" t="n">
        <f aca="false">U37+U37*'Xtl Ball Sheet'!U28</f>
        <v>680280.532325572</v>
      </c>
      <c r="W37" s="66" t="n">
        <f aca="false">V37+V37*'Xtl Ball Sheet'!V28</f>
        <v>820881.953835313</v>
      </c>
      <c r="X37" s="66" t="n">
        <f aca="false">W37+W37*'Xtl Ball Sheet'!W28</f>
        <v>633854.029640687</v>
      </c>
      <c r="Y37" s="66" t="n">
        <f aca="false">X37+X37*'Xtl Ball Sheet'!X28</f>
        <v>745350.777384746</v>
      </c>
      <c r="Z37" s="66" t="n">
        <f aca="false">Y37+Y37*'Xtl Ball Sheet'!Y28</f>
        <v>1094580.40910587</v>
      </c>
      <c r="AA37" s="66" t="n">
        <f aca="false">Z37+Z37*'Xtl Ball Sheet'!Z28</f>
        <v>1218904.19264259</v>
      </c>
      <c r="AB37" s="66" t="n">
        <f aca="false">AA37+AA37*'Xtl Ball Sheet'!AA28</f>
        <v>1246776.4687029</v>
      </c>
      <c r="AC37" s="66" t="n">
        <f aca="false">AB37+AB37*'Xtl Ball Sheet'!AB28</f>
        <v>1871933.41855832</v>
      </c>
      <c r="AD37" s="66" t="n">
        <f aca="false">AC37+AC37*'Xtl Ball Sheet'!AC28</f>
        <v>2104883.5991172</v>
      </c>
      <c r="AE37" s="66" t="n">
        <f aca="false">AD37+AD37*'Xtl Ball Sheet'!AD28</f>
        <v>2856100.85772595</v>
      </c>
      <c r="AF37" s="66" t="n">
        <f aca="false">AE37+AE37*'Xtl Ball Sheet'!AE28</f>
        <v>3722659.21921715</v>
      </c>
      <c r="AG37" s="66" t="n">
        <f aca="false">AF37+AF37*'Xtl Ball Sheet'!AF28</f>
        <v>5268893.66440489</v>
      </c>
      <c r="AH37" s="66" t="n">
        <f aca="false">AG37+AG37*'Xtl Ball Sheet'!AG28</f>
        <v>6667339.82745085</v>
      </c>
      <c r="AI37" s="66" t="n">
        <f aca="false">AH37+AH37*'Xtl Ball Sheet'!AH28</f>
        <v>6950955.90526898</v>
      </c>
      <c r="AJ37" s="66" t="n">
        <f aca="false">AI37+AI37*'Xtl Ball Sheet'!AI28</f>
        <v>7521624.9514135</v>
      </c>
      <c r="AM37" s="2" t="n">
        <v>26</v>
      </c>
    </row>
    <row r="38" customFormat="false" ht="12.75" hidden="false" customHeight="false" outlineLevel="0" collapsed="false">
      <c r="A38" s="2" t="str">
        <f aca="false">'Median Housing Values ''99 an''02'!B28</f>
        <v>East Flatbush</v>
      </c>
      <c r="B38" s="52" t="str">
        <f aca="false">IF('User Information'!$B$45&gt;'Median Housing Values ''99 an''02'!E28,"Yes","No")</f>
        <v>Yes</v>
      </c>
      <c r="C38" s="53" t="str">
        <f aca="false">IF('Median Housing Values ''99 an''02'!A28,"Yes","No")</f>
        <v>Yes</v>
      </c>
      <c r="D38" s="12" t="n">
        <f aca="false">IF(B38="Yes",IF(C38="Yes",'Median Housing Values ''99 an''02'!E28,0),0)</f>
        <v>220000</v>
      </c>
      <c r="E38" s="12" t="n">
        <v>27</v>
      </c>
      <c r="F38" s="66" t="n">
        <f aca="false">D38+D38*'Xtl Ball Sheet'!E29</f>
        <v>235187.105176452</v>
      </c>
      <c r="G38" s="66" t="n">
        <f aca="false">F38+F38*'Xtl Ball Sheet'!F29</f>
        <v>229905.579247229</v>
      </c>
      <c r="H38" s="66" t="n">
        <f aca="false">G38+G38*'Xtl Ball Sheet'!G29</f>
        <v>234270.623483448</v>
      </c>
      <c r="I38" s="66" t="n">
        <f aca="false">H38+H38*'Xtl Ball Sheet'!H29</f>
        <v>220665.809574147</v>
      </c>
      <c r="J38" s="66" t="n">
        <f aca="false">I38+I38*'Xtl Ball Sheet'!I29</f>
        <v>221192.251265493</v>
      </c>
      <c r="K38" s="66" t="n">
        <f aca="false">J38+J38*'Xtl Ball Sheet'!J29</f>
        <v>215606.743207175</v>
      </c>
      <c r="L38" s="66" t="n">
        <f aca="false">K38+K38*'Xtl Ball Sheet'!K29</f>
        <v>218617.910479007</v>
      </c>
      <c r="M38" s="66" t="n">
        <f aca="false">L38+L38*'Xtl Ball Sheet'!L29</f>
        <v>213419.78178454</v>
      </c>
      <c r="N38" s="66" t="n">
        <f aca="false">M38+M38*'Xtl Ball Sheet'!M29</f>
        <v>238364.307363338</v>
      </c>
      <c r="O38" s="66" t="n">
        <f aca="false">N38+N38*'Xtl Ball Sheet'!N29</f>
        <v>223865.989466475</v>
      </c>
      <c r="P38" s="66" t="n">
        <f aca="false">O38+O38*'Xtl Ball Sheet'!O29</f>
        <v>238879.226036894</v>
      </c>
      <c r="Q38" s="66" t="n">
        <f aca="false">P38+P38*'Xtl Ball Sheet'!P29</f>
        <v>262636.273024358</v>
      </c>
      <c r="R38" s="66" t="n">
        <f aca="false">Q38+Q38*'Xtl Ball Sheet'!Q29</f>
        <v>249664.424357371</v>
      </c>
      <c r="S38" s="66" t="n">
        <f aca="false">R38+R38*'Xtl Ball Sheet'!R29</f>
        <v>245868.386310895</v>
      </c>
      <c r="T38" s="66" t="n">
        <f aca="false">S38+S38*'Xtl Ball Sheet'!S29</f>
        <v>238358.654444882</v>
      </c>
      <c r="U38" s="66" t="n">
        <f aca="false">T38+T38*'Xtl Ball Sheet'!T29</f>
        <v>266643.167738574</v>
      </c>
      <c r="V38" s="66" t="n">
        <f aca="false">U38+U38*'Xtl Ball Sheet'!U29</f>
        <v>290698.228869427</v>
      </c>
      <c r="W38" s="66" t="n">
        <f aca="false">V38+V38*'Xtl Ball Sheet'!V29</f>
        <v>321945.281655332</v>
      </c>
      <c r="X38" s="66" t="n">
        <f aca="false">W38+W38*'Xtl Ball Sheet'!W29</f>
        <v>333592.975074542</v>
      </c>
      <c r="Y38" s="66" t="n">
        <f aca="false">X38+X38*'Xtl Ball Sheet'!X29</f>
        <v>317989.778218181</v>
      </c>
      <c r="Z38" s="66" t="n">
        <f aca="false">Y38+Y38*'Xtl Ball Sheet'!Y29</f>
        <v>322045.571357534</v>
      </c>
      <c r="AA38" s="66" t="n">
        <f aca="false">Z38+Z38*'Xtl Ball Sheet'!Z29</f>
        <v>341227.180952001</v>
      </c>
      <c r="AB38" s="66" t="n">
        <f aca="false">AA38+AA38*'Xtl Ball Sheet'!AA29</f>
        <v>368251.347413081</v>
      </c>
      <c r="AC38" s="66" t="n">
        <f aca="false">AB38+AB38*'Xtl Ball Sheet'!AB29</f>
        <v>390108.715350894</v>
      </c>
      <c r="AD38" s="66" t="n">
        <f aca="false">AC38+AC38*'Xtl Ball Sheet'!AC29</f>
        <v>367408.646370991</v>
      </c>
      <c r="AE38" s="66" t="n">
        <f aca="false">AD38+AD38*'Xtl Ball Sheet'!AD29</f>
        <v>391624.364307367</v>
      </c>
      <c r="AF38" s="66" t="n">
        <f aca="false">AE38+AE38*'Xtl Ball Sheet'!AE29</f>
        <v>395372.500783794</v>
      </c>
      <c r="AG38" s="66" t="n">
        <f aca="false">AF38+AF38*'Xtl Ball Sheet'!AF29</f>
        <v>390069.058162043</v>
      </c>
      <c r="AH38" s="66" t="n">
        <f aca="false">AG38+AG38*'Xtl Ball Sheet'!AG29</f>
        <v>398083.348204565</v>
      </c>
      <c r="AI38" s="66" t="n">
        <f aca="false">AH38+AH38*'Xtl Ball Sheet'!AH29</f>
        <v>404727.597056643</v>
      </c>
      <c r="AJ38" s="66" t="n">
        <f aca="false">AI38+AI38*'Xtl Ball Sheet'!AI29</f>
        <v>402396.784572388</v>
      </c>
      <c r="AM38" s="2" t="n">
        <v>27</v>
      </c>
    </row>
    <row r="39" customFormat="false" ht="12.75" hidden="false" customHeight="false" outlineLevel="0" collapsed="false">
      <c r="A39" s="2" t="str">
        <f aca="false">'Median Housing Values ''99 an''02'!B29</f>
        <v>Flatlands/Canarsie</v>
      </c>
      <c r="B39" s="52" t="str">
        <f aca="false">IF('User Information'!$B$45&gt;'Median Housing Values ''99 an''02'!E29,"Yes","No")</f>
        <v>Yes</v>
      </c>
      <c r="C39" s="53" t="str">
        <f aca="false">IF('Median Housing Values ''99 an''02'!A29,"Yes","No")</f>
        <v>Yes</v>
      </c>
      <c r="D39" s="12" t="n">
        <f aca="false">IF(B39="Yes",IF(C39="Yes",'Median Housing Values ''99 an''02'!E29,0),0)</f>
        <v>270000</v>
      </c>
      <c r="E39" s="12" t="n">
        <v>28</v>
      </c>
      <c r="F39" s="66" t="n">
        <f aca="false">D39+D39*'Xtl Ball Sheet'!E30</f>
        <v>263342.396965421</v>
      </c>
      <c r="G39" s="66" t="n">
        <f aca="false">F39+F39*'Xtl Ball Sheet'!F30</f>
        <v>262881.139835607</v>
      </c>
      <c r="H39" s="66" t="n">
        <f aca="false">G39+G39*'Xtl Ball Sheet'!G30</f>
        <v>300478.476188875</v>
      </c>
      <c r="I39" s="66" t="n">
        <f aca="false">H39+H39*'Xtl Ball Sheet'!H30</f>
        <v>333831.167236083</v>
      </c>
      <c r="J39" s="66" t="n">
        <f aca="false">I39+I39*'Xtl Ball Sheet'!I30</f>
        <v>313576.577906525</v>
      </c>
      <c r="K39" s="66" t="n">
        <f aca="false">J39+J39*'Xtl Ball Sheet'!J30</f>
        <v>327249.374498887</v>
      </c>
      <c r="L39" s="66" t="n">
        <f aca="false">K39+K39*'Xtl Ball Sheet'!K30</f>
        <v>309800.275981725</v>
      </c>
      <c r="M39" s="66" t="n">
        <f aca="false">L39+L39*'Xtl Ball Sheet'!L30</f>
        <v>324911.112155241</v>
      </c>
      <c r="N39" s="66" t="n">
        <f aca="false">M39+M39*'Xtl Ball Sheet'!M30</f>
        <v>305673.695967306</v>
      </c>
      <c r="O39" s="66" t="n">
        <f aca="false">N39+N39*'Xtl Ball Sheet'!N30</f>
        <v>340532.421807358</v>
      </c>
      <c r="P39" s="66" t="n">
        <f aca="false">O39+O39*'Xtl Ball Sheet'!O30</f>
        <v>382868.699535782</v>
      </c>
      <c r="Q39" s="66" t="n">
        <f aca="false">P39+P39*'Xtl Ball Sheet'!P30</f>
        <v>399721.688477023</v>
      </c>
      <c r="R39" s="66" t="n">
        <f aca="false">Q39+Q39*'Xtl Ball Sheet'!Q30</f>
        <v>401789.07344168</v>
      </c>
      <c r="S39" s="66" t="n">
        <f aca="false">R39+R39*'Xtl Ball Sheet'!R30</f>
        <v>399501.07638382</v>
      </c>
      <c r="T39" s="66" t="n">
        <f aca="false">S39+S39*'Xtl Ball Sheet'!S30</f>
        <v>432817.342215958</v>
      </c>
      <c r="U39" s="66" t="n">
        <f aca="false">T39+T39*'Xtl Ball Sheet'!T30</f>
        <v>421843.197078024</v>
      </c>
      <c r="V39" s="66" t="n">
        <f aca="false">U39+U39*'Xtl Ball Sheet'!U30</f>
        <v>467412.565169337</v>
      </c>
      <c r="W39" s="66" t="n">
        <f aca="false">V39+V39*'Xtl Ball Sheet'!V30</f>
        <v>462110.800702373</v>
      </c>
      <c r="X39" s="66" t="n">
        <f aca="false">W39+W39*'Xtl Ball Sheet'!W30</f>
        <v>477128.638525999</v>
      </c>
      <c r="Y39" s="66" t="n">
        <f aca="false">X39+X39*'Xtl Ball Sheet'!X30</f>
        <v>450562.680242664</v>
      </c>
      <c r="Z39" s="66" t="n">
        <f aca="false">Y39+Y39*'Xtl Ball Sheet'!Y30</f>
        <v>524084.275755335</v>
      </c>
      <c r="AA39" s="66" t="n">
        <f aca="false">Z39+Z39*'Xtl Ball Sheet'!Z30</f>
        <v>606834.295423593</v>
      </c>
      <c r="AB39" s="66" t="n">
        <f aca="false">AA39+AA39*'Xtl Ball Sheet'!AA30</f>
        <v>586598.532287921</v>
      </c>
      <c r="AC39" s="66" t="n">
        <f aca="false">AB39+AB39*'Xtl Ball Sheet'!AB30</f>
        <v>641895.975539057</v>
      </c>
      <c r="AD39" s="66" t="n">
        <f aca="false">AC39+AC39*'Xtl Ball Sheet'!AC30</f>
        <v>739178.191785333</v>
      </c>
      <c r="AE39" s="66" t="n">
        <f aca="false">AD39+AD39*'Xtl Ball Sheet'!AD30</f>
        <v>754642.271320585</v>
      </c>
      <c r="AF39" s="66" t="n">
        <f aca="false">AE39+AE39*'Xtl Ball Sheet'!AE30</f>
        <v>806994.775455916</v>
      </c>
      <c r="AG39" s="66" t="n">
        <f aca="false">AF39+AF39*'Xtl Ball Sheet'!AF30</f>
        <v>830864.392389314</v>
      </c>
      <c r="AH39" s="66" t="n">
        <f aca="false">AG39+AG39*'Xtl Ball Sheet'!AG30</f>
        <v>944708.393839545</v>
      </c>
      <c r="AI39" s="66" t="n">
        <f aca="false">AH39+AH39*'Xtl Ball Sheet'!AH30</f>
        <v>1037733.6579062</v>
      </c>
      <c r="AJ39" s="66" t="n">
        <f aca="false">AI39+AI39*'Xtl Ball Sheet'!AI30</f>
        <v>1182849.46041062</v>
      </c>
      <c r="AM39" s="2" t="n">
        <v>28</v>
      </c>
    </row>
    <row r="40" customFormat="false" ht="12.75" hidden="false" customHeight="false" outlineLevel="0" collapsed="false">
      <c r="A40" s="2" t="str">
        <f aca="false">'Median Housing Values ''99 an''02'!B30</f>
        <v>Greenwich Village/Financial District</v>
      </c>
      <c r="B40" s="52" t="str">
        <f aca="false">IF('User Information'!$B$45&gt;'Median Housing Values ''99 an''02'!E30,"Yes","No")</f>
        <v>Yes</v>
      </c>
      <c r="C40" s="53" t="str">
        <f aca="false">IF('Median Housing Values ''99 an''02'!A30,"Yes","No")</f>
        <v>Yes</v>
      </c>
      <c r="D40" s="12" t="n">
        <f aca="false">IF(B40="Yes",IF(C40="Yes",'Median Housing Values ''99 an''02'!E30,0),0)</f>
        <v>375000</v>
      </c>
      <c r="E40" s="12" t="n">
        <v>29</v>
      </c>
      <c r="F40" s="66" t="n">
        <f aca="false">D40+D40*'Xtl Ball Sheet'!E31</f>
        <v>394961.917378166</v>
      </c>
      <c r="G40" s="66" t="n">
        <f aca="false">F40+F40*'Xtl Ball Sheet'!F31</f>
        <v>368314.163134528</v>
      </c>
      <c r="H40" s="66" t="n">
        <f aca="false">G40+G40*'Xtl Ball Sheet'!G31</f>
        <v>463938.242043155</v>
      </c>
      <c r="I40" s="66" t="n">
        <f aca="false">H40+H40*'Xtl Ball Sheet'!H31</f>
        <v>433102.925684616</v>
      </c>
      <c r="J40" s="66" t="n">
        <f aca="false">I40+I40*'Xtl Ball Sheet'!I31</f>
        <v>458634.837685426</v>
      </c>
      <c r="K40" s="66" t="n">
        <f aca="false">J40+J40*'Xtl Ball Sheet'!J31</f>
        <v>543815.610871554</v>
      </c>
      <c r="L40" s="66" t="n">
        <f aca="false">K40+K40*'Xtl Ball Sheet'!K31</f>
        <v>543378.38018959</v>
      </c>
      <c r="M40" s="66" t="n">
        <f aca="false">L40+L40*'Xtl Ball Sheet'!L31</f>
        <v>544402.071130239</v>
      </c>
      <c r="N40" s="66" t="n">
        <f aca="false">M40+M40*'Xtl Ball Sheet'!M31</f>
        <v>623834.852814206</v>
      </c>
      <c r="O40" s="66" t="n">
        <f aca="false">N40+N40*'Xtl Ball Sheet'!N31</f>
        <v>670401.242097987</v>
      </c>
      <c r="P40" s="66" t="n">
        <f aca="false">O40+O40*'Xtl Ball Sheet'!O31</f>
        <v>724426.384590164</v>
      </c>
      <c r="Q40" s="66" t="n">
        <f aca="false">P40+P40*'Xtl Ball Sheet'!P31</f>
        <v>877214.832272981</v>
      </c>
      <c r="R40" s="66" t="n">
        <f aca="false">Q40+Q40*'Xtl Ball Sheet'!Q31</f>
        <v>852330.358837095</v>
      </c>
      <c r="S40" s="66" t="n">
        <f aca="false">R40+R40*'Xtl Ball Sheet'!R31</f>
        <v>931153.17689438</v>
      </c>
      <c r="T40" s="66" t="n">
        <f aca="false">S40+S40*'Xtl Ball Sheet'!S31</f>
        <v>992590.908365457</v>
      </c>
      <c r="U40" s="66" t="n">
        <f aca="false">T40+T40*'Xtl Ball Sheet'!T31</f>
        <v>996728.082330679</v>
      </c>
      <c r="V40" s="66" t="n">
        <f aca="false">U40+U40*'Xtl Ball Sheet'!U31</f>
        <v>1251395.46126169</v>
      </c>
      <c r="W40" s="66" t="n">
        <f aca="false">V40+V40*'Xtl Ball Sheet'!V31</f>
        <v>1555340.51563184</v>
      </c>
      <c r="X40" s="66" t="n">
        <f aca="false">W40+W40*'Xtl Ball Sheet'!W31</f>
        <v>1428082.15811156</v>
      </c>
      <c r="Y40" s="66" t="n">
        <f aca="false">X40+X40*'Xtl Ball Sheet'!X31</f>
        <v>1413385.20179811</v>
      </c>
      <c r="Z40" s="66" t="n">
        <f aca="false">Y40+Y40*'Xtl Ball Sheet'!Y31</f>
        <v>1498593.0384494</v>
      </c>
      <c r="AA40" s="66" t="n">
        <f aca="false">Z40+Z40*'Xtl Ball Sheet'!Z31</f>
        <v>1889397.72757034</v>
      </c>
      <c r="AB40" s="66" t="n">
        <f aca="false">AA40+AA40*'Xtl Ball Sheet'!AA31</f>
        <v>2088623.32822367</v>
      </c>
      <c r="AC40" s="66" t="n">
        <f aca="false">AB40+AB40*'Xtl Ball Sheet'!AB31</f>
        <v>2554501.7181941</v>
      </c>
      <c r="AD40" s="66" t="n">
        <f aca="false">AC40+AC40*'Xtl Ball Sheet'!AC31</f>
        <v>3219957.49783463</v>
      </c>
      <c r="AE40" s="66" t="n">
        <f aca="false">AD40+AD40*'Xtl Ball Sheet'!AD31</f>
        <v>3275042.50925569</v>
      </c>
      <c r="AF40" s="66" t="n">
        <f aca="false">AE40+AE40*'Xtl Ball Sheet'!AE31</f>
        <v>3304944.18943868</v>
      </c>
      <c r="AG40" s="66" t="n">
        <f aca="false">AF40+AF40*'Xtl Ball Sheet'!AF31</f>
        <v>3018602.26174878</v>
      </c>
      <c r="AH40" s="66" t="n">
        <f aca="false">AG40+AG40*'Xtl Ball Sheet'!AG31</f>
        <v>2749934.25099861</v>
      </c>
      <c r="AI40" s="66" t="n">
        <f aca="false">AH40+AH40*'Xtl Ball Sheet'!AH31</f>
        <v>2653337.97803489</v>
      </c>
      <c r="AJ40" s="66" t="n">
        <f aca="false">AI40+AI40*'Xtl Ball Sheet'!AI31</f>
        <v>2848586.57754718</v>
      </c>
      <c r="AM40" s="2" t="n">
        <v>29</v>
      </c>
    </row>
    <row r="41" customFormat="false" ht="12.75" hidden="false" customHeight="false" outlineLevel="0" collapsed="false">
      <c r="A41" s="2" t="str">
        <f aca="false">'Median Housing Values ''99 an''02'!B31</f>
        <v>Lower East Side/Chinatown</v>
      </c>
      <c r="B41" s="52" t="str">
        <f aca="false">IF('User Information'!$B$45&gt;'Median Housing Values ''99 an''02'!E31,"Yes","No")</f>
        <v>Yes</v>
      </c>
      <c r="C41" s="53" t="str">
        <f aca="false">IF('Median Housing Values ''99 an''02'!A31,"Yes","No")</f>
        <v>Yes</v>
      </c>
      <c r="D41" s="12" t="n">
        <f aca="false">IF(B41="Yes",IF(C41="Yes",'Median Housing Values ''99 an''02'!E31,0),0)</f>
        <v>200000</v>
      </c>
      <c r="E41" s="12" t="n">
        <v>30</v>
      </c>
      <c r="F41" s="66" t="n">
        <f aca="false">D41+D41*'Xtl Ball Sheet'!E32</f>
        <v>267724.158652368</v>
      </c>
      <c r="G41" s="66" t="n">
        <f aca="false">F41+F41*'Xtl Ball Sheet'!F32</f>
        <v>309753.343856449</v>
      </c>
      <c r="H41" s="66" t="n">
        <f aca="false">G41+G41*'Xtl Ball Sheet'!G32</f>
        <v>472264.172352867</v>
      </c>
      <c r="I41" s="66" t="n">
        <f aca="false">H41+H41*'Xtl Ball Sheet'!H32</f>
        <v>581398.775617231</v>
      </c>
      <c r="J41" s="66" t="n">
        <f aca="false">I41+I41*'Xtl Ball Sheet'!I32</f>
        <v>541813.552692288</v>
      </c>
      <c r="K41" s="66" t="n">
        <f aca="false">J41+J41*'Xtl Ball Sheet'!J32</f>
        <v>517531.095685602</v>
      </c>
      <c r="L41" s="66" t="n">
        <f aca="false">K41+K41*'Xtl Ball Sheet'!K32</f>
        <v>633300.42871965</v>
      </c>
      <c r="M41" s="66" t="n">
        <f aca="false">L41+L41*'Xtl Ball Sheet'!L32</f>
        <v>763363.89880961</v>
      </c>
      <c r="N41" s="66" t="n">
        <f aca="false">M41+M41*'Xtl Ball Sheet'!M32</f>
        <v>954444.360681555</v>
      </c>
      <c r="O41" s="66" t="n">
        <f aca="false">N41+N41*'Xtl Ball Sheet'!N32</f>
        <v>1391460.00766251</v>
      </c>
      <c r="P41" s="66" t="n">
        <f aca="false">O41+O41*'Xtl Ball Sheet'!O32</f>
        <v>1309995.49594395</v>
      </c>
      <c r="Q41" s="66" t="n">
        <f aca="false">P41+P41*'Xtl Ball Sheet'!P32</f>
        <v>1583789.02171129</v>
      </c>
      <c r="R41" s="66" t="n">
        <f aca="false">Q41+Q41*'Xtl Ball Sheet'!Q32</f>
        <v>2173356.17885075</v>
      </c>
      <c r="S41" s="66" t="n">
        <f aca="false">R41+R41*'Xtl Ball Sheet'!R32</f>
        <v>2776164.69515688</v>
      </c>
      <c r="T41" s="66" t="n">
        <f aca="false">S41+S41*'Xtl Ball Sheet'!S32</f>
        <v>2794577.35655832</v>
      </c>
      <c r="U41" s="66" t="n">
        <f aca="false">T41+T41*'Xtl Ball Sheet'!T32</f>
        <v>2870528.37136112</v>
      </c>
      <c r="V41" s="66" t="n">
        <f aca="false">U41+U41*'Xtl Ball Sheet'!U32</f>
        <v>2408528.70868761</v>
      </c>
      <c r="W41" s="66" t="n">
        <f aca="false">V41+V41*'Xtl Ball Sheet'!V32</f>
        <v>2337930.70537066</v>
      </c>
      <c r="X41" s="66" t="n">
        <f aca="false">W41+W41*'Xtl Ball Sheet'!W32</f>
        <v>2779338.96371229</v>
      </c>
      <c r="Y41" s="66" t="n">
        <f aca="false">X41+X41*'Xtl Ball Sheet'!X32</f>
        <v>4086379.63524657</v>
      </c>
      <c r="Z41" s="66" t="n">
        <f aca="false">Y41+Y41*'Xtl Ball Sheet'!Y32</f>
        <v>4560104.98133341</v>
      </c>
      <c r="AA41" s="66" t="n">
        <f aca="false">Z41+Z41*'Xtl Ball Sheet'!Z32</f>
        <v>6418728.91103807</v>
      </c>
      <c r="AB41" s="66" t="n">
        <f aca="false">AA41+AA41*'Xtl Ball Sheet'!AA32</f>
        <v>7553414.28350473</v>
      </c>
      <c r="AC41" s="66" t="n">
        <f aca="false">AB41+AB41*'Xtl Ball Sheet'!AB32</f>
        <v>9019206.16377898</v>
      </c>
      <c r="AD41" s="66" t="n">
        <f aca="false">AC41+AC41*'Xtl Ball Sheet'!AC32</f>
        <v>7994714.9725802</v>
      </c>
      <c r="AE41" s="66" t="n">
        <f aca="false">AD41+AD41*'Xtl Ball Sheet'!AD32</f>
        <v>7267269.33931237</v>
      </c>
      <c r="AF41" s="66" t="n">
        <f aca="false">AE41+AE41*'Xtl Ball Sheet'!AE32</f>
        <v>6107291.55802514</v>
      </c>
      <c r="AG41" s="66" t="n">
        <f aca="false">AF41+AF41*'Xtl Ball Sheet'!AF32</f>
        <v>6995978.1415032</v>
      </c>
      <c r="AH41" s="66" t="n">
        <f aca="false">AG41+AG41*'Xtl Ball Sheet'!AG32</f>
        <v>9812022.69392022</v>
      </c>
      <c r="AI41" s="66" t="n">
        <f aca="false">AH41+AH41*'Xtl Ball Sheet'!AH32</f>
        <v>14725147.1239232</v>
      </c>
      <c r="AJ41" s="66" t="n">
        <f aca="false">AI41+AI41*'Xtl Ball Sheet'!AI32</f>
        <v>22188421.9870563</v>
      </c>
      <c r="AM41" s="2" t="n">
        <v>30</v>
      </c>
    </row>
    <row r="42" customFormat="false" ht="12.75" hidden="false" customHeight="false" outlineLevel="0" collapsed="false">
      <c r="A42" s="2" t="str">
        <f aca="false">'Median Housing Values ''99 an''02'!B32</f>
        <v>Chelsea/Clinton/Midtown</v>
      </c>
      <c r="B42" s="52" t="str">
        <f aca="false">IF('User Information'!$B$45&gt;'Median Housing Values ''99 an''02'!E32,"Yes","No")</f>
        <v>Yes</v>
      </c>
      <c r="C42" s="53" t="str">
        <f aca="false">IF('Median Housing Values ''99 an''02'!A32,"Yes","No")</f>
        <v>Yes</v>
      </c>
      <c r="D42" s="12" t="n">
        <f aca="false">IF(B42="Yes",IF(C42="Yes",'Median Housing Values ''99 an''02'!E32,0),0)</f>
        <v>280000</v>
      </c>
      <c r="E42" s="12" t="n">
        <v>31</v>
      </c>
      <c r="F42" s="66" t="n">
        <f aca="false">D42+D42*'Xtl Ball Sheet'!E33</f>
        <v>343687.193185233</v>
      </c>
      <c r="G42" s="66" t="n">
        <f aca="false">F42+F42*'Xtl Ball Sheet'!F33</f>
        <v>314875.977835013</v>
      </c>
      <c r="H42" s="66" t="n">
        <f aca="false">G42+G42*'Xtl Ball Sheet'!G33</f>
        <v>412522.682482995</v>
      </c>
      <c r="I42" s="66" t="n">
        <f aca="false">H42+H42*'Xtl Ball Sheet'!H33</f>
        <v>594909.001787052</v>
      </c>
      <c r="J42" s="66" t="n">
        <f aca="false">I42+I42*'Xtl Ball Sheet'!I33</f>
        <v>595282.781321801</v>
      </c>
      <c r="K42" s="66" t="n">
        <f aca="false">J42+J42*'Xtl Ball Sheet'!J33</f>
        <v>864948.847543909</v>
      </c>
      <c r="L42" s="66" t="n">
        <f aca="false">K42+K42*'Xtl Ball Sheet'!K33</f>
        <v>1094709.17361101</v>
      </c>
      <c r="M42" s="66" t="n">
        <f aca="false">L42+L42*'Xtl Ball Sheet'!L33</f>
        <v>1030798.86122271</v>
      </c>
      <c r="N42" s="66" t="n">
        <f aca="false">M42+M42*'Xtl Ball Sheet'!M33</f>
        <v>1031461.28592684</v>
      </c>
      <c r="O42" s="66" t="n">
        <f aca="false">N42+N42*'Xtl Ball Sheet'!N33</f>
        <v>1440315.17546085</v>
      </c>
      <c r="P42" s="66" t="n">
        <f aca="false">O42+O42*'Xtl Ball Sheet'!O33</f>
        <v>1458853.48269065</v>
      </c>
      <c r="Q42" s="66" t="n">
        <f aca="false">P42+P42*'Xtl Ball Sheet'!P33</f>
        <v>1278947.45378108</v>
      </c>
      <c r="R42" s="66" t="n">
        <f aca="false">Q42+Q42*'Xtl Ball Sheet'!Q33</f>
        <v>1760321.52085558</v>
      </c>
      <c r="S42" s="66" t="n">
        <f aca="false">R42+R42*'Xtl Ball Sheet'!R33</f>
        <v>2520260.50567763</v>
      </c>
      <c r="T42" s="66" t="n">
        <f aca="false">S42+S42*'Xtl Ball Sheet'!S33</f>
        <v>2389724.66393324</v>
      </c>
      <c r="U42" s="66" t="n">
        <f aca="false">T42+T42*'Xtl Ball Sheet'!T33</f>
        <v>3198909.09154282</v>
      </c>
      <c r="V42" s="66" t="n">
        <f aca="false">U42+U42*'Xtl Ball Sheet'!U33</f>
        <v>2854856.82304282</v>
      </c>
      <c r="W42" s="66" t="n">
        <f aca="false">V42+V42*'Xtl Ball Sheet'!V33</f>
        <v>3082882.35148764</v>
      </c>
      <c r="X42" s="66" t="n">
        <f aca="false">W42+W42*'Xtl Ball Sheet'!W33</f>
        <v>2580561.68462011</v>
      </c>
      <c r="Y42" s="66" t="n">
        <f aca="false">X42+X42*'Xtl Ball Sheet'!X33</f>
        <v>2397960.62343896</v>
      </c>
      <c r="Z42" s="66" t="n">
        <f aca="false">Y42+Y42*'Xtl Ball Sheet'!Y33</f>
        <v>2507185.85240436</v>
      </c>
      <c r="AA42" s="66" t="n">
        <f aca="false">Z42+Z42*'Xtl Ball Sheet'!Z33</f>
        <v>3577084.27902123</v>
      </c>
      <c r="AB42" s="66" t="n">
        <f aca="false">AA42+AA42*'Xtl Ball Sheet'!AA33</f>
        <v>3315473.85418687</v>
      </c>
      <c r="AC42" s="66" t="n">
        <f aca="false">AB42+AB42*'Xtl Ball Sheet'!AB33</f>
        <v>3952867.74151932</v>
      </c>
      <c r="AD42" s="66" t="n">
        <f aca="false">AC42+AC42*'Xtl Ball Sheet'!AC33</f>
        <v>3971720.54000063</v>
      </c>
      <c r="AE42" s="66" t="n">
        <f aca="false">AD42+AD42*'Xtl Ball Sheet'!AD33</f>
        <v>4700646.37450832</v>
      </c>
      <c r="AF42" s="66" t="n">
        <f aca="false">AE42+AE42*'Xtl Ball Sheet'!AE33</f>
        <v>6054509.48627267</v>
      </c>
      <c r="AG42" s="66" t="n">
        <f aca="false">AF42+AF42*'Xtl Ball Sheet'!AF33</f>
        <v>6946662.86915143</v>
      </c>
      <c r="AH42" s="66" t="n">
        <f aca="false">AG42+AG42*'Xtl Ball Sheet'!AG33</f>
        <v>10067967.8507725</v>
      </c>
      <c r="AI42" s="66" t="n">
        <f aca="false">AH42+AH42*'Xtl Ball Sheet'!AH33</f>
        <v>10725651.1034696</v>
      </c>
      <c r="AJ42" s="66" t="n">
        <f aca="false">AI42+AI42*'Xtl Ball Sheet'!AI33</f>
        <v>11656688.3798789</v>
      </c>
      <c r="AM42" s="2" t="n">
        <v>31</v>
      </c>
    </row>
    <row r="43" customFormat="false" ht="12.75" hidden="false" customHeight="false" outlineLevel="0" collapsed="false">
      <c r="A43" s="2" t="str">
        <f aca="false">'Median Housing Values ''99 an''02'!B33</f>
        <v>Stuyvesant Town/Turtle-Bay</v>
      </c>
      <c r="B43" s="52" t="str">
        <f aca="false">IF('User Information'!$B$45&gt;'Median Housing Values ''99 an''02'!E33,"Yes","No")</f>
        <v>Yes</v>
      </c>
      <c r="C43" s="53" t="str">
        <f aca="false">IF('Median Housing Values ''99 an''02'!A33,"Yes","No")</f>
        <v>Yes</v>
      </c>
      <c r="D43" s="12" t="n">
        <f aca="false">IF(B43="Yes",IF(C43="Yes",'Median Housing Values ''99 an''02'!E33,0),0)</f>
        <v>350000</v>
      </c>
      <c r="E43" s="12" t="n">
        <v>32</v>
      </c>
      <c r="F43" s="66" t="n">
        <f aca="false">D43+D43*'Xtl Ball Sheet'!E34</f>
        <v>460340.538661397</v>
      </c>
      <c r="G43" s="66" t="n">
        <f aca="false">F43+F43*'Xtl Ball Sheet'!F34</f>
        <v>653769.369406756</v>
      </c>
      <c r="H43" s="66" t="n">
        <f aca="false">G43+G43*'Xtl Ball Sheet'!G34</f>
        <v>868301.156070555</v>
      </c>
      <c r="I43" s="66" t="n">
        <f aca="false">H43+H43*'Xtl Ball Sheet'!H34</f>
        <v>1215207.87344755</v>
      </c>
      <c r="J43" s="66" t="n">
        <f aca="false">I43+I43*'Xtl Ball Sheet'!I34</f>
        <v>949349.781142143</v>
      </c>
      <c r="K43" s="66" t="n">
        <f aca="false">J43+J43*'Xtl Ball Sheet'!J34</f>
        <v>1239055.35612809</v>
      </c>
      <c r="L43" s="66" t="n">
        <f aca="false">K43+K43*'Xtl Ball Sheet'!K34</f>
        <v>1642943.19735459</v>
      </c>
      <c r="M43" s="66" t="n">
        <f aca="false">L43+L43*'Xtl Ball Sheet'!L34</f>
        <v>2369554.09404555</v>
      </c>
      <c r="N43" s="66" t="n">
        <f aca="false">M43+M43*'Xtl Ball Sheet'!M34</f>
        <v>3486944.83110207</v>
      </c>
      <c r="O43" s="66" t="n">
        <f aca="false">N43+N43*'Xtl Ball Sheet'!N34</f>
        <v>3832149.45609769</v>
      </c>
      <c r="P43" s="66" t="n">
        <f aca="false">O43+O43*'Xtl Ball Sheet'!O34</f>
        <v>4413980.24618994</v>
      </c>
      <c r="Q43" s="66" t="n">
        <f aca="false">P43+P43*'Xtl Ball Sheet'!P34</f>
        <v>4996008.2419619</v>
      </c>
      <c r="R43" s="66" t="n">
        <f aca="false">Q43+Q43*'Xtl Ball Sheet'!Q34</f>
        <v>4165260.27190543</v>
      </c>
      <c r="S43" s="66" t="n">
        <f aca="false">R43+R43*'Xtl Ball Sheet'!R34</f>
        <v>5837622.34360009</v>
      </c>
      <c r="T43" s="66" t="n">
        <f aca="false">S43+S43*'Xtl Ball Sheet'!S34</f>
        <v>6268048.47078225</v>
      </c>
      <c r="U43" s="66" t="n">
        <f aca="false">T43+T43*'Xtl Ball Sheet'!T34</f>
        <v>6334502.78828538</v>
      </c>
      <c r="V43" s="66" t="n">
        <f aca="false">U43+U43*'Xtl Ball Sheet'!U34</f>
        <v>6751436.86584544</v>
      </c>
      <c r="W43" s="66" t="n">
        <f aca="false">V43+V43*'Xtl Ball Sheet'!V34</f>
        <v>5885388.30899805</v>
      </c>
      <c r="X43" s="66" t="n">
        <f aca="false">W43+W43*'Xtl Ball Sheet'!W34</f>
        <v>8474994.45770178</v>
      </c>
      <c r="Y43" s="66" t="n">
        <f aca="false">X43+X43*'Xtl Ball Sheet'!X34</f>
        <v>7990314.92291989</v>
      </c>
      <c r="Z43" s="66" t="n">
        <f aca="false">Y43+Y43*'Xtl Ball Sheet'!Y34</f>
        <v>10852654.7035165</v>
      </c>
      <c r="AA43" s="66" t="n">
        <f aca="false">Z43+Z43*'Xtl Ball Sheet'!Z34</f>
        <v>12054354.6160954</v>
      </c>
      <c r="AB43" s="66" t="n">
        <f aca="false">AA43+AA43*'Xtl Ball Sheet'!AA34</f>
        <v>13777441.8084905</v>
      </c>
      <c r="AC43" s="66" t="n">
        <f aca="false">AB43+AB43*'Xtl Ball Sheet'!AB34</f>
        <v>19737040.4950477</v>
      </c>
      <c r="AD43" s="66" t="n">
        <f aca="false">AC43+AC43*'Xtl Ball Sheet'!AC34</f>
        <v>20933956.6316973</v>
      </c>
      <c r="AE43" s="66" t="n">
        <f aca="false">AD43+AD43*'Xtl Ball Sheet'!AD34</f>
        <v>23885392.4575617</v>
      </c>
      <c r="AF43" s="66" t="n">
        <f aca="false">AE43+AE43*'Xtl Ball Sheet'!AE34</f>
        <v>22162725.9648672</v>
      </c>
      <c r="AG43" s="66" t="n">
        <f aca="false">AF43+AF43*'Xtl Ball Sheet'!AF34</f>
        <v>19762353.6398008</v>
      </c>
      <c r="AH43" s="66" t="n">
        <f aca="false">AG43+AG43*'Xtl Ball Sheet'!AG34</f>
        <v>25589565.3059592</v>
      </c>
      <c r="AI43" s="66" t="n">
        <f aca="false">AH43+AH43*'Xtl Ball Sheet'!AH34</f>
        <v>30763374.9260491</v>
      </c>
      <c r="AJ43" s="66" t="n">
        <f aca="false">AI43+AI43*'Xtl Ball Sheet'!AI34</f>
        <v>33070598.1165105</v>
      </c>
      <c r="AM43" s="2" t="n">
        <v>32</v>
      </c>
    </row>
    <row r="44" customFormat="false" ht="12.75" hidden="false" customHeight="false" outlineLevel="0" collapsed="false">
      <c r="A44" s="2" t="str">
        <f aca="false">'Median Housing Values ''99 an''02'!B34</f>
        <v>Upper West Side</v>
      </c>
      <c r="B44" s="52" t="str">
        <f aca="false">IF('User Information'!$B$45&gt;'Median Housing Values ''99 an''02'!E34,"Yes","No")</f>
        <v>Yes</v>
      </c>
      <c r="C44" s="53" t="str">
        <f aca="false">IF('Median Housing Values ''99 an''02'!A34,"Yes","No")</f>
        <v>Yes</v>
      </c>
      <c r="D44" s="12" t="n">
        <f aca="false">IF(B44="Yes",IF(C44="Yes",'Median Housing Values ''99 an''02'!E34,0),0)</f>
        <v>600000</v>
      </c>
      <c r="E44" s="12" t="n">
        <v>33</v>
      </c>
      <c r="F44" s="66" t="n">
        <f aca="false">D44+D44*'Xtl Ball Sheet'!E35</f>
        <v>559315.631627024</v>
      </c>
      <c r="G44" s="66" t="n">
        <f aca="false">F44+F44*'Xtl Ball Sheet'!F35</f>
        <v>561434.478572373</v>
      </c>
      <c r="H44" s="66" t="n">
        <f aca="false">G44+G44*'Xtl Ball Sheet'!G35</f>
        <v>650991.25690338</v>
      </c>
      <c r="I44" s="66" t="n">
        <f aca="false">H44+H44*'Xtl Ball Sheet'!H35</f>
        <v>640803.862091538</v>
      </c>
      <c r="J44" s="66" t="n">
        <f aca="false">I44+I44*'Xtl Ball Sheet'!I35</f>
        <v>616222.703142626</v>
      </c>
      <c r="K44" s="66" t="n">
        <f aca="false">J44+J44*'Xtl Ball Sheet'!J35</f>
        <v>654850.691134831</v>
      </c>
      <c r="L44" s="66" t="n">
        <f aca="false">K44+K44*'Xtl Ball Sheet'!K35</f>
        <v>642607.145619093</v>
      </c>
      <c r="M44" s="66" t="n">
        <f aca="false">L44+L44*'Xtl Ball Sheet'!L35</f>
        <v>752133.901935813</v>
      </c>
      <c r="N44" s="66" t="n">
        <f aca="false">M44+M44*'Xtl Ball Sheet'!M35</f>
        <v>805656.349493374</v>
      </c>
      <c r="O44" s="66" t="n">
        <f aca="false">N44+N44*'Xtl Ball Sheet'!N35</f>
        <v>844871.349323159</v>
      </c>
      <c r="P44" s="66" t="n">
        <f aca="false">O44+O44*'Xtl Ball Sheet'!O35</f>
        <v>883127.724916051</v>
      </c>
      <c r="Q44" s="66" t="n">
        <f aca="false">P44+P44*'Xtl Ball Sheet'!P35</f>
        <v>1059681.57649242</v>
      </c>
      <c r="R44" s="66" t="n">
        <f aca="false">Q44+Q44*'Xtl Ball Sheet'!Q35</f>
        <v>1234935.42000364</v>
      </c>
      <c r="S44" s="66" t="n">
        <f aca="false">R44+R44*'Xtl Ball Sheet'!R35</f>
        <v>1365990.92186491</v>
      </c>
      <c r="T44" s="66" t="n">
        <f aca="false">S44+S44*'Xtl Ball Sheet'!S35</f>
        <v>1283580.14774432</v>
      </c>
      <c r="U44" s="66" t="n">
        <f aca="false">T44+T44*'Xtl Ball Sheet'!T35</f>
        <v>1430203.75549399</v>
      </c>
      <c r="V44" s="66" t="n">
        <f aca="false">U44+U44*'Xtl Ball Sheet'!U35</f>
        <v>1654280.9843415</v>
      </c>
      <c r="W44" s="66" t="n">
        <f aca="false">V44+V44*'Xtl Ball Sheet'!V35</f>
        <v>1945797.26123281</v>
      </c>
      <c r="X44" s="66" t="n">
        <f aca="false">W44+W44*'Xtl Ball Sheet'!W35</f>
        <v>1819537.27833234</v>
      </c>
      <c r="Y44" s="66" t="n">
        <f aca="false">X44+X44*'Xtl Ball Sheet'!X35</f>
        <v>1934433.15082326</v>
      </c>
      <c r="Z44" s="66" t="n">
        <f aca="false">Y44+Y44*'Xtl Ball Sheet'!Y35</f>
        <v>2066652.29727213</v>
      </c>
      <c r="AA44" s="66" t="n">
        <f aca="false">Z44+Z44*'Xtl Ball Sheet'!Z35</f>
        <v>2350553.76300121</v>
      </c>
      <c r="AB44" s="66" t="n">
        <f aca="false">AA44+AA44*'Xtl Ball Sheet'!AA35</f>
        <v>2698647.53035722</v>
      </c>
      <c r="AC44" s="66" t="n">
        <f aca="false">AB44+AB44*'Xtl Ball Sheet'!AB35</f>
        <v>2438778.9394297</v>
      </c>
      <c r="AD44" s="66" t="n">
        <f aca="false">AC44+AC44*'Xtl Ball Sheet'!AC35</f>
        <v>2645251.75755068</v>
      </c>
      <c r="AE44" s="66" t="n">
        <f aca="false">AD44+AD44*'Xtl Ball Sheet'!AD35</f>
        <v>2695805.13452557</v>
      </c>
      <c r="AF44" s="66" t="n">
        <f aca="false">AE44+AE44*'Xtl Ball Sheet'!AE35</f>
        <v>2728151.10235286</v>
      </c>
      <c r="AG44" s="66" t="n">
        <f aca="false">AF44+AF44*'Xtl Ball Sheet'!AF35</f>
        <v>3133571.06187368</v>
      </c>
      <c r="AH44" s="66" t="n">
        <f aca="false">AG44+AG44*'Xtl Ball Sheet'!AG35</f>
        <v>3371474.47693474</v>
      </c>
      <c r="AI44" s="66" t="n">
        <f aca="false">AH44+AH44*'Xtl Ball Sheet'!AH35</f>
        <v>3739471.82435116</v>
      </c>
      <c r="AJ44" s="66" t="n">
        <f aca="false">AI44+AI44*'Xtl Ball Sheet'!AI35</f>
        <v>4423904.83073858</v>
      </c>
      <c r="AM44" s="2" t="n">
        <v>33</v>
      </c>
    </row>
    <row r="45" customFormat="false" ht="12.75" hidden="false" customHeight="false" outlineLevel="0" collapsed="false">
      <c r="A45" s="2" t="str">
        <f aca="false">'Median Housing Values ''99 an''02'!B35</f>
        <v>Upper East Side</v>
      </c>
      <c r="B45" s="52" t="str">
        <f aca="false">IF('User Information'!$B$45&gt;'Median Housing Values ''99 an''02'!E35,"Yes","No")</f>
        <v>Yes</v>
      </c>
      <c r="C45" s="53" t="str">
        <f aca="false">IF('Median Housing Values ''99 an''02'!A35,"Yes","No")</f>
        <v>Yes</v>
      </c>
      <c r="D45" s="12" t="n">
        <f aca="false">IF(B45="Yes",IF(C45="Yes",'Median Housing Values ''99 an''02'!E35,0),0)</f>
        <v>500000</v>
      </c>
      <c r="E45" s="12" t="n">
        <v>34</v>
      </c>
      <c r="F45" s="66" t="n">
        <f aca="false">D45+D45*'Xtl Ball Sheet'!E36</f>
        <v>528976.831797245</v>
      </c>
      <c r="G45" s="66" t="n">
        <f aca="false">F45+F45*'Xtl Ball Sheet'!F36</f>
        <v>631652.452206426</v>
      </c>
      <c r="H45" s="66" t="n">
        <f aca="false">G45+G45*'Xtl Ball Sheet'!G36</f>
        <v>653793.22821542</v>
      </c>
      <c r="I45" s="66" t="n">
        <f aca="false">H45+H45*'Xtl Ball Sheet'!H36</f>
        <v>777913.802447727</v>
      </c>
      <c r="J45" s="66" t="n">
        <f aca="false">I45+I45*'Xtl Ball Sheet'!I36</f>
        <v>794074.324169876</v>
      </c>
      <c r="K45" s="66" t="n">
        <f aca="false">J45+J45*'Xtl Ball Sheet'!J36</f>
        <v>805560.733235576</v>
      </c>
      <c r="L45" s="66" t="n">
        <f aca="false">K45+K45*'Xtl Ball Sheet'!K36</f>
        <v>821508.922453197</v>
      </c>
      <c r="M45" s="66" t="n">
        <f aca="false">L45+L45*'Xtl Ball Sheet'!L36</f>
        <v>921446.669889564</v>
      </c>
      <c r="N45" s="66" t="n">
        <f aca="false">M45+M45*'Xtl Ball Sheet'!M36</f>
        <v>898817.756079596</v>
      </c>
      <c r="O45" s="66" t="n">
        <f aca="false">N45+N45*'Xtl Ball Sheet'!N36</f>
        <v>829311.403711716</v>
      </c>
      <c r="P45" s="66" t="n">
        <f aca="false">O45+O45*'Xtl Ball Sheet'!O36</f>
        <v>953787.893120041</v>
      </c>
      <c r="Q45" s="66" t="n">
        <f aca="false">P45+P45*'Xtl Ball Sheet'!P36</f>
        <v>1137320.3746301</v>
      </c>
      <c r="R45" s="66" t="n">
        <f aca="false">Q45+Q45*'Xtl Ball Sheet'!Q36</f>
        <v>1252166.60886035</v>
      </c>
      <c r="S45" s="66" t="n">
        <f aca="false">R45+R45*'Xtl Ball Sheet'!R36</f>
        <v>1128591.93356995</v>
      </c>
      <c r="T45" s="66" t="n">
        <f aca="false">S45+S45*'Xtl Ball Sheet'!S36</f>
        <v>1299777.81680408</v>
      </c>
      <c r="U45" s="66" t="n">
        <f aca="false">T45+T45*'Xtl Ball Sheet'!T36</f>
        <v>1302112.75942289</v>
      </c>
      <c r="V45" s="66" t="n">
        <f aca="false">U45+U45*'Xtl Ball Sheet'!U36</f>
        <v>1563398.61530307</v>
      </c>
      <c r="W45" s="66" t="n">
        <f aca="false">V45+V45*'Xtl Ball Sheet'!V36</f>
        <v>1514987.68084387</v>
      </c>
      <c r="X45" s="66" t="n">
        <f aca="false">W45+W45*'Xtl Ball Sheet'!W36</f>
        <v>1530422.87868227</v>
      </c>
      <c r="Y45" s="66" t="n">
        <f aca="false">X45+X45*'Xtl Ball Sheet'!X36</f>
        <v>1414066.49309583</v>
      </c>
      <c r="Z45" s="66" t="n">
        <f aca="false">Y45+Y45*'Xtl Ball Sheet'!Y36</f>
        <v>1659391.35698819</v>
      </c>
      <c r="AA45" s="66" t="n">
        <f aca="false">Z45+Z45*'Xtl Ball Sheet'!Z36</f>
        <v>1861505.35954183</v>
      </c>
      <c r="AB45" s="66" t="n">
        <f aca="false">AA45+AA45*'Xtl Ball Sheet'!AA36</f>
        <v>2024882.04860591</v>
      </c>
      <c r="AC45" s="66" t="n">
        <f aca="false">AB45+AB45*'Xtl Ball Sheet'!AB36</f>
        <v>2111941.53306109</v>
      </c>
      <c r="AD45" s="66" t="n">
        <f aca="false">AC45+AC45*'Xtl Ball Sheet'!AC36</f>
        <v>2181906.51183474</v>
      </c>
      <c r="AE45" s="66" t="n">
        <f aca="false">AD45+AD45*'Xtl Ball Sheet'!AD36</f>
        <v>2637102.06599303</v>
      </c>
      <c r="AF45" s="66" t="n">
        <f aca="false">AE45+AE45*'Xtl Ball Sheet'!AE36</f>
        <v>2951566.01519548</v>
      </c>
      <c r="AG45" s="66" t="n">
        <f aca="false">AF45+AF45*'Xtl Ball Sheet'!AF36</f>
        <v>3255847.3094845</v>
      </c>
      <c r="AH45" s="66" t="n">
        <f aca="false">AG45+AG45*'Xtl Ball Sheet'!AG36</f>
        <v>3784858.2336907</v>
      </c>
      <c r="AI45" s="66" t="n">
        <f aca="false">AH45+AH45*'Xtl Ball Sheet'!AH36</f>
        <v>3575199.03029604</v>
      </c>
      <c r="AJ45" s="66" t="n">
        <f aca="false">AI45+AI45*'Xtl Ball Sheet'!AI36</f>
        <v>4052623.99596308</v>
      </c>
      <c r="AM45" s="2" t="n">
        <v>34</v>
      </c>
    </row>
    <row r="46" customFormat="false" ht="12.75" hidden="false" customHeight="false" outlineLevel="0" collapsed="false">
      <c r="A46" s="2" t="str">
        <f aca="false">'Median Housing Values ''99 an''02'!B36</f>
        <v>Morningside Heights/Hamilton Heights</v>
      </c>
      <c r="B46" s="52" t="str">
        <f aca="false">IF('User Information'!$B$45&gt;'Median Housing Values ''99 an''02'!E36,"Yes","No")</f>
        <v>Yes</v>
      </c>
      <c r="C46" s="53" t="str">
        <f aca="false">IF('Median Housing Values ''99 an''02'!A36,"Yes","No")</f>
        <v>Yes</v>
      </c>
      <c r="D46" s="12" t="n">
        <f aca="false">IF(B46="Yes",IF(C46="Yes",'Median Housing Values ''99 an''02'!E36,0),0)</f>
        <v>85000</v>
      </c>
      <c r="E46" s="12" t="n">
        <v>35</v>
      </c>
      <c r="F46" s="66" t="n">
        <f aca="false">D46+D46*'Xtl Ball Sheet'!E37</f>
        <v>101448.14149175</v>
      </c>
      <c r="G46" s="66" t="n">
        <f aca="false">F46+F46*'Xtl Ball Sheet'!F37</f>
        <v>112505.401269883</v>
      </c>
      <c r="H46" s="66" t="n">
        <f aca="false">G46+G46*'Xtl Ball Sheet'!G37</f>
        <v>95213.0842350725</v>
      </c>
      <c r="I46" s="66" t="n">
        <f aca="false">H46+H46*'Xtl Ball Sheet'!H37</f>
        <v>120506.323519725</v>
      </c>
      <c r="J46" s="66" t="n">
        <f aca="false">I46+I46*'Xtl Ball Sheet'!I37</f>
        <v>117235.194904303</v>
      </c>
      <c r="K46" s="66" t="n">
        <f aca="false">J46+J46*'Xtl Ball Sheet'!J37</f>
        <v>109448.055319424</v>
      </c>
      <c r="L46" s="66" t="n">
        <f aca="false">K46+K46*'Xtl Ball Sheet'!K37</f>
        <v>132201.75389915</v>
      </c>
      <c r="M46" s="66" t="n">
        <f aca="false">L46+L46*'Xtl Ball Sheet'!L37</f>
        <v>138881.291167783</v>
      </c>
      <c r="N46" s="66" t="n">
        <f aca="false">M46+M46*'Xtl Ball Sheet'!M37</f>
        <v>143606.854872145</v>
      </c>
      <c r="O46" s="66" t="n">
        <f aca="false">N46+N46*'Xtl Ball Sheet'!N37</f>
        <v>133478.539986417</v>
      </c>
      <c r="P46" s="66" t="n">
        <f aca="false">O46+O46*'Xtl Ball Sheet'!O37</f>
        <v>183240.967274982</v>
      </c>
      <c r="Q46" s="66" t="n">
        <f aca="false">P46+P46*'Xtl Ball Sheet'!P37</f>
        <v>185341.89239796</v>
      </c>
      <c r="R46" s="66" t="n">
        <f aca="false">Q46+Q46*'Xtl Ball Sheet'!Q37</f>
        <v>151087.47380063</v>
      </c>
      <c r="S46" s="66" t="n">
        <f aca="false">R46+R46*'Xtl Ball Sheet'!R37</f>
        <v>130910.867790685</v>
      </c>
      <c r="T46" s="66" t="n">
        <f aca="false">S46+S46*'Xtl Ball Sheet'!S37</f>
        <v>166985.536757785</v>
      </c>
      <c r="U46" s="66" t="n">
        <f aca="false">T46+T46*'Xtl Ball Sheet'!T37</f>
        <v>165808.395455973</v>
      </c>
      <c r="V46" s="66" t="n">
        <f aca="false">U46+U46*'Xtl Ball Sheet'!U37</f>
        <v>219249.387532913</v>
      </c>
      <c r="W46" s="66" t="n">
        <f aca="false">V46+V46*'Xtl Ball Sheet'!V37</f>
        <v>282812.335184784</v>
      </c>
      <c r="X46" s="66" t="n">
        <f aca="false">W46+W46*'Xtl Ball Sheet'!W37</f>
        <v>271155.896720693</v>
      </c>
      <c r="Y46" s="66" t="n">
        <f aca="false">X46+X46*'Xtl Ball Sheet'!X37</f>
        <v>235315.711579671</v>
      </c>
      <c r="Z46" s="66" t="n">
        <f aca="false">Y46+Y46*'Xtl Ball Sheet'!Y37</f>
        <v>206862.049157685</v>
      </c>
      <c r="AA46" s="66" t="n">
        <f aca="false">Z46+Z46*'Xtl Ball Sheet'!Z37</f>
        <v>280518.990266965</v>
      </c>
      <c r="AB46" s="66" t="n">
        <f aca="false">AA46+AA46*'Xtl Ball Sheet'!AA37</f>
        <v>285120.45387729</v>
      </c>
      <c r="AC46" s="66" t="n">
        <f aca="false">AB46+AB46*'Xtl Ball Sheet'!AB37</f>
        <v>387732.233070958</v>
      </c>
      <c r="AD46" s="66" t="n">
        <f aca="false">AC46+AC46*'Xtl Ball Sheet'!AC37</f>
        <v>409211.59332254</v>
      </c>
      <c r="AE46" s="66" t="n">
        <f aca="false">AD46+AD46*'Xtl Ball Sheet'!AD37</f>
        <v>535924.326261389</v>
      </c>
      <c r="AF46" s="66" t="n">
        <f aca="false">AE46+AE46*'Xtl Ball Sheet'!AE37</f>
        <v>534271.06684463</v>
      </c>
      <c r="AG46" s="66" t="n">
        <f aca="false">AF46+AF46*'Xtl Ball Sheet'!AF37</f>
        <v>690287.913355846</v>
      </c>
      <c r="AH46" s="66" t="n">
        <f aca="false">AG46+AG46*'Xtl Ball Sheet'!AG37</f>
        <v>818489.196011296</v>
      </c>
      <c r="AI46" s="66" t="n">
        <f aca="false">AH46+AH46*'Xtl Ball Sheet'!AH37</f>
        <v>969045.022550632</v>
      </c>
      <c r="AJ46" s="66" t="n">
        <f aca="false">AI46+AI46*'Xtl Ball Sheet'!AI37</f>
        <v>1025119.07349208</v>
      </c>
      <c r="AM46" s="2" t="n">
        <v>35</v>
      </c>
    </row>
    <row r="47" customFormat="false" ht="12.75" hidden="false" customHeight="false" outlineLevel="0" collapsed="false">
      <c r="A47" s="2" t="str">
        <f aca="false">'Median Housing Values ''99 an''02'!B37</f>
        <v>Central Harlem</v>
      </c>
      <c r="B47" s="52" t="str">
        <f aca="false">IF('User Information'!$B$45&gt;'Median Housing Values ''99 an''02'!E37,"Yes","No")</f>
        <v>Yes</v>
      </c>
      <c r="C47" s="53" t="str">
        <f aca="false">IF('Median Housing Values ''99 an''02'!A37,"Yes","No")</f>
        <v>Yes</v>
      </c>
      <c r="D47" s="12" t="n">
        <f aca="false">IF(B47="Yes",IF(C47="Yes",'Median Housing Values ''99 an''02'!E37,0),0)</f>
        <v>135000</v>
      </c>
      <c r="E47" s="12" t="n">
        <v>36</v>
      </c>
      <c r="F47" s="66" t="n">
        <f aca="false">D47+D47*'Xtl Ball Sheet'!E38</f>
        <v>144776.417988377</v>
      </c>
      <c r="G47" s="66" t="n">
        <f aca="false">F47+F47*'Xtl Ball Sheet'!F38</f>
        <v>155131.237481165</v>
      </c>
      <c r="H47" s="66" t="n">
        <f aca="false">G47+G47*'Xtl Ball Sheet'!G38</f>
        <v>125579.481281291</v>
      </c>
      <c r="I47" s="66" t="n">
        <f aca="false">H47+H47*'Xtl Ball Sheet'!H38</f>
        <v>177211.206095007</v>
      </c>
      <c r="J47" s="66" t="n">
        <f aca="false">I47+I47*'Xtl Ball Sheet'!I38</f>
        <v>217984.393254744</v>
      </c>
      <c r="K47" s="66" t="n">
        <f aca="false">J47+J47*'Xtl Ball Sheet'!J38</f>
        <v>232458.785986026</v>
      </c>
      <c r="L47" s="66" t="n">
        <f aca="false">K47+K47*'Xtl Ball Sheet'!K38</f>
        <v>233536.911881051</v>
      </c>
      <c r="M47" s="66" t="n">
        <f aca="false">L47+L47*'Xtl Ball Sheet'!L38</f>
        <v>268046.505430432</v>
      </c>
      <c r="N47" s="66" t="n">
        <f aca="false">M47+M47*'Xtl Ball Sheet'!M38</f>
        <v>273789.116130075</v>
      </c>
      <c r="O47" s="66" t="n">
        <f aca="false">N47+N47*'Xtl Ball Sheet'!N38</f>
        <v>272482.812866011</v>
      </c>
      <c r="P47" s="66" t="n">
        <f aca="false">O47+O47*'Xtl Ball Sheet'!O38</f>
        <v>341801.367473486</v>
      </c>
      <c r="Q47" s="66" t="n">
        <f aca="false">P47+P47*'Xtl Ball Sheet'!P38</f>
        <v>486657.886459468</v>
      </c>
      <c r="R47" s="66" t="n">
        <f aca="false">Q47+Q47*'Xtl Ball Sheet'!Q38</f>
        <v>621097.406024799</v>
      </c>
      <c r="S47" s="66" t="n">
        <f aca="false">R47+R47*'Xtl Ball Sheet'!R38</f>
        <v>638761.375781298</v>
      </c>
      <c r="T47" s="66" t="n">
        <f aca="false">S47+S47*'Xtl Ball Sheet'!S38</f>
        <v>612305.495476957</v>
      </c>
      <c r="U47" s="66" t="n">
        <f aca="false">T47+T47*'Xtl Ball Sheet'!T38</f>
        <v>777540.83847818</v>
      </c>
      <c r="V47" s="66" t="n">
        <f aca="false">U47+U47*'Xtl Ball Sheet'!U38</f>
        <v>888695.168712424</v>
      </c>
      <c r="W47" s="66" t="n">
        <f aca="false">V47+V47*'Xtl Ball Sheet'!V38</f>
        <v>1062027.79452142</v>
      </c>
      <c r="X47" s="66" t="n">
        <f aca="false">W47+W47*'Xtl Ball Sheet'!W38</f>
        <v>1201704.51223836</v>
      </c>
      <c r="Y47" s="66" t="n">
        <f aca="false">X47+X47*'Xtl Ball Sheet'!X38</f>
        <v>1731728.75695128</v>
      </c>
      <c r="Z47" s="66" t="n">
        <f aca="false">Y47+Y47*'Xtl Ball Sheet'!Y38</f>
        <v>2521352.96668472</v>
      </c>
      <c r="AA47" s="66" t="n">
        <f aca="false">Z47+Z47*'Xtl Ball Sheet'!Z38</f>
        <v>2146682.4116396</v>
      </c>
      <c r="AB47" s="66" t="n">
        <f aca="false">AA47+AA47*'Xtl Ball Sheet'!AA38</f>
        <v>2997823.75163944</v>
      </c>
      <c r="AC47" s="66" t="n">
        <f aca="false">AB47+AB47*'Xtl Ball Sheet'!AB38</f>
        <v>2739388.41492746</v>
      </c>
      <c r="AD47" s="66" t="n">
        <f aca="false">AC47+AC47*'Xtl Ball Sheet'!AC38</f>
        <v>2287691.79700641</v>
      </c>
      <c r="AE47" s="66" t="n">
        <f aca="false">AD47+AD47*'Xtl Ball Sheet'!AD38</f>
        <v>2880114.97465267</v>
      </c>
      <c r="AF47" s="66" t="n">
        <f aca="false">AE47+AE47*'Xtl Ball Sheet'!AE38</f>
        <v>2401784.74906006</v>
      </c>
      <c r="AG47" s="66" t="n">
        <f aca="false">AF47+AF47*'Xtl Ball Sheet'!AF38</f>
        <v>2711975.56103247</v>
      </c>
      <c r="AH47" s="66" t="n">
        <f aca="false">AG47+AG47*'Xtl Ball Sheet'!AG38</f>
        <v>2663386.89535157</v>
      </c>
      <c r="AI47" s="66" t="n">
        <f aca="false">AH47+AH47*'Xtl Ball Sheet'!AH38</f>
        <v>3308843.24782362</v>
      </c>
      <c r="AJ47" s="66" t="n">
        <f aca="false">AI47+AI47*'Xtl Ball Sheet'!AI38</f>
        <v>2700854.63163114</v>
      </c>
      <c r="AM47" s="2" t="n">
        <v>36</v>
      </c>
    </row>
    <row r="48" customFormat="false" ht="12.75" hidden="false" customHeight="false" outlineLevel="0" collapsed="false">
      <c r="A48" s="2" t="str">
        <f aca="false">'Median Housing Values ''99 an''02'!B38</f>
        <v>East Harlem</v>
      </c>
      <c r="B48" s="52" t="str">
        <f aca="false">IF('User Information'!$B$45&gt;'Median Housing Values ''99 an''02'!E38,"Yes","No")</f>
        <v>Yes</v>
      </c>
      <c r="C48" s="53" t="str">
        <f aca="false">IF('Median Housing Values ''99 an''02'!A38,"Yes","No")</f>
        <v>Yes</v>
      </c>
      <c r="D48" s="12" t="n">
        <f aca="false">IF(B48="Yes",IF(C48="Yes",'Median Housing Values ''99 an''02'!E38,0),0)</f>
        <v>20000</v>
      </c>
      <c r="E48" s="12" t="n">
        <v>37</v>
      </c>
      <c r="F48" s="66" t="n">
        <f aca="false">D48+D48*'Xtl Ball Sheet'!E39</f>
        <v>24321.1569755531</v>
      </c>
      <c r="G48" s="66" t="n">
        <f aca="false">F48+F48*'Xtl Ball Sheet'!F39</f>
        <v>28713.5754495643</v>
      </c>
      <c r="H48" s="66" t="n">
        <f aca="false">G48+G48*'Xtl Ball Sheet'!G39</f>
        <v>30981.017553037</v>
      </c>
      <c r="I48" s="66" t="n">
        <f aca="false">H48+H48*'Xtl Ball Sheet'!H39</f>
        <v>29301.1486837878</v>
      </c>
      <c r="J48" s="66" t="n">
        <f aca="false">I48+I48*'Xtl Ball Sheet'!I39</f>
        <v>40336.2167222125</v>
      </c>
      <c r="K48" s="66" t="n">
        <f aca="false">J48+J48*'Xtl Ball Sheet'!J39</f>
        <v>50016.7244165635</v>
      </c>
      <c r="L48" s="66" t="n">
        <f aca="false">K48+K48*'Xtl Ball Sheet'!K39</f>
        <v>43302.2943825544</v>
      </c>
      <c r="M48" s="66" t="n">
        <f aca="false">L48+L48*'Xtl Ball Sheet'!L39</f>
        <v>42488.8815615709</v>
      </c>
      <c r="N48" s="66" t="n">
        <f aca="false">M48+M48*'Xtl Ball Sheet'!M39</f>
        <v>40312.475923842</v>
      </c>
      <c r="O48" s="66" t="n">
        <f aca="false">N48+N48*'Xtl Ball Sheet'!N39</f>
        <v>35260.8400358432</v>
      </c>
      <c r="P48" s="66" t="n">
        <f aca="false">O48+O48*'Xtl Ball Sheet'!O39</f>
        <v>40676.2731431432</v>
      </c>
      <c r="Q48" s="66" t="n">
        <f aca="false">P48+P48*'Xtl Ball Sheet'!P39</f>
        <v>51608.1654292755</v>
      </c>
      <c r="R48" s="66" t="n">
        <f aca="false">Q48+Q48*'Xtl Ball Sheet'!Q39</f>
        <v>73321.4774694542</v>
      </c>
      <c r="S48" s="66" t="n">
        <f aca="false">R48+R48*'Xtl Ball Sheet'!R39</f>
        <v>95827.2066603273</v>
      </c>
      <c r="T48" s="66" t="n">
        <f aca="false">S48+S48*'Xtl Ball Sheet'!S39</f>
        <v>89739.0719662102</v>
      </c>
      <c r="U48" s="66" t="n">
        <f aca="false">T48+T48*'Xtl Ball Sheet'!T39</f>
        <v>90683.3107656306</v>
      </c>
      <c r="V48" s="66" t="n">
        <f aca="false">U48+U48*'Xtl Ball Sheet'!U39</f>
        <v>101233.582920777</v>
      </c>
      <c r="W48" s="66" t="n">
        <f aca="false">V48+V48*'Xtl Ball Sheet'!V39</f>
        <v>108949.060611804</v>
      </c>
      <c r="X48" s="66" t="n">
        <f aca="false">W48+W48*'Xtl Ball Sheet'!W39</f>
        <v>106884.850998555</v>
      </c>
      <c r="Y48" s="66" t="n">
        <f aca="false">X48+X48*'Xtl Ball Sheet'!X39</f>
        <v>124942.715736693</v>
      </c>
      <c r="Z48" s="66" t="n">
        <f aca="false">Y48+Y48*'Xtl Ball Sheet'!Y39</f>
        <v>124610.623150107</v>
      </c>
      <c r="AA48" s="66" t="n">
        <f aca="false">Z48+Z48*'Xtl Ball Sheet'!Z39</f>
        <v>156692.370383874</v>
      </c>
      <c r="AB48" s="66" t="n">
        <f aca="false">AA48+AA48*'Xtl Ball Sheet'!AA39</f>
        <v>191650.496575092</v>
      </c>
      <c r="AC48" s="66" t="n">
        <f aca="false">AB48+AB48*'Xtl Ball Sheet'!AB39</f>
        <v>242165.352305999</v>
      </c>
      <c r="AD48" s="66" t="n">
        <f aca="false">AC48+AC48*'Xtl Ball Sheet'!AC39</f>
        <v>288501.392032986</v>
      </c>
      <c r="AE48" s="66" t="n">
        <f aca="false">AD48+AD48*'Xtl Ball Sheet'!AD39</f>
        <v>325565.67888866</v>
      </c>
      <c r="AF48" s="66" t="n">
        <f aca="false">AE48+AE48*'Xtl Ball Sheet'!AE39</f>
        <v>353429.179973257</v>
      </c>
      <c r="AG48" s="66" t="n">
        <f aca="false">AF48+AF48*'Xtl Ball Sheet'!AF39</f>
        <v>394516.160870975</v>
      </c>
      <c r="AH48" s="66" t="n">
        <f aca="false">AG48+AG48*'Xtl Ball Sheet'!AG39</f>
        <v>453872.716881972</v>
      </c>
      <c r="AI48" s="66" t="n">
        <f aca="false">AH48+AH48*'Xtl Ball Sheet'!AH39</f>
        <v>488443.489763181</v>
      </c>
      <c r="AJ48" s="66" t="n">
        <f aca="false">AI48+AI48*'Xtl Ball Sheet'!AI39</f>
        <v>527700.352539496</v>
      </c>
      <c r="AM48" s="2" t="n">
        <v>37</v>
      </c>
    </row>
    <row r="49" customFormat="false" ht="12.75" hidden="false" customHeight="false" outlineLevel="0" collapsed="false">
      <c r="A49" s="2" t="str">
        <f aca="false">'Median Housing Values ''99 an''02'!B39</f>
        <v>Washington Heights/Inwood</v>
      </c>
      <c r="B49" s="52" t="str">
        <f aca="false">IF('User Information'!$B$45&gt;'Median Housing Values ''99 an''02'!E39,"Yes","No")</f>
        <v>Yes</v>
      </c>
      <c r="C49" s="53" t="str">
        <f aca="false">IF('Median Housing Values ''99 an''02'!A39,"Yes","No")</f>
        <v>Yes</v>
      </c>
      <c r="D49" s="12" t="n">
        <f aca="false">IF(B49="Yes",IF(C49="Yes",'Median Housing Values ''99 an''02'!E39,0),0)</f>
        <v>150000</v>
      </c>
      <c r="E49" s="12" t="n">
        <v>38</v>
      </c>
      <c r="F49" s="66" t="n">
        <f aca="false">D49+D49*'Xtl Ball Sheet'!E40</f>
        <v>186157.210640926</v>
      </c>
      <c r="G49" s="66" t="n">
        <f aca="false">F49+F49*'Xtl Ball Sheet'!F40</f>
        <v>200467.4454173</v>
      </c>
      <c r="H49" s="66" t="n">
        <f aca="false">G49+G49*'Xtl Ball Sheet'!G40</f>
        <v>199979.167330127</v>
      </c>
      <c r="I49" s="66" t="n">
        <f aca="false">H49+H49*'Xtl Ball Sheet'!H40</f>
        <v>192446.819032643</v>
      </c>
      <c r="J49" s="66" t="n">
        <f aca="false">I49+I49*'Xtl Ball Sheet'!I40</f>
        <v>181159.47837355</v>
      </c>
      <c r="K49" s="66" t="n">
        <f aca="false">J49+J49*'Xtl Ball Sheet'!J40</f>
        <v>196211.118182077</v>
      </c>
      <c r="L49" s="66" t="n">
        <f aca="false">K49+K49*'Xtl Ball Sheet'!K40</f>
        <v>249255.158923787</v>
      </c>
      <c r="M49" s="66" t="n">
        <f aca="false">L49+L49*'Xtl Ball Sheet'!L40</f>
        <v>275178.102458681</v>
      </c>
      <c r="N49" s="66" t="n">
        <f aca="false">M49+M49*'Xtl Ball Sheet'!M40</f>
        <v>293312.658426541</v>
      </c>
      <c r="O49" s="66" t="n">
        <f aca="false">N49+N49*'Xtl Ball Sheet'!N40</f>
        <v>384033.008210746</v>
      </c>
      <c r="P49" s="66" t="n">
        <f aca="false">O49+O49*'Xtl Ball Sheet'!O40</f>
        <v>467852.581668271</v>
      </c>
      <c r="Q49" s="66" t="n">
        <f aca="false">P49+P49*'Xtl Ball Sheet'!P40</f>
        <v>540296.187659383</v>
      </c>
      <c r="R49" s="66" t="n">
        <f aca="false">Q49+Q49*'Xtl Ball Sheet'!Q40</f>
        <v>572051.367494977</v>
      </c>
      <c r="S49" s="66" t="n">
        <f aca="false">R49+R49*'Xtl Ball Sheet'!R40</f>
        <v>667051.367498892</v>
      </c>
      <c r="T49" s="66" t="n">
        <f aca="false">S49+S49*'Xtl Ball Sheet'!S40</f>
        <v>615047.785589474</v>
      </c>
      <c r="U49" s="66" t="n">
        <f aca="false">T49+T49*'Xtl Ball Sheet'!T40</f>
        <v>659075.194169415</v>
      </c>
      <c r="V49" s="66" t="n">
        <f aca="false">U49+U49*'Xtl Ball Sheet'!U40</f>
        <v>700374.307808787</v>
      </c>
      <c r="W49" s="66" t="n">
        <f aca="false">V49+V49*'Xtl Ball Sheet'!V40</f>
        <v>685641.96956263</v>
      </c>
      <c r="X49" s="66" t="n">
        <f aca="false">W49+W49*'Xtl Ball Sheet'!W40</f>
        <v>699198.342218468</v>
      </c>
      <c r="Y49" s="66" t="n">
        <f aca="false">X49+X49*'Xtl Ball Sheet'!X40</f>
        <v>798447.966898263</v>
      </c>
      <c r="Z49" s="66" t="n">
        <f aca="false">Y49+Y49*'Xtl Ball Sheet'!Y40</f>
        <v>742895.683449486</v>
      </c>
      <c r="AA49" s="66" t="n">
        <f aca="false">Z49+Z49*'Xtl Ball Sheet'!Z40</f>
        <v>843562.863655033</v>
      </c>
      <c r="AB49" s="66" t="n">
        <f aca="false">AA49+AA49*'Xtl Ball Sheet'!AA40</f>
        <v>860047.829191399</v>
      </c>
      <c r="AC49" s="66" t="n">
        <f aca="false">AB49+AB49*'Xtl Ball Sheet'!AB40</f>
        <v>816208.679000105</v>
      </c>
      <c r="AD49" s="66" t="n">
        <f aca="false">AC49+AC49*'Xtl Ball Sheet'!AC40</f>
        <v>871609.566736086</v>
      </c>
      <c r="AE49" s="66" t="n">
        <f aca="false">AD49+AD49*'Xtl Ball Sheet'!AD40</f>
        <v>1087029.88596918</v>
      </c>
      <c r="AF49" s="66" t="n">
        <f aca="false">AE49+AE49*'Xtl Ball Sheet'!AE40</f>
        <v>1164824.73959477</v>
      </c>
      <c r="AG49" s="66" t="n">
        <f aca="false">AF49+AF49*'Xtl Ball Sheet'!AF40</f>
        <v>1263853.53034024</v>
      </c>
      <c r="AH49" s="66" t="n">
        <f aca="false">AG49+AG49*'Xtl Ball Sheet'!AG40</f>
        <v>1505859.72370004</v>
      </c>
      <c r="AI49" s="66" t="n">
        <f aca="false">AH49+AH49*'Xtl Ball Sheet'!AH40</f>
        <v>1913669.48811548</v>
      </c>
      <c r="AJ49" s="66" t="n">
        <f aca="false">AI49+AI49*'Xtl Ball Sheet'!AI40</f>
        <v>2131643.42442755</v>
      </c>
      <c r="AM49" s="2" t="n">
        <v>38</v>
      </c>
    </row>
    <row r="50" customFormat="false" ht="12.75" hidden="false" customHeight="false" outlineLevel="0" collapsed="false">
      <c r="A50" s="2" t="str">
        <f aca="false">'Median Housing Values ''99 an''02'!B40</f>
        <v>Astoria</v>
      </c>
      <c r="B50" s="52" t="str">
        <f aca="false">IF('User Information'!$B$45&gt;'Median Housing Values ''99 an''02'!E40,"Yes","No")</f>
        <v>Yes</v>
      </c>
      <c r="C50" s="53" t="str">
        <f aca="false">IF('Median Housing Values ''99 an''02'!A40,"Yes","No")</f>
        <v>Yes</v>
      </c>
      <c r="D50" s="12" t="n">
        <f aca="false">IF(B50="Yes",IF(C50="Yes",'Median Housing Values ''99 an''02'!E40,0),0)</f>
        <v>350000</v>
      </c>
      <c r="E50" s="12" t="n">
        <v>39</v>
      </c>
      <c r="F50" s="66" t="n">
        <f aca="false">D50+D50*'Xtl Ball Sheet'!E41</f>
        <v>324063.462184713</v>
      </c>
      <c r="G50" s="66" t="n">
        <f aca="false">F50+F50*'Xtl Ball Sheet'!F41</f>
        <v>334225.276203956</v>
      </c>
      <c r="H50" s="66" t="n">
        <f aca="false">G50+G50*'Xtl Ball Sheet'!G41</f>
        <v>366302.944258561</v>
      </c>
      <c r="I50" s="66" t="n">
        <f aca="false">H50+H50*'Xtl Ball Sheet'!H41</f>
        <v>355323.112144228</v>
      </c>
      <c r="J50" s="66" t="n">
        <f aca="false">I50+I50*'Xtl Ball Sheet'!I41</f>
        <v>354659.829272005</v>
      </c>
      <c r="K50" s="66" t="n">
        <f aca="false">J50+J50*'Xtl Ball Sheet'!J41</f>
        <v>416422.454310779</v>
      </c>
      <c r="L50" s="66" t="n">
        <f aca="false">K50+K50*'Xtl Ball Sheet'!K41</f>
        <v>469637.632095851</v>
      </c>
      <c r="M50" s="66" t="n">
        <f aca="false">L50+L50*'Xtl Ball Sheet'!L41</f>
        <v>485673.963202077</v>
      </c>
      <c r="N50" s="66" t="n">
        <f aca="false">M50+M50*'Xtl Ball Sheet'!M41</f>
        <v>473251.88876446</v>
      </c>
      <c r="O50" s="66" t="n">
        <f aca="false">N50+N50*'Xtl Ball Sheet'!N41</f>
        <v>483504.777172436</v>
      </c>
      <c r="P50" s="66" t="n">
        <f aca="false">O50+O50*'Xtl Ball Sheet'!O41</f>
        <v>561911.934070597</v>
      </c>
      <c r="Q50" s="66" t="n">
        <f aca="false">P50+P50*'Xtl Ball Sheet'!P41</f>
        <v>660475.925306933</v>
      </c>
      <c r="R50" s="66" t="n">
        <f aca="false">Q50+Q50*'Xtl Ball Sheet'!Q41</f>
        <v>758106.196620775</v>
      </c>
      <c r="S50" s="66" t="n">
        <f aca="false">R50+R50*'Xtl Ball Sheet'!R41</f>
        <v>798316.00983885</v>
      </c>
      <c r="T50" s="66" t="n">
        <f aca="false">S50+S50*'Xtl Ball Sheet'!S41</f>
        <v>849344.91516777</v>
      </c>
      <c r="U50" s="66" t="n">
        <f aca="false">T50+T50*'Xtl Ball Sheet'!T41</f>
        <v>926102.178585605</v>
      </c>
      <c r="V50" s="66" t="n">
        <f aca="false">U50+U50*'Xtl Ball Sheet'!U41</f>
        <v>950436.991580574</v>
      </c>
      <c r="W50" s="66" t="n">
        <f aca="false">V50+V50*'Xtl Ball Sheet'!V41</f>
        <v>871386.666342863</v>
      </c>
      <c r="X50" s="66" t="n">
        <f aca="false">W50+W50*'Xtl Ball Sheet'!W41</f>
        <v>974607.047578593</v>
      </c>
      <c r="Y50" s="66" t="n">
        <f aca="false">X50+X50*'Xtl Ball Sheet'!X41</f>
        <v>1075788.91135774</v>
      </c>
      <c r="Z50" s="66" t="n">
        <f aca="false">Y50+Y50*'Xtl Ball Sheet'!Y41</f>
        <v>1031431.47167852</v>
      </c>
      <c r="AA50" s="66" t="n">
        <f aca="false">Z50+Z50*'Xtl Ball Sheet'!Z41</f>
        <v>1098270.9077287</v>
      </c>
      <c r="AB50" s="66" t="n">
        <f aca="false">AA50+AA50*'Xtl Ball Sheet'!AA41</f>
        <v>1236447.83331602</v>
      </c>
      <c r="AC50" s="66" t="n">
        <f aca="false">AB50+AB50*'Xtl Ball Sheet'!AB41</f>
        <v>1143330.50317816</v>
      </c>
      <c r="AD50" s="66" t="n">
        <f aca="false">AC50+AC50*'Xtl Ball Sheet'!AC41</f>
        <v>1180613.59768667</v>
      </c>
      <c r="AE50" s="66" t="n">
        <f aca="false">AD50+AD50*'Xtl Ball Sheet'!AD41</f>
        <v>1379895.59798409</v>
      </c>
      <c r="AF50" s="66" t="n">
        <f aca="false">AE50+AE50*'Xtl Ball Sheet'!AE41</f>
        <v>1338475.49920844</v>
      </c>
      <c r="AG50" s="66" t="n">
        <f aca="false">AF50+AF50*'Xtl Ball Sheet'!AF41</f>
        <v>1502847.88086972</v>
      </c>
      <c r="AH50" s="66" t="n">
        <f aca="false">AG50+AG50*'Xtl Ball Sheet'!AG41</f>
        <v>1630920.21150737</v>
      </c>
      <c r="AI50" s="66" t="n">
        <f aca="false">AH50+AH50*'Xtl Ball Sheet'!AH41</f>
        <v>1742950.82874361</v>
      </c>
      <c r="AJ50" s="66" t="n">
        <f aca="false">AI50+AI50*'Xtl Ball Sheet'!AI41</f>
        <v>1917906.336578</v>
      </c>
      <c r="AM50" s="2" t="n">
        <v>39</v>
      </c>
    </row>
    <row r="51" customFormat="false" ht="12.75" hidden="false" customHeight="false" outlineLevel="0" collapsed="false">
      <c r="A51" s="2" t="str">
        <f aca="false">'Median Housing Values ''99 an''02'!B41</f>
        <v>Sunnyside/Woodside</v>
      </c>
      <c r="B51" s="52" t="str">
        <f aca="false">IF('User Information'!$B$45&gt;'Median Housing Values ''99 an''02'!E41,"Yes","No")</f>
        <v>Yes</v>
      </c>
      <c r="C51" s="53" t="str">
        <f aca="false">IF('Median Housing Values ''99 an''02'!A41,"Yes","No")</f>
        <v>Yes</v>
      </c>
      <c r="D51" s="12" t="n">
        <f aca="false">IF(B51="Yes",IF(C51="Yes",'Median Housing Values ''99 an''02'!E41,0),0)</f>
        <v>300000</v>
      </c>
      <c r="E51" s="12" t="n">
        <v>40</v>
      </c>
      <c r="F51" s="66" t="n">
        <f aca="false">D51+D51*'Xtl Ball Sheet'!E42</f>
        <v>330273.596467769</v>
      </c>
      <c r="G51" s="66" t="n">
        <f aca="false">F51+F51*'Xtl Ball Sheet'!F42</f>
        <v>292905.284583245</v>
      </c>
      <c r="H51" s="66" t="n">
        <f aca="false">G51+G51*'Xtl Ball Sheet'!G42</f>
        <v>324157.642549713</v>
      </c>
      <c r="I51" s="66" t="n">
        <f aca="false">H51+H51*'Xtl Ball Sheet'!H42</f>
        <v>350248.499787229</v>
      </c>
      <c r="J51" s="66" t="n">
        <f aca="false">I51+I51*'Xtl Ball Sheet'!I42</f>
        <v>440975.514410015</v>
      </c>
      <c r="K51" s="66" t="n">
        <f aca="false">J51+J51*'Xtl Ball Sheet'!J42</f>
        <v>444631.750554056</v>
      </c>
      <c r="L51" s="66" t="n">
        <f aca="false">K51+K51*'Xtl Ball Sheet'!K42</f>
        <v>431584.227146875</v>
      </c>
      <c r="M51" s="66" t="n">
        <f aca="false">L51+L51*'Xtl Ball Sheet'!L42</f>
        <v>598051.89420897</v>
      </c>
      <c r="N51" s="66" t="n">
        <f aca="false">M51+M51*'Xtl Ball Sheet'!M42</f>
        <v>787982.74373624</v>
      </c>
      <c r="O51" s="66" t="n">
        <f aca="false">N51+N51*'Xtl Ball Sheet'!N42</f>
        <v>1131714.84707935</v>
      </c>
      <c r="P51" s="66" t="n">
        <f aca="false">O51+O51*'Xtl Ball Sheet'!O42</f>
        <v>1401600.51527869</v>
      </c>
      <c r="Q51" s="66" t="n">
        <f aca="false">P51+P51*'Xtl Ball Sheet'!P42</f>
        <v>1171805.2342999</v>
      </c>
      <c r="R51" s="66" t="n">
        <f aca="false">Q51+Q51*'Xtl Ball Sheet'!Q42</f>
        <v>1201159.89850926</v>
      </c>
      <c r="S51" s="66" t="n">
        <f aca="false">R51+R51*'Xtl Ball Sheet'!R42</f>
        <v>1488460.72067038</v>
      </c>
      <c r="T51" s="66" t="n">
        <f aca="false">S51+S51*'Xtl Ball Sheet'!S42</f>
        <v>1641866.83784124</v>
      </c>
      <c r="U51" s="66" t="n">
        <f aca="false">T51+T51*'Xtl Ball Sheet'!T42</f>
        <v>1836530.47167774</v>
      </c>
      <c r="V51" s="66" t="n">
        <f aca="false">U51+U51*'Xtl Ball Sheet'!U42</f>
        <v>1475266.16177242</v>
      </c>
      <c r="W51" s="66" t="n">
        <f aca="false">V51+V51*'Xtl Ball Sheet'!V42</f>
        <v>1515058.54719876</v>
      </c>
      <c r="X51" s="66" t="n">
        <f aca="false">W51+W51*'Xtl Ball Sheet'!W42</f>
        <v>1656242.44241647</v>
      </c>
      <c r="Y51" s="66" t="n">
        <f aca="false">X51+X51*'Xtl Ball Sheet'!X42</f>
        <v>1898047.78618909</v>
      </c>
      <c r="Z51" s="66" t="n">
        <f aca="false">Y51+Y51*'Xtl Ball Sheet'!Y42</f>
        <v>2101133.59180364</v>
      </c>
      <c r="AA51" s="66" t="n">
        <f aca="false">Z51+Z51*'Xtl Ball Sheet'!Z42</f>
        <v>2242845.20668933</v>
      </c>
      <c r="AB51" s="66" t="n">
        <f aca="false">AA51+AA51*'Xtl Ball Sheet'!AA42</f>
        <v>3062481.30603347</v>
      </c>
      <c r="AC51" s="66" t="n">
        <f aca="false">AB51+AB51*'Xtl Ball Sheet'!AB42</f>
        <v>2687804.78688309</v>
      </c>
      <c r="AD51" s="66" t="n">
        <f aca="false">AC51+AC51*'Xtl Ball Sheet'!AC42</f>
        <v>3026612.81302983</v>
      </c>
      <c r="AE51" s="66" t="n">
        <f aca="false">AD51+AD51*'Xtl Ball Sheet'!AD42</f>
        <v>3858085.88217574</v>
      </c>
      <c r="AF51" s="66" t="n">
        <f aca="false">AE51+AE51*'Xtl Ball Sheet'!AE42</f>
        <v>4891350.7365165</v>
      </c>
      <c r="AG51" s="66" t="n">
        <f aca="false">AF51+AF51*'Xtl Ball Sheet'!AF42</f>
        <v>5817818.01037591</v>
      </c>
      <c r="AH51" s="66" t="n">
        <f aca="false">AG51+AG51*'Xtl Ball Sheet'!AG42</f>
        <v>7017625.98062981</v>
      </c>
      <c r="AI51" s="66" t="n">
        <f aca="false">AH51+AH51*'Xtl Ball Sheet'!AH42</f>
        <v>5979261.9048677</v>
      </c>
      <c r="AJ51" s="66" t="n">
        <f aca="false">AI51+AI51*'Xtl Ball Sheet'!AI42</f>
        <v>5771486.03096032</v>
      </c>
      <c r="AM51" s="2" t="n">
        <v>40</v>
      </c>
    </row>
    <row r="52" customFormat="false" ht="12.75" hidden="false" customHeight="false" outlineLevel="0" collapsed="false">
      <c r="A52" s="2" t="str">
        <f aca="false">'Median Housing Values ''99 an''02'!B42</f>
        <v>Jackson Heights</v>
      </c>
      <c r="B52" s="52" t="str">
        <f aca="false">IF('User Information'!$B$45&gt;'Median Housing Values ''99 an''02'!E42,"Yes","No")</f>
        <v>Yes</v>
      </c>
      <c r="C52" s="53" t="str">
        <f aca="false">IF('Median Housing Values ''99 an''02'!A42,"Yes","No")</f>
        <v>Yes</v>
      </c>
      <c r="D52" s="12" t="n">
        <f aca="false">IF(B52="Yes",IF(C52="Yes",'Median Housing Values ''99 an''02'!E42,0),0)</f>
        <v>290000</v>
      </c>
      <c r="E52" s="12" t="n">
        <v>41</v>
      </c>
      <c r="F52" s="66" t="n">
        <f aca="false">D52+D52*'Xtl Ball Sheet'!E43</f>
        <v>330862.753271576</v>
      </c>
      <c r="G52" s="66" t="n">
        <f aca="false">F52+F52*'Xtl Ball Sheet'!F43</f>
        <v>335688.647531303</v>
      </c>
      <c r="H52" s="66" t="n">
        <f aca="false">G52+G52*'Xtl Ball Sheet'!G43</f>
        <v>344044.088294283</v>
      </c>
      <c r="I52" s="66" t="n">
        <f aca="false">H52+H52*'Xtl Ball Sheet'!H43</f>
        <v>404241.653613823</v>
      </c>
      <c r="J52" s="66" t="n">
        <f aca="false">I52+I52*'Xtl Ball Sheet'!I43</f>
        <v>416284.297581717</v>
      </c>
      <c r="K52" s="66" t="n">
        <f aca="false">J52+J52*'Xtl Ball Sheet'!J43</f>
        <v>419895.776569155</v>
      </c>
      <c r="L52" s="66" t="n">
        <f aca="false">K52+K52*'Xtl Ball Sheet'!K43</f>
        <v>457753.157267779</v>
      </c>
      <c r="M52" s="66" t="n">
        <f aca="false">L52+L52*'Xtl Ball Sheet'!L43</f>
        <v>434756.137355299</v>
      </c>
      <c r="N52" s="66" t="n">
        <f aca="false">M52+M52*'Xtl Ball Sheet'!M43</f>
        <v>458958.448528463</v>
      </c>
      <c r="O52" s="66" t="n">
        <f aca="false">N52+N52*'Xtl Ball Sheet'!N43</f>
        <v>445926.379705089</v>
      </c>
      <c r="P52" s="66" t="n">
        <f aca="false">O52+O52*'Xtl Ball Sheet'!O43</f>
        <v>422739.598774583</v>
      </c>
      <c r="Q52" s="66" t="n">
        <f aca="false">P52+P52*'Xtl Ball Sheet'!P43</f>
        <v>458643.08405811</v>
      </c>
      <c r="R52" s="66" t="n">
        <f aca="false">Q52+Q52*'Xtl Ball Sheet'!Q43</f>
        <v>498392.237555428</v>
      </c>
      <c r="S52" s="66" t="n">
        <f aca="false">R52+R52*'Xtl Ball Sheet'!R43</f>
        <v>481513.743174957</v>
      </c>
      <c r="T52" s="66" t="n">
        <f aca="false">S52+S52*'Xtl Ball Sheet'!S43</f>
        <v>479721.491347468</v>
      </c>
      <c r="U52" s="66" t="n">
        <f aca="false">T52+T52*'Xtl Ball Sheet'!T43</f>
        <v>492180.809972872</v>
      </c>
      <c r="V52" s="66" t="n">
        <f aca="false">U52+U52*'Xtl Ball Sheet'!U43</f>
        <v>581109.90669132</v>
      </c>
      <c r="W52" s="66" t="n">
        <f aca="false">V52+V52*'Xtl Ball Sheet'!V43</f>
        <v>658201.291084858</v>
      </c>
      <c r="X52" s="66" t="n">
        <f aca="false">W52+W52*'Xtl Ball Sheet'!W43</f>
        <v>687647.32297385</v>
      </c>
      <c r="Y52" s="66" t="n">
        <f aca="false">X52+X52*'Xtl Ball Sheet'!X43</f>
        <v>681821.489161175</v>
      </c>
      <c r="Z52" s="66" t="n">
        <f aca="false">Y52+Y52*'Xtl Ball Sheet'!Y43</f>
        <v>712815.954842733</v>
      </c>
      <c r="AA52" s="66" t="n">
        <f aca="false">Z52+Z52*'Xtl Ball Sheet'!Z43</f>
        <v>774146.606350454</v>
      </c>
      <c r="AB52" s="66" t="n">
        <f aca="false">AA52+AA52*'Xtl Ball Sheet'!AA43</f>
        <v>735163.131327802</v>
      </c>
      <c r="AC52" s="66" t="n">
        <f aca="false">AB52+AB52*'Xtl Ball Sheet'!AB43</f>
        <v>688886.487370041</v>
      </c>
      <c r="AD52" s="66" t="n">
        <f aca="false">AC52+AC52*'Xtl Ball Sheet'!AC43</f>
        <v>643270.816100243</v>
      </c>
      <c r="AE52" s="66" t="n">
        <f aca="false">AD52+AD52*'Xtl Ball Sheet'!AD43</f>
        <v>644526.265196319</v>
      </c>
      <c r="AF52" s="66" t="n">
        <f aca="false">AE52+AE52*'Xtl Ball Sheet'!AE43</f>
        <v>709034.429376795</v>
      </c>
      <c r="AG52" s="66" t="n">
        <f aca="false">AF52+AF52*'Xtl Ball Sheet'!AF43</f>
        <v>707722.970643121</v>
      </c>
      <c r="AH52" s="66" t="n">
        <f aca="false">AG52+AG52*'Xtl Ball Sheet'!AG43</f>
        <v>675747.3782169</v>
      </c>
      <c r="AI52" s="66" t="n">
        <f aca="false">AH52+AH52*'Xtl Ball Sheet'!AH43</f>
        <v>667450.599351563</v>
      </c>
      <c r="AJ52" s="66" t="n">
        <f aca="false">AI52+AI52*'Xtl Ball Sheet'!AI43</f>
        <v>698754.956798642</v>
      </c>
      <c r="AM52" s="2" t="n">
        <v>41</v>
      </c>
    </row>
    <row r="53" customFormat="false" ht="12.75" hidden="false" customHeight="false" outlineLevel="0" collapsed="false">
      <c r="A53" s="2" t="str">
        <f aca="false">'Median Housing Values ''99 an''02'!B43</f>
        <v>Elmhurst/Corona</v>
      </c>
      <c r="B53" s="52" t="str">
        <f aca="false">IF('User Information'!$B$45&gt;'Median Housing Values ''99 an''02'!E43,"Yes","No")</f>
        <v>Yes</v>
      </c>
      <c r="C53" s="53" t="str">
        <f aca="false">IF('Median Housing Values ''99 an''02'!A43,"Yes","No")</f>
        <v>Yes</v>
      </c>
      <c r="D53" s="12" t="n">
        <f aca="false">IF(B53="Yes",IF(C53="Yes",'Median Housing Values ''99 an''02'!E43,0),0)</f>
        <v>270000</v>
      </c>
      <c r="E53" s="12" t="n">
        <v>42</v>
      </c>
      <c r="F53" s="66" t="n">
        <f aca="false">D53+D53*'Xtl Ball Sheet'!E44</f>
        <v>278771.16614851</v>
      </c>
      <c r="G53" s="66" t="n">
        <f aca="false">F53+F53*'Xtl Ball Sheet'!F44</f>
        <v>292022.879488246</v>
      </c>
      <c r="H53" s="66" t="n">
        <f aca="false">G53+G53*'Xtl Ball Sheet'!G44</f>
        <v>286373.212324851</v>
      </c>
      <c r="I53" s="66" t="n">
        <f aca="false">H53+H53*'Xtl Ball Sheet'!H44</f>
        <v>265603.114843724</v>
      </c>
      <c r="J53" s="66" t="n">
        <f aca="false">I53+I53*'Xtl Ball Sheet'!I44</f>
        <v>241766.056315332</v>
      </c>
      <c r="K53" s="66" t="n">
        <f aca="false">J53+J53*'Xtl Ball Sheet'!J44</f>
        <v>232987.925408363</v>
      </c>
      <c r="L53" s="66" t="n">
        <f aca="false">K53+K53*'Xtl Ball Sheet'!K44</f>
        <v>225873.346593094</v>
      </c>
      <c r="M53" s="66" t="n">
        <f aca="false">L53+L53*'Xtl Ball Sheet'!L44</f>
        <v>248354.724146932</v>
      </c>
      <c r="N53" s="66" t="n">
        <f aca="false">M53+M53*'Xtl Ball Sheet'!M44</f>
        <v>229920.743053043</v>
      </c>
      <c r="O53" s="66" t="n">
        <f aca="false">N53+N53*'Xtl Ball Sheet'!N44</f>
        <v>230764.445391673</v>
      </c>
      <c r="P53" s="66" t="n">
        <f aca="false">O53+O53*'Xtl Ball Sheet'!O44</f>
        <v>213549.892737522</v>
      </c>
      <c r="Q53" s="66" t="n">
        <f aca="false">P53+P53*'Xtl Ball Sheet'!P44</f>
        <v>242853.832388588</v>
      </c>
      <c r="R53" s="66" t="n">
        <f aca="false">Q53+Q53*'Xtl Ball Sheet'!Q44</f>
        <v>239724.656312351</v>
      </c>
      <c r="S53" s="66" t="n">
        <f aca="false">R53+R53*'Xtl Ball Sheet'!R44</f>
        <v>279019.027843549</v>
      </c>
      <c r="T53" s="66" t="n">
        <f aca="false">S53+S53*'Xtl Ball Sheet'!S44</f>
        <v>263861.394447305</v>
      </c>
      <c r="U53" s="66" t="n">
        <f aca="false">T53+T53*'Xtl Ball Sheet'!T44</f>
        <v>252898.771181761</v>
      </c>
      <c r="V53" s="66" t="n">
        <f aca="false">U53+U53*'Xtl Ball Sheet'!U44</f>
        <v>294255.890551721</v>
      </c>
      <c r="W53" s="66" t="n">
        <f aca="false">V53+V53*'Xtl Ball Sheet'!V44</f>
        <v>293952.495222549</v>
      </c>
      <c r="X53" s="66" t="n">
        <f aca="false">W53+W53*'Xtl Ball Sheet'!W44</f>
        <v>277711.20477952</v>
      </c>
      <c r="Y53" s="66" t="n">
        <f aca="false">X53+X53*'Xtl Ball Sheet'!X44</f>
        <v>289705.668572915</v>
      </c>
      <c r="Z53" s="66" t="n">
        <f aca="false">Y53+Y53*'Xtl Ball Sheet'!Y44</f>
        <v>279735.080556158</v>
      </c>
      <c r="AA53" s="66" t="n">
        <f aca="false">Z53+Z53*'Xtl Ball Sheet'!Z44</f>
        <v>283478.263207125</v>
      </c>
      <c r="AB53" s="66" t="n">
        <f aca="false">AA53+AA53*'Xtl Ball Sheet'!AA44</f>
        <v>270734.794521935</v>
      </c>
      <c r="AC53" s="66" t="n">
        <f aca="false">AB53+AB53*'Xtl Ball Sheet'!AB44</f>
        <v>286896.091651605</v>
      </c>
      <c r="AD53" s="66" t="n">
        <f aca="false">AC53+AC53*'Xtl Ball Sheet'!AC44</f>
        <v>312825.363108375</v>
      </c>
      <c r="AE53" s="66" t="n">
        <f aca="false">AD53+AD53*'Xtl Ball Sheet'!AD44</f>
        <v>328335.769656081</v>
      </c>
      <c r="AF53" s="66" t="n">
        <f aca="false">AE53+AE53*'Xtl Ball Sheet'!AE44</f>
        <v>383009.621157922</v>
      </c>
      <c r="AG53" s="66" t="n">
        <f aca="false">AF53+AF53*'Xtl Ball Sheet'!AF44</f>
        <v>392202.827807994</v>
      </c>
      <c r="AH53" s="66" t="n">
        <f aca="false">AG53+AG53*'Xtl Ball Sheet'!AG44</f>
        <v>445076.57633956</v>
      </c>
      <c r="AI53" s="66" t="n">
        <f aca="false">AH53+AH53*'Xtl Ball Sheet'!AH44</f>
        <v>469565.531983736</v>
      </c>
      <c r="AJ53" s="66" t="n">
        <f aca="false">AI53+AI53*'Xtl Ball Sheet'!AI44</f>
        <v>507633.759635319</v>
      </c>
      <c r="AM53" s="2" t="n">
        <v>42</v>
      </c>
    </row>
    <row r="54" customFormat="false" ht="12.75" hidden="false" customHeight="false" outlineLevel="0" collapsed="false">
      <c r="A54" s="2" t="str">
        <f aca="false">'Median Housing Values ''99 an''02'!B44</f>
        <v>Middle Village/Ridgewood</v>
      </c>
      <c r="B54" s="52" t="str">
        <f aca="false">IF('User Information'!$B$45&gt;'Median Housing Values ''99 an''02'!E44,"Yes","No")</f>
        <v>Yes</v>
      </c>
      <c r="C54" s="53" t="str">
        <f aca="false">IF('Median Housing Values ''99 an''02'!A44,"Yes","No")</f>
        <v>Yes</v>
      </c>
      <c r="D54" s="12" t="n">
        <f aca="false">IF(B54="Yes",IF(C54="Yes",'Median Housing Values ''99 an''02'!E44,0),0)</f>
        <v>300000</v>
      </c>
      <c r="E54" s="12" t="n">
        <v>43</v>
      </c>
      <c r="F54" s="66" t="n">
        <f aca="false">D54+D54*'Xtl Ball Sheet'!E45</f>
        <v>323201.769831097</v>
      </c>
      <c r="G54" s="66" t="n">
        <f aca="false">F54+F54*'Xtl Ball Sheet'!F45</f>
        <v>479373.074867716</v>
      </c>
      <c r="H54" s="66" t="n">
        <f aca="false">G54+G54*'Xtl Ball Sheet'!G45</f>
        <v>575876.329935952</v>
      </c>
      <c r="I54" s="66" t="n">
        <f aca="false">H54+H54*'Xtl Ball Sheet'!H45</f>
        <v>495054.918022777</v>
      </c>
      <c r="J54" s="66" t="n">
        <f aca="false">I54+I54*'Xtl Ball Sheet'!I45</f>
        <v>550312.268668016</v>
      </c>
      <c r="K54" s="66" t="n">
        <f aca="false">J54+J54*'Xtl Ball Sheet'!J45</f>
        <v>561348.753101454</v>
      </c>
      <c r="L54" s="66" t="n">
        <f aca="false">K54+K54*'Xtl Ball Sheet'!K45</f>
        <v>577344.075226369</v>
      </c>
      <c r="M54" s="66" t="n">
        <f aca="false">L54+L54*'Xtl Ball Sheet'!L45</f>
        <v>479752.264812217</v>
      </c>
      <c r="N54" s="66" t="n">
        <f aca="false">M54+M54*'Xtl Ball Sheet'!M45</f>
        <v>559625.947432946</v>
      </c>
      <c r="O54" s="66" t="n">
        <f aca="false">N54+N54*'Xtl Ball Sheet'!N45</f>
        <v>467575.497433806</v>
      </c>
      <c r="P54" s="66" t="n">
        <f aca="false">O54+O54*'Xtl Ball Sheet'!O45</f>
        <v>467524.048632339</v>
      </c>
      <c r="Q54" s="66" t="n">
        <f aca="false">P54+P54*'Xtl Ball Sheet'!P45</f>
        <v>460699.351179681</v>
      </c>
      <c r="R54" s="66" t="n">
        <f aca="false">Q54+Q54*'Xtl Ball Sheet'!Q45</f>
        <v>544725.952050048</v>
      </c>
      <c r="S54" s="66" t="n">
        <f aca="false">R54+R54*'Xtl Ball Sheet'!R45</f>
        <v>545127.276413806</v>
      </c>
      <c r="T54" s="66" t="n">
        <f aca="false">S54+S54*'Xtl Ball Sheet'!S45</f>
        <v>530282.098172284</v>
      </c>
      <c r="U54" s="66" t="n">
        <f aca="false">T54+T54*'Xtl Ball Sheet'!T45</f>
        <v>725356.415806593</v>
      </c>
      <c r="V54" s="66" t="n">
        <f aca="false">U54+U54*'Xtl Ball Sheet'!U45</f>
        <v>933887.774918748</v>
      </c>
      <c r="W54" s="66" t="n">
        <f aca="false">V54+V54*'Xtl Ball Sheet'!V45</f>
        <v>1234472.63717253</v>
      </c>
      <c r="X54" s="66" t="n">
        <f aca="false">W54+W54*'Xtl Ball Sheet'!W45</f>
        <v>1683876.02100279</v>
      </c>
      <c r="Y54" s="66" t="n">
        <f aca="false">X54+X54*'Xtl Ball Sheet'!X45</f>
        <v>2223829.48104509</v>
      </c>
      <c r="Z54" s="66" t="n">
        <f aca="false">Y54+Y54*'Xtl Ball Sheet'!Y45</f>
        <v>3067203.90255503</v>
      </c>
      <c r="AA54" s="66" t="n">
        <f aca="false">Z54+Z54*'Xtl Ball Sheet'!Z45</f>
        <v>3449036.93371239</v>
      </c>
      <c r="AB54" s="66" t="n">
        <f aca="false">AA54+AA54*'Xtl Ball Sheet'!AA45</f>
        <v>4857679.36934239</v>
      </c>
      <c r="AC54" s="66" t="n">
        <f aca="false">AB54+AB54*'Xtl Ball Sheet'!AB45</f>
        <v>6339935.74418672</v>
      </c>
      <c r="AD54" s="66" t="n">
        <f aca="false">AC54+AC54*'Xtl Ball Sheet'!AC45</f>
        <v>5947346.45177335</v>
      </c>
      <c r="AE54" s="66" t="n">
        <f aca="false">AD54+AD54*'Xtl Ball Sheet'!AD45</f>
        <v>5152896.58230055</v>
      </c>
      <c r="AF54" s="66" t="n">
        <f aca="false">AE54+AE54*'Xtl Ball Sheet'!AE45</f>
        <v>4773881.32939798</v>
      </c>
      <c r="AG54" s="66" t="n">
        <f aca="false">AF54+AF54*'Xtl Ball Sheet'!AF45</f>
        <v>4850598.4330543</v>
      </c>
      <c r="AH54" s="66" t="n">
        <f aca="false">AG54+AG54*'Xtl Ball Sheet'!AG45</f>
        <v>7056467.63033106</v>
      </c>
      <c r="AI54" s="66" t="n">
        <f aca="false">AH54+AH54*'Xtl Ball Sheet'!AH45</f>
        <v>9329584.13192532</v>
      </c>
      <c r="AJ54" s="66" t="n">
        <f aca="false">AI54+AI54*'Xtl Ball Sheet'!AI45</f>
        <v>11840396.5754631</v>
      </c>
      <c r="AM54" s="2" t="n">
        <v>43</v>
      </c>
    </row>
    <row r="55" customFormat="false" ht="12.75" hidden="false" customHeight="false" outlineLevel="0" collapsed="false">
      <c r="A55" s="2" t="str">
        <f aca="false">'Median Housing Values ''99 an''02'!B45</f>
        <v>Rego Park/Forest Hills</v>
      </c>
      <c r="B55" s="52" t="str">
        <f aca="false">IF('User Information'!$B$45&gt;'Median Housing Values ''99 an''02'!E45,"Yes","No")</f>
        <v>Yes</v>
      </c>
      <c r="C55" s="53" t="str">
        <f aca="false">IF('Median Housing Values ''99 an''02'!A45,"Yes","No")</f>
        <v>Yes</v>
      </c>
      <c r="D55" s="12" t="n">
        <f aca="false">IF(B55="Yes",IF(C55="Yes",'Median Housing Values ''99 an''02'!E45,0),0)</f>
        <v>200000</v>
      </c>
      <c r="E55" s="12" t="n">
        <v>44</v>
      </c>
      <c r="F55" s="66" t="n">
        <f aca="false">D55+D55*'Xtl Ball Sheet'!E46</f>
        <v>224357.436294965</v>
      </c>
      <c r="G55" s="66" t="n">
        <f aca="false">F55+F55*'Xtl Ball Sheet'!F46</f>
        <v>223281.534095075</v>
      </c>
      <c r="H55" s="66" t="n">
        <f aca="false">G55+G55*'Xtl Ball Sheet'!G46</f>
        <v>215161.434685724</v>
      </c>
      <c r="I55" s="66" t="n">
        <f aca="false">H55+H55*'Xtl Ball Sheet'!H46</f>
        <v>233942.833310518</v>
      </c>
      <c r="J55" s="66" t="n">
        <f aca="false">I55+I55*'Xtl Ball Sheet'!I46</f>
        <v>263055.264329249</v>
      </c>
      <c r="K55" s="66" t="n">
        <f aca="false">J55+J55*'Xtl Ball Sheet'!J46</f>
        <v>264102.720062595</v>
      </c>
      <c r="L55" s="66" t="n">
        <f aca="false">K55+K55*'Xtl Ball Sheet'!K46</f>
        <v>259406.233588997</v>
      </c>
      <c r="M55" s="66" t="n">
        <f aca="false">L55+L55*'Xtl Ball Sheet'!L46</f>
        <v>251434.16828605</v>
      </c>
      <c r="N55" s="66" t="n">
        <f aca="false">M55+M55*'Xtl Ball Sheet'!M46</f>
        <v>248198.234145395</v>
      </c>
      <c r="O55" s="66" t="n">
        <f aca="false">N55+N55*'Xtl Ball Sheet'!N46</f>
        <v>246236.399708925</v>
      </c>
      <c r="P55" s="66" t="n">
        <f aca="false">O55+O55*'Xtl Ball Sheet'!O46</f>
        <v>272978.674066188</v>
      </c>
      <c r="Q55" s="66" t="n">
        <f aca="false">P55+P55*'Xtl Ball Sheet'!P46</f>
        <v>293428.621221956</v>
      </c>
      <c r="R55" s="66" t="n">
        <f aca="false">Q55+Q55*'Xtl Ball Sheet'!Q46</f>
        <v>280458.404810563</v>
      </c>
      <c r="S55" s="66" t="n">
        <f aca="false">R55+R55*'Xtl Ball Sheet'!R46</f>
        <v>313684.611037811</v>
      </c>
      <c r="T55" s="66" t="n">
        <f aca="false">S55+S55*'Xtl Ball Sheet'!S46</f>
        <v>336742.26882857</v>
      </c>
      <c r="U55" s="66" t="n">
        <f aca="false">T55+T55*'Xtl Ball Sheet'!T46</f>
        <v>356257.321119445</v>
      </c>
      <c r="V55" s="66" t="n">
        <f aca="false">U55+U55*'Xtl Ball Sheet'!U46</f>
        <v>381916.649907203</v>
      </c>
      <c r="W55" s="66" t="n">
        <f aca="false">V55+V55*'Xtl Ball Sheet'!V46</f>
        <v>429401.999383421</v>
      </c>
      <c r="X55" s="66" t="n">
        <f aca="false">W55+W55*'Xtl Ball Sheet'!W46</f>
        <v>447721.505037809</v>
      </c>
      <c r="Y55" s="66" t="n">
        <f aca="false">X55+X55*'Xtl Ball Sheet'!X46</f>
        <v>431536.328292122</v>
      </c>
      <c r="Z55" s="66" t="n">
        <f aca="false">Y55+Y55*'Xtl Ball Sheet'!Y46</f>
        <v>480566.401115995</v>
      </c>
      <c r="AA55" s="66" t="n">
        <f aca="false">Z55+Z55*'Xtl Ball Sheet'!Z46</f>
        <v>488238.244053273</v>
      </c>
      <c r="AB55" s="66" t="n">
        <f aca="false">AA55+AA55*'Xtl Ball Sheet'!AA46</f>
        <v>523252.55648192</v>
      </c>
      <c r="AC55" s="66" t="n">
        <f aca="false">AB55+AB55*'Xtl Ball Sheet'!AB46</f>
        <v>554507.192138869</v>
      </c>
      <c r="AD55" s="66" t="n">
        <f aca="false">AC55+AC55*'Xtl Ball Sheet'!AC46</f>
        <v>592774.301494257</v>
      </c>
      <c r="AE55" s="66" t="n">
        <f aca="false">AD55+AD55*'Xtl Ball Sheet'!AD46</f>
        <v>603969.006648194</v>
      </c>
      <c r="AF55" s="66" t="n">
        <f aca="false">AE55+AE55*'Xtl Ball Sheet'!AE46</f>
        <v>633598.345012753</v>
      </c>
      <c r="AG55" s="66" t="n">
        <f aca="false">AF55+AF55*'Xtl Ball Sheet'!AF46</f>
        <v>693319.333994601</v>
      </c>
      <c r="AH55" s="66" t="n">
        <f aca="false">AG55+AG55*'Xtl Ball Sheet'!AG46</f>
        <v>672394.058004407</v>
      </c>
      <c r="AI55" s="66" t="n">
        <f aca="false">AH55+AH55*'Xtl Ball Sheet'!AH46</f>
        <v>738881.332780741</v>
      </c>
      <c r="AJ55" s="66" t="n">
        <f aca="false">AI55+AI55*'Xtl Ball Sheet'!AI46</f>
        <v>762140.136616075</v>
      </c>
      <c r="AM55" s="2" t="n">
        <v>44</v>
      </c>
    </row>
    <row r="56" customFormat="false" ht="12.75" hidden="false" customHeight="false" outlineLevel="0" collapsed="false">
      <c r="A56" s="2" t="str">
        <f aca="false">'Median Housing Values ''99 an''02'!B46</f>
        <v>Flushing/Whitestone</v>
      </c>
      <c r="B56" s="52" t="str">
        <f aca="false">IF('User Information'!$B$45&gt;'Median Housing Values ''99 an''02'!E46,"Yes","No")</f>
        <v>Yes</v>
      </c>
      <c r="C56" s="53" t="str">
        <f aca="false">IF('Median Housing Values ''99 an''02'!A46,"Yes","No")</f>
        <v>Yes</v>
      </c>
      <c r="D56" s="12" t="n">
        <f aca="false">IF(B56="Yes",IF(C56="Yes",'Median Housing Values ''99 an''02'!E46,0),0)</f>
        <v>300000</v>
      </c>
      <c r="E56" s="12" t="n">
        <v>45</v>
      </c>
      <c r="F56" s="66" t="n">
        <f aca="false">D56+D56*'Xtl Ball Sheet'!E47</f>
        <v>322916.419559973</v>
      </c>
      <c r="G56" s="66" t="n">
        <f aca="false">F56+F56*'Xtl Ball Sheet'!F47</f>
        <v>340661.283578371</v>
      </c>
      <c r="H56" s="66" t="n">
        <f aca="false">G56+G56*'Xtl Ball Sheet'!G47</f>
        <v>387533.380366074</v>
      </c>
      <c r="I56" s="66" t="n">
        <f aca="false">H56+H56*'Xtl Ball Sheet'!H47</f>
        <v>381278.751853622</v>
      </c>
      <c r="J56" s="66" t="n">
        <f aca="false">I56+I56*'Xtl Ball Sheet'!I47</f>
        <v>386645.255386308</v>
      </c>
      <c r="K56" s="66" t="n">
        <f aca="false">J56+J56*'Xtl Ball Sheet'!J47</f>
        <v>427156.219867148</v>
      </c>
      <c r="L56" s="66" t="n">
        <f aca="false">K56+K56*'Xtl Ball Sheet'!K47</f>
        <v>451593.578780147</v>
      </c>
      <c r="M56" s="66" t="n">
        <f aca="false">L56+L56*'Xtl Ball Sheet'!L47</f>
        <v>495175.639686256</v>
      </c>
      <c r="N56" s="66" t="n">
        <f aca="false">M56+M56*'Xtl Ball Sheet'!M47</f>
        <v>535112.966927633</v>
      </c>
      <c r="O56" s="66" t="n">
        <f aca="false">N56+N56*'Xtl Ball Sheet'!N47</f>
        <v>591940.119175166</v>
      </c>
      <c r="P56" s="66" t="n">
        <f aca="false">O56+O56*'Xtl Ball Sheet'!O47</f>
        <v>665026.546771528</v>
      </c>
      <c r="Q56" s="66" t="n">
        <f aca="false">P56+P56*'Xtl Ball Sheet'!P47</f>
        <v>720378.428245075</v>
      </c>
      <c r="R56" s="66" t="n">
        <f aca="false">Q56+Q56*'Xtl Ball Sheet'!Q47</f>
        <v>733371.390372935</v>
      </c>
      <c r="S56" s="66" t="n">
        <f aca="false">R56+R56*'Xtl Ball Sheet'!R47</f>
        <v>767198.209917909</v>
      </c>
      <c r="T56" s="66" t="n">
        <f aca="false">S56+S56*'Xtl Ball Sheet'!S47</f>
        <v>759581.986752725</v>
      </c>
      <c r="U56" s="66" t="n">
        <f aca="false">T56+T56*'Xtl Ball Sheet'!T47</f>
        <v>813270.644695559</v>
      </c>
      <c r="V56" s="66" t="n">
        <f aca="false">U56+U56*'Xtl Ball Sheet'!U47</f>
        <v>861697.549160014</v>
      </c>
      <c r="W56" s="66" t="n">
        <f aca="false">V56+V56*'Xtl Ball Sheet'!V47</f>
        <v>921979.555172387</v>
      </c>
      <c r="X56" s="66" t="n">
        <f aca="false">W56+W56*'Xtl Ball Sheet'!W47</f>
        <v>1009210.40757001</v>
      </c>
      <c r="Y56" s="66" t="n">
        <f aca="false">X56+X56*'Xtl Ball Sheet'!X47</f>
        <v>1041312.63720055</v>
      </c>
      <c r="Z56" s="66" t="n">
        <f aca="false">Y56+Y56*'Xtl Ball Sheet'!Y47</f>
        <v>1168232.18298291</v>
      </c>
      <c r="AA56" s="66" t="n">
        <f aca="false">Z56+Z56*'Xtl Ball Sheet'!Z47</f>
        <v>1292130.82479494</v>
      </c>
      <c r="AB56" s="66" t="n">
        <f aca="false">AA56+AA56*'Xtl Ball Sheet'!AA47</f>
        <v>1424675.23530841</v>
      </c>
      <c r="AC56" s="66" t="n">
        <f aca="false">AB56+AB56*'Xtl Ball Sheet'!AB47</f>
        <v>1508823.51557288</v>
      </c>
      <c r="AD56" s="66" t="n">
        <f aca="false">AC56+AC56*'Xtl Ball Sheet'!AC47</f>
        <v>1634717.89125154</v>
      </c>
      <c r="AE56" s="66" t="n">
        <f aca="false">AD56+AD56*'Xtl Ball Sheet'!AD47</f>
        <v>1733769.85370438</v>
      </c>
      <c r="AF56" s="66" t="n">
        <f aca="false">AE56+AE56*'Xtl Ball Sheet'!AE47</f>
        <v>1926982.13066898</v>
      </c>
      <c r="AG56" s="66" t="n">
        <f aca="false">AF56+AF56*'Xtl Ball Sheet'!AF47</f>
        <v>1958756.05860791</v>
      </c>
      <c r="AH56" s="66" t="n">
        <f aca="false">AG56+AG56*'Xtl Ball Sheet'!AG47</f>
        <v>2031433.36584307</v>
      </c>
      <c r="AI56" s="66" t="n">
        <f aca="false">AH56+AH56*'Xtl Ball Sheet'!AH47</f>
        <v>1951158.17007076</v>
      </c>
      <c r="AJ56" s="66" t="n">
        <f aca="false">AI56+AI56*'Xtl Ball Sheet'!AI47</f>
        <v>2159325.86429158</v>
      </c>
      <c r="AM56" s="2" t="n">
        <v>45</v>
      </c>
    </row>
    <row r="57" customFormat="false" ht="12.75" hidden="false" customHeight="false" outlineLevel="0" collapsed="false">
      <c r="A57" s="2" t="str">
        <f aca="false">'Median Housing Values ''99 an''02'!B47</f>
        <v>Hillcrest/Fresh Meadows</v>
      </c>
      <c r="B57" s="52" t="str">
        <f aca="false">IF('User Information'!$B$45&gt;'Median Housing Values ''99 an''02'!E47,"Yes","No")</f>
        <v>Yes</v>
      </c>
      <c r="C57" s="53" t="str">
        <f aca="false">IF('Median Housing Values ''99 an''02'!A47,"Yes","No")</f>
        <v>Yes</v>
      </c>
      <c r="D57" s="12" t="n">
        <f aca="false">IF(B57="Yes",IF(C57="Yes",'Median Housing Values ''99 an''02'!E47,0),0)</f>
        <v>260000</v>
      </c>
      <c r="E57" s="12" t="n">
        <v>46</v>
      </c>
      <c r="F57" s="66" t="n">
        <f aca="false">D57+D57*'Xtl Ball Sheet'!E48</f>
        <v>270219.624116529</v>
      </c>
      <c r="G57" s="66" t="n">
        <f aca="false">F57+F57*'Xtl Ball Sheet'!F48</f>
        <v>301508.146663782</v>
      </c>
      <c r="H57" s="66" t="n">
        <f aca="false">G57+G57*'Xtl Ball Sheet'!G48</f>
        <v>318624.936335494</v>
      </c>
      <c r="I57" s="66" t="n">
        <f aca="false">H57+H57*'Xtl Ball Sheet'!H48</f>
        <v>355722.049364416</v>
      </c>
      <c r="J57" s="66" t="n">
        <f aca="false">I57+I57*'Xtl Ball Sheet'!I48</f>
        <v>397292.201076104</v>
      </c>
      <c r="K57" s="66" t="n">
        <f aca="false">J57+J57*'Xtl Ball Sheet'!J48</f>
        <v>407312.38450992</v>
      </c>
      <c r="L57" s="66" t="n">
        <f aca="false">K57+K57*'Xtl Ball Sheet'!K48</f>
        <v>411448.90945965</v>
      </c>
      <c r="M57" s="66" t="n">
        <f aca="false">L57+L57*'Xtl Ball Sheet'!L48</f>
        <v>392957.3712854</v>
      </c>
      <c r="N57" s="66" t="n">
        <f aca="false">M57+M57*'Xtl Ball Sheet'!M48</f>
        <v>417972.452644128</v>
      </c>
      <c r="O57" s="66" t="n">
        <f aca="false">N57+N57*'Xtl Ball Sheet'!N48</f>
        <v>444516.014160677</v>
      </c>
      <c r="P57" s="66" t="n">
        <f aca="false">O57+O57*'Xtl Ball Sheet'!O48</f>
        <v>464739.33424666</v>
      </c>
      <c r="Q57" s="66" t="n">
        <f aca="false">P57+P57*'Xtl Ball Sheet'!P48</f>
        <v>476321.316119047</v>
      </c>
      <c r="R57" s="66" t="n">
        <f aca="false">Q57+Q57*'Xtl Ball Sheet'!Q48</f>
        <v>488536.853362449</v>
      </c>
      <c r="S57" s="66" t="n">
        <f aca="false">R57+R57*'Xtl Ball Sheet'!R48</f>
        <v>534836.676034894</v>
      </c>
      <c r="T57" s="66" t="n">
        <f aca="false">S57+S57*'Xtl Ball Sheet'!S48</f>
        <v>611423.065071601</v>
      </c>
      <c r="U57" s="66" t="n">
        <f aca="false">T57+T57*'Xtl Ball Sheet'!T48</f>
        <v>605777.070379679</v>
      </c>
      <c r="V57" s="66" t="n">
        <f aca="false">U57+U57*'Xtl Ball Sheet'!U48</f>
        <v>595228.992210075</v>
      </c>
      <c r="W57" s="66" t="n">
        <f aca="false">V57+V57*'Xtl Ball Sheet'!V48</f>
        <v>651536.823546975</v>
      </c>
      <c r="X57" s="66" t="n">
        <f aca="false">W57+W57*'Xtl Ball Sheet'!W48</f>
        <v>743020.535578246</v>
      </c>
      <c r="Y57" s="66" t="n">
        <f aca="false">X57+X57*'Xtl Ball Sheet'!X48</f>
        <v>772460.26398776</v>
      </c>
      <c r="Z57" s="66" t="n">
        <f aca="false">Y57+Y57*'Xtl Ball Sheet'!Y48</f>
        <v>810661.448729358</v>
      </c>
      <c r="AA57" s="66" t="n">
        <f aca="false">Z57+Z57*'Xtl Ball Sheet'!Z48</f>
        <v>781244.640117953</v>
      </c>
      <c r="AB57" s="66" t="n">
        <f aca="false">AA57+AA57*'Xtl Ball Sheet'!AA48</f>
        <v>839258.295939779</v>
      </c>
      <c r="AC57" s="66" t="n">
        <f aca="false">AB57+AB57*'Xtl Ball Sheet'!AB48</f>
        <v>869609.857262134</v>
      </c>
      <c r="AD57" s="66" t="n">
        <f aca="false">AC57+AC57*'Xtl Ball Sheet'!AC48</f>
        <v>941888.737143625</v>
      </c>
      <c r="AE57" s="66" t="n">
        <f aca="false">AD57+AD57*'Xtl Ball Sheet'!AD48</f>
        <v>1007006.61146204</v>
      </c>
      <c r="AF57" s="66" t="n">
        <f aca="false">AE57+AE57*'Xtl Ball Sheet'!AE48</f>
        <v>979927.132674783</v>
      </c>
      <c r="AG57" s="66" t="n">
        <f aca="false">AF57+AF57*'Xtl Ball Sheet'!AF48</f>
        <v>1082877.98799157</v>
      </c>
      <c r="AH57" s="66" t="n">
        <f aca="false">AG57+AG57*'Xtl Ball Sheet'!AG48</f>
        <v>1013931.74635386</v>
      </c>
      <c r="AI57" s="66" t="n">
        <f aca="false">AH57+AH57*'Xtl Ball Sheet'!AH48</f>
        <v>1083473.34274696</v>
      </c>
      <c r="AJ57" s="66" t="n">
        <f aca="false">AI57+AI57*'Xtl Ball Sheet'!AI48</f>
        <v>1073115.34303217</v>
      </c>
      <c r="AM57" s="2" t="n">
        <v>46</v>
      </c>
    </row>
    <row r="58" customFormat="false" ht="12.75" hidden="false" customHeight="false" outlineLevel="0" collapsed="false">
      <c r="A58" s="2" t="str">
        <f aca="false">'Median Housing Values ''99 an''02'!B48</f>
        <v>Ozone Park/Woodhaven</v>
      </c>
      <c r="B58" s="52" t="str">
        <f aca="false">IF('User Information'!$B$45&gt;'Median Housing Values ''99 an''02'!E48,"Yes","No")</f>
        <v>Yes</v>
      </c>
      <c r="C58" s="53" t="str">
        <f aca="false">IF('Median Housing Values ''99 an''02'!A48,"Yes","No")</f>
        <v>Yes</v>
      </c>
      <c r="D58" s="12" t="n">
        <f aca="false">IF(B58="Yes",IF(C58="Yes",'Median Housing Values ''99 an''02'!E48,0),0)</f>
        <v>250000</v>
      </c>
      <c r="E58" s="12" t="n">
        <v>47</v>
      </c>
      <c r="F58" s="66" t="n">
        <f aca="false">D58+D58*'Xtl Ball Sheet'!E49</f>
        <v>287048.751467094</v>
      </c>
      <c r="G58" s="66" t="n">
        <f aca="false">F58+F58*'Xtl Ball Sheet'!F49</f>
        <v>282475.169631762</v>
      </c>
      <c r="H58" s="66" t="n">
        <f aca="false">G58+G58*'Xtl Ball Sheet'!G49</f>
        <v>277596.854221896</v>
      </c>
      <c r="I58" s="66" t="n">
        <f aca="false">H58+H58*'Xtl Ball Sheet'!H49</f>
        <v>297946.585199918</v>
      </c>
      <c r="J58" s="66" t="n">
        <f aca="false">I58+I58*'Xtl Ball Sheet'!I49</f>
        <v>331744.591127365</v>
      </c>
      <c r="K58" s="66" t="n">
        <f aca="false">J58+J58*'Xtl Ball Sheet'!J49</f>
        <v>368920.577461533</v>
      </c>
      <c r="L58" s="66" t="n">
        <f aca="false">K58+K58*'Xtl Ball Sheet'!K49</f>
        <v>369465.558381631</v>
      </c>
      <c r="M58" s="66" t="n">
        <f aca="false">L58+L58*'Xtl Ball Sheet'!L49</f>
        <v>384441.356565431</v>
      </c>
      <c r="N58" s="66" t="n">
        <f aca="false">M58+M58*'Xtl Ball Sheet'!M49</f>
        <v>393921.454120577</v>
      </c>
      <c r="O58" s="66" t="n">
        <f aca="false">N58+N58*'Xtl Ball Sheet'!N49</f>
        <v>414372.236840629</v>
      </c>
      <c r="P58" s="66" t="n">
        <f aca="false">O58+O58*'Xtl Ball Sheet'!O49</f>
        <v>463976.386396266</v>
      </c>
      <c r="Q58" s="66" t="n">
        <f aca="false">P58+P58*'Xtl Ball Sheet'!P49</f>
        <v>491483.940414076</v>
      </c>
      <c r="R58" s="66" t="n">
        <f aca="false">Q58+Q58*'Xtl Ball Sheet'!Q49</f>
        <v>531935.477243623</v>
      </c>
      <c r="S58" s="66" t="n">
        <f aca="false">R58+R58*'Xtl Ball Sheet'!R49</f>
        <v>599387.994378226</v>
      </c>
      <c r="T58" s="66" t="n">
        <f aca="false">S58+S58*'Xtl Ball Sheet'!S49</f>
        <v>669694.728146718</v>
      </c>
      <c r="U58" s="66" t="n">
        <f aca="false">T58+T58*'Xtl Ball Sheet'!T49</f>
        <v>658547.019385012</v>
      </c>
      <c r="V58" s="66" t="n">
        <f aca="false">U58+U58*'Xtl Ball Sheet'!U49</f>
        <v>689364.606168571</v>
      </c>
      <c r="W58" s="66" t="n">
        <f aca="false">V58+V58*'Xtl Ball Sheet'!V49</f>
        <v>734174.700692384</v>
      </c>
      <c r="X58" s="66" t="n">
        <f aca="false">W58+W58*'Xtl Ball Sheet'!W49</f>
        <v>829170.86634433</v>
      </c>
      <c r="Y58" s="66" t="n">
        <f aca="false">X58+X58*'Xtl Ball Sheet'!X49</f>
        <v>784933.755885007</v>
      </c>
      <c r="Z58" s="66" t="n">
        <f aca="false">Y58+Y58*'Xtl Ball Sheet'!Y49</f>
        <v>862062.636159264</v>
      </c>
      <c r="AA58" s="66" t="n">
        <f aca="false">Z58+Z58*'Xtl Ball Sheet'!Z49</f>
        <v>971406.660760294</v>
      </c>
      <c r="AB58" s="66" t="n">
        <f aca="false">AA58+AA58*'Xtl Ball Sheet'!AA49</f>
        <v>961645.449712141</v>
      </c>
      <c r="AC58" s="66" t="n">
        <f aca="false">AB58+AB58*'Xtl Ball Sheet'!AB49</f>
        <v>981029.390639759</v>
      </c>
      <c r="AD58" s="66" t="n">
        <f aca="false">AC58+AC58*'Xtl Ball Sheet'!AC49</f>
        <v>1005777.50631727</v>
      </c>
      <c r="AE58" s="66" t="n">
        <f aca="false">AD58+AD58*'Xtl Ball Sheet'!AD49</f>
        <v>984196.848378602</v>
      </c>
      <c r="AF58" s="66" t="n">
        <f aca="false">AE58+AE58*'Xtl Ball Sheet'!AE49</f>
        <v>1021674.12989864</v>
      </c>
      <c r="AG58" s="66" t="n">
        <f aca="false">AF58+AF58*'Xtl Ball Sheet'!AF49</f>
        <v>1021609.21201125</v>
      </c>
      <c r="AH58" s="66" t="n">
        <f aca="false">AG58+AG58*'Xtl Ball Sheet'!AG49</f>
        <v>1005781.46075116</v>
      </c>
      <c r="AI58" s="66" t="n">
        <f aca="false">AH58+AH58*'Xtl Ball Sheet'!AH49</f>
        <v>1087715.80207945</v>
      </c>
      <c r="AJ58" s="66" t="n">
        <f aca="false">AI58+AI58*'Xtl Ball Sheet'!AI49</f>
        <v>1229277.21135898</v>
      </c>
      <c r="AM58" s="2" t="n">
        <v>47</v>
      </c>
    </row>
    <row r="59" customFormat="false" ht="12.75" hidden="false" customHeight="false" outlineLevel="0" collapsed="false">
      <c r="A59" s="2" t="str">
        <f aca="false">'Median Housing Values ''99 an''02'!B49</f>
        <v>South Ozone Park/Howard Beach</v>
      </c>
      <c r="B59" s="52" t="str">
        <f aca="false">IF('User Information'!$B$45&gt;'Median Housing Values ''99 an''02'!E49,"Yes","No")</f>
        <v>Yes</v>
      </c>
      <c r="C59" s="53" t="str">
        <f aca="false">IF('Median Housing Values ''99 an''02'!A49,"Yes","No")</f>
        <v>Yes</v>
      </c>
      <c r="D59" s="12" t="n">
        <f aca="false">IF(B59="Yes",IF(C59="Yes",'Median Housing Values ''99 an''02'!E49,0),0)</f>
        <v>250000</v>
      </c>
      <c r="E59" s="12" t="n">
        <v>48</v>
      </c>
      <c r="F59" s="66" t="n">
        <f aca="false">D59+D59*'Xtl Ball Sheet'!E50</f>
        <v>253272.932746371</v>
      </c>
      <c r="G59" s="66" t="n">
        <f aca="false">F59+F59*'Xtl Ball Sheet'!F50</f>
        <v>238158.238927176</v>
      </c>
      <c r="H59" s="66" t="n">
        <f aca="false">G59+G59*'Xtl Ball Sheet'!G50</f>
        <v>221038.797423008</v>
      </c>
      <c r="I59" s="66" t="n">
        <f aca="false">H59+H59*'Xtl Ball Sheet'!H50</f>
        <v>206744.303099059</v>
      </c>
      <c r="J59" s="66" t="n">
        <f aca="false">I59+I59*'Xtl Ball Sheet'!I50</f>
        <v>190688.967780205</v>
      </c>
      <c r="K59" s="66" t="n">
        <f aca="false">J59+J59*'Xtl Ball Sheet'!J50</f>
        <v>182480.968278616</v>
      </c>
      <c r="L59" s="66" t="n">
        <f aca="false">K59+K59*'Xtl Ball Sheet'!K50</f>
        <v>205053.126608214</v>
      </c>
      <c r="M59" s="66" t="n">
        <f aca="false">L59+L59*'Xtl Ball Sheet'!L50</f>
        <v>238839.653125532</v>
      </c>
      <c r="N59" s="66" t="n">
        <f aca="false">M59+M59*'Xtl Ball Sheet'!M50</f>
        <v>264071.24756238</v>
      </c>
      <c r="O59" s="66" t="n">
        <f aca="false">N59+N59*'Xtl Ball Sheet'!N50</f>
        <v>291845.920941442</v>
      </c>
      <c r="P59" s="66" t="n">
        <f aca="false">O59+O59*'Xtl Ball Sheet'!O50</f>
        <v>286748.278726241</v>
      </c>
      <c r="Q59" s="66" t="n">
        <f aca="false">P59+P59*'Xtl Ball Sheet'!P50</f>
        <v>305403.133466097</v>
      </c>
      <c r="R59" s="66" t="n">
        <f aca="false">Q59+Q59*'Xtl Ball Sheet'!Q50</f>
        <v>316830.000849795</v>
      </c>
      <c r="S59" s="66" t="n">
        <f aca="false">R59+R59*'Xtl Ball Sheet'!R50</f>
        <v>330540.332805084</v>
      </c>
      <c r="T59" s="66" t="n">
        <f aca="false">S59+S59*'Xtl Ball Sheet'!S50</f>
        <v>353032.651918928</v>
      </c>
      <c r="U59" s="66" t="n">
        <f aca="false">T59+T59*'Xtl Ball Sheet'!T50</f>
        <v>366312.022185146</v>
      </c>
      <c r="V59" s="66" t="n">
        <f aca="false">U59+U59*'Xtl Ball Sheet'!U50</f>
        <v>396927.667687552</v>
      </c>
      <c r="W59" s="66" t="n">
        <f aca="false">V59+V59*'Xtl Ball Sheet'!V50</f>
        <v>375887.648820836</v>
      </c>
      <c r="X59" s="66" t="n">
        <f aca="false">W59+W59*'Xtl Ball Sheet'!W50</f>
        <v>393319.637753084</v>
      </c>
      <c r="Y59" s="66" t="n">
        <f aca="false">X59+X59*'Xtl Ball Sheet'!X50</f>
        <v>417016.154774808</v>
      </c>
      <c r="Z59" s="66" t="n">
        <f aca="false">Y59+Y59*'Xtl Ball Sheet'!Y50</f>
        <v>492492.358300465</v>
      </c>
      <c r="AA59" s="66" t="n">
        <f aca="false">Z59+Z59*'Xtl Ball Sheet'!Z50</f>
        <v>468031.619751031</v>
      </c>
      <c r="AB59" s="66" t="n">
        <f aca="false">AA59+AA59*'Xtl Ball Sheet'!AA50</f>
        <v>473479.256491904</v>
      </c>
      <c r="AC59" s="66" t="n">
        <f aca="false">AB59+AB59*'Xtl Ball Sheet'!AB50</f>
        <v>556771.098006136</v>
      </c>
      <c r="AD59" s="66" t="n">
        <f aca="false">AC59+AC59*'Xtl Ball Sheet'!AC50</f>
        <v>586205.113464244</v>
      </c>
      <c r="AE59" s="66" t="n">
        <f aca="false">AD59+AD59*'Xtl Ball Sheet'!AD50</f>
        <v>575215.521661258</v>
      </c>
      <c r="AF59" s="66" t="n">
        <f aca="false">AE59+AE59*'Xtl Ball Sheet'!AE50</f>
        <v>601111.890176242</v>
      </c>
      <c r="AG59" s="66" t="n">
        <f aca="false">AF59+AF59*'Xtl Ball Sheet'!AF50</f>
        <v>677581.144938484</v>
      </c>
      <c r="AH59" s="66" t="n">
        <f aca="false">AG59+AG59*'Xtl Ball Sheet'!AG50</f>
        <v>713204.856158148</v>
      </c>
      <c r="AI59" s="66" t="n">
        <f aca="false">AH59+AH59*'Xtl Ball Sheet'!AH50</f>
        <v>755049.659984074</v>
      </c>
      <c r="AJ59" s="66" t="n">
        <f aca="false">AI59+AI59*'Xtl Ball Sheet'!AI50</f>
        <v>780326.239373198</v>
      </c>
      <c r="AM59" s="2" t="n">
        <v>48</v>
      </c>
    </row>
    <row r="60" customFormat="false" ht="12.75" hidden="false" customHeight="false" outlineLevel="0" collapsed="false">
      <c r="A60" s="2" t="str">
        <f aca="false">'Median Housing Values ''99 an''02'!B50</f>
        <v>Bayside/Little Neck</v>
      </c>
      <c r="B60" s="52" t="str">
        <f aca="false">IF('User Information'!$B$45&gt;'Median Housing Values ''99 an''02'!E50,"Yes","No")</f>
        <v>Yes</v>
      </c>
      <c r="C60" s="53" t="str">
        <f aca="false">IF('Median Housing Values ''99 an''02'!A50,"Yes","No")</f>
        <v>Yes</v>
      </c>
      <c r="D60" s="12" t="n">
        <f aca="false">IF(B60="Yes",IF(C60="Yes",'Median Housing Values ''99 an''02'!E50,0),0)</f>
        <v>325000</v>
      </c>
      <c r="E60" s="12" t="n">
        <v>49</v>
      </c>
      <c r="F60" s="66" t="n">
        <f aca="false">D60+D60*'Xtl Ball Sheet'!E51</f>
        <v>320273.146872066</v>
      </c>
      <c r="G60" s="66" t="n">
        <f aca="false">F60+F60*'Xtl Ball Sheet'!F51</f>
        <v>363401.206862387</v>
      </c>
      <c r="H60" s="66" t="n">
        <f aca="false">G60+G60*'Xtl Ball Sheet'!G51</f>
        <v>345772.148650132</v>
      </c>
      <c r="I60" s="66" t="n">
        <f aca="false">H60+H60*'Xtl Ball Sheet'!H51</f>
        <v>330222.941539367</v>
      </c>
      <c r="J60" s="66" t="n">
        <f aca="false">I60+I60*'Xtl Ball Sheet'!I51</f>
        <v>364313.049029228</v>
      </c>
      <c r="K60" s="66" t="n">
        <f aca="false">J60+J60*'Xtl Ball Sheet'!J51</f>
        <v>394773.905563587</v>
      </c>
      <c r="L60" s="66" t="n">
        <f aca="false">K60+K60*'Xtl Ball Sheet'!K51</f>
        <v>430396.247742362</v>
      </c>
      <c r="M60" s="66" t="n">
        <f aca="false">L60+L60*'Xtl Ball Sheet'!L51</f>
        <v>453876.077562332</v>
      </c>
      <c r="N60" s="66" t="n">
        <f aca="false">M60+M60*'Xtl Ball Sheet'!M51</f>
        <v>492396.499560631</v>
      </c>
      <c r="O60" s="66" t="n">
        <f aca="false">N60+N60*'Xtl Ball Sheet'!N51</f>
        <v>532592.846082295</v>
      </c>
      <c r="P60" s="66" t="n">
        <f aca="false">O60+O60*'Xtl Ball Sheet'!O51</f>
        <v>549765.850467886</v>
      </c>
      <c r="Q60" s="66" t="n">
        <f aca="false">P60+P60*'Xtl Ball Sheet'!P51</f>
        <v>555565.373867526</v>
      </c>
      <c r="R60" s="66" t="n">
        <f aca="false">Q60+Q60*'Xtl Ball Sheet'!Q51</f>
        <v>589764.549570394</v>
      </c>
      <c r="S60" s="66" t="n">
        <f aca="false">R60+R60*'Xtl Ball Sheet'!R51</f>
        <v>588784.559978211</v>
      </c>
      <c r="T60" s="66" t="n">
        <f aca="false">S60+S60*'Xtl Ball Sheet'!S51</f>
        <v>637311.558021918</v>
      </c>
      <c r="U60" s="66" t="n">
        <f aca="false">T60+T60*'Xtl Ball Sheet'!T51</f>
        <v>603050.618781191</v>
      </c>
      <c r="V60" s="66" t="n">
        <f aca="false">U60+U60*'Xtl Ball Sheet'!U51</f>
        <v>641339.101104968</v>
      </c>
      <c r="W60" s="66" t="n">
        <f aca="false">V60+V60*'Xtl Ball Sheet'!V51</f>
        <v>677633.467093342</v>
      </c>
      <c r="X60" s="66" t="n">
        <f aca="false">W60+W60*'Xtl Ball Sheet'!W51</f>
        <v>693787.212911407</v>
      </c>
      <c r="Y60" s="66" t="n">
        <f aca="false">X60+X60*'Xtl Ball Sheet'!X51</f>
        <v>699150.497792847</v>
      </c>
      <c r="Z60" s="66" t="n">
        <f aca="false">Y60+Y60*'Xtl Ball Sheet'!Y51</f>
        <v>758690.619393134</v>
      </c>
      <c r="AA60" s="66" t="n">
        <f aca="false">Z60+Z60*'Xtl Ball Sheet'!Z51</f>
        <v>723351.874496879</v>
      </c>
      <c r="AB60" s="66" t="n">
        <f aca="false">AA60+AA60*'Xtl Ball Sheet'!AA51</f>
        <v>740396.14800314</v>
      </c>
      <c r="AC60" s="66" t="n">
        <f aca="false">AB60+AB60*'Xtl Ball Sheet'!AB51</f>
        <v>754174.329732622</v>
      </c>
      <c r="AD60" s="66" t="n">
        <f aca="false">AC60+AC60*'Xtl Ball Sheet'!AC51</f>
        <v>755707.750438153</v>
      </c>
      <c r="AE60" s="66" t="n">
        <f aca="false">AD60+AD60*'Xtl Ball Sheet'!AD51</f>
        <v>749469.177313481</v>
      </c>
      <c r="AF60" s="66" t="n">
        <f aca="false">AE60+AE60*'Xtl Ball Sheet'!AE51</f>
        <v>832537.115438862</v>
      </c>
      <c r="AG60" s="66" t="n">
        <f aca="false">AF60+AF60*'Xtl Ball Sheet'!AF51</f>
        <v>931864.403179466</v>
      </c>
      <c r="AH60" s="66" t="n">
        <f aca="false">AG60+AG60*'Xtl Ball Sheet'!AG51</f>
        <v>966968.914644021</v>
      </c>
      <c r="AI60" s="66" t="n">
        <f aca="false">AH60+AH60*'Xtl Ball Sheet'!AH51</f>
        <v>934634.325071019</v>
      </c>
      <c r="AJ60" s="66" t="n">
        <f aca="false">AI60+AI60*'Xtl Ball Sheet'!AI51</f>
        <v>994633.650927132</v>
      </c>
      <c r="AM60" s="2" t="n">
        <v>49</v>
      </c>
    </row>
    <row r="61" customFormat="false" ht="12.75" hidden="false" customHeight="false" outlineLevel="0" collapsed="false">
      <c r="A61" s="2" t="str">
        <f aca="false">'Median Housing Values ''99 an''02'!B51</f>
        <v>Jamaica</v>
      </c>
      <c r="B61" s="52" t="str">
        <f aca="false">IF('User Information'!$B$45&gt;'Median Housing Values ''99 an''02'!E51,"Yes","No")</f>
        <v>Yes</v>
      </c>
      <c r="C61" s="53" t="str">
        <f aca="false">IF('Median Housing Values ''99 an''02'!A51,"Yes","No")</f>
        <v>Yes</v>
      </c>
      <c r="D61" s="12" t="n">
        <f aca="false">IF(B61="Yes",IF(C61="Yes",'Median Housing Values ''99 an''02'!E51,0),0)</f>
        <v>200000</v>
      </c>
      <c r="E61" s="12" t="n">
        <v>50</v>
      </c>
      <c r="F61" s="66" t="n">
        <f aca="false">D61+D61*'Xtl Ball Sheet'!E52</f>
        <v>182383.478770081</v>
      </c>
      <c r="G61" s="66" t="n">
        <f aca="false">F61+F61*'Xtl Ball Sheet'!F52</f>
        <v>170600.967044402</v>
      </c>
      <c r="H61" s="66" t="n">
        <f aca="false">G61+G61*'Xtl Ball Sheet'!G52</f>
        <v>189346.672955167</v>
      </c>
      <c r="I61" s="66" t="n">
        <f aca="false">H61+H61*'Xtl Ball Sheet'!H52</f>
        <v>197777.327365278</v>
      </c>
      <c r="J61" s="66" t="n">
        <f aca="false">I61+I61*'Xtl Ball Sheet'!I52</f>
        <v>219952.688197898</v>
      </c>
      <c r="K61" s="66" t="n">
        <f aca="false">J61+J61*'Xtl Ball Sheet'!J52</f>
        <v>211215.027866968</v>
      </c>
      <c r="L61" s="66" t="n">
        <f aca="false">K61+K61*'Xtl Ball Sheet'!K52</f>
        <v>239634.0481781</v>
      </c>
      <c r="M61" s="66" t="n">
        <f aca="false">L61+L61*'Xtl Ball Sheet'!L52</f>
        <v>260770.124601207</v>
      </c>
      <c r="N61" s="66" t="n">
        <f aca="false">M61+M61*'Xtl Ball Sheet'!M52</f>
        <v>285017.184830435</v>
      </c>
      <c r="O61" s="66" t="n">
        <f aca="false">N61+N61*'Xtl Ball Sheet'!N52</f>
        <v>332397.695675386</v>
      </c>
      <c r="P61" s="66" t="n">
        <f aca="false">O61+O61*'Xtl Ball Sheet'!O52</f>
        <v>307374.262289476</v>
      </c>
      <c r="Q61" s="66" t="n">
        <f aca="false">P61+P61*'Xtl Ball Sheet'!P52</f>
        <v>313385.796753767</v>
      </c>
      <c r="R61" s="66" t="n">
        <f aca="false">Q61+Q61*'Xtl Ball Sheet'!Q52</f>
        <v>319856.936584264</v>
      </c>
      <c r="S61" s="66" t="n">
        <f aca="false">R61+R61*'Xtl Ball Sheet'!R52</f>
        <v>362162.394847527</v>
      </c>
      <c r="T61" s="66" t="n">
        <f aca="false">S61+S61*'Xtl Ball Sheet'!S52</f>
        <v>408169.937078297</v>
      </c>
      <c r="U61" s="66" t="n">
        <f aca="false">T61+T61*'Xtl Ball Sheet'!T52</f>
        <v>377706.783033344</v>
      </c>
      <c r="V61" s="66" t="n">
        <f aca="false">U61+U61*'Xtl Ball Sheet'!U52</f>
        <v>391969.423215301</v>
      </c>
      <c r="W61" s="66" t="n">
        <f aca="false">V61+V61*'Xtl Ball Sheet'!V52</f>
        <v>392726.372524498</v>
      </c>
      <c r="X61" s="66" t="n">
        <f aca="false">W61+W61*'Xtl Ball Sheet'!W52</f>
        <v>390693.888450966</v>
      </c>
      <c r="Y61" s="66" t="n">
        <f aca="false">X61+X61*'Xtl Ball Sheet'!X52</f>
        <v>376377.745666325</v>
      </c>
      <c r="Z61" s="66" t="n">
        <f aca="false">Y61+Y61*'Xtl Ball Sheet'!Y52</f>
        <v>357150.033706817</v>
      </c>
      <c r="AA61" s="66" t="n">
        <f aca="false">Z61+Z61*'Xtl Ball Sheet'!Z52</f>
        <v>360698.778757943</v>
      </c>
      <c r="AB61" s="66" t="n">
        <f aca="false">AA61+AA61*'Xtl Ball Sheet'!AA52</f>
        <v>367075.170953353</v>
      </c>
      <c r="AC61" s="66" t="n">
        <f aca="false">AB61+AB61*'Xtl Ball Sheet'!AB52</f>
        <v>423075.46054973</v>
      </c>
      <c r="AD61" s="66" t="n">
        <f aca="false">AC61+AC61*'Xtl Ball Sheet'!AC52</f>
        <v>401969.333821653</v>
      </c>
      <c r="AE61" s="66" t="n">
        <f aca="false">AD61+AD61*'Xtl Ball Sheet'!AD52</f>
        <v>449461.969665869</v>
      </c>
      <c r="AF61" s="66" t="n">
        <f aca="false">AE61+AE61*'Xtl Ball Sheet'!AE52</f>
        <v>455020.383397755</v>
      </c>
      <c r="AG61" s="66" t="n">
        <f aca="false">AF61+AF61*'Xtl Ball Sheet'!AF52</f>
        <v>486389.355259779</v>
      </c>
      <c r="AH61" s="66" t="n">
        <f aca="false">AG61+AG61*'Xtl Ball Sheet'!AG52</f>
        <v>488792.026212136</v>
      </c>
      <c r="AI61" s="66" t="n">
        <f aca="false">AH61+AH61*'Xtl Ball Sheet'!AH52</f>
        <v>471071.425095084</v>
      </c>
      <c r="AJ61" s="66" t="n">
        <f aca="false">AI61+AI61*'Xtl Ball Sheet'!AI52</f>
        <v>496681.727884784</v>
      </c>
      <c r="AM61" s="2" t="n">
        <v>50</v>
      </c>
    </row>
    <row r="62" customFormat="false" ht="12.75" hidden="false" customHeight="false" outlineLevel="0" collapsed="false">
      <c r="A62" s="2" t="str">
        <f aca="false">'Median Housing Values ''99 an''02'!B52</f>
        <v>Queens Village</v>
      </c>
      <c r="B62" s="52" t="str">
        <f aca="false">IF('User Information'!$B$45&gt;'Median Housing Values ''99 an''02'!E52,"Yes","No")</f>
        <v>Yes</v>
      </c>
      <c r="C62" s="53" t="str">
        <f aca="false">IF('Median Housing Values ''99 an''02'!A52,"Yes","No")</f>
        <v>Yes</v>
      </c>
      <c r="D62" s="12" t="n">
        <f aca="false">IF(B62="Yes",IF(C62="Yes",'Median Housing Values ''99 an''02'!E52,0),0)</f>
        <v>240000</v>
      </c>
      <c r="E62" s="12" t="n">
        <v>51</v>
      </c>
      <c r="F62" s="66" t="n">
        <f aca="false">D62+D62*'Xtl Ball Sheet'!E53</f>
        <v>251421.276714344</v>
      </c>
      <c r="G62" s="66" t="n">
        <f aca="false">F62+F62*'Xtl Ball Sheet'!F53</f>
        <v>264903.889327571</v>
      </c>
      <c r="H62" s="66" t="n">
        <f aca="false">G62+G62*'Xtl Ball Sheet'!G53</f>
        <v>285386.398744857</v>
      </c>
      <c r="I62" s="66" t="n">
        <f aca="false">H62+H62*'Xtl Ball Sheet'!H53</f>
        <v>298865.599636406</v>
      </c>
      <c r="J62" s="66" t="n">
        <f aca="false">I62+I62*'Xtl Ball Sheet'!I53</f>
        <v>303294.802053309</v>
      </c>
      <c r="K62" s="66" t="n">
        <f aca="false">J62+J62*'Xtl Ball Sheet'!J53</f>
        <v>304122.870286686</v>
      </c>
      <c r="L62" s="66" t="n">
        <f aca="false">K62+K62*'Xtl Ball Sheet'!K53</f>
        <v>295034.42462931</v>
      </c>
      <c r="M62" s="66" t="n">
        <f aca="false">L62+L62*'Xtl Ball Sheet'!L53</f>
        <v>279673.961167146</v>
      </c>
      <c r="N62" s="66" t="n">
        <f aca="false">M62+M62*'Xtl Ball Sheet'!M53</f>
        <v>311930.949452852</v>
      </c>
      <c r="O62" s="66" t="n">
        <f aca="false">N62+N62*'Xtl Ball Sheet'!N53</f>
        <v>299889.016196783</v>
      </c>
      <c r="P62" s="66" t="n">
        <f aca="false">O62+O62*'Xtl Ball Sheet'!O53</f>
        <v>293046.034954994</v>
      </c>
      <c r="Q62" s="66" t="n">
        <f aca="false">P62+P62*'Xtl Ball Sheet'!P53</f>
        <v>324046.28543709</v>
      </c>
      <c r="R62" s="66" t="n">
        <f aca="false">Q62+Q62*'Xtl Ball Sheet'!Q53</f>
        <v>324143.257694113</v>
      </c>
      <c r="S62" s="66" t="n">
        <f aca="false">R62+R62*'Xtl Ball Sheet'!R53</f>
        <v>328372.013875991</v>
      </c>
      <c r="T62" s="66" t="n">
        <f aca="false">S62+S62*'Xtl Ball Sheet'!S53</f>
        <v>351888.839365806</v>
      </c>
      <c r="U62" s="66" t="n">
        <f aca="false">T62+T62*'Xtl Ball Sheet'!T53</f>
        <v>382464.585634632</v>
      </c>
      <c r="V62" s="66" t="n">
        <f aca="false">U62+U62*'Xtl Ball Sheet'!U53</f>
        <v>366842.473596935</v>
      </c>
      <c r="W62" s="66" t="n">
        <f aca="false">V62+V62*'Xtl Ball Sheet'!V53</f>
        <v>352304.758874396</v>
      </c>
      <c r="X62" s="66" t="n">
        <f aca="false">W62+W62*'Xtl Ball Sheet'!W53</f>
        <v>395705.169729237</v>
      </c>
      <c r="Y62" s="66" t="n">
        <f aca="false">X62+X62*'Xtl Ball Sheet'!X53</f>
        <v>393252.452813636</v>
      </c>
      <c r="Z62" s="66" t="n">
        <f aca="false">Y62+Y62*'Xtl Ball Sheet'!Y53</f>
        <v>426113.846600674</v>
      </c>
      <c r="AA62" s="66" t="n">
        <f aca="false">Z62+Z62*'Xtl Ball Sheet'!Z53</f>
        <v>443351.776050764</v>
      </c>
      <c r="AB62" s="66" t="n">
        <f aca="false">AA62+AA62*'Xtl Ball Sheet'!AA53</f>
        <v>479022.243256828</v>
      </c>
      <c r="AC62" s="66" t="n">
        <f aca="false">AB62+AB62*'Xtl Ball Sheet'!AB53</f>
        <v>493966.374108003</v>
      </c>
      <c r="AD62" s="66" t="n">
        <f aca="false">AC62+AC62*'Xtl Ball Sheet'!AC53</f>
        <v>508860.362134308</v>
      </c>
      <c r="AE62" s="66" t="n">
        <f aca="false">AD62+AD62*'Xtl Ball Sheet'!AD53</f>
        <v>558417.525440704</v>
      </c>
      <c r="AF62" s="66" t="n">
        <f aca="false">AE62+AE62*'Xtl Ball Sheet'!AE53</f>
        <v>590981.428065054</v>
      </c>
      <c r="AG62" s="66" t="n">
        <f aca="false">AF62+AF62*'Xtl Ball Sheet'!AF53</f>
        <v>595161.212664198</v>
      </c>
      <c r="AH62" s="66" t="n">
        <f aca="false">AG62+AG62*'Xtl Ball Sheet'!AG53</f>
        <v>653631.077702153</v>
      </c>
      <c r="AI62" s="66" t="n">
        <f aca="false">AH62+AH62*'Xtl Ball Sheet'!AH53</f>
        <v>634952.609360318</v>
      </c>
      <c r="AJ62" s="66" t="n">
        <f aca="false">AI62+AI62*'Xtl Ball Sheet'!AI53</f>
        <v>665596.815117611</v>
      </c>
      <c r="AM62" s="2" t="n">
        <v>51</v>
      </c>
    </row>
    <row r="63" customFormat="false" ht="12.75" hidden="false" customHeight="false" outlineLevel="0" collapsed="false">
      <c r="A63" s="2" t="str">
        <f aca="false">'Median Housing Values ''99 an''02'!B53</f>
        <v>Rockaways</v>
      </c>
      <c r="B63" s="52" t="str">
        <f aca="false">IF('User Information'!$B$45&gt;'Median Housing Values ''99 an''02'!E53,"Yes","No")</f>
        <v>Yes</v>
      </c>
      <c r="C63" s="53" t="str">
        <f aca="false">IF('Median Housing Values ''99 an''02'!A53,"Yes","No")</f>
        <v>Yes</v>
      </c>
      <c r="D63" s="12" t="n">
        <f aca="false">IF(B63="Yes",IF(C63="Yes",'Median Housing Values ''99 an''02'!E53,0),0)</f>
        <v>200000</v>
      </c>
      <c r="E63" s="12" t="n">
        <v>52</v>
      </c>
      <c r="F63" s="66" t="n">
        <f aca="false">D63+D63*'Xtl Ball Sheet'!E54</f>
        <v>218889.080530517</v>
      </c>
      <c r="G63" s="66" t="n">
        <f aca="false">F63+F63*'Xtl Ball Sheet'!F54</f>
        <v>250084.390987297</v>
      </c>
      <c r="H63" s="66" t="n">
        <f aca="false">G63+G63*'Xtl Ball Sheet'!G54</f>
        <v>247651.46989266</v>
      </c>
      <c r="I63" s="66" t="n">
        <f aca="false">H63+H63*'Xtl Ball Sheet'!H54</f>
        <v>230618.14130888</v>
      </c>
      <c r="J63" s="66" t="n">
        <f aca="false">I63+I63*'Xtl Ball Sheet'!I54</f>
        <v>251532.994053768</v>
      </c>
      <c r="K63" s="66" t="n">
        <f aca="false">J63+J63*'Xtl Ball Sheet'!J54</f>
        <v>272936.557168328</v>
      </c>
      <c r="L63" s="66" t="n">
        <f aca="false">K63+K63*'Xtl Ball Sheet'!K54</f>
        <v>290992.383339305</v>
      </c>
      <c r="M63" s="66" t="n">
        <f aca="false">L63+L63*'Xtl Ball Sheet'!L54</f>
        <v>297612.645839087</v>
      </c>
      <c r="N63" s="66" t="n">
        <f aca="false">M63+M63*'Xtl Ball Sheet'!M54</f>
        <v>301671.252157941</v>
      </c>
      <c r="O63" s="66" t="n">
        <f aca="false">N63+N63*'Xtl Ball Sheet'!N54</f>
        <v>343553.339628278</v>
      </c>
      <c r="P63" s="66" t="n">
        <f aca="false">O63+O63*'Xtl Ball Sheet'!O54</f>
        <v>354808.526122257</v>
      </c>
      <c r="Q63" s="66" t="n">
        <f aca="false">P63+P63*'Xtl Ball Sheet'!P54</f>
        <v>351612.660668297</v>
      </c>
      <c r="R63" s="66" t="n">
        <f aca="false">Q63+Q63*'Xtl Ball Sheet'!Q54</f>
        <v>400010.44156346</v>
      </c>
      <c r="S63" s="66" t="n">
        <f aca="false">R63+R63*'Xtl Ball Sheet'!R54</f>
        <v>404851.866528597</v>
      </c>
      <c r="T63" s="66" t="n">
        <f aca="false">S63+S63*'Xtl Ball Sheet'!S54</f>
        <v>439206.731605336</v>
      </c>
      <c r="U63" s="66" t="n">
        <f aca="false">T63+T63*'Xtl Ball Sheet'!T54</f>
        <v>409760.581492717</v>
      </c>
      <c r="V63" s="66" t="n">
        <f aca="false">U63+U63*'Xtl Ball Sheet'!U54</f>
        <v>432889.364513545</v>
      </c>
      <c r="W63" s="66" t="n">
        <f aca="false">V63+V63*'Xtl Ball Sheet'!V54</f>
        <v>481251.744431713</v>
      </c>
      <c r="X63" s="66" t="n">
        <f aca="false">W63+W63*'Xtl Ball Sheet'!W54</f>
        <v>482088.384845902</v>
      </c>
      <c r="Y63" s="66" t="n">
        <f aca="false">X63+X63*'Xtl Ball Sheet'!X54</f>
        <v>496780.199607328</v>
      </c>
      <c r="Z63" s="66" t="n">
        <f aca="false">Y63+Y63*'Xtl Ball Sheet'!Y54</f>
        <v>472200.673540325</v>
      </c>
      <c r="AA63" s="66" t="n">
        <f aca="false">Z63+Z63*'Xtl Ball Sheet'!Z54</f>
        <v>486872.512470263</v>
      </c>
      <c r="AB63" s="66" t="n">
        <f aca="false">AA63+AA63*'Xtl Ball Sheet'!AA54</f>
        <v>502124.099450078</v>
      </c>
      <c r="AC63" s="66" t="n">
        <f aca="false">AB63+AB63*'Xtl Ball Sheet'!AB54</f>
        <v>525170.661283519</v>
      </c>
      <c r="AD63" s="66" t="n">
        <f aca="false">AC63+AC63*'Xtl Ball Sheet'!AC54</f>
        <v>576140.120887663</v>
      </c>
      <c r="AE63" s="66" t="n">
        <f aca="false">AD63+AD63*'Xtl Ball Sheet'!AD54</f>
        <v>639035.070188029</v>
      </c>
      <c r="AF63" s="66" t="n">
        <f aca="false">AE63+AE63*'Xtl Ball Sheet'!AE54</f>
        <v>615528.386913316</v>
      </c>
      <c r="AG63" s="66" t="n">
        <f aca="false">AF63+AF63*'Xtl Ball Sheet'!AF54</f>
        <v>612092.426202224</v>
      </c>
      <c r="AH63" s="66" t="n">
        <f aca="false">AG63+AG63*'Xtl Ball Sheet'!AG54</f>
        <v>638504.563212834</v>
      </c>
      <c r="AI63" s="66" t="n">
        <f aca="false">AH63+AH63*'Xtl Ball Sheet'!AH54</f>
        <v>709518.735646323</v>
      </c>
      <c r="AJ63" s="66" t="n">
        <f aca="false">AI63+AI63*'Xtl Ball Sheet'!AI54</f>
        <v>751886.478652499</v>
      </c>
      <c r="AM63" s="2" t="n">
        <v>52</v>
      </c>
    </row>
    <row r="64" customFormat="false" ht="12.75" hidden="false" customHeight="false" outlineLevel="0" collapsed="false">
      <c r="A64" s="2" t="str">
        <f aca="false">'Median Housing Values ''99 an''02'!B54</f>
        <v>North Shore</v>
      </c>
      <c r="B64" s="52" t="str">
        <f aca="false">IF('User Information'!$B$45&gt;'Median Housing Values ''99 an''02'!E54,"Yes","No")</f>
        <v>Yes</v>
      </c>
      <c r="C64" s="53" t="str">
        <f aca="false">IF('Median Housing Values ''99 an''02'!A54,"Yes","No")</f>
        <v>Yes</v>
      </c>
      <c r="D64" s="12" t="n">
        <f aca="false">IF(B64="Yes",IF(C64="Yes",'Median Housing Values ''99 an''02'!E54,0),0)</f>
        <v>215000</v>
      </c>
      <c r="E64" s="12" t="n">
        <v>53</v>
      </c>
      <c r="F64" s="66" t="n">
        <f aca="false">D64+D64*'Xtl Ball Sheet'!E55</f>
        <v>277844.803028066</v>
      </c>
      <c r="G64" s="66" t="n">
        <f aca="false">F64+F64*'Xtl Ball Sheet'!F55</f>
        <v>335703.484080932</v>
      </c>
      <c r="H64" s="66" t="n">
        <f aca="false">G64+G64*'Xtl Ball Sheet'!G55</f>
        <v>277455.390433923</v>
      </c>
      <c r="I64" s="66" t="n">
        <f aca="false">H64+H64*'Xtl Ball Sheet'!H55</f>
        <v>320406.240817361</v>
      </c>
      <c r="J64" s="66" t="n">
        <f aca="false">I64+I64*'Xtl Ball Sheet'!I55</f>
        <v>341496.978893561</v>
      </c>
      <c r="K64" s="66" t="n">
        <f aca="false">J64+J64*'Xtl Ball Sheet'!J55</f>
        <v>431510.755281016</v>
      </c>
      <c r="L64" s="66" t="n">
        <f aca="false">K64+K64*'Xtl Ball Sheet'!K55</f>
        <v>429578.93633489</v>
      </c>
      <c r="M64" s="66" t="n">
        <f aca="false">L64+L64*'Xtl Ball Sheet'!L55</f>
        <v>424204.353639265</v>
      </c>
      <c r="N64" s="66" t="n">
        <f aca="false">M64+M64*'Xtl Ball Sheet'!M55</f>
        <v>524669.931818493</v>
      </c>
      <c r="O64" s="66" t="n">
        <f aca="false">N64+N64*'Xtl Ball Sheet'!N55</f>
        <v>576616.39274058</v>
      </c>
      <c r="P64" s="66" t="n">
        <f aca="false">O64+O64*'Xtl Ball Sheet'!O55</f>
        <v>668995.913740996</v>
      </c>
      <c r="Q64" s="66" t="n">
        <f aca="false">P64+P64*'Xtl Ball Sheet'!P55</f>
        <v>570951.19383668</v>
      </c>
      <c r="R64" s="66" t="n">
        <f aca="false">Q64+Q64*'Xtl Ball Sheet'!Q55</f>
        <v>654223.292279745</v>
      </c>
      <c r="S64" s="66" t="n">
        <f aca="false">R64+R64*'Xtl Ball Sheet'!R55</f>
        <v>552049.08555249</v>
      </c>
      <c r="T64" s="66" t="n">
        <f aca="false">S64+S64*'Xtl Ball Sheet'!S55</f>
        <v>622213.463727861</v>
      </c>
      <c r="U64" s="66" t="n">
        <f aca="false">T64+T64*'Xtl Ball Sheet'!T55</f>
        <v>779977.198424801</v>
      </c>
      <c r="V64" s="66" t="n">
        <f aca="false">U64+U64*'Xtl Ball Sheet'!U55</f>
        <v>862202.572605414</v>
      </c>
      <c r="W64" s="66" t="n">
        <f aca="false">V64+V64*'Xtl Ball Sheet'!V55</f>
        <v>1046598.81219345</v>
      </c>
      <c r="X64" s="66" t="n">
        <f aca="false">W64+W64*'Xtl Ball Sheet'!W55</f>
        <v>1044446.72354183</v>
      </c>
      <c r="Y64" s="66" t="n">
        <f aca="false">X64+X64*'Xtl Ball Sheet'!X55</f>
        <v>855715.828351572</v>
      </c>
      <c r="Z64" s="66" t="n">
        <f aca="false">Y64+Y64*'Xtl Ball Sheet'!Y55</f>
        <v>1015657.04583591</v>
      </c>
      <c r="AA64" s="66" t="n">
        <f aca="false">Z64+Z64*'Xtl Ball Sheet'!Z55</f>
        <v>1157083.47924098</v>
      </c>
      <c r="AB64" s="66" t="n">
        <f aca="false">AA64+AA64*'Xtl Ball Sheet'!AA55</f>
        <v>1290804.79346669</v>
      </c>
      <c r="AC64" s="66" t="n">
        <f aca="false">AB64+AB64*'Xtl Ball Sheet'!AB55</f>
        <v>1635358.83598889</v>
      </c>
      <c r="AD64" s="66" t="n">
        <f aca="false">AC64+AC64*'Xtl Ball Sheet'!AC55</f>
        <v>1886224.65372804</v>
      </c>
      <c r="AE64" s="66" t="n">
        <f aca="false">AD64+AD64*'Xtl Ball Sheet'!AD55</f>
        <v>1575427.69833036</v>
      </c>
      <c r="AF64" s="66" t="n">
        <f aca="false">AE64+AE64*'Xtl Ball Sheet'!AE55</f>
        <v>1324979.33798643</v>
      </c>
      <c r="AG64" s="66" t="n">
        <f aca="false">AF64+AF64*'Xtl Ball Sheet'!AF55</f>
        <v>1573305.33361223</v>
      </c>
      <c r="AH64" s="66" t="n">
        <f aca="false">AG64+AG64*'Xtl Ball Sheet'!AG55</f>
        <v>1381676.36459933</v>
      </c>
      <c r="AI64" s="66" t="n">
        <f aca="false">AH64+AH64*'Xtl Ball Sheet'!AH55</f>
        <v>1781009.27025297</v>
      </c>
      <c r="AJ64" s="66" t="n">
        <f aca="false">AI64+AI64*'Xtl Ball Sheet'!AI55</f>
        <v>1885174.49541163</v>
      </c>
      <c r="AM64" s="2" t="n">
        <v>53</v>
      </c>
    </row>
    <row r="65" customFormat="false" ht="12.75" hidden="false" customHeight="false" outlineLevel="0" collapsed="false">
      <c r="A65" s="2" t="str">
        <f aca="false">'Median Housing Values ''99 an''02'!B55</f>
        <v>Mid-Island</v>
      </c>
      <c r="B65" s="52" t="str">
        <f aca="false">IF('User Information'!$B$45&gt;'Median Housing Values ''99 an''02'!E55,"Yes","No")</f>
        <v>Yes</v>
      </c>
      <c r="C65" s="53" t="str">
        <f aca="false">IF('Median Housing Values ''99 an''02'!A55,"Yes","No")</f>
        <v>Yes</v>
      </c>
      <c r="D65" s="12" t="n">
        <f aca="false">IF(B65="Yes",IF(C65="Yes",'Median Housing Values ''99 an''02'!E55,0),0)</f>
        <v>300000</v>
      </c>
      <c r="E65" s="12" t="n">
        <v>54</v>
      </c>
      <c r="F65" s="66" t="n">
        <f aca="false">D65+D65*'Xtl Ball Sheet'!E56</f>
        <v>302608.373750701</v>
      </c>
      <c r="G65" s="66" t="n">
        <f aca="false">F65+F65*'Xtl Ball Sheet'!F56</f>
        <v>381676.014078636</v>
      </c>
      <c r="H65" s="66" t="n">
        <f aca="false">G65+G65*'Xtl Ball Sheet'!G56</f>
        <v>440924.147886014</v>
      </c>
      <c r="I65" s="66" t="n">
        <f aca="false">H65+H65*'Xtl Ball Sheet'!H56</f>
        <v>399200.024203531</v>
      </c>
      <c r="J65" s="66" t="n">
        <f aca="false">I65+I65*'Xtl Ball Sheet'!I56</f>
        <v>524534.642864772</v>
      </c>
      <c r="K65" s="66" t="n">
        <f aca="false">J65+J65*'Xtl Ball Sheet'!J56</f>
        <v>482169.829250271</v>
      </c>
      <c r="L65" s="66" t="n">
        <f aca="false">K65+K65*'Xtl Ball Sheet'!K56</f>
        <v>656696.272890576</v>
      </c>
      <c r="M65" s="66" t="n">
        <f aca="false">L65+L65*'Xtl Ball Sheet'!L56</f>
        <v>734322.953295197</v>
      </c>
      <c r="N65" s="66" t="n">
        <f aca="false">M65+M65*'Xtl Ball Sheet'!M56</f>
        <v>882175.781825785</v>
      </c>
      <c r="O65" s="66" t="n">
        <f aca="false">N65+N65*'Xtl Ball Sheet'!N56</f>
        <v>869274.717445065</v>
      </c>
      <c r="P65" s="66" t="n">
        <f aca="false">O65+O65*'Xtl Ball Sheet'!O56</f>
        <v>1301470.58264088</v>
      </c>
      <c r="Q65" s="66" t="n">
        <f aca="false">P65+P65*'Xtl Ball Sheet'!P56</f>
        <v>1642990.61274849</v>
      </c>
      <c r="R65" s="66" t="n">
        <f aca="false">Q65+Q65*'Xtl Ball Sheet'!Q56</f>
        <v>2005303.06292914</v>
      </c>
      <c r="S65" s="66" t="n">
        <f aca="false">R65+R65*'Xtl Ball Sheet'!R56</f>
        <v>2265146.39381064</v>
      </c>
      <c r="T65" s="66" t="n">
        <f aca="false">S65+S65*'Xtl Ball Sheet'!S56</f>
        <v>2979712.88449971</v>
      </c>
      <c r="U65" s="66" t="n">
        <f aca="false">T65+T65*'Xtl Ball Sheet'!T56</f>
        <v>3912609.14622242</v>
      </c>
      <c r="V65" s="66" t="n">
        <f aca="false">U65+U65*'Xtl Ball Sheet'!U56</f>
        <v>4150733.77790767</v>
      </c>
      <c r="W65" s="66" t="n">
        <f aca="false">V65+V65*'Xtl Ball Sheet'!V56</f>
        <v>5156086.2490504</v>
      </c>
      <c r="X65" s="66" t="n">
        <f aca="false">W65+W65*'Xtl Ball Sheet'!W56</f>
        <v>6453898.87017726</v>
      </c>
      <c r="Y65" s="66" t="n">
        <f aca="false">X65+X65*'Xtl Ball Sheet'!X56</f>
        <v>7798278.18050199</v>
      </c>
      <c r="Z65" s="66" t="n">
        <f aca="false">Y65+Y65*'Xtl Ball Sheet'!Y56</f>
        <v>7092235.343841</v>
      </c>
      <c r="AA65" s="66" t="n">
        <f aca="false">Z65+Z65*'Xtl Ball Sheet'!Z56</f>
        <v>10751209.6633573</v>
      </c>
      <c r="AB65" s="66" t="n">
        <f aca="false">AA65+AA65*'Xtl Ball Sheet'!AA56</f>
        <v>14970172.6813762</v>
      </c>
      <c r="AC65" s="66" t="n">
        <f aca="false">AB65+AB65*'Xtl Ball Sheet'!AB56</f>
        <v>15348232.6050808</v>
      </c>
      <c r="AD65" s="66" t="n">
        <f aca="false">AC65+AC65*'Xtl Ball Sheet'!AC56</f>
        <v>13967876.8297932</v>
      </c>
      <c r="AE65" s="66" t="n">
        <f aca="false">AD65+AD65*'Xtl Ball Sheet'!AD56</f>
        <v>18327468.89029</v>
      </c>
      <c r="AF65" s="66" t="n">
        <f aca="false">AE65+AE65*'Xtl Ball Sheet'!AE56</f>
        <v>28138719.459964</v>
      </c>
      <c r="AG65" s="66" t="n">
        <f aca="false">AF65+AF65*'Xtl Ball Sheet'!AF56</f>
        <v>26340598.2567521</v>
      </c>
      <c r="AH65" s="66" t="n">
        <f aca="false">AG65+AG65*'Xtl Ball Sheet'!AG56</f>
        <v>39792441.5400271</v>
      </c>
      <c r="AI65" s="66" t="n">
        <f aca="false">AH65+AH65*'Xtl Ball Sheet'!AH56</f>
        <v>49365488.7479626</v>
      </c>
      <c r="AJ65" s="66" t="n">
        <f aca="false">AI65+AI65*'Xtl Ball Sheet'!AI56</f>
        <v>69261891.6659515</v>
      </c>
      <c r="AM65" s="2" t="n">
        <v>54</v>
      </c>
    </row>
    <row r="66" customFormat="false" ht="12.75" hidden="false" customHeight="false" outlineLevel="0" collapsed="false">
      <c r="A66" s="2" t="str">
        <f aca="false">'Median Housing Values ''99 an''02'!B56</f>
        <v>South Shore</v>
      </c>
      <c r="B66" s="52" t="str">
        <f aca="false">IF('User Information'!$B$45&gt;'Median Housing Values ''99 an''02'!E56,"Yes","No")</f>
        <v>Yes</v>
      </c>
      <c r="C66" s="53" t="str">
        <f aca="false">IF('Median Housing Values ''99 an''02'!A56,"Yes","No")</f>
        <v>Yes</v>
      </c>
      <c r="D66" s="12" t="n">
        <f aca="false">IF(B66="Yes",IF(C66="Yes",'Median Housing Values ''99 an''02'!E56,0),0)</f>
        <v>300000</v>
      </c>
      <c r="E66" s="12" t="n">
        <v>55</v>
      </c>
      <c r="F66" s="66" t="n">
        <f aca="false">D66+D66*'Xtl Ball Sheet'!E57</f>
        <v>327426.794565705</v>
      </c>
      <c r="G66" s="66" t="n">
        <f aca="false">F66+F66*'Xtl Ball Sheet'!F57</f>
        <v>377399.059486498</v>
      </c>
      <c r="H66" s="66" t="n">
        <f aca="false">G66+G66*'Xtl Ball Sheet'!G57</f>
        <v>405823.307444404</v>
      </c>
      <c r="I66" s="66" t="n">
        <f aca="false">H66+H66*'Xtl Ball Sheet'!H57</f>
        <v>410592.619684921</v>
      </c>
      <c r="J66" s="66" t="n">
        <f aca="false">I66+I66*'Xtl Ball Sheet'!I57</f>
        <v>400293.297769411</v>
      </c>
      <c r="K66" s="66" t="n">
        <f aca="false">J66+J66*'Xtl Ball Sheet'!J57</f>
        <v>429517.835074484</v>
      </c>
      <c r="L66" s="66" t="n">
        <f aca="false">K66+K66*'Xtl Ball Sheet'!K57</f>
        <v>399815.768167676</v>
      </c>
      <c r="M66" s="66" t="n">
        <f aca="false">L66+L66*'Xtl Ball Sheet'!L57</f>
        <v>424456.735216797</v>
      </c>
      <c r="N66" s="66" t="n">
        <f aca="false">M66+M66*'Xtl Ball Sheet'!M57</f>
        <v>427200.521552725</v>
      </c>
      <c r="O66" s="66" t="n">
        <f aca="false">N66+N66*'Xtl Ball Sheet'!N57</f>
        <v>493824.194178742</v>
      </c>
      <c r="P66" s="66" t="n">
        <f aca="false">O66+O66*'Xtl Ball Sheet'!O57</f>
        <v>495057.697898954</v>
      </c>
      <c r="Q66" s="66" t="n">
        <f aca="false">P66+P66*'Xtl Ball Sheet'!P57</f>
        <v>537383.833837423</v>
      </c>
      <c r="R66" s="66" t="n">
        <f aca="false">Q66+Q66*'Xtl Ball Sheet'!Q57</f>
        <v>625644.924077988</v>
      </c>
      <c r="S66" s="66" t="n">
        <f aca="false">R66+R66*'Xtl Ball Sheet'!R57</f>
        <v>613457.323142593</v>
      </c>
      <c r="T66" s="66" t="n">
        <f aca="false">S66+S66*'Xtl Ball Sheet'!S57</f>
        <v>695702.708949265</v>
      </c>
      <c r="U66" s="66" t="n">
        <f aca="false">T66+T66*'Xtl Ball Sheet'!T57</f>
        <v>802518.626655304</v>
      </c>
      <c r="V66" s="66" t="n">
        <f aca="false">U66+U66*'Xtl Ball Sheet'!U57</f>
        <v>753473.567976008</v>
      </c>
      <c r="W66" s="66" t="n">
        <f aca="false">V66+V66*'Xtl Ball Sheet'!V57</f>
        <v>705141.427953047</v>
      </c>
      <c r="X66" s="66" t="n">
        <f aca="false">W66+W66*'Xtl Ball Sheet'!W57</f>
        <v>664753.0105161</v>
      </c>
      <c r="Y66" s="66" t="n">
        <f aca="false">X66+X66*'Xtl Ball Sheet'!X57</f>
        <v>714714.389158055</v>
      </c>
      <c r="Z66" s="66" t="n">
        <f aca="false">Y66+Y66*'Xtl Ball Sheet'!Y57</f>
        <v>749048.711060886</v>
      </c>
      <c r="AA66" s="66" t="n">
        <f aca="false">Z66+Z66*'Xtl Ball Sheet'!Z57</f>
        <v>699904.928728025</v>
      </c>
      <c r="AB66" s="66" t="n">
        <f aca="false">AA66+AA66*'Xtl Ball Sheet'!AA57</f>
        <v>657332.737463064</v>
      </c>
      <c r="AC66" s="66" t="n">
        <f aca="false">AB66+AB66*'Xtl Ball Sheet'!AB57</f>
        <v>736847.051086821</v>
      </c>
      <c r="AD66" s="66" t="n">
        <f aca="false">AC66+AC66*'Xtl Ball Sheet'!AC57</f>
        <v>744460.333994076</v>
      </c>
      <c r="AE66" s="66" t="n">
        <f aca="false">AD66+AD66*'Xtl Ball Sheet'!AD57</f>
        <v>743240.837373928</v>
      </c>
      <c r="AF66" s="66" t="n">
        <f aca="false">AE66+AE66*'Xtl Ball Sheet'!AE57</f>
        <v>825648.594080589</v>
      </c>
      <c r="AG66" s="66" t="n">
        <f aca="false">AF66+AF66*'Xtl Ball Sheet'!AF57</f>
        <v>770709.763843939</v>
      </c>
      <c r="AH66" s="66" t="n">
        <f aca="false">AG66+AG66*'Xtl Ball Sheet'!AG57</f>
        <v>894714.027981135</v>
      </c>
      <c r="AI66" s="66" t="n">
        <f aca="false">AH66+AH66*'Xtl Ball Sheet'!AH57</f>
        <v>983461.940726933</v>
      </c>
      <c r="AJ66" s="66" t="n">
        <f aca="false">AI66+AI66*'Xtl Ball Sheet'!AI57</f>
        <v>1021374.09865821</v>
      </c>
      <c r="AM66" s="2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5</xdr:col>
                    <xdr:colOff>9720</xdr:colOff>
                    <xdr:row>7</xdr:row>
                    <xdr:rowOff>9000</xdr:rowOff>
                  </from>
                  <to>
                    <xdr:col>6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6</xdr:col>
                    <xdr:colOff>91080</xdr:colOff>
                    <xdr:row>6</xdr:row>
                    <xdr:rowOff>152280</xdr:rowOff>
                  </from>
                  <to>
                    <xdr:col>7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28.85"/>
    <col collapsed="false" customWidth="true" hidden="false" outlineLevel="0" max="56" min="2" style="2" width="28.7"/>
  </cols>
  <sheetData>
    <row r="1" customFormat="false" ht="18" hidden="false" customHeight="false" outlineLevel="0" collapsed="false">
      <c r="A1" s="70" t="s">
        <v>120</v>
      </c>
    </row>
    <row r="2" customFormat="false" ht="15.75" hidden="false" customHeight="false" outlineLevel="0" collapsed="false">
      <c r="A2" s="71" t="s">
        <v>121</v>
      </c>
    </row>
    <row r="3" customFormat="false" ht="15.75" hidden="false" customHeight="false" outlineLevel="0" collapsed="false">
      <c r="A3" s="61" t="s">
        <v>122</v>
      </c>
    </row>
    <row r="4" customFormat="false" ht="15.75" hidden="false" customHeight="false" outlineLevel="0" collapsed="false">
      <c r="A4" s="71" t="n">
        <f aca="false">2006+'User Information'!B64</f>
        <v>2011</v>
      </c>
    </row>
    <row r="5" customFormat="false" ht="15" hidden="false" customHeight="false" outlineLevel="0" collapsed="false">
      <c r="A5" s="72"/>
      <c r="B5" s="2" t="n">
        <v>2</v>
      </c>
      <c r="C5" s="2" t="n">
        <f aca="false">B5+1</f>
        <v>3</v>
      </c>
      <c r="D5" s="2" t="n">
        <f aca="false">C5+1</f>
        <v>4</v>
      </c>
      <c r="E5" s="2" t="n">
        <f aca="false">D5+1</f>
        <v>5</v>
      </c>
      <c r="F5" s="2" t="n">
        <f aca="false">E5+1</f>
        <v>6</v>
      </c>
      <c r="G5" s="2" t="n">
        <f aca="false">F5+1</f>
        <v>7</v>
      </c>
      <c r="H5" s="2" t="n">
        <f aca="false">G5+1</f>
        <v>8</v>
      </c>
      <c r="I5" s="2" t="n">
        <f aca="false">H5+1</f>
        <v>9</v>
      </c>
      <c r="J5" s="2" t="n">
        <f aca="false">I5+1</f>
        <v>10</v>
      </c>
      <c r="K5" s="2" t="n">
        <f aca="false">J5+1</f>
        <v>11</v>
      </c>
      <c r="L5" s="2" t="n">
        <f aca="false">K5+1</f>
        <v>12</v>
      </c>
      <c r="M5" s="2" t="n">
        <f aca="false">L5+1</f>
        <v>13</v>
      </c>
      <c r="N5" s="2" t="n">
        <f aca="false">M5+1</f>
        <v>14</v>
      </c>
      <c r="O5" s="2" t="n">
        <f aca="false">N5+1</f>
        <v>15</v>
      </c>
      <c r="P5" s="2" t="n">
        <f aca="false">O5+1</f>
        <v>16</v>
      </c>
      <c r="Q5" s="2" t="n">
        <f aca="false">P5+1</f>
        <v>17</v>
      </c>
      <c r="R5" s="2" t="n">
        <f aca="false">Q5+1</f>
        <v>18</v>
      </c>
      <c r="S5" s="2" t="n">
        <f aca="false">R5+1</f>
        <v>19</v>
      </c>
      <c r="T5" s="2" t="n">
        <f aca="false">S5+1</f>
        <v>20</v>
      </c>
      <c r="U5" s="2" t="n">
        <f aca="false">T5+1</f>
        <v>21</v>
      </c>
      <c r="V5" s="2" t="n">
        <f aca="false">U5+1</f>
        <v>22</v>
      </c>
      <c r="W5" s="2" t="n">
        <f aca="false">V5+1</f>
        <v>23</v>
      </c>
      <c r="X5" s="2" t="n">
        <f aca="false">W5+1</f>
        <v>24</v>
      </c>
      <c r="Y5" s="2" t="n">
        <f aca="false">X5+1</f>
        <v>25</v>
      </c>
      <c r="Z5" s="2" t="n">
        <f aca="false">Y5+1</f>
        <v>26</v>
      </c>
      <c r="AA5" s="2" t="n">
        <f aca="false">Z5+1</f>
        <v>27</v>
      </c>
      <c r="AB5" s="2" t="n">
        <f aca="false">AA5+1</f>
        <v>28</v>
      </c>
      <c r="AC5" s="2" t="n">
        <f aca="false">AB5+1</f>
        <v>29</v>
      </c>
      <c r="AD5" s="2" t="n">
        <f aca="false">AC5+1</f>
        <v>30</v>
      </c>
      <c r="AE5" s="2" t="n">
        <f aca="false">AD5+1</f>
        <v>31</v>
      </c>
      <c r="AF5" s="2" t="n">
        <f aca="false">AE5+1</f>
        <v>32</v>
      </c>
      <c r="AG5" s="2" t="n">
        <f aca="false">AF5+1</f>
        <v>33</v>
      </c>
      <c r="AH5" s="2" t="n">
        <f aca="false">AG5+1</f>
        <v>34</v>
      </c>
      <c r="AI5" s="2" t="n">
        <f aca="false">AH5+1</f>
        <v>35</v>
      </c>
      <c r="AJ5" s="2" t="n">
        <f aca="false">AI5+1</f>
        <v>36</v>
      </c>
      <c r="AK5" s="2" t="n">
        <f aca="false">AJ5+1</f>
        <v>37</v>
      </c>
      <c r="AL5" s="2" t="n">
        <f aca="false">AK5+1</f>
        <v>38</v>
      </c>
      <c r="AM5" s="2" t="n">
        <f aca="false">AL5+1</f>
        <v>39</v>
      </c>
      <c r="AN5" s="2" t="n">
        <f aca="false">AM5+1</f>
        <v>40</v>
      </c>
      <c r="AO5" s="2" t="n">
        <f aca="false">AN5+1</f>
        <v>41</v>
      </c>
      <c r="AP5" s="2" t="n">
        <f aca="false">AO5+1</f>
        <v>42</v>
      </c>
      <c r="AQ5" s="2" t="n">
        <f aca="false">AP5+1</f>
        <v>43</v>
      </c>
      <c r="AR5" s="2" t="n">
        <f aca="false">AQ5+1</f>
        <v>44</v>
      </c>
      <c r="AS5" s="2" t="n">
        <f aca="false">AR5+1</f>
        <v>45</v>
      </c>
      <c r="AT5" s="2" t="n">
        <f aca="false">AS5+1</f>
        <v>46</v>
      </c>
      <c r="AU5" s="2" t="n">
        <f aca="false">AT5+1</f>
        <v>47</v>
      </c>
      <c r="AV5" s="2" t="n">
        <f aca="false">AU5+1</f>
        <v>48</v>
      </c>
      <c r="AW5" s="2" t="n">
        <f aca="false">AV5+1</f>
        <v>49</v>
      </c>
      <c r="AX5" s="2" t="n">
        <f aca="false">AW5+1</f>
        <v>50</v>
      </c>
      <c r="AY5" s="2" t="n">
        <f aca="false">AX5+1</f>
        <v>51</v>
      </c>
      <c r="AZ5" s="2" t="n">
        <f aca="false">AY5+1</f>
        <v>52</v>
      </c>
      <c r="BA5" s="2" t="n">
        <f aca="false">AZ5+1</f>
        <v>53</v>
      </c>
      <c r="BB5" s="2" t="n">
        <f aca="false">BA5+1</f>
        <v>54</v>
      </c>
      <c r="BC5" s="2" t="n">
        <f aca="false">BB5+1</f>
        <v>55</v>
      </c>
      <c r="BD5" s="2" t="n">
        <f aca="false">BC5+1</f>
        <v>56</v>
      </c>
    </row>
    <row r="6" customFormat="false" ht="13.5" hidden="false" customHeight="false" outlineLevel="0" collapsed="false">
      <c r="A6" s="73" t="s">
        <v>123</v>
      </c>
    </row>
    <row r="7" customFormat="false" ht="12.75" hidden="false" customHeight="false" outlineLevel="0" collapsed="false">
      <c r="A7" s="2"/>
      <c r="B7" s="74" t="s">
        <v>124</v>
      </c>
      <c r="C7" s="74" t="s">
        <v>125</v>
      </c>
      <c r="D7" s="74" t="s">
        <v>126</v>
      </c>
      <c r="E7" s="74" t="s">
        <v>127</v>
      </c>
      <c r="F7" s="74" t="s">
        <v>128</v>
      </c>
      <c r="G7" s="74" t="s">
        <v>129</v>
      </c>
      <c r="H7" s="74" t="s">
        <v>130</v>
      </c>
      <c r="I7" s="74" t="s">
        <v>131</v>
      </c>
      <c r="J7" s="74" t="s">
        <v>132</v>
      </c>
      <c r="K7" s="74" t="s">
        <v>133</v>
      </c>
      <c r="L7" s="74" t="s">
        <v>134</v>
      </c>
      <c r="M7" s="74" t="s">
        <v>135</v>
      </c>
      <c r="N7" s="74" t="s">
        <v>136</v>
      </c>
      <c r="O7" s="74" t="s">
        <v>137</v>
      </c>
      <c r="P7" s="74" t="s">
        <v>138</v>
      </c>
      <c r="Q7" s="74" t="s">
        <v>139</v>
      </c>
      <c r="R7" s="74" t="s">
        <v>140</v>
      </c>
      <c r="S7" s="74" t="s">
        <v>141</v>
      </c>
      <c r="T7" s="74" t="s">
        <v>142</v>
      </c>
      <c r="U7" s="74" t="s">
        <v>143</v>
      </c>
      <c r="V7" s="74" t="s">
        <v>144</v>
      </c>
      <c r="W7" s="74" t="s">
        <v>145</v>
      </c>
      <c r="X7" s="74" t="s">
        <v>146</v>
      </c>
      <c r="Y7" s="74" t="s">
        <v>147</v>
      </c>
      <c r="Z7" s="74" t="s">
        <v>148</v>
      </c>
      <c r="AA7" s="74" t="s">
        <v>149</v>
      </c>
      <c r="AB7" s="74" t="s">
        <v>150</v>
      </c>
      <c r="AC7" s="74" t="s">
        <v>151</v>
      </c>
      <c r="AD7" s="74" t="s">
        <v>152</v>
      </c>
      <c r="AE7" s="74" t="s">
        <v>153</v>
      </c>
      <c r="AF7" s="74" t="s">
        <v>154</v>
      </c>
      <c r="AG7" s="74" t="s">
        <v>155</v>
      </c>
      <c r="AH7" s="74" t="s">
        <v>156</v>
      </c>
      <c r="AI7" s="74" t="s">
        <v>157</v>
      </c>
      <c r="AJ7" s="74" t="s">
        <v>158</v>
      </c>
      <c r="AK7" s="74" t="s">
        <v>159</v>
      </c>
      <c r="AL7" s="74" t="s">
        <v>160</v>
      </c>
      <c r="AM7" s="74" t="s">
        <v>161</v>
      </c>
      <c r="AN7" s="74" t="s">
        <v>162</v>
      </c>
      <c r="AO7" s="74" t="s">
        <v>163</v>
      </c>
      <c r="AP7" s="74" t="s">
        <v>164</v>
      </c>
      <c r="AQ7" s="74" t="s">
        <v>165</v>
      </c>
      <c r="AR7" s="74" t="s">
        <v>166</v>
      </c>
      <c r="AS7" s="74" t="s">
        <v>167</v>
      </c>
      <c r="AT7" s="74" t="s">
        <v>168</v>
      </c>
      <c r="AU7" s="74" t="s">
        <v>169</v>
      </c>
      <c r="AV7" s="74" t="s">
        <v>170</v>
      </c>
      <c r="AW7" s="74" t="s">
        <v>171</v>
      </c>
      <c r="AX7" s="74" t="s">
        <v>172</v>
      </c>
      <c r="AY7" s="74" t="s">
        <v>173</v>
      </c>
      <c r="AZ7" s="74" t="s">
        <v>174</v>
      </c>
      <c r="BA7" s="74" t="s">
        <v>175</v>
      </c>
      <c r="BB7" s="74" t="s">
        <v>176</v>
      </c>
      <c r="BC7" s="74" t="s">
        <v>177</v>
      </c>
      <c r="BD7" s="74" t="s">
        <v>178</v>
      </c>
    </row>
    <row r="8" customFormat="false" ht="12.75" hidden="false" customHeight="false" outlineLevel="0" collapsed="false">
      <c r="A8" s="75" t="s">
        <v>179</v>
      </c>
      <c r="B8" s="76" t="s">
        <v>180</v>
      </c>
      <c r="C8" s="76" t="s">
        <v>180</v>
      </c>
      <c r="D8" s="76" t="s">
        <v>180</v>
      </c>
      <c r="E8" s="76" t="s">
        <v>180</v>
      </c>
      <c r="F8" s="76" t="s">
        <v>180</v>
      </c>
      <c r="G8" s="76" t="s">
        <v>180</v>
      </c>
      <c r="H8" s="76" t="s">
        <v>180</v>
      </c>
      <c r="I8" s="76" t="s">
        <v>180</v>
      </c>
      <c r="J8" s="76" t="s">
        <v>180</v>
      </c>
      <c r="K8" s="76" t="s">
        <v>180</v>
      </c>
      <c r="L8" s="76" t="s">
        <v>180</v>
      </c>
      <c r="M8" s="76" t="s">
        <v>180</v>
      </c>
      <c r="N8" s="76" t="s">
        <v>180</v>
      </c>
      <c r="O8" s="76" t="s">
        <v>180</v>
      </c>
      <c r="P8" s="76" t="s">
        <v>180</v>
      </c>
      <c r="Q8" s="76" t="s">
        <v>180</v>
      </c>
      <c r="R8" s="76" t="s">
        <v>180</v>
      </c>
      <c r="S8" s="76" t="s">
        <v>180</v>
      </c>
      <c r="T8" s="76" t="s">
        <v>180</v>
      </c>
      <c r="U8" s="76" t="s">
        <v>180</v>
      </c>
      <c r="V8" s="76" t="s">
        <v>180</v>
      </c>
      <c r="W8" s="76" t="s">
        <v>180</v>
      </c>
      <c r="X8" s="76" t="s">
        <v>180</v>
      </c>
      <c r="Y8" s="76" t="s">
        <v>180</v>
      </c>
      <c r="Z8" s="76" t="s">
        <v>180</v>
      </c>
      <c r="AA8" s="76" t="s">
        <v>180</v>
      </c>
      <c r="AB8" s="76" t="s">
        <v>180</v>
      </c>
      <c r="AC8" s="76" t="s">
        <v>180</v>
      </c>
      <c r="AD8" s="76" t="s">
        <v>180</v>
      </c>
      <c r="AE8" s="76" t="s">
        <v>180</v>
      </c>
      <c r="AF8" s="76" t="s">
        <v>180</v>
      </c>
      <c r="AG8" s="76" t="s">
        <v>180</v>
      </c>
      <c r="AH8" s="76" t="s">
        <v>180</v>
      </c>
      <c r="AI8" s="76" t="s">
        <v>180</v>
      </c>
      <c r="AJ8" s="76" t="s">
        <v>180</v>
      </c>
      <c r="AK8" s="76" t="s">
        <v>180</v>
      </c>
      <c r="AL8" s="76" t="s">
        <v>180</v>
      </c>
      <c r="AM8" s="76" t="s">
        <v>180</v>
      </c>
      <c r="AN8" s="76" t="s">
        <v>180</v>
      </c>
      <c r="AO8" s="76" t="s">
        <v>180</v>
      </c>
      <c r="AP8" s="76" t="s">
        <v>180</v>
      </c>
      <c r="AQ8" s="76" t="s">
        <v>180</v>
      </c>
      <c r="AR8" s="76" t="s">
        <v>180</v>
      </c>
      <c r="AS8" s="76" t="s">
        <v>180</v>
      </c>
      <c r="AT8" s="76" t="s">
        <v>180</v>
      </c>
      <c r="AU8" s="76" t="s">
        <v>180</v>
      </c>
      <c r="AV8" s="76" t="s">
        <v>180</v>
      </c>
      <c r="AW8" s="76" t="s">
        <v>180</v>
      </c>
      <c r="AX8" s="76" t="s">
        <v>180</v>
      </c>
      <c r="AY8" s="76" t="s">
        <v>180</v>
      </c>
      <c r="AZ8" s="76" t="s">
        <v>180</v>
      </c>
      <c r="BA8" s="76" t="s">
        <v>180</v>
      </c>
      <c r="BB8" s="76" t="s">
        <v>180</v>
      </c>
      <c r="BC8" s="76" t="s">
        <v>180</v>
      </c>
      <c r="BD8" s="76" t="s">
        <v>180</v>
      </c>
    </row>
    <row r="9" customFormat="false" ht="12.75" hidden="false" customHeight="false" outlineLevel="0" collapsed="false">
      <c r="A9" s="69" t="s">
        <v>181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0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7" t="n">
        <v>0</v>
      </c>
      <c r="AD9" s="77" t="n">
        <v>0</v>
      </c>
      <c r="AE9" s="77" t="n">
        <v>0</v>
      </c>
      <c r="AF9" s="77" t="n">
        <v>0</v>
      </c>
      <c r="AG9" s="77" t="n">
        <v>0</v>
      </c>
      <c r="AH9" s="77" t="n">
        <v>0</v>
      </c>
      <c r="AI9" s="77" t="n">
        <v>0</v>
      </c>
      <c r="AJ9" s="77" t="n">
        <v>0</v>
      </c>
      <c r="AK9" s="77" t="n">
        <v>0</v>
      </c>
      <c r="AL9" s="77" t="n">
        <v>0</v>
      </c>
      <c r="AM9" s="77" t="n">
        <v>0</v>
      </c>
      <c r="AN9" s="77" t="n">
        <v>0</v>
      </c>
      <c r="AO9" s="77" t="n">
        <v>0</v>
      </c>
      <c r="AP9" s="77" t="n">
        <v>0</v>
      </c>
      <c r="AQ9" s="77" t="n">
        <v>0</v>
      </c>
      <c r="AR9" s="77" t="n">
        <v>0</v>
      </c>
      <c r="AS9" s="77" t="n">
        <v>0</v>
      </c>
      <c r="AT9" s="77" t="n">
        <v>0</v>
      </c>
      <c r="AU9" s="77" t="n">
        <v>0</v>
      </c>
      <c r="AV9" s="77" t="n">
        <v>0</v>
      </c>
      <c r="AW9" s="77" t="n">
        <v>0</v>
      </c>
      <c r="AX9" s="77" t="n">
        <v>0</v>
      </c>
      <c r="AY9" s="77" t="n">
        <v>0</v>
      </c>
      <c r="AZ9" s="77" t="n">
        <v>0</v>
      </c>
      <c r="BA9" s="77" t="n">
        <v>0</v>
      </c>
      <c r="BB9" s="77" t="n">
        <v>0</v>
      </c>
      <c r="BC9" s="77" t="n">
        <v>0</v>
      </c>
      <c r="BD9" s="77" t="n">
        <v>0</v>
      </c>
    </row>
    <row r="10" customFormat="false" ht="12.75" hidden="false" customHeight="false" outlineLevel="0" collapsed="false">
      <c r="A10" s="69" t="s">
        <v>182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0</v>
      </c>
      <c r="AE10" s="78" t="n">
        <v>0</v>
      </c>
      <c r="AF10" s="78" t="n">
        <v>0</v>
      </c>
      <c r="AG10" s="78" t="n">
        <v>0</v>
      </c>
      <c r="AH10" s="78" t="n">
        <v>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 t="n">
        <v>0</v>
      </c>
      <c r="AN10" s="78" t="n">
        <v>0</v>
      </c>
      <c r="AO10" s="78" t="n">
        <v>0</v>
      </c>
      <c r="AP10" s="78" t="n">
        <v>0</v>
      </c>
      <c r="AQ10" s="78" t="n">
        <v>0</v>
      </c>
      <c r="AR10" s="78" t="n">
        <v>0</v>
      </c>
      <c r="AS10" s="78" t="n">
        <v>0</v>
      </c>
      <c r="AT10" s="78" t="n">
        <v>0</v>
      </c>
      <c r="AU10" s="78" t="n">
        <v>0</v>
      </c>
      <c r="AV10" s="78" t="n">
        <v>0</v>
      </c>
      <c r="AW10" s="78" t="n">
        <v>0</v>
      </c>
      <c r="AX10" s="78" t="n">
        <v>0</v>
      </c>
      <c r="AY10" s="78" t="n">
        <v>0</v>
      </c>
      <c r="AZ10" s="78" t="n">
        <v>0</v>
      </c>
      <c r="BA10" s="78" t="n">
        <v>0</v>
      </c>
      <c r="BB10" s="78" t="n">
        <v>0</v>
      </c>
      <c r="BC10" s="78" t="n">
        <v>0</v>
      </c>
      <c r="BD10" s="78" t="n">
        <v>0</v>
      </c>
    </row>
    <row r="11" customFormat="false" ht="12.75" hidden="false" customHeight="false" outlineLevel="0" collapsed="false">
      <c r="A11" s="69" t="s">
        <v>183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0</v>
      </c>
      <c r="AE11" s="78" t="n">
        <v>0</v>
      </c>
      <c r="AF11" s="78" t="n">
        <v>0</v>
      </c>
      <c r="AG11" s="78" t="n">
        <v>0</v>
      </c>
      <c r="AH11" s="78" t="n">
        <v>0</v>
      </c>
      <c r="AI11" s="78" t="n">
        <v>0</v>
      </c>
      <c r="AJ11" s="78" t="n">
        <v>0</v>
      </c>
      <c r="AK11" s="78" t="n">
        <v>0</v>
      </c>
      <c r="AL11" s="78" t="n">
        <v>0</v>
      </c>
      <c r="AM11" s="78" t="n">
        <v>0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0</v>
      </c>
      <c r="AS11" s="78" t="n">
        <v>0</v>
      </c>
      <c r="AT11" s="78" t="n">
        <v>0</v>
      </c>
      <c r="AU11" s="78" t="n">
        <v>0</v>
      </c>
      <c r="AV11" s="78" t="n">
        <v>0</v>
      </c>
      <c r="AW11" s="78" t="n">
        <v>0</v>
      </c>
      <c r="AX11" s="78" t="n">
        <v>0</v>
      </c>
      <c r="AY11" s="78" t="n">
        <v>0</v>
      </c>
      <c r="AZ11" s="78" t="n">
        <v>0</v>
      </c>
      <c r="BA11" s="78" t="n">
        <v>0</v>
      </c>
      <c r="BB11" s="78" t="n">
        <v>0</v>
      </c>
      <c r="BC11" s="78" t="n">
        <v>0</v>
      </c>
      <c r="BD11" s="78" t="n">
        <v>0</v>
      </c>
    </row>
    <row r="12" customFormat="false" ht="25.5" hidden="false" customHeight="false" outlineLevel="0" collapsed="false">
      <c r="A12" s="69" t="s">
        <v>184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0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0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78" t="n">
        <v>0</v>
      </c>
      <c r="AR12" s="78" t="n">
        <v>0</v>
      </c>
      <c r="AS12" s="78" t="n">
        <v>0</v>
      </c>
      <c r="AT12" s="78" t="n">
        <v>0</v>
      </c>
      <c r="AU12" s="78" t="n">
        <v>0</v>
      </c>
      <c r="AV12" s="78" t="n">
        <v>0</v>
      </c>
      <c r="AW12" s="78" t="n">
        <v>0</v>
      </c>
      <c r="AX12" s="78" t="n">
        <v>0</v>
      </c>
      <c r="AY12" s="78" t="n">
        <v>0</v>
      </c>
      <c r="AZ12" s="78" t="n">
        <v>0</v>
      </c>
      <c r="BA12" s="78" t="n">
        <v>0</v>
      </c>
      <c r="BB12" s="78" t="n">
        <v>0</v>
      </c>
      <c r="BC12" s="78" t="n">
        <v>0</v>
      </c>
      <c r="BD12" s="78" t="n">
        <v>0</v>
      </c>
    </row>
    <row r="13" customFormat="false" ht="12.75" hidden="false" customHeight="false" outlineLevel="0" collapsed="false">
      <c r="A13" s="69" t="s">
        <v>185</v>
      </c>
      <c r="B13" s="78" t="n">
        <f aca="false">HLOOKUP($A$4,'Property Selector'!$F$11:$AJ$66,B5)</f>
        <v>455366.866767967</v>
      </c>
      <c r="C13" s="78" t="n">
        <f aca="false">HLOOKUP($A$4,'Property Selector'!$F$11:$AJ$66,C5)</f>
        <v>259534.143760425</v>
      </c>
      <c r="D13" s="78" t="n">
        <f aca="false">HLOOKUP($A$4,'Property Selector'!$F$11:$AJ$66,D5)</f>
        <v>168297.030120132</v>
      </c>
      <c r="E13" s="78" t="n">
        <f aca="false">HLOOKUP($A$4,'Property Selector'!$F$11:$AJ$66,E5)</f>
        <v>167276.579985472</v>
      </c>
      <c r="F13" s="78" t="n">
        <f aca="false">HLOOKUP($A$4,'Property Selector'!$F$11:$AJ$66,F5)</f>
        <v>132015.814025009</v>
      </c>
      <c r="G13" s="78" t="n">
        <f aca="false">HLOOKUP($A$4,'Property Selector'!$F$11:$AJ$66,G5)</f>
        <v>128050.144913521</v>
      </c>
      <c r="H13" s="78" t="n">
        <f aca="false">HLOOKUP($A$4,'Property Selector'!$F$11:$AJ$66,H5)</f>
        <v>251061.622259968</v>
      </c>
      <c r="I13" s="78" t="n">
        <f aca="false">HLOOKUP($A$4,'Property Selector'!$F$11:$AJ$66,I5)</f>
        <v>118379.612315134</v>
      </c>
      <c r="J13" s="78" t="n">
        <f aca="false">HLOOKUP($A$4,'Property Selector'!$F$11:$AJ$66,J5)</f>
        <v>281983.034171116</v>
      </c>
      <c r="K13" s="78" t="n">
        <f aca="false">HLOOKUP($A$4,'Property Selector'!$F$11:$AJ$66,K5)</f>
        <v>231335.603592336</v>
      </c>
      <c r="L13" s="78" t="n">
        <f aca="false">HLOOKUP($A$4,'Property Selector'!$F$11:$AJ$66,L5)</f>
        <v>492765.131200855</v>
      </c>
      <c r="M13" s="78" t="n">
        <f aca="false">HLOOKUP($A$4,'Property Selector'!$F$11:$AJ$66,M5)</f>
        <v>505666.995117948</v>
      </c>
      <c r="N13" s="78" t="n">
        <f aca="false">HLOOKUP($A$4,'Property Selector'!$F$11:$AJ$66,N5)</f>
        <v>495711.179107178</v>
      </c>
      <c r="O13" s="78" t="n">
        <f aca="false">HLOOKUP($A$4,'Property Selector'!$F$11:$AJ$66,O5)</f>
        <v>296379.783752339</v>
      </c>
      <c r="P13" s="78" t="n">
        <f aca="false">HLOOKUP($A$4,'Property Selector'!$F$11:$AJ$66,P5)</f>
        <v>293902.816890141</v>
      </c>
      <c r="Q13" s="78" t="n">
        <f aca="false">HLOOKUP($A$4,'Property Selector'!$F$11:$AJ$66,Q5)</f>
        <v>670262.231085248</v>
      </c>
      <c r="R13" s="78" t="n">
        <f aca="false">HLOOKUP($A$4,'Property Selector'!$F$11:$AJ$66,R5)</f>
        <v>371811.452922528</v>
      </c>
      <c r="S13" s="78" t="n">
        <f aca="false">HLOOKUP($A$4,'Property Selector'!$F$11:$AJ$66,S5)</f>
        <v>477679.816601856</v>
      </c>
      <c r="T13" s="78" t="n">
        <f aca="false">HLOOKUP($A$4,'Property Selector'!$F$11:$AJ$66,T5)</f>
        <v>292267.134036617</v>
      </c>
      <c r="U13" s="78" t="n">
        <f aca="false">HLOOKUP($A$4,'Property Selector'!$F$11:$AJ$66,U5)</f>
        <v>455298.608576504</v>
      </c>
      <c r="V13" s="78" t="n">
        <f aca="false">HLOOKUP($A$4,'Property Selector'!$F$11:$AJ$66,V5)</f>
        <v>390035.10227309</v>
      </c>
      <c r="W13" s="78" t="n">
        <f aca="false">HLOOKUP($A$4,'Property Selector'!$F$11:$AJ$66,W5)</f>
        <v>373960.203624874</v>
      </c>
      <c r="X13" s="78" t="n">
        <f aca="false">HLOOKUP($A$4,'Property Selector'!$F$11:$AJ$66,X5)</f>
        <v>206389.292562298</v>
      </c>
      <c r="Y13" s="78" t="n">
        <f aca="false">HLOOKUP($A$4,'Property Selector'!$F$11:$AJ$66,Y5)</f>
        <v>343075.295950258</v>
      </c>
      <c r="Z13" s="78" t="n">
        <f aca="false">HLOOKUP($A$4,'Property Selector'!$F$11:$AJ$66,Z5)</f>
        <v>396845.335255144</v>
      </c>
      <c r="AA13" s="78" t="n">
        <f aca="false">HLOOKUP($A$4,'Property Selector'!$F$11:$AJ$66,AA5)</f>
        <v>265157.631602143</v>
      </c>
      <c r="AB13" s="78" t="n">
        <f aca="false">HLOOKUP($A$4,'Property Selector'!$F$11:$AJ$66,AB5)</f>
        <v>215606.743207175</v>
      </c>
      <c r="AC13" s="78" t="n">
        <f aca="false">HLOOKUP($A$4,'Property Selector'!$F$11:$AJ$66,AC5)</f>
        <v>327249.374498887</v>
      </c>
      <c r="AD13" s="78" t="n">
        <f aca="false">HLOOKUP($A$4,'Property Selector'!$F$11:$AJ$66,AD5)</f>
        <v>543815.610871554</v>
      </c>
      <c r="AE13" s="78" t="n">
        <f aca="false">HLOOKUP($A$4,'Property Selector'!$F$11:$AJ$66,AE5)</f>
        <v>517531.095685602</v>
      </c>
      <c r="AF13" s="78" t="n">
        <f aca="false">HLOOKUP($A$4,'Property Selector'!$F$11:$AJ$66,AF5)</f>
        <v>864948.847543909</v>
      </c>
      <c r="AG13" s="78" t="n">
        <f aca="false">HLOOKUP($A$4,'Property Selector'!$F$11:$AJ$66,AG5)</f>
        <v>1239055.35612809</v>
      </c>
      <c r="AH13" s="78" t="n">
        <f aca="false">HLOOKUP($A$4,'Property Selector'!$F$11:$AJ$66,AH5)</f>
        <v>654850.691134831</v>
      </c>
      <c r="AI13" s="78" t="n">
        <f aca="false">HLOOKUP($A$4,'Property Selector'!$F$11:$AJ$66,AI5)</f>
        <v>805560.733235576</v>
      </c>
      <c r="AJ13" s="78" t="n">
        <f aca="false">HLOOKUP($A$4,'Property Selector'!$F$11:$AJ$66,AJ5)</f>
        <v>109448.055319424</v>
      </c>
      <c r="AK13" s="78" t="n">
        <f aca="false">HLOOKUP($A$4,'Property Selector'!$F$11:$AJ$66,AK5)</f>
        <v>232458.785986026</v>
      </c>
      <c r="AL13" s="78" t="n">
        <f aca="false">HLOOKUP($A$4,'Property Selector'!$F$11:$AJ$66,AL5)</f>
        <v>50016.7244165635</v>
      </c>
      <c r="AM13" s="78" t="n">
        <f aca="false">HLOOKUP($A$4,'Property Selector'!$F$11:$AJ$66,AM5)</f>
        <v>196211.118182077</v>
      </c>
      <c r="AN13" s="78" t="n">
        <f aca="false">HLOOKUP($A$4,'Property Selector'!$F$11:$AJ$66,AN5)</f>
        <v>416422.454310779</v>
      </c>
      <c r="AO13" s="78" t="n">
        <f aca="false">HLOOKUP($A$4,'Property Selector'!$F$11:$AJ$66,AO5)</f>
        <v>444631.750554056</v>
      </c>
      <c r="AP13" s="78" t="n">
        <f aca="false">HLOOKUP($A$4,'Property Selector'!$F$11:$AJ$66,AP5)</f>
        <v>419895.776569155</v>
      </c>
      <c r="AQ13" s="78" t="n">
        <f aca="false">HLOOKUP($A$4,'Property Selector'!$F$11:$AJ$66,AQ5)</f>
        <v>232987.925408363</v>
      </c>
      <c r="AR13" s="78" t="n">
        <f aca="false">HLOOKUP($A$4,'Property Selector'!$F$11:$AJ$66,AR5)</f>
        <v>561348.753101454</v>
      </c>
      <c r="AS13" s="78" t="n">
        <f aca="false">HLOOKUP($A$4,'Property Selector'!$F$11:$AJ$66,AS5)</f>
        <v>264102.720062595</v>
      </c>
      <c r="AT13" s="78" t="n">
        <f aca="false">HLOOKUP($A$4,'Property Selector'!$F$11:$AJ$66,AT5)</f>
        <v>427156.219867148</v>
      </c>
      <c r="AU13" s="78" t="n">
        <f aca="false">HLOOKUP($A$4,'Property Selector'!$F$11:$AJ$66,AU5)</f>
        <v>407312.38450992</v>
      </c>
      <c r="AV13" s="78" t="n">
        <f aca="false">HLOOKUP($A$4,'Property Selector'!$F$11:$AJ$66,AV5)</f>
        <v>368920.577461533</v>
      </c>
      <c r="AW13" s="78" t="n">
        <f aca="false">HLOOKUP($A$4,'Property Selector'!$F$11:$AJ$66,AW5)</f>
        <v>182480.968278616</v>
      </c>
      <c r="AX13" s="78" t="n">
        <f aca="false">HLOOKUP($A$4,'Property Selector'!$F$11:$AJ$66,AX5)</f>
        <v>394773.905563587</v>
      </c>
      <c r="AY13" s="78" t="n">
        <f aca="false">HLOOKUP($A$4,'Property Selector'!$F$11:$AJ$66,AY5)</f>
        <v>211215.027866968</v>
      </c>
      <c r="AZ13" s="78" t="n">
        <f aca="false">HLOOKUP($A$4,'Property Selector'!$F$11:$AJ$66,AZ5)</f>
        <v>304122.870286686</v>
      </c>
      <c r="BA13" s="78" t="n">
        <f aca="false">HLOOKUP($A$4,'Property Selector'!$F$11:$AJ$66,BA5)</f>
        <v>272936.557168328</v>
      </c>
      <c r="BB13" s="78" t="n">
        <f aca="false">HLOOKUP($A$4,'Property Selector'!$F$11:$AJ$66,BB5)</f>
        <v>431510.755281016</v>
      </c>
      <c r="BC13" s="78" t="n">
        <f aca="false">HLOOKUP($A$4,'Property Selector'!$F$11:$AJ$66,BC5)</f>
        <v>482169.829250271</v>
      </c>
      <c r="BD13" s="78" t="n">
        <f aca="false">HLOOKUP($A$4,'Property Selector'!$F$11:$AJ$66,BD5)</f>
        <v>429517.835074484</v>
      </c>
    </row>
    <row r="14" customFormat="false" ht="12.75" hidden="false" customHeight="false" outlineLevel="0" collapsed="false">
      <c r="A14" s="69" t="s">
        <v>186</v>
      </c>
      <c r="B14" s="78" t="n">
        <f aca="false">'Annuity Variable'!AJ12</f>
        <v>178431.350396896</v>
      </c>
      <c r="C14" s="78" t="n">
        <f aca="false">'Annuity Variable'!AJ13</f>
        <v>203921.543310739</v>
      </c>
      <c r="D14" s="78" t="n">
        <f aca="false">'Annuity Variable'!AJ14</f>
        <v>267137.221737068</v>
      </c>
      <c r="E14" s="78" t="n">
        <f aca="false">'Annuity Variable'!AJ15</f>
        <v>229411.736224581</v>
      </c>
      <c r="F14" s="78" t="n">
        <f aca="false">'Annuity Variable'!$AJ16</f>
        <v>257450.948429808</v>
      </c>
      <c r="G14" s="78" t="n">
        <f aca="false">'Annuity Variable'!$AJ17</f>
        <v>254901.929138424</v>
      </c>
      <c r="H14" s="78" t="n">
        <f aca="false">'Annuity Variable'!$AJ18</f>
        <v>203921.543310739</v>
      </c>
      <c r="I14" s="78" t="n">
        <f aca="false">'Annuity Variable'!$AJ19</f>
        <v>259999.967721192</v>
      </c>
      <c r="J14" s="78" t="n">
        <f aca="false">'Annuity Variable'!$AJ20</f>
        <v>178431.350396896</v>
      </c>
      <c r="K14" s="78" t="n">
        <f aca="false">'Annuity Variable'!$AJ21</f>
        <v>197803.897011417</v>
      </c>
      <c r="L14" s="78" t="n">
        <f aca="false">'Annuity Variable'!$AJ22</f>
        <v>76470.5787415271</v>
      </c>
      <c r="M14" s="78" t="n">
        <f aca="false">'Annuity Variable'!$AJ23</f>
        <v>114705.868112291</v>
      </c>
      <c r="N14" s="78" t="n">
        <f aca="false">'Annuity Variable'!$AJ24</f>
        <v>178431.350396896</v>
      </c>
      <c r="O14" s="78" t="n">
        <f aca="false">'Annuity Variable'!$AJ25</f>
        <v>178431.350396896</v>
      </c>
      <c r="P14" s="78" t="n">
        <f aca="false">'Annuity Variable'!$AJ26</f>
        <v>203921.543310739</v>
      </c>
      <c r="Q14" s="78" t="n">
        <f aca="false">'Annuity Variable'!$AJ27</f>
        <v>127450.964569212</v>
      </c>
      <c r="R14" s="78" t="n">
        <f aca="false">'Annuity Variable'!$AJ28</f>
        <v>178431.350396896</v>
      </c>
      <c r="S14" s="78" t="n">
        <f aca="false">'Annuity Variable'!$AJ29</f>
        <v>203921.543310739</v>
      </c>
      <c r="T14" s="78" t="n">
        <f aca="false">'Annuity Variable'!$AJ30</f>
        <v>203921.543310739</v>
      </c>
      <c r="U14" s="78" t="n">
        <f aca="false">'Annuity Variable'!$AJ31</f>
        <v>152941.157483054</v>
      </c>
      <c r="V14" s="78" t="n">
        <f aca="false">'Annuity Variable'!$AJ32</f>
        <v>140196.061026133</v>
      </c>
      <c r="W14" s="78" t="n">
        <f aca="false">'Annuity Variable'!$AJ33</f>
        <v>140196.061026133</v>
      </c>
      <c r="X14" s="78" t="n">
        <f aca="false">'Annuity Variable'!$AJ34</f>
        <v>209019.581893507</v>
      </c>
      <c r="Y14" s="78" t="n">
        <f aca="false">'Annuity Variable'!$AJ35</f>
        <v>152941.157483054</v>
      </c>
      <c r="Z14" s="78" t="n">
        <f aca="false">'Annuity Variable'!$AJ36</f>
        <v>152941.157483054</v>
      </c>
      <c r="AA14" s="78" t="n">
        <f aca="false">'Annuity Variable'!$AJ37</f>
        <v>203921.543310739</v>
      </c>
      <c r="AB14" s="78" t="n">
        <f aca="false">'Annuity Variable'!$AJ38</f>
        <v>193725.466145202</v>
      </c>
      <c r="AC14" s="78" t="n">
        <f aca="false">'Annuity Variable'!$AJ39</f>
        <v>168235.27323136</v>
      </c>
      <c r="AD14" s="78" t="n">
        <f aca="false">'Annuity Variable'!$AJ40</f>
        <v>114705.868112291</v>
      </c>
      <c r="AE14" s="78" t="n">
        <f aca="false">'Annuity Variable'!$AJ41</f>
        <v>203921.543310739</v>
      </c>
      <c r="AF14" s="78" t="n">
        <f aca="false">'Annuity Variable'!$AJ42</f>
        <v>163137.234648591</v>
      </c>
      <c r="AG14" s="78" t="n">
        <f aca="false">'Annuity Variable'!$AJ43</f>
        <v>127450.964569212</v>
      </c>
      <c r="AH14" s="78" t="n">
        <f aca="false">'Annuity Variable'!$AJ44</f>
        <v>0</v>
      </c>
      <c r="AI14" s="78" t="n">
        <f aca="false">'Annuity Variable'!$AJ45</f>
        <v>50980.3858276847</v>
      </c>
      <c r="AJ14" s="78" t="n">
        <f aca="false">'Annuity Variable'!$AJ46</f>
        <v>262548.987012576</v>
      </c>
      <c r="AK14" s="78" t="n">
        <f aca="false">'Annuity Variable'!$AJ47</f>
        <v>237058.794098734</v>
      </c>
      <c r="AL14" s="78" t="n">
        <f aca="false">'Annuity Variable'!$AJ48</f>
        <v>295686.237800571</v>
      </c>
      <c r="AM14" s="78" t="n">
        <f aca="false">'Annuity Variable'!$AJ49</f>
        <v>229411.736224581</v>
      </c>
      <c r="AN14" s="78" t="n">
        <f aca="false">'Annuity Variable'!$AJ50</f>
        <v>127450.964569212</v>
      </c>
      <c r="AO14" s="78" t="n">
        <f aca="false">'Annuity Variable'!$AJ51</f>
        <v>152941.157483054</v>
      </c>
      <c r="AP14" s="78" t="n">
        <f aca="false">'Annuity Variable'!$AJ52</f>
        <v>158039.196065823</v>
      </c>
      <c r="AQ14" s="78" t="n">
        <f aca="false">'Annuity Variable'!$AJ53</f>
        <v>168235.27323136</v>
      </c>
      <c r="AR14" s="78" t="n">
        <f aca="false">'Annuity Variable'!$AJ54</f>
        <v>152941.157483054</v>
      </c>
      <c r="AS14" s="78" t="n">
        <f aca="false">'Annuity Variable'!$AJ55</f>
        <v>203921.543310739</v>
      </c>
      <c r="AT14" s="78" t="n">
        <f aca="false">'Annuity Variable'!$AJ56</f>
        <v>152941.157483054</v>
      </c>
      <c r="AU14" s="78" t="n">
        <f aca="false">'Annuity Variable'!$AJ57</f>
        <v>173333.311814128</v>
      </c>
      <c r="AV14" s="78" t="n">
        <f aca="false">'Annuity Variable'!$AJ58</f>
        <v>178431.350396896</v>
      </c>
      <c r="AW14" s="78" t="n">
        <f aca="false">'Annuity Variable'!$AJ59</f>
        <v>178431.350396896</v>
      </c>
      <c r="AX14" s="78" t="n">
        <f aca="false">'Annuity Variable'!$AJ60</f>
        <v>140196.061026133</v>
      </c>
      <c r="AY14" s="78" t="n">
        <f aca="false">'Annuity Variable'!$AJ61</f>
        <v>203921.543310739</v>
      </c>
      <c r="AZ14" s="78" t="n">
        <f aca="false">'Annuity Variable'!$AJ62</f>
        <v>183529.388979665</v>
      </c>
      <c r="BA14" s="78" t="n">
        <f aca="false">'Annuity Variable'!$AJ63</f>
        <v>203921.543310739</v>
      </c>
      <c r="BB14" s="78" t="n">
        <f aca="false">'Annuity Variable'!$AJ64</f>
        <v>196274.485436586</v>
      </c>
      <c r="BC14" s="78" t="n">
        <f aca="false">'Annuity Variable'!$AJ65</f>
        <v>152941.157483054</v>
      </c>
      <c r="BD14" s="78" t="n">
        <f aca="false">'Annuity Variable'!$AJ66</f>
        <v>152941.157483054</v>
      </c>
    </row>
    <row r="15" customFormat="false" ht="12.75" hidden="false" customHeight="false" outlineLevel="0" collapsed="false">
      <c r="A15" s="69" t="s">
        <v>1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R15" s="78" t="n">
        <v>0</v>
      </c>
      <c r="S15" s="78" t="n">
        <v>0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8" t="n">
        <v>0</v>
      </c>
      <c r="AD15" s="78" t="n">
        <v>0</v>
      </c>
      <c r="AE15" s="78" t="n">
        <v>0</v>
      </c>
      <c r="AF15" s="78" t="n">
        <v>0</v>
      </c>
      <c r="AG15" s="78" t="n">
        <v>0</v>
      </c>
      <c r="AH15" s="78" t="n">
        <v>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0</v>
      </c>
      <c r="AN15" s="78" t="n">
        <v>0</v>
      </c>
      <c r="AO15" s="78" t="n">
        <v>0</v>
      </c>
      <c r="AP15" s="78" t="n">
        <v>0</v>
      </c>
      <c r="AQ15" s="78" t="n">
        <v>0</v>
      </c>
      <c r="AR15" s="78" t="n">
        <v>0</v>
      </c>
      <c r="AS15" s="78" t="n">
        <v>0</v>
      </c>
      <c r="AT15" s="78" t="n">
        <v>0</v>
      </c>
      <c r="AU15" s="78" t="n">
        <v>0</v>
      </c>
      <c r="AV15" s="78" t="n">
        <v>0</v>
      </c>
      <c r="AW15" s="78" t="n">
        <v>0</v>
      </c>
      <c r="AX15" s="78" t="n">
        <v>0</v>
      </c>
      <c r="AY15" s="78" t="n">
        <v>0</v>
      </c>
      <c r="AZ15" s="78" t="n">
        <v>0</v>
      </c>
      <c r="BA15" s="78" t="n">
        <v>0</v>
      </c>
      <c r="BB15" s="78" t="n">
        <v>0</v>
      </c>
      <c r="BC15" s="78" t="n">
        <v>0</v>
      </c>
      <c r="BD15" s="78" t="n">
        <v>0</v>
      </c>
    </row>
    <row r="16" customFormat="false" ht="12.75" hidden="false" customHeight="false" outlineLevel="0" collapsed="false">
      <c r="A16" s="79" t="s">
        <v>187</v>
      </c>
      <c r="B16" s="80" t="n">
        <f aca="false">SUM(B9:B15)</f>
        <v>633798.217164864</v>
      </c>
      <c r="C16" s="80" t="n">
        <f aca="false">SUM(C9:C15)</f>
        <v>463455.687071164</v>
      </c>
      <c r="D16" s="80" t="n">
        <f aca="false">SUM(D9:D15)</f>
        <v>435434.2518572</v>
      </c>
      <c r="E16" s="80" t="n">
        <f aca="false">SUM(E9:E15)</f>
        <v>396688.316210053</v>
      </c>
      <c r="F16" s="80" t="n">
        <f aca="false">SUM(F9:F15)</f>
        <v>389466.762454817</v>
      </c>
      <c r="G16" s="80" t="n">
        <f aca="false">SUM(G9:G15)</f>
        <v>382952.074051945</v>
      </c>
      <c r="H16" s="80" t="n">
        <f aca="false">SUM(H9:H15)</f>
        <v>454983.165570707</v>
      </c>
      <c r="I16" s="80" t="n">
        <f aca="false">SUM(I9:I15)</f>
        <v>378379.580036326</v>
      </c>
      <c r="J16" s="80" t="n">
        <f aca="false">SUM(J9:J15)</f>
        <v>460414.384568013</v>
      </c>
      <c r="K16" s="80" t="n">
        <f aca="false">SUM(K9:K15)</f>
        <v>429139.500603753</v>
      </c>
      <c r="L16" s="80" t="n">
        <f aca="false">SUM(L9:L15)</f>
        <v>569235.709942383</v>
      </c>
      <c r="M16" s="80" t="n">
        <f aca="false">SUM(M9:M15)</f>
        <v>620372.863230239</v>
      </c>
      <c r="N16" s="80" t="n">
        <f aca="false">SUM(N9:N15)</f>
        <v>674142.529504075</v>
      </c>
      <c r="O16" s="80" t="n">
        <f aca="false">SUM(O9:O15)</f>
        <v>474811.134149236</v>
      </c>
      <c r="P16" s="80" t="n">
        <f aca="false">SUM(P9:P15)</f>
        <v>497824.36020088</v>
      </c>
      <c r="Q16" s="80" t="n">
        <f aca="false">SUM(Q9:Q15)</f>
        <v>797713.19565446</v>
      </c>
      <c r="R16" s="80" t="n">
        <f aca="false">SUM(R9:R15)</f>
        <v>550242.803319424</v>
      </c>
      <c r="S16" s="80" t="n">
        <f aca="false">SUM(S9:S15)</f>
        <v>681601.359912595</v>
      </c>
      <c r="T16" s="80" t="n">
        <f aca="false">SUM(T9:T15)</f>
        <v>496188.677347356</v>
      </c>
      <c r="U16" s="80" t="n">
        <f aca="false">SUM(U9:U15)</f>
        <v>608239.766059558</v>
      </c>
      <c r="V16" s="80" t="n">
        <f aca="false">SUM(V9:V15)</f>
        <v>530231.163299223</v>
      </c>
      <c r="W16" s="80" t="n">
        <f aca="false">SUM(W9:W15)</f>
        <v>514156.264651007</v>
      </c>
      <c r="X16" s="80" t="n">
        <f aca="false">SUM(X9:X15)</f>
        <v>415408.874455805</v>
      </c>
      <c r="Y16" s="80" t="n">
        <f aca="false">SUM(Y9:Y15)</f>
        <v>496016.453433312</v>
      </c>
      <c r="Z16" s="80" t="n">
        <f aca="false">SUM(Z9:Z15)</f>
        <v>549786.492738198</v>
      </c>
      <c r="AA16" s="80" t="n">
        <f aca="false">SUM(AA9:AA15)</f>
        <v>469079.174912882</v>
      </c>
      <c r="AB16" s="80" t="n">
        <f aca="false">SUM(AB9:AB15)</f>
        <v>409332.209352376</v>
      </c>
      <c r="AC16" s="80" t="n">
        <f aca="false">SUM(AC9:AC15)</f>
        <v>495484.647730247</v>
      </c>
      <c r="AD16" s="80" t="n">
        <f aca="false">SUM(AD9:AD15)</f>
        <v>658521.478983845</v>
      </c>
      <c r="AE16" s="80" t="n">
        <f aca="false">SUM(AE9:AE15)</f>
        <v>721452.638996341</v>
      </c>
      <c r="AF16" s="80" t="n">
        <f aca="false">SUM(AF9:AF15)</f>
        <v>1028086.0821925</v>
      </c>
      <c r="AG16" s="80" t="n">
        <f aca="false">SUM(AG9:AG15)</f>
        <v>1366506.3206973</v>
      </c>
      <c r="AH16" s="80" t="n">
        <f aca="false">SUM(AH9:AH15)</f>
        <v>654850.691134831</v>
      </c>
      <c r="AI16" s="80" t="n">
        <f aca="false">SUM(AI9:AI15)</f>
        <v>856541.119063261</v>
      </c>
      <c r="AJ16" s="80" t="n">
        <f aca="false">SUM(AJ9:AJ15)</f>
        <v>371997.042332</v>
      </c>
      <c r="AK16" s="80" t="n">
        <f aca="false">SUM(AK9:AK15)</f>
        <v>469517.58008476</v>
      </c>
      <c r="AL16" s="80" t="n">
        <f aca="false">SUM(AL9:AL15)</f>
        <v>345702.962217135</v>
      </c>
      <c r="AM16" s="80" t="n">
        <f aca="false">SUM(AM9:AM15)</f>
        <v>425622.854406658</v>
      </c>
      <c r="AN16" s="80" t="n">
        <f aca="false">SUM(AN9:AN15)</f>
        <v>543873.418879991</v>
      </c>
      <c r="AO16" s="80" t="n">
        <f aca="false">SUM(AO9:AO15)</f>
        <v>597572.90803711</v>
      </c>
      <c r="AP16" s="80" t="n">
        <f aca="false">SUM(AP9:AP15)</f>
        <v>577934.972634978</v>
      </c>
      <c r="AQ16" s="80" t="n">
        <f aca="false">SUM(AQ9:AQ15)</f>
        <v>401223.198639722</v>
      </c>
      <c r="AR16" s="80" t="n">
        <f aca="false">SUM(AR9:AR15)</f>
        <v>714289.910584508</v>
      </c>
      <c r="AS16" s="80" t="n">
        <f aca="false">SUM(AS9:AS15)</f>
        <v>468024.263373334</v>
      </c>
      <c r="AT16" s="80" t="n">
        <f aca="false">SUM(AT9:AT15)</f>
        <v>580097.377350202</v>
      </c>
      <c r="AU16" s="80" t="n">
        <f aca="false">SUM(AU9:AU15)</f>
        <v>580645.696324048</v>
      </c>
      <c r="AV16" s="80" t="n">
        <f aca="false">SUM(AV9:AV15)</f>
        <v>547351.92785843</v>
      </c>
      <c r="AW16" s="80" t="n">
        <f aca="false">SUM(AW9:AW15)</f>
        <v>360912.318675512</v>
      </c>
      <c r="AX16" s="80" t="n">
        <f aca="false">SUM(AX9:AX15)</f>
        <v>534969.96658972</v>
      </c>
      <c r="AY16" s="80" t="n">
        <f aca="false">SUM(AY9:AY15)</f>
        <v>415136.571177707</v>
      </c>
      <c r="AZ16" s="80" t="n">
        <f aca="false">SUM(AZ9:AZ15)</f>
        <v>487652.259266351</v>
      </c>
      <c r="BA16" s="80" t="n">
        <f aca="false">SUM(BA9:BA15)</f>
        <v>476858.100479067</v>
      </c>
      <c r="BB16" s="80" t="n">
        <f aca="false">SUM(BB9:BB15)</f>
        <v>627785.240717602</v>
      </c>
      <c r="BC16" s="80" t="n">
        <f aca="false">SUM(BC9:BC15)</f>
        <v>635110.986733325</v>
      </c>
      <c r="BD16" s="80" t="n">
        <f aca="false">SUM(BD9:BD15)</f>
        <v>582458.992557538</v>
      </c>
    </row>
    <row r="18" customFormat="false" ht="12.75" hidden="false" customHeight="false" outlineLevel="0" collapsed="false">
      <c r="A18" s="75" t="s">
        <v>18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</row>
    <row r="19" customFormat="false" ht="25.5" hidden="false" customHeight="false" outlineLevel="0" collapsed="false">
      <c r="A19" s="69" t="s">
        <v>189</v>
      </c>
      <c r="B19" s="77" t="n">
        <v>0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v>0</v>
      </c>
      <c r="AE19" s="77" t="n">
        <v>0</v>
      </c>
      <c r="AF19" s="77" t="n">
        <v>0</v>
      </c>
      <c r="AG19" s="77" t="n">
        <v>0</v>
      </c>
      <c r="AH19" s="77" t="n">
        <v>0</v>
      </c>
      <c r="AI19" s="77" t="n"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0</v>
      </c>
      <c r="AO19" s="77" t="n">
        <v>0</v>
      </c>
      <c r="AP19" s="77" t="n">
        <v>0</v>
      </c>
      <c r="AQ19" s="77" t="n">
        <v>0</v>
      </c>
      <c r="AR19" s="77" t="n">
        <v>0</v>
      </c>
      <c r="AS19" s="77" t="n">
        <v>0</v>
      </c>
      <c r="AT19" s="77" t="n">
        <v>0</v>
      </c>
      <c r="AU19" s="77" t="n">
        <v>0</v>
      </c>
      <c r="AV19" s="77" t="n">
        <v>0</v>
      </c>
      <c r="AW19" s="77" t="n">
        <v>0</v>
      </c>
      <c r="AX19" s="77" t="n">
        <v>0</v>
      </c>
      <c r="AY19" s="77" t="n">
        <v>0</v>
      </c>
      <c r="AZ19" s="77" t="n">
        <v>0</v>
      </c>
      <c r="BA19" s="77" t="n">
        <v>0</v>
      </c>
      <c r="BB19" s="77" t="n">
        <v>0</v>
      </c>
      <c r="BC19" s="77" t="n">
        <v>0</v>
      </c>
      <c r="BD19" s="77" t="n">
        <v>0</v>
      </c>
    </row>
    <row r="20" customFormat="false" ht="14.25" hidden="false" customHeight="true" outlineLevel="0" collapsed="false">
      <c r="A20" s="82" t="s">
        <v>190</v>
      </c>
      <c r="B20" s="78" t="n">
        <f aca="false">('Property Selector'!$D12/'Amortization Schedule ARM'!$B$11)*VLOOKUP('Net Worth Optimizer'!$A$4-2005,'Amortization Schedule ARM'!$A$11:$G$40,7)</f>
        <v>231996.953916062</v>
      </c>
      <c r="C20" s="78" t="n">
        <f aca="false">('Property Selector'!$D13/'Amortization Schedule ARM'!$B$11)*VLOOKUP('Net Worth Optimizer'!$A$4-2005,'Amortization Schedule ARM'!$A$11:$G$40,7)</f>
        <v>185597.56313285</v>
      </c>
      <c r="D20" s="78" t="n">
        <f aca="false">('Property Selector'!$D14/'Amortization Schedule ARM'!$B$11)*VLOOKUP('Net Worth Optimizer'!$A$4-2005,'Amortization Schedule ARM'!$A$11:$G$40,7)</f>
        <v>70527.0739904828</v>
      </c>
      <c r="E20" s="78" t="n">
        <f aca="false">('Property Selector'!$D15/'Amortization Schedule ARM'!$B$11)*VLOOKUP('Net Worth Optimizer'!$A$4-2005,'Amortization Schedule ARM'!$A$11:$G$40,7)</f>
        <v>139198.172349637</v>
      </c>
      <c r="F20" s="78" t="n">
        <f aca="false">('Property Selector'!$D16/'Amortization Schedule ARM'!$B$11)*VLOOKUP('Net Worth Optimizer'!$A$4-2005,'Amortization Schedule ARM'!$A$11:$G$40,7)</f>
        <v>88158.8424881036</v>
      </c>
      <c r="G20" s="78" t="n">
        <f aca="false">('Property Selector'!$D17/'Amortization Schedule ARM'!$B$11)*VLOOKUP('Net Worth Optimizer'!$A$4-2005,'Amortization Schedule ARM'!$A$11:$G$40,7)</f>
        <v>92798.7815664248</v>
      </c>
      <c r="H20" s="78" t="n">
        <f aca="false">('Property Selector'!$D18/'Amortization Schedule ARM'!$B$11)*VLOOKUP('Net Worth Optimizer'!$A$4-2005,'Amortization Schedule ARM'!$A$11:$G$40,7)</f>
        <v>185597.56313285</v>
      </c>
      <c r="I20" s="78" t="n">
        <f aca="false">('Property Selector'!$D19/'Amortization Schedule ARM'!$B$11)*VLOOKUP('Net Worth Optimizer'!$A$4-2005,'Amortization Schedule ARM'!$A$11:$G$40,7)</f>
        <v>83518.9034097823</v>
      </c>
      <c r="J20" s="78" t="n">
        <f aca="false">('Property Selector'!$D20/'Amortization Schedule ARM'!$B$11)*VLOOKUP('Net Worth Optimizer'!$A$4-2005,'Amortization Schedule ARM'!$A$11:$G$40,7)</f>
        <v>231996.953916062</v>
      </c>
      <c r="K20" s="78" t="n">
        <f aca="false">('Property Selector'!$D21/'Amortization Schedule ARM'!$B$11)*VLOOKUP('Net Worth Optimizer'!$A$4-2005,'Amortization Schedule ARM'!$A$11:$G$40,7)</f>
        <v>196733.416920821</v>
      </c>
      <c r="L20" s="78" t="n">
        <f aca="false">('Property Selector'!$D22/'Amortization Schedule ARM'!$B$11)*VLOOKUP('Net Worth Optimizer'!$A$4-2005,'Amortization Schedule ARM'!$A$11:$G$40,7)</f>
        <v>417594.517048912</v>
      </c>
      <c r="M20" s="78" t="n">
        <f aca="false">('Property Selector'!$D23/'Amortization Schedule ARM'!$B$11)*VLOOKUP('Net Worth Optimizer'!$A$4-2005,'Amortization Schedule ARM'!$A$11:$G$40,7)</f>
        <v>347995.430874093</v>
      </c>
      <c r="N20" s="78" t="n">
        <f aca="false">('Property Selector'!$D24/'Amortization Schedule ARM'!$B$11)*VLOOKUP('Net Worth Optimizer'!$A$4-2005,'Amortization Schedule ARM'!$A$11:$G$40,7)</f>
        <v>231996.953916062</v>
      </c>
      <c r="O20" s="78" t="n">
        <f aca="false">('Property Selector'!$D25/'Amortization Schedule ARM'!$B$11)*VLOOKUP('Net Worth Optimizer'!$A$4-2005,'Amortization Schedule ARM'!$A$11:$G$40,7)</f>
        <v>231996.953916062</v>
      </c>
      <c r="P20" s="78" t="n">
        <f aca="false">('Property Selector'!$D26/'Amortization Schedule ARM'!$B$11)*VLOOKUP('Net Worth Optimizer'!$A$4-2005,'Amortization Schedule ARM'!$A$11:$G$40,7)</f>
        <v>185597.56313285</v>
      </c>
      <c r="Q20" s="78" t="n">
        <f aca="false">('Property Selector'!$D27/'Amortization Schedule ARM'!$B$11)*VLOOKUP('Net Worth Optimizer'!$A$4-2005,'Amortization Schedule ARM'!$A$11:$G$40,7)</f>
        <v>324795.735482487</v>
      </c>
      <c r="R20" s="78" t="n">
        <f aca="false">('Property Selector'!$D28/'Amortization Schedule ARM'!$B$11)*VLOOKUP('Net Worth Optimizer'!$A$4-2005,'Amortization Schedule ARM'!$A$11:$G$40,7)</f>
        <v>231996.953916062</v>
      </c>
      <c r="S20" s="78" t="n">
        <f aca="false">('Property Selector'!$D29/'Amortization Schedule ARM'!$B$11)*VLOOKUP('Net Worth Optimizer'!$A$4-2005,'Amortization Schedule ARM'!$A$11:$G$40,7)</f>
        <v>185597.56313285</v>
      </c>
      <c r="T20" s="78" t="n">
        <f aca="false">('Property Selector'!$D30/'Amortization Schedule ARM'!$B$11)*VLOOKUP('Net Worth Optimizer'!$A$4-2005,'Amortization Schedule ARM'!$A$11:$G$40,7)</f>
        <v>185597.56313285</v>
      </c>
      <c r="U20" s="78" t="n">
        <f aca="false">('Property Selector'!$D31/'Amortization Schedule ARM'!$B$11)*VLOOKUP('Net Worth Optimizer'!$A$4-2005,'Amortization Schedule ARM'!$A$11:$G$40,7)</f>
        <v>278396.344699274</v>
      </c>
      <c r="V20" s="78" t="n">
        <f aca="false">('Property Selector'!$D32/'Amortization Schedule ARM'!$B$11)*VLOOKUP('Net Worth Optimizer'!$A$4-2005,'Amortization Schedule ARM'!$A$11:$G$40,7)</f>
        <v>301596.040090881</v>
      </c>
      <c r="W20" s="78" t="n">
        <f aca="false">('Property Selector'!$D33/'Amortization Schedule ARM'!$B$11)*VLOOKUP('Net Worth Optimizer'!$A$4-2005,'Amortization Schedule ARM'!$A$11:$G$40,7)</f>
        <v>301596.040090881</v>
      </c>
      <c r="X20" s="78" t="n">
        <f aca="false">('Property Selector'!$D34/'Amortization Schedule ARM'!$B$11)*VLOOKUP('Net Worth Optimizer'!$A$4-2005,'Amortization Schedule ARM'!$A$11:$G$40,7)</f>
        <v>176317.684976207</v>
      </c>
      <c r="Y20" s="78" t="n">
        <f aca="false">('Property Selector'!$D35/'Amortization Schedule ARM'!$B$11)*VLOOKUP('Net Worth Optimizer'!$A$4-2005,'Amortization Schedule ARM'!$A$11:$G$40,7)</f>
        <v>278396.344699274</v>
      </c>
      <c r="Z20" s="78" t="n">
        <f aca="false">('Property Selector'!$D36/'Amortization Schedule ARM'!$B$11)*VLOOKUP('Net Worth Optimizer'!$A$4-2005,'Amortization Schedule ARM'!$A$11:$G$40,7)</f>
        <v>278396.344699274</v>
      </c>
      <c r="AA20" s="78" t="n">
        <f aca="false">('Property Selector'!$D37/'Amortization Schedule ARM'!$B$11)*VLOOKUP('Net Worth Optimizer'!$A$4-2005,'Amortization Schedule ARM'!$A$11:$G$40,7)</f>
        <v>185597.56313285</v>
      </c>
      <c r="AB20" s="78" t="n">
        <f aca="false">('Property Selector'!$D38/'Amortization Schedule ARM'!$B$11)*VLOOKUP('Net Worth Optimizer'!$A$4-2005,'Amortization Schedule ARM'!$A$11:$G$40,7)</f>
        <v>204157.319446135</v>
      </c>
      <c r="AC20" s="78" t="n">
        <f aca="false">('Property Selector'!$D39/'Amortization Schedule ARM'!$B$11)*VLOOKUP('Net Worth Optimizer'!$A$4-2005,'Amortization Schedule ARM'!$A$11:$G$40,7)</f>
        <v>250556.710229347</v>
      </c>
      <c r="AD20" s="78" t="n">
        <f aca="false">('Property Selector'!$D40/'Amortization Schedule ARM'!$B$11)*VLOOKUP('Net Worth Optimizer'!$A$4-2005,'Amortization Schedule ARM'!$A$11:$G$40,7)</f>
        <v>347995.430874093</v>
      </c>
      <c r="AE20" s="78" t="n">
        <f aca="false">('Property Selector'!$D41/'Amortization Schedule ARM'!$B$11)*VLOOKUP('Net Worth Optimizer'!$A$4-2005,'Amortization Schedule ARM'!$A$11:$G$40,7)</f>
        <v>185597.56313285</v>
      </c>
      <c r="AF20" s="78" t="n">
        <f aca="false">('Property Selector'!$D42/'Amortization Schedule ARM'!$B$11)*VLOOKUP('Net Worth Optimizer'!$A$4-2005,'Amortization Schedule ARM'!$A$11:$G$40,7)</f>
        <v>259836.588385989</v>
      </c>
      <c r="AG20" s="78" t="n">
        <f aca="false">('Property Selector'!$D43/'Amortization Schedule ARM'!$B$11)*VLOOKUP('Net Worth Optimizer'!$A$4-2005,'Amortization Schedule ARM'!$A$11:$G$40,7)</f>
        <v>324795.735482487</v>
      </c>
      <c r="AH20" s="78" t="n">
        <f aca="false">('Property Selector'!$D44/'Amortization Schedule ARM'!$B$11)*VLOOKUP('Net Worth Optimizer'!$A$4-2005,'Amortization Schedule ARM'!$A$11:$G$40,7)</f>
        <v>556792.689398549</v>
      </c>
      <c r="AI20" s="78" t="n">
        <f aca="false">('Property Selector'!$D45/'Amortization Schedule ARM'!$B$11)*VLOOKUP('Net Worth Optimizer'!$A$4-2005,'Amortization Schedule ARM'!$A$11:$G$40,7)</f>
        <v>463993.907832124</v>
      </c>
      <c r="AJ20" s="78" t="n">
        <f aca="false">('Property Selector'!$D46/'Amortization Schedule ARM'!$B$11)*VLOOKUP('Net Worth Optimizer'!$A$4-2005,'Amortization Schedule ARM'!$A$11:$G$40,7)</f>
        <v>78878.9643314611</v>
      </c>
      <c r="AK20" s="78" t="n">
        <f aca="false">('Property Selector'!$D47/'Amortization Schedule ARM'!$B$11)*VLOOKUP('Net Worth Optimizer'!$A$4-2005,'Amortization Schedule ARM'!$A$11:$G$40,7)</f>
        <v>125278.355114673</v>
      </c>
      <c r="AL20" s="78" t="n">
        <f aca="false">('Property Selector'!$D48/'Amortization Schedule ARM'!$B$11)*VLOOKUP('Net Worth Optimizer'!$A$4-2005,'Amortization Schedule ARM'!$A$11:$G$40,7)</f>
        <v>18559.756313285</v>
      </c>
      <c r="AM20" s="78" t="n">
        <f aca="false">('Property Selector'!$D49/'Amortization Schedule ARM'!$B$11)*VLOOKUP('Net Worth Optimizer'!$A$4-2005,'Amortization Schedule ARM'!$A$11:$G$40,7)</f>
        <v>139198.172349637</v>
      </c>
      <c r="AN20" s="78" t="n">
        <f aca="false">('Property Selector'!$D50/'Amortization Schedule ARM'!$B$11)*VLOOKUP('Net Worth Optimizer'!$A$4-2005,'Amortization Schedule ARM'!$A$11:$G$40,7)</f>
        <v>324795.735482487</v>
      </c>
      <c r="AO20" s="78" t="n">
        <f aca="false">('Property Selector'!$D51/'Amortization Schedule ARM'!$B$11)*VLOOKUP('Net Worth Optimizer'!$A$4-2005,'Amortization Schedule ARM'!$A$11:$G$40,7)</f>
        <v>278396.344699274</v>
      </c>
      <c r="AP20" s="78" t="n">
        <f aca="false">('Property Selector'!$D52/'Amortization Schedule ARM'!$B$11)*VLOOKUP('Net Worth Optimizer'!$A$4-2005,'Amortization Schedule ARM'!$A$11:$G$40,7)</f>
        <v>269116.466542632</v>
      </c>
      <c r="AQ20" s="78" t="n">
        <f aca="false">('Property Selector'!$D53/'Amortization Schedule ARM'!$B$11)*VLOOKUP('Net Worth Optimizer'!$A$4-2005,'Amortization Schedule ARM'!$A$11:$G$40,7)</f>
        <v>250556.710229347</v>
      </c>
      <c r="AR20" s="78" t="n">
        <f aca="false">('Property Selector'!$D54/'Amortization Schedule ARM'!$B$11)*VLOOKUP('Net Worth Optimizer'!$A$4-2005,'Amortization Schedule ARM'!$A$11:$G$40,7)</f>
        <v>278396.344699274</v>
      </c>
      <c r="AS20" s="78" t="n">
        <f aca="false">('Property Selector'!$D55/'Amortization Schedule ARM'!$B$11)*VLOOKUP('Net Worth Optimizer'!$A$4-2005,'Amortization Schedule ARM'!$A$11:$G$40,7)</f>
        <v>185597.56313285</v>
      </c>
      <c r="AT20" s="78" t="n">
        <f aca="false">('Property Selector'!$D56/'Amortization Schedule ARM'!$B$11)*VLOOKUP('Net Worth Optimizer'!$A$4-2005,'Amortization Schedule ARM'!$A$11:$G$40,7)</f>
        <v>278396.344699274</v>
      </c>
      <c r="AU20" s="78" t="n">
        <f aca="false">('Property Selector'!$D57/'Amortization Schedule ARM'!$B$11)*VLOOKUP('Net Worth Optimizer'!$A$4-2005,'Amortization Schedule ARM'!$A$11:$G$40,7)</f>
        <v>241276.832072704</v>
      </c>
      <c r="AV20" s="78" t="n">
        <f aca="false">('Property Selector'!$D58/'Amortization Schedule ARM'!$B$11)*VLOOKUP('Net Worth Optimizer'!$A$4-2005,'Amortization Schedule ARM'!$A$11:$G$40,7)</f>
        <v>231996.953916062</v>
      </c>
      <c r="AW20" s="78" t="n">
        <f aca="false">('Property Selector'!$D59/'Amortization Schedule ARM'!$B$11)*VLOOKUP('Net Worth Optimizer'!$A$4-2005,'Amortization Schedule ARM'!$A$11:$G$40,7)</f>
        <v>231996.953916062</v>
      </c>
      <c r="AX20" s="78" t="n">
        <f aca="false">('Property Selector'!$D60/'Amortization Schedule ARM'!$B$11)*VLOOKUP('Net Worth Optimizer'!$A$4-2005,'Amortization Schedule ARM'!$A$11:$G$40,7)</f>
        <v>301596.040090881</v>
      </c>
      <c r="AY20" s="78" t="n">
        <f aca="false">('Property Selector'!$D61/'Amortization Schedule ARM'!$B$11)*VLOOKUP('Net Worth Optimizer'!$A$4-2005,'Amortization Schedule ARM'!$A$11:$G$40,7)</f>
        <v>185597.56313285</v>
      </c>
      <c r="AZ20" s="78" t="n">
        <f aca="false">('Property Selector'!$D62/'Amortization Schedule ARM'!$B$11)*VLOOKUP('Net Worth Optimizer'!$A$4-2005,'Amortization Schedule ARM'!$A$11:$G$40,7)</f>
        <v>222717.07575942</v>
      </c>
      <c r="BA20" s="78" t="n">
        <f aca="false">('Property Selector'!$D63/'Amortization Schedule ARM'!$B$11)*VLOOKUP('Net Worth Optimizer'!$A$4-2005,'Amortization Schedule ARM'!$A$11:$G$40,7)</f>
        <v>185597.56313285</v>
      </c>
      <c r="BB20" s="78" t="n">
        <f aca="false">('Property Selector'!$D64/'Amortization Schedule ARM'!$B$11)*VLOOKUP('Net Worth Optimizer'!$A$4-2005,'Amortization Schedule ARM'!$A$11:$G$40,7)</f>
        <v>199517.380367813</v>
      </c>
      <c r="BC20" s="78" t="n">
        <f aca="false">('Property Selector'!$D65/'Amortization Schedule ARM'!$B$11)*VLOOKUP('Net Worth Optimizer'!$A$4-2005,'Amortization Schedule ARM'!$A$11:$G$40,7)</f>
        <v>278396.344699274</v>
      </c>
      <c r="BD20" s="78" t="n">
        <f aca="false">('Property Selector'!$D66/'Amortization Schedule ARM'!$B$11)*VLOOKUP('Net Worth Optimizer'!$A$4-2005,'Amortization Schedule ARM'!$A$11:$G$40,7)</f>
        <v>278396.344699274</v>
      </c>
    </row>
    <row r="21" customFormat="false" ht="12.75" hidden="false" customHeight="false" outlineLevel="0" collapsed="false">
      <c r="A21" s="69" t="s">
        <v>191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v>0</v>
      </c>
      <c r="AP21" s="78" t="n">
        <v>0</v>
      </c>
      <c r="AQ21" s="78" t="n">
        <v>0</v>
      </c>
      <c r="AR21" s="78" t="n">
        <v>0</v>
      </c>
      <c r="AS21" s="78" t="n">
        <v>0</v>
      </c>
      <c r="AT21" s="78" t="n"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</row>
    <row r="22" customFormat="false" ht="12.75" hidden="false" customHeight="false" outlineLevel="0" collapsed="false">
      <c r="A22" s="69" t="s">
        <v>191</v>
      </c>
      <c r="B22" s="78" t="n">
        <v>0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0</v>
      </c>
      <c r="AF22" s="78" t="n"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0</v>
      </c>
      <c r="AP22" s="78" t="n">
        <v>0</v>
      </c>
      <c r="AQ22" s="78" t="n">
        <v>0</v>
      </c>
      <c r="AR22" s="78" t="n">
        <v>0</v>
      </c>
      <c r="AS22" s="78" t="n">
        <v>0</v>
      </c>
      <c r="AT22" s="78" t="n">
        <v>0</v>
      </c>
      <c r="AU22" s="78" t="n">
        <v>0</v>
      </c>
      <c r="AV22" s="78" t="n">
        <v>0</v>
      </c>
      <c r="AW22" s="78" t="n">
        <v>0</v>
      </c>
      <c r="AX22" s="78" t="n">
        <v>0</v>
      </c>
      <c r="AY22" s="78" t="n">
        <v>0</v>
      </c>
      <c r="AZ22" s="78" t="n">
        <v>0</v>
      </c>
      <c r="BA22" s="78" t="n">
        <v>0</v>
      </c>
      <c r="BB22" s="78" t="n">
        <v>0</v>
      </c>
      <c r="BC22" s="78" t="n">
        <v>0</v>
      </c>
      <c r="BD22" s="78" t="n">
        <v>0</v>
      </c>
    </row>
    <row r="23" customFormat="false" ht="12.75" hidden="false" customHeight="false" outlineLevel="0" collapsed="false">
      <c r="A23" s="79" t="s">
        <v>192</v>
      </c>
      <c r="B23" s="80" t="n">
        <f aca="false">SUM(B19:B22)</f>
        <v>231996.953916062</v>
      </c>
      <c r="C23" s="80" t="n">
        <f aca="false">SUM(C19:C22)</f>
        <v>185597.56313285</v>
      </c>
      <c r="D23" s="80" t="n">
        <f aca="false">SUM(D19:D22)</f>
        <v>70527.0739904828</v>
      </c>
      <c r="E23" s="80" t="n">
        <f aca="false">SUM(E19:E22)</f>
        <v>139198.172349637</v>
      </c>
      <c r="F23" s="80" t="n">
        <f aca="false">SUM(F19:F22)</f>
        <v>88158.8424881036</v>
      </c>
      <c r="G23" s="80" t="n">
        <f aca="false">SUM(G19:G22)</f>
        <v>92798.7815664248</v>
      </c>
      <c r="H23" s="80" t="n">
        <f aca="false">SUM(H19:H22)</f>
        <v>185597.56313285</v>
      </c>
      <c r="I23" s="80" t="n">
        <f aca="false">SUM(I19:I22)</f>
        <v>83518.9034097823</v>
      </c>
      <c r="J23" s="80" t="n">
        <f aca="false">SUM(J19:J22)</f>
        <v>231996.953916062</v>
      </c>
      <c r="K23" s="80" t="n">
        <f aca="false">SUM(K19:K22)</f>
        <v>196733.416920821</v>
      </c>
      <c r="L23" s="80" t="n">
        <f aca="false">SUM(L19:L22)</f>
        <v>417594.517048912</v>
      </c>
      <c r="M23" s="80" t="n">
        <f aca="false">SUM(M19:M22)</f>
        <v>347995.430874093</v>
      </c>
      <c r="N23" s="80" t="n">
        <f aca="false">SUM(N19:N22)</f>
        <v>231996.953916062</v>
      </c>
      <c r="O23" s="80" t="n">
        <f aca="false">SUM(O19:O22)</f>
        <v>231996.953916062</v>
      </c>
      <c r="P23" s="80" t="n">
        <f aca="false">SUM(P19:P22)</f>
        <v>185597.56313285</v>
      </c>
      <c r="Q23" s="80" t="n">
        <f aca="false">SUM(Q19:Q22)</f>
        <v>324795.735482487</v>
      </c>
      <c r="R23" s="80" t="n">
        <f aca="false">SUM(R19:R22)</f>
        <v>231996.953916062</v>
      </c>
      <c r="S23" s="80" t="n">
        <f aca="false">SUM(S19:S22)</f>
        <v>185597.56313285</v>
      </c>
      <c r="T23" s="80" t="n">
        <f aca="false">SUM(T19:T22)</f>
        <v>185597.56313285</v>
      </c>
      <c r="U23" s="80" t="n">
        <f aca="false">SUM(U19:U22)</f>
        <v>278396.344699274</v>
      </c>
      <c r="V23" s="80" t="n">
        <f aca="false">SUM(V19:V22)</f>
        <v>301596.040090881</v>
      </c>
      <c r="W23" s="80" t="n">
        <f aca="false">SUM(W19:W22)</f>
        <v>301596.040090881</v>
      </c>
      <c r="X23" s="80" t="n">
        <f aca="false">SUM(X19:X22)</f>
        <v>176317.684976207</v>
      </c>
      <c r="Y23" s="80" t="n">
        <f aca="false">SUM(Y19:Y22)</f>
        <v>278396.344699274</v>
      </c>
      <c r="Z23" s="80" t="n">
        <f aca="false">SUM(Z19:Z22)</f>
        <v>278396.344699274</v>
      </c>
      <c r="AA23" s="80" t="n">
        <f aca="false">SUM(AA19:AA22)</f>
        <v>185597.56313285</v>
      </c>
      <c r="AB23" s="80" t="n">
        <f aca="false">SUM(AB19:AB22)</f>
        <v>204157.319446135</v>
      </c>
      <c r="AC23" s="80" t="n">
        <f aca="false">SUM(AC19:AC22)</f>
        <v>250556.710229347</v>
      </c>
      <c r="AD23" s="80" t="n">
        <f aca="false">SUM(AD19:AD22)</f>
        <v>347995.430874093</v>
      </c>
      <c r="AE23" s="80" t="n">
        <f aca="false">SUM(AE19:AE22)</f>
        <v>185597.56313285</v>
      </c>
      <c r="AF23" s="80" t="n">
        <f aca="false">SUM(AF19:AF22)</f>
        <v>259836.588385989</v>
      </c>
      <c r="AG23" s="80" t="n">
        <f aca="false">SUM(AG19:AG22)</f>
        <v>324795.735482487</v>
      </c>
      <c r="AH23" s="80" t="n">
        <f aca="false">SUM(AH19:AH22)</f>
        <v>556792.689398549</v>
      </c>
      <c r="AI23" s="80" t="n">
        <f aca="false">SUM(AI19:AI22)</f>
        <v>463993.907832124</v>
      </c>
      <c r="AJ23" s="80" t="n">
        <f aca="false">SUM(AJ19:AJ22)</f>
        <v>78878.9643314611</v>
      </c>
      <c r="AK23" s="80" t="n">
        <f aca="false">SUM(AK19:AK22)</f>
        <v>125278.355114673</v>
      </c>
      <c r="AL23" s="80" t="n">
        <f aca="false">SUM(AL19:AL22)</f>
        <v>18559.756313285</v>
      </c>
      <c r="AM23" s="80" t="n">
        <f aca="false">SUM(AM19:AM22)</f>
        <v>139198.172349637</v>
      </c>
      <c r="AN23" s="80" t="n">
        <f aca="false">SUM(AN19:AN22)</f>
        <v>324795.735482487</v>
      </c>
      <c r="AO23" s="80" t="n">
        <f aca="false">SUM(AO19:AO22)</f>
        <v>278396.344699274</v>
      </c>
      <c r="AP23" s="80" t="n">
        <f aca="false">SUM(AP19:AP22)</f>
        <v>269116.466542632</v>
      </c>
      <c r="AQ23" s="80" t="n">
        <f aca="false">SUM(AQ19:AQ22)</f>
        <v>250556.710229347</v>
      </c>
      <c r="AR23" s="80" t="n">
        <f aca="false">SUM(AR19:AR22)</f>
        <v>278396.344699274</v>
      </c>
      <c r="AS23" s="80" t="n">
        <f aca="false">SUM(AS19:AS22)</f>
        <v>185597.56313285</v>
      </c>
      <c r="AT23" s="80" t="n">
        <f aca="false">SUM(AT19:AT22)</f>
        <v>278396.344699274</v>
      </c>
      <c r="AU23" s="80" t="n">
        <f aca="false">SUM(AU19:AU22)</f>
        <v>241276.832072704</v>
      </c>
      <c r="AV23" s="80" t="n">
        <f aca="false">SUM(AV19:AV22)</f>
        <v>231996.953916062</v>
      </c>
      <c r="AW23" s="80" t="n">
        <f aca="false">SUM(AW19:AW22)</f>
        <v>231996.953916062</v>
      </c>
      <c r="AX23" s="80" t="n">
        <f aca="false">SUM(AX19:AX22)</f>
        <v>301596.040090881</v>
      </c>
      <c r="AY23" s="80" t="n">
        <f aca="false">SUM(AY19:AY22)</f>
        <v>185597.56313285</v>
      </c>
      <c r="AZ23" s="80" t="n">
        <f aca="false">SUM(AZ19:AZ22)</f>
        <v>222717.07575942</v>
      </c>
      <c r="BA23" s="80" t="n">
        <f aca="false">SUM(BA19:BA22)</f>
        <v>185597.56313285</v>
      </c>
      <c r="BB23" s="80" t="n">
        <f aca="false">SUM(BB19:BB22)</f>
        <v>199517.380367813</v>
      </c>
      <c r="BC23" s="80" t="n">
        <f aca="false">SUM(BC19:BC22)</f>
        <v>278396.344699274</v>
      </c>
      <c r="BD23" s="80" t="n">
        <f aca="false">SUM(BD19:BD22)</f>
        <v>278396.344699274</v>
      </c>
    </row>
    <row r="25" customFormat="false" ht="16.5" hidden="false" customHeight="false" outlineLevel="0" collapsed="false">
      <c r="A25" s="83" t="s">
        <v>193</v>
      </c>
      <c r="B25" s="84" t="n">
        <f aca="false">(B16-B23)</f>
        <v>401801.263248802</v>
      </c>
      <c r="C25" s="84" t="n">
        <f aca="false">(C16-C23)</f>
        <v>277858.123938314</v>
      </c>
      <c r="D25" s="84" t="n">
        <f aca="false">(D16-D23)</f>
        <v>364907.177866717</v>
      </c>
      <c r="E25" s="84" t="n">
        <f aca="false">(E16-E23)</f>
        <v>257490.143860416</v>
      </c>
      <c r="F25" s="84" t="n">
        <f aca="false">(F16-F23)</f>
        <v>301307.919966714</v>
      </c>
      <c r="G25" s="84" t="n">
        <f aca="false">(G16-G23)</f>
        <v>290153.29248552</v>
      </c>
      <c r="H25" s="84" t="n">
        <f aca="false">(H16-H23)</f>
        <v>269385.602437857</v>
      </c>
      <c r="I25" s="84" t="n">
        <f aca="false">(I16-I23)</f>
        <v>294860.676626544</v>
      </c>
      <c r="J25" s="84" t="n">
        <f aca="false">(J16-J23)</f>
        <v>228417.430651951</v>
      </c>
      <c r="K25" s="84" t="n">
        <f aca="false">(K16-K23)</f>
        <v>232406.083682932</v>
      </c>
      <c r="L25" s="84" t="n">
        <f aca="false">(L16-L23)</f>
        <v>151641.192893471</v>
      </c>
      <c r="M25" s="84" t="n">
        <f aca="false">(M16-M23)</f>
        <v>272377.432356146</v>
      </c>
      <c r="N25" s="84" t="n">
        <f aca="false">(N16-N23)</f>
        <v>442145.575588013</v>
      </c>
      <c r="O25" s="84" t="n">
        <f aca="false">(O16-O23)</f>
        <v>242814.180233174</v>
      </c>
      <c r="P25" s="84" t="n">
        <f aca="false">(P16-P23)</f>
        <v>312226.79706803</v>
      </c>
      <c r="Q25" s="84" t="n">
        <f aca="false">(Q16-Q23)</f>
        <v>472917.460171973</v>
      </c>
      <c r="R25" s="84" t="n">
        <f aca="false">(R16-R23)</f>
        <v>318245.849403362</v>
      </c>
      <c r="S25" s="84" t="n">
        <f aca="false">(S16-S23)</f>
        <v>496003.796779745</v>
      </c>
      <c r="T25" s="84" t="n">
        <f aca="false">(T16-T23)</f>
        <v>310591.114214506</v>
      </c>
      <c r="U25" s="84" t="n">
        <f aca="false">(U16-U23)</f>
        <v>329843.421360283</v>
      </c>
      <c r="V25" s="84" t="n">
        <f aca="false">(V16-V23)</f>
        <v>228635.123208342</v>
      </c>
      <c r="W25" s="84" t="n">
        <f aca="false">(W16-W23)</f>
        <v>212560.224560126</v>
      </c>
      <c r="X25" s="84" t="n">
        <f aca="false">(X16-X23)</f>
        <v>239091.189479598</v>
      </c>
      <c r="Y25" s="84" t="n">
        <f aca="false">(Y16-Y23)</f>
        <v>217620.108734038</v>
      </c>
      <c r="Z25" s="84" t="n">
        <f aca="false">(Z16-Z23)</f>
        <v>271390.148038924</v>
      </c>
      <c r="AA25" s="84" t="n">
        <f aca="false">(AA16-AA23)</f>
        <v>283481.611780032</v>
      </c>
      <c r="AB25" s="84" t="n">
        <f aca="false">(AB16-AB23)</f>
        <v>205174.889906242</v>
      </c>
      <c r="AC25" s="84" t="n">
        <f aca="false">(AC16-AC23)</f>
        <v>244927.9375009</v>
      </c>
      <c r="AD25" s="84" t="n">
        <f aca="false">(AD16-AD23)</f>
        <v>310526.048109752</v>
      </c>
      <c r="AE25" s="84" t="n">
        <f aca="false">(AE16-AE23)</f>
        <v>535855.075863491</v>
      </c>
      <c r="AF25" s="84" t="n">
        <f aca="false">(AF16-AF23)</f>
        <v>768249.49380651</v>
      </c>
      <c r="AG25" s="84" t="n">
        <f aca="false">(AG16-AG23)</f>
        <v>1041710.58521481</v>
      </c>
      <c r="AH25" s="84" t="n">
        <f aca="false">(AH16-AH23)</f>
        <v>98058.0017362823</v>
      </c>
      <c r="AI25" s="84" t="n">
        <f aca="false">(AI16-AI23)</f>
        <v>392547.211231137</v>
      </c>
      <c r="AJ25" s="84" t="n">
        <f aca="false">(AJ16-AJ23)</f>
        <v>293118.078000539</v>
      </c>
      <c r="AK25" s="84" t="n">
        <f aca="false">(AK16-AK23)</f>
        <v>344239.224970087</v>
      </c>
      <c r="AL25" s="84" t="n">
        <f aca="false">(AL16-AL23)</f>
        <v>327143.20590385</v>
      </c>
      <c r="AM25" s="84" t="n">
        <f aca="false">(AM16-AM23)</f>
        <v>286424.682057021</v>
      </c>
      <c r="AN25" s="84" t="n">
        <f aca="false">(AN16-AN23)</f>
        <v>219077.683397504</v>
      </c>
      <c r="AO25" s="84" t="n">
        <f aca="false">(AO16-AO23)</f>
        <v>319176.563337836</v>
      </c>
      <c r="AP25" s="84" t="n">
        <f aca="false">(AP16-AP23)</f>
        <v>308818.506092346</v>
      </c>
      <c r="AQ25" s="84" t="n">
        <f aca="false">(AQ16-AQ23)</f>
        <v>150666.488410375</v>
      </c>
      <c r="AR25" s="84" t="n">
        <f aca="false">(AR16-AR23)</f>
        <v>435893.565885233</v>
      </c>
      <c r="AS25" s="84" t="n">
        <f aca="false">(AS16-AS23)</f>
        <v>282426.700240484</v>
      </c>
      <c r="AT25" s="84" t="n">
        <f aca="false">(AT16-AT23)</f>
        <v>301701.032650928</v>
      </c>
      <c r="AU25" s="84" t="n">
        <f aca="false">(AU16-AU23)</f>
        <v>339368.864251343</v>
      </c>
      <c r="AV25" s="84" t="n">
        <f aca="false">(AV16-AV23)</f>
        <v>315354.973942368</v>
      </c>
      <c r="AW25" s="84" t="n">
        <f aca="false">(AW16-AW23)</f>
        <v>128915.36475945</v>
      </c>
      <c r="AX25" s="84" t="n">
        <f aca="false">(AX16-AX23)</f>
        <v>233373.92649884</v>
      </c>
      <c r="AY25" s="84" t="n">
        <f aca="false">(AY16-AY23)</f>
        <v>229539.008044857</v>
      </c>
      <c r="AZ25" s="84" t="n">
        <f aca="false">(AZ16-AZ23)</f>
        <v>264935.183506931</v>
      </c>
      <c r="BA25" s="84" t="n">
        <f aca="false">(BA16-BA23)</f>
        <v>291260.537346217</v>
      </c>
      <c r="BB25" s="84" t="n">
        <f aca="false">(BB16-BB23)</f>
        <v>428267.860349788</v>
      </c>
      <c r="BC25" s="84" t="n">
        <f aca="false">(BC16-BC23)</f>
        <v>356714.642034051</v>
      </c>
      <c r="BD25" s="84" t="n">
        <f aca="false">(BD16-BD23)</f>
        <v>304062.647858263</v>
      </c>
    </row>
    <row r="26" customFormat="false" ht="16.5" hidden="false" customHeight="false" outlineLevel="0" collapsed="false">
      <c r="A26" s="85" t="n">
        <f aca="false">MAX(B25:BD25)</f>
        <v>1041710.58521481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</row>
    <row r="27" customFormat="false" ht="15.75" hidden="false" customHeight="false" outlineLevel="0" collapsed="false">
      <c r="A27" s="83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</row>
    <row r="28" customFormat="false" ht="15" hidden="false" customHeight="false" outlineLevel="0" collapsed="false">
      <c r="A28" s="72"/>
      <c r="B28" s="2" t="n">
        <v>2</v>
      </c>
      <c r="C28" s="2" t="n">
        <f aca="false">B28+1</f>
        <v>3</v>
      </c>
      <c r="D28" s="2" t="n">
        <f aca="false">C28+1</f>
        <v>4</v>
      </c>
      <c r="E28" s="2" t="n">
        <f aca="false">D28+1</f>
        <v>5</v>
      </c>
      <c r="F28" s="2" t="n">
        <f aca="false">E28+1</f>
        <v>6</v>
      </c>
      <c r="G28" s="2" t="n">
        <f aca="false">F28+1</f>
        <v>7</v>
      </c>
      <c r="H28" s="2" t="n">
        <f aca="false">G28+1</f>
        <v>8</v>
      </c>
      <c r="I28" s="2" t="n">
        <f aca="false">H28+1</f>
        <v>9</v>
      </c>
      <c r="J28" s="2" t="n">
        <f aca="false">I28+1</f>
        <v>10</v>
      </c>
      <c r="K28" s="2" t="n">
        <f aca="false">J28+1</f>
        <v>11</v>
      </c>
      <c r="L28" s="2" t="n">
        <f aca="false">K28+1</f>
        <v>12</v>
      </c>
      <c r="M28" s="2" t="n">
        <f aca="false">L28+1</f>
        <v>13</v>
      </c>
      <c r="N28" s="2" t="n">
        <f aca="false">M28+1</f>
        <v>14</v>
      </c>
      <c r="O28" s="2" t="n">
        <f aca="false">N28+1</f>
        <v>15</v>
      </c>
      <c r="P28" s="2" t="n">
        <f aca="false">O28+1</f>
        <v>16</v>
      </c>
      <c r="Q28" s="2" t="n">
        <f aca="false">P28+1</f>
        <v>17</v>
      </c>
      <c r="R28" s="2" t="n">
        <f aca="false">Q28+1</f>
        <v>18</v>
      </c>
      <c r="S28" s="2" t="n">
        <f aca="false">R28+1</f>
        <v>19</v>
      </c>
      <c r="T28" s="2" t="n">
        <f aca="false">S28+1</f>
        <v>20</v>
      </c>
      <c r="U28" s="2" t="n">
        <f aca="false">T28+1</f>
        <v>21</v>
      </c>
      <c r="V28" s="2" t="n">
        <f aca="false">U28+1</f>
        <v>22</v>
      </c>
      <c r="W28" s="2" t="n">
        <f aca="false">V28+1</f>
        <v>23</v>
      </c>
      <c r="X28" s="2" t="n">
        <f aca="false">W28+1</f>
        <v>24</v>
      </c>
      <c r="Y28" s="2" t="n">
        <f aca="false">X28+1</f>
        <v>25</v>
      </c>
      <c r="Z28" s="2" t="n">
        <f aca="false">Y28+1</f>
        <v>26</v>
      </c>
      <c r="AA28" s="2" t="n">
        <f aca="false">Z28+1</f>
        <v>27</v>
      </c>
      <c r="AB28" s="2" t="n">
        <f aca="false">AA28+1</f>
        <v>28</v>
      </c>
      <c r="AC28" s="2" t="n">
        <f aca="false">AB28+1</f>
        <v>29</v>
      </c>
      <c r="AD28" s="2" t="n">
        <f aca="false">AC28+1</f>
        <v>30</v>
      </c>
      <c r="AE28" s="2" t="n">
        <f aca="false">AD28+1</f>
        <v>31</v>
      </c>
      <c r="AF28" s="2" t="n">
        <f aca="false">AE28+1</f>
        <v>32</v>
      </c>
      <c r="AG28" s="2" t="n">
        <f aca="false">AF28+1</f>
        <v>33</v>
      </c>
      <c r="AH28" s="2" t="n">
        <f aca="false">AG28+1</f>
        <v>34</v>
      </c>
      <c r="AI28" s="2" t="n">
        <f aca="false">AH28+1</f>
        <v>35</v>
      </c>
      <c r="AJ28" s="2" t="n">
        <f aca="false">AI28+1</f>
        <v>36</v>
      </c>
      <c r="AK28" s="2" t="n">
        <f aca="false">AJ28+1</f>
        <v>37</v>
      </c>
      <c r="AL28" s="2" t="n">
        <f aca="false">AK28+1</f>
        <v>38</v>
      </c>
      <c r="AM28" s="2" t="n">
        <f aca="false">AL28+1</f>
        <v>39</v>
      </c>
      <c r="AN28" s="2" t="n">
        <f aca="false">AM28+1</f>
        <v>40</v>
      </c>
      <c r="AO28" s="2" t="n">
        <f aca="false">AN28+1</f>
        <v>41</v>
      </c>
      <c r="AP28" s="2" t="n">
        <f aca="false">AO28+1</f>
        <v>42</v>
      </c>
      <c r="AQ28" s="2" t="n">
        <f aca="false">AP28+1</f>
        <v>43</v>
      </c>
      <c r="AR28" s="2" t="n">
        <f aca="false">AQ28+1</f>
        <v>44</v>
      </c>
      <c r="AS28" s="2" t="n">
        <f aca="false">AR28+1</f>
        <v>45</v>
      </c>
      <c r="AT28" s="2" t="n">
        <f aca="false">AS28+1</f>
        <v>46</v>
      </c>
      <c r="AU28" s="2" t="n">
        <f aca="false">AT28+1</f>
        <v>47</v>
      </c>
      <c r="AV28" s="2" t="n">
        <f aca="false">AU28+1</f>
        <v>48</v>
      </c>
      <c r="AW28" s="2" t="n">
        <f aca="false">AV28+1</f>
        <v>49</v>
      </c>
      <c r="AX28" s="2" t="n">
        <f aca="false">AW28+1</f>
        <v>50</v>
      </c>
      <c r="AY28" s="2" t="n">
        <f aca="false">AX28+1</f>
        <v>51</v>
      </c>
      <c r="AZ28" s="2" t="n">
        <f aca="false">AY28+1</f>
        <v>52</v>
      </c>
      <c r="BA28" s="2" t="n">
        <f aca="false">AZ28+1</f>
        <v>53</v>
      </c>
      <c r="BB28" s="2" t="n">
        <f aca="false">BA28+1</f>
        <v>54</v>
      </c>
      <c r="BC28" s="2" t="n">
        <f aca="false">BB28+1</f>
        <v>55</v>
      </c>
      <c r="BD28" s="2" t="n">
        <f aca="false">BC28+1</f>
        <v>56</v>
      </c>
    </row>
    <row r="29" customFormat="false" ht="13.5" hidden="false" customHeight="false" outlineLevel="0" collapsed="false">
      <c r="A29" s="73" t="s">
        <v>194</v>
      </c>
    </row>
    <row r="30" customFormat="false" ht="12.75" hidden="false" customHeight="false" outlineLevel="0" collapsed="false">
      <c r="A30" s="2"/>
      <c r="B30" s="74" t="s">
        <v>195</v>
      </c>
      <c r="C30" s="74" t="s">
        <v>196</v>
      </c>
      <c r="D30" s="74" t="s">
        <v>197</v>
      </c>
      <c r="E30" s="74" t="s">
        <v>198</v>
      </c>
      <c r="F30" s="74" t="s">
        <v>199</v>
      </c>
      <c r="G30" s="74" t="s">
        <v>200</v>
      </c>
      <c r="H30" s="74" t="s">
        <v>201</v>
      </c>
      <c r="I30" s="74" t="s">
        <v>202</v>
      </c>
      <c r="J30" s="74" t="s">
        <v>203</v>
      </c>
      <c r="K30" s="74" t="s">
        <v>204</v>
      </c>
      <c r="L30" s="74" t="s">
        <v>205</v>
      </c>
      <c r="M30" s="74" t="s">
        <v>206</v>
      </c>
      <c r="N30" s="74" t="s">
        <v>207</v>
      </c>
      <c r="O30" s="74" t="s">
        <v>208</v>
      </c>
      <c r="P30" s="74" t="s">
        <v>209</v>
      </c>
      <c r="Q30" s="74" t="s">
        <v>210</v>
      </c>
      <c r="R30" s="74" t="s">
        <v>211</v>
      </c>
      <c r="S30" s="74" t="s">
        <v>212</v>
      </c>
      <c r="T30" s="74" t="s">
        <v>213</v>
      </c>
      <c r="U30" s="74" t="s">
        <v>214</v>
      </c>
      <c r="V30" s="74" t="s">
        <v>215</v>
      </c>
      <c r="W30" s="74" t="s">
        <v>216</v>
      </c>
      <c r="X30" s="74" t="s">
        <v>217</v>
      </c>
      <c r="Y30" s="74" t="s">
        <v>218</v>
      </c>
      <c r="Z30" s="74" t="s">
        <v>219</v>
      </c>
      <c r="AA30" s="74" t="s">
        <v>220</v>
      </c>
      <c r="AB30" s="74" t="s">
        <v>221</v>
      </c>
      <c r="AC30" s="74" t="s">
        <v>222</v>
      </c>
      <c r="AD30" s="74" t="s">
        <v>223</v>
      </c>
      <c r="AE30" s="74" t="s">
        <v>224</v>
      </c>
      <c r="AF30" s="74" t="s">
        <v>225</v>
      </c>
      <c r="AG30" s="74" t="s">
        <v>226</v>
      </c>
      <c r="AH30" s="74" t="s">
        <v>227</v>
      </c>
      <c r="AI30" s="74" t="s">
        <v>228</v>
      </c>
      <c r="AJ30" s="74" t="s">
        <v>229</v>
      </c>
      <c r="AK30" s="74" t="s">
        <v>230</v>
      </c>
      <c r="AL30" s="74" t="s">
        <v>231</v>
      </c>
      <c r="AM30" s="74" t="s">
        <v>232</v>
      </c>
      <c r="AN30" s="74" t="s">
        <v>233</v>
      </c>
      <c r="AO30" s="74" t="s">
        <v>234</v>
      </c>
      <c r="AP30" s="74" t="s">
        <v>235</v>
      </c>
      <c r="AQ30" s="74" t="s">
        <v>236</v>
      </c>
      <c r="AR30" s="74" t="s">
        <v>237</v>
      </c>
      <c r="AS30" s="74" t="s">
        <v>238</v>
      </c>
      <c r="AT30" s="74" t="s">
        <v>239</v>
      </c>
      <c r="AU30" s="74" t="s">
        <v>240</v>
      </c>
      <c r="AV30" s="74" t="s">
        <v>241</v>
      </c>
      <c r="AW30" s="74" t="s">
        <v>242</v>
      </c>
      <c r="AX30" s="74" t="s">
        <v>243</v>
      </c>
      <c r="AY30" s="74" t="s">
        <v>244</v>
      </c>
      <c r="AZ30" s="74" t="s">
        <v>245</v>
      </c>
      <c r="BA30" s="74" t="s">
        <v>246</v>
      </c>
      <c r="BB30" s="74" t="s">
        <v>247</v>
      </c>
      <c r="BC30" s="74" t="s">
        <v>248</v>
      </c>
      <c r="BD30" s="74" t="s">
        <v>249</v>
      </c>
    </row>
    <row r="31" customFormat="false" ht="12.75" hidden="false" customHeight="false" outlineLevel="0" collapsed="false">
      <c r="A31" s="75" t="s">
        <v>179</v>
      </c>
      <c r="B31" s="76" t="s">
        <v>180</v>
      </c>
      <c r="C31" s="76" t="s">
        <v>180</v>
      </c>
      <c r="D31" s="76" t="s">
        <v>180</v>
      </c>
      <c r="E31" s="76" t="s">
        <v>180</v>
      </c>
      <c r="F31" s="76" t="s">
        <v>180</v>
      </c>
      <c r="G31" s="76" t="s">
        <v>180</v>
      </c>
      <c r="H31" s="76" t="s">
        <v>180</v>
      </c>
      <c r="I31" s="76" t="s">
        <v>180</v>
      </c>
      <c r="J31" s="76" t="s">
        <v>180</v>
      </c>
      <c r="K31" s="76" t="s">
        <v>180</v>
      </c>
      <c r="L31" s="76" t="s">
        <v>180</v>
      </c>
      <c r="M31" s="76" t="s">
        <v>180</v>
      </c>
      <c r="N31" s="76" t="s">
        <v>180</v>
      </c>
      <c r="O31" s="76" t="s">
        <v>180</v>
      </c>
      <c r="P31" s="76" t="s">
        <v>180</v>
      </c>
      <c r="Q31" s="76" t="s">
        <v>180</v>
      </c>
      <c r="R31" s="76" t="s">
        <v>180</v>
      </c>
      <c r="S31" s="76" t="s">
        <v>180</v>
      </c>
      <c r="T31" s="76" t="s">
        <v>180</v>
      </c>
      <c r="U31" s="76" t="s">
        <v>180</v>
      </c>
      <c r="V31" s="76" t="s">
        <v>180</v>
      </c>
      <c r="W31" s="76" t="s">
        <v>180</v>
      </c>
      <c r="X31" s="76" t="s">
        <v>180</v>
      </c>
      <c r="Y31" s="76" t="s">
        <v>180</v>
      </c>
      <c r="Z31" s="76" t="s">
        <v>180</v>
      </c>
      <c r="AA31" s="76" t="s">
        <v>180</v>
      </c>
      <c r="AB31" s="76" t="s">
        <v>180</v>
      </c>
      <c r="AC31" s="76" t="s">
        <v>180</v>
      </c>
      <c r="AD31" s="76" t="s">
        <v>180</v>
      </c>
      <c r="AE31" s="76" t="s">
        <v>180</v>
      </c>
      <c r="AF31" s="76" t="s">
        <v>180</v>
      </c>
      <c r="AG31" s="76" t="s">
        <v>180</v>
      </c>
      <c r="AH31" s="76" t="s">
        <v>180</v>
      </c>
      <c r="AI31" s="76" t="s">
        <v>180</v>
      </c>
      <c r="AJ31" s="76" t="s">
        <v>180</v>
      </c>
      <c r="AK31" s="76" t="s">
        <v>180</v>
      </c>
      <c r="AL31" s="76" t="s">
        <v>180</v>
      </c>
      <c r="AM31" s="76" t="s">
        <v>180</v>
      </c>
      <c r="AN31" s="76" t="s">
        <v>180</v>
      </c>
      <c r="AO31" s="76" t="s">
        <v>180</v>
      </c>
      <c r="AP31" s="76" t="s">
        <v>180</v>
      </c>
      <c r="AQ31" s="76" t="s">
        <v>180</v>
      </c>
      <c r="AR31" s="76" t="s">
        <v>180</v>
      </c>
      <c r="AS31" s="76" t="s">
        <v>180</v>
      </c>
      <c r="AT31" s="76" t="s">
        <v>180</v>
      </c>
      <c r="AU31" s="76" t="s">
        <v>180</v>
      </c>
      <c r="AV31" s="76" t="s">
        <v>180</v>
      </c>
      <c r="AW31" s="76" t="s">
        <v>180</v>
      </c>
      <c r="AX31" s="76" t="s">
        <v>180</v>
      </c>
      <c r="AY31" s="76" t="s">
        <v>180</v>
      </c>
      <c r="AZ31" s="76" t="s">
        <v>180</v>
      </c>
      <c r="BA31" s="76" t="s">
        <v>180</v>
      </c>
      <c r="BB31" s="76" t="s">
        <v>180</v>
      </c>
      <c r="BC31" s="76" t="s">
        <v>180</v>
      </c>
      <c r="BD31" s="76" t="s">
        <v>180</v>
      </c>
    </row>
    <row r="32" customFormat="false" ht="12.75" hidden="false" customHeight="false" outlineLevel="0" collapsed="false">
      <c r="A32" s="69" t="s">
        <v>181</v>
      </c>
      <c r="B32" s="77" t="n">
        <v>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0</v>
      </c>
      <c r="AF32" s="77" t="n">
        <v>0</v>
      </c>
      <c r="AG32" s="77" t="n">
        <v>0</v>
      </c>
      <c r="AH32" s="77" t="n">
        <v>0</v>
      </c>
      <c r="AI32" s="77" t="n">
        <v>0</v>
      </c>
      <c r="AJ32" s="77" t="n">
        <v>0</v>
      </c>
      <c r="AK32" s="77" t="n">
        <v>0</v>
      </c>
      <c r="AL32" s="77" t="n">
        <v>0</v>
      </c>
      <c r="AM32" s="77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v>0</v>
      </c>
      <c r="AT32" s="77" t="n">
        <v>0</v>
      </c>
      <c r="AU32" s="77" t="n">
        <v>0</v>
      </c>
      <c r="AV32" s="77" t="n">
        <v>0</v>
      </c>
      <c r="AW32" s="77" t="n">
        <v>0</v>
      </c>
      <c r="AX32" s="77" t="n">
        <v>0</v>
      </c>
      <c r="AY32" s="77" t="n">
        <v>0</v>
      </c>
      <c r="AZ32" s="77" t="n">
        <v>0</v>
      </c>
      <c r="BA32" s="77" t="n">
        <v>0</v>
      </c>
      <c r="BB32" s="77" t="n">
        <v>0</v>
      </c>
      <c r="BC32" s="77" t="n">
        <v>0</v>
      </c>
      <c r="BD32" s="77" t="n">
        <v>0</v>
      </c>
    </row>
    <row r="33" customFormat="false" ht="12.75" hidden="false" customHeight="false" outlineLevel="0" collapsed="false">
      <c r="A33" s="69" t="s">
        <v>182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0</v>
      </c>
      <c r="AE33" s="78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0</v>
      </c>
      <c r="AN33" s="78" t="n">
        <v>0</v>
      </c>
      <c r="AO33" s="78" t="n">
        <v>0</v>
      </c>
      <c r="AP33" s="78" t="n">
        <v>0</v>
      </c>
      <c r="AQ33" s="78" t="n">
        <v>0</v>
      </c>
      <c r="AR33" s="78" t="n">
        <v>0</v>
      </c>
      <c r="AS33" s="78" t="n">
        <v>0</v>
      </c>
      <c r="AT33" s="78" t="n">
        <v>0</v>
      </c>
      <c r="AU33" s="78" t="n">
        <v>0</v>
      </c>
      <c r="AV33" s="78" t="n">
        <v>0</v>
      </c>
      <c r="AW33" s="78" t="n">
        <v>0</v>
      </c>
      <c r="AX33" s="78" t="n">
        <v>0</v>
      </c>
      <c r="AY33" s="78" t="n">
        <v>0</v>
      </c>
      <c r="AZ33" s="78" t="n">
        <v>0</v>
      </c>
      <c r="BA33" s="78" t="n">
        <v>0</v>
      </c>
      <c r="BB33" s="78" t="n">
        <v>0</v>
      </c>
      <c r="BC33" s="78" t="n">
        <v>0</v>
      </c>
      <c r="BD33" s="78" t="n">
        <v>0</v>
      </c>
    </row>
    <row r="34" customFormat="false" ht="12.75" hidden="false" customHeight="false" outlineLevel="0" collapsed="false">
      <c r="A34" s="69" t="s">
        <v>183</v>
      </c>
      <c r="B34" s="78" t="n">
        <v>0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0</v>
      </c>
      <c r="AE34" s="78" t="n">
        <v>0</v>
      </c>
      <c r="AF34" s="78" t="n">
        <v>0</v>
      </c>
      <c r="AG34" s="78" t="n">
        <v>0</v>
      </c>
      <c r="AH34" s="78" t="n">
        <v>0</v>
      </c>
      <c r="AI34" s="78" t="n">
        <v>0</v>
      </c>
      <c r="AJ34" s="78" t="n">
        <v>0</v>
      </c>
      <c r="AK34" s="78" t="n">
        <v>0</v>
      </c>
      <c r="AL34" s="78" t="n">
        <v>0</v>
      </c>
      <c r="AM34" s="78" t="n">
        <v>0</v>
      </c>
      <c r="AN34" s="78" t="n">
        <v>0</v>
      </c>
      <c r="AO34" s="78" t="n">
        <v>0</v>
      </c>
      <c r="AP34" s="78" t="n">
        <v>0</v>
      </c>
      <c r="AQ34" s="78" t="n">
        <v>0</v>
      </c>
      <c r="AR34" s="78" t="n">
        <v>0</v>
      </c>
      <c r="AS34" s="78" t="n">
        <v>0</v>
      </c>
      <c r="AT34" s="78" t="n">
        <v>0</v>
      </c>
      <c r="AU34" s="78" t="n">
        <v>0</v>
      </c>
      <c r="AV34" s="78" t="n">
        <v>0</v>
      </c>
      <c r="AW34" s="78" t="n">
        <v>0</v>
      </c>
      <c r="AX34" s="78" t="n">
        <v>0</v>
      </c>
      <c r="AY34" s="78" t="n">
        <v>0</v>
      </c>
      <c r="AZ34" s="78" t="n">
        <v>0</v>
      </c>
      <c r="BA34" s="78" t="n">
        <v>0</v>
      </c>
      <c r="BB34" s="78" t="n">
        <v>0</v>
      </c>
      <c r="BC34" s="78" t="n">
        <v>0</v>
      </c>
      <c r="BD34" s="78" t="n">
        <v>0</v>
      </c>
    </row>
    <row r="35" customFormat="false" ht="25.5" hidden="false" customHeight="false" outlineLevel="0" collapsed="false">
      <c r="A35" s="69" t="s">
        <v>184</v>
      </c>
      <c r="B35" s="78" t="n">
        <v>0</v>
      </c>
      <c r="C35" s="78" t="n">
        <v>0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0</v>
      </c>
      <c r="AE35" s="78" t="n">
        <v>0</v>
      </c>
      <c r="AF35" s="78" t="n">
        <v>0</v>
      </c>
      <c r="AG35" s="78" t="n">
        <v>0</v>
      </c>
      <c r="AH35" s="78" t="n">
        <v>0</v>
      </c>
      <c r="AI35" s="78" t="n">
        <v>0</v>
      </c>
      <c r="AJ35" s="78" t="n">
        <v>0</v>
      </c>
      <c r="AK35" s="78" t="n">
        <v>0</v>
      </c>
      <c r="AL35" s="78" t="n">
        <v>0</v>
      </c>
      <c r="AM35" s="78" t="n">
        <v>0</v>
      </c>
      <c r="AN35" s="78" t="n">
        <v>0</v>
      </c>
      <c r="AO35" s="78" t="n">
        <v>0</v>
      </c>
      <c r="AP35" s="78" t="n">
        <v>0</v>
      </c>
      <c r="AQ35" s="78" t="n">
        <v>0</v>
      </c>
      <c r="AR35" s="78" t="n">
        <v>0</v>
      </c>
      <c r="AS35" s="78" t="n">
        <v>0</v>
      </c>
      <c r="AT35" s="78" t="n">
        <v>0</v>
      </c>
      <c r="AU35" s="78" t="n">
        <v>0</v>
      </c>
      <c r="AV35" s="78" t="n">
        <v>0</v>
      </c>
      <c r="AW35" s="78" t="n">
        <v>0</v>
      </c>
      <c r="AX35" s="78" t="n">
        <v>0</v>
      </c>
      <c r="AY35" s="78" t="n">
        <v>0</v>
      </c>
      <c r="AZ35" s="78" t="n">
        <v>0</v>
      </c>
      <c r="BA35" s="78" t="n">
        <v>0</v>
      </c>
      <c r="BB35" s="78" t="n">
        <v>0</v>
      </c>
      <c r="BC35" s="78" t="n">
        <v>0</v>
      </c>
      <c r="BD35" s="78" t="n">
        <v>0</v>
      </c>
    </row>
    <row r="36" customFormat="false" ht="12.75" hidden="false" customHeight="false" outlineLevel="0" collapsed="false">
      <c r="A36" s="69" t="s">
        <v>185</v>
      </c>
      <c r="B36" s="78" t="n">
        <f aca="false">HLOOKUP($A$4,'Property Selector'!$F$11:$AJ$66,B28)</f>
        <v>455366.866767967</v>
      </c>
      <c r="C36" s="78" t="n">
        <f aca="false">HLOOKUP($A$4,'Property Selector'!$F$11:$AJ$66,C28)</f>
        <v>259534.143760425</v>
      </c>
      <c r="D36" s="78" t="n">
        <f aca="false">HLOOKUP($A$4,'Property Selector'!$F$11:$AJ$66,D28)</f>
        <v>168297.030120132</v>
      </c>
      <c r="E36" s="78" t="n">
        <f aca="false">HLOOKUP($A$4,'Property Selector'!$F$11:$AJ$66,E28)</f>
        <v>167276.579985472</v>
      </c>
      <c r="F36" s="78" t="n">
        <f aca="false">HLOOKUP($A$4,'Property Selector'!$F$11:$AJ$66,F28)</f>
        <v>132015.814025009</v>
      </c>
      <c r="G36" s="78" t="n">
        <f aca="false">HLOOKUP($A$4,'Property Selector'!$F$11:$AJ$66,G28)</f>
        <v>128050.144913521</v>
      </c>
      <c r="H36" s="78" t="n">
        <f aca="false">HLOOKUP($A$4,'Property Selector'!$F$11:$AJ$66,H28)</f>
        <v>251061.622259968</v>
      </c>
      <c r="I36" s="78" t="n">
        <f aca="false">HLOOKUP($A$4,'Property Selector'!$F$11:$AJ$66,I28)</f>
        <v>118379.612315134</v>
      </c>
      <c r="J36" s="78" t="n">
        <f aca="false">HLOOKUP($A$4,'Property Selector'!$F$11:$AJ$66,J28)</f>
        <v>281983.034171116</v>
      </c>
      <c r="K36" s="78" t="n">
        <f aca="false">HLOOKUP($A$4,'Property Selector'!$F$11:$AJ$66,K28)</f>
        <v>231335.603592336</v>
      </c>
      <c r="L36" s="78" t="n">
        <f aca="false">HLOOKUP($A$4,'Property Selector'!$F$11:$AJ$66,L28)</f>
        <v>492765.131200855</v>
      </c>
      <c r="M36" s="78" t="n">
        <f aca="false">HLOOKUP($A$4,'Property Selector'!$F$11:$AJ$66,M28)</f>
        <v>505666.995117948</v>
      </c>
      <c r="N36" s="78" t="n">
        <f aca="false">HLOOKUP($A$4,'Property Selector'!$F$11:$AJ$66,N28)</f>
        <v>495711.179107178</v>
      </c>
      <c r="O36" s="78" t="n">
        <f aca="false">HLOOKUP($A$4,'Property Selector'!$F$11:$AJ$66,O28)</f>
        <v>296379.783752339</v>
      </c>
      <c r="P36" s="78" t="n">
        <f aca="false">HLOOKUP($A$4,'Property Selector'!$F$11:$AJ$66,P28)</f>
        <v>293902.816890141</v>
      </c>
      <c r="Q36" s="78" t="n">
        <f aca="false">HLOOKUP($A$4,'Property Selector'!$F$11:$AJ$66,Q28)</f>
        <v>670262.231085248</v>
      </c>
      <c r="R36" s="78" t="n">
        <f aca="false">HLOOKUP($A$4,'Property Selector'!$F$11:$AJ$66,R28)</f>
        <v>371811.452922528</v>
      </c>
      <c r="S36" s="78" t="n">
        <f aca="false">HLOOKUP($A$4,'Property Selector'!$F$11:$AJ$66,S28)</f>
        <v>477679.816601856</v>
      </c>
      <c r="T36" s="78" t="n">
        <f aca="false">HLOOKUP($A$4,'Property Selector'!$F$11:$AJ$66,T28)</f>
        <v>292267.134036617</v>
      </c>
      <c r="U36" s="78" t="n">
        <f aca="false">HLOOKUP($A$4,'Property Selector'!$F$11:$AJ$66,U28)</f>
        <v>455298.608576504</v>
      </c>
      <c r="V36" s="78" t="n">
        <f aca="false">HLOOKUP($A$4,'Property Selector'!$F$11:$AJ$66,V28)</f>
        <v>390035.10227309</v>
      </c>
      <c r="W36" s="78" t="n">
        <f aca="false">HLOOKUP($A$4,'Property Selector'!$F$11:$AJ$66,W28)</f>
        <v>373960.203624874</v>
      </c>
      <c r="X36" s="78" t="n">
        <f aca="false">HLOOKUP($A$4,'Property Selector'!$F$11:$AJ$66,X28)</f>
        <v>206389.292562298</v>
      </c>
      <c r="Y36" s="78" t="n">
        <f aca="false">HLOOKUP($A$4,'Property Selector'!$F$11:$AJ$66,Y28)</f>
        <v>343075.295950258</v>
      </c>
      <c r="Z36" s="78" t="n">
        <f aca="false">HLOOKUP($A$4,'Property Selector'!$F$11:$AJ$66,Z28)</f>
        <v>396845.335255144</v>
      </c>
      <c r="AA36" s="78" t="n">
        <f aca="false">HLOOKUP($A$4,'Property Selector'!$F$11:$AJ$66,AA28)</f>
        <v>265157.631602143</v>
      </c>
      <c r="AB36" s="78" t="n">
        <f aca="false">HLOOKUP($A$4,'Property Selector'!$F$11:$AJ$66,AB28)</f>
        <v>215606.743207175</v>
      </c>
      <c r="AC36" s="78" t="n">
        <f aca="false">HLOOKUP($A$4,'Property Selector'!$F$11:$AJ$66,AC28)</f>
        <v>327249.374498887</v>
      </c>
      <c r="AD36" s="78" t="n">
        <f aca="false">HLOOKUP($A$4,'Property Selector'!$F$11:$AJ$66,AD28)</f>
        <v>543815.610871554</v>
      </c>
      <c r="AE36" s="78" t="n">
        <f aca="false">HLOOKUP($A$4,'Property Selector'!$F$11:$AJ$66,AE28)</f>
        <v>517531.095685602</v>
      </c>
      <c r="AF36" s="78" t="n">
        <f aca="false">HLOOKUP($A$4,'Property Selector'!$F$11:$AJ$66,AF28)</f>
        <v>864948.847543909</v>
      </c>
      <c r="AG36" s="78" t="n">
        <f aca="false">HLOOKUP($A$4,'Property Selector'!$F$11:$AJ$66,AG28)</f>
        <v>1239055.35612809</v>
      </c>
      <c r="AH36" s="78" t="n">
        <f aca="false">HLOOKUP($A$4,'Property Selector'!$F$11:$AJ$66,AH28)</f>
        <v>654850.691134831</v>
      </c>
      <c r="AI36" s="78" t="n">
        <f aca="false">HLOOKUP($A$4,'Property Selector'!$F$11:$AJ$66,AI28)</f>
        <v>805560.733235576</v>
      </c>
      <c r="AJ36" s="78" t="n">
        <f aca="false">HLOOKUP($A$4,'Property Selector'!$F$11:$AJ$66,AJ28)</f>
        <v>109448.055319424</v>
      </c>
      <c r="AK36" s="78" t="n">
        <f aca="false">HLOOKUP($A$4,'Property Selector'!$F$11:$AJ$66,AK28)</f>
        <v>232458.785986026</v>
      </c>
      <c r="AL36" s="78" t="n">
        <f aca="false">HLOOKUP($A$4,'Property Selector'!$F$11:$AJ$66,AL28)</f>
        <v>50016.7244165635</v>
      </c>
      <c r="AM36" s="78" t="n">
        <f aca="false">HLOOKUP($A$4,'Property Selector'!$F$11:$AJ$66,AM28)</f>
        <v>196211.118182077</v>
      </c>
      <c r="AN36" s="78" t="n">
        <f aca="false">HLOOKUP($A$4,'Property Selector'!$F$11:$AJ$66,AN28)</f>
        <v>416422.454310779</v>
      </c>
      <c r="AO36" s="78" t="n">
        <f aca="false">HLOOKUP($A$4,'Property Selector'!$F$11:$AJ$66,AO28)</f>
        <v>444631.750554056</v>
      </c>
      <c r="AP36" s="78" t="n">
        <f aca="false">HLOOKUP($A$4,'Property Selector'!$F$11:$AJ$66,AP28)</f>
        <v>419895.776569155</v>
      </c>
      <c r="AQ36" s="78" t="n">
        <f aca="false">HLOOKUP($A$4,'Property Selector'!$F$11:$AJ$66,AQ28)</f>
        <v>232987.925408363</v>
      </c>
      <c r="AR36" s="78" t="n">
        <f aca="false">HLOOKUP($A$4,'Property Selector'!$F$11:$AJ$66,AR28)</f>
        <v>561348.753101454</v>
      </c>
      <c r="AS36" s="78" t="n">
        <f aca="false">HLOOKUP($A$4,'Property Selector'!$F$11:$AJ$66,AS28)</f>
        <v>264102.720062595</v>
      </c>
      <c r="AT36" s="78" t="n">
        <f aca="false">HLOOKUP($A$4,'Property Selector'!$F$11:$AJ$66,AT28)</f>
        <v>427156.219867148</v>
      </c>
      <c r="AU36" s="78" t="n">
        <f aca="false">HLOOKUP($A$4,'Property Selector'!$F$11:$AJ$66,AU28)</f>
        <v>407312.38450992</v>
      </c>
      <c r="AV36" s="78" t="n">
        <f aca="false">HLOOKUP($A$4,'Property Selector'!$F$11:$AJ$66,AV28)</f>
        <v>368920.577461533</v>
      </c>
      <c r="AW36" s="78" t="n">
        <f aca="false">HLOOKUP($A$4,'Property Selector'!$F$11:$AJ$66,AW28)</f>
        <v>182480.968278616</v>
      </c>
      <c r="AX36" s="78" t="n">
        <f aca="false">HLOOKUP($A$4,'Property Selector'!$F$11:$AJ$66,AX28)</f>
        <v>394773.905563587</v>
      </c>
      <c r="AY36" s="78" t="n">
        <f aca="false">HLOOKUP($A$4,'Property Selector'!$F$11:$AJ$66,AY28)</f>
        <v>211215.027866968</v>
      </c>
      <c r="AZ36" s="78" t="n">
        <f aca="false">HLOOKUP($A$4,'Property Selector'!$F$11:$AJ$66,AZ28)</f>
        <v>304122.870286686</v>
      </c>
      <c r="BA36" s="78" t="n">
        <f aca="false">HLOOKUP($A$4,'Property Selector'!$F$11:$AJ$66,BA28)</f>
        <v>272936.557168328</v>
      </c>
      <c r="BB36" s="78" t="n">
        <f aca="false">HLOOKUP($A$4,'Property Selector'!$F$11:$AJ$66,BB28)</f>
        <v>431510.755281016</v>
      </c>
      <c r="BC36" s="78" t="n">
        <f aca="false">HLOOKUP($A$4,'Property Selector'!$F$11:$AJ$66,BC28)</f>
        <v>482169.829250271</v>
      </c>
      <c r="BD36" s="78" t="n">
        <f aca="false">HLOOKUP($A$4,'Property Selector'!$F$11:$AJ$66,BD28)</f>
        <v>429517.835074484</v>
      </c>
    </row>
    <row r="37" customFormat="false" ht="12.75" hidden="false" customHeight="false" outlineLevel="0" collapsed="false">
      <c r="A37" s="69" t="s">
        <v>186</v>
      </c>
      <c r="B37" s="67" t="n">
        <f aca="false">'Annuity Fixed'!$AJ12</f>
        <v>104384.227719497</v>
      </c>
      <c r="C37" s="67" t="n">
        <f aca="false">'Annuity Fixed'!$AJ13</f>
        <v>81692.0043022148</v>
      </c>
      <c r="D37" s="67" t="n">
        <f aca="false">'Annuity Fixed'!$AJ14</f>
        <v>25415.2902273557</v>
      </c>
      <c r="E37" s="67" t="n">
        <f aca="false">'Annuity Fixed'!$AJ15</f>
        <v>58999.7808849329</v>
      </c>
      <c r="F37" s="67" t="n">
        <f aca="false">'Annuity Fixed'!$AJ16</f>
        <v>34038.3351259228</v>
      </c>
      <c r="G37" s="67" t="n">
        <f aca="false">'Annuity Fixed'!$AJ17</f>
        <v>36307.557467651</v>
      </c>
      <c r="H37" s="67" t="n">
        <f aca="false">'Annuity Fixed'!$AJ18</f>
        <v>81692.0043022148</v>
      </c>
      <c r="I37" s="67" t="n">
        <f aca="false">'Annuity Fixed'!$AJ19</f>
        <v>31769.1127841947</v>
      </c>
      <c r="J37" s="67" t="n">
        <f aca="false">'Annuity Fixed'!$AJ20</f>
        <v>104384.227719497</v>
      </c>
      <c r="K37" s="67" t="n">
        <f aca="false">'Annuity Fixed'!$AJ21</f>
        <v>87138.1379223625</v>
      </c>
      <c r="L37" s="67" t="n">
        <f aca="false">'Annuity Fixed'!$AJ22</f>
        <v>195153.121388624</v>
      </c>
      <c r="M37" s="67" t="n">
        <f aca="false">'Annuity Fixed'!$AJ23</f>
        <v>161114.786262701</v>
      </c>
      <c r="N37" s="67" t="n">
        <f aca="false">'Annuity Fixed'!$AJ24</f>
        <v>104384.227719497</v>
      </c>
      <c r="O37" s="67" t="n">
        <f aca="false">'Annuity Fixed'!$AJ25</f>
        <v>104384.227719497</v>
      </c>
      <c r="P37" s="67" t="n">
        <f aca="false">'Annuity Fixed'!$AJ26</f>
        <v>81692.0043022148</v>
      </c>
      <c r="Q37" s="67" t="n">
        <f aca="false">'Annuity Fixed'!$AJ27</f>
        <v>149768.674554061</v>
      </c>
      <c r="R37" s="67" t="n">
        <f aca="false">'Annuity Fixed'!$AJ28</f>
        <v>104384.227719497</v>
      </c>
      <c r="S37" s="67" t="n">
        <f aca="false">'Annuity Fixed'!$AJ29</f>
        <v>81692.0043022148</v>
      </c>
      <c r="T37" s="67" t="n">
        <f aca="false">'Annuity Fixed'!$AJ30</f>
        <v>81692.0043022148</v>
      </c>
      <c r="U37" s="67" t="n">
        <f aca="false">'Annuity Fixed'!$AJ31</f>
        <v>127076.451136779</v>
      </c>
      <c r="V37" s="67" t="n">
        <f aca="false">'Annuity Fixed'!$AJ32</f>
        <v>138422.56284542</v>
      </c>
      <c r="W37" s="67" t="n">
        <f aca="false">'Annuity Fixed'!$AJ33</f>
        <v>138422.56284542</v>
      </c>
      <c r="X37" s="67" t="n">
        <f aca="false">'Annuity Fixed'!$AJ34</f>
        <v>77153.5596187584</v>
      </c>
      <c r="Y37" s="67" t="n">
        <f aca="false">'Annuity Fixed'!$AJ35</f>
        <v>127076.451136779</v>
      </c>
      <c r="Z37" s="67" t="n">
        <f aca="false">'Annuity Fixed'!$AJ36</f>
        <v>127076.451136779</v>
      </c>
      <c r="AA37" s="67" t="n">
        <f aca="false">'Annuity Fixed'!$AJ37</f>
        <v>81692.0043022148</v>
      </c>
      <c r="AB37" s="67" t="n">
        <f aca="false">'Annuity Fixed'!$AJ38</f>
        <v>90768.8936691276</v>
      </c>
      <c r="AC37" s="67" t="n">
        <f aca="false">'Annuity Fixed'!$AJ39</f>
        <v>113461.117086409</v>
      </c>
      <c r="AD37" s="67" t="n">
        <f aca="false">'Annuity Fixed'!$AJ40</f>
        <v>161114.786262701</v>
      </c>
      <c r="AE37" s="67" t="n">
        <f aca="false">'Annuity Fixed'!$AJ41</f>
        <v>81692.0043022148</v>
      </c>
      <c r="AF37" s="67" t="n">
        <f aca="false">'Annuity Fixed'!$AJ42</f>
        <v>117999.561769866</v>
      </c>
      <c r="AG37" s="67" t="n">
        <f aca="false">'Annuity Fixed'!$AJ43</f>
        <v>149768.674554061</v>
      </c>
      <c r="AH37" s="67" t="n">
        <f aca="false">'Annuity Fixed'!$AJ44</f>
        <v>263229.79164047</v>
      </c>
      <c r="AI37" s="67" t="n">
        <f aca="false">'Annuity Fixed'!$AJ45</f>
        <v>217845.344805906</v>
      </c>
      <c r="AJ37" s="67" t="n">
        <f aca="false">'Annuity Fixed'!$AJ46</f>
        <v>29499.8904424665</v>
      </c>
      <c r="AK37" s="67" t="n">
        <f aca="false">'Annuity Fixed'!$AJ47</f>
        <v>52192.1138597484</v>
      </c>
      <c r="AL37" s="67" t="n">
        <f aca="false">'Annuity Fixed'!$AJ48</f>
        <v>0</v>
      </c>
      <c r="AM37" s="67" t="n">
        <f aca="false">'Annuity Fixed'!$AJ49</f>
        <v>58999.7808849329</v>
      </c>
      <c r="AN37" s="67" t="n">
        <f aca="false">'Annuity Fixed'!$AJ50</f>
        <v>149768.674554061</v>
      </c>
      <c r="AO37" s="67" t="n">
        <f aca="false">'Annuity Fixed'!$AJ51</f>
        <v>127076.451136779</v>
      </c>
      <c r="AP37" s="67" t="n">
        <f aca="false">'Annuity Fixed'!$AJ52</f>
        <v>122538.006453322</v>
      </c>
      <c r="AQ37" s="67" t="n">
        <f aca="false">'Annuity Fixed'!$AJ53</f>
        <v>113461.117086409</v>
      </c>
      <c r="AR37" s="67" t="n">
        <f aca="false">'Annuity Fixed'!$AJ54</f>
        <v>127076.451136779</v>
      </c>
      <c r="AS37" s="67" t="n">
        <f aca="false">'Annuity Fixed'!$AJ55</f>
        <v>81692.0043022148</v>
      </c>
      <c r="AT37" s="67" t="n">
        <f aca="false">'Annuity Fixed'!$AJ56</f>
        <v>127076.451136779</v>
      </c>
      <c r="AU37" s="67" t="n">
        <f aca="false">'Annuity Fixed'!$AJ57</f>
        <v>108922.672402953</v>
      </c>
      <c r="AV37" s="67" t="n">
        <f aca="false">'Annuity Fixed'!$AJ58</f>
        <v>104384.227719497</v>
      </c>
      <c r="AW37" s="67" t="n">
        <f aca="false">'Annuity Fixed'!$AJ59</f>
        <v>104384.227719497</v>
      </c>
      <c r="AX37" s="67" t="n">
        <f aca="false">'Annuity Fixed'!$AJ60</f>
        <v>138422.56284542</v>
      </c>
      <c r="AY37" s="67" t="n">
        <f aca="false">'Annuity Fixed'!$AJ61</f>
        <v>81692.0043022148</v>
      </c>
      <c r="AZ37" s="67" t="n">
        <f aca="false">'Annuity Fixed'!$AJ62</f>
        <v>99845.7830360403</v>
      </c>
      <c r="BA37" s="67" t="n">
        <f aca="false">'Annuity Fixed'!$AJ63</f>
        <v>81692.0043022148</v>
      </c>
      <c r="BB37" s="67" t="n">
        <f aca="false">'Annuity Fixed'!$AJ64</f>
        <v>88499.6713273994</v>
      </c>
      <c r="BC37" s="67" t="n">
        <f aca="false">'Annuity Fixed'!$AJ65</f>
        <v>127076.451136779</v>
      </c>
      <c r="BD37" s="67" t="n">
        <f aca="false">'Annuity Fixed'!$AJ66</f>
        <v>127076.451136779</v>
      </c>
    </row>
    <row r="38" customFormat="false" ht="12.75" hidden="false" customHeight="false" outlineLevel="0" collapsed="false">
      <c r="A38" s="69" t="s">
        <v>186</v>
      </c>
      <c r="B38" s="78" t="n">
        <v>0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0</v>
      </c>
      <c r="AE38" s="78" t="n">
        <v>0</v>
      </c>
      <c r="AF38" s="78" t="n">
        <v>0</v>
      </c>
      <c r="AG38" s="78" t="n">
        <v>0</v>
      </c>
      <c r="AH38" s="78" t="n">
        <v>0</v>
      </c>
      <c r="AI38" s="78" t="n">
        <v>0</v>
      </c>
      <c r="AJ38" s="78" t="n">
        <v>0</v>
      </c>
      <c r="AK38" s="78" t="n">
        <v>0</v>
      </c>
      <c r="AL38" s="78" t="n">
        <v>0</v>
      </c>
      <c r="AM38" s="78" t="n">
        <v>0</v>
      </c>
      <c r="AN38" s="78" t="n">
        <v>0</v>
      </c>
      <c r="AO38" s="78" t="n">
        <v>0</v>
      </c>
      <c r="AP38" s="78" t="n">
        <v>0</v>
      </c>
      <c r="AQ38" s="78" t="n">
        <v>0</v>
      </c>
      <c r="AR38" s="78" t="n">
        <v>0</v>
      </c>
      <c r="AS38" s="78" t="n">
        <v>0</v>
      </c>
      <c r="AT38" s="78" t="n">
        <v>0</v>
      </c>
      <c r="AU38" s="78" t="n">
        <v>0</v>
      </c>
      <c r="AV38" s="78" t="n">
        <v>0</v>
      </c>
      <c r="AW38" s="78" t="n">
        <v>0</v>
      </c>
      <c r="AX38" s="78" t="n">
        <v>0</v>
      </c>
      <c r="AY38" s="78" t="n">
        <v>0</v>
      </c>
      <c r="AZ38" s="78" t="n">
        <v>0</v>
      </c>
      <c r="BA38" s="78" t="n">
        <v>0</v>
      </c>
      <c r="BB38" s="78" t="n">
        <v>0</v>
      </c>
      <c r="BC38" s="78" t="n">
        <v>0</v>
      </c>
      <c r="BD38" s="78" t="n">
        <v>0</v>
      </c>
    </row>
    <row r="39" customFormat="false" ht="12.75" hidden="false" customHeight="false" outlineLevel="0" collapsed="false">
      <c r="A39" s="79" t="s">
        <v>187</v>
      </c>
      <c r="B39" s="80" t="n">
        <f aca="false">SUM(B32:B38)</f>
        <v>559751.094487464</v>
      </c>
      <c r="C39" s="80" t="n">
        <f aca="false">SUM(C32:C38)</f>
        <v>341226.14806264</v>
      </c>
      <c r="D39" s="80" t="n">
        <f aca="false">SUM(D32:D38)</f>
        <v>193712.320347488</v>
      </c>
      <c r="E39" s="80" t="n">
        <f aca="false">SUM(E32:E38)</f>
        <v>226276.360870405</v>
      </c>
      <c r="F39" s="80" t="n">
        <f aca="false">SUM(F32:F38)</f>
        <v>166054.149150932</v>
      </c>
      <c r="G39" s="80" t="n">
        <f aca="false">SUM(G32:G38)</f>
        <v>164357.702381172</v>
      </c>
      <c r="H39" s="80" t="n">
        <f aca="false">SUM(H32:H38)</f>
        <v>332753.626562183</v>
      </c>
      <c r="I39" s="80" t="n">
        <f aca="false">SUM(I32:I38)</f>
        <v>150148.725099329</v>
      </c>
      <c r="J39" s="80" t="n">
        <f aca="false">SUM(J32:J38)</f>
        <v>386367.261890613</v>
      </c>
      <c r="K39" s="80" t="n">
        <f aca="false">SUM(K32:K38)</f>
        <v>318473.741514699</v>
      </c>
      <c r="L39" s="80" t="n">
        <f aca="false">SUM(L32:L38)</f>
        <v>687918.25258948</v>
      </c>
      <c r="M39" s="80" t="n">
        <f aca="false">SUM(M32:M38)</f>
        <v>666781.78138065</v>
      </c>
      <c r="N39" s="80" t="n">
        <f aca="false">SUM(N32:N38)</f>
        <v>600095.406826675</v>
      </c>
      <c r="O39" s="80" t="n">
        <f aca="false">SUM(O32:O38)</f>
        <v>400764.011471836</v>
      </c>
      <c r="P39" s="80" t="n">
        <f aca="false">SUM(P32:P38)</f>
        <v>375594.821192356</v>
      </c>
      <c r="Q39" s="80" t="n">
        <f aca="false">SUM(Q32:Q38)</f>
        <v>820030.905639308</v>
      </c>
      <c r="R39" s="80" t="n">
        <f aca="false">SUM(R32:R38)</f>
        <v>476195.680642024</v>
      </c>
      <c r="S39" s="80" t="n">
        <f aca="false">SUM(S32:S38)</f>
        <v>559371.820904071</v>
      </c>
      <c r="T39" s="80" t="n">
        <f aca="false">SUM(T32:T38)</f>
        <v>373959.138338832</v>
      </c>
      <c r="U39" s="80" t="n">
        <f aca="false">SUM(U32:U38)</f>
        <v>582375.059713282</v>
      </c>
      <c r="V39" s="80" t="n">
        <f aca="false">SUM(V32:V38)</f>
        <v>528457.66511851</v>
      </c>
      <c r="W39" s="80" t="n">
        <f aca="false">SUM(W32:W38)</f>
        <v>512382.766470294</v>
      </c>
      <c r="X39" s="80" t="n">
        <f aca="false">SUM(X32:X38)</f>
        <v>283542.852181056</v>
      </c>
      <c r="Y39" s="80" t="n">
        <f aca="false">SUM(Y32:Y38)</f>
        <v>470151.747087037</v>
      </c>
      <c r="Z39" s="80" t="n">
        <f aca="false">SUM(Z32:Z38)</f>
        <v>523921.786391922</v>
      </c>
      <c r="AA39" s="80" t="n">
        <f aca="false">SUM(AA32:AA38)</f>
        <v>346849.635904358</v>
      </c>
      <c r="AB39" s="80" t="n">
        <f aca="false">SUM(AB32:AB38)</f>
        <v>306375.636876302</v>
      </c>
      <c r="AC39" s="80" t="n">
        <f aca="false">SUM(AC32:AC38)</f>
        <v>440710.491585297</v>
      </c>
      <c r="AD39" s="80" t="n">
        <f aca="false">SUM(AD32:AD38)</f>
        <v>704930.397134255</v>
      </c>
      <c r="AE39" s="80" t="n">
        <f aca="false">SUM(AE32:AE38)</f>
        <v>599223.099987817</v>
      </c>
      <c r="AF39" s="80" t="n">
        <f aca="false">SUM(AF32:AF38)</f>
        <v>982948.409313774</v>
      </c>
      <c r="AG39" s="80" t="n">
        <f aca="false">SUM(AG32:AG38)</f>
        <v>1388824.03068215</v>
      </c>
      <c r="AH39" s="80" t="n">
        <f aca="false">SUM(AH32:AH38)</f>
        <v>918080.482775301</v>
      </c>
      <c r="AI39" s="80" t="n">
        <f aca="false">SUM(AI32:AI38)</f>
        <v>1023406.07804148</v>
      </c>
      <c r="AJ39" s="80" t="n">
        <f aca="false">SUM(AJ32:AJ38)</f>
        <v>138947.94576189</v>
      </c>
      <c r="AK39" s="80" t="n">
        <f aca="false">SUM(AK32:AK38)</f>
        <v>284650.899845775</v>
      </c>
      <c r="AL39" s="80" t="n">
        <f aca="false">SUM(AL32:AL38)</f>
        <v>50016.7244165635</v>
      </c>
      <c r="AM39" s="80" t="n">
        <f aca="false">SUM(AM32:AM38)</f>
        <v>255210.89906701</v>
      </c>
      <c r="AN39" s="80" t="n">
        <f aca="false">SUM(AN32:AN38)</f>
        <v>566191.128864839</v>
      </c>
      <c r="AO39" s="80" t="n">
        <f aca="false">SUM(AO32:AO38)</f>
        <v>571708.201690835</v>
      </c>
      <c r="AP39" s="80" t="n">
        <f aca="false">SUM(AP32:AP38)</f>
        <v>542433.783022478</v>
      </c>
      <c r="AQ39" s="80" t="n">
        <f aca="false">SUM(AQ32:AQ38)</f>
        <v>346449.042494772</v>
      </c>
      <c r="AR39" s="80" t="n">
        <f aca="false">SUM(AR32:AR38)</f>
        <v>688425.204238232</v>
      </c>
      <c r="AS39" s="80" t="n">
        <f aca="false">SUM(AS32:AS38)</f>
        <v>345794.72436481</v>
      </c>
      <c r="AT39" s="80" t="n">
        <f aca="false">SUM(AT32:AT38)</f>
        <v>554232.671003926</v>
      </c>
      <c r="AU39" s="80" t="n">
        <f aca="false">SUM(AU32:AU38)</f>
        <v>516235.056912873</v>
      </c>
      <c r="AV39" s="80" t="n">
        <f aca="false">SUM(AV32:AV38)</f>
        <v>473304.80518103</v>
      </c>
      <c r="AW39" s="80" t="n">
        <f aca="false">SUM(AW32:AW38)</f>
        <v>286865.195998113</v>
      </c>
      <c r="AX39" s="80" t="n">
        <f aca="false">SUM(AX32:AX38)</f>
        <v>533196.468409007</v>
      </c>
      <c r="AY39" s="80" t="n">
        <f aca="false">SUM(AY32:AY38)</f>
        <v>292907.032169183</v>
      </c>
      <c r="AZ39" s="80" t="n">
        <f aca="false">SUM(AZ32:AZ38)</f>
        <v>403968.653322726</v>
      </c>
      <c r="BA39" s="80" t="n">
        <f aca="false">SUM(BA32:BA38)</f>
        <v>354628.561470543</v>
      </c>
      <c r="BB39" s="80" t="n">
        <f aca="false">SUM(BB32:BB38)</f>
        <v>520010.426608415</v>
      </c>
      <c r="BC39" s="80" t="n">
        <f aca="false">SUM(BC32:BC38)</f>
        <v>609246.280387049</v>
      </c>
      <c r="BD39" s="80" t="n">
        <f aca="false">SUM(BD32:BD38)</f>
        <v>556594.286211262</v>
      </c>
    </row>
    <row r="41" customFormat="false" ht="12.75" hidden="false" customHeight="false" outlineLevel="0" collapsed="false">
      <c r="A41" s="75" t="s">
        <v>188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customFormat="false" ht="25.5" hidden="false" customHeight="false" outlineLevel="0" collapsed="false">
      <c r="A42" s="69" t="s">
        <v>189</v>
      </c>
      <c r="B42" s="77" t="n">
        <v>0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0</v>
      </c>
      <c r="AF42" s="77" t="n">
        <v>0</v>
      </c>
      <c r="AG42" s="77" t="n">
        <v>0</v>
      </c>
      <c r="AH42" s="77" t="n">
        <v>0</v>
      </c>
      <c r="AI42" s="77" t="n">
        <v>0</v>
      </c>
      <c r="AJ42" s="77" t="n">
        <v>0</v>
      </c>
      <c r="AK42" s="77" t="n">
        <v>0</v>
      </c>
      <c r="AL42" s="77" t="n">
        <v>0</v>
      </c>
      <c r="AM42" s="77" t="n">
        <v>0</v>
      </c>
      <c r="AN42" s="77" t="n">
        <v>0</v>
      </c>
      <c r="AO42" s="77" t="n">
        <v>0</v>
      </c>
      <c r="AP42" s="77" t="n">
        <v>0</v>
      </c>
      <c r="AQ42" s="77" t="n">
        <v>0</v>
      </c>
      <c r="AR42" s="77" t="n">
        <v>0</v>
      </c>
      <c r="AS42" s="77" t="n">
        <v>0</v>
      </c>
      <c r="AT42" s="77" t="n">
        <v>0</v>
      </c>
      <c r="AU42" s="77" t="n">
        <v>0</v>
      </c>
      <c r="AV42" s="77" t="n">
        <v>0</v>
      </c>
      <c r="AW42" s="77" t="n">
        <v>0</v>
      </c>
      <c r="AX42" s="77" t="n">
        <v>0</v>
      </c>
      <c r="AY42" s="77" t="n">
        <v>0</v>
      </c>
      <c r="AZ42" s="77" t="n">
        <v>0</v>
      </c>
      <c r="BA42" s="77" t="n">
        <v>0</v>
      </c>
      <c r="BB42" s="77" t="n">
        <v>0</v>
      </c>
      <c r="BC42" s="77" t="n">
        <v>0</v>
      </c>
      <c r="BD42" s="77" t="n">
        <v>0</v>
      </c>
    </row>
    <row r="43" customFormat="false" ht="12.75" hidden="false" customHeight="false" outlineLevel="0" collapsed="false">
      <c r="A43" s="82" t="s">
        <v>190</v>
      </c>
      <c r="B43" s="78" t="n">
        <f aca="false">('Property Selector'!$D12/'Amortization Schedule FIXED'!$B$9)*VLOOKUP('Net Worth Optimizer'!$A$4-2005,'Amortization Schedule FIXED'!$A$9:$G$38,7)</f>
        <v>228494.882593457</v>
      </c>
      <c r="C43" s="78" t="n">
        <f aca="false">('Property Selector'!$D13/'Amortization Schedule FIXED'!$B$9)*VLOOKUP('Net Worth Optimizer'!$A$4-2005,'Amortization Schedule FIXED'!$A$9:$G$38,7)</f>
        <v>182795.906074766</v>
      </c>
      <c r="D43" s="78" t="n">
        <f aca="false">('Property Selector'!$D14/'Amortization Schedule FIXED'!$B$9)*VLOOKUP('Net Worth Optimizer'!$A$4-2005,'Amortization Schedule FIXED'!$A$9:$G$38,7)</f>
        <v>69462.4443084109</v>
      </c>
      <c r="E43" s="78" t="n">
        <f aca="false">('Property Selector'!$D15/'Amortization Schedule FIXED'!$B$9)*VLOOKUP('Net Worth Optimizer'!$A$4-2005,'Amortization Schedule FIXED'!$A$9:$G$38,7)</f>
        <v>137096.929556074</v>
      </c>
      <c r="F43" s="78" t="n">
        <f aca="false">('Property Selector'!$D16/'Amortization Schedule FIXED'!$B$9)*VLOOKUP('Net Worth Optimizer'!$A$4-2005,'Amortization Schedule FIXED'!$A$9:$G$38,7)</f>
        <v>86828.0553855136</v>
      </c>
      <c r="G43" s="78" t="n">
        <f aca="false">('Property Selector'!$D17/'Amortization Schedule FIXED'!$B$9)*VLOOKUP('Net Worth Optimizer'!$A$4-2005,'Amortization Schedule FIXED'!$A$9:$G$38,7)</f>
        <v>91397.9530373827</v>
      </c>
      <c r="H43" s="78" t="n">
        <f aca="false">('Property Selector'!$D18/'Amortization Schedule FIXED'!$B$9)*VLOOKUP('Net Worth Optimizer'!$A$4-2005,'Amortization Schedule FIXED'!$A$9:$G$38,7)</f>
        <v>182795.906074766</v>
      </c>
      <c r="I43" s="78" t="n">
        <f aca="false">('Property Selector'!$D19/'Amortization Schedule FIXED'!$B$9)*VLOOKUP('Net Worth Optimizer'!$A$4-2005,'Amortization Schedule FIXED'!$A$9:$G$38,7)</f>
        <v>82258.1577336445</v>
      </c>
      <c r="J43" s="78" t="n">
        <f aca="false">('Property Selector'!$D20/'Amortization Schedule FIXED'!$B$9)*VLOOKUP('Net Worth Optimizer'!$A$4-2005,'Amortization Schedule FIXED'!$A$9:$G$38,7)</f>
        <v>228494.882593457</v>
      </c>
      <c r="K43" s="78" t="n">
        <f aca="false">('Property Selector'!$D21/'Amortization Schedule FIXED'!$B$9)*VLOOKUP('Net Worth Optimizer'!$A$4-2005,'Amortization Schedule FIXED'!$A$9:$G$38,7)</f>
        <v>193763.660439251</v>
      </c>
      <c r="L43" s="78" t="n">
        <f aca="false">('Property Selector'!$D22/'Amortization Schedule FIXED'!$B$9)*VLOOKUP('Net Worth Optimizer'!$A$4-2005,'Amortization Schedule FIXED'!$A$9:$G$38,7)</f>
        <v>411290.788668222</v>
      </c>
      <c r="M43" s="78" t="n">
        <f aca="false">('Property Selector'!$D23/'Amortization Schedule FIXED'!$B$9)*VLOOKUP('Net Worth Optimizer'!$A$4-2005,'Amortization Schedule FIXED'!$A$9:$G$38,7)</f>
        <v>342742.323890185</v>
      </c>
      <c r="N43" s="78" t="n">
        <f aca="false">('Property Selector'!$D24/'Amortization Schedule FIXED'!$B$9)*VLOOKUP('Net Worth Optimizer'!$A$4-2005,'Amortization Schedule FIXED'!$A$9:$G$38,7)</f>
        <v>228494.882593457</v>
      </c>
      <c r="O43" s="78" t="n">
        <f aca="false">('Property Selector'!$D25/'Amortization Schedule FIXED'!$B$9)*VLOOKUP('Net Worth Optimizer'!$A$4-2005,'Amortization Schedule FIXED'!$A$9:$G$38,7)</f>
        <v>228494.882593457</v>
      </c>
      <c r="P43" s="78" t="n">
        <f aca="false">('Property Selector'!$D26/'Amortization Schedule FIXED'!$B$9)*VLOOKUP('Net Worth Optimizer'!$A$4-2005,'Amortization Schedule FIXED'!$A$9:$G$38,7)</f>
        <v>182795.906074766</v>
      </c>
      <c r="Q43" s="78" t="n">
        <f aca="false">('Property Selector'!$D27/'Amortization Schedule FIXED'!$B$9)*VLOOKUP('Net Worth Optimizer'!$A$4-2005,'Amortization Schedule FIXED'!$A$9:$G$38,7)</f>
        <v>319892.83563084</v>
      </c>
      <c r="R43" s="78" t="n">
        <f aca="false">('Property Selector'!$D28/'Amortization Schedule FIXED'!$B$9)*VLOOKUP('Net Worth Optimizer'!$A$4-2005,'Amortization Schedule FIXED'!$A$9:$G$38,7)</f>
        <v>228494.882593457</v>
      </c>
      <c r="S43" s="78" t="n">
        <f aca="false">('Property Selector'!$D29/'Amortization Schedule FIXED'!$B$9)*VLOOKUP('Net Worth Optimizer'!$A$4-2005,'Amortization Schedule FIXED'!$A$9:$G$38,7)</f>
        <v>182795.906074766</v>
      </c>
      <c r="T43" s="78" t="n">
        <f aca="false">('Property Selector'!$D30/'Amortization Schedule FIXED'!$B$9)*VLOOKUP('Net Worth Optimizer'!$A$4-2005,'Amortization Schedule FIXED'!$A$9:$G$38,7)</f>
        <v>182795.906074766</v>
      </c>
      <c r="U43" s="78" t="n">
        <f aca="false">('Property Selector'!$D31/'Amortization Schedule FIXED'!$B$9)*VLOOKUP('Net Worth Optimizer'!$A$4-2005,'Amortization Schedule FIXED'!$A$9:$G$38,7)</f>
        <v>274193.859112148</v>
      </c>
      <c r="V43" s="78" t="n">
        <f aca="false">('Property Selector'!$D32/'Amortization Schedule FIXED'!$B$9)*VLOOKUP('Net Worth Optimizer'!$A$4-2005,'Amortization Schedule FIXED'!$A$9:$G$38,7)</f>
        <v>297043.347371494</v>
      </c>
      <c r="W43" s="78" t="n">
        <f aca="false">('Property Selector'!$D33/'Amortization Schedule FIXED'!$B$9)*VLOOKUP('Net Worth Optimizer'!$A$4-2005,'Amortization Schedule FIXED'!$A$9:$G$38,7)</f>
        <v>297043.347371494</v>
      </c>
      <c r="X43" s="78" t="n">
        <f aca="false">('Property Selector'!$D34/'Amortization Schedule FIXED'!$B$9)*VLOOKUP('Net Worth Optimizer'!$A$4-2005,'Amortization Schedule FIXED'!$A$9:$G$38,7)</f>
        <v>173656.110771027</v>
      </c>
      <c r="Y43" s="78" t="n">
        <f aca="false">('Property Selector'!$D35/'Amortization Schedule FIXED'!$B$9)*VLOOKUP('Net Worth Optimizer'!$A$4-2005,'Amortization Schedule FIXED'!$A$9:$G$38,7)</f>
        <v>274193.859112148</v>
      </c>
      <c r="Z43" s="78" t="n">
        <f aca="false">('Property Selector'!$D36/'Amortization Schedule FIXED'!$B$9)*VLOOKUP('Net Worth Optimizer'!$A$4-2005,'Amortization Schedule FIXED'!$A$9:$G$38,7)</f>
        <v>274193.859112148</v>
      </c>
      <c r="AA43" s="78" t="n">
        <f aca="false">('Property Selector'!$D37/'Amortization Schedule FIXED'!$B$9)*VLOOKUP('Net Worth Optimizer'!$A$4-2005,'Amortization Schedule FIXED'!$A$9:$G$38,7)</f>
        <v>182795.906074766</v>
      </c>
      <c r="AB43" s="78" t="n">
        <f aca="false">('Property Selector'!$D38/'Amortization Schedule FIXED'!$B$9)*VLOOKUP('Net Worth Optimizer'!$A$4-2005,'Amortization Schedule FIXED'!$A$9:$G$38,7)</f>
        <v>201075.496682242</v>
      </c>
      <c r="AC43" s="78" t="n">
        <f aca="false">('Property Selector'!$D39/'Amortization Schedule FIXED'!$B$9)*VLOOKUP('Net Worth Optimizer'!$A$4-2005,'Amortization Schedule FIXED'!$A$9:$G$38,7)</f>
        <v>246774.473200933</v>
      </c>
      <c r="AD43" s="78" t="n">
        <f aca="false">('Property Selector'!$D40/'Amortization Schedule FIXED'!$B$9)*VLOOKUP('Net Worth Optimizer'!$A$4-2005,'Amortization Schedule FIXED'!$A$9:$G$38,7)</f>
        <v>342742.323890185</v>
      </c>
      <c r="AE43" s="78" t="n">
        <f aca="false">('Property Selector'!$D41/'Amortization Schedule FIXED'!$B$9)*VLOOKUP('Net Worth Optimizer'!$A$4-2005,'Amortization Schedule FIXED'!$A$9:$G$38,7)</f>
        <v>182795.906074766</v>
      </c>
      <c r="AF43" s="78" t="n">
        <f aca="false">('Property Selector'!$D42/'Amortization Schedule FIXED'!$B$9)*VLOOKUP('Net Worth Optimizer'!$A$4-2005,'Amortization Schedule FIXED'!$A$9:$G$38,7)</f>
        <v>255914.268504672</v>
      </c>
      <c r="AG43" s="78" t="n">
        <f aca="false">('Property Selector'!$D43/'Amortization Schedule FIXED'!$B$9)*VLOOKUP('Net Worth Optimizer'!$A$4-2005,'Amortization Schedule FIXED'!$A$9:$G$38,7)</f>
        <v>319892.83563084</v>
      </c>
      <c r="AH43" s="78" t="n">
        <f aca="false">('Property Selector'!$D44/'Amortization Schedule FIXED'!$B$9)*VLOOKUP('Net Worth Optimizer'!$A$4-2005,'Amortization Schedule FIXED'!$A$9:$G$38,7)</f>
        <v>548387.718224297</v>
      </c>
      <c r="AI43" s="78" t="n">
        <f aca="false">('Property Selector'!$D45/'Amortization Schedule FIXED'!$B$9)*VLOOKUP('Net Worth Optimizer'!$A$4-2005,'Amortization Schedule FIXED'!$A$9:$G$38,7)</f>
        <v>456989.765186914</v>
      </c>
      <c r="AJ43" s="78" t="n">
        <f aca="false">('Property Selector'!$D46/'Amortization Schedule FIXED'!$B$9)*VLOOKUP('Net Worth Optimizer'!$A$4-2005,'Amortization Schedule FIXED'!$A$9:$G$38,7)</f>
        <v>77688.2600817753</v>
      </c>
      <c r="AK43" s="78" t="n">
        <f aca="false">('Property Selector'!$D47/'Amortization Schedule FIXED'!$B$9)*VLOOKUP('Net Worth Optimizer'!$A$4-2005,'Amortization Schedule FIXED'!$A$9:$G$38,7)</f>
        <v>123387.236600467</v>
      </c>
      <c r="AL43" s="78" t="n">
        <f aca="false">('Property Selector'!$D48/'Amortization Schedule FIXED'!$B$9)*VLOOKUP('Net Worth Optimizer'!$A$4-2005,'Amortization Schedule FIXED'!$A$9:$G$38,7)</f>
        <v>18279.5906074765</v>
      </c>
      <c r="AM43" s="78" t="n">
        <f aca="false">('Property Selector'!$D49/'Amortization Schedule FIXED'!$B$9)*VLOOKUP('Net Worth Optimizer'!$A$4-2005,'Amortization Schedule FIXED'!$A$9:$G$38,7)</f>
        <v>137096.929556074</v>
      </c>
      <c r="AN43" s="78" t="n">
        <f aca="false">('Property Selector'!$D50/'Amortization Schedule FIXED'!$B$9)*VLOOKUP('Net Worth Optimizer'!$A$4-2005,'Amortization Schedule FIXED'!$A$9:$G$38,7)</f>
        <v>319892.83563084</v>
      </c>
      <c r="AO43" s="78" t="n">
        <f aca="false">('Property Selector'!$D51/'Amortization Schedule FIXED'!$B$9)*VLOOKUP('Net Worth Optimizer'!$A$4-2005,'Amortization Schedule FIXED'!$A$9:$G$38,7)</f>
        <v>274193.859112148</v>
      </c>
      <c r="AP43" s="78" t="n">
        <f aca="false">('Property Selector'!$D52/'Amortization Schedule FIXED'!$B$9)*VLOOKUP('Net Worth Optimizer'!$A$4-2005,'Amortization Schedule FIXED'!$A$9:$G$38,7)</f>
        <v>265054.06380841</v>
      </c>
      <c r="AQ43" s="78" t="n">
        <f aca="false">('Property Selector'!$D53/'Amortization Schedule FIXED'!$B$9)*VLOOKUP('Net Worth Optimizer'!$A$4-2005,'Amortization Schedule FIXED'!$A$9:$G$38,7)</f>
        <v>246774.473200933</v>
      </c>
      <c r="AR43" s="78" t="n">
        <f aca="false">('Property Selector'!$D54/'Amortization Schedule FIXED'!$B$9)*VLOOKUP('Net Worth Optimizer'!$A$4-2005,'Amortization Schedule FIXED'!$A$9:$G$38,7)</f>
        <v>274193.859112148</v>
      </c>
      <c r="AS43" s="78" t="n">
        <f aca="false">('Property Selector'!$D55/'Amortization Schedule FIXED'!$B$9)*VLOOKUP('Net Worth Optimizer'!$A$4-2005,'Amortization Schedule FIXED'!$A$9:$G$38,7)</f>
        <v>182795.906074766</v>
      </c>
      <c r="AT43" s="78" t="n">
        <f aca="false">('Property Selector'!$D56/'Amortization Schedule FIXED'!$B$9)*VLOOKUP('Net Worth Optimizer'!$A$4-2005,'Amortization Schedule FIXED'!$A$9:$G$38,7)</f>
        <v>274193.859112148</v>
      </c>
      <c r="AU43" s="78" t="n">
        <f aca="false">('Property Selector'!$D57/'Amortization Schedule FIXED'!$B$9)*VLOOKUP('Net Worth Optimizer'!$A$4-2005,'Amortization Schedule FIXED'!$A$9:$G$38,7)</f>
        <v>237634.677897195</v>
      </c>
      <c r="AV43" s="78" t="n">
        <f aca="false">('Property Selector'!$D58/'Amortization Schedule FIXED'!$B$9)*VLOOKUP('Net Worth Optimizer'!$A$4-2005,'Amortization Schedule FIXED'!$A$9:$G$38,7)</f>
        <v>228494.882593457</v>
      </c>
      <c r="AW43" s="78" t="n">
        <f aca="false">('Property Selector'!$D59/'Amortization Schedule FIXED'!$B$9)*VLOOKUP('Net Worth Optimizer'!$A$4-2005,'Amortization Schedule FIXED'!$A$9:$G$38,7)</f>
        <v>228494.882593457</v>
      </c>
      <c r="AX43" s="78" t="n">
        <f aca="false">('Property Selector'!$D60/'Amortization Schedule FIXED'!$B$9)*VLOOKUP('Net Worth Optimizer'!$A$4-2005,'Amortization Schedule FIXED'!$A$9:$G$38,7)</f>
        <v>297043.347371494</v>
      </c>
      <c r="AY43" s="78" t="n">
        <f aca="false">('Property Selector'!$D61/'Amortization Schedule FIXED'!$B$9)*VLOOKUP('Net Worth Optimizer'!$A$4-2005,'Amortization Schedule FIXED'!$A$9:$G$38,7)</f>
        <v>182795.906074766</v>
      </c>
      <c r="AZ43" s="78" t="n">
        <f aca="false">('Property Selector'!$D62/'Amortization Schedule FIXED'!$B$9)*VLOOKUP('Net Worth Optimizer'!$A$4-2005,'Amortization Schedule FIXED'!$A$9:$G$38,7)</f>
        <v>219355.087289719</v>
      </c>
      <c r="BA43" s="78" t="n">
        <f aca="false">('Property Selector'!$D63/'Amortization Schedule FIXED'!$B$9)*VLOOKUP('Net Worth Optimizer'!$A$4-2005,'Amortization Schedule FIXED'!$A$9:$G$38,7)</f>
        <v>182795.906074766</v>
      </c>
      <c r="BB43" s="78" t="n">
        <f aca="false">('Property Selector'!$D64/'Amortization Schedule FIXED'!$B$9)*VLOOKUP('Net Worth Optimizer'!$A$4-2005,'Amortization Schedule FIXED'!$A$9:$G$38,7)</f>
        <v>196505.599030373</v>
      </c>
      <c r="BC43" s="78" t="n">
        <f aca="false">('Property Selector'!$D65/'Amortization Schedule FIXED'!$B$9)*VLOOKUP('Net Worth Optimizer'!$A$4-2005,'Amortization Schedule FIXED'!$A$9:$G$38,7)</f>
        <v>274193.859112148</v>
      </c>
      <c r="BD43" s="78" t="n">
        <f aca="false">('Property Selector'!$D66/'Amortization Schedule FIXED'!$B$9)*VLOOKUP('Net Worth Optimizer'!$A$4-2005,'Amortization Schedule FIXED'!$A$9:$G$38,7)</f>
        <v>274193.859112148</v>
      </c>
    </row>
    <row r="44" customFormat="false" ht="12.75" hidden="false" customHeight="false" outlineLevel="0" collapsed="false">
      <c r="A44" s="69" t="s">
        <v>191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</row>
    <row r="45" customFormat="false" ht="12.75" hidden="false" customHeight="false" outlineLevel="0" collapsed="false">
      <c r="A45" s="69" t="s">
        <v>191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</row>
    <row r="46" customFormat="false" ht="12.75" hidden="false" customHeight="false" outlineLevel="0" collapsed="false">
      <c r="A46" s="79" t="s">
        <v>192</v>
      </c>
      <c r="B46" s="80" t="n">
        <f aca="false">SUM(B42:B45)</f>
        <v>228494.882593457</v>
      </c>
      <c r="C46" s="80" t="n">
        <f aca="false">SUM(C42:C45)</f>
        <v>182795.906074766</v>
      </c>
      <c r="D46" s="80" t="n">
        <f aca="false">SUM(D42:D45)</f>
        <v>69462.4443084109</v>
      </c>
      <c r="E46" s="80" t="n">
        <f aca="false">SUM(E42:E45)</f>
        <v>137096.929556074</v>
      </c>
      <c r="F46" s="80" t="n">
        <f aca="false">SUM(F42:F45)</f>
        <v>86828.0553855136</v>
      </c>
      <c r="G46" s="80" t="n">
        <f aca="false">SUM(G42:G45)</f>
        <v>91397.9530373827</v>
      </c>
      <c r="H46" s="80" t="n">
        <f aca="false">SUM(H42:H45)</f>
        <v>182795.906074766</v>
      </c>
      <c r="I46" s="80" t="n">
        <f aca="false">SUM(I42:I45)</f>
        <v>82258.1577336445</v>
      </c>
      <c r="J46" s="80" t="n">
        <f aca="false">SUM(J42:J45)</f>
        <v>228494.882593457</v>
      </c>
      <c r="K46" s="80" t="n">
        <f aca="false">SUM(K42:K45)</f>
        <v>193763.660439251</v>
      </c>
      <c r="L46" s="80" t="n">
        <f aca="false">SUM(L42:L45)</f>
        <v>411290.788668222</v>
      </c>
      <c r="M46" s="80" t="n">
        <f aca="false">SUM(M42:M45)</f>
        <v>342742.323890185</v>
      </c>
      <c r="N46" s="80" t="n">
        <f aca="false">SUM(N42:N45)</f>
        <v>228494.882593457</v>
      </c>
      <c r="O46" s="80" t="n">
        <f aca="false">SUM(O42:O45)</f>
        <v>228494.882593457</v>
      </c>
      <c r="P46" s="80" t="n">
        <f aca="false">SUM(P42:P45)</f>
        <v>182795.906074766</v>
      </c>
      <c r="Q46" s="80" t="n">
        <f aca="false">SUM(Q42:Q45)</f>
        <v>319892.83563084</v>
      </c>
      <c r="R46" s="80" t="n">
        <f aca="false">SUM(R42:R45)</f>
        <v>228494.882593457</v>
      </c>
      <c r="S46" s="80" t="n">
        <f aca="false">SUM(S42:S45)</f>
        <v>182795.906074766</v>
      </c>
      <c r="T46" s="80" t="n">
        <f aca="false">SUM(T42:T45)</f>
        <v>182795.906074766</v>
      </c>
      <c r="U46" s="80" t="n">
        <f aca="false">SUM(U42:U45)</f>
        <v>274193.859112148</v>
      </c>
      <c r="V46" s="80" t="n">
        <f aca="false">SUM(V42:V45)</f>
        <v>297043.347371494</v>
      </c>
      <c r="W46" s="80" t="n">
        <f aca="false">SUM(W42:W45)</f>
        <v>297043.347371494</v>
      </c>
      <c r="X46" s="80" t="n">
        <f aca="false">SUM(X42:X45)</f>
        <v>173656.110771027</v>
      </c>
      <c r="Y46" s="80" t="n">
        <f aca="false">SUM(Y42:Y45)</f>
        <v>274193.859112148</v>
      </c>
      <c r="Z46" s="80" t="n">
        <f aca="false">SUM(Z42:Z45)</f>
        <v>274193.859112148</v>
      </c>
      <c r="AA46" s="80" t="n">
        <f aca="false">SUM(AA42:AA45)</f>
        <v>182795.906074766</v>
      </c>
      <c r="AB46" s="80" t="n">
        <f aca="false">SUM(AB42:AB45)</f>
        <v>201075.496682242</v>
      </c>
      <c r="AC46" s="80" t="n">
        <f aca="false">SUM(AC42:AC45)</f>
        <v>246774.473200933</v>
      </c>
      <c r="AD46" s="80" t="n">
        <f aca="false">SUM(AD42:AD45)</f>
        <v>342742.323890185</v>
      </c>
      <c r="AE46" s="80" t="n">
        <f aca="false">SUM(AE42:AE45)</f>
        <v>182795.906074766</v>
      </c>
      <c r="AF46" s="80" t="n">
        <f aca="false">SUM(AF42:AF45)</f>
        <v>255914.268504672</v>
      </c>
      <c r="AG46" s="80" t="n">
        <f aca="false">SUM(AG42:AG45)</f>
        <v>319892.83563084</v>
      </c>
      <c r="AH46" s="80" t="n">
        <f aca="false">SUM(AH42:AH45)</f>
        <v>548387.718224297</v>
      </c>
      <c r="AI46" s="80" t="n">
        <f aca="false">SUM(AI42:AI45)</f>
        <v>456989.765186914</v>
      </c>
      <c r="AJ46" s="80" t="n">
        <f aca="false">SUM(AJ42:AJ45)</f>
        <v>77688.2600817753</v>
      </c>
      <c r="AK46" s="80" t="n">
        <f aca="false">SUM(AK42:AK45)</f>
        <v>123387.236600467</v>
      </c>
      <c r="AL46" s="80" t="n">
        <f aca="false">SUM(AL42:AL45)</f>
        <v>18279.5906074765</v>
      </c>
      <c r="AM46" s="80" t="n">
        <f aca="false">SUM(AM42:AM45)</f>
        <v>137096.929556074</v>
      </c>
      <c r="AN46" s="80" t="n">
        <f aca="false">SUM(AN42:AN45)</f>
        <v>319892.83563084</v>
      </c>
      <c r="AO46" s="80" t="n">
        <f aca="false">SUM(AO42:AO45)</f>
        <v>274193.859112148</v>
      </c>
      <c r="AP46" s="80" t="n">
        <f aca="false">SUM(AP42:AP45)</f>
        <v>265054.06380841</v>
      </c>
      <c r="AQ46" s="80" t="n">
        <f aca="false">SUM(AQ42:AQ45)</f>
        <v>246774.473200933</v>
      </c>
      <c r="AR46" s="80" t="n">
        <f aca="false">SUM(AR42:AR45)</f>
        <v>274193.859112148</v>
      </c>
      <c r="AS46" s="80" t="n">
        <f aca="false">SUM(AS42:AS45)</f>
        <v>182795.906074766</v>
      </c>
      <c r="AT46" s="80" t="n">
        <f aca="false">SUM(AT42:AT45)</f>
        <v>274193.859112148</v>
      </c>
      <c r="AU46" s="80" t="n">
        <f aca="false">SUM(AU42:AU45)</f>
        <v>237634.677897195</v>
      </c>
      <c r="AV46" s="80" t="n">
        <f aca="false">SUM(AV42:AV45)</f>
        <v>228494.882593457</v>
      </c>
      <c r="AW46" s="80" t="n">
        <f aca="false">SUM(AW42:AW45)</f>
        <v>228494.882593457</v>
      </c>
      <c r="AX46" s="80" t="n">
        <f aca="false">SUM(AX42:AX45)</f>
        <v>297043.347371494</v>
      </c>
      <c r="AY46" s="80" t="n">
        <f aca="false">SUM(AY42:AY45)</f>
        <v>182795.906074766</v>
      </c>
      <c r="AZ46" s="80" t="n">
        <f aca="false">SUM(AZ42:AZ45)</f>
        <v>219355.087289719</v>
      </c>
      <c r="BA46" s="80" t="n">
        <f aca="false">SUM(BA42:BA45)</f>
        <v>182795.906074766</v>
      </c>
      <c r="BB46" s="80" t="n">
        <f aca="false">SUM(BB42:BB45)</f>
        <v>196505.599030373</v>
      </c>
      <c r="BC46" s="80" t="n">
        <f aca="false">SUM(BC42:BC45)</f>
        <v>274193.859112148</v>
      </c>
      <c r="BD46" s="80" t="n">
        <f aca="false">SUM(BD42:BD45)</f>
        <v>274193.859112148</v>
      </c>
    </row>
    <row r="48" customFormat="false" ht="16.5" hidden="false" customHeight="false" outlineLevel="0" collapsed="false">
      <c r="A48" s="83" t="s">
        <v>193</v>
      </c>
      <c r="B48" s="84" t="n">
        <f aca="false">(B39-B46)</f>
        <v>331256.211894007</v>
      </c>
      <c r="C48" s="84" t="n">
        <f aca="false">(C39-C46)</f>
        <v>158430.241987874</v>
      </c>
      <c r="D48" s="84" t="n">
        <f aca="false">(D39-D46)</f>
        <v>124249.876039077</v>
      </c>
      <c r="E48" s="84" t="n">
        <f aca="false">(E39-E46)</f>
        <v>89179.4313143309</v>
      </c>
      <c r="F48" s="84" t="n">
        <f aca="false">(F39-F46)</f>
        <v>79226.0937654186</v>
      </c>
      <c r="G48" s="84" t="n">
        <f aca="false">(G39-G46)</f>
        <v>72959.7493437893</v>
      </c>
      <c r="H48" s="84" t="n">
        <f aca="false">(H39-H46)</f>
        <v>149957.720487417</v>
      </c>
      <c r="I48" s="84" t="n">
        <f aca="false">(I39-I46)</f>
        <v>67890.5673656845</v>
      </c>
      <c r="J48" s="84" t="n">
        <f aca="false">(J39-J46)</f>
        <v>157872.379297156</v>
      </c>
      <c r="K48" s="84" t="n">
        <f aca="false">(K39-K46)</f>
        <v>124710.081075447</v>
      </c>
      <c r="L48" s="84" t="n">
        <f aca="false">(L39-L46)</f>
        <v>276627.463921257</v>
      </c>
      <c r="M48" s="84" t="n">
        <f aca="false">(M39-M46)</f>
        <v>324039.457490464</v>
      </c>
      <c r="N48" s="84" t="n">
        <f aca="false">(N39-N46)</f>
        <v>371600.524233218</v>
      </c>
      <c r="O48" s="84" t="n">
        <f aca="false">(O39-O46)</f>
        <v>172269.128878379</v>
      </c>
      <c r="P48" s="84" t="n">
        <f aca="false">(P39-P46)</f>
        <v>192798.915117591</v>
      </c>
      <c r="Q48" s="84" t="n">
        <f aca="false">(Q39-Q46)</f>
        <v>500138.070008469</v>
      </c>
      <c r="R48" s="84" t="n">
        <f aca="false">(R39-R46)</f>
        <v>247700.798048567</v>
      </c>
      <c r="S48" s="84" t="n">
        <f aca="false">(S39-S46)</f>
        <v>376575.914829305</v>
      </c>
      <c r="T48" s="84" t="n">
        <f aca="false">(T39-T46)</f>
        <v>191163.232264066</v>
      </c>
      <c r="U48" s="84" t="n">
        <f aca="false">(U39-U46)</f>
        <v>308181.200601134</v>
      </c>
      <c r="V48" s="84" t="n">
        <f aca="false">(V39-V46)</f>
        <v>231414.317747016</v>
      </c>
      <c r="W48" s="84" t="n">
        <f aca="false">(W39-W46)</f>
        <v>215339.4190988</v>
      </c>
      <c r="X48" s="84" t="n">
        <f aca="false">(X39-X46)</f>
        <v>109886.741410029</v>
      </c>
      <c r="Y48" s="84" t="n">
        <f aca="false">(Y39-Y46)</f>
        <v>195957.887974888</v>
      </c>
      <c r="Z48" s="84" t="n">
        <f aca="false">(Z39-Z46)</f>
        <v>249727.927279774</v>
      </c>
      <c r="AA48" s="84" t="n">
        <f aca="false">(AA39-AA46)</f>
        <v>164053.729829592</v>
      </c>
      <c r="AB48" s="84" t="n">
        <f aca="false">(AB39-AB46)</f>
        <v>105300.14019406</v>
      </c>
      <c r="AC48" s="84" t="n">
        <f aca="false">(AC39-AC46)</f>
        <v>193936.018384363</v>
      </c>
      <c r="AD48" s="84" t="n">
        <f aca="false">(AD39-AD46)</f>
        <v>362188.07324407</v>
      </c>
      <c r="AE48" s="84" t="n">
        <f aca="false">(AE39-AE46)</f>
        <v>416427.193913051</v>
      </c>
      <c r="AF48" s="84" t="n">
        <f aca="false">(AF39-AF46)</f>
        <v>727034.140809103</v>
      </c>
      <c r="AG48" s="84" t="n">
        <f aca="false">(AG39-AG46)</f>
        <v>1068931.19505131</v>
      </c>
      <c r="AH48" s="84" t="n">
        <f aca="false">(AH39-AH46)</f>
        <v>369692.764551005</v>
      </c>
      <c r="AI48" s="84" t="n">
        <f aca="false">(AI39-AI46)</f>
        <v>566416.312854569</v>
      </c>
      <c r="AJ48" s="84" t="n">
        <f aca="false">(AJ39-AJ46)</f>
        <v>61259.685680115</v>
      </c>
      <c r="AK48" s="84" t="n">
        <f aca="false">(AK39-AK46)</f>
        <v>161263.663245308</v>
      </c>
      <c r="AL48" s="84" t="n">
        <f aca="false">(AL39-AL46)</f>
        <v>31737.133809087</v>
      </c>
      <c r="AM48" s="84" t="n">
        <f aca="false">(AM39-AM46)</f>
        <v>118113.969510936</v>
      </c>
      <c r="AN48" s="84" t="n">
        <f aca="false">(AN39-AN46)</f>
        <v>246298.293234</v>
      </c>
      <c r="AO48" s="84" t="n">
        <f aca="false">(AO39-AO46)</f>
        <v>297514.342578686</v>
      </c>
      <c r="AP48" s="84" t="n">
        <f aca="false">(AP39-AP46)</f>
        <v>277379.719214068</v>
      </c>
      <c r="AQ48" s="84" t="n">
        <f aca="false">(AQ39-AQ46)</f>
        <v>99674.5692938386</v>
      </c>
      <c r="AR48" s="84" t="n">
        <f aca="false">(AR39-AR46)</f>
        <v>414231.345126084</v>
      </c>
      <c r="AS48" s="84" t="n">
        <f aca="false">(AS39-AS46)</f>
        <v>162998.818290044</v>
      </c>
      <c r="AT48" s="84" t="n">
        <f aca="false">(AT39-AT46)</f>
        <v>280038.811891778</v>
      </c>
      <c r="AU48" s="84" t="n">
        <f aca="false">(AU39-AU46)</f>
        <v>278600.379015678</v>
      </c>
      <c r="AV48" s="84" t="n">
        <f aca="false">(AV39-AV46)</f>
        <v>244809.922587573</v>
      </c>
      <c r="AW48" s="84" t="n">
        <f aca="false">(AW39-AW46)</f>
        <v>58370.3134046557</v>
      </c>
      <c r="AX48" s="84" t="n">
        <f aca="false">(AX39-AX46)</f>
        <v>236153.121037513</v>
      </c>
      <c r="AY48" s="84" t="n">
        <f aca="false">(AY39-AY46)</f>
        <v>110111.126094417</v>
      </c>
      <c r="AZ48" s="84" t="n">
        <f aca="false">(AZ39-AZ46)</f>
        <v>184613.566033007</v>
      </c>
      <c r="BA48" s="84" t="n">
        <f aca="false">(BA39-BA46)</f>
        <v>171832.655395778</v>
      </c>
      <c r="BB48" s="84" t="n">
        <f aca="false">(BB39-BB46)</f>
        <v>323504.827578042</v>
      </c>
      <c r="BC48" s="84" t="n">
        <f aca="false">(BC39-BC46)</f>
        <v>335052.421274901</v>
      </c>
      <c r="BD48" s="84" t="n">
        <f aca="false">(BD39-BD46)</f>
        <v>282400.427099114</v>
      </c>
    </row>
    <row r="49" customFormat="false" ht="16.5" hidden="false" customHeight="false" outlineLevel="0" collapsed="false">
      <c r="A49" s="85" t="n">
        <f aca="false">MAX(B48:BD48)</f>
        <v>1068931.19505131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46"/>
      <c r="BF49" s="46"/>
      <c r="BG49" s="46"/>
      <c r="BH49" s="46"/>
      <c r="BI49" s="46"/>
    </row>
    <row r="50" customFormat="false" ht="15.75" hidden="false" customHeight="false" outlineLevel="0" collapsed="false">
      <c r="A50" s="83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46"/>
      <c r="BF50" s="46"/>
      <c r="BG50" s="46"/>
      <c r="BH50" s="46"/>
      <c r="BI50" s="46"/>
    </row>
    <row r="51" customFormat="false" ht="15.75" hidden="false" customHeight="false" outlineLevel="0" collapsed="false">
      <c r="A51" s="83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46"/>
      <c r="BF51" s="46"/>
      <c r="BG51" s="46"/>
      <c r="BH51" s="46"/>
      <c r="B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</row>
    <row r="55" customFormat="false" ht="18" hidden="false" customHeight="false" outlineLevel="0" collapsed="false">
      <c r="A55" s="70" t="s">
        <v>250</v>
      </c>
    </row>
    <row r="56" customFormat="false" ht="15.75" hidden="false" customHeight="false" outlineLevel="0" collapsed="false">
      <c r="A56" s="61" t="s">
        <v>251</v>
      </c>
    </row>
    <row r="57" customFormat="false" ht="15" hidden="false" customHeight="false" outlineLevel="0" collapsed="false">
      <c r="A57" s="72"/>
    </row>
    <row r="58" customFormat="false" ht="12.75" hidden="false" customHeight="false" outlineLevel="0" collapsed="false">
      <c r="A58" s="87" t="s">
        <v>252</v>
      </c>
      <c r="B58" s="45"/>
      <c r="C58" s="45"/>
      <c r="D58" s="45"/>
    </row>
    <row r="59" customFormat="false" ht="12.75" hidden="false" customHeight="false" outlineLevel="0" collapsed="false">
      <c r="A59" s="88"/>
      <c r="B59" s="45"/>
      <c r="C59" s="45"/>
      <c r="D59" s="45"/>
    </row>
    <row r="60" customFormat="false" ht="12.75" hidden="false" customHeight="false" outlineLevel="0" collapsed="false">
      <c r="A60" s="89" t="s">
        <v>253</v>
      </c>
      <c r="B60" s="45"/>
      <c r="C60" s="45"/>
    </row>
    <row r="61" s="93" customFormat="true" ht="12.75" hidden="false" customHeight="false" outlineLevel="0" collapsed="false">
      <c r="A61" s="90" t="s">
        <v>254</v>
      </c>
      <c r="B61" s="91" t="s">
        <v>255</v>
      </c>
      <c r="C61" s="91" t="s">
        <v>256</v>
      </c>
      <c r="D61" s="91" t="s">
        <v>257</v>
      </c>
      <c r="E61" s="91" t="s">
        <v>258</v>
      </c>
      <c r="F61" s="92"/>
    </row>
    <row r="62" s="69" customFormat="true" ht="12.75" hidden="false" customHeight="false" outlineLevel="0" collapsed="false">
      <c r="A62" s="94"/>
      <c r="B62" s="94"/>
      <c r="C62" s="95" t="n">
        <v>0</v>
      </c>
      <c r="D62" s="95" t="n">
        <v>0</v>
      </c>
      <c r="E62" s="96"/>
      <c r="F62" s="97"/>
    </row>
    <row r="63" s="69" customFormat="true" ht="12.75" hidden="false" customHeight="false" outlineLevel="0" collapsed="false">
      <c r="A63" s="98"/>
      <c r="B63" s="98"/>
      <c r="C63" s="99"/>
      <c r="D63" s="99"/>
      <c r="E63" s="100"/>
    </row>
    <row r="64" customFormat="false" ht="12.75" hidden="false" customHeight="false" outlineLevel="0" collapsed="false">
      <c r="A64" s="101"/>
      <c r="B64" s="45"/>
      <c r="C64" s="102"/>
    </row>
    <row r="65" customFormat="false" ht="12.75" hidden="false" customHeight="false" outlineLevel="0" collapsed="false">
      <c r="A65" s="103" t="s">
        <v>259</v>
      </c>
      <c r="B65" s="45"/>
      <c r="C65" s="102"/>
      <c r="D65" s="45"/>
    </row>
    <row r="66" s="69" customFormat="true" ht="18" hidden="false" customHeight="true" outlineLevel="0" collapsed="false">
      <c r="A66" s="98" t="s">
        <v>260</v>
      </c>
      <c r="B66" s="104" t="s">
        <v>257</v>
      </c>
      <c r="C66" s="104" t="s">
        <v>261</v>
      </c>
      <c r="D66" s="104" t="s">
        <v>262</v>
      </c>
      <c r="E66" s="104" t="s">
        <v>263</v>
      </c>
      <c r="F66" s="105"/>
    </row>
    <row r="67" s="69" customFormat="true" ht="12.75" hidden="false" customHeight="false" outlineLevel="0" collapsed="false">
      <c r="A67" s="106"/>
      <c r="B67" s="107" t="n">
        <v>0</v>
      </c>
      <c r="C67" s="107" t="n">
        <v>0</v>
      </c>
      <c r="D67" s="107" t="n">
        <v>0</v>
      </c>
      <c r="E67" s="100"/>
    </row>
    <row r="68" s="69" customFormat="true" ht="12.75" hidden="false" customHeight="false" outlineLevel="0" collapsed="false">
      <c r="A68" s="98"/>
      <c r="B68" s="108"/>
      <c r="C68" s="108"/>
      <c r="D68" s="108"/>
      <c r="E68" s="100"/>
      <c r="F68" s="101"/>
      <c r="G68" s="109"/>
    </row>
    <row r="69" s="69" customFormat="true" ht="12.75" hidden="false" customHeight="false" outlineLevel="0" collapsed="false">
      <c r="A69" s="101"/>
      <c r="B69" s="110"/>
      <c r="C69" s="109"/>
      <c r="D69" s="109"/>
      <c r="E69" s="109"/>
      <c r="F69" s="101"/>
      <c r="G69" s="109"/>
    </row>
    <row r="70" customFormat="false" ht="12.75" hidden="false" customHeight="false" outlineLevel="0" collapsed="false">
      <c r="A70" s="111" t="s">
        <v>264</v>
      </c>
    </row>
    <row r="72" customFormat="false" ht="12.75" hidden="false" customHeight="false" outlineLevel="0" collapsed="false">
      <c r="A72" s="112" t="s">
        <v>265</v>
      </c>
    </row>
    <row r="73" customFormat="false" ht="12.75" hidden="false" customHeight="false" outlineLevel="0" collapsed="false">
      <c r="A73" s="94" t="s">
        <v>266</v>
      </c>
      <c r="B73" s="94" t="s">
        <v>261</v>
      </c>
      <c r="C73" s="94" t="s">
        <v>267</v>
      </c>
      <c r="D73" s="94" t="s">
        <v>268</v>
      </c>
      <c r="E73" s="94" t="s">
        <v>55</v>
      </c>
      <c r="F73" s="94" t="s">
        <v>269</v>
      </c>
    </row>
    <row r="74" customFormat="false" ht="12.75" hidden="false" customHeight="false" outlineLevel="0" collapsed="false">
      <c r="A74" s="98"/>
      <c r="B74" s="107" t="n">
        <v>0</v>
      </c>
      <c r="C74" s="107" t="n">
        <v>0</v>
      </c>
      <c r="D74" s="107" t="n">
        <v>0</v>
      </c>
      <c r="E74" s="113"/>
      <c r="F74" s="98"/>
    </row>
    <row r="75" customFormat="false" ht="12.75" hidden="false" customHeight="false" outlineLevel="0" collapsed="false">
      <c r="A75" s="98"/>
      <c r="B75" s="99"/>
      <c r="C75" s="99"/>
      <c r="D75" s="99"/>
      <c r="E75" s="113"/>
      <c r="F75" s="98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9">
              <controlPr defaultSize="0" print="false" autoFill="0" autoPict="0" macro="Module1.ClicktoUserInfo">
                <anchor moveWithCells="true" sizeWithCells="false">
                  <from>
                    <xdr:col>1</xdr:col>
                    <xdr:colOff>563040</xdr:colOff>
                    <xdr:row>3</xdr:row>
                    <xdr:rowOff>9360</xdr:rowOff>
                  </from>
                  <to>
                    <xdr:col>2</xdr:col>
                    <xdr:colOff>-792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17.5625" defaultRowHeight="12.75" zeroHeight="false" outlineLevelRow="0" outlineLevelCol="0"/>
  <cols>
    <col collapsed="false" customWidth="false" hidden="false" outlineLevel="0" max="1" min="1" style="114" width="17.56"/>
    <col collapsed="false" customWidth="true" hidden="false" outlineLevel="0" max="2" min="2" style="114" width="28.85"/>
    <col collapsed="false" customWidth="false" hidden="false" outlineLevel="0" max="112" min="3" style="114" width="17.56"/>
    <col collapsed="false" customWidth="false" hidden="false" outlineLevel="0" max="257" min="113" style="115" width="17.56"/>
  </cols>
  <sheetData>
    <row r="1" s="117" customFormat="true" ht="12.75" hidden="false" customHeight="false" outlineLevel="0" collapsed="false">
      <c r="A1" s="116" t="s">
        <v>270</v>
      </c>
      <c r="B1" s="116" t="s">
        <v>124</v>
      </c>
      <c r="C1" s="116" t="s">
        <v>125</v>
      </c>
      <c r="D1" s="116" t="s">
        <v>126</v>
      </c>
      <c r="E1" s="116" t="s">
        <v>127</v>
      </c>
      <c r="F1" s="116" t="s">
        <v>128</v>
      </c>
      <c r="G1" s="116" t="s">
        <v>129</v>
      </c>
      <c r="H1" s="116" t="s">
        <v>130</v>
      </c>
      <c r="I1" s="116" t="s">
        <v>131</v>
      </c>
      <c r="J1" s="116" t="s">
        <v>132</v>
      </c>
      <c r="K1" s="116" t="s">
        <v>133</v>
      </c>
      <c r="L1" s="116" t="s">
        <v>134</v>
      </c>
      <c r="M1" s="116" t="s">
        <v>135</v>
      </c>
      <c r="N1" s="116" t="s">
        <v>136</v>
      </c>
      <c r="O1" s="116" t="s">
        <v>137</v>
      </c>
      <c r="P1" s="116" t="s">
        <v>138</v>
      </c>
      <c r="Q1" s="116" t="s">
        <v>139</v>
      </c>
      <c r="R1" s="116" t="s">
        <v>140</v>
      </c>
      <c r="S1" s="116" t="s">
        <v>141</v>
      </c>
      <c r="T1" s="116" t="s">
        <v>142</v>
      </c>
      <c r="U1" s="116" t="s">
        <v>143</v>
      </c>
      <c r="V1" s="116" t="s">
        <v>144</v>
      </c>
      <c r="W1" s="116" t="s">
        <v>145</v>
      </c>
      <c r="X1" s="116" t="s">
        <v>146</v>
      </c>
      <c r="Y1" s="116" t="s">
        <v>147</v>
      </c>
      <c r="Z1" s="116" t="s">
        <v>148</v>
      </c>
      <c r="AA1" s="116" t="s">
        <v>149</v>
      </c>
      <c r="AB1" s="116" t="s">
        <v>150</v>
      </c>
      <c r="AC1" s="116" t="s">
        <v>151</v>
      </c>
      <c r="AD1" s="116" t="s">
        <v>152</v>
      </c>
      <c r="AE1" s="116" t="s">
        <v>153</v>
      </c>
      <c r="AF1" s="116" t="s">
        <v>154</v>
      </c>
      <c r="AG1" s="116" t="s">
        <v>155</v>
      </c>
      <c r="AH1" s="116" t="s">
        <v>156</v>
      </c>
      <c r="AI1" s="116" t="s">
        <v>157</v>
      </c>
      <c r="AJ1" s="116" t="s">
        <v>158</v>
      </c>
      <c r="AK1" s="116" t="s">
        <v>159</v>
      </c>
      <c r="AL1" s="116" t="s">
        <v>160</v>
      </c>
      <c r="AM1" s="116" t="s">
        <v>161</v>
      </c>
      <c r="AN1" s="116" t="s">
        <v>162</v>
      </c>
      <c r="AO1" s="116" t="s">
        <v>163</v>
      </c>
      <c r="AP1" s="116" t="s">
        <v>164</v>
      </c>
      <c r="AQ1" s="116" t="s">
        <v>165</v>
      </c>
      <c r="AR1" s="116" t="s">
        <v>166</v>
      </c>
      <c r="AS1" s="116" t="s">
        <v>167</v>
      </c>
      <c r="AT1" s="116" t="s">
        <v>168</v>
      </c>
      <c r="AU1" s="116" t="s">
        <v>169</v>
      </c>
      <c r="AV1" s="116" t="s">
        <v>170</v>
      </c>
      <c r="AW1" s="116" t="s">
        <v>171</v>
      </c>
      <c r="AX1" s="116" t="s">
        <v>172</v>
      </c>
      <c r="AY1" s="116" t="s">
        <v>173</v>
      </c>
      <c r="AZ1" s="116" t="s">
        <v>174</v>
      </c>
      <c r="BA1" s="116" t="s">
        <v>175</v>
      </c>
      <c r="BB1" s="116" t="s">
        <v>176</v>
      </c>
      <c r="BC1" s="116" t="s">
        <v>177</v>
      </c>
      <c r="BD1" s="116" t="s">
        <v>178</v>
      </c>
      <c r="BE1" s="116" t="s">
        <v>195</v>
      </c>
      <c r="BF1" s="116" t="s">
        <v>196</v>
      </c>
      <c r="BG1" s="116" t="s">
        <v>197</v>
      </c>
      <c r="BH1" s="116" t="s">
        <v>198</v>
      </c>
      <c r="BI1" s="116" t="s">
        <v>199</v>
      </c>
      <c r="BJ1" s="116" t="s">
        <v>200</v>
      </c>
      <c r="BK1" s="116" t="s">
        <v>201</v>
      </c>
      <c r="BL1" s="116" t="s">
        <v>202</v>
      </c>
      <c r="BM1" s="116" t="s">
        <v>203</v>
      </c>
      <c r="BN1" s="116" t="s">
        <v>204</v>
      </c>
      <c r="BO1" s="116" t="s">
        <v>205</v>
      </c>
      <c r="BP1" s="116" t="s">
        <v>206</v>
      </c>
      <c r="BQ1" s="116" t="s">
        <v>207</v>
      </c>
      <c r="BR1" s="116" t="s">
        <v>208</v>
      </c>
      <c r="BS1" s="116" t="s">
        <v>209</v>
      </c>
      <c r="BT1" s="116" t="s">
        <v>210</v>
      </c>
      <c r="BU1" s="116" t="s">
        <v>211</v>
      </c>
      <c r="BV1" s="116" t="s">
        <v>212</v>
      </c>
      <c r="BW1" s="116" t="s">
        <v>213</v>
      </c>
      <c r="BX1" s="116" t="s">
        <v>214</v>
      </c>
      <c r="BY1" s="116" t="s">
        <v>215</v>
      </c>
      <c r="BZ1" s="116" t="s">
        <v>216</v>
      </c>
      <c r="CA1" s="116" t="s">
        <v>217</v>
      </c>
      <c r="CB1" s="116" t="s">
        <v>218</v>
      </c>
      <c r="CC1" s="116" t="s">
        <v>219</v>
      </c>
      <c r="CD1" s="116" t="s">
        <v>220</v>
      </c>
      <c r="CE1" s="116" t="s">
        <v>221</v>
      </c>
      <c r="CF1" s="116" t="s">
        <v>222</v>
      </c>
      <c r="CG1" s="116" t="s">
        <v>223</v>
      </c>
      <c r="CH1" s="116" t="s">
        <v>224</v>
      </c>
      <c r="CI1" s="116" t="s">
        <v>225</v>
      </c>
      <c r="CJ1" s="116" t="s">
        <v>226</v>
      </c>
      <c r="CK1" s="116" t="s">
        <v>227</v>
      </c>
      <c r="CL1" s="116" t="s">
        <v>228</v>
      </c>
      <c r="CM1" s="116" t="s">
        <v>229</v>
      </c>
      <c r="CN1" s="116" t="s">
        <v>230</v>
      </c>
      <c r="CO1" s="116" t="s">
        <v>231</v>
      </c>
      <c r="CP1" s="116" t="s">
        <v>232</v>
      </c>
      <c r="CQ1" s="116" t="s">
        <v>233</v>
      </c>
      <c r="CR1" s="116" t="s">
        <v>234</v>
      </c>
      <c r="CS1" s="116" t="s">
        <v>235</v>
      </c>
      <c r="CT1" s="116" t="s">
        <v>236</v>
      </c>
      <c r="CU1" s="116" t="s">
        <v>237</v>
      </c>
      <c r="CV1" s="116" t="s">
        <v>238</v>
      </c>
      <c r="CW1" s="116" t="s">
        <v>239</v>
      </c>
      <c r="CX1" s="116" t="s">
        <v>240</v>
      </c>
      <c r="CY1" s="116" t="s">
        <v>241</v>
      </c>
      <c r="CZ1" s="116" t="s">
        <v>242</v>
      </c>
      <c r="DA1" s="116" t="s">
        <v>243</v>
      </c>
      <c r="DB1" s="116" t="s">
        <v>244</v>
      </c>
      <c r="DC1" s="116" t="s">
        <v>245</v>
      </c>
      <c r="DD1" s="116" t="s">
        <v>246</v>
      </c>
      <c r="DE1" s="116" t="s">
        <v>247</v>
      </c>
      <c r="DF1" s="116" t="s">
        <v>248</v>
      </c>
      <c r="DG1" s="116" t="s">
        <v>249</v>
      </c>
      <c r="DH1" s="116" t="s">
        <v>271</v>
      </c>
    </row>
    <row r="2" s="120" customFormat="true" ht="12.75" hidden="false" customHeight="false" outlineLevel="0" collapsed="false">
      <c r="A2" s="118" t="s">
        <v>272</v>
      </c>
      <c r="B2" s="119" t="n">
        <v>500</v>
      </c>
      <c r="C2" s="119" t="n">
        <v>500</v>
      </c>
      <c r="D2" s="119" t="n">
        <v>500</v>
      </c>
      <c r="E2" s="119" t="n">
        <v>500</v>
      </c>
      <c r="F2" s="119" t="n">
        <v>500</v>
      </c>
      <c r="G2" s="119" t="n">
        <v>500</v>
      </c>
      <c r="H2" s="119" t="n">
        <v>500</v>
      </c>
      <c r="I2" s="119" t="n">
        <v>500</v>
      </c>
      <c r="J2" s="119" t="n">
        <v>500</v>
      </c>
      <c r="K2" s="119" t="n">
        <v>500</v>
      </c>
      <c r="L2" s="119" t="n">
        <v>500</v>
      </c>
      <c r="M2" s="119" t="n">
        <v>500</v>
      </c>
      <c r="N2" s="119" t="n">
        <v>500</v>
      </c>
      <c r="O2" s="119" t="n">
        <v>500</v>
      </c>
      <c r="P2" s="119" t="n">
        <v>500</v>
      </c>
      <c r="Q2" s="119" t="n">
        <v>500</v>
      </c>
      <c r="R2" s="119" t="n">
        <v>500</v>
      </c>
      <c r="S2" s="119" t="n">
        <v>500</v>
      </c>
      <c r="T2" s="119" t="n">
        <v>500</v>
      </c>
      <c r="U2" s="119" t="n">
        <v>500</v>
      </c>
      <c r="V2" s="119" t="n">
        <v>500</v>
      </c>
      <c r="W2" s="119" t="n">
        <v>500</v>
      </c>
      <c r="X2" s="119" t="n">
        <v>500</v>
      </c>
      <c r="Y2" s="119" t="n">
        <v>500</v>
      </c>
      <c r="Z2" s="119" t="n">
        <v>500</v>
      </c>
      <c r="AA2" s="119" t="n">
        <v>500</v>
      </c>
      <c r="AB2" s="119" t="n">
        <v>500</v>
      </c>
      <c r="AC2" s="119" t="n">
        <v>500</v>
      </c>
      <c r="AD2" s="119" t="n">
        <v>500</v>
      </c>
      <c r="AE2" s="119" t="n">
        <v>500</v>
      </c>
      <c r="AF2" s="119" t="n">
        <v>500</v>
      </c>
      <c r="AG2" s="119" t="n">
        <v>500</v>
      </c>
      <c r="AH2" s="119" t="n">
        <v>500</v>
      </c>
      <c r="AI2" s="119" t="n">
        <v>500</v>
      </c>
      <c r="AJ2" s="119" t="n">
        <v>500</v>
      </c>
      <c r="AK2" s="119" t="n">
        <v>500</v>
      </c>
      <c r="AL2" s="119" t="n">
        <v>500</v>
      </c>
      <c r="AM2" s="119" t="n">
        <v>500</v>
      </c>
      <c r="AN2" s="119" t="n">
        <v>500</v>
      </c>
      <c r="AO2" s="119" t="n">
        <v>500</v>
      </c>
      <c r="AP2" s="119" t="n">
        <v>500</v>
      </c>
      <c r="AQ2" s="119" t="n">
        <v>500</v>
      </c>
      <c r="AR2" s="119" t="n">
        <v>500</v>
      </c>
      <c r="AS2" s="119" t="n">
        <v>500</v>
      </c>
      <c r="AT2" s="119" t="n">
        <v>500</v>
      </c>
      <c r="AU2" s="119" t="n">
        <v>500</v>
      </c>
      <c r="AV2" s="119" t="n">
        <v>500</v>
      </c>
      <c r="AW2" s="119" t="n">
        <v>500</v>
      </c>
      <c r="AX2" s="119" t="n">
        <v>500</v>
      </c>
      <c r="AY2" s="119" t="n">
        <v>500</v>
      </c>
      <c r="AZ2" s="119" t="n">
        <v>500</v>
      </c>
      <c r="BA2" s="119" t="n">
        <v>500</v>
      </c>
      <c r="BB2" s="119" t="n">
        <v>500</v>
      </c>
      <c r="BC2" s="119" t="n">
        <v>500</v>
      </c>
      <c r="BD2" s="119" t="n">
        <v>500</v>
      </c>
      <c r="BE2" s="119" t="n">
        <v>500</v>
      </c>
      <c r="BF2" s="119" t="n">
        <v>500</v>
      </c>
      <c r="BG2" s="119" t="n">
        <v>500</v>
      </c>
      <c r="BH2" s="119" t="n">
        <v>500</v>
      </c>
      <c r="BI2" s="119" t="n">
        <v>500</v>
      </c>
      <c r="BJ2" s="119" t="n">
        <v>500</v>
      </c>
      <c r="BK2" s="119" t="n">
        <v>500</v>
      </c>
      <c r="BL2" s="119" t="n">
        <v>500</v>
      </c>
      <c r="BM2" s="119" t="n">
        <v>500</v>
      </c>
      <c r="BN2" s="119" t="n">
        <v>500</v>
      </c>
      <c r="BO2" s="119" t="n">
        <v>500</v>
      </c>
      <c r="BP2" s="119" t="n">
        <v>500</v>
      </c>
      <c r="BQ2" s="119" t="n">
        <v>500</v>
      </c>
      <c r="BR2" s="119" t="n">
        <v>500</v>
      </c>
      <c r="BS2" s="119" t="n">
        <v>500</v>
      </c>
      <c r="BT2" s="119" t="n">
        <v>500</v>
      </c>
      <c r="BU2" s="119" t="n">
        <v>500</v>
      </c>
      <c r="BV2" s="119" t="n">
        <v>500</v>
      </c>
      <c r="BW2" s="119" t="n">
        <v>500</v>
      </c>
      <c r="BX2" s="119" t="n">
        <v>500</v>
      </c>
      <c r="BY2" s="119" t="n">
        <v>500</v>
      </c>
      <c r="BZ2" s="119" t="n">
        <v>500</v>
      </c>
      <c r="CA2" s="119" t="n">
        <v>500</v>
      </c>
      <c r="CB2" s="119" t="n">
        <v>500</v>
      </c>
      <c r="CC2" s="119" t="n">
        <v>500</v>
      </c>
      <c r="CD2" s="119" t="n">
        <v>500</v>
      </c>
      <c r="CE2" s="119" t="n">
        <v>500</v>
      </c>
      <c r="CF2" s="119" t="n">
        <v>500</v>
      </c>
      <c r="CG2" s="119" t="n">
        <v>500</v>
      </c>
      <c r="CH2" s="119" t="n">
        <v>500</v>
      </c>
      <c r="CI2" s="119" t="n">
        <v>500</v>
      </c>
      <c r="CJ2" s="119" t="n">
        <v>500</v>
      </c>
      <c r="CK2" s="119" t="n">
        <v>500</v>
      </c>
      <c r="CL2" s="119" t="n">
        <v>500</v>
      </c>
      <c r="CM2" s="119" t="n">
        <v>500</v>
      </c>
      <c r="CN2" s="119" t="n">
        <v>500</v>
      </c>
      <c r="CO2" s="119" t="n">
        <v>500</v>
      </c>
      <c r="CP2" s="119" t="n">
        <v>500</v>
      </c>
      <c r="CQ2" s="119" t="n">
        <v>500</v>
      </c>
      <c r="CR2" s="119" t="n">
        <v>500</v>
      </c>
      <c r="CS2" s="119" t="n">
        <v>500</v>
      </c>
      <c r="CT2" s="119" t="n">
        <v>500</v>
      </c>
      <c r="CU2" s="119" t="n">
        <v>500</v>
      </c>
      <c r="CV2" s="119" t="n">
        <v>500</v>
      </c>
      <c r="CW2" s="119" t="n">
        <v>500</v>
      </c>
      <c r="CX2" s="119" t="n">
        <v>500</v>
      </c>
      <c r="CY2" s="119" t="n">
        <v>500</v>
      </c>
      <c r="CZ2" s="119" t="n">
        <v>500</v>
      </c>
      <c r="DA2" s="119" t="n">
        <v>500</v>
      </c>
      <c r="DB2" s="119" t="n">
        <v>500</v>
      </c>
      <c r="DC2" s="119" t="n">
        <v>500</v>
      </c>
      <c r="DD2" s="119" t="n">
        <v>500</v>
      </c>
      <c r="DE2" s="119" t="n">
        <v>500</v>
      </c>
      <c r="DF2" s="119" t="n">
        <v>500</v>
      </c>
      <c r="DG2" s="119" t="n">
        <v>500</v>
      </c>
      <c r="DH2" s="119" t="n">
        <v>500</v>
      </c>
    </row>
    <row r="3" s="124" customFormat="true" ht="12.75" hidden="false" customHeight="false" outlineLevel="0" collapsed="false">
      <c r="A3" s="121" t="s">
        <v>273</v>
      </c>
      <c r="B3" s="122" t="n">
        <v>287988.332956014</v>
      </c>
      <c r="C3" s="123" t="n">
        <v>495613.331514955</v>
      </c>
      <c r="D3" s="123" t="n">
        <v>363926.486440178</v>
      </c>
      <c r="E3" s="123" t="n">
        <v>388115.632922829</v>
      </c>
      <c r="F3" s="123" t="n">
        <v>0</v>
      </c>
      <c r="G3" s="123" t="n">
        <v>0</v>
      </c>
      <c r="H3" s="123" t="n">
        <v>0</v>
      </c>
      <c r="I3" s="123" t="n">
        <v>0</v>
      </c>
      <c r="J3" s="123" t="n">
        <v>0</v>
      </c>
      <c r="K3" s="123" t="n">
        <v>0</v>
      </c>
      <c r="L3" s="123" t="n">
        <v>0</v>
      </c>
      <c r="M3" s="123" t="n">
        <v>0</v>
      </c>
      <c r="N3" s="123" t="n">
        <v>0</v>
      </c>
      <c r="O3" s="123" t="n">
        <v>0</v>
      </c>
      <c r="P3" s="123" t="n">
        <v>0</v>
      </c>
      <c r="Q3" s="123" t="n">
        <v>0</v>
      </c>
      <c r="R3" s="123" t="n">
        <v>0</v>
      </c>
      <c r="S3" s="123" t="n">
        <v>0</v>
      </c>
      <c r="T3" s="123" t="n">
        <v>0</v>
      </c>
      <c r="U3" s="123" t="n">
        <v>0</v>
      </c>
      <c r="V3" s="123" t="n">
        <v>0</v>
      </c>
      <c r="W3" s="123" t="n">
        <v>0</v>
      </c>
      <c r="X3" s="123" t="n">
        <v>0</v>
      </c>
      <c r="Y3" s="123" t="n">
        <v>0</v>
      </c>
      <c r="Z3" s="123" t="n">
        <v>0</v>
      </c>
      <c r="AA3" s="123" t="n">
        <v>0</v>
      </c>
      <c r="AB3" s="123" t="n">
        <v>0</v>
      </c>
      <c r="AC3" s="123" t="n">
        <v>0</v>
      </c>
      <c r="AD3" s="123" t="n">
        <v>226857.447431309</v>
      </c>
      <c r="AE3" s="123" t="n">
        <v>493488.025776721</v>
      </c>
      <c r="AF3" s="123" t="n">
        <v>279048.693195412</v>
      </c>
      <c r="AG3" s="123" t="n">
        <v>581501.773139506</v>
      </c>
      <c r="AH3" s="123" t="n">
        <v>266605.929553989</v>
      </c>
      <c r="AI3" s="123" t="n">
        <v>296591.659628045</v>
      </c>
      <c r="AJ3" s="123" t="n">
        <v>292218.112722887</v>
      </c>
      <c r="AK3" s="123" t="n">
        <v>400006.864759741</v>
      </c>
      <c r="AL3" s="123" t="n">
        <v>341161.198807274</v>
      </c>
      <c r="AM3" s="123" t="n">
        <v>277857.958154261</v>
      </c>
      <c r="AN3" s="123" t="n">
        <v>0</v>
      </c>
      <c r="AO3" s="123" t="n">
        <v>0</v>
      </c>
      <c r="AP3" s="123" t="n">
        <v>0</v>
      </c>
      <c r="AQ3" s="123" t="n">
        <v>0</v>
      </c>
      <c r="AR3" s="123" t="n">
        <v>0</v>
      </c>
      <c r="AS3" s="123" t="n">
        <v>0</v>
      </c>
      <c r="AT3" s="123" t="n">
        <v>0</v>
      </c>
      <c r="AU3" s="123" t="n">
        <v>0</v>
      </c>
      <c r="AV3" s="123" t="n">
        <v>0</v>
      </c>
      <c r="AW3" s="123" t="n">
        <v>0</v>
      </c>
      <c r="AX3" s="123" t="n">
        <v>0</v>
      </c>
      <c r="AY3" s="123" t="n">
        <v>0</v>
      </c>
      <c r="AZ3" s="123" t="n">
        <v>0</v>
      </c>
      <c r="BA3" s="123" t="n">
        <v>286153.639117354</v>
      </c>
      <c r="BB3" s="123" t="n">
        <v>0</v>
      </c>
      <c r="BC3" s="123" t="n">
        <v>0</v>
      </c>
      <c r="BD3" s="123" t="n">
        <v>0</v>
      </c>
      <c r="BE3" s="123" t="n">
        <v>227903.534623716</v>
      </c>
      <c r="BF3" s="123" t="n">
        <v>386950.690711392</v>
      </c>
      <c r="BG3" s="123" t="n">
        <v>134790.796307877</v>
      </c>
      <c r="BH3" s="123" t="n">
        <v>230875.149648</v>
      </c>
      <c r="BI3" s="123" t="n">
        <v>0</v>
      </c>
      <c r="BJ3" s="123" t="n">
        <v>0</v>
      </c>
      <c r="BK3" s="123" t="n">
        <v>0</v>
      </c>
      <c r="BL3" s="123" t="n">
        <v>0</v>
      </c>
      <c r="BM3" s="123" t="n">
        <v>0</v>
      </c>
      <c r="BN3" s="123" t="n">
        <v>0</v>
      </c>
      <c r="BO3" s="123" t="n">
        <v>0</v>
      </c>
      <c r="BP3" s="123" t="n">
        <v>0</v>
      </c>
      <c r="BQ3" s="123" t="n">
        <v>0</v>
      </c>
      <c r="BR3" s="123" t="n">
        <v>0</v>
      </c>
      <c r="BS3" s="123" t="n">
        <v>0</v>
      </c>
      <c r="BT3" s="123" t="n">
        <v>0</v>
      </c>
      <c r="BU3" s="123" t="n">
        <v>0</v>
      </c>
      <c r="BV3" s="123" t="n">
        <v>0</v>
      </c>
      <c r="BW3" s="123" t="n">
        <v>0</v>
      </c>
      <c r="BX3" s="123" t="n">
        <v>0</v>
      </c>
      <c r="BY3" s="123" t="n">
        <v>0</v>
      </c>
      <c r="BZ3" s="123" t="n">
        <v>0</v>
      </c>
      <c r="CA3" s="123" t="n">
        <v>0</v>
      </c>
      <c r="CB3" s="123" t="n">
        <v>0</v>
      </c>
      <c r="CC3" s="123" t="n">
        <v>0</v>
      </c>
      <c r="CD3" s="123" t="n">
        <v>0</v>
      </c>
      <c r="CE3" s="123" t="n">
        <v>0</v>
      </c>
      <c r="CF3" s="123" t="n">
        <v>0</v>
      </c>
      <c r="CG3" s="123" t="n">
        <v>288217.255277173</v>
      </c>
      <c r="CH3" s="123" t="n">
        <v>384825.384973157</v>
      </c>
      <c r="CI3" s="123" t="n">
        <v>248110.600345873</v>
      </c>
      <c r="CJ3" s="123" t="n">
        <v>618572.659749737</v>
      </c>
      <c r="CK3" s="123" t="n">
        <v>546566.028520546</v>
      </c>
      <c r="CL3" s="123" t="n">
        <v>479396.073652073</v>
      </c>
      <c r="CM3" s="123" t="n">
        <v>71826.4342354135</v>
      </c>
      <c r="CN3" s="123" t="n">
        <v>228193.028743533</v>
      </c>
      <c r="CO3" s="123" t="n">
        <v>57618.3251071565</v>
      </c>
      <c r="CP3" s="123" t="n">
        <v>120617.474879432</v>
      </c>
      <c r="CQ3" s="123" t="n">
        <v>0</v>
      </c>
      <c r="CR3" s="123" t="n">
        <v>0</v>
      </c>
      <c r="CS3" s="123" t="n">
        <v>0</v>
      </c>
      <c r="CT3" s="123" t="n">
        <v>0</v>
      </c>
      <c r="CU3" s="123" t="n">
        <v>0</v>
      </c>
      <c r="CV3" s="123" t="n">
        <v>0</v>
      </c>
      <c r="CW3" s="123" t="n">
        <v>0</v>
      </c>
      <c r="CX3" s="123" t="n">
        <v>0</v>
      </c>
      <c r="CY3" s="123" t="n">
        <v>0</v>
      </c>
      <c r="CZ3" s="123" t="n">
        <v>0</v>
      </c>
      <c r="DA3" s="123" t="n">
        <v>0</v>
      </c>
      <c r="DB3" s="123" t="n">
        <v>0</v>
      </c>
      <c r="DC3" s="123" t="n">
        <v>0</v>
      </c>
      <c r="DD3" s="123" t="n">
        <v>177490.998313791</v>
      </c>
      <c r="DE3" s="123" t="n">
        <v>0</v>
      </c>
      <c r="DF3" s="123" t="n">
        <v>0</v>
      </c>
      <c r="DG3" s="123" t="n">
        <v>0</v>
      </c>
      <c r="DH3" s="123" t="n">
        <v>0.0484492211787451</v>
      </c>
    </row>
    <row r="4" s="128" customFormat="true" ht="12.75" hidden="false" customHeight="false" outlineLevel="0" collapsed="false">
      <c r="A4" s="125" t="s">
        <v>274</v>
      </c>
      <c r="B4" s="126" t="n">
        <v>263900.316537161</v>
      </c>
      <c r="C4" s="127" t="n">
        <v>437665.973760008</v>
      </c>
      <c r="D4" s="127" t="n">
        <v>352194.86827385</v>
      </c>
      <c r="E4" s="127" t="n">
        <v>371134.138685533</v>
      </c>
      <c r="F4" s="127" t="n">
        <v>0</v>
      </c>
      <c r="G4" s="127" t="n">
        <v>0</v>
      </c>
      <c r="H4" s="127" t="n">
        <v>0</v>
      </c>
      <c r="I4" s="127" t="n">
        <v>0</v>
      </c>
      <c r="J4" s="127" t="n">
        <v>0</v>
      </c>
      <c r="K4" s="127" t="n">
        <v>0</v>
      </c>
      <c r="L4" s="127" t="n">
        <v>0</v>
      </c>
      <c r="M4" s="127" t="n">
        <v>0</v>
      </c>
      <c r="N4" s="127" t="n">
        <v>0</v>
      </c>
      <c r="O4" s="127" t="n">
        <v>0</v>
      </c>
      <c r="P4" s="127" t="n">
        <v>0</v>
      </c>
      <c r="Q4" s="127" t="n">
        <v>0</v>
      </c>
      <c r="R4" s="127" t="n">
        <v>0</v>
      </c>
      <c r="S4" s="127" t="n">
        <v>0</v>
      </c>
      <c r="T4" s="127" t="n">
        <v>0</v>
      </c>
      <c r="U4" s="127" t="n">
        <v>0</v>
      </c>
      <c r="V4" s="127" t="n">
        <v>0</v>
      </c>
      <c r="W4" s="127" t="n">
        <v>0</v>
      </c>
      <c r="X4" s="127" t="n">
        <v>0</v>
      </c>
      <c r="Y4" s="127" t="n">
        <v>0</v>
      </c>
      <c r="Z4" s="127" t="n">
        <v>0</v>
      </c>
      <c r="AA4" s="127" t="n">
        <v>0</v>
      </c>
      <c r="AB4" s="127" t="n">
        <v>0</v>
      </c>
      <c r="AC4" s="127" t="n">
        <v>0</v>
      </c>
      <c r="AD4" s="127" t="n">
        <v>215957.46203083</v>
      </c>
      <c r="AE4" s="127" t="n">
        <v>450345.678730606</v>
      </c>
      <c r="AF4" s="127" t="n">
        <v>276006.173854581</v>
      </c>
      <c r="AG4" s="127" t="n">
        <v>501922.305636664</v>
      </c>
      <c r="AH4" s="127" t="n">
        <v>252437.887822622</v>
      </c>
      <c r="AI4" s="127" t="n">
        <v>290746.362335269</v>
      </c>
      <c r="AJ4" s="127" t="n">
        <v>283559.495308997</v>
      </c>
      <c r="AK4" s="127" t="n">
        <v>375891.544854224</v>
      </c>
      <c r="AL4" s="127" t="n">
        <v>337794.655579257</v>
      </c>
      <c r="AM4" s="127" t="n">
        <v>268761.719547942</v>
      </c>
      <c r="AN4" s="127" t="n">
        <v>0</v>
      </c>
      <c r="AO4" s="127" t="n">
        <v>0</v>
      </c>
      <c r="AP4" s="127" t="n">
        <v>0</v>
      </c>
      <c r="AQ4" s="127" t="n">
        <v>0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281167.08053041</v>
      </c>
      <c r="BB4" s="127" t="n">
        <v>0</v>
      </c>
      <c r="BC4" s="127" t="n">
        <v>0</v>
      </c>
      <c r="BD4" s="127" t="n">
        <v>0</v>
      </c>
      <c r="BE4" s="127" t="n">
        <v>203685.357581174</v>
      </c>
      <c r="BF4" s="127" t="n">
        <v>326593.598961409</v>
      </c>
      <c r="BG4" s="127" t="n">
        <v>123311.966763173</v>
      </c>
      <c r="BH4" s="127" t="n">
        <v>214634.141028657</v>
      </c>
      <c r="BI4" s="127" t="n">
        <v>0</v>
      </c>
      <c r="BJ4" s="127" t="n">
        <v>0</v>
      </c>
      <c r="BK4" s="127" t="n">
        <v>0</v>
      </c>
      <c r="BL4" s="127" t="n">
        <v>0</v>
      </c>
      <c r="BM4" s="127" t="n">
        <v>0</v>
      </c>
      <c r="BN4" s="127" t="n">
        <v>0</v>
      </c>
      <c r="BO4" s="127" t="n">
        <v>0</v>
      </c>
      <c r="BP4" s="127" t="n">
        <v>0</v>
      </c>
      <c r="BQ4" s="127" t="n">
        <v>0</v>
      </c>
      <c r="BR4" s="127" t="n">
        <v>0</v>
      </c>
      <c r="BS4" s="127" t="n">
        <v>0</v>
      </c>
      <c r="BT4" s="127" t="n">
        <v>0</v>
      </c>
      <c r="BU4" s="127" t="n">
        <v>0</v>
      </c>
      <c r="BV4" s="127" t="n">
        <v>0</v>
      </c>
      <c r="BW4" s="127" t="n">
        <v>0</v>
      </c>
      <c r="BX4" s="127" t="n">
        <v>0</v>
      </c>
      <c r="BY4" s="127" t="n">
        <v>0</v>
      </c>
      <c r="BZ4" s="127" t="n">
        <v>0</v>
      </c>
      <c r="CA4" s="127" t="n">
        <v>0</v>
      </c>
      <c r="CB4" s="127" t="n">
        <v>0</v>
      </c>
      <c r="CC4" s="127" t="n">
        <v>0</v>
      </c>
      <c r="CD4" s="127" t="n">
        <v>0</v>
      </c>
      <c r="CE4" s="127" t="n">
        <v>0</v>
      </c>
      <c r="CF4" s="127" t="n">
        <v>0</v>
      </c>
      <c r="CG4" s="127" t="n">
        <v>276759.362572257</v>
      </c>
      <c r="CH4" s="127" t="n">
        <v>343040.847495792</v>
      </c>
      <c r="CI4" s="127" t="n">
        <v>245807.107195078</v>
      </c>
      <c r="CJ4" s="127" t="n">
        <v>539119.471131715</v>
      </c>
      <c r="CK4" s="127" t="n">
        <v>532167.452475464</v>
      </c>
      <c r="CL4" s="127" t="n">
        <v>473856.257402564</v>
      </c>
      <c r="CM4" s="127" t="n">
        <v>63807.0637361523</v>
      </c>
      <c r="CN4" s="127" t="n">
        <v>204303.253183934</v>
      </c>
      <c r="CO4" s="127" t="n">
        <v>53631.9165210916</v>
      </c>
      <c r="CP4" s="127" t="n">
        <v>112317.81410519</v>
      </c>
      <c r="CQ4" s="127" t="n">
        <v>0</v>
      </c>
      <c r="CR4" s="127" t="n">
        <v>0</v>
      </c>
      <c r="CS4" s="127" t="n">
        <v>0</v>
      </c>
      <c r="CT4" s="127" t="n">
        <v>0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172114.358946534</v>
      </c>
      <c r="DE4" s="127" t="n">
        <v>0</v>
      </c>
      <c r="DF4" s="127" t="n">
        <v>0</v>
      </c>
      <c r="DG4" s="127" t="n">
        <v>0</v>
      </c>
      <c r="DH4" s="127" t="n">
        <v>0.0545316089554212</v>
      </c>
    </row>
    <row r="5" s="128" customFormat="true" ht="12.75" hidden="false" customHeight="false" outlineLevel="0" collapsed="false">
      <c r="A5" s="125" t="s">
        <v>275</v>
      </c>
      <c r="B5" s="129" t="s">
        <v>276</v>
      </c>
      <c r="C5" s="127" t="s">
        <v>276</v>
      </c>
      <c r="D5" s="127" t="s">
        <v>276</v>
      </c>
      <c r="E5" s="129" t="s">
        <v>276</v>
      </c>
      <c r="F5" s="127" t="n">
        <v>0</v>
      </c>
      <c r="G5" s="129" t="n">
        <v>0</v>
      </c>
      <c r="H5" s="129" t="n">
        <v>0</v>
      </c>
      <c r="I5" s="127" t="n">
        <v>0</v>
      </c>
      <c r="J5" s="129" t="n">
        <v>0</v>
      </c>
      <c r="K5" s="127" t="n">
        <v>0</v>
      </c>
      <c r="L5" s="127" t="n">
        <v>0</v>
      </c>
      <c r="M5" s="127" t="n">
        <v>0</v>
      </c>
      <c r="N5" s="127" t="n">
        <v>0</v>
      </c>
      <c r="O5" s="127" t="n">
        <v>0</v>
      </c>
      <c r="P5" s="127" t="n">
        <v>0</v>
      </c>
      <c r="Q5" s="127" t="n">
        <v>0</v>
      </c>
      <c r="R5" s="127" t="n">
        <v>0</v>
      </c>
      <c r="S5" s="127" t="n">
        <v>0</v>
      </c>
      <c r="T5" s="127" t="n">
        <v>0</v>
      </c>
      <c r="U5" s="127" t="n">
        <v>0</v>
      </c>
      <c r="V5" s="127" t="n">
        <v>0</v>
      </c>
      <c r="W5" s="127" t="n">
        <v>0</v>
      </c>
      <c r="X5" s="127" t="n">
        <v>0</v>
      </c>
      <c r="Y5" s="127" t="n">
        <v>0</v>
      </c>
      <c r="Z5" s="127" t="n">
        <v>0</v>
      </c>
      <c r="AA5" s="127" t="n">
        <v>0</v>
      </c>
      <c r="AB5" s="127" t="n">
        <v>0</v>
      </c>
      <c r="AC5" s="127" t="n">
        <v>0</v>
      </c>
      <c r="AD5" s="127" t="s">
        <v>276</v>
      </c>
      <c r="AE5" s="127" t="s">
        <v>276</v>
      </c>
      <c r="AF5" s="127" t="s">
        <v>276</v>
      </c>
      <c r="AG5" s="127" t="s">
        <v>276</v>
      </c>
      <c r="AH5" s="127" t="s">
        <v>276</v>
      </c>
      <c r="AI5" s="127" t="s">
        <v>276</v>
      </c>
      <c r="AJ5" s="127" t="s">
        <v>276</v>
      </c>
      <c r="AK5" s="129" t="s">
        <v>276</v>
      </c>
      <c r="AL5" s="127" t="s">
        <v>276</v>
      </c>
      <c r="AM5" s="129" t="s">
        <v>276</v>
      </c>
      <c r="AN5" s="127" t="n">
        <v>0</v>
      </c>
      <c r="AO5" s="127" t="n">
        <v>0</v>
      </c>
      <c r="AP5" s="127" t="n">
        <v>0</v>
      </c>
      <c r="AQ5" s="127" t="n">
        <v>0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s">
        <v>276</v>
      </c>
      <c r="BB5" s="127" t="n">
        <v>0</v>
      </c>
      <c r="BC5" s="127" t="n">
        <v>0</v>
      </c>
      <c r="BD5" s="127" t="n">
        <v>0</v>
      </c>
      <c r="BE5" s="127" t="s">
        <v>276</v>
      </c>
      <c r="BF5" s="127" t="s">
        <v>276</v>
      </c>
      <c r="BG5" s="127" t="s">
        <v>276</v>
      </c>
      <c r="BH5" s="129" t="s">
        <v>276</v>
      </c>
      <c r="BI5" s="127" t="n">
        <v>0</v>
      </c>
      <c r="BJ5" s="129" t="n">
        <v>0</v>
      </c>
      <c r="BK5" s="129" t="n">
        <v>0</v>
      </c>
      <c r="BL5" s="127" t="n">
        <v>0</v>
      </c>
      <c r="BM5" s="129" t="n">
        <v>0</v>
      </c>
      <c r="BN5" s="127" t="n">
        <v>0</v>
      </c>
      <c r="BO5" s="127" t="n">
        <v>0</v>
      </c>
      <c r="BP5" s="127" t="n">
        <v>0</v>
      </c>
      <c r="BQ5" s="127" t="n">
        <v>0</v>
      </c>
      <c r="BR5" s="127" t="n">
        <v>0</v>
      </c>
      <c r="BS5" s="127" t="n">
        <v>0</v>
      </c>
      <c r="BT5" s="127" t="n">
        <v>0</v>
      </c>
      <c r="BU5" s="127" t="n">
        <v>0</v>
      </c>
      <c r="BV5" s="127" t="n">
        <v>0</v>
      </c>
      <c r="BW5" s="127" t="n">
        <v>0</v>
      </c>
      <c r="BX5" s="127" t="n">
        <v>0</v>
      </c>
      <c r="BY5" s="127" t="n">
        <v>0</v>
      </c>
      <c r="BZ5" s="127" t="n">
        <v>0</v>
      </c>
      <c r="CA5" s="127" t="n">
        <v>0</v>
      </c>
      <c r="CB5" s="127" t="n">
        <v>0</v>
      </c>
      <c r="CC5" s="127" t="n">
        <v>0</v>
      </c>
      <c r="CD5" s="127" t="n">
        <v>0</v>
      </c>
      <c r="CE5" s="127" t="n">
        <v>0</v>
      </c>
      <c r="CF5" s="127" t="n">
        <v>0</v>
      </c>
      <c r="CG5" s="127" t="s">
        <v>276</v>
      </c>
      <c r="CH5" s="127" t="s">
        <v>276</v>
      </c>
      <c r="CI5" s="127" t="s">
        <v>276</v>
      </c>
      <c r="CJ5" s="127" t="s">
        <v>276</v>
      </c>
      <c r="CK5" s="127" t="s">
        <v>276</v>
      </c>
      <c r="CL5" s="127" t="s">
        <v>276</v>
      </c>
      <c r="CM5" s="127" t="s">
        <v>276</v>
      </c>
      <c r="CN5" s="129" t="s">
        <v>276</v>
      </c>
      <c r="CO5" s="127" t="s">
        <v>276</v>
      </c>
      <c r="CP5" s="129" t="s">
        <v>276</v>
      </c>
      <c r="CQ5" s="127" t="n">
        <v>0</v>
      </c>
      <c r="CR5" s="127" t="n">
        <v>0</v>
      </c>
      <c r="CS5" s="127" t="n">
        <v>0</v>
      </c>
      <c r="CT5" s="127" t="n">
        <v>0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s">
        <v>276</v>
      </c>
      <c r="DE5" s="127" t="n">
        <v>0</v>
      </c>
      <c r="DF5" s="127" t="n">
        <v>0</v>
      </c>
      <c r="DG5" s="127" t="n">
        <v>0</v>
      </c>
      <c r="DH5" s="127" t="s">
        <v>276</v>
      </c>
    </row>
    <row r="6" s="124" customFormat="true" ht="12.75" hidden="false" customHeight="false" outlineLevel="0" collapsed="false">
      <c r="A6" s="121" t="s">
        <v>277</v>
      </c>
      <c r="B6" s="122" t="n">
        <v>142981.096164314</v>
      </c>
      <c r="C6" s="123" t="n">
        <v>256951.958536501</v>
      </c>
      <c r="D6" s="123" t="n">
        <v>73449.6477008734</v>
      </c>
      <c r="E6" s="123" t="n">
        <v>104543.918630446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0</v>
      </c>
      <c r="K6" s="123" t="n"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3" t="n">
        <v>0</v>
      </c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 t="n">
        <v>0</v>
      </c>
      <c r="Z6" s="123" t="n">
        <v>0</v>
      </c>
      <c r="AA6" s="123" t="n">
        <v>0</v>
      </c>
      <c r="AB6" s="123" t="n">
        <v>0</v>
      </c>
      <c r="AC6" s="123" t="n">
        <v>0</v>
      </c>
      <c r="AD6" s="123" t="n">
        <v>136531.631453186</v>
      </c>
      <c r="AE6" s="123" t="n">
        <v>215433.587483126</v>
      </c>
      <c r="AF6" s="123" t="n">
        <v>65696.7570004317</v>
      </c>
      <c r="AG6" s="123" t="n">
        <v>339649.407000842</v>
      </c>
      <c r="AH6" s="123" t="n">
        <v>175998.26026591</v>
      </c>
      <c r="AI6" s="123" t="n">
        <v>157365.254344254</v>
      </c>
      <c r="AJ6" s="123" t="n">
        <v>43520.3495995885</v>
      </c>
      <c r="AK6" s="123" t="n">
        <v>128057.703658858</v>
      </c>
      <c r="AL6" s="123" t="n">
        <v>23406.524966077</v>
      </c>
      <c r="AM6" s="123" t="n">
        <v>59117.3947993425</v>
      </c>
      <c r="AN6" s="123" t="n">
        <v>0</v>
      </c>
      <c r="AO6" s="123" t="n">
        <v>0</v>
      </c>
      <c r="AP6" s="123" t="n">
        <v>0</v>
      </c>
      <c r="AQ6" s="123" t="n">
        <v>0</v>
      </c>
      <c r="AR6" s="123" t="n">
        <v>0</v>
      </c>
      <c r="AS6" s="123" t="n">
        <v>0</v>
      </c>
      <c r="AT6" s="123" t="n">
        <v>0</v>
      </c>
      <c r="AU6" s="123" t="n">
        <v>0</v>
      </c>
      <c r="AV6" s="123" t="n">
        <v>0</v>
      </c>
      <c r="AW6" s="123" t="n">
        <v>0</v>
      </c>
      <c r="AX6" s="123" t="n">
        <v>0</v>
      </c>
      <c r="AY6" s="123" t="n">
        <v>0</v>
      </c>
      <c r="AZ6" s="123" t="n">
        <v>0</v>
      </c>
      <c r="BA6" s="123" t="n">
        <v>38109.2111401823</v>
      </c>
      <c r="BB6" s="123" t="n">
        <v>0</v>
      </c>
      <c r="BC6" s="123" t="n">
        <v>0</v>
      </c>
      <c r="BD6" s="123" t="n">
        <v>0</v>
      </c>
      <c r="BE6" s="123" t="n">
        <v>143046.681769928</v>
      </c>
      <c r="BF6" s="123" t="n">
        <v>256956.107559762</v>
      </c>
      <c r="BG6" s="123" t="n">
        <v>73353.4593858229</v>
      </c>
      <c r="BH6" s="123" t="n">
        <v>104522.556781413</v>
      </c>
      <c r="BI6" s="123" t="n">
        <v>0</v>
      </c>
      <c r="BJ6" s="123" t="n">
        <v>0</v>
      </c>
      <c r="BK6" s="123" t="n">
        <v>0</v>
      </c>
      <c r="BL6" s="123" t="n">
        <v>0</v>
      </c>
      <c r="BM6" s="123" t="n">
        <v>0</v>
      </c>
      <c r="BN6" s="123" t="n">
        <v>0</v>
      </c>
      <c r="BO6" s="123" t="n">
        <v>0</v>
      </c>
      <c r="BP6" s="123" t="n">
        <v>0</v>
      </c>
      <c r="BQ6" s="123" t="n">
        <v>0</v>
      </c>
      <c r="BR6" s="123" t="n">
        <v>0</v>
      </c>
      <c r="BS6" s="123" t="n">
        <v>0</v>
      </c>
      <c r="BT6" s="123" t="n">
        <v>0</v>
      </c>
      <c r="BU6" s="123" t="n">
        <v>0</v>
      </c>
      <c r="BV6" s="123" t="n">
        <v>0</v>
      </c>
      <c r="BW6" s="123" t="n">
        <v>0</v>
      </c>
      <c r="BX6" s="123" t="n">
        <v>0</v>
      </c>
      <c r="BY6" s="123" t="n">
        <v>0</v>
      </c>
      <c r="BZ6" s="123" t="n">
        <v>0</v>
      </c>
      <c r="CA6" s="123" t="n">
        <v>0</v>
      </c>
      <c r="CB6" s="123" t="n">
        <v>0</v>
      </c>
      <c r="CC6" s="123" t="n">
        <v>0</v>
      </c>
      <c r="CD6" s="123" t="n">
        <v>0</v>
      </c>
      <c r="CE6" s="123" t="n">
        <v>0</v>
      </c>
      <c r="CF6" s="123" t="n">
        <v>0</v>
      </c>
      <c r="CG6" s="123" t="n">
        <v>136488.547005123</v>
      </c>
      <c r="CH6" s="123" t="n">
        <v>215468.065852528</v>
      </c>
      <c r="CI6" s="123" t="n">
        <v>65768.9752939402</v>
      </c>
      <c r="CJ6" s="123" t="n">
        <v>339650.931785981</v>
      </c>
      <c r="CK6" s="123" t="n">
        <v>175983.742821285</v>
      </c>
      <c r="CL6" s="123" t="n">
        <v>157358.087006855</v>
      </c>
      <c r="CM6" s="123" t="n">
        <v>43729.6770461985</v>
      </c>
      <c r="CN6" s="123" t="n">
        <v>128051.953681078</v>
      </c>
      <c r="CO6" s="123" t="n">
        <v>23092.3697281101</v>
      </c>
      <c r="CP6" s="123" t="n">
        <v>59044.245912157</v>
      </c>
      <c r="CQ6" s="123" t="n">
        <v>0</v>
      </c>
      <c r="CR6" s="123" t="n">
        <v>0</v>
      </c>
      <c r="CS6" s="123" t="n">
        <v>0</v>
      </c>
      <c r="CT6" s="123" t="n">
        <v>0</v>
      </c>
      <c r="CU6" s="123" t="n">
        <v>0</v>
      </c>
      <c r="CV6" s="123" t="n">
        <v>0</v>
      </c>
      <c r="CW6" s="123" t="n">
        <v>0</v>
      </c>
      <c r="CX6" s="123" t="n">
        <v>0</v>
      </c>
      <c r="CY6" s="123" t="n">
        <v>0</v>
      </c>
      <c r="CZ6" s="123" t="n">
        <v>0</v>
      </c>
      <c r="DA6" s="123" t="n">
        <v>0</v>
      </c>
      <c r="DB6" s="123" t="n">
        <v>0</v>
      </c>
      <c r="DC6" s="123" t="n">
        <v>0</v>
      </c>
      <c r="DD6" s="123" t="n">
        <v>38021.1550859086</v>
      </c>
      <c r="DE6" s="123" t="n">
        <v>0</v>
      </c>
      <c r="DF6" s="123" t="n">
        <v>0</v>
      </c>
      <c r="DG6" s="123" t="n">
        <v>0</v>
      </c>
      <c r="DH6" s="123" t="n">
        <v>0.170357877980257</v>
      </c>
    </row>
    <row r="7" s="134" customFormat="true" ht="12.75" hidden="false" customHeight="false" outlineLevel="0" collapsed="false">
      <c r="A7" s="130" t="s">
        <v>278</v>
      </c>
      <c r="B7" s="131" t="n">
        <v>20443593860.3488</v>
      </c>
      <c r="C7" s="131" t="n">
        <v>66024308995.7437</v>
      </c>
      <c r="D7" s="131" t="n">
        <v>5394850747.38242</v>
      </c>
      <c r="E7" s="131" t="n">
        <v>10929430922.6093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0</v>
      </c>
      <c r="M7" s="131" t="n">
        <v>0</v>
      </c>
      <c r="N7" s="131" t="n">
        <v>0</v>
      </c>
      <c r="O7" s="131" t="n">
        <v>0</v>
      </c>
      <c r="P7" s="131" t="n">
        <v>0</v>
      </c>
      <c r="Q7" s="131" t="n">
        <v>0</v>
      </c>
      <c r="R7" s="131" t="n">
        <v>0</v>
      </c>
      <c r="S7" s="131" t="n">
        <v>0</v>
      </c>
      <c r="T7" s="131" t="n">
        <v>0</v>
      </c>
      <c r="U7" s="131" t="n">
        <v>0</v>
      </c>
      <c r="V7" s="131" t="n">
        <v>0</v>
      </c>
      <c r="W7" s="131" t="n">
        <v>0</v>
      </c>
      <c r="X7" s="131" t="n">
        <v>0</v>
      </c>
      <c r="Y7" s="131" t="n">
        <v>0</v>
      </c>
      <c r="Z7" s="131" t="n">
        <v>0</v>
      </c>
      <c r="AA7" s="131" t="n">
        <v>0</v>
      </c>
      <c r="AB7" s="131" t="n">
        <v>0</v>
      </c>
      <c r="AC7" s="131" t="n">
        <v>0</v>
      </c>
      <c r="AD7" s="131" t="n">
        <v>18640886387.2685</v>
      </c>
      <c r="AE7" s="131" t="n">
        <v>46411630615.8497</v>
      </c>
      <c r="AF7" s="131" t="n">
        <v>4316063880.37377</v>
      </c>
      <c r="AG7" s="132" t="n">
        <v>115361719676.024</v>
      </c>
      <c r="AH7" s="131" t="n">
        <v>30975387616.6271</v>
      </c>
      <c r="AI7" s="131" t="n">
        <v>24763823274.8318</v>
      </c>
      <c r="AJ7" s="131" t="n">
        <v>1894020829.2704</v>
      </c>
      <c r="AK7" s="131" t="n">
        <v>16398775466.3798</v>
      </c>
      <c r="AL7" s="131" t="n">
        <v>547865410.987584</v>
      </c>
      <c r="AM7" s="131" t="n">
        <v>3494866367.86133</v>
      </c>
      <c r="AN7" s="131" t="n">
        <v>0</v>
      </c>
      <c r="AO7" s="131" t="n">
        <v>0</v>
      </c>
      <c r="AP7" s="131" t="n">
        <v>0</v>
      </c>
      <c r="AQ7" s="131" t="n">
        <v>0</v>
      </c>
      <c r="AR7" s="131" t="n">
        <v>0</v>
      </c>
      <c r="AS7" s="131" t="n">
        <v>0</v>
      </c>
      <c r="AT7" s="131" t="n">
        <v>0</v>
      </c>
      <c r="AU7" s="131" t="n">
        <v>0</v>
      </c>
      <c r="AV7" s="131" t="n">
        <v>0</v>
      </c>
      <c r="AW7" s="131" t="n">
        <v>0</v>
      </c>
      <c r="AX7" s="131" t="n">
        <v>0</v>
      </c>
      <c r="AY7" s="131" t="n">
        <v>0</v>
      </c>
      <c r="AZ7" s="131" t="n">
        <v>0</v>
      </c>
      <c r="BA7" s="131" t="n">
        <v>1452311973.727</v>
      </c>
      <c r="BB7" s="131" t="n">
        <v>0</v>
      </c>
      <c r="BC7" s="131" t="n">
        <v>0</v>
      </c>
      <c r="BD7" s="131" t="n">
        <v>0</v>
      </c>
      <c r="BE7" s="131" t="n">
        <v>20462353165.3871</v>
      </c>
      <c r="BF7" s="131" t="n">
        <v>66026441212.2641</v>
      </c>
      <c r="BG7" s="131" t="n">
        <v>5380730003.86757</v>
      </c>
      <c r="BH7" s="131" t="n">
        <v>10924964876.1237</v>
      </c>
      <c r="BI7" s="131" t="n">
        <v>0</v>
      </c>
      <c r="BJ7" s="131" t="n">
        <v>0</v>
      </c>
      <c r="BK7" s="131" t="n">
        <v>0</v>
      </c>
      <c r="BL7" s="131" t="n">
        <v>0</v>
      </c>
      <c r="BM7" s="131" t="n">
        <v>0</v>
      </c>
      <c r="BN7" s="131" t="n">
        <v>0</v>
      </c>
      <c r="BO7" s="131" t="n">
        <v>0</v>
      </c>
      <c r="BP7" s="131" t="n">
        <v>0</v>
      </c>
      <c r="BQ7" s="131" t="n">
        <v>0</v>
      </c>
      <c r="BR7" s="131" t="n">
        <v>0</v>
      </c>
      <c r="BS7" s="131" t="n">
        <v>0</v>
      </c>
      <c r="BT7" s="131" t="n">
        <v>0</v>
      </c>
      <c r="BU7" s="131" t="n">
        <v>0</v>
      </c>
      <c r="BV7" s="131" t="n">
        <v>0</v>
      </c>
      <c r="BW7" s="131" t="n">
        <v>0</v>
      </c>
      <c r="BX7" s="131" t="n">
        <v>0</v>
      </c>
      <c r="BY7" s="131" t="n">
        <v>0</v>
      </c>
      <c r="BZ7" s="131" t="n">
        <v>0</v>
      </c>
      <c r="CA7" s="131" t="n">
        <v>0</v>
      </c>
      <c r="CB7" s="131" t="n">
        <v>0</v>
      </c>
      <c r="CC7" s="131" t="n">
        <v>0</v>
      </c>
      <c r="CD7" s="131" t="n">
        <v>0</v>
      </c>
      <c r="CE7" s="131" t="n">
        <v>0</v>
      </c>
      <c r="CF7" s="131" t="n">
        <v>0</v>
      </c>
      <c r="CG7" s="131" t="n">
        <v>18629123463.5697</v>
      </c>
      <c r="CH7" s="131" t="n">
        <v>46426487402.2294</v>
      </c>
      <c r="CI7" s="131" t="n">
        <v>4325558111.21491</v>
      </c>
      <c r="CJ7" s="132" t="n">
        <v>115362755463.085</v>
      </c>
      <c r="CK7" s="131" t="n">
        <v>30970277737.3883</v>
      </c>
      <c r="CL7" s="131" t="n">
        <v>24761567546.457</v>
      </c>
      <c r="CM7" s="131" t="n">
        <v>1912284654.56482</v>
      </c>
      <c r="CN7" s="131" t="n">
        <v>16397302841.541</v>
      </c>
      <c r="CO7" s="131" t="n">
        <v>533257539.659734</v>
      </c>
      <c r="CP7" s="131" t="n">
        <v>3486222975.33527</v>
      </c>
      <c r="CQ7" s="131" t="n">
        <v>0</v>
      </c>
      <c r="CR7" s="131" t="n">
        <v>0</v>
      </c>
      <c r="CS7" s="131" t="n">
        <v>0</v>
      </c>
      <c r="CT7" s="131" t="n">
        <v>0</v>
      </c>
      <c r="CU7" s="131" t="n">
        <v>0</v>
      </c>
      <c r="CV7" s="131" t="n">
        <v>0</v>
      </c>
      <c r="CW7" s="131" t="n">
        <v>0</v>
      </c>
      <c r="CX7" s="131" t="n">
        <v>0</v>
      </c>
      <c r="CY7" s="131" t="n">
        <v>0</v>
      </c>
      <c r="CZ7" s="131" t="n">
        <v>0</v>
      </c>
      <c r="DA7" s="131" t="n">
        <v>0</v>
      </c>
      <c r="DB7" s="131" t="n">
        <v>0</v>
      </c>
      <c r="DC7" s="131" t="n">
        <v>0</v>
      </c>
      <c r="DD7" s="131" t="n">
        <v>1445608234.06671</v>
      </c>
      <c r="DE7" s="131" t="n">
        <v>0</v>
      </c>
      <c r="DF7" s="131" t="n">
        <v>0</v>
      </c>
      <c r="DG7" s="131" t="n">
        <v>0</v>
      </c>
      <c r="DH7" s="133" t="n">
        <v>0.0290218065899363</v>
      </c>
    </row>
    <row r="8" s="134" customFormat="true" ht="12.75" hidden="false" customHeight="false" outlineLevel="0" collapsed="false">
      <c r="A8" s="130" t="s">
        <v>279</v>
      </c>
      <c r="B8" s="133" t="n">
        <v>1.16930487184018</v>
      </c>
      <c r="C8" s="133" t="n">
        <v>1.29521077573787</v>
      </c>
      <c r="D8" s="133" t="n">
        <v>0.884831199777828</v>
      </c>
      <c r="E8" s="133" t="n">
        <v>0.976628169662185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.563070542285337</v>
      </c>
      <c r="AE8" s="133" t="n">
        <v>1.15522078377679</v>
      </c>
      <c r="AF8" s="133" t="n">
        <v>0.413016962981391</v>
      </c>
      <c r="AG8" s="133" t="n">
        <v>1.10260714841504</v>
      </c>
      <c r="AH8" s="133" t="n">
        <v>0.559770441866599</v>
      </c>
      <c r="AI8" s="133" t="n">
        <v>0.565242699903234</v>
      </c>
      <c r="AJ8" s="133" t="n">
        <v>0.794885608083892</v>
      </c>
      <c r="AK8" s="133" t="n">
        <v>1.17957192661271</v>
      </c>
      <c r="AL8" s="133" t="n">
        <v>0.893335981280528</v>
      </c>
      <c r="AM8" s="133" t="n">
        <v>0.723961924963652</v>
      </c>
      <c r="AN8" s="133" t="n">
        <v>0</v>
      </c>
      <c r="AO8" s="133" t="n">
        <v>0</v>
      </c>
      <c r="AP8" s="133" t="n">
        <v>0</v>
      </c>
      <c r="AQ8" s="133" t="n">
        <v>0</v>
      </c>
      <c r="AR8" s="133" t="n">
        <v>0</v>
      </c>
      <c r="AS8" s="133" t="n">
        <v>0</v>
      </c>
      <c r="AT8" s="133" t="n">
        <v>0</v>
      </c>
      <c r="AU8" s="133" t="n">
        <v>0</v>
      </c>
      <c r="AV8" s="133" t="n">
        <v>0</v>
      </c>
      <c r="AW8" s="133" t="n">
        <v>0</v>
      </c>
      <c r="AX8" s="133" t="n">
        <v>0</v>
      </c>
      <c r="AY8" s="133" t="n">
        <v>0</v>
      </c>
      <c r="AZ8" s="133" t="n">
        <v>0</v>
      </c>
      <c r="BA8" s="133" t="n">
        <v>0.65580314981863</v>
      </c>
      <c r="BB8" s="133" t="n">
        <v>0</v>
      </c>
      <c r="BC8" s="133" t="n">
        <v>0</v>
      </c>
      <c r="BD8" s="133" t="n">
        <v>0</v>
      </c>
      <c r="BE8" s="133" t="n">
        <v>1.16836432515679</v>
      </c>
      <c r="BF8" s="133" t="n">
        <v>1.29480909033106</v>
      </c>
      <c r="BG8" s="133" t="n">
        <v>0.877921918830586</v>
      </c>
      <c r="BH8" s="133" t="n">
        <v>0.979799018132232</v>
      </c>
      <c r="BI8" s="133" t="n">
        <v>0</v>
      </c>
      <c r="BJ8" s="133" t="n">
        <v>0</v>
      </c>
      <c r="BK8" s="133" t="n">
        <v>0</v>
      </c>
      <c r="BL8" s="133" t="n">
        <v>0</v>
      </c>
      <c r="BM8" s="133" t="n">
        <v>0</v>
      </c>
      <c r="BN8" s="133" t="n">
        <v>0</v>
      </c>
      <c r="BO8" s="133" t="n">
        <v>0</v>
      </c>
      <c r="BP8" s="133" t="n">
        <v>0</v>
      </c>
      <c r="BQ8" s="133" t="n">
        <v>0</v>
      </c>
      <c r="BR8" s="133" t="n">
        <v>0</v>
      </c>
      <c r="BS8" s="133" t="n">
        <v>0</v>
      </c>
      <c r="BT8" s="133" t="n">
        <v>0</v>
      </c>
      <c r="BU8" s="133" t="n">
        <v>0</v>
      </c>
      <c r="BV8" s="133" t="n">
        <v>0</v>
      </c>
      <c r="BW8" s="133" t="n">
        <v>0</v>
      </c>
      <c r="BX8" s="133" t="n">
        <v>0</v>
      </c>
      <c r="BY8" s="133" t="n">
        <v>0</v>
      </c>
      <c r="BZ8" s="133" t="n">
        <v>0</v>
      </c>
      <c r="CA8" s="133" t="n">
        <v>0</v>
      </c>
      <c r="CB8" s="133" t="n">
        <v>0</v>
      </c>
      <c r="CC8" s="133" t="n">
        <v>0</v>
      </c>
      <c r="CD8" s="133" t="n">
        <v>0</v>
      </c>
      <c r="CE8" s="133" t="n">
        <v>0</v>
      </c>
      <c r="CF8" s="133" t="n">
        <v>0</v>
      </c>
      <c r="CG8" s="133" t="n">
        <v>0.561692110212185</v>
      </c>
      <c r="CH8" s="133" t="n">
        <v>1.15728980001987</v>
      </c>
      <c r="CI8" s="133" t="n">
        <v>0.407435831937013</v>
      </c>
      <c r="CJ8" s="133" t="n">
        <v>1.1020902984709</v>
      </c>
      <c r="CK8" s="133" t="n">
        <v>0.560070661837497</v>
      </c>
      <c r="CL8" s="133" t="n">
        <v>0.565115567509629</v>
      </c>
      <c r="CM8" s="133" t="n">
        <v>0.799950092054743</v>
      </c>
      <c r="CN8" s="133" t="n">
        <v>1.18225606700905</v>
      </c>
      <c r="CO8" s="133" t="n">
        <v>0.917513675536718</v>
      </c>
      <c r="CP8" s="133" t="n">
        <v>0.74130880643958</v>
      </c>
      <c r="CQ8" s="133" t="n">
        <v>0</v>
      </c>
      <c r="CR8" s="133" t="n">
        <v>0</v>
      </c>
      <c r="CS8" s="133" t="n">
        <v>0</v>
      </c>
      <c r="CT8" s="133" t="n">
        <v>0</v>
      </c>
      <c r="CU8" s="133" t="n">
        <v>0</v>
      </c>
      <c r="CV8" s="133" t="n">
        <v>0</v>
      </c>
      <c r="CW8" s="133" t="n">
        <v>0</v>
      </c>
      <c r="CX8" s="133" t="n">
        <v>0</v>
      </c>
      <c r="CY8" s="133" t="n">
        <v>0</v>
      </c>
      <c r="CZ8" s="133" t="n">
        <v>0</v>
      </c>
      <c r="DA8" s="133" t="n">
        <v>0</v>
      </c>
      <c r="DB8" s="133" t="n">
        <v>0</v>
      </c>
      <c r="DC8" s="133" t="n">
        <v>0</v>
      </c>
      <c r="DD8" s="133" t="n">
        <v>0.657120521565901</v>
      </c>
      <c r="DE8" s="133" t="n">
        <v>0</v>
      </c>
      <c r="DF8" s="133" t="n">
        <v>0</v>
      </c>
      <c r="DG8" s="133" t="n">
        <v>0</v>
      </c>
      <c r="DH8" s="133" t="n">
        <v>-0.163107196007023</v>
      </c>
    </row>
    <row r="9" s="134" customFormat="true" ht="12.75" hidden="false" customHeight="false" outlineLevel="0" collapsed="false">
      <c r="A9" s="130" t="s">
        <v>280</v>
      </c>
      <c r="B9" s="133" t="n">
        <v>5.34192797184514</v>
      </c>
      <c r="C9" s="133" t="n">
        <v>5.91623934930828</v>
      </c>
      <c r="D9" s="133" t="n">
        <v>3.66905624627126</v>
      </c>
      <c r="E9" s="133" t="n">
        <v>4.28119073202477</v>
      </c>
      <c r="F9" s="135" t="s">
        <v>281</v>
      </c>
      <c r="G9" s="135" t="s">
        <v>281</v>
      </c>
      <c r="H9" s="135" t="s">
        <v>281</v>
      </c>
      <c r="I9" s="135" t="s">
        <v>281</v>
      </c>
      <c r="J9" s="135" t="s">
        <v>281</v>
      </c>
      <c r="K9" s="135" t="s">
        <v>281</v>
      </c>
      <c r="L9" s="135" t="s">
        <v>281</v>
      </c>
      <c r="M9" s="135" t="s">
        <v>281</v>
      </c>
      <c r="N9" s="135" t="s">
        <v>281</v>
      </c>
      <c r="O9" s="135" t="s">
        <v>281</v>
      </c>
      <c r="P9" s="135" t="s">
        <v>281</v>
      </c>
      <c r="Q9" s="135" t="s">
        <v>281</v>
      </c>
      <c r="R9" s="135" t="s">
        <v>281</v>
      </c>
      <c r="S9" s="135" t="s">
        <v>281</v>
      </c>
      <c r="T9" s="135" t="s">
        <v>281</v>
      </c>
      <c r="U9" s="135" t="s">
        <v>281</v>
      </c>
      <c r="V9" s="135" t="s">
        <v>281</v>
      </c>
      <c r="W9" s="135" t="s">
        <v>281</v>
      </c>
      <c r="X9" s="135" t="s">
        <v>281</v>
      </c>
      <c r="Y9" s="135" t="s">
        <v>281</v>
      </c>
      <c r="Z9" s="135" t="s">
        <v>281</v>
      </c>
      <c r="AA9" s="135" t="s">
        <v>281</v>
      </c>
      <c r="AB9" s="135" t="s">
        <v>281</v>
      </c>
      <c r="AC9" s="135" t="s">
        <v>281</v>
      </c>
      <c r="AD9" s="133" t="n">
        <v>3.21594752258155</v>
      </c>
      <c r="AE9" s="133" t="n">
        <v>4.94478140185526</v>
      </c>
      <c r="AF9" s="133" t="n">
        <v>3.18711988560821</v>
      </c>
      <c r="AG9" s="133" t="n">
        <v>4.23707543198453</v>
      </c>
      <c r="AH9" s="133" t="n">
        <v>3.07003276821133</v>
      </c>
      <c r="AI9" s="133" t="n">
        <v>3.46989634707888</v>
      </c>
      <c r="AJ9" s="133" t="n">
        <v>3.43578530562354</v>
      </c>
      <c r="AK9" s="133" t="n">
        <v>4.97462678191874</v>
      </c>
      <c r="AL9" s="133" t="n">
        <v>4.32857693199215</v>
      </c>
      <c r="AM9" s="133" t="n">
        <v>3.54143362675402</v>
      </c>
      <c r="AN9" s="135" t="s">
        <v>281</v>
      </c>
      <c r="AO9" s="135" t="s">
        <v>281</v>
      </c>
      <c r="AP9" s="135" t="s">
        <v>281</v>
      </c>
      <c r="AQ9" s="135" t="s">
        <v>281</v>
      </c>
      <c r="AR9" s="135" t="s">
        <v>281</v>
      </c>
      <c r="AS9" s="135" t="s">
        <v>281</v>
      </c>
      <c r="AT9" s="135" t="s">
        <v>281</v>
      </c>
      <c r="AU9" s="135" t="s">
        <v>281</v>
      </c>
      <c r="AV9" s="135" t="s">
        <v>281</v>
      </c>
      <c r="AW9" s="135" t="s">
        <v>281</v>
      </c>
      <c r="AX9" s="135" t="s">
        <v>281</v>
      </c>
      <c r="AY9" s="135" t="s">
        <v>281</v>
      </c>
      <c r="AZ9" s="135" t="s">
        <v>281</v>
      </c>
      <c r="BA9" s="133" t="n">
        <v>3.51620792330684</v>
      </c>
      <c r="BB9" s="135" t="s">
        <v>281</v>
      </c>
      <c r="BC9" s="135" t="s">
        <v>281</v>
      </c>
      <c r="BD9" s="135" t="s">
        <v>281</v>
      </c>
      <c r="BE9" s="133" t="n">
        <v>5.34572401371874</v>
      </c>
      <c r="BF9" s="133" t="n">
        <v>5.91000970853705</v>
      </c>
      <c r="BG9" s="133" t="n">
        <v>3.64650125397439</v>
      </c>
      <c r="BH9" s="133" t="n">
        <v>4.27753363610536</v>
      </c>
      <c r="BI9" s="135" t="s">
        <v>281</v>
      </c>
      <c r="BJ9" s="135" t="s">
        <v>281</v>
      </c>
      <c r="BK9" s="135" t="s">
        <v>281</v>
      </c>
      <c r="BL9" s="135" t="s">
        <v>281</v>
      </c>
      <c r="BM9" s="135" t="s">
        <v>281</v>
      </c>
      <c r="BN9" s="135" t="s">
        <v>281</v>
      </c>
      <c r="BO9" s="135" t="s">
        <v>281</v>
      </c>
      <c r="BP9" s="135" t="s">
        <v>281</v>
      </c>
      <c r="BQ9" s="135" t="s">
        <v>281</v>
      </c>
      <c r="BR9" s="135" t="s">
        <v>281</v>
      </c>
      <c r="BS9" s="135" t="s">
        <v>281</v>
      </c>
      <c r="BT9" s="135" t="s">
        <v>281</v>
      </c>
      <c r="BU9" s="135" t="s">
        <v>281</v>
      </c>
      <c r="BV9" s="135" t="s">
        <v>281</v>
      </c>
      <c r="BW9" s="135" t="s">
        <v>281</v>
      </c>
      <c r="BX9" s="135" t="s">
        <v>281</v>
      </c>
      <c r="BY9" s="135" t="s">
        <v>281</v>
      </c>
      <c r="BZ9" s="135" t="s">
        <v>281</v>
      </c>
      <c r="CA9" s="135" t="s">
        <v>281</v>
      </c>
      <c r="CB9" s="135" t="s">
        <v>281</v>
      </c>
      <c r="CC9" s="135" t="s">
        <v>281</v>
      </c>
      <c r="CD9" s="135" t="s">
        <v>281</v>
      </c>
      <c r="CE9" s="135" t="s">
        <v>281</v>
      </c>
      <c r="CF9" s="135" t="s">
        <v>281</v>
      </c>
      <c r="CG9" s="133" t="n">
        <v>3.21027502599716</v>
      </c>
      <c r="CH9" s="133" t="n">
        <v>4.94992464861627</v>
      </c>
      <c r="CI9" s="133" t="n">
        <v>3.18861772284896</v>
      </c>
      <c r="CJ9" s="133" t="n">
        <v>4.23649712016605</v>
      </c>
      <c r="CK9" s="133" t="n">
        <v>3.07069104180127</v>
      </c>
      <c r="CL9" s="133" t="n">
        <v>3.46961034583031</v>
      </c>
      <c r="CM9" s="133" t="n">
        <v>3.45359098969749</v>
      </c>
      <c r="CN9" s="133" t="n">
        <v>4.99379476841506</v>
      </c>
      <c r="CO9" s="133" t="n">
        <v>4.31178781910871</v>
      </c>
      <c r="CP9" s="133" t="n">
        <v>3.59750715985515</v>
      </c>
      <c r="CQ9" s="135" t="s">
        <v>281</v>
      </c>
      <c r="CR9" s="135" t="s">
        <v>281</v>
      </c>
      <c r="CS9" s="135" t="s">
        <v>281</v>
      </c>
      <c r="CT9" s="135" t="s">
        <v>281</v>
      </c>
      <c r="CU9" s="135" t="s">
        <v>281</v>
      </c>
      <c r="CV9" s="135" t="s">
        <v>281</v>
      </c>
      <c r="CW9" s="135" t="s">
        <v>281</v>
      </c>
      <c r="CX9" s="135" t="s">
        <v>281</v>
      </c>
      <c r="CY9" s="135" t="s">
        <v>281</v>
      </c>
      <c r="CZ9" s="135" t="s">
        <v>281</v>
      </c>
      <c r="DA9" s="135" t="s">
        <v>281</v>
      </c>
      <c r="DB9" s="135" t="s">
        <v>281</v>
      </c>
      <c r="DC9" s="135" t="s">
        <v>281</v>
      </c>
      <c r="DD9" s="133" t="n">
        <v>3.49761510184675</v>
      </c>
      <c r="DE9" s="135" t="s">
        <v>281</v>
      </c>
      <c r="DF9" s="135" t="s">
        <v>281</v>
      </c>
      <c r="DG9" s="135" t="s">
        <v>281</v>
      </c>
      <c r="DH9" s="133" t="n">
        <v>2.05341980463363</v>
      </c>
    </row>
    <row r="10" s="134" customFormat="true" ht="12.75" hidden="false" customHeight="false" outlineLevel="0" collapsed="false">
      <c r="A10" s="130" t="s">
        <v>282</v>
      </c>
      <c r="B10" s="133" t="n">
        <v>0.496482252238157</v>
      </c>
      <c r="C10" s="133" t="n">
        <v>0.518452475342156</v>
      </c>
      <c r="D10" s="133" t="n">
        <v>0.201825507176838</v>
      </c>
      <c r="E10" s="133" t="n">
        <v>0.269362812940939</v>
      </c>
      <c r="F10" s="135" t="s">
        <v>281</v>
      </c>
      <c r="G10" s="135" t="s">
        <v>281</v>
      </c>
      <c r="H10" s="135" t="s">
        <v>281</v>
      </c>
      <c r="I10" s="135" t="s">
        <v>281</v>
      </c>
      <c r="J10" s="135" t="s">
        <v>281</v>
      </c>
      <c r="K10" s="135" t="s">
        <v>281</v>
      </c>
      <c r="L10" s="135" t="s">
        <v>281</v>
      </c>
      <c r="M10" s="135" t="s">
        <v>281</v>
      </c>
      <c r="N10" s="135" t="s">
        <v>281</v>
      </c>
      <c r="O10" s="135" t="s">
        <v>281</v>
      </c>
      <c r="P10" s="135" t="s">
        <v>281</v>
      </c>
      <c r="Q10" s="135" t="s">
        <v>281</v>
      </c>
      <c r="R10" s="135" t="s">
        <v>281</v>
      </c>
      <c r="S10" s="135" t="s">
        <v>281</v>
      </c>
      <c r="T10" s="135" t="s">
        <v>281</v>
      </c>
      <c r="U10" s="135" t="s">
        <v>281</v>
      </c>
      <c r="V10" s="135" t="s">
        <v>281</v>
      </c>
      <c r="W10" s="135" t="s">
        <v>281</v>
      </c>
      <c r="X10" s="135" t="s">
        <v>281</v>
      </c>
      <c r="Y10" s="135" t="s">
        <v>281</v>
      </c>
      <c r="Z10" s="135" t="s">
        <v>281</v>
      </c>
      <c r="AA10" s="135" t="s">
        <v>281</v>
      </c>
      <c r="AB10" s="135" t="s">
        <v>281</v>
      </c>
      <c r="AC10" s="135" t="s">
        <v>281</v>
      </c>
      <c r="AD10" s="133" t="n">
        <v>0.601838877229397</v>
      </c>
      <c r="AE10" s="133" t="n">
        <v>0.43655281634047</v>
      </c>
      <c r="AF10" s="133" t="n">
        <v>0.235431158082599</v>
      </c>
      <c r="AG10" s="133" t="n">
        <v>0.584090062472361</v>
      </c>
      <c r="AH10" s="133" t="n">
        <v>0.660143833111071</v>
      </c>
      <c r="AI10" s="133" t="n">
        <v>0.530578825249521</v>
      </c>
      <c r="AJ10" s="133" t="n">
        <v>0.148931047408616</v>
      </c>
      <c r="AK10" s="133" t="n">
        <v>0.320138764957882</v>
      </c>
      <c r="AL10" s="133" t="n">
        <v>0.0686084028544512</v>
      </c>
      <c r="AM10" s="133" t="n">
        <v>0.212761207892134</v>
      </c>
      <c r="AN10" s="135" t="s">
        <v>281</v>
      </c>
      <c r="AO10" s="135" t="s">
        <v>281</v>
      </c>
      <c r="AP10" s="135" t="s">
        <v>281</v>
      </c>
      <c r="AQ10" s="135" t="s">
        <v>281</v>
      </c>
      <c r="AR10" s="135" t="s">
        <v>281</v>
      </c>
      <c r="AS10" s="135" t="s">
        <v>281</v>
      </c>
      <c r="AT10" s="135" t="s">
        <v>281</v>
      </c>
      <c r="AU10" s="135" t="s">
        <v>281</v>
      </c>
      <c r="AV10" s="135" t="s">
        <v>281</v>
      </c>
      <c r="AW10" s="135" t="s">
        <v>281</v>
      </c>
      <c r="AX10" s="135" t="s">
        <v>281</v>
      </c>
      <c r="AY10" s="135" t="s">
        <v>281</v>
      </c>
      <c r="AZ10" s="135" t="s">
        <v>281</v>
      </c>
      <c r="BA10" s="133" t="n">
        <v>0.133177447114532</v>
      </c>
      <c r="BB10" s="135" t="s">
        <v>281</v>
      </c>
      <c r="BC10" s="135" t="s">
        <v>281</v>
      </c>
      <c r="BD10" s="135" t="s">
        <v>281</v>
      </c>
      <c r="BE10" s="133" t="n">
        <v>0.62766328747866</v>
      </c>
      <c r="BF10" s="133" t="n">
        <v>0.664053880062495</v>
      </c>
      <c r="BG10" s="133" t="n">
        <v>0.544202285282708</v>
      </c>
      <c r="BH10" s="133" t="n">
        <v>0.452723287633041</v>
      </c>
      <c r="BI10" s="135" t="s">
        <v>281</v>
      </c>
      <c r="BJ10" s="135" t="s">
        <v>281</v>
      </c>
      <c r="BK10" s="135" t="s">
        <v>281</v>
      </c>
      <c r="BL10" s="135" t="s">
        <v>281</v>
      </c>
      <c r="BM10" s="135" t="s">
        <v>281</v>
      </c>
      <c r="BN10" s="135" t="s">
        <v>281</v>
      </c>
      <c r="BO10" s="135" t="s">
        <v>281</v>
      </c>
      <c r="BP10" s="135" t="s">
        <v>281</v>
      </c>
      <c r="BQ10" s="135" t="s">
        <v>281</v>
      </c>
      <c r="BR10" s="135" t="s">
        <v>281</v>
      </c>
      <c r="BS10" s="135" t="s">
        <v>281</v>
      </c>
      <c r="BT10" s="135" t="s">
        <v>281</v>
      </c>
      <c r="BU10" s="135" t="s">
        <v>281</v>
      </c>
      <c r="BV10" s="135" t="s">
        <v>281</v>
      </c>
      <c r="BW10" s="135" t="s">
        <v>281</v>
      </c>
      <c r="BX10" s="135" t="s">
        <v>281</v>
      </c>
      <c r="BY10" s="135" t="s">
        <v>281</v>
      </c>
      <c r="BZ10" s="135" t="s">
        <v>281</v>
      </c>
      <c r="CA10" s="135" t="s">
        <v>281</v>
      </c>
      <c r="CB10" s="135" t="s">
        <v>281</v>
      </c>
      <c r="CC10" s="135" t="s">
        <v>281</v>
      </c>
      <c r="CD10" s="135" t="s">
        <v>281</v>
      </c>
      <c r="CE10" s="135" t="s">
        <v>281</v>
      </c>
      <c r="CF10" s="135" t="s">
        <v>281</v>
      </c>
      <c r="CG10" s="133" t="n">
        <v>0.473561330926785</v>
      </c>
      <c r="CH10" s="133" t="n">
        <v>0.559911259148244</v>
      </c>
      <c r="CI10" s="133" t="n">
        <v>0.265079263853526</v>
      </c>
      <c r="CJ10" s="133" t="n">
        <v>0.549088173284925</v>
      </c>
      <c r="CK10" s="133" t="n">
        <v>0.321980755550507</v>
      </c>
      <c r="CL10" s="133" t="n">
        <v>0.328242335837443</v>
      </c>
      <c r="CM10" s="133" t="n">
        <v>0.608824279134798</v>
      </c>
      <c r="CN10" s="133" t="n">
        <v>0.561156291172228</v>
      </c>
      <c r="CO10" s="133" t="n">
        <v>0.400781690289742</v>
      </c>
      <c r="CP10" s="133" t="n">
        <v>0.489516514677305</v>
      </c>
      <c r="CQ10" s="135" t="s">
        <v>281</v>
      </c>
      <c r="CR10" s="135" t="s">
        <v>281</v>
      </c>
      <c r="CS10" s="135" t="s">
        <v>281</v>
      </c>
      <c r="CT10" s="135" t="s">
        <v>281</v>
      </c>
      <c r="CU10" s="135" t="s">
        <v>281</v>
      </c>
      <c r="CV10" s="135" t="s">
        <v>281</v>
      </c>
      <c r="CW10" s="135" t="s">
        <v>281</v>
      </c>
      <c r="CX10" s="135" t="s">
        <v>281</v>
      </c>
      <c r="CY10" s="135" t="s">
        <v>281</v>
      </c>
      <c r="CZ10" s="135" t="s">
        <v>281</v>
      </c>
      <c r="DA10" s="135" t="s">
        <v>281</v>
      </c>
      <c r="DB10" s="135" t="s">
        <v>281</v>
      </c>
      <c r="DC10" s="135" t="s">
        <v>281</v>
      </c>
      <c r="DD10" s="133" t="n">
        <v>0.214214554242858</v>
      </c>
      <c r="DE10" s="135" t="s">
        <v>281</v>
      </c>
      <c r="DF10" s="135" t="s">
        <v>281</v>
      </c>
      <c r="DG10" s="135" t="s">
        <v>281</v>
      </c>
      <c r="DH10" s="133" t="n">
        <v>3.51621499449395</v>
      </c>
    </row>
    <row r="11" s="134" customFormat="true" ht="12.75" hidden="false" customHeight="false" outlineLevel="0" collapsed="false">
      <c r="A11" s="130" t="s">
        <v>283</v>
      </c>
      <c r="B11" s="131" t="n">
        <v>30742.2892355663</v>
      </c>
      <c r="C11" s="131" t="n">
        <v>100585.488126596</v>
      </c>
      <c r="D11" s="131" t="n">
        <v>238990.774488513</v>
      </c>
      <c r="E11" s="131" t="n">
        <v>191167.703791614</v>
      </c>
      <c r="F11" s="131" t="n">
        <v>0</v>
      </c>
      <c r="G11" s="131" t="n">
        <v>0</v>
      </c>
      <c r="H11" s="131" t="n">
        <v>0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-53183.7260253121</v>
      </c>
      <c r="AE11" s="131" t="n">
        <v>142668.508747353</v>
      </c>
      <c r="AF11" s="131" t="n">
        <v>120549.649366852</v>
      </c>
      <c r="AG11" s="131" t="n">
        <v>10362.8761140563</v>
      </c>
      <c r="AH11" s="131" t="n">
        <v>-90872.0953314898</v>
      </c>
      <c r="AI11" s="131" t="n">
        <v>-89358.7447029087</v>
      </c>
      <c r="AJ11" s="131" t="n">
        <v>207909.709607355</v>
      </c>
      <c r="AK11" s="131" t="n">
        <v>179819.962717561</v>
      </c>
      <c r="AL11" s="131" t="n">
        <v>293749.603061815</v>
      </c>
      <c r="AM11" s="131" t="n">
        <v>165762.410625706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0</v>
      </c>
      <c r="AX11" s="131" t="n">
        <v>0</v>
      </c>
      <c r="AY11" s="131" t="n">
        <v>0</v>
      </c>
      <c r="AZ11" s="131" t="n">
        <v>0</v>
      </c>
      <c r="BA11" s="131" t="n">
        <v>207469.453575627</v>
      </c>
      <c r="BB11" s="131" t="n">
        <v>0</v>
      </c>
      <c r="BC11" s="131" t="n">
        <v>0</v>
      </c>
      <c r="BD11" s="131" t="n">
        <v>0</v>
      </c>
      <c r="BE11" s="131" t="n">
        <v>-28182.7674595279</v>
      </c>
      <c r="BF11" s="131" t="n">
        <v>-10818.7271296856</v>
      </c>
      <c r="BG11" s="131" t="n">
        <v>6263.76038157233</v>
      </c>
      <c r="BH11" s="131" t="n">
        <v>32882.2879318828</v>
      </c>
      <c r="BI11" s="131" t="n">
        <v>0</v>
      </c>
      <c r="BJ11" s="131" t="n">
        <v>0</v>
      </c>
      <c r="BK11" s="131" t="n">
        <v>0</v>
      </c>
      <c r="BL11" s="131" t="n">
        <v>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8483.82523584599</v>
      </c>
      <c r="CH11" s="131" t="n">
        <v>32592.3490681807</v>
      </c>
      <c r="CI11" s="131" t="n">
        <v>85429.6082869692</v>
      </c>
      <c r="CJ11" s="131" t="n">
        <v>47800.0308269853</v>
      </c>
      <c r="CK11" s="131" t="n">
        <v>187583.442511174</v>
      </c>
      <c r="CL11" s="131" t="n">
        <v>93296.507003125</v>
      </c>
      <c r="CM11" s="131" t="n">
        <v>-13970.0460660392</v>
      </c>
      <c r="CN11" s="131" t="n">
        <v>8599.57890432517</v>
      </c>
      <c r="CO11" s="131" t="n">
        <v>14894.5128868984</v>
      </c>
      <c r="CP11" s="131" t="n">
        <v>10783.9412130901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0</v>
      </c>
      <c r="CY11" s="131" t="n">
        <v>0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100009.847242027</v>
      </c>
      <c r="DE11" s="131" t="n">
        <v>0</v>
      </c>
      <c r="DF11" s="131" t="n">
        <v>0</v>
      </c>
      <c r="DG11" s="131" t="n">
        <v>0</v>
      </c>
      <c r="DH11" s="133" t="n">
        <v>-0.301216900753937</v>
      </c>
    </row>
    <row r="12" s="134" customFormat="true" ht="12.75" hidden="false" customHeight="false" outlineLevel="0" collapsed="false">
      <c r="A12" s="130" t="s">
        <v>284</v>
      </c>
      <c r="B12" s="131" t="n">
        <v>1006652.40856193</v>
      </c>
      <c r="C12" s="131" t="n">
        <v>1836180.84101709</v>
      </c>
      <c r="D12" s="131" t="n">
        <v>649074.635588696</v>
      </c>
      <c r="E12" s="131" t="n">
        <v>832714.236793843</v>
      </c>
      <c r="F12" s="131" t="n">
        <v>0</v>
      </c>
      <c r="G12" s="131" t="n">
        <v>0</v>
      </c>
      <c r="H12" s="131" t="n">
        <v>0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1" t="n">
        <v>0</v>
      </c>
      <c r="R12" s="131" t="n">
        <v>0</v>
      </c>
      <c r="S12" s="131" t="n">
        <v>0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722323.786594664</v>
      </c>
      <c r="AE12" s="131" t="n">
        <v>1540451.1885141</v>
      </c>
      <c r="AF12" s="131" t="n">
        <v>514014.947601338</v>
      </c>
      <c r="AG12" s="131" t="n">
        <v>1912464.48552551</v>
      </c>
      <c r="AH12" s="131" t="n">
        <v>891317.853335155</v>
      </c>
      <c r="AI12" s="131" t="n">
        <v>907914.148177302</v>
      </c>
      <c r="AJ12" s="131" t="n">
        <v>460600.829825637</v>
      </c>
      <c r="AK12" s="131" t="n">
        <v>982859.842612242</v>
      </c>
      <c r="AL12" s="131" t="n">
        <v>449129.810229306</v>
      </c>
      <c r="AM12" s="131" t="n">
        <v>508743.600142919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0</v>
      </c>
      <c r="AY12" s="131" t="n">
        <v>0</v>
      </c>
      <c r="AZ12" s="131" t="n">
        <v>0</v>
      </c>
      <c r="BA12" s="131" t="n">
        <v>458958.032203195</v>
      </c>
      <c r="BB12" s="131" t="n">
        <v>0</v>
      </c>
      <c r="BC12" s="131" t="n">
        <v>0</v>
      </c>
      <c r="BD12" s="131" t="n">
        <v>0</v>
      </c>
      <c r="BE12" s="131" t="n">
        <v>947430.647980067</v>
      </c>
      <c r="BF12" s="131" t="n">
        <v>1728029.56262274</v>
      </c>
      <c r="BG12" s="131" t="n">
        <v>418207.829535656</v>
      </c>
      <c r="BH12" s="131" t="n">
        <v>673223.549323587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782211.701517218</v>
      </c>
      <c r="CH12" s="131" t="n">
        <v>1432903.82060036</v>
      </c>
      <c r="CI12" s="131" t="n">
        <v>482273.253239061</v>
      </c>
      <c r="CJ12" s="131" t="n">
        <v>1948112.65105123</v>
      </c>
      <c r="CK12" s="131" t="n">
        <v>1170782.06723441</v>
      </c>
      <c r="CL12" s="131" t="n">
        <v>1090494.01180535</v>
      </c>
      <c r="CM12" s="131" t="n">
        <v>240105.205037924</v>
      </c>
      <c r="CN12" s="131" t="n">
        <v>811796.490072325</v>
      </c>
      <c r="CO12" s="131" t="n">
        <v>166512.258011983</v>
      </c>
      <c r="CP12" s="131" t="n">
        <v>350796.835840706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349608.220087882</v>
      </c>
      <c r="DE12" s="131" t="n">
        <v>0</v>
      </c>
      <c r="DF12" s="131" t="n">
        <v>0</v>
      </c>
      <c r="DG12" s="131" t="n">
        <v>0</v>
      </c>
      <c r="DH12" s="133" t="n">
        <v>0.347828770203512</v>
      </c>
    </row>
    <row r="13" s="134" customFormat="true" ht="12.75" hidden="false" customHeight="false" outlineLevel="0" collapsed="false">
      <c r="A13" s="130" t="s">
        <v>285</v>
      </c>
      <c r="B13" s="131" t="n">
        <v>975910.119326363</v>
      </c>
      <c r="C13" s="131" t="n">
        <v>1735595.3528905</v>
      </c>
      <c r="D13" s="131" t="n">
        <v>410083.861100183</v>
      </c>
      <c r="E13" s="131" t="n">
        <v>641546.533002228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775507.512619976</v>
      </c>
      <c r="AE13" s="131" t="n">
        <v>1397782.67976675</v>
      </c>
      <c r="AF13" s="131" t="n">
        <v>393465.298234486</v>
      </c>
      <c r="AG13" s="131" t="n">
        <v>1902101.60941145</v>
      </c>
      <c r="AH13" s="131" t="n">
        <v>982189.948666645</v>
      </c>
      <c r="AI13" s="131" t="n">
        <v>997272.89288021</v>
      </c>
      <c r="AJ13" s="131" t="n">
        <v>252691.120218282</v>
      </c>
      <c r="AK13" s="131" t="n">
        <v>803039.879894681</v>
      </c>
      <c r="AL13" s="131" t="n">
        <v>155380.207167491</v>
      </c>
      <c r="AM13" s="131" t="n">
        <v>342981.189517213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251488.578627568</v>
      </c>
      <c r="BB13" s="131" t="n">
        <v>0</v>
      </c>
      <c r="BC13" s="131" t="n">
        <v>0</v>
      </c>
      <c r="BD13" s="131" t="n">
        <v>0</v>
      </c>
      <c r="BE13" s="131" t="n">
        <v>975613.415439594</v>
      </c>
      <c r="BF13" s="131" t="n">
        <v>1738848.28975242</v>
      </c>
      <c r="BG13" s="131" t="n">
        <v>411944.069154083</v>
      </c>
      <c r="BH13" s="131" t="n">
        <v>640341.261391704</v>
      </c>
      <c r="BI13" s="131" t="n">
        <v>0</v>
      </c>
      <c r="BJ13" s="131" t="n">
        <v>0</v>
      </c>
      <c r="BK13" s="131" t="n">
        <v>0</v>
      </c>
      <c r="BL13" s="131" t="n">
        <v>0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0</v>
      </c>
      <c r="BY13" s="131" t="n">
        <v>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773727.876281372</v>
      </c>
      <c r="CH13" s="131" t="n">
        <v>1400311.47153218</v>
      </c>
      <c r="CI13" s="131" t="n">
        <v>396843.644952091</v>
      </c>
      <c r="CJ13" s="131" t="n">
        <v>1900312.62022425</v>
      </c>
      <c r="CK13" s="131" t="n">
        <v>983198.62472324</v>
      </c>
      <c r="CL13" s="131" t="n">
        <v>997197.504802226</v>
      </c>
      <c r="CM13" s="131" t="n">
        <v>254075.251103963</v>
      </c>
      <c r="CN13" s="131" t="n">
        <v>803196.911168</v>
      </c>
      <c r="CO13" s="131" t="n">
        <v>151617.745125084</v>
      </c>
      <c r="CP13" s="131" t="n">
        <v>340012.894627616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249598.372845855</v>
      </c>
      <c r="DE13" s="131" t="n">
        <v>0</v>
      </c>
      <c r="DF13" s="131" t="n">
        <v>0</v>
      </c>
      <c r="DG13" s="131" t="n">
        <v>0</v>
      </c>
      <c r="DH13" s="133" t="n">
        <v>0.649045670957449</v>
      </c>
    </row>
    <row r="14" s="134" customFormat="true" ht="12.75" hidden="false" customHeight="false" outlineLevel="0" collapsed="false">
      <c r="A14" s="130" t="s">
        <v>286</v>
      </c>
      <c r="B14" s="136" t="n">
        <v>6394.30901041681</v>
      </c>
      <c r="C14" s="136" t="n">
        <v>11491.2409247865</v>
      </c>
      <c r="D14" s="136" t="n">
        <v>3284.76810365128</v>
      </c>
      <c r="E14" s="136" t="n">
        <v>4675.34617383767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6105.88018016544</v>
      </c>
      <c r="AE14" s="136" t="n">
        <v>9634.48292497835</v>
      </c>
      <c r="AF14" s="136" t="n">
        <v>2938.04829108501</v>
      </c>
      <c r="AG14" s="136" t="n">
        <v>15189.5832514275</v>
      </c>
      <c r="AH14" s="136" t="n">
        <v>7870.88147752551</v>
      </c>
      <c r="AI14" s="136" t="n">
        <v>7037.58812020592</v>
      </c>
      <c r="AJ14" s="136" t="n">
        <v>1946.28920218471</v>
      </c>
      <c r="AK14" s="136" t="n">
        <v>5726.91460847459</v>
      </c>
      <c r="AL14" s="136" t="n">
        <v>1046.77161882388</v>
      </c>
      <c r="AM14" s="136" t="n">
        <v>2643.81026848045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1704.2957335668</v>
      </c>
      <c r="BB14" s="136" t="n">
        <v>0</v>
      </c>
      <c r="BC14" s="136" t="n">
        <v>0</v>
      </c>
      <c r="BD14" s="136" t="n">
        <v>0</v>
      </c>
      <c r="BE14" s="136" t="n">
        <v>6397.24208786678</v>
      </c>
      <c r="BF14" s="136" t="n">
        <v>11491.4264747475</v>
      </c>
      <c r="BG14" s="136" t="n">
        <v>3280.4664314294</v>
      </c>
      <c r="BH14" s="136" t="n">
        <v>4674.39084290642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6103.95338507261</v>
      </c>
      <c r="CH14" s="136" t="n">
        <v>9636.02484453308</v>
      </c>
      <c r="CI14" s="136" t="n">
        <v>2941.27799135509</v>
      </c>
      <c r="CJ14" s="136" t="n">
        <v>15189.6514418919</v>
      </c>
      <c r="CK14" s="136" t="n">
        <v>7870.2322376647</v>
      </c>
      <c r="CL14" s="136" t="n">
        <v>7037.2675871331</v>
      </c>
      <c r="CM14" s="136" t="n">
        <v>1955.65061018824</v>
      </c>
      <c r="CN14" s="136" t="n">
        <v>5726.65746165091</v>
      </c>
      <c r="CO14" s="136" t="n">
        <v>1032.72216947225</v>
      </c>
      <c r="CP14" s="136" t="n">
        <v>2640.53895079594</v>
      </c>
      <c r="CQ14" s="136" t="n">
        <v>0</v>
      </c>
      <c r="CR14" s="136" t="n">
        <v>0</v>
      </c>
      <c r="CS14" s="136" t="n">
        <v>0</v>
      </c>
      <c r="CT14" s="136" t="n">
        <v>0</v>
      </c>
      <c r="CU14" s="136" t="n">
        <v>0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1700.35774710307</v>
      </c>
      <c r="DE14" s="136" t="n">
        <v>0</v>
      </c>
      <c r="DF14" s="136" t="n">
        <v>0</v>
      </c>
      <c r="DG14" s="136" t="n">
        <v>0</v>
      </c>
      <c r="DH14" s="133" t="n">
        <v>0.0076186359133294</v>
      </c>
    </row>
    <row r="15" customFormat="false" ht="12.75" hidden="false" customHeight="false" outlineLevel="0" collapsed="false">
      <c r="A15" s="137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9"/>
    </row>
    <row r="16" s="141" customFormat="true" ht="12.75" hidden="false" customHeight="false" outlineLevel="0" collapsed="false">
      <c r="A16" s="137"/>
      <c r="B16" s="140" t="n">
        <f aca="false">B3</f>
        <v>287988.332956014</v>
      </c>
      <c r="C16" s="140" t="n">
        <f aca="false">C3</f>
        <v>495613.331514955</v>
      </c>
      <c r="D16" s="140" t="n">
        <f aca="false">D3</f>
        <v>363926.486440178</v>
      </c>
      <c r="E16" s="140" t="n">
        <f aca="false">E3</f>
        <v>388115.632922829</v>
      </c>
      <c r="F16" s="140" t="n">
        <f aca="false">F3</f>
        <v>0</v>
      </c>
      <c r="G16" s="140" t="n">
        <f aca="false">G3</f>
        <v>0</v>
      </c>
      <c r="H16" s="140" t="n">
        <f aca="false">H3</f>
        <v>0</v>
      </c>
      <c r="I16" s="140" t="n">
        <f aca="false">I3</f>
        <v>0</v>
      </c>
      <c r="J16" s="140" t="n">
        <f aca="false">J3</f>
        <v>0</v>
      </c>
      <c r="K16" s="140" t="n">
        <f aca="false">K3</f>
        <v>0</v>
      </c>
      <c r="L16" s="140" t="n">
        <f aca="false">L3</f>
        <v>0</v>
      </c>
      <c r="M16" s="140" t="n">
        <f aca="false">M3</f>
        <v>0</v>
      </c>
      <c r="N16" s="140" t="n">
        <f aca="false">N3</f>
        <v>0</v>
      </c>
      <c r="O16" s="140" t="n">
        <f aca="false">O3</f>
        <v>0</v>
      </c>
      <c r="P16" s="140" t="n">
        <f aca="false">P3</f>
        <v>0</v>
      </c>
      <c r="Q16" s="140" t="n">
        <f aca="false">Q3</f>
        <v>0</v>
      </c>
      <c r="R16" s="140" t="n">
        <f aca="false">R3</f>
        <v>0</v>
      </c>
      <c r="S16" s="140" t="n">
        <f aca="false">S3</f>
        <v>0</v>
      </c>
      <c r="T16" s="140" t="n">
        <f aca="false">T3</f>
        <v>0</v>
      </c>
      <c r="U16" s="140" t="n">
        <f aca="false">U3</f>
        <v>0</v>
      </c>
      <c r="V16" s="140" t="n">
        <f aca="false">V3</f>
        <v>0</v>
      </c>
      <c r="W16" s="140" t="n">
        <f aca="false">W3</f>
        <v>0</v>
      </c>
      <c r="X16" s="140" t="n">
        <f aca="false">X3</f>
        <v>0</v>
      </c>
      <c r="Y16" s="140" t="n">
        <f aca="false">Y3</f>
        <v>0</v>
      </c>
      <c r="Z16" s="140" t="n">
        <f aca="false">Z3</f>
        <v>0</v>
      </c>
      <c r="AA16" s="140" t="n">
        <f aca="false">AA3</f>
        <v>0</v>
      </c>
      <c r="AB16" s="140" t="n">
        <f aca="false">AB3</f>
        <v>0</v>
      </c>
      <c r="AC16" s="140" t="n">
        <f aca="false">AC3</f>
        <v>0</v>
      </c>
      <c r="AD16" s="140" t="n">
        <f aca="false">AD3</f>
        <v>226857.447431309</v>
      </c>
      <c r="AE16" s="140" t="n">
        <f aca="false">AE3</f>
        <v>493488.025776721</v>
      </c>
      <c r="AF16" s="140" t="n">
        <f aca="false">AF3</f>
        <v>279048.693195412</v>
      </c>
      <c r="AG16" s="140" t="n">
        <f aca="false">AG3</f>
        <v>581501.773139506</v>
      </c>
      <c r="AH16" s="140" t="n">
        <f aca="false">AH3</f>
        <v>266605.929553989</v>
      </c>
      <c r="AI16" s="140" t="n">
        <f aca="false">AI3</f>
        <v>296591.659628045</v>
      </c>
      <c r="AJ16" s="140" t="n">
        <f aca="false">AJ3</f>
        <v>292218.112722887</v>
      </c>
      <c r="AK16" s="140" t="n">
        <f aca="false">AK3</f>
        <v>400006.864759741</v>
      </c>
      <c r="AL16" s="140" t="n">
        <f aca="false">AL3</f>
        <v>341161.198807274</v>
      </c>
      <c r="AM16" s="140" t="n">
        <f aca="false">AM3</f>
        <v>277857.958154261</v>
      </c>
      <c r="AN16" s="140" t="n">
        <f aca="false">AN3</f>
        <v>0</v>
      </c>
      <c r="AO16" s="140" t="n">
        <f aca="false">AO3</f>
        <v>0</v>
      </c>
      <c r="AP16" s="140" t="n">
        <f aca="false">AP3</f>
        <v>0</v>
      </c>
      <c r="AQ16" s="140" t="n">
        <f aca="false">AQ3</f>
        <v>0</v>
      </c>
      <c r="AR16" s="140" t="n">
        <f aca="false">AR3</f>
        <v>0</v>
      </c>
      <c r="AS16" s="140" t="n">
        <f aca="false">AS3</f>
        <v>0</v>
      </c>
      <c r="AT16" s="140" t="n">
        <f aca="false">AT3</f>
        <v>0</v>
      </c>
      <c r="AU16" s="140" t="n">
        <f aca="false">AU3</f>
        <v>0</v>
      </c>
      <c r="AV16" s="140" t="n">
        <f aca="false">AV3</f>
        <v>0</v>
      </c>
      <c r="AW16" s="140" t="n">
        <f aca="false">AW3</f>
        <v>0</v>
      </c>
      <c r="AX16" s="140" t="n">
        <f aca="false">AX3</f>
        <v>0</v>
      </c>
      <c r="AY16" s="140" t="n">
        <f aca="false">AY3</f>
        <v>0</v>
      </c>
      <c r="AZ16" s="140" t="n">
        <f aca="false">AZ3</f>
        <v>0</v>
      </c>
      <c r="BA16" s="140" t="n">
        <f aca="false">BA3</f>
        <v>286153.639117354</v>
      </c>
      <c r="BB16" s="140" t="n">
        <f aca="false">BB3</f>
        <v>0</v>
      </c>
      <c r="BC16" s="140" t="n">
        <f aca="false">BC3</f>
        <v>0</v>
      </c>
      <c r="BD16" s="140" t="n">
        <f aca="false">BD3</f>
        <v>0</v>
      </c>
      <c r="BE16" s="140" t="n">
        <f aca="false">BE3</f>
        <v>227903.534623716</v>
      </c>
      <c r="BF16" s="140" t="n">
        <f aca="false">BF3</f>
        <v>386950.690711392</v>
      </c>
      <c r="BG16" s="140" t="n">
        <f aca="false">BG3</f>
        <v>134790.796307877</v>
      </c>
      <c r="BH16" s="140" t="n">
        <f aca="false">BH3</f>
        <v>230875.149648</v>
      </c>
      <c r="BI16" s="140" t="n">
        <f aca="false">BI3</f>
        <v>0</v>
      </c>
      <c r="BJ16" s="140" t="n">
        <f aca="false">BJ3</f>
        <v>0</v>
      </c>
      <c r="BK16" s="140" t="n">
        <f aca="false">BK3</f>
        <v>0</v>
      </c>
      <c r="BL16" s="140" t="n">
        <f aca="false">BL3</f>
        <v>0</v>
      </c>
      <c r="BM16" s="140" t="n">
        <f aca="false">BM3</f>
        <v>0</v>
      </c>
      <c r="BN16" s="140" t="n">
        <f aca="false">BN3</f>
        <v>0</v>
      </c>
      <c r="BO16" s="140" t="n">
        <f aca="false">BO3</f>
        <v>0</v>
      </c>
      <c r="BP16" s="140" t="n">
        <f aca="false">BP3</f>
        <v>0</v>
      </c>
      <c r="BQ16" s="140" t="n">
        <f aca="false">BQ3</f>
        <v>0</v>
      </c>
      <c r="BR16" s="140" t="n">
        <f aca="false">BR3</f>
        <v>0</v>
      </c>
      <c r="BS16" s="140" t="n">
        <f aca="false">BS3</f>
        <v>0</v>
      </c>
      <c r="BT16" s="140" t="n">
        <f aca="false">BT3</f>
        <v>0</v>
      </c>
      <c r="BU16" s="140" t="n">
        <f aca="false">BU3</f>
        <v>0</v>
      </c>
      <c r="BV16" s="140" t="n">
        <f aca="false">BV3</f>
        <v>0</v>
      </c>
      <c r="BW16" s="140" t="n">
        <f aca="false">BW3</f>
        <v>0</v>
      </c>
      <c r="BX16" s="140" t="n">
        <f aca="false">BX3</f>
        <v>0</v>
      </c>
      <c r="BY16" s="140" t="n">
        <f aca="false">BY3</f>
        <v>0</v>
      </c>
      <c r="BZ16" s="140" t="n">
        <f aca="false">BZ3</f>
        <v>0</v>
      </c>
      <c r="CA16" s="140" t="n">
        <f aca="false">CA3</f>
        <v>0</v>
      </c>
      <c r="CB16" s="140" t="n">
        <f aca="false">CB3</f>
        <v>0</v>
      </c>
      <c r="CC16" s="140" t="n">
        <f aca="false">CC3</f>
        <v>0</v>
      </c>
      <c r="CD16" s="140" t="n">
        <f aca="false">CD3</f>
        <v>0</v>
      </c>
      <c r="CE16" s="140" t="n">
        <f aca="false">CE3</f>
        <v>0</v>
      </c>
      <c r="CF16" s="140" t="n">
        <f aca="false">CF3</f>
        <v>0</v>
      </c>
      <c r="CG16" s="140" t="n">
        <f aca="false">CG3</f>
        <v>288217.255277173</v>
      </c>
      <c r="CH16" s="140" t="n">
        <f aca="false">CH3</f>
        <v>384825.384973157</v>
      </c>
      <c r="CI16" s="140" t="n">
        <f aca="false">CI3</f>
        <v>248110.600345873</v>
      </c>
      <c r="CJ16" s="140" t="n">
        <f aca="false">CJ3</f>
        <v>618572.659749737</v>
      </c>
      <c r="CK16" s="140" t="n">
        <f aca="false">CK3</f>
        <v>546566.028520546</v>
      </c>
      <c r="CL16" s="140" t="n">
        <f aca="false">CL3</f>
        <v>479396.073652073</v>
      </c>
      <c r="CM16" s="140" t="n">
        <f aca="false">CM3</f>
        <v>71826.4342354135</v>
      </c>
      <c r="CN16" s="140" t="n">
        <f aca="false">CN3</f>
        <v>228193.028743533</v>
      </c>
      <c r="CO16" s="140" t="n">
        <f aca="false">CO3</f>
        <v>57618.3251071565</v>
      </c>
      <c r="CP16" s="140" t="n">
        <f aca="false">CP3</f>
        <v>120617.474879432</v>
      </c>
      <c r="CQ16" s="140" t="n">
        <f aca="false">CQ3</f>
        <v>0</v>
      </c>
      <c r="CR16" s="140" t="n">
        <f aca="false">CR3</f>
        <v>0</v>
      </c>
      <c r="CS16" s="140" t="n">
        <f aca="false">CS3</f>
        <v>0</v>
      </c>
      <c r="CT16" s="140" t="n">
        <f aca="false">CT3</f>
        <v>0</v>
      </c>
      <c r="CU16" s="140" t="n">
        <f aca="false">CU3</f>
        <v>0</v>
      </c>
      <c r="CV16" s="140" t="n">
        <f aca="false">CV3</f>
        <v>0</v>
      </c>
      <c r="CW16" s="140" t="n">
        <f aca="false">CW3</f>
        <v>0</v>
      </c>
      <c r="CX16" s="140" t="n">
        <f aca="false">CX3</f>
        <v>0</v>
      </c>
      <c r="CY16" s="140" t="n">
        <f aca="false">CY3</f>
        <v>0</v>
      </c>
      <c r="CZ16" s="140" t="n">
        <f aca="false">CZ3</f>
        <v>0</v>
      </c>
      <c r="DA16" s="140" t="n">
        <f aca="false">DA3</f>
        <v>0</v>
      </c>
      <c r="DB16" s="140" t="n">
        <f aca="false">DB3</f>
        <v>0</v>
      </c>
      <c r="DC16" s="140" t="n">
        <f aca="false">DC3</f>
        <v>0</v>
      </c>
      <c r="DD16" s="140" t="n">
        <f aca="false">DD3</f>
        <v>177490.998313791</v>
      </c>
      <c r="DE16" s="140" t="n">
        <f aca="false">DE3</f>
        <v>0</v>
      </c>
      <c r="DF16" s="140" t="n">
        <f aca="false">DF3</f>
        <v>0</v>
      </c>
      <c r="DG16" s="140" t="n">
        <f aca="false">DG3</f>
        <v>0</v>
      </c>
      <c r="DH16" s="140" t="n">
        <f aca="false">DH3</f>
        <v>0.0484492211787451</v>
      </c>
    </row>
    <row r="17" customFormat="false" ht="13.5" hidden="false" customHeight="false" outlineLevel="0" collapsed="false">
      <c r="B17" s="142" t="str">
        <f aca="false">B1</f>
        <v>Mott Haven/Hunts Point</v>
      </c>
      <c r="C17" s="142" t="str">
        <f aca="false">C1</f>
        <v>Morrisania/Belmont</v>
      </c>
      <c r="D17" s="142" t="str">
        <f aca="false">D1</f>
        <v>Highbridge/South Concourse</v>
      </c>
      <c r="E17" s="142" t="str">
        <f aca="false">E1</f>
        <v>University Heights/Fordham</v>
      </c>
      <c r="F17" s="142" t="str">
        <f aca="false">F1</f>
        <v>Kingsbridge Heights/Mosholu</v>
      </c>
      <c r="G17" s="142" t="str">
        <f aca="false">G1</f>
        <v>Riverdale/Kingsbridge</v>
      </c>
      <c r="H17" s="142" t="str">
        <f aca="false">H1</f>
        <v>Soundview/Parkchester</v>
      </c>
      <c r="I17" s="142" t="str">
        <f aca="false">I1</f>
        <v>Throgs Neck/Co-op City</v>
      </c>
      <c r="J17" s="142" t="str">
        <f aca="false">J1</f>
        <v>Pelham Parkway</v>
      </c>
      <c r="K17" s="142" t="str">
        <f aca="false">K1</f>
        <v>Williamsbridge/Baychester</v>
      </c>
      <c r="L17" s="142" t="str">
        <f aca="false">L1</f>
        <v>Williamsburg/Greenpoint</v>
      </c>
      <c r="M17" s="142" t="str">
        <f aca="false">M1</f>
        <v>Brooklyn Heights/Fort Greene</v>
      </c>
      <c r="N17" s="142" t="str">
        <f aca="false">N1</f>
        <v>Bedford Stuyvesant</v>
      </c>
      <c r="O17" s="142" t="str">
        <f aca="false">O1</f>
        <v>Bushwick</v>
      </c>
      <c r="P17" s="142" t="str">
        <f aca="false">P1</f>
        <v>East New York/Starrett City</v>
      </c>
      <c r="Q17" s="142" t="str">
        <f aca="false">Q1</f>
        <v>Park Slope/Carroll Gardens</v>
      </c>
      <c r="R17" s="142" t="str">
        <f aca="false">R1</f>
        <v>Sunset Park</v>
      </c>
      <c r="S17" s="142" t="str">
        <f aca="false">S1</f>
        <v>North Crown Heights/Prospect Heights</v>
      </c>
      <c r="T17" s="142" t="str">
        <f aca="false">T1</f>
        <v>South Crown Heights</v>
      </c>
      <c r="U17" s="142" t="str">
        <f aca="false">U1</f>
        <v>Bay Ridge</v>
      </c>
      <c r="V17" s="142" t="str">
        <f aca="false">V1</f>
        <v>Bensonhurst</v>
      </c>
      <c r="W17" s="142" t="str">
        <f aca="false">W1</f>
        <v>Borough Park</v>
      </c>
      <c r="X17" s="142" t="str">
        <f aca="false">X1</f>
        <v>Coney Island</v>
      </c>
      <c r="Y17" s="142" t="str">
        <f aca="false">Y1</f>
        <v>Flatbush</v>
      </c>
      <c r="Z17" s="142" t="str">
        <f aca="false">Z1</f>
        <v>Sheepshead Bay/Gravesend</v>
      </c>
      <c r="AA17" s="142" t="str">
        <f aca="false">AA1</f>
        <v>Brownsville/Ocean Hill</v>
      </c>
      <c r="AB17" s="142" t="str">
        <f aca="false">AB1</f>
        <v>East Flatbush</v>
      </c>
      <c r="AC17" s="142" t="str">
        <f aca="false">AC1</f>
        <v>Flatlands/Canarsie</v>
      </c>
      <c r="AD17" s="142" t="str">
        <f aca="false">AD1</f>
        <v>Greenwich Village/Financial District</v>
      </c>
      <c r="AE17" s="142" t="str">
        <f aca="false">AE1</f>
        <v>Lower East Side/Chinatown</v>
      </c>
      <c r="AF17" s="142" t="str">
        <f aca="false">AF1</f>
        <v>Chelsea/Clinton/Midtown</v>
      </c>
      <c r="AG17" s="142" t="str">
        <f aca="false">AG1</f>
        <v>Stuyvesant Town/Turtle-Bay</v>
      </c>
      <c r="AH17" s="142" t="str">
        <f aca="false">AH1</f>
        <v>Upper West Side</v>
      </c>
      <c r="AI17" s="142" t="str">
        <f aca="false">AI1</f>
        <v>Upper East Side</v>
      </c>
      <c r="AJ17" s="142" t="str">
        <f aca="false">AJ1</f>
        <v>Morningside Heights/Hamilton Heights</v>
      </c>
      <c r="AK17" s="142" t="str">
        <f aca="false">AK1</f>
        <v>Central Harlem</v>
      </c>
      <c r="AL17" s="142" t="str">
        <f aca="false">AL1</f>
        <v>East Harlem</v>
      </c>
      <c r="AM17" s="142" t="str">
        <f aca="false">AM1</f>
        <v>Washington Heights/Inwood</v>
      </c>
      <c r="AN17" s="142" t="str">
        <f aca="false">AN1</f>
        <v>Astoria</v>
      </c>
      <c r="AO17" s="142" t="str">
        <f aca="false">AO1</f>
        <v>Sunnyside/Woodside</v>
      </c>
      <c r="AP17" s="142" t="str">
        <f aca="false">AP1</f>
        <v>Jackson Heights</v>
      </c>
      <c r="AQ17" s="142" t="str">
        <f aca="false">AQ1</f>
        <v>Elmhurst/Corona</v>
      </c>
      <c r="AR17" s="142" t="str">
        <f aca="false">AR1</f>
        <v>Middle Village/Ridgewood</v>
      </c>
      <c r="AS17" s="142" t="str">
        <f aca="false">AS1</f>
        <v>Rego Park/Forest Hills</v>
      </c>
      <c r="AT17" s="142" t="str">
        <f aca="false">AT1</f>
        <v>Flushing/Whitestone</v>
      </c>
      <c r="AU17" s="142" t="str">
        <f aca="false">AU1</f>
        <v>Hillcrest/Fresh Meadows</v>
      </c>
      <c r="AV17" s="142" t="str">
        <f aca="false">AV1</f>
        <v>Ozone Park/Woodhaven</v>
      </c>
      <c r="AW17" s="142" t="str">
        <f aca="false">AW1</f>
        <v>South Ozone Park/Howard Beach</v>
      </c>
      <c r="AX17" s="142" t="str">
        <f aca="false">AX1</f>
        <v>Bayside/Little Neck</v>
      </c>
      <c r="AY17" s="142" t="str">
        <f aca="false">AY1</f>
        <v>Jamaica</v>
      </c>
      <c r="AZ17" s="142" t="str">
        <f aca="false">AZ1</f>
        <v>Queens Village</v>
      </c>
      <c r="BA17" s="142" t="str">
        <f aca="false">BA1</f>
        <v>Rockaways</v>
      </c>
      <c r="BB17" s="142" t="str">
        <f aca="false">BB1</f>
        <v>North Shore</v>
      </c>
      <c r="BC17" s="142" t="str">
        <f aca="false">BC1</f>
        <v>Mid-Island</v>
      </c>
      <c r="BD17" s="142" t="str">
        <f aca="false">BD1</f>
        <v>South Shore</v>
      </c>
      <c r="BE17" s="142" t="str">
        <f aca="false">BE1</f>
        <v>Mott Haven/Hunts Point/F</v>
      </c>
      <c r="BF17" s="142" t="str">
        <f aca="false">BF1</f>
        <v>Morrisania/Belmont/F</v>
      </c>
      <c r="BG17" s="142" t="str">
        <f aca="false">BG1</f>
        <v>Highbridge/South Concourse/F</v>
      </c>
      <c r="BH17" s="142" t="str">
        <f aca="false">BH1</f>
        <v>University Heights/Fordham/F</v>
      </c>
      <c r="BI17" s="142" t="str">
        <f aca="false">BI1</f>
        <v>Kingsbridge Heights/Mosholu/F</v>
      </c>
      <c r="BJ17" s="142" t="str">
        <f aca="false">BJ1</f>
        <v>Riverdale/Kingsbridge/F</v>
      </c>
      <c r="BK17" s="142" t="str">
        <f aca="false">BK1</f>
        <v>Soundview/Parkchester/F</v>
      </c>
      <c r="BL17" s="142" t="str">
        <f aca="false">BL1</f>
        <v>Throgs Neck/Co-op City/F</v>
      </c>
      <c r="BM17" s="142" t="str">
        <f aca="false">BM1</f>
        <v>Pelham Parkway/F</v>
      </c>
      <c r="BN17" s="142" t="str">
        <f aca="false">BN1</f>
        <v>Williamsbridge/Baychester/F</v>
      </c>
      <c r="BO17" s="142" t="str">
        <f aca="false">BO1</f>
        <v>Williamsburg/Greenpoint/F</v>
      </c>
      <c r="BP17" s="142" t="str">
        <f aca="false">BP1</f>
        <v>Brooklyn Heights/Fort Greene/F</v>
      </c>
      <c r="BQ17" s="142" t="str">
        <f aca="false">BQ1</f>
        <v>Bedford Stuyvesant/F</v>
      </c>
      <c r="BR17" s="142" t="str">
        <f aca="false">BR1</f>
        <v>Bushwick/F</v>
      </c>
      <c r="BS17" s="142" t="str">
        <f aca="false">BS1</f>
        <v>East New York/Starrett City/F</v>
      </c>
      <c r="BT17" s="142" t="str">
        <f aca="false">BT1</f>
        <v>Park Slope/Carroll Gardens/F</v>
      </c>
      <c r="BU17" s="142" t="str">
        <f aca="false">BU1</f>
        <v>Sunset Park/F</v>
      </c>
      <c r="BV17" s="142" t="str">
        <f aca="false">BV1</f>
        <v>North Crown Heights/Prospect Heights/F</v>
      </c>
      <c r="BW17" s="142" t="str">
        <f aca="false">BW1</f>
        <v>South Crown Heights/F</v>
      </c>
      <c r="BX17" s="142" t="str">
        <f aca="false">BX1</f>
        <v>Bay Ridge/F</v>
      </c>
      <c r="BY17" s="142" t="str">
        <f aca="false">BY1</f>
        <v>Bensonhurst/F</v>
      </c>
      <c r="BZ17" s="142" t="str">
        <f aca="false">BZ1</f>
        <v>Borough Park/F</v>
      </c>
      <c r="CA17" s="142" t="str">
        <f aca="false">CA1</f>
        <v>Coney Island/F</v>
      </c>
      <c r="CB17" s="142" t="str">
        <f aca="false">CB1</f>
        <v>Flatbush/F</v>
      </c>
      <c r="CC17" s="142" t="str">
        <f aca="false">CC1</f>
        <v>Sheepshead Bay/Gravesend/F</v>
      </c>
      <c r="CD17" s="142" t="str">
        <f aca="false">CD1</f>
        <v>Brownsville/Ocean Hill/F</v>
      </c>
      <c r="CE17" s="142" t="str">
        <f aca="false">CE1</f>
        <v>East Flatbush/F</v>
      </c>
      <c r="CF17" s="142" t="str">
        <f aca="false">CF1</f>
        <v>Flatlands/Canarsie/F</v>
      </c>
      <c r="CG17" s="142" t="str">
        <f aca="false">CG1</f>
        <v>Greenwich Village/Financial District/F</v>
      </c>
      <c r="CH17" s="142" t="str">
        <f aca="false">CH1</f>
        <v>Lower East Side/Chinatown/F</v>
      </c>
      <c r="CI17" s="142" t="str">
        <f aca="false">CI1</f>
        <v>Chelsea/Clinton/Midtown/F</v>
      </c>
      <c r="CJ17" s="142" t="str">
        <f aca="false">CJ1</f>
        <v>Stuyvesant Town/Turtle-Bay/F</v>
      </c>
      <c r="CK17" s="142" t="str">
        <f aca="false">CK1</f>
        <v>Upper West Side/F</v>
      </c>
      <c r="CL17" s="142" t="str">
        <f aca="false">CL1</f>
        <v>Upper East Side/F</v>
      </c>
      <c r="CM17" s="142" t="str">
        <f aca="false">CM1</f>
        <v>Morningside Heights/Hamilton Heights/F</v>
      </c>
      <c r="CN17" s="142" t="str">
        <f aca="false">CN1</f>
        <v>Central Harlem/F</v>
      </c>
      <c r="CO17" s="142" t="str">
        <f aca="false">CO1</f>
        <v>East Harlem/F</v>
      </c>
      <c r="CP17" s="142" t="str">
        <f aca="false">CP1</f>
        <v>Washington Heights/Inwood/F</v>
      </c>
      <c r="CQ17" s="142" t="str">
        <f aca="false">CQ1</f>
        <v>Astoria/F</v>
      </c>
      <c r="CR17" s="142" t="str">
        <f aca="false">CR1</f>
        <v>Sunnyside/Woodside/F</v>
      </c>
      <c r="CS17" s="142" t="str">
        <f aca="false">CS1</f>
        <v>Jackson Heights/F</v>
      </c>
      <c r="CT17" s="142" t="str">
        <f aca="false">CT1</f>
        <v>Elmhurst/Corona/F</v>
      </c>
      <c r="CU17" s="142" t="str">
        <f aca="false">CU1</f>
        <v>Middle Village/Ridgewood/F</v>
      </c>
      <c r="CV17" s="142" t="str">
        <f aca="false">CV1</f>
        <v>Rego Park/Forest Hills/F</v>
      </c>
      <c r="CW17" s="142" t="str">
        <f aca="false">CW1</f>
        <v>Flushing/Whitestone/F</v>
      </c>
      <c r="CX17" s="142" t="str">
        <f aca="false">CX1</f>
        <v>Hillcrest/Fresh Meadows/F</v>
      </c>
      <c r="CY17" s="142" t="str">
        <f aca="false">CY1</f>
        <v>Ozone Park/Woodhaven/F</v>
      </c>
      <c r="CZ17" s="142" t="str">
        <f aca="false">CZ1</f>
        <v>South Ozone Park/Howard Beach/F</v>
      </c>
      <c r="DA17" s="142" t="str">
        <f aca="false">DA1</f>
        <v>Bayside/Little Neck/F</v>
      </c>
      <c r="DB17" s="142" t="str">
        <f aca="false">DB1</f>
        <v>Jamaica/F</v>
      </c>
      <c r="DC17" s="142" t="str">
        <f aca="false">DC1</f>
        <v>Queens Village/F</v>
      </c>
      <c r="DD17" s="142" t="str">
        <f aca="false">DD1</f>
        <v>Rockaways/F</v>
      </c>
      <c r="DE17" s="142" t="str">
        <f aca="false">DE1</f>
        <v>North Shore/F</v>
      </c>
      <c r="DF17" s="142" t="str">
        <f aca="false">DF1</f>
        <v>Mid-Island/F</v>
      </c>
      <c r="DG17" s="142" t="str">
        <f aca="false">DG1</f>
        <v>South Shore/F</v>
      </c>
      <c r="DH17" s="142" t="str">
        <f aca="false">DH1</f>
        <v>E60</v>
      </c>
    </row>
    <row r="18" customFormat="false" ht="12.75" hidden="false" customHeight="false" outlineLevel="0" collapsed="false">
      <c r="A18" s="143" t="s">
        <v>287</v>
      </c>
      <c r="B18" s="144" t="n">
        <f aca="false">MAX(B3:DH3)</f>
        <v>618572.659749737</v>
      </c>
    </row>
    <row r="19" customFormat="false" ht="13.5" hidden="false" customHeight="false" outlineLevel="0" collapsed="false">
      <c r="A19" s="145" t="s">
        <v>116</v>
      </c>
      <c r="B19" s="146" t="str">
        <f aca="false">HLOOKUP($B$18,B16:DG17,2,FALSE())</f>
        <v>Stuyvesant Town/Turtle-Bay/F</v>
      </c>
    </row>
    <row r="21" customFormat="false" ht="12.75" hidden="false" customHeight="false" outlineLevel="0" collapsed="false">
      <c r="B21" s="147"/>
      <c r="D21" s="14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9" activeCellId="0" sqref="E49"/>
    </sheetView>
  </sheetViews>
  <sheetFormatPr defaultColWidth="17.5625" defaultRowHeight="12.75" zeroHeight="false" outlineLevelRow="0" outlineLevelCol="0"/>
  <cols>
    <col collapsed="false" customWidth="false" hidden="false" outlineLevel="0" max="1" min="1" style="148" width="17.56"/>
    <col collapsed="false" customWidth="true" hidden="false" outlineLevel="0" max="2" min="2" style="148" width="24.7"/>
    <col collapsed="false" customWidth="true" hidden="false" outlineLevel="0" max="3" min="3" style="148" width="20.7"/>
    <col collapsed="false" customWidth="false" hidden="false" outlineLevel="0" max="112" min="4" style="148" width="17.56"/>
    <col collapsed="false" customWidth="false" hidden="false" outlineLevel="0" max="257" min="113" style="128" width="17.56"/>
  </cols>
  <sheetData>
    <row r="1" s="150" customFormat="true" ht="12.75" hidden="false" customHeight="false" outlineLevel="0" collapsed="false">
      <c r="A1" s="149" t="s">
        <v>270</v>
      </c>
      <c r="B1" s="149" t="s">
        <v>124</v>
      </c>
      <c r="C1" s="149" t="s">
        <v>125</v>
      </c>
      <c r="D1" s="149" t="s">
        <v>126</v>
      </c>
      <c r="E1" s="149" t="s">
        <v>127</v>
      </c>
      <c r="F1" s="149" t="s">
        <v>128</v>
      </c>
      <c r="G1" s="149" t="s">
        <v>129</v>
      </c>
      <c r="H1" s="149" t="s">
        <v>130</v>
      </c>
      <c r="I1" s="149" t="s">
        <v>131</v>
      </c>
      <c r="J1" s="149" t="s">
        <v>132</v>
      </c>
      <c r="K1" s="149" t="s">
        <v>133</v>
      </c>
      <c r="L1" s="149" t="s">
        <v>134</v>
      </c>
      <c r="M1" s="149" t="s">
        <v>135</v>
      </c>
      <c r="N1" s="149" t="s">
        <v>136</v>
      </c>
      <c r="O1" s="149" t="s">
        <v>137</v>
      </c>
      <c r="P1" s="149" t="s">
        <v>138</v>
      </c>
      <c r="Q1" s="149" t="s">
        <v>139</v>
      </c>
      <c r="R1" s="149" t="s">
        <v>140</v>
      </c>
      <c r="S1" s="149" t="s">
        <v>141</v>
      </c>
      <c r="T1" s="149" t="s">
        <v>142</v>
      </c>
      <c r="U1" s="149" t="s">
        <v>143</v>
      </c>
      <c r="V1" s="149" t="s">
        <v>144</v>
      </c>
      <c r="W1" s="149" t="s">
        <v>145</v>
      </c>
      <c r="X1" s="149" t="s">
        <v>146</v>
      </c>
      <c r="Y1" s="149" t="s">
        <v>147</v>
      </c>
      <c r="Z1" s="149" t="s">
        <v>148</v>
      </c>
      <c r="AA1" s="149" t="s">
        <v>149</v>
      </c>
      <c r="AB1" s="149" t="s">
        <v>150</v>
      </c>
      <c r="AC1" s="149" t="s">
        <v>151</v>
      </c>
      <c r="AD1" s="149" t="s">
        <v>152</v>
      </c>
      <c r="AE1" s="149" t="s">
        <v>153</v>
      </c>
      <c r="AF1" s="149" t="s">
        <v>154</v>
      </c>
      <c r="AG1" s="149" t="s">
        <v>155</v>
      </c>
      <c r="AH1" s="149" t="s">
        <v>156</v>
      </c>
      <c r="AI1" s="149" t="s">
        <v>157</v>
      </c>
      <c r="AJ1" s="149" t="s">
        <v>158</v>
      </c>
      <c r="AK1" s="149" t="s">
        <v>159</v>
      </c>
      <c r="AL1" s="149" t="s">
        <v>160</v>
      </c>
      <c r="AM1" s="149" t="s">
        <v>161</v>
      </c>
      <c r="AN1" s="149" t="s">
        <v>162</v>
      </c>
      <c r="AO1" s="149" t="s">
        <v>163</v>
      </c>
      <c r="AP1" s="149" t="s">
        <v>164</v>
      </c>
      <c r="AQ1" s="149" t="s">
        <v>165</v>
      </c>
      <c r="AR1" s="149" t="s">
        <v>166</v>
      </c>
      <c r="AS1" s="149" t="s">
        <v>167</v>
      </c>
      <c r="AT1" s="149" t="s">
        <v>168</v>
      </c>
      <c r="AU1" s="149" t="s">
        <v>169</v>
      </c>
      <c r="AV1" s="149" t="s">
        <v>170</v>
      </c>
      <c r="AW1" s="149" t="s">
        <v>171</v>
      </c>
      <c r="AX1" s="149" t="s">
        <v>172</v>
      </c>
      <c r="AY1" s="149" t="s">
        <v>173</v>
      </c>
      <c r="AZ1" s="149" t="s">
        <v>174</v>
      </c>
      <c r="BA1" s="149" t="s">
        <v>175</v>
      </c>
      <c r="BB1" s="149" t="s">
        <v>176</v>
      </c>
      <c r="BC1" s="149" t="s">
        <v>177</v>
      </c>
      <c r="BD1" s="149" t="s">
        <v>178</v>
      </c>
      <c r="BE1" s="149" t="s">
        <v>124</v>
      </c>
      <c r="BF1" s="149" t="s">
        <v>125</v>
      </c>
      <c r="BG1" s="149" t="s">
        <v>126</v>
      </c>
      <c r="BH1" s="149" t="s">
        <v>127</v>
      </c>
      <c r="BI1" s="149" t="s">
        <v>128</v>
      </c>
      <c r="BJ1" s="149" t="s">
        <v>129</v>
      </c>
      <c r="BK1" s="149" t="s">
        <v>130</v>
      </c>
      <c r="BL1" s="149" t="s">
        <v>131</v>
      </c>
      <c r="BM1" s="149" t="s">
        <v>132</v>
      </c>
      <c r="BN1" s="149" t="s">
        <v>133</v>
      </c>
      <c r="BO1" s="149" t="s">
        <v>134</v>
      </c>
      <c r="BP1" s="149" t="s">
        <v>135</v>
      </c>
      <c r="BQ1" s="149" t="s">
        <v>136</v>
      </c>
      <c r="BR1" s="149" t="s">
        <v>137</v>
      </c>
      <c r="BS1" s="149" t="s">
        <v>138</v>
      </c>
      <c r="BT1" s="149" t="s">
        <v>139</v>
      </c>
      <c r="BU1" s="149" t="s">
        <v>140</v>
      </c>
      <c r="BV1" s="149" t="s">
        <v>141</v>
      </c>
      <c r="BW1" s="149" t="s">
        <v>142</v>
      </c>
      <c r="BX1" s="149" t="s">
        <v>143</v>
      </c>
      <c r="BY1" s="149" t="s">
        <v>144</v>
      </c>
      <c r="BZ1" s="149" t="s">
        <v>145</v>
      </c>
      <c r="CA1" s="149" t="s">
        <v>146</v>
      </c>
      <c r="CB1" s="149" t="s">
        <v>147</v>
      </c>
      <c r="CC1" s="149" t="s">
        <v>148</v>
      </c>
      <c r="CD1" s="149" t="s">
        <v>149</v>
      </c>
      <c r="CE1" s="149" t="s">
        <v>150</v>
      </c>
      <c r="CF1" s="149" t="s">
        <v>151</v>
      </c>
      <c r="CG1" s="149" t="s">
        <v>152</v>
      </c>
      <c r="CH1" s="149" t="s">
        <v>153</v>
      </c>
      <c r="CI1" s="149" t="s">
        <v>154</v>
      </c>
      <c r="CJ1" s="149" t="s">
        <v>155</v>
      </c>
      <c r="CK1" s="149" t="s">
        <v>156</v>
      </c>
      <c r="CL1" s="149" t="s">
        <v>157</v>
      </c>
      <c r="CM1" s="149" t="s">
        <v>158</v>
      </c>
      <c r="CN1" s="149" t="s">
        <v>159</v>
      </c>
      <c r="CO1" s="149" t="s">
        <v>160</v>
      </c>
      <c r="CP1" s="149" t="s">
        <v>161</v>
      </c>
      <c r="CQ1" s="149" t="s">
        <v>162</v>
      </c>
      <c r="CR1" s="149" t="s">
        <v>163</v>
      </c>
      <c r="CS1" s="149" t="s">
        <v>164</v>
      </c>
      <c r="CT1" s="149" t="s">
        <v>165</v>
      </c>
      <c r="CU1" s="149" t="s">
        <v>166</v>
      </c>
      <c r="CV1" s="149" t="s">
        <v>167</v>
      </c>
      <c r="CW1" s="149" t="s">
        <v>168</v>
      </c>
      <c r="CX1" s="149" t="s">
        <v>169</v>
      </c>
      <c r="CY1" s="149" t="s">
        <v>170</v>
      </c>
      <c r="CZ1" s="149" t="s">
        <v>171</v>
      </c>
      <c r="DA1" s="149" t="s">
        <v>172</v>
      </c>
      <c r="DB1" s="149" t="s">
        <v>173</v>
      </c>
      <c r="DC1" s="149" t="s">
        <v>174</v>
      </c>
      <c r="DD1" s="149" t="s">
        <v>175</v>
      </c>
      <c r="DE1" s="149" t="s">
        <v>176</v>
      </c>
      <c r="DF1" s="149" t="s">
        <v>177</v>
      </c>
      <c r="DG1" s="149" t="s">
        <v>178</v>
      </c>
      <c r="DH1" s="149" t="s">
        <v>271</v>
      </c>
    </row>
    <row r="2" s="153" customFormat="true" ht="12.75" hidden="false" customHeight="false" outlineLevel="0" collapsed="false">
      <c r="A2" s="151" t="s">
        <v>272</v>
      </c>
      <c r="B2" s="152" t="n">
        <v>1000</v>
      </c>
      <c r="C2" s="152" t="n">
        <v>1000</v>
      </c>
      <c r="D2" s="152" t="n">
        <v>1000</v>
      </c>
      <c r="E2" s="152" t="n">
        <v>1000</v>
      </c>
      <c r="F2" s="152" t="n">
        <v>1000</v>
      </c>
      <c r="G2" s="152" t="n">
        <v>1000</v>
      </c>
      <c r="H2" s="152" t="n">
        <v>1000</v>
      </c>
      <c r="I2" s="152" t="n">
        <v>1000</v>
      </c>
      <c r="J2" s="152" t="n">
        <v>1000</v>
      </c>
      <c r="K2" s="152" t="n">
        <v>1000</v>
      </c>
      <c r="L2" s="152" t="n">
        <v>1000</v>
      </c>
      <c r="M2" s="152" t="n">
        <v>1000</v>
      </c>
      <c r="N2" s="152" t="n">
        <v>1000</v>
      </c>
      <c r="O2" s="152" t="n">
        <v>1000</v>
      </c>
      <c r="P2" s="152" t="n">
        <v>1000</v>
      </c>
      <c r="Q2" s="152" t="n">
        <v>1000</v>
      </c>
      <c r="R2" s="152" t="n">
        <v>1000</v>
      </c>
      <c r="S2" s="152" t="n">
        <v>1000</v>
      </c>
      <c r="T2" s="152" t="n">
        <v>1000</v>
      </c>
      <c r="U2" s="152" t="n">
        <v>1000</v>
      </c>
      <c r="V2" s="152" t="n">
        <v>1000</v>
      </c>
      <c r="W2" s="152" t="n">
        <v>1000</v>
      </c>
      <c r="X2" s="152" t="n">
        <v>1000</v>
      </c>
      <c r="Y2" s="152" t="n">
        <v>1000</v>
      </c>
      <c r="Z2" s="152" t="n">
        <v>1000</v>
      </c>
      <c r="AA2" s="152" t="n">
        <v>1000</v>
      </c>
      <c r="AB2" s="152" t="n">
        <v>1000</v>
      </c>
      <c r="AC2" s="152" t="n">
        <v>1000</v>
      </c>
      <c r="AD2" s="152" t="n">
        <v>1000</v>
      </c>
      <c r="AE2" s="152" t="n">
        <v>1000</v>
      </c>
      <c r="AF2" s="152" t="n">
        <v>1000</v>
      </c>
      <c r="AG2" s="152" t="n">
        <v>1000</v>
      </c>
      <c r="AH2" s="152" t="n">
        <v>1000</v>
      </c>
      <c r="AI2" s="152" t="n">
        <v>1000</v>
      </c>
      <c r="AJ2" s="152" t="n">
        <v>1000</v>
      </c>
      <c r="AK2" s="152" t="n">
        <v>1000</v>
      </c>
      <c r="AL2" s="152" t="n">
        <v>1000</v>
      </c>
      <c r="AM2" s="152" t="n">
        <v>1000</v>
      </c>
      <c r="AN2" s="152" t="n">
        <v>1000</v>
      </c>
      <c r="AO2" s="152" t="n">
        <v>1000</v>
      </c>
      <c r="AP2" s="152" t="n">
        <v>1000</v>
      </c>
      <c r="AQ2" s="152" t="n">
        <v>1000</v>
      </c>
      <c r="AR2" s="152" t="n">
        <v>1000</v>
      </c>
      <c r="AS2" s="152" t="n">
        <v>1000</v>
      </c>
      <c r="AT2" s="152" t="n">
        <v>1000</v>
      </c>
      <c r="AU2" s="152" t="n">
        <v>1000</v>
      </c>
      <c r="AV2" s="152" t="n">
        <v>1000</v>
      </c>
      <c r="AW2" s="152" t="n">
        <v>1000</v>
      </c>
      <c r="AX2" s="152" t="n">
        <v>1000</v>
      </c>
      <c r="AY2" s="152" t="n">
        <v>1000</v>
      </c>
      <c r="AZ2" s="152" t="n">
        <v>1000</v>
      </c>
      <c r="BA2" s="152" t="n">
        <v>1000</v>
      </c>
      <c r="BB2" s="152" t="n">
        <v>1000</v>
      </c>
      <c r="BC2" s="152" t="n">
        <v>1000</v>
      </c>
      <c r="BD2" s="152" t="n">
        <v>1000</v>
      </c>
      <c r="BE2" s="152" t="n">
        <v>1000</v>
      </c>
      <c r="BF2" s="152" t="n">
        <v>1000</v>
      </c>
      <c r="BG2" s="152" t="n">
        <v>1000</v>
      </c>
      <c r="BH2" s="152" t="n">
        <v>1000</v>
      </c>
      <c r="BI2" s="152" t="n">
        <v>1000</v>
      </c>
      <c r="BJ2" s="152" t="n">
        <v>1000</v>
      </c>
      <c r="BK2" s="152" t="n">
        <v>1000</v>
      </c>
      <c r="BL2" s="152" t="n">
        <v>1000</v>
      </c>
      <c r="BM2" s="152" t="n">
        <v>1000</v>
      </c>
      <c r="BN2" s="152" t="n">
        <v>1000</v>
      </c>
      <c r="BO2" s="152" t="n">
        <v>1000</v>
      </c>
      <c r="BP2" s="152" t="n">
        <v>1000</v>
      </c>
      <c r="BQ2" s="152" t="n">
        <v>1000</v>
      </c>
      <c r="BR2" s="152" t="n">
        <v>1000</v>
      </c>
      <c r="BS2" s="152" t="n">
        <v>1000</v>
      </c>
      <c r="BT2" s="152" t="n">
        <v>1000</v>
      </c>
      <c r="BU2" s="152" t="n">
        <v>1000</v>
      </c>
      <c r="BV2" s="152" t="n">
        <v>1000</v>
      </c>
      <c r="BW2" s="152" t="n">
        <v>1000</v>
      </c>
      <c r="BX2" s="152" t="n">
        <v>1000</v>
      </c>
      <c r="BY2" s="152" t="n">
        <v>1000</v>
      </c>
      <c r="BZ2" s="152" t="n">
        <v>1000</v>
      </c>
      <c r="CA2" s="152" t="n">
        <v>1000</v>
      </c>
      <c r="CB2" s="152" t="n">
        <v>1000</v>
      </c>
      <c r="CC2" s="152" t="n">
        <v>1000</v>
      </c>
      <c r="CD2" s="152" t="n">
        <v>1000</v>
      </c>
      <c r="CE2" s="152" t="n">
        <v>1000</v>
      </c>
      <c r="CF2" s="152" t="n">
        <v>1000</v>
      </c>
      <c r="CG2" s="152" t="n">
        <v>1000</v>
      </c>
      <c r="CH2" s="152" t="n">
        <v>1000</v>
      </c>
      <c r="CI2" s="152" t="n">
        <v>1000</v>
      </c>
      <c r="CJ2" s="152" t="n">
        <v>1000</v>
      </c>
      <c r="CK2" s="152" t="n">
        <v>1000</v>
      </c>
      <c r="CL2" s="152" t="n">
        <v>1000</v>
      </c>
      <c r="CM2" s="152" t="n">
        <v>1000</v>
      </c>
      <c r="CN2" s="152" t="n">
        <v>1000</v>
      </c>
      <c r="CO2" s="152" t="n">
        <v>1000</v>
      </c>
      <c r="CP2" s="152" t="n">
        <v>1000</v>
      </c>
      <c r="CQ2" s="152" t="n">
        <v>1000</v>
      </c>
      <c r="CR2" s="152" t="n">
        <v>1000</v>
      </c>
      <c r="CS2" s="152" t="n">
        <v>1000</v>
      </c>
      <c r="CT2" s="152" t="n">
        <v>1000</v>
      </c>
      <c r="CU2" s="152" t="n">
        <v>1000</v>
      </c>
      <c r="CV2" s="152" t="n">
        <v>1000</v>
      </c>
      <c r="CW2" s="152" t="n">
        <v>1000</v>
      </c>
      <c r="CX2" s="152" t="n">
        <v>1000</v>
      </c>
      <c r="CY2" s="152" t="n">
        <v>1000</v>
      </c>
      <c r="CZ2" s="152" t="n">
        <v>1000</v>
      </c>
      <c r="DA2" s="152" t="n">
        <v>1000</v>
      </c>
      <c r="DB2" s="152" t="n">
        <v>1000</v>
      </c>
      <c r="DC2" s="152" t="n">
        <v>1000</v>
      </c>
      <c r="DD2" s="152" t="n">
        <v>1000</v>
      </c>
      <c r="DE2" s="152" t="n">
        <v>1000</v>
      </c>
      <c r="DF2" s="152" t="n">
        <v>1000</v>
      </c>
      <c r="DG2" s="152" t="n">
        <v>1000</v>
      </c>
      <c r="DH2" s="152" t="n">
        <v>1000</v>
      </c>
    </row>
    <row r="3" s="157" customFormat="true" ht="12.75" hidden="false" customHeight="false" outlineLevel="0" collapsed="false">
      <c r="A3" s="154" t="s">
        <v>273</v>
      </c>
      <c r="B3" s="155" t="n">
        <v>359323.367157484</v>
      </c>
      <c r="C3" s="155" t="n">
        <v>375728.964097427</v>
      </c>
      <c r="D3" s="155" t="n">
        <v>120060.161157825</v>
      </c>
      <c r="E3" s="155" t="n">
        <v>163297.474482724</v>
      </c>
      <c r="F3" s="155" t="n">
        <v>72693.2006041909</v>
      </c>
      <c r="G3" s="155" t="n">
        <v>81086.8479632731</v>
      </c>
      <c r="H3" s="155" t="n">
        <v>0</v>
      </c>
      <c r="I3" s="155" t="n">
        <v>0</v>
      </c>
      <c r="J3" s="155" t="n">
        <v>0</v>
      </c>
      <c r="K3" s="155" t="n">
        <v>0</v>
      </c>
      <c r="L3" s="155" t="n">
        <v>533681.453088527</v>
      </c>
      <c r="M3" s="155" t="n">
        <v>466401.401854351</v>
      </c>
      <c r="N3" s="155" t="n">
        <v>333097.549022653</v>
      </c>
      <c r="O3" s="155" t="n">
        <v>277426.2095355</v>
      </c>
      <c r="P3" s="155" t="n">
        <v>0</v>
      </c>
      <c r="Q3" s="155" t="n">
        <v>388080.604764089</v>
      </c>
      <c r="R3" s="155" t="n">
        <v>232026.574013998</v>
      </c>
      <c r="S3" s="155" t="n">
        <v>258705.856694369</v>
      </c>
      <c r="T3" s="155" t="n">
        <v>174062.236038368</v>
      </c>
      <c r="U3" s="155" t="n">
        <v>235083.731477709</v>
      </c>
      <c r="V3" s="155" t="n">
        <v>257081.33427883</v>
      </c>
      <c r="W3" s="155" t="n">
        <v>280488.102448633</v>
      </c>
      <c r="X3" s="155" t="n">
        <v>0</v>
      </c>
      <c r="Y3" s="155" t="n">
        <v>255681.338813368</v>
      </c>
      <c r="Z3" s="155" t="n">
        <v>0</v>
      </c>
      <c r="AA3" s="155" t="n">
        <v>307999.140706908</v>
      </c>
      <c r="AB3" s="155" t="n">
        <v>155401.101830462</v>
      </c>
      <c r="AC3" s="155" t="n">
        <v>0</v>
      </c>
      <c r="AD3" s="155" t="n">
        <v>385965.58506531</v>
      </c>
      <c r="AE3" s="155" t="n">
        <v>410018.963051041</v>
      </c>
      <c r="AF3" s="155" t="n">
        <v>218631.169791273</v>
      </c>
      <c r="AG3" s="155" t="n">
        <v>532480.948740842</v>
      </c>
      <c r="AH3" s="155" t="n">
        <v>469650.679777145</v>
      </c>
      <c r="AI3" s="155" t="n">
        <v>474421.604047896</v>
      </c>
      <c r="AJ3" s="155" t="n">
        <v>110230.991518623</v>
      </c>
      <c r="AK3" s="155" t="n">
        <v>208564.144369015</v>
      </c>
      <c r="AL3" s="155" t="n">
        <v>34057.8485425106</v>
      </c>
      <c r="AM3" s="155" t="n">
        <v>180581.461821057</v>
      </c>
      <c r="AN3" s="155" t="n">
        <v>293731.874450634</v>
      </c>
      <c r="AO3" s="155" t="n">
        <v>237388.152628702</v>
      </c>
      <c r="AP3" s="155" t="n">
        <v>249009.99706797</v>
      </c>
      <c r="AQ3" s="155" t="n">
        <v>211263.480389867</v>
      </c>
      <c r="AR3" s="155" t="n">
        <v>0</v>
      </c>
      <c r="AS3" s="155" t="n">
        <v>0</v>
      </c>
      <c r="AT3" s="155" t="n">
        <v>0</v>
      </c>
      <c r="AU3" s="155" t="n">
        <v>0</v>
      </c>
      <c r="AV3" s="155" t="n">
        <v>0</v>
      </c>
      <c r="AW3" s="155" t="n">
        <v>0</v>
      </c>
      <c r="AX3" s="155" t="n">
        <v>0</v>
      </c>
      <c r="AY3" s="155" t="n">
        <v>0</v>
      </c>
      <c r="AZ3" s="155" t="n">
        <v>0</v>
      </c>
      <c r="BA3" s="155" t="n">
        <v>0</v>
      </c>
      <c r="BB3" s="155" t="n">
        <v>0</v>
      </c>
      <c r="BC3" s="155" t="n">
        <v>0</v>
      </c>
      <c r="BD3" s="155" t="n">
        <v>0</v>
      </c>
      <c r="BE3" s="155" t="n">
        <v>361858.363529278</v>
      </c>
      <c r="BF3" s="155" t="n">
        <v>377756.961194862</v>
      </c>
      <c r="BG3" s="155" t="n">
        <v>120830.800054851</v>
      </c>
      <c r="BH3" s="155" t="n">
        <v>164818.472305801</v>
      </c>
      <c r="BI3" s="155" t="n">
        <v>73656.4992254727</v>
      </c>
      <c r="BJ3" s="155" t="n">
        <v>82100.8465119909</v>
      </c>
      <c r="BK3" s="155" t="n">
        <v>0</v>
      </c>
      <c r="BL3" s="155" t="n">
        <v>0</v>
      </c>
      <c r="BM3" s="155" t="n">
        <v>0</v>
      </c>
      <c r="BN3" s="155" t="n">
        <v>0</v>
      </c>
      <c r="BO3" s="155" t="n">
        <v>538244.446557758</v>
      </c>
      <c r="BP3" s="155" t="n">
        <v>470203.896412043</v>
      </c>
      <c r="BQ3" s="155" t="n">
        <v>335632.545394447</v>
      </c>
      <c r="BR3" s="155" t="n">
        <v>279961.205907295</v>
      </c>
      <c r="BS3" s="155" t="n">
        <v>0</v>
      </c>
      <c r="BT3" s="155" t="n">
        <v>391629.599684601</v>
      </c>
      <c r="BU3" s="155" t="n">
        <v>234561.570385792</v>
      </c>
      <c r="BV3" s="155" t="n">
        <v>260733.853791804</v>
      </c>
      <c r="BW3" s="155" t="n">
        <v>176090.233135803</v>
      </c>
      <c r="BX3" s="155" t="n">
        <v>238125.727123863</v>
      </c>
      <c r="BY3" s="155" t="n">
        <v>260376.829562162</v>
      </c>
      <c r="BZ3" s="155" t="n">
        <v>283783.597731966</v>
      </c>
      <c r="CA3" s="155" t="n">
        <v>0</v>
      </c>
      <c r="CB3" s="155" t="n">
        <v>258723.334459522</v>
      </c>
      <c r="CC3" s="155" t="n">
        <v>0</v>
      </c>
      <c r="CD3" s="155" t="n">
        <v>310027.137804344</v>
      </c>
      <c r="CE3" s="155" t="n">
        <v>157631.898637642</v>
      </c>
      <c r="CF3" s="155" t="n">
        <v>0</v>
      </c>
      <c r="CG3" s="155" t="n">
        <v>389768.079623002</v>
      </c>
      <c r="CH3" s="155" t="n">
        <v>412046.960148477</v>
      </c>
      <c r="CI3" s="155" t="n">
        <v>221470.365727683</v>
      </c>
      <c r="CJ3" s="155" t="n">
        <v>536029.943661354</v>
      </c>
      <c r="CK3" s="155" t="n">
        <v>475734.671069452</v>
      </c>
      <c r="CL3" s="155" t="n">
        <v>479491.596791485</v>
      </c>
      <c r="CM3" s="155" t="n">
        <v>111092.890285033</v>
      </c>
      <c r="CN3" s="155" t="n">
        <v>209933.042409784</v>
      </c>
      <c r="CO3" s="155" t="n">
        <v>34260.6482522541</v>
      </c>
      <c r="CP3" s="155" t="n">
        <v>182102.459644134</v>
      </c>
      <c r="CQ3" s="155" t="n">
        <v>297280.869371146</v>
      </c>
      <c r="CR3" s="155" t="n">
        <v>240430.148274855</v>
      </c>
      <c r="CS3" s="155" t="n">
        <v>251950.592859251</v>
      </c>
      <c r="CT3" s="155" t="n">
        <v>214001.276471405</v>
      </c>
      <c r="CU3" s="155" t="n">
        <v>0</v>
      </c>
      <c r="CV3" s="155" t="n">
        <v>0</v>
      </c>
      <c r="CW3" s="155" t="n">
        <v>0</v>
      </c>
      <c r="CX3" s="155" t="n">
        <v>0</v>
      </c>
      <c r="CY3" s="155" t="n">
        <v>0</v>
      </c>
      <c r="CZ3" s="155" t="n">
        <v>0</v>
      </c>
      <c r="DA3" s="155" t="n">
        <v>0</v>
      </c>
      <c r="DB3" s="155" t="n">
        <v>0</v>
      </c>
      <c r="DC3" s="155" t="n">
        <v>0</v>
      </c>
      <c r="DD3" s="155" t="n">
        <v>0</v>
      </c>
      <c r="DE3" s="155" t="n">
        <v>0</v>
      </c>
      <c r="DF3" s="155" t="n">
        <v>0</v>
      </c>
      <c r="DG3" s="155" t="n">
        <v>0</v>
      </c>
      <c r="DH3" s="156" t="n">
        <v>0.118343704569302</v>
      </c>
    </row>
    <row r="4" customFormat="false" ht="12.75" hidden="false" customHeight="false" outlineLevel="0" collapsed="false">
      <c r="A4" s="125" t="s">
        <v>274</v>
      </c>
      <c r="B4" s="127" t="n">
        <v>334340.150319347</v>
      </c>
      <c r="C4" s="127" t="n">
        <v>320450.209873236</v>
      </c>
      <c r="D4" s="127" t="n">
        <v>107970.829615289</v>
      </c>
      <c r="E4" s="127" t="n">
        <v>152584.953309341</v>
      </c>
      <c r="F4" s="127" t="n">
        <v>70751.6631803789</v>
      </c>
      <c r="G4" s="127" t="n">
        <v>79624.8667385407</v>
      </c>
      <c r="H4" s="127" t="n">
        <v>0</v>
      </c>
      <c r="I4" s="127" t="n">
        <v>0</v>
      </c>
      <c r="J4" s="127" t="n">
        <v>0</v>
      </c>
      <c r="K4" s="127" t="n">
        <v>0</v>
      </c>
      <c r="L4" s="127" t="n">
        <v>520537.936201882</v>
      </c>
      <c r="M4" s="127" t="n">
        <v>452901.501510404</v>
      </c>
      <c r="N4" s="127" t="n">
        <v>322608.069825569</v>
      </c>
      <c r="O4" s="127" t="n">
        <v>269871.416739713</v>
      </c>
      <c r="P4" s="127" t="n">
        <v>0</v>
      </c>
      <c r="Q4" s="127" t="n">
        <v>382661.100031694</v>
      </c>
      <c r="R4" s="127" t="n">
        <v>224268.007660713</v>
      </c>
      <c r="S4" s="127" t="n">
        <v>250459.946014147</v>
      </c>
      <c r="T4" s="127" t="n">
        <v>167332.153893225</v>
      </c>
      <c r="U4" s="127" t="n">
        <v>229925.995777884</v>
      </c>
      <c r="V4" s="127" t="n">
        <v>254360.328822668</v>
      </c>
      <c r="W4" s="127" t="n">
        <v>279761.785361972</v>
      </c>
      <c r="X4" s="127" t="n">
        <v>0</v>
      </c>
      <c r="Y4" s="127" t="n">
        <v>253247.012630938</v>
      </c>
      <c r="Z4" s="127" t="n">
        <v>0</v>
      </c>
      <c r="AA4" s="127" t="n">
        <v>265565.085720272</v>
      </c>
      <c r="AB4" s="127" t="n">
        <v>152359.817270641</v>
      </c>
      <c r="AC4" s="127" t="n">
        <v>0</v>
      </c>
      <c r="AD4" s="127" t="n">
        <v>370018.329971151</v>
      </c>
      <c r="AE4" s="127" t="n">
        <v>377229.848522975</v>
      </c>
      <c r="AF4" s="127" t="n">
        <v>211939.941331235</v>
      </c>
      <c r="AG4" s="127" t="n">
        <v>498631.23154096</v>
      </c>
      <c r="AH4" s="127" t="n">
        <v>450977.839671146</v>
      </c>
      <c r="AI4" s="127" t="n">
        <v>458059.647512547</v>
      </c>
      <c r="AJ4" s="127" t="n">
        <v>100398.130836883</v>
      </c>
      <c r="AK4" s="127" t="n">
        <v>189905.64248957</v>
      </c>
      <c r="AL4" s="127" t="n">
        <v>32193.6827258203</v>
      </c>
      <c r="AM4" s="127" t="n">
        <v>172141.718193955</v>
      </c>
      <c r="AN4" s="127" t="n">
        <v>286535.751766277</v>
      </c>
      <c r="AO4" s="127" t="n">
        <v>230187.218493507</v>
      </c>
      <c r="AP4" s="127" t="n">
        <v>242629.293309334</v>
      </c>
      <c r="AQ4" s="127" t="n">
        <v>206615.398758098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0</v>
      </c>
      <c r="BB4" s="127" t="n">
        <v>0</v>
      </c>
      <c r="BC4" s="127" t="n">
        <v>0</v>
      </c>
      <c r="BD4" s="127" t="n">
        <v>0</v>
      </c>
      <c r="BE4" s="127" t="n">
        <v>336979.732198243</v>
      </c>
      <c r="BF4" s="127" t="n">
        <v>322487.8506518</v>
      </c>
      <c r="BG4" s="127" t="n">
        <v>108682.488131622</v>
      </c>
      <c r="BH4" s="127" t="n">
        <v>154390.093466628</v>
      </c>
      <c r="BI4" s="127" t="n">
        <v>71700.2738901451</v>
      </c>
      <c r="BJ4" s="127" t="n">
        <v>80626.2989071935</v>
      </c>
      <c r="BK4" s="127" t="n">
        <v>0</v>
      </c>
      <c r="BL4" s="127" t="n">
        <v>0</v>
      </c>
      <c r="BM4" s="127" t="n">
        <v>0</v>
      </c>
      <c r="BN4" s="127" t="n">
        <v>0</v>
      </c>
      <c r="BO4" s="127" t="n">
        <v>524483.974288598</v>
      </c>
      <c r="BP4" s="127" t="n">
        <v>456330.547583379</v>
      </c>
      <c r="BQ4" s="127" t="n">
        <v>325500.565889756</v>
      </c>
      <c r="BR4" s="127" t="n">
        <v>272395.132711863</v>
      </c>
      <c r="BS4" s="127" t="n">
        <v>0</v>
      </c>
      <c r="BT4" s="127" t="n">
        <v>386223.880811906</v>
      </c>
      <c r="BU4" s="127" t="n">
        <v>226804.856799858</v>
      </c>
      <c r="BV4" s="127" t="n">
        <v>252443.829231534</v>
      </c>
      <c r="BW4" s="127" t="n">
        <v>169405.248949971</v>
      </c>
      <c r="BX4" s="127" t="n">
        <v>232843.225479016</v>
      </c>
      <c r="BY4" s="127" t="n">
        <v>257598.524639957</v>
      </c>
      <c r="BZ4" s="127" t="n">
        <v>283169.765157757</v>
      </c>
      <c r="CA4" s="127" t="n">
        <v>0</v>
      </c>
      <c r="CB4" s="127" t="n">
        <v>256279.031773161</v>
      </c>
      <c r="CC4" s="127" t="n">
        <v>0</v>
      </c>
      <c r="CD4" s="127" t="n">
        <v>267342.849257885</v>
      </c>
      <c r="CE4" s="127" t="n">
        <v>154453.30641155</v>
      </c>
      <c r="CF4" s="127" t="n">
        <v>0</v>
      </c>
      <c r="CG4" s="127" t="n">
        <v>373883.245666069</v>
      </c>
      <c r="CH4" s="127" t="n">
        <v>379067.608170325</v>
      </c>
      <c r="CI4" s="127" t="n">
        <v>214852.591231542</v>
      </c>
      <c r="CJ4" s="127" t="n">
        <v>502285.212575782</v>
      </c>
      <c r="CK4" s="127" t="n">
        <v>457427.884999971</v>
      </c>
      <c r="CL4" s="127" t="n">
        <v>463376.841840928</v>
      </c>
      <c r="CM4" s="127" t="n">
        <v>101318.123760383</v>
      </c>
      <c r="CN4" s="127" t="n">
        <v>191153.64554493</v>
      </c>
      <c r="CO4" s="127" t="n">
        <v>32439.3622747216</v>
      </c>
      <c r="CP4" s="127" t="n">
        <v>173732.186789993</v>
      </c>
      <c r="CQ4" s="127" t="n">
        <v>289979.950120723</v>
      </c>
      <c r="CR4" s="127" t="n">
        <v>233177.585592595</v>
      </c>
      <c r="CS4" s="127" t="n">
        <v>245664.317657742</v>
      </c>
      <c r="CT4" s="127" t="n">
        <v>209641.67904858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0</v>
      </c>
      <c r="DE4" s="127" t="n">
        <v>0</v>
      </c>
      <c r="DF4" s="127" t="n">
        <v>0</v>
      </c>
      <c r="DG4" s="127" t="n">
        <v>0</v>
      </c>
      <c r="DH4" s="126" t="n">
        <v>0.116722842636006</v>
      </c>
    </row>
    <row r="5" customFormat="false" ht="12.75" hidden="false" customHeight="false" outlineLevel="0" collapsed="false">
      <c r="A5" s="125" t="s">
        <v>275</v>
      </c>
      <c r="B5" s="129" t="s">
        <v>276</v>
      </c>
      <c r="C5" s="129" t="s">
        <v>276</v>
      </c>
      <c r="D5" s="129" t="s">
        <v>276</v>
      </c>
      <c r="E5" s="129" t="s">
        <v>276</v>
      </c>
      <c r="F5" s="129" t="s">
        <v>276</v>
      </c>
      <c r="G5" s="129" t="s">
        <v>276</v>
      </c>
      <c r="H5" s="127" t="n">
        <v>0</v>
      </c>
      <c r="I5" s="127" t="n">
        <v>0</v>
      </c>
      <c r="J5" s="127" t="n">
        <v>0</v>
      </c>
      <c r="K5" s="127" t="n">
        <v>0</v>
      </c>
      <c r="L5" s="129" t="s">
        <v>276</v>
      </c>
      <c r="M5" s="129" t="s">
        <v>276</v>
      </c>
      <c r="N5" s="129" t="s">
        <v>276</v>
      </c>
      <c r="O5" s="129" t="s">
        <v>276</v>
      </c>
      <c r="P5" s="127" t="n">
        <v>0</v>
      </c>
      <c r="Q5" s="129" t="s">
        <v>276</v>
      </c>
      <c r="R5" s="129" t="s">
        <v>276</v>
      </c>
      <c r="S5" s="129" t="s">
        <v>276</v>
      </c>
      <c r="T5" s="129" t="s">
        <v>276</v>
      </c>
      <c r="U5" s="129" t="s">
        <v>276</v>
      </c>
      <c r="V5" s="129" t="s">
        <v>276</v>
      </c>
      <c r="W5" s="129" t="s">
        <v>276</v>
      </c>
      <c r="X5" s="127" t="n">
        <v>0</v>
      </c>
      <c r="Y5" s="129" t="s">
        <v>276</v>
      </c>
      <c r="Z5" s="127" t="n">
        <v>0</v>
      </c>
      <c r="AA5" s="129" t="s">
        <v>276</v>
      </c>
      <c r="AB5" s="129" t="s">
        <v>276</v>
      </c>
      <c r="AC5" s="127" t="n">
        <v>0</v>
      </c>
      <c r="AD5" s="129" t="s">
        <v>276</v>
      </c>
      <c r="AE5" s="129" t="s">
        <v>276</v>
      </c>
      <c r="AF5" s="129" t="s">
        <v>276</v>
      </c>
      <c r="AG5" s="129" t="s">
        <v>276</v>
      </c>
      <c r="AH5" s="129" t="s">
        <v>276</v>
      </c>
      <c r="AI5" s="129" t="s">
        <v>276</v>
      </c>
      <c r="AJ5" s="129" t="s">
        <v>276</v>
      </c>
      <c r="AK5" s="129" t="s">
        <v>276</v>
      </c>
      <c r="AL5" s="129" t="s">
        <v>276</v>
      </c>
      <c r="AM5" s="129" t="s">
        <v>276</v>
      </c>
      <c r="AN5" s="129" t="s">
        <v>276</v>
      </c>
      <c r="AO5" s="129" t="s">
        <v>276</v>
      </c>
      <c r="AP5" s="129" t="s">
        <v>276</v>
      </c>
      <c r="AQ5" s="129" t="s">
        <v>276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n">
        <v>0</v>
      </c>
      <c r="BB5" s="127" t="n">
        <v>0</v>
      </c>
      <c r="BC5" s="127" t="n">
        <v>0</v>
      </c>
      <c r="BD5" s="127" t="n">
        <v>0</v>
      </c>
      <c r="BE5" s="129" t="s">
        <v>276</v>
      </c>
      <c r="BF5" s="129" t="s">
        <v>276</v>
      </c>
      <c r="BG5" s="129" t="s">
        <v>276</v>
      </c>
      <c r="BH5" s="129" t="s">
        <v>276</v>
      </c>
      <c r="BI5" s="129" t="s">
        <v>276</v>
      </c>
      <c r="BJ5" s="129" t="s">
        <v>276</v>
      </c>
      <c r="BK5" s="127" t="n">
        <v>0</v>
      </c>
      <c r="BL5" s="127" t="n">
        <v>0</v>
      </c>
      <c r="BM5" s="127" t="n">
        <v>0</v>
      </c>
      <c r="BN5" s="127" t="n">
        <v>0</v>
      </c>
      <c r="BO5" s="129" t="s">
        <v>276</v>
      </c>
      <c r="BP5" s="129" t="s">
        <v>276</v>
      </c>
      <c r="BQ5" s="129" t="s">
        <v>276</v>
      </c>
      <c r="BR5" s="129" t="s">
        <v>276</v>
      </c>
      <c r="BS5" s="127" t="n">
        <v>0</v>
      </c>
      <c r="BT5" s="129" t="s">
        <v>276</v>
      </c>
      <c r="BU5" s="129" t="s">
        <v>276</v>
      </c>
      <c r="BV5" s="129" t="s">
        <v>276</v>
      </c>
      <c r="BW5" s="129" t="s">
        <v>276</v>
      </c>
      <c r="BX5" s="129" t="s">
        <v>276</v>
      </c>
      <c r="BY5" s="129" t="s">
        <v>276</v>
      </c>
      <c r="BZ5" s="129" t="s">
        <v>276</v>
      </c>
      <c r="CA5" s="127" t="n">
        <v>0</v>
      </c>
      <c r="CB5" s="129" t="s">
        <v>276</v>
      </c>
      <c r="CC5" s="127" t="n">
        <v>0</v>
      </c>
      <c r="CD5" s="129" t="s">
        <v>276</v>
      </c>
      <c r="CE5" s="129" t="s">
        <v>276</v>
      </c>
      <c r="CF5" s="127" t="n">
        <v>0</v>
      </c>
      <c r="CG5" s="129" t="s">
        <v>276</v>
      </c>
      <c r="CH5" s="129" t="s">
        <v>276</v>
      </c>
      <c r="CI5" s="129" t="s">
        <v>276</v>
      </c>
      <c r="CJ5" s="129" t="s">
        <v>276</v>
      </c>
      <c r="CK5" s="129" t="s">
        <v>276</v>
      </c>
      <c r="CL5" s="129" t="s">
        <v>276</v>
      </c>
      <c r="CM5" s="129" t="s">
        <v>276</v>
      </c>
      <c r="CN5" s="129" t="s">
        <v>276</v>
      </c>
      <c r="CO5" s="129" t="s">
        <v>276</v>
      </c>
      <c r="CP5" s="129" t="s">
        <v>276</v>
      </c>
      <c r="CQ5" s="129" t="s">
        <v>276</v>
      </c>
      <c r="CR5" s="129" t="s">
        <v>276</v>
      </c>
      <c r="CS5" s="129" t="s">
        <v>276</v>
      </c>
      <c r="CT5" s="129" t="s">
        <v>276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n">
        <v>0</v>
      </c>
      <c r="DE5" s="127" t="n">
        <v>0</v>
      </c>
      <c r="DF5" s="127" t="n">
        <v>0</v>
      </c>
      <c r="DG5" s="127" t="n">
        <v>0</v>
      </c>
      <c r="DH5" s="129" t="s">
        <v>276</v>
      </c>
    </row>
    <row r="6" s="157" customFormat="true" ht="12.75" hidden="false" customHeight="false" outlineLevel="0" collapsed="false">
      <c r="A6" s="154" t="s">
        <v>277</v>
      </c>
      <c r="B6" s="155" t="n">
        <v>175566.42221367</v>
      </c>
      <c r="C6" s="155" t="n">
        <v>257575.077339206</v>
      </c>
      <c r="D6" s="155" t="n">
        <v>64075.3895864735</v>
      </c>
      <c r="E6" s="155" t="n">
        <v>82015.6894921008</v>
      </c>
      <c r="F6" s="155" t="n">
        <v>17746.577871639</v>
      </c>
      <c r="G6" s="155" t="n">
        <v>18904.3793948897</v>
      </c>
      <c r="H6" s="155" t="n">
        <v>0</v>
      </c>
      <c r="I6" s="155" t="n">
        <v>0</v>
      </c>
      <c r="J6" s="155" t="n">
        <v>0</v>
      </c>
      <c r="K6" s="155" t="n">
        <v>0</v>
      </c>
      <c r="L6" s="155" t="n">
        <v>170728.968390597</v>
      </c>
      <c r="M6" s="155" t="n">
        <v>130132.779549847</v>
      </c>
      <c r="N6" s="155" t="n">
        <v>115654.735906983</v>
      </c>
      <c r="O6" s="155" t="n">
        <v>96849.0787370058</v>
      </c>
      <c r="P6" s="155" t="n">
        <v>0</v>
      </c>
      <c r="Q6" s="155" t="n">
        <v>96448.8602386356</v>
      </c>
      <c r="R6" s="155" t="n">
        <v>69653.6365813508</v>
      </c>
      <c r="S6" s="155" t="n">
        <v>87502.3206403028</v>
      </c>
      <c r="T6" s="155" t="n">
        <v>49255.4165154054</v>
      </c>
      <c r="U6" s="155" t="n">
        <v>58095.1745493325</v>
      </c>
      <c r="V6" s="155" t="n">
        <v>60287.3721743682</v>
      </c>
      <c r="W6" s="155" t="n">
        <v>78429.1007977876</v>
      </c>
      <c r="X6" s="155" t="n">
        <v>0</v>
      </c>
      <c r="Y6" s="155" t="n">
        <v>57068.3372454614</v>
      </c>
      <c r="Z6" s="155" t="n">
        <v>0</v>
      </c>
      <c r="AA6" s="155" t="n">
        <v>203107.552699347</v>
      </c>
      <c r="AB6" s="155" t="n">
        <v>34282.261765826</v>
      </c>
      <c r="AC6" s="155" t="n">
        <v>0</v>
      </c>
      <c r="AD6" s="155" t="n">
        <v>151979.914839649</v>
      </c>
      <c r="AE6" s="155" t="n">
        <v>198020.449827149</v>
      </c>
      <c r="AF6" s="155" t="n">
        <v>59267.5750124289</v>
      </c>
      <c r="AG6" s="155" t="n">
        <v>282946.631174505</v>
      </c>
      <c r="AH6" s="155" t="n">
        <v>159976.60268925</v>
      </c>
      <c r="AI6" s="155" t="n">
        <v>156080.344733068</v>
      </c>
      <c r="AJ6" s="155" t="n">
        <v>54408.8774960089</v>
      </c>
      <c r="AK6" s="155" t="n">
        <v>111661.443509087</v>
      </c>
      <c r="AL6" s="155" t="n">
        <v>15111.54372783</v>
      </c>
      <c r="AM6" s="155" t="n">
        <v>66773.5849159662</v>
      </c>
      <c r="AN6" s="155" t="n">
        <v>83983.8310572944</v>
      </c>
      <c r="AO6" s="155" t="n">
        <v>66387.1323954488</v>
      </c>
      <c r="AP6" s="155" t="n">
        <v>62191.225282988</v>
      </c>
      <c r="AQ6" s="155" t="n">
        <v>59988.6486555986</v>
      </c>
      <c r="AR6" s="155" t="n">
        <v>0</v>
      </c>
      <c r="AS6" s="155" t="n">
        <v>0</v>
      </c>
      <c r="AT6" s="155" t="n">
        <v>0</v>
      </c>
      <c r="AU6" s="155" t="n">
        <v>0</v>
      </c>
      <c r="AV6" s="155" t="n">
        <v>0</v>
      </c>
      <c r="AW6" s="155" t="n">
        <v>0</v>
      </c>
      <c r="AX6" s="155" t="n">
        <v>0</v>
      </c>
      <c r="AY6" s="155" t="n">
        <v>0</v>
      </c>
      <c r="AZ6" s="155" t="n">
        <v>0</v>
      </c>
      <c r="BA6" s="155" t="n">
        <v>0</v>
      </c>
      <c r="BB6" s="155" t="n">
        <v>0</v>
      </c>
      <c r="BC6" s="155" t="n">
        <v>0</v>
      </c>
      <c r="BD6" s="155" t="n">
        <v>0</v>
      </c>
      <c r="BE6" s="155" t="n">
        <v>175550.078169697</v>
      </c>
      <c r="BF6" s="155" t="n">
        <v>257576.312366287</v>
      </c>
      <c r="BG6" s="155" t="n">
        <v>64077.943804661</v>
      </c>
      <c r="BH6" s="155" t="n">
        <v>82008.5469525704</v>
      </c>
      <c r="BI6" s="155" t="n">
        <v>17746.1703106888</v>
      </c>
      <c r="BJ6" s="155" t="n">
        <v>18904.0124582813</v>
      </c>
      <c r="BK6" s="155" t="n">
        <v>0</v>
      </c>
      <c r="BL6" s="155" t="n">
        <v>0</v>
      </c>
      <c r="BM6" s="155" t="n">
        <v>0</v>
      </c>
      <c r="BN6" s="155" t="n">
        <v>0</v>
      </c>
      <c r="BO6" s="158" t="n">
        <v>170731.468605487</v>
      </c>
      <c r="BP6" s="155" t="n">
        <v>130117.897283223</v>
      </c>
      <c r="BQ6" s="155" t="n">
        <v>115661.464628013</v>
      </c>
      <c r="BR6" s="155" t="n">
        <v>96848.9309217665</v>
      </c>
      <c r="BS6" s="155" t="n">
        <v>0</v>
      </c>
      <c r="BT6" s="155" t="n">
        <v>96446.6501117322</v>
      </c>
      <c r="BU6" s="155" t="n">
        <v>69651.7133942073</v>
      </c>
      <c r="BV6" s="155" t="n">
        <v>87498.0320229018</v>
      </c>
      <c r="BW6" s="155" t="n">
        <v>49243.1442275736</v>
      </c>
      <c r="BX6" s="155" t="n">
        <v>58091.0562952868</v>
      </c>
      <c r="BY6" s="155" t="n">
        <v>60281.3300805704</v>
      </c>
      <c r="BZ6" s="155" t="n">
        <v>78394.4917619151</v>
      </c>
      <c r="CA6" s="155" t="n">
        <v>0</v>
      </c>
      <c r="CB6" s="155" t="n">
        <v>57052.8930089374</v>
      </c>
      <c r="CC6" s="155" t="n">
        <v>0</v>
      </c>
      <c r="CD6" s="155" t="n">
        <v>203110.004187262</v>
      </c>
      <c r="CE6" s="155" t="n">
        <v>34280.7383960443</v>
      </c>
      <c r="CF6" s="155" t="n">
        <v>0</v>
      </c>
      <c r="CG6" s="155" t="n">
        <v>151978.19197756</v>
      </c>
      <c r="CH6" s="155" t="n">
        <v>198022.111073095</v>
      </c>
      <c r="CI6" s="155" t="n">
        <v>59256.9040876455</v>
      </c>
      <c r="CJ6" s="158" t="n">
        <v>282970.866668157</v>
      </c>
      <c r="CK6" s="155" t="n">
        <v>159978.865929253</v>
      </c>
      <c r="CL6" s="155" t="n">
        <v>156110.320043122</v>
      </c>
      <c r="CM6" s="155" t="n">
        <v>54406.581592477</v>
      </c>
      <c r="CN6" s="155" t="n">
        <v>111665.53114947</v>
      </c>
      <c r="CO6" s="155" t="n">
        <v>15112.1844095839</v>
      </c>
      <c r="CP6" s="155" t="n">
        <v>66778.2705860231</v>
      </c>
      <c r="CQ6" s="155" t="n">
        <v>83976.0499899149</v>
      </c>
      <c r="CR6" s="155" t="n">
        <v>66374.4820315095</v>
      </c>
      <c r="CS6" s="155" t="n">
        <v>62183.1502158653</v>
      </c>
      <c r="CT6" s="155" t="n">
        <v>59984.3948523809</v>
      </c>
      <c r="CU6" s="155" t="n">
        <v>0</v>
      </c>
      <c r="CV6" s="155" t="n">
        <v>0</v>
      </c>
      <c r="CW6" s="155" t="n">
        <v>0</v>
      </c>
      <c r="CX6" s="155" t="n">
        <v>0</v>
      </c>
      <c r="CY6" s="155" t="n">
        <v>0</v>
      </c>
      <c r="CZ6" s="155" t="n">
        <v>0</v>
      </c>
      <c r="DA6" s="155" t="n">
        <v>0</v>
      </c>
      <c r="DB6" s="155" t="n">
        <v>0</v>
      </c>
      <c r="DC6" s="155" t="n">
        <v>0</v>
      </c>
      <c r="DD6" s="155" t="n">
        <v>0</v>
      </c>
      <c r="DE6" s="155" t="n">
        <v>0</v>
      </c>
      <c r="DF6" s="155" t="n">
        <v>0</v>
      </c>
      <c r="DG6" s="155" t="n">
        <v>0</v>
      </c>
      <c r="DH6" s="156" t="n">
        <v>0.159987282411996</v>
      </c>
    </row>
    <row r="7" customFormat="false" ht="12.75" hidden="false" customHeight="false" outlineLevel="0" collapsed="false">
      <c r="A7" s="125" t="s">
        <v>278</v>
      </c>
      <c r="B7" s="127" t="n">
        <v>30823568608.9085</v>
      </c>
      <c r="C7" s="127" t="n">
        <v>66344920466.2982</v>
      </c>
      <c r="D7" s="127" t="n">
        <v>4105655550.65835</v>
      </c>
      <c r="E7" s="127" t="n">
        <v>6726573322.86469</v>
      </c>
      <c r="F7" s="127" t="n">
        <v>314941026.154148</v>
      </c>
      <c r="G7" s="127" t="n">
        <v>357375560.305929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29148380647.7176</v>
      </c>
      <c r="M7" s="127" t="n">
        <v>16934540313.3691</v>
      </c>
      <c r="N7" s="127" t="n">
        <v>13376017937.7139</v>
      </c>
      <c r="O7" s="127" t="n">
        <v>9379744052.20675</v>
      </c>
      <c r="P7" s="127" t="n">
        <v>0</v>
      </c>
      <c r="Q7" s="127" t="n">
        <v>9302382641.33187</v>
      </c>
      <c r="R7" s="127" t="n">
        <v>4851629089.00689</v>
      </c>
      <c r="S7" s="127" t="n">
        <v>7656656117.43836</v>
      </c>
      <c r="T7" s="127" t="n">
        <v>2426096056.10607</v>
      </c>
      <c r="U7" s="127" t="n">
        <v>3375049305.91741</v>
      </c>
      <c r="V7" s="127" t="n">
        <v>3634567243.69079</v>
      </c>
      <c r="W7" s="127" t="n">
        <v>6151123851.94953</v>
      </c>
      <c r="X7" s="127" t="n">
        <v>0</v>
      </c>
      <c r="Y7" s="127" t="n">
        <v>3256795115.96172</v>
      </c>
      <c r="Z7" s="127" t="n">
        <v>0</v>
      </c>
      <c r="AA7" s="127" t="n">
        <v>41252677963.518</v>
      </c>
      <c r="AB7" s="127" t="n">
        <v>1175273471.78062</v>
      </c>
      <c r="AC7" s="127" t="n">
        <v>0</v>
      </c>
      <c r="AD7" s="127" t="n">
        <v>23097894514.6669</v>
      </c>
      <c r="AE7" s="127" t="n">
        <v>39212098549.7463</v>
      </c>
      <c r="AF7" s="127" t="n">
        <v>3512645447.85389</v>
      </c>
      <c r="AG7" s="127" t="n">
        <v>80058796093.0015</v>
      </c>
      <c r="AH7" s="127" t="n">
        <v>25592513407.9942</v>
      </c>
      <c r="AI7" s="127" t="n">
        <v>24361074011.9934</v>
      </c>
      <c r="AJ7" s="127" t="n">
        <v>2960325950.37571</v>
      </c>
      <c r="AK7" s="127" t="n">
        <v>12468277966.533</v>
      </c>
      <c r="AL7" s="127" t="n">
        <v>228358753.838117</v>
      </c>
      <c r="AM7" s="127" t="n">
        <v>4458711642.52975</v>
      </c>
      <c r="AN7" s="127" t="n">
        <v>7053283879.06016</v>
      </c>
      <c r="AO7" s="127" t="n">
        <v>4407251347.69085</v>
      </c>
      <c r="AP7" s="127" t="n">
        <v>3867748502.19936</v>
      </c>
      <c r="AQ7" s="127" t="n">
        <v>3598637967.52485</v>
      </c>
      <c r="AR7" s="127" t="n">
        <v>0</v>
      </c>
      <c r="AS7" s="127" t="n">
        <v>0</v>
      </c>
      <c r="AT7" s="127" t="n">
        <v>0</v>
      </c>
      <c r="AU7" s="127" t="n">
        <v>0</v>
      </c>
      <c r="AV7" s="127" t="n">
        <v>0</v>
      </c>
      <c r="AW7" s="127" t="n">
        <v>0</v>
      </c>
      <c r="AX7" s="127" t="n">
        <v>0</v>
      </c>
      <c r="AY7" s="127" t="n">
        <v>0</v>
      </c>
      <c r="AZ7" s="127" t="n">
        <v>0</v>
      </c>
      <c r="BA7" s="127" t="n">
        <v>0</v>
      </c>
      <c r="BB7" s="127" t="n">
        <v>0</v>
      </c>
      <c r="BC7" s="127" t="n">
        <v>0</v>
      </c>
      <c r="BD7" s="127" t="n">
        <v>0</v>
      </c>
      <c r="BE7" s="127" t="n">
        <v>30817829945.3867</v>
      </c>
      <c r="BF7" s="127" t="n">
        <v>66345556692.2149</v>
      </c>
      <c r="BG7" s="127" t="n">
        <v>4105982882.2333</v>
      </c>
      <c r="BH7" s="127" t="n">
        <v>6725401773.27194</v>
      </c>
      <c r="BI7" s="127" t="n">
        <v>314926560.695973</v>
      </c>
      <c r="BJ7" s="127" t="n">
        <v>357361687.022855</v>
      </c>
      <c r="BK7" s="127" t="n">
        <v>0</v>
      </c>
      <c r="BL7" s="127" t="n">
        <v>0</v>
      </c>
      <c r="BM7" s="127" t="n">
        <v>0</v>
      </c>
      <c r="BN7" s="127" t="n">
        <v>0</v>
      </c>
      <c r="BO7" s="127" t="n">
        <v>29149234372.1863</v>
      </c>
      <c r="BP7" s="127" t="n">
        <v>16930667193.4075</v>
      </c>
      <c r="BQ7" s="127" t="n">
        <v>13377574399.8972</v>
      </c>
      <c r="BR7" s="127" t="n">
        <v>9379715420.68909</v>
      </c>
      <c r="BS7" s="127" t="n">
        <v>0</v>
      </c>
      <c r="BT7" s="127" t="n">
        <v>9301956317.77488</v>
      </c>
      <c r="BU7" s="127" t="n">
        <v>4851361178.7488</v>
      </c>
      <c r="BV7" s="127" t="n">
        <v>7655905607.88075</v>
      </c>
      <c r="BW7" s="127" t="n">
        <v>2424887253.41761</v>
      </c>
      <c r="BX7" s="127" t="n">
        <v>3374570821.50217</v>
      </c>
      <c r="BY7" s="127" t="n">
        <v>3633838756.28268</v>
      </c>
      <c r="BZ7" s="127" t="n">
        <v>6145696338.60897</v>
      </c>
      <c r="CA7" s="127" t="n">
        <v>0</v>
      </c>
      <c r="CB7" s="127" t="n">
        <v>3255032600.68926</v>
      </c>
      <c r="CC7" s="127" t="n">
        <v>0</v>
      </c>
      <c r="CD7" s="127" t="n">
        <v>41253673800.9497</v>
      </c>
      <c r="CE7" s="127" t="n">
        <v>1175169024.97802</v>
      </c>
      <c r="CF7" s="127" t="n">
        <v>0</v>
      </c>
      <c r="CG7" s="127" t="n">
        <v>23097370836.768</v>
      </c>
      <c r="CH7" s="127" t="n">
        <v>39212756473.845</v>
      </c>
      <c r="CI7" s="127" t="n">
        <v>3511380682.05242</v>
      </c>
      <c r="CJ7" s="127" t="n">
        <v>80072511382.9277</v>
      </c>
      <c r="CK7" s="127" t="n">
        <v>25593237544.01</v>
      </c>
      <c r="CL7" s="127" t="n">
        <v>24370432023.9661</v>
      </c>
      <c r="CM7" s="127" t="n">
        <v>2960076120.57885</v>
      </c>
      <c r="CN7" s="127" t="n">
        <v>12469190846.8934</v>
      </c>
      <c r="CO7" s="127" t="n">
        <v>228378117.629271</v>
      </c>
      <c r="CP7" s="127" t="n">
        <v>4459337422.46012</v>
      </c>
      <c r="CQ7" s="127" t="n">
        <v>7051976971.90868</v>
      </c>
      <c r="CR7" s="127" t="n">
        <v>4405571864.95117</v>
      </c>
      <c r="CS7" s="127" t="n">
        <v>3866744170.76887</v>
      </c>
      <c r="CT7" s="127" t="n">
        <v>3598127625.80634</v>
      </c>
      <c r="CU7" s="127" t="n">
        <v>0</v>
      </c>
      <c r="CV7" s="127" t="n">
        <v>0</v>
      </c>
      <c r="CW7" s="127" t="n">
        <v>0</v>
      </c>
      <c r="CX7" s="127" t="n">
        <v>0</v>
      </c>
      <c r="CY7" s="127" t="n">
        <v>0</v>
      </c>
      <c r="CZ7" s="127" t="n">
        <v>0</v>
      </c>
      <c r="DA7" s="127" t="n">
        <v>0</v>
      </c>
      <c r="DB7" s="127" t="n">
        <v>0</v>
      </c>
      <c r="DC7" s="127" t="n">
        <v>0</v>
      </c>
      <c r="DD7" s="127" t="n">
        <v>0</v>
      </c>
      <c r="DE7" s="127" t="n">
        <v>0</v>
      </c>
      <c r="DF7" s="127" t="n">
        <v>0</v>
      </c>
      <c r="DG7" s="127" t="n">
        <v>0</v>
      </c>
      <c r="DH7" s="126" t="n">
        <v>0.0255959305335757</v>
      </c>
    </row>
    <row r="8" customFormat="false" ht="12.75" hidden="false" customHeight="false" outlineLevel="0" collapsed="false">
      <c r="A8" s="125" t="s">
        <v>279</v>
      </c>
      <c r="B8" s="126" t="n">
        <v>0.838825585409364</v>
      </c>
      <c r="C8" s="126" t="n">
        <v>1.38153843927065</v>
      </c>
      <c r="D8" s="126" t="n">
        <v>1.14025368664774</v>
      </c>
      <c r="E8" s="126" t="n">
        <v>0.840091339265245</v>
      </c>
      <c r="F8" s="126" t="n">
        <v>0.42682800958168</v>
      </c>
      <c r="G8" s="126" t="n">
        <v>0.378976823953046</v>
      </c>
      <c r="H8" s="126" t="n">
        <v>0</v>
      </c>
      <c r="I8" s="126" t="n">
        <v>0</v>
      </c>
      <c r="J8" s="126" t="n">
        <v>0</v>
      </c>
      <c r="K8" s="126" t="n">
        <v>0</v>
      </c>
      <c r="L8" s="126" t="n">
        <v>0.509099244131462</v>
      </c>
      <c r="M8" s="126" t="n">
        <v>0.501287366112772</v>
      </c>
      <c r="N8" s="126" t="n">
        <v>0.628100561597419</v>
      </c>
      <c r="O8" s="126" t="n">
        <v>0.566675363006099</v>
      </c>
      <c r="P8" s="126" t="n">
        <v>0</v>
      </c>
      <c r="Q8" s="126" t="n">
        <v>0.357135030718361</v>
      </c>
      <c r="R8" s="126" t="n">
        <v>0.448913349791629</v>
      </c>
      <c r="S8" s="126" t="n">
        <v>0.579971117025952</v>
      </c>
      <c r="T8" s="126" t="n">
        <v>0.568606351004646</v>
      </c>
      <c r="U8" s="126" t="n">
        <v>0.328439840448089</v>
      </c>
      <c r="V8" s="126" t="n">
        <v>0.374610742039895</v>
      </c>
      <c r="W8" s="126" t="n">
        <v>0.319015375467837</v>
      </c>
      <c r="X8" s="126" t="n">
        <v>0</v>
      </c>
      <c r="Y8" s="126" t="n">
        <v>0.230688933037859</v>
      </c>
      <c r="Z8" s="126" t="n">
        <v>0</v>
      </c>
      <c r="AA8" s="126" t="n">
        <v>1.31933729221303</v>
      </c>
      <c r="AB8" s="126" t="n">
        <v>0.345097607670297</v>
      </c>
      <c r="AC8" s="126" t="n">
        <v>0</v>
      </c>
      <c r="AD8" s="126" t="n">
        <v>0.663406719593827</v>
      </c>
      <c r="AE8" s="126" t="n">
        <v>0.866922262054631</v>
      </c>
      <c r="AF8" s="126" t="n">
        <v>0.494637568094166</v>
      </c>
      <c r="AG8" s="126" t="n">
        <v>0.903417217163214</v>
      </c>
      <c r="AH8" s="126" t="n">
        <v>0.569270423793015</v>
      </c>
      <c r="AI8" s="126" t="n">
        <v>0.639878178013443</v>
      </c>
      <c r="AJ8" s="126" t="n">
        <v>0.93310083525815</v>
      </c>
      <c r="AK8" s="126" t="n">
        <v>0.913357902837853</v>
      </c>
      <c r="AL8" s="126" t="n">
        <v>0.811039808074533</v>
      </c>
      <c r="AM8" s="126" t="n">
        <v>0.594416369567645</v>
      </c>
      <c r="AN8" s="126" t="n">
        <v>0.524275301819846</v>
      </c>
      <c r="AO8" s="126" t="n">
        <v>0.572529560797487</v>
      </c>
      <c r="AP8" s="126" t="n">
        <v>0.447025559481276</v>
      </c>
      <c r="AQ8" s="126" t="n">
        <v>0.433489850570109</v>
      </c>
      <c r="AR8" s="126" t="n">
        <v>0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0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0</v>
      </c>
      <c r="BD8" s="126" t="n">
        <v>0</v>
      </c>
      <c r="BE8" s="126" t="n">
        <v>0.838241825246</v>
      </c>
      <c r="BF8" s="126" t="n">
        <v>1.38179447117646</v>
      </c>
      <c r="BG8" s="126" t="n">
        <v>1.14013298280361</v>
      </c>
      <c r="BH8" s="126" t="n">
        <v>0.840140356247725</v>
      </c>
      <c r="BI8" s="126" t="n">
        <v>0.428207360797175</v>
      </c>
      <c r="BJ8" s="126" t="n">
        <v>0.378605598185906</v>
      </c>
      <c r="BK8" s="126" t="n">
        <v>0</v>
      </c>
      <c r="BL8" s="126" t="n">
        <v>0</v>
      </c>
      <c r="BM8" s="126" t="n">
        <v>0</v>
      </c>
      <c r="BN8" s="126" t="n">
        <v>0</v>
      </c>
      <c r="BO8" s="126" t="n">
        <v>0.509405474231264</v>
      </c>
      <c r="BP8" s="126" t="n">
        <v>0.501054937829462</v>
      </c>
      <c r="BQ8" s="126" t="n">
        <v>0.628075684357379</v>
      </c>
      <c r="BR8" s="126" t="n">
        <v>0.567013333114202</v>
      </c>
      <c r="BS8" s="126" t="n">
        <v>0</v>
      </c>
      <c r="BT8" s="126" t="n">
        <v>0.357560944428741</v>
      </c>
      <c r="BU8" s="126" t="n">
        <v>0.449001916561267</v>
      </c>
      <c r="BV8" s="126" t="n">
        <v>0.579520719951192</v>
      </c>
      <c r="BW8" s="126" t="n">
        <v>0.568258001605748</v>
      </c>
      <c r="BX8" s="126" t="n">
        <v>0.327655320631287</v>
      </c>
      <c r="BY8" s="126" t="n">
        <v>0.373350370495737</v>
      </c>
      <c r="BZ8" s="126" t="n">
        <v>0.319561670858647</v>
      </c>
      <c r="CA8" s="126" t="n">
        <v>0</v>
      </c>
      <c r="CB8" s="126" t="n">
        <v>0.229348166857519</v>
      </c>
      <c r="CC8" s="126" t="n">
        <v>0</v>
      </c>
      <c r="CD8" s="126" t="n">
        <v>1.31921214158129</v>
      </c>
      <c r="CE8" s="126" t="n">
        <v>0.34380346859949</v>
      </c>
      <c r="CF8" s="126" t="n">
        <v>0</v>
      </c>
      <c r="CG8" s="126" t="n">
        <v>0.663524335414847</v>
      </c>
      <c r="CH8" s="126" t="n">
        <v>0.867082540183882</v>
      </c>
      <c r="CI8" s="126" t="n">
        <v>0.494285773916909</v>
      </c>
      <c r="CJ8" s="126" t="n">
        <v>0.903148211848</v>
      </c>
      <c r="CK8" s="126" t="n">
        <v>0.568556685697359</v>
      </c>
      <c r="CL8" s="126" t="n">
        <v>0.640283555965283</v>
      </c>
      <c r="CM8" s="126" t="n">
        <v>0.93294957625832</v>
      </c>
      <c r="CN8" s="126" t="n">
        <v>0.913110729983079</v>
      </c>
      <c r="CO8" s="126" t="n">
        <v>0.810999824854322</v>
      </c>
      <c r="CP8" s="126" t="n">
        <v>0.594030415033482</v>
      </c>
      <c r="CQ8" s="126" t="n">
        <v>0.523882440051794</v>
      </c>
      <c r="CR8" s="126" t="n">
        <v>0.572041094070567</v>
      </c>
      <c r="CS8" s="126" t="n">
        <v>0.448189581619781</v>
      </c>
      <c r="CT8" s="126" t="n">
        <v>0.432310097164368</v>
      </c>
      <c r="CU8" s="126" t="n">
        <v>0</v>
      </c>
      <c r="CV8" s="126" t="n">
        <v>0</v>
      </c>
      <c r="CW8" s="126" t="n">
        <v>0</v>
      </c>
      <c r="CX8" s="126" t="n">
        <v>0</v>
      </c>
      <c r="CY8" s="126" t="n">
        <v>0</v>
      </c>
      <c r="CZ8" s="126" t="n">
        <v>0</v>
      </c>
      <c r="DA8" s="126" t="n">
        <v>0</v>
      </c>
      <c r="DB8" s="126" t="n">
        <v>0</v>
      </c>
      <c r="DC8" s="126" t="n">
        <v>0</v>
      </c>
      <c r="DD8" s="126" t="n">
        <v>0</v>
      </c>
      <c r="DE8" s="126" t="n">
        <v>0</v>
      </c>
      <c r="DF8" s="126" t="n">
        <v>0</v>
      </c>
      <c r="DG8" s="126" t="n">
        <v>0</v>
      </c>
      <c r="DH8" s="126" t="n">
        <v>-0.0297104196630735</v>
      </c>
    </row>
    <row r="9" customFormat="false" ht="12.75" hidden="false" customHeight="false" outlineLevel="0" collapsed="false">
      <c r="A9" s="125" t="s">
        <v>280</v>
      </c>
      <c r="B9" s="126" t="n">
        <v>3.63866291362255</v>
      </c>
      <c r="C9" s="126" t="n">
        <v>5.86248679912868</v>
      </c>
      <c r="D9" s="126" t="n">
        <v>4.7457586552867</v>
      </c>
      <c r="E9" s="126" t="n">
        <v>3.76699864084098</v>
      </c>
      <c r="F9" s="126" t="n">
        <v>3.04144399337769</v>
      </c>
      <c r="G9" s="126" t="n">
        <v>3.07700403417858</v>
      </c>
      <c r="H9" s="129" t="s">
        <v>281</v>
      </c>
      <c r="I9" s="129" t="s">
        <v>281</v>
      </c>
      <c r="J9" s="129" t="s">
        <v>281</v>
      </c>
      <c r="K9" s="129" t="s">
        <v>281</v>
      </c>
      <c r="L9" s="126" t="n">
        <v>2.95498422164817</v>
      </c>
      <c r="M9" s="126" t="n">
        <v>3.22248992009654</v>
      </c>
      <c r="N9" s="126" t="n">
        <v>3.4856686549329</v>
      </c>
      <c r="O9" s="126" t="n">
        <v>3.09236443185069</v>
      </c>
      <c r="P9" s="129" t="s">
        <v>281</v>
      </c>
      <c r="Q9" s="126" t="n">
        <v>3.01191402211384</v>
      </c>
      <c r="R9" s="126" t="n">
        <v>2.87016924063021</v>
      </c>
      <c r="S9" s="126" t="n">
        <v>3.33741152765731</v>
      </c>
      <c r="T9" s="126" t="n">
        <v>3.20411931187421</v>
      </c>
      <c r="U9" s="126" t="n">
        <v>2.8984208093445</v>
      </c>
      <c r="V9" s="126" t="n">
        <v>2.95353864038857</v>
      </c>
      <c r="W9" s="126" t="n">
        <v>3.03806887972562</v>
      </c>
      <c r="X9" s="129" t="s">
        <v>281</v>
      </c>
      <c r="Y9" s="126" t="n">
        <v>2.62695632792813</v>
      </c>
      <c r="Z9" s="129" t="s">
        <v>281</v>
      </c>
      <c r="AA9" s="126" t="n">
        <v>5.45224574933223</v>
      </c>
      <c r="AB9" s="126" t="n">
        <v>3.08093948689425</v>
      </c>
      <c r="AC9" s="129" t="s">
        <v>281</v>
      </c>
      <c r="AD9" s="126" t="n">
        <v>3.6122552692089</v>
      </c>
      <c r="AE9" s="126" t="n">
        <v>3.86450507886596</v>
      </c>
      <c r="AF9" s="126" t="n">
        <v>3.24618934380121</v>
      </c>
      <c r="AG9" s="126" t="n">
        <v>4.05552597005189</v>
      </c>
      <c r="AH9" s="126" t="n">
        <v>3.10091076609195</v>
      </c>
      <c r="AI9" s="126" t="n">
        <v>3.41546059926369</v>
      </c>
      <c r="AJ9" s="126" t="n">
        <v>4.2858062066708</v>
      </c>
      <c r="AK9" s="126" t="n">
        <v>3.93080559825092</v>
      </c>
      <c r="AL9" s="126" t="n">
        <v>3.72113726757699</v>
      </c>
      <c r="AM9" s="126" t="n">
        <v>3.35596397301302</v>
      </c>
      <c r="AN9" s="126" t="n">
        <v>3.39333220578373</v>
      </c>
      <c r="AO9" s="126" t="n">
        <v>3.27990888497265</v>
      </c>
      <c r="AP9" s="126" t="n">
        <v>3.164170712079</v>
      </c>
      <c r="AQ9" s="126" t="n">
        <v>2.95957635378117</v>
      </c>
      <c r="AR9" s="129" t="s">
        <v>281</v>
      </c>
      <c r="AS9" s="129" t="s">
        <v>281</v>
      </c>
      <c r="AT9" s="129" t="s">
        <v>281</v>
      </c>
      <c r="AU9" s="129" t="s">
        <v>281</v>
      </c>
      <c r="AV9" s="129" t="s">
        <v>281</v>
      </c>
      <c r="AW9" s="129" t="s">
        <v>281</v>
      </c>
      <c r="AX9" s="129" t="s">
        <v>281</v>
      </c>
      <c r="AY9" s="129" t="s">
        <v>281</v>
      </c>
      <c r="AZ9" s="129" t="s">
        <v>281</v>
      </c>
      <c r="BA9" s="129" t="s">
        <v>281</v>
      </c>
      <c r="BB9" s="129" t="s">
        <v>281</v>
      </c>
      <c r="BC9" s="129" t="s">
        <v>281</v>
      </c>
      <c r="BD9" s="129" t="s">
        <v>281</v>
      </c>
      <c r="BE9" s="126" t="n">
        <v>3.63700377027307</v>
      </c>
      <c r="BF9" s="126" t="n">
        <v>5.86341438491579</v>
      </c>
      <c r="BG9" s="126" t="n">
        <v>4.7457753343752</v>
      </c>
      <c r="BH9" s="126" t="n">
        <v>3.76669053359694</v>
      </c>
      <c r="BI9" s="126" t="n">
        <v>3.0442217646795</v>
      </c>
      <c r="BJ9" s="126" t="n">
        <v>3.0716031945699</v>
      </c>
      <c r="BK9" s="129" t="s">
        <v>281</v>
      </c>
      <c r="BL9" s="129" t="s">
        <v>281</v>
      </c>
      <c r="BM9" s="129" t="s">
        <v>281</v>
      </c>
      <c r="BN9" s="129" t="s">
        <v>281</v>
      </c>
      <c r="BO9" s="126" t="n">
        <v>2.95484416640961</v>
      </c>
      <c r="BP9" s="126" t="n">
        <v>3.22262823057301</v>
      </c>
      <c r="BQ9" s="126" t="n">
        <v>3.48440788242637</v>
      </c>
      <c r="BR9" s="126" t="n">
        <v>3.09323699250199</v>
      </c>
      <c r="BS9" s="129" t="s">
        <v>281</v>
      </c>
      <c r="BT9" s="126" t="n">
        <v>3.01068487326103</v>
      </c>
      <c r="BU9" s="126" t="n">
        <v>2.87182539332406</v>
      </c>
      <c r="BV9" s="126" t="n">
        <v>3.33646416681869</v>
      </c>
      <c r="BW9" s="126" t="n">
        <v>3.2049823764646</v>
      </c>
      <c r="BX9" s="126" t="n">
        <v>2.89668411558544</v>
      </c>
      <c r="BY9" s="126" t="n">
        <v>2.95105935543648</v>
      </c>
      <c r="BZ9" s="126" t="n">
        <v>3.03857392272033</v>
      </c>
      <c r="CA9" s="129" t="s">
        <v>281</v>
      </c>
      <c r="CB9" s="126" t="n">
        <v>2.62525718198791</v>
      </c>
      <c r="CC9" s="129" t="s">
        <v>281</v>
      </c>
      <c r="CD9" s="126" t="n">
        <v>5.45185885718347</v>
      </c>
      <c r="CE9" s="126" t="n">
        <v>3.07804893650237</v>
      </c>
      <c r="CF9" s="129" t="s">
        <v>281</v>
      </c>
      <c r="CG9" s="126" t="n">
        <v>3.60962668460014</v>
      </c>
      <c r="CH9" s="126" t="n">
        <v>3.8647629032523</v>
      </c>
      <c r="CI9" s="126" t="n">
        <v>3.2440825845314</v>
      </c>
      <c r="CJ9" s="126" t="n">
        <v>4.05492085446619</v>
      </c>
      <c r="CK9" s="126" t="n">
        <v>3.10106819206109</v>
      </c>
      <c r="CL9" s="126" t="n">
        <v>3.41726071415118</v>
      </c>
      <c r="CM9" s="126" t="n">
        <v>4.28568466472811</v>
      </c>
      <c r="CN9" s="126" t="n">
        <v>3.92925865968048</v>
      </c>
      <c r="CO9" s="126" t="n">
        <v>3.72090638456611</v>
      </c>
      <c r="CP9" s="126" t="n">
        <v>3.3552509528157</v>
      </c>
      <c r="CQ9" s="126" t="n">
        <v>3.3932502179447</v>
      </c>
      <c r="CR9" s="126" t="n">
        <v>3.27792363679879</v>
      </c>
      <c r="CS9" s="126" t="n">
        <v>3.16649246428209</v>
      </c>
      <c r="CT9" s="126" t="n">
        <v>2.95767964253554</v>
      </c>
      <c r="CU9" s="129" t="s">
        <v>281</v>
      </c>
      <c r="CV9" s="129" t="s">
        <v>281</v>
      </c>
      <c r="CW9" s="129" t="s">
        <v>281</v>
      </c>
      <c r="CX9" s="129" t="s">
        <v>281</v>
      </c>
      <c r="CY9" s="129" t="s">
        <v>281</v>
      </c>
      <c r="CZ9" s="129" t="s">
        <v>281</v>
      </c>
      <c r="DA9" s="129" t="s">
        <v>281</v>
      </c>
      <c r="DB9" s="129" t="s">
        <v>281</v>
      </c>
      <c r="DC9" s="129" t="s">
        <v>281</v>
      </c>
      <c r="DD9" s="129" t="s">
        <v>281</v>
      </c>
      <c r="DE9" s="129" t="s">
        <v>281</v>
      </c>
      <c r="DF9" s="129" t="s">
        <v>281</v>
      </c>
      <c r="DG9" s="129" t="s">
        <v>281</v>
      </c>
      <c r="DH9" s="126" t="n">
        <v>1.97427165909021</v>
      </c>
    </row>
    <row r="10" customFormat="false" ht="12.75" hidden="false" customHeight="false" outlineLevel="0" collapsed="false">
      <c r="A10" s="125" t="s">
        <v>282</v>
      </c>
      <c r="B10" s="126" t="n">
        <v>0.488602852640871</v>
      </c>
      <c r="C10" s="126" t="n">
        <v>0.685534259936419</v>
      </c>
      <c r="D10" s="126" t="n">
        <v>0.533694016137818</v>
      </c>
      <c r="E10" s="126" t="n">
        <v>0.502247139779113</v>
      </c>
      <c r="F10" s="126" t="n">
        <v>0.244129818526878</v>
      </c>
      <c r="G10" s="126" t="n">
        <v>0.233137430665107</v>
      </c>
      <c r="H10" s="129" t="s">
        <v>281</v>
      </c>
      <c r="I10" s="129" t="s">
        <v>281</v>
      </c>
      <c r="J10" s="129" t="s">
        <v>281</v>
      </c>
      <c r="K10" s="129" t="s">
        <v>281</v>
      </c>
      <c r="L10" s="126" t="n">
        <v>0.319908003927348</v>
      </c>
      <c r="M10" s="126" t="n">
        <v>0.279014554914407</v>
      </c>
      <c r="N10" s="126" t="n">
        <v>0.347209807596385</v>
      </c>
      <c r="O10" s="126" t="n">
        <v>0.349098518482309</v>
      </c>
      <c r="P10" s="129" t="s">
        <v>281</v>
      </c>
      <c r="Q10" s="126" t="n">
        <v>0.248527906457129</v>
      </c>
      <c r="R10" s="126" t="n">
        <v>0.300196806669001</v>
      </c>
      <c r="S10" s="126" t="n">
        <v>0.338230922787638</v>
      </c>
      <c r="T10" s="126" t="n">
        <v>0.282975892051325</v>
      </c>
      <c r="U10" s="126" t="n">
        <v>0.247125456892116</v>
      </c>
      <c r="V10" s="126" t="n">
        <v>0.234506998897791</v>
      </c>
      <c r="W10" s="126" t="n">
        <v>0.279616497502423</v>
      </c>
      <c r="X10" s="129" t="s">
        <v>281</v>
      </c>
      <c r="Y10" s="126" t="n">
        <v>0.223201026364766</v>
      </c>
      <c r="Z10" s="129" t="s">
        <v>281</v>
      </c>
      <c r="AA10" s="126" t="n">
        <v>0.659441945952128</v>
      </c>
      <c r="AB10" s="126" t="n">
        <v>0.22060501091702</v>
      </c>
      <c r="AC10" s="129" t="s">
        <v>281</v>
      </c>
      <c r="AD10" s="126" t="n">
        <v>0.393765456611713</v>
      </c>
      <c r="AE10" s="126" t="n">
        <v>0.482954369606798</v>
      </c>
      <c r="AF10" s="126" t="n">
        <v>0.271084745459723</v>
      </c>
      <c r="AG10" s="126" t="n">
        <v>0.531374186895492</v>
      </c>
      <c r="AH10" s="126" t="n">
        <v>0.34062891757159</v>
      </c>
      <c r="AI10" s="126" t="n">
        <v>0.328990803541297</v>
      </c>
      <c r="AJ10" s="126" t="n">
        <v>0.493589658828541</v>
      </c>
      <c r="AK10" s="126" t="n">
        <v>0.535381783129142</v>
      </c>
      <c r="AL10" s="126" t="n">
        <v>0.443702241172631</v>
      </c>
      <c r="AM10" s="126" t="n">
        <v>0.369769876944145</v>
      </c>
      <c r="AN10" s="126" t="n">
        <v>0.285920046009202</v>
      </c>
      <c r="AO10" s="126" t="n">
        <v>0.279656468363376</v>
      </c>
      <c r="AP10" s="126" t="n">
        <v>0.249753929622401</v>
      </c>
      <c r="AQ10" s="126" t="n">
        <v>0.28395181479021</v>
      </c>
      <c r="AR10" s="129" t="s">
        <v>281</v>
      </c>
      <c r="AS10" s="129" t="s">
        <v>281</v>
      </c>
      <c r="AT10" s="129" t="s">
        <v>281</v>
      </c>
      <c r="AU10" s="129" t="s">
        <v>281</v>
      </c>
      <c r="AV10" s="129" t="s">
        <v>281</v>
      </c>
      <c r="AW10" s="129" t="s">
        <v>281</v>
      </c>
      <c r="AX10" s="129" t="s">
        <v>281</v>
      </c>
      <c r="AY10" s="129" t="s">
        <v>281</v>
      </c>
      <c r="AZ10" s="129" t="s">
        <v>281</v>
      </c>
      <c r="BA10" s="129" t="s">
        <v>281</v>
      </c>
      <c r="BB10" s="129" t="s">
        <v>281</v>
      </c>
      <c r="BC10" s="129" t="s">
        <v>281</v>
      </c>
      <c r="BD10" s="129" t="s">
        <v>281</v>
      </c>
      <c r="BE10" s="126" t="n">
        <v>0.485134781624284</v>
      </c>
      <c r="BF10" s="126" t="n">
        <v>0.681857222568609</v>
      </c>
      <c r="BG10" s="126" t="n">
        <v>0.530311342601166</v>
      </c>
      <c r="BH10" s="126" t="n">
        <v>0.497568905992609</v>
      </c>
      <c r="BI10" s="126" t="n">
        <v>0.240931492771131</v>
      </c>
      <c r="BJ10" s="126" t="n">
        <v>0.230253563287199</v>
      </c>
      <c r="BK10" s="129" t="s">
        <v>281</v>
      </c>
      <c r="BL10" s="129" t="s">
        <v>281</v>
      </c>
      <c r="BM10" s="129" t="s">
        <v>281</v>
      </c>
      <c r="BN10" s="129" t="s">
        <v>281</v>
      </c>
      <c r="BO10" s="126" t="n">
        <v>0.317200613396698</v>
      </c>
      <c r="BP10" s="126" t="n">
        <v>0.276726539860912</v>
      </c>
      <c r="BQ10" s="126" t="n">
        <v>0.344607417293469</v>
      </c>
      <c r="BR10" s="126" t="n">
        <v>0.345936968687857</v>
      </c>
      <c r="BS10" s="129" t="s">
        <v>281</v>
      </c>
      <c r="BT10" s="126" t="n">
        <v>0.246270073021563</v>
      </c>
      <c r="BU10" s="126" t="n">
        <v>0.296944266188398</v>
      </c>
      <c r="BV10" s="126" t="n">
        <v>0.33558370250136</v>
      </c>
      <c r="BW10" s="126" t="n">
        <v>0.27964722035206</v>
      </c>
      <c r="BX10" s="126" t="n">
        <v>0.243951197533017</v>
      </c>
      <c r="BY10" s="126" t="n">
        <v>0.231515723507106</v>
      </c>
      <c r="BZ10" s="126" t="n">
        <v>0.276247437795749</v>
      </c>
      <c r="CA10" s="129" t="s">
        <v>281</v>
      </c>
      <c r="CB10" s="126" t="n">
        <v>0.220516997928007</v>
      </c>
      <c r="CC10" s="129" t="s">
        <v>281</v>
      </c>
      <c r="CD10" s="126" t="n">
        <v>0.655136210416018</v>
      </c>
      <c r="CE10" s="126" t="n">
        <v>0.217473358452959</v>
      </c>
      <c r="CF10" s="129" t="s">
        <v>281</v>
      </c>
      <c r="CG10" s="126" t="n">
        <v>0.389919544269912</v>
      </c>
      <c r="CH10" s="126" t="n">
        <v>0.480581414802185</v>
      </c>
      <c r="CI10" s="126" t="n">
        <v>0.267561323127569</v>
      </c>
      <c r="CJ10" s="126" t="n">
        <v>0.527901230172559</v>
      </c>
      <c r="CK10" s="126" t="n">
        <v>0.33627750016542</v>
      </c>
      <c r="CL10" s="126" t="n">
        <v>0.325574673441065</v>
      </c>
      <c r="CM10" s="126" t="n">
        <v>0.489739545464025</v>
      </c>
      <c r="CN10" s="126" t="n">
        <v>0.531910221791108</v>
      </c>
      <c r="CO10" s="126" t="n">
        <v>0.441094526242352</v>
      </c>
      <c r="CP10" s="126" t="n">
        <v>0.366707131339805</v>
      </c>
      <c r="CQ10" s="126" t="n">
        <v>0.282480504606818</v>
      </c>
      <c r="CR10" s="126" t="n">
        <v>0.276065553790831</v>
      </c>
      <c r="CS10" s="126" t="n">
        <v>0.246806921588008</v>
      </c>
      <c r="CT10" s="126" t="n">
        <v>0.280299238590739</v>
      </c>
      <c r="CU10" s="129" t="s">
        <v>281</v>
      </c>
      <c r="CV10" s="129" t="s">
        <v>281</v>
      </c>
      <c r="CW10" s="129" t="s">
        <v>281</v>
      </c>
      <c r="CX10" s="129" t="s">
        <v>281</v>
      </c>
      <c r="CY10" s="129" t="s">
        <v>281</v>
      </c>
      <c r="CZ10" s="129" t="s">
        <v>281</v>
      </c>
      <c r="DA10" s="129" t="s">
        <v>281</v>
      </c>
      <c r="DB10" s="129" t="s">
        <v>281</v>
      </c>
      <c r="DC10" s="129" t="s">
        <v>281</v>
      </c>
      <c r="DD10" s="129" t="s">
        <v>281</v>
      </c>
      <c r="DE10" s="129" t="s">
        <v>281</v>
      </c>
      <c r="DF10" s="129" t="s">
        <v>281</v>
      </c>
      <c r="DG10" s="129" t="s">
        <v>281</v>
      </c>
      <c r="DH10" s="126" t="n">
        <v>1.35188671838735</v>
      </c>
    </row>
    <row r="11" customFormat="false" ht="12.75" hidden="false" customHeight="false" outlineLevel="0" collapsed="false">
      <c r="A11" s="125" t="s">
        <v>283</v>
      </c>
      <c r="B11" s="127" t="n">
        <v>27351.2554729458</v>
      </c>
      <c r="C11" s="127" t="n">
        <v>3002.20100111298</v>
      </c>
      <c r="D11" s="127" t="n">
        <v>4965.40594375474</v>
      </c>
      <c r="E11" s="127" t="n">
        <v>-733.621418858631</v>
      </c>
      <c r="F11" s="127" t="n">
        <v>33540.6242128857</v>
      </c>
      <c r="G11" s="127" t="n">
        <v>28377.6500660473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137418.955177061</v>
      </c>
      <c r="M11" s="127" t="n">
        <v>134397.631539653</v>
      </c>
      <c r="N11" s="127" t="n">
        <v>85869.7864260623</v>
      </c>
      <c r="O11" s="127" t="n">
        <v>90756.2336814859</v>
      </c>
      <c r="P11" s="127" t="n">
        <v>0</v>
      </c>
      <c r="Q11" s="127" t="n">
        <v>127325.519521806</v>
      </c>
      <c r="R11" s="127" t="n">
        <v>64524.6512885396</v>
      </c>
      <c r="S11" s="127" t="n">
        <v>71957.8495757753</v>
      </c>
      <c r="T11" s="127" t="n">
        <v>60341.9522727597</v>
      </c>
      <c r="U11" s="127" t="n">
        <v>84643.8575652631</v>
      </c>
      <c r="V11" s="127" t="n">
        <v>107724.079282318</v>
      </c>
      <c r="W11" s="127" t="n">
        <v>92019.2694784321</v>
      </c>
      <c r="X11" s="127" t="n">
        <v>0</v>
      </c>
      <c r="Y11" s="127" t="n">
        <v>115165.318144782</v>
      </c>
      <c r="Z11" s="127" t="n">
        <v>0</v>
      </c>
      <c r="AA11" s="127" t="n">
        <v>-4985.59065842591</v>
      </c>
      <c r="AB11" s="127" t="n">
        <v>60084.7929411476</v>
      </c>
      <c r="AC11" s="127" t="n">
        <v>0</v>
      </c>
      <c r="AD11" s="127" t="n">
        <v>42922.9774793618</v>
      </c>
      <c r="AE11" s="127" t="n">
        <v>43130.5041567196</v>
      </c>
      <c r="AF11" s="127" t="n">
        <v>79044.0655768231</v>
      </c>
      <c r="AG11" s="127" t="n">
        <v>1923.42228352328</v>
      </c>
      <c r="AH11" s="127" t="n">
        <v>66714.2030508564</v>
      </c>
      <c r="AI11" s="127" t="n">
        <v>123980.589780231</v>
      </c>
      <c r="AJ11" s="127" t="n">
        <v>7558.160095311</v>
      </c>
      <c r="AK11" s="127" t="n">
        <v>13781.8705527192</v>
      </c>
      <c r="AL11" s="127" t="n">
        <v>4405.36871358107</v>
      </c>
      <c r="AM11" s="127" t="n">
        <v>5605.70250845682</v>
      </c>
      <c r="AN11" s="127" t="n">
        <v>105485.9531855</v>
      </c>
      <c r="AO11" s="127" t="n">
        <v>78471.7328708488</v>
      </c>
      <c r="AP11" s="127" t="n">
        <v>74212.2990496483</v>
      </c>
      <c r="AQ11" s="127" t="n">
        <v>83576.8458875835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0</v>
      </c>
      <c r="AW11" s="127" t="n">
        <v>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0</v>
      </c>
      <c r="BD11" s="127" t="n">
        <v>0</v>
      </c>
      <c r="BE11" s="127" t="n">
        <v>30143.5412106694</v>
      </c>
      <c r="BF11" s="127" t="n">
        <v>5133.20768916288</v>
      </c>
      <c r="BG11" s="127" t="n">
        <v>5725.01871759228</v>
      </c>
      <c r="BH11" s="127" t="n">
        <v>979.306205516623</v>
      </c>
      <c r="BI11" s="127" t="n">
        <v>34725.8093296646</v>
      </c>
      <c r="BJ11" s="127" t="n">
        <v>29504.0043512756</v>
      </c>
      <c r="BK11" s="127" t="n">
        <v>0</v>
      </c>
      <c r="BL11" s="127" t="n">
        <v>0</v>
      </c>
      <c r="BM11" s="127" t="n">
        <v>0</v>
      </c>
      <c r="BN11" s="127" t="n">
        <v>0</v>
      </c>
      <c r="BO11" s="127" t="n">
        <v>141420.662755652</v>
      </c>
      <c r="BP11" s="127" t="n">
        <v>138650.279416812</v>
      </c>
      <c r="BQ11" s="127" t="n">
        <v>88439.403259189</v>
      </c>
      <c r="BR11" s="127" t="n">
        <v>93535.2564577438</v>
      </c>
      <c r="BS11" s="127" t="n">
        <v>0</v>
      </c>
      <c r="BT11" s="127" t="n">
        <v>131114.234185163</v>
      </c>
      <c r="BU11" s="127" t="n">
        <v>66916.739003893</v>
      </c>
      <c r="BV11" s="127" t="n">
        <v>74054.6522822029</v>
      </c>
      <c r="BW11" s="127" t="n">
        <v>62326.0451031881</v>
      </c>
      <c r="BX11" s="127" t="n">
        <v>86932.4757551645</v>
      </c>
      <c r="BY11" s="127" t="n">
        <v>111706.601477451</v>
      </c>
      <c r="BZ11" s="127" t="n">
        <v>95236.349546806</v>
      </c>
      <c r="CA11" s="127" t="n">
        <v>0</v>
      </c>
      <c r="CB11" s="127" t="n">
        <v>117668.327209189</v>
      </c>
      <c r="CC11" s="127" t="n">
        <v>0</v>
      </c>
      <c r="CD11" s="127" t="n">
        <v>-2948.73274815978</v>
      </c>
      <c r="CE11" s="127" t="n">
        <v>62083.1500457884</v>
      </c>
      <c r="CF11" s="127" t="n">
        <v>0</v>
      </c>
      <c r="CG11" s="127" t="n">
        <v>47700.1057040243</v>
      </c>
      <c r="CH11" s="127" t="n">
        <v>45037.9188134391</v>
      </c>
      <c r="CI11" s="127" t="n">
        <v>82440.1097846413</v>
      </c>
      <c r="CJ11" s="127" t="n">
        <v>5586.41407098318</v>
      </c>
      <c r="CK11" s="127" t="n">
        <v>73712.5849785338</v>
      </c>
      <c r="CL11" s="127" t="n">
        <v>129366.924153263</v>
      </c>
      <c r="CM11" s="127" t="n">
        <v>8280.769333923</v>
      </c>
      <c r="CN11" s="127" t="n">
        <v>15229.0972843248</v>
      </c>
      <c r="CO11" s="127" t="n">
        <v>4612.9268825462</v>
      </c>
      <c r="CP11" s="127" t="n">
        <v>7558.86160111363</v>
      </c>
      <c r="CQ11" s="127" t="n">
        <v>109152.460909247</v>
      </c>
      <c r="CR11" s="127" t="n">
        <v>81993.5121552186</v>
      </c>
      <c r="CS11" s="127" t="n">
        <v>77462.8646693032</v>
      </c>
      <c r="CT11" s="127" t="n">
        <v>85977.6235473906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0</v>
      </c>
      <c r="DF11" s="127" t="n">
        <v>0</v>
      </c>
      <c r="DG11" s="127" t="n">
        <v>0</v>
      </c>
      <c r="DH11" s="126" t="n">
        <v>-0.185020078787612</v>
      </c>
    </row>
    <row r="12" customFormat="false" ht="12.75" hidden="false" customHeight="false" outlineLevel="0" collapsed="false">
      <c r="A12" s="125" t="s">
        <v>284</v>
      </c>
      <c r="B12" s="127" t="n">
        <v>1055950.96161525</v>
      </c>
      <c r="C12" s="127" t="n">
        <v>1827322.74509891</v>
      </c>
      <c r="D12" s="127" t="n">
        <v>444111.694097544</v>
      </c>
      <c r="E12" s="127" t="n">
        <v>535077.124664773</v>
      </c>
      <c r="F12" s="127" t="n">
        <v>141118.456617505</v>
      </c>
      <c r="G12" s="127" t="n">
        <v>150161.130073451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1090942.31828537</v>
      </c>
      <c r="M12" s="127" t="n">
        <v>959224.535467598</v>
      </c>
      <c r="N12" s="127" t="n">
        <v>844844.025473119</v>
      </c>
      <c r="O12" s="127" t="n">
        <v>666987.933705373</v>
      </c>
      <c r="P12" s="127" t="n">
        <v>0</v>
      </c>
      <c r="Q12" s="127" t="n">
        <v>737007.683559372</v>
      </c>
      <c r="R12" s="127" t="n">
        <v>459687.887135461</v>
      </c>
      <c r="S12" s="127" t="n">
        <v>590581.71933937</v>
      </c>
      <c r="T12" s="127" t="n">
        <v>364314.276834326</v>
      </c>
      <c r="U12" s="127" t="n">
        <v>463399.39042401</v>
      </c>
      <c r="V12" s="127" t="n">
        <v>461977.120522908</v>
      </c>
      <c r="W12" s="127" t="n">
        <v>530093.534967694</v>
      </c>
      <c r="X12" s="127" t="n">
        <v>0</v>
      </c>
      <c r="Y12" s="127" t="n">
        <v>447690.145560905</v>
      </c>
      <c r="Z12" s="127" t="n">
        <v>0</v>
      </c>
      <c r="AA12" s="127" t="n">
        <v>1402173.55165707</v>
      </c>
      <c r="AB12" s="127" t="n">
        <v>279518.882717762</v>
      </c>
      <c r="AC12" s="127" t="n">
        <v>0</v>
      </c>
      <c r="AD12" s="127" t="n">
        <v>1021916.32875914</v>
      </c>
      <c r="AE12" s="127" t="n">
        <v>1398477.10088877</v>
      </c>
      <c r="AF12" s="127" t="n">
        <v>462090.906027946</v>
      </c>
      <c r="AG12" s="127" t="n">
        <v>1784418.2428057</v>
      </c>
      <c r="AH12" s="127" t="n">
        <v>1047095.28307029</v>
      </c>
      <c r="AI12" s="127" t="n">
        <v>1136111.45821024</v>
      </c>
      <c r="AJ12" s="127" t="n">
        <v>376479.663458761</v>
      </c>
      <c r="AK12" s="127" t="n">
        <v>757068.659438805</v>
      </c>
      <c r="AL12" s="127" t="n">
        <v>98383.0465258427</v>
      </c>
      <c r="AM12" s="127" t="n">
        <v>460091.743910286</v>
      </c>
      <c r="AN12" s="127" t="n">
        <v>615660.201893216</v>
      </c>
      <c r="AO12" s="127" t="n">
        <v>481721.959963062</v>
      </c>
      <c r="AP12" s="127" t="n">
        <v>449699.248373086</v>
      </c>
      <c r="AQ12" s="127" t="n">
        <v>464932.788926431</v>
      </c>
      <c r="AR12" s="127" t="n">
        <v>0</v>
      </c>
      <c r="AS12" s="127" t="n">
        <v>0</v>
      </c>
      <c r="AT12" s="127" t="n">
        <v>0</v>
      </c>
      <c r="AU12" s="127" t="n">
        <v>0</v>
      </c>
      <c r="AV12" s="127" t="n">
        <v>0</v>
      </c>
      <c r="AW12" s="127" t="n">
        <v>0</v>
      </c>
      <c r="AX12" s="127" t="n">
        <v>0</v>
      </c>
      <c r="AY12" s="127" t="n">
        <v>0</v>
      </c>
      <c r="AZ12" s="127" t="n">
        <v>0</v>
      </c>
      <c r="BA12" s="127" t="n">
        <v>0</v>
      </c>
      <c r="BB12" s="127" t="n">
        <v>0</v>
      </c>
      <c r="BC12" s="127" t="n">
        <v>0</v>
      </c>
      <c r="BD12" s="127" t="n">
        <v>0</v>
      </c>
      <c r="BE12" s="127" t="n">
        <v>1057953.21309951</v>
      </c>
      <c r="BF12" s="127" t="n">
        <v>1829675.07005834</v>
      </c>
      <c r="BG12" s="127" t="n">
        <v>444964.54329862</v>
      </c>
      <c r="BH12" s="127" t="n">
        <v>536259.755385691</v>
      </c>
      <c r="BI12" s="127" t="n">
        <v>142146.684002593</v>
      </c>
      <c r="BJ12" s="127" t="n">
        <v>151212.879170825</v>
      </c>
      <c r="BK12" s="127" t="n">
        <v>0</v>
      </c>
      <c r="BL12" s="127" t="n">
        <v>0</v>
      </c>
      <c r="BM12" s="127" t="n">
        <v>0</v>
      </c>
      <c r="BN12" s="127" t="n">
        <v>0</v>
      </c>
      <c r="BO12" s="127" t="n">
        <v>1095788.96232891</v>
      </c>
      <c r="BP12" s="127" t="n">
        <v>962911.763753997</v>
      </c>
      <c r="BQ12" s="127" t="n">
        <v>847100.079057987</v>
      </c>
      <c r="BR12" s="127" t="n">
        <v>669322.546574793</v>
      </c>
      <c r="BS12" s="127" t="n">
        <v>0</v>
      </c>
      <c r="BT12" s="127" t="n">
        <v>740379.715866377</v>
      </c>
      <c r="BU12" s="127" t="n">
        <v>462657.056884323</v>
      </c>
      <c r="BV12" s="127" t="n">
        <v>592550.5821465</v>
      </c>
      <c r="BW12" s="127" t="n">
        <v>366569.350167575</v>
      </c>
      <c r="BX12" s="127" t="n">
        <v>465746.591937563</v>
      </c>
      <c r="BY12" s="127" t="n">
        <v>464908.266869398</v>
      </c>
      <c r="BZ12" s="127" t="n">
        <v>533709.466342951</v>
      </c>
      <c r="CA12" s="127" t="n">
        <v>0</v>
      </c>
      <c r="CB12" s="127" t="n">
        <v>450463.414692701</v>
      </c>
      <c r="CC12" s="127" t="n">
        <v>0</v>
      </c>
      <c r="CD12" s="127" t="n">
        <v>1404366.33408</v>
      </c>
      <c r="CE12" s="127" t="n">
        <v>281630.621709963</v>
      </c>
      <c r="CF12" s="127" t="n">
        <v>0</v>
      </c>
      <c r="CG12" s="127" t="n">
        <v>1025216.69088745</v>
      </c>
      <c r="CH12" s="127" t="n">
        <v>1400693.37494494</v>
      </c>
      <c r="CI12" s="127" t="n">
        <v>464354.873837913</v>
      </c>
      <c r="CJ12" s="127" t="n">
        <v>1788524.76785932</v>
      </c>
      <c r="CK12" s="127" t="n">
        <v>1054472.69577795</v>
      </c>
      <c r="CL12" s="127" t="n">
        <v>1141357.73688156</v>
      </c>
      <c r="CM12" s="127" t="n">
        <v>377179.695280029</v>
      </c>
      <c r="CN12" s="127" t="n">
        <v>758290.9026071</v>
      </c>
      <c r="CO12" s="127" t="n">
        <v>98599.4861329811</v>
      </c>
      <c r="CP12" s="127" t="n">
        <v>461457.096416311</v>
      </c>
      <c r="CQ12" s="127" t="n">
        <v>619230.911679394</v>
      </c>
      <c r="CR12" s="127" t="n">
        <v>485382.368449054</v>
      </c>
      <c r="CS12" s="127" t="n">
        <v>453377.980304212</v>
      </c>
      <c r="CT12" s="127" t="n">
        <v>467218.03509615</v>
      </c>
      <c r="CU12" s="127" t="n">
        <v>0</v>
      </c>
      <c r="CV12" s="127" t="n">
        <v>0</v>
      </c>
      <c r="CW12" s="127" t="n">
        <v>0</v>
      </c>
      <c r="CX12" s="127" t="n">
        <v>0</v>
      </c>
      <c r="CY12" s="127" t="n">
        <v>0</v>
      </c>
      <c r="CZ12" s="127" t="n">
        <v>0</v>
      </c>
      <c r="DA12" s="127" t="n">
        <v>0</v>
      </c>
      <c r="DB12" s="127" t="n">
        <v>0</v>
      </c>
      <c r="DC12" s="127" t="n">
        <v>0</v>
      </c>
      <c r="DD12" s="127" t="n">
        <v>0</v>
      </c>
      <c r="DE12" s="127" t="n">
        <v>0</v>
      </c>
      <c r="DF12" s="127" t="n">
        <v>0</v>
      </c>
      <c r="DG12" s="127" t="n">
        <v>0</v>
      </c>
      <c r="DH12" s="126" t="n">
        <v>0.408298382934598</v>
      </c>
    </row>
    <row r="13" customFormat="false" ht="12.75" hidden="false" customHeight="false" outlineLevel="0" collapsed="false">
      <c r="A13" s="125" t="s">
        <v>285</v>
      </c>
      <c r="B13" s="127" t="n">
        <v>1028599.7061423</v>
      </c>
      <c r="C13" s="127" t="n">
        <v>1824320.5440978</v>
      </c>
      <c r="D13" s="127" t="n">
        <v>439146.288153789</v>
      </c>
      <c r="E13" s="127" t="n">
        <v>535810.746083631</v>
      </c>
      <c r="F13" s="127" t="n">
        <v>107577.832404619</v>
      </c>
      <c r="G13" s="127" t="n">
        <v>121783.480007403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953523.363108306</v>
      </c>
      <c r="M13" s="127" t="n">
        <v>824826.903927945</v>
      </c>
      <c r="N13" s="127" t="n">
        <v>758974.239047057</v>
      </c>
      <c r="O13" s="127" t="n">
        <v>576231.700023887</v>
      </c>
      <c r="P13" s="127" t="n">
        <v>0</v>
      </c>
      <c r="Q13" s="127" t="n">
        <v>609682.164037566</v>
      </c>
      <c r="R13" s="127" t="n">
        <v>395163.235846922</v>
      </c>
      <c r="S13" s="127" t="n">
        <v>518623.869763594</v>
      </c>
      <c r="T13" s="127" t="n">
        <v>303972.324561566</v>
      </c>
      <c r="U13" s="127" t="n">
        <v>378755.532858747</v>
      </c>
      <c r="V13" s="127" t="n">
        <v>354253.04124059</v>
      </c>
      <c r="W13" s="127" t="n">
        <v>438074.265489262</v>
      </c>
      <c r="X13" s="127" t="n">
        <v>0</v>
      </c>
      <c r="Y13" s="127" t="n">
        <v>332524.827416122</v>
      </c>
      <c r="Z13" s="127" t="n">
        <v>0</v>
      </c>
      <c r="AA13" s="127" t="n">
        <v>1407159.14231549</v>
      </c>
      <c r="AB13" s="127" t="n">
        <v>219434.089776614</v>
      </c>
      <c r="AC13" s="127" t="n">
        <v>0</v>
      </c>
      <c r="AD13" s="127" t="n">
        <v>978993.351279779</v>
      </c>
      <c r="AE13" s="127" t="n">
        <v>1355346.59673205</v>
      </c>
      <c r="AF13" s="127" t="n">
        <v>383046.840451123</v>
      </c>
      <c r="AG13" s="127" t="n">
        <v>1782494.82052218</v>
      </c>
      <c r="AH13" s="127" t="n">
        <v>980381.080019437</v>
      </c>
      <c r="AI13" s="127" t="n">
        <v>1012130.86843001</v>
      </c>
      <c r="AJ13" s="127" t="n">
        <v>368921.50336345</v>
      </c>
      <c r="AK13" s="127" t="n">
        <v>743286.788886085</v>
      </c>
      <c r="AL13" s="127" t="n">
        <v>93977.6778122616</v>
      </c>
      <c r="AM13" s="127" t="n">
        <v>454486.041401829</v>
      </c>
      <c r="AN13" s="127" t="n">
        <v>510174.248707716</v>
      </c>
      <c r="AO13" s="127" t="n">
        <v>403250.227092213</v>
      </c>
      <c r="AP13" s="127" t="n">
        <v>375486.949323438</v>
      </c>
      <c r="AQ13" s="127" t="n">
        <v>381355.943038847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0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1027809.67188884</v>
      </c>
      <c r="BF13" s="127" t="n">
        <v>1824541.86236917</v>
      </c>
      <c r="BG13" s="127" t="n">
        <v>439239.524581028</v>
      </c>
      <c r="BH13" s="127" t="n">
        <v>535280.449180175</v>
      </c>
      <c r="BI13" s="127" t="n">
        <v>107420.874672928</v>
      </c>
      <c r="BJ13" s="127" t="n">
        <v>121708.874819549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954368.299573255</v>
      </c>
      <c r="BP13" s="127" t="n">
        <v>824261.484337185</v>
      </c>
      <c r="BQ13" s="127" t="n">
        <v>758660.675798798</v>
      </c>
      <c r="BR13" s="127" t="n">
        <v>575787.290117049</v>
      </c>
      <c r="BS13" s="127" t="n">
        <v>0</v>
      </c>
      <c r="BT13" s="127" t="n">
        <v>609265.481681214</v>
      </c>
      <c r="BU13" s="127" t="n">
        <v>395740.31788043</v>
      </c>
      <c r="BV13" s="127" t="n">
        <v>518495.929864297</v>
      </c>
      <c r="BW13" s="127" t="n">
        <v>304243.305064387</v>
      </c>
      <c r="BX13" s="127" t="n">
        <v>378814.116182398</v>
      </c>
      <c r="BY13" s="127" t="n">
        <v>353201.665391947</v>
      </c>
      <c r="BZ13" s="127" t="n">
        <v>438473.116796145</v>
      </c>
      <c r="CA13" s="127" t="n">
        <v>0</v>
      </c>
      <c r="CB13" s="127" t="n">
        <v>332795.087483511</v>
      </c>
      <c r="CC13" s="127" t="n">
        <v>0</v>
      </c>
      <c r="CD13" s="127" t="n">
        <v>1407315.06682816</v>
      </c>
      <c r="CE13" s="127" t="n">
        <v>219547.471664175</v>
      </c>
      <c r="CF13" s="127" t="n">
        <v>0</v>
      </c>
      <c r="CG13" s="127" t="n">
        <v>977516.585183425</v>
      </c>
      <c r="CH13" s="127" t="n">
        <v>1355655.4561315</v>
      </c>
      <c r="CI13" s="127" t="n">
        <v>381914.764053272</v>
      </c>
      <c r="CJ13" s="127" t="n">
        <v>1782938.35378834</v>
      </c>
      <c r="CK13" s="127" t="n">
        <v>980760.110799413</v>
      </c>
      <c r="CL13" s="127" t="n">
        <v>1011990.8127283</v>
      </c>
      <c r="CM13" s="127" t="n">
        <v>368898.925946106</v>
      </c>
      <c r="CN13" s="127" t="n">
        <v>743061.805322776</v>
      </c>
      <c r="CO13" s="127" t="n">
        <v>93986.5592504349</v>
      </c>
      <c r="CP13" s="127" t="n">
        <v>453898.234815198</v>
      </c>
      <c r="CQ13" s="127" t="n">
        <v>510078.450770147</v>
      </c>
      <c r="CR13" s="127" t="n">
        <v>403388.856293835</v>
      </c>
      <c r="CS13" s="127" t="n">
        <v>375915.115634909</v>
      </c>
      <c r="CT13" s="127" t="n">
        <v>381240.411548759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0</v>
      </c>
      <c r="DF13" s="127" t="n">
        <v>0</v>
      </c>
      <c r="DG13" s="127" t="n">
        <v>0</v>
      </c>
      <c r="DH13" s="126" t="n">
        <v>0.59331846172221</v>
      </c>
    </row>
    <row r="14" customFormat="false" ht="12.75" hidden="false" customHeight="false" outlineLevel="0" collapsed="false">
      <c r="A14" s="125" t="s">
        <v>286</v>
      </c>
      <c r="B14" s="159" t="n">
        <v>5551.89774841977</v>
      </c>
      <c r="C14" s="159" t="n">
        <v>8145.23912885915</v>
      </c>
      <c r="D14" s="159" t="n">
        <v>2026.24173055891</v>
      </c>
      <c r="E14" s="159" t="n">
        <v>2593.56382664177</v>
      </c>
      <c r="F14" s="159" t="n">
        <v>561.196067479226</v>
      </c>
      <c r="G14" s="159" t="n">
        <v>597.808966398071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5398.9240268518</v>
      </c>
      <c r="M14" s="159" t="n">
        <v>4115.15981626098</v>
      </c>
      <c r="N14" s="159" t="n">
        <v>3657.32387651325</v>
      </c>
      <c r="O14" s="159" t="n">
        <v>3062.63678097922</v>
      </c>
      <c r="P14" s="159" t="n">
        <v>0</v>
      </c>
      <c r="Q14" s="159" t="n">
        <v>3049.9807608134</v>
      </c>
      <c r="R14" s="159" t="n">
        <v>2202.64138910693</v>
      </c>
      <c r="S14" s="159" t="n">
        <v>2767.0663377372</v>
      </c>
      <c r="T14" s="159" t="n">
        <v>1557.59303288955</v>
      </c>
      <c r="U14" s="159" t="n">
        <v>1837.13072640937</v>
      </c>
      <c r="V14" s="159" t="n">
        <v>1906.45410217261</v>
      </c>
      <c r="W14" s="159" t="n">
        <v>2480.14593359938</v>
      </c>
      <c r="X14" s="159" t="n">
        <v>0</v>
      </c>
      <c r="Y14" s="159" t="n">
        <v>1804.65927974278</v>
      </c>
      <c r="Z14" s="159" t="n">
        <v>0</v>
      </c>
      <c r="AA14" s="159" t="n">
        <v>6422.82476512616</v>
      </c>
      <c r="AB14" s="159" t="n">
        <v>1084.10030522116</v>
      </c>
      <c r="AC14" s="159" t="n">
        <v>0</v>
      </c>
      <c r="AD14" s="159" t="n">
        <v>4806.02689491714</v>
      </c>
      <c r="AE14" s="159" t="n">
        <v>6261.95644744886</v>
      </c>
      <c r="AF14" s="159" t="n">
        <v>1874.20528434158</v>
      </c>
      <c r="AG14" s="159" t="n">
        <v>8947.5581078304</v>
      </c>
      <c r="AH14" s="159" t="n">
        <v>5058.90436833849</v>
      </c>
      <c r="AI14" s="159" t="n">
        <v>4935.69387340761</v>
      </c>
      <c r="AJ14" s="159" t="n">
        <v>1720.55977820467</v>
      </c>
      <c r="AK14" s="159" t="n">
        <v>3531.0448831094</v>
      </c>
      <c r="AL14" s="159" t="n">
        <v>477.868971411743</v>
      </c>
      <c r="AM14" s="159" t="n">
        <v>2111.56615869116</v>
      </c>
      <c r="AN14" s="159" t="n">
        <v>2655.80192767837</v>
      </c>
      <c r="AO14" s="159" t="n">
        <v>2099.34545696768</v>
      </c>
      <c r="AP14" s="159" t="n">
        <v>1966.65922370892</v>
      </c>
      <c r="AQ14" s="159" t="n">
        <v>1897.00763507289</v>
      </c>
      <c r="AR14" s="159" t="n">
        <v>0</v>
      </c>
      <c r="AS14" s="159" t="n">
        <v>0</v>
      </c>
      <c r="AT14" s="159" t="n">
        <v>0</v>
      </c>
      <c r="AU14" s="159" t="n">
        <v>0</v>
      </c>
      <c r="AV14" s="159" t="n">
        <v>0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5551.38090436845</v>
      </c>
      <c r="BF14" s="159" t="n">
        <v>8145.2781838446</v>
      </c>
      <c r="BG14" s="159" t="n">
        <v>2026.32250203004</v>
      </c>
      <c r="BH14" s="159" t="n">
        <v>2593.33795970983</v>
      </c>
      <c r="BI14" s="159" t="n">
        <v>561.183179270346</v>
      </c>
      <c r="BJ14" s="159" t="n">
        <v>597.797362843677</v>
      </c>
      <c r="BK14" s="159" t="n">
        <v>0</v>
      </c>
      <c r="BL14" s="159" t="n">
        <v>0</v>
      </c>
      <c r="BM14" s="159" t="n">
        <v>0</v>
      </c>
      <c r="BN14" s="159" t="n">
        <v>0</v>
      </c>
      <c r="BO14" s="159" t="n">
        <v>5399.00309058869</v>
      </c>
      <c r="BP14" s="159" t="n">
        <v>4114.68919766821</v>
      </c>
      <c r="BQ14" s="159" t="n">
        <v>3657.53665735522</v>
      </c>
      <c r="BR14" s="159" t="n">
        <v>3062.63210665093</v>
      </c>
      <c r="BS14" s="159" t="n">
        <v>0</v>
      </c>
      <c r="BT14" s="159" t="n">
        <v>3049.91087046407</v>
      </c>
      <c r="BU14" s="159" t="n">
        <v>2202.58057258953</v>
      </c>
      <c r="BV14" s="159" t="n">
        <v>2766.9307197472</v>
      </c>
      <c r="BW14" s="159" t="n">
        <v>1557.20494907305</v>
      </c>
      <c r="BX14" s="159" t="n">
        <v>1837.00049578169</v>
      </c>
      <c r="BY14" s="159" t="n">
        <v>1906.26303439024</v>
      </c>
      <c r="BZ14" s="159" t="n">
        <v>2479.05149978958</v>
      </c>
      <c r="CA14" s="159" t="n">
        <v>0</v>
      </c>
      <c r="CB14" s="159" t="n">
        <v>1804.17089010139</v>
      </c>
      <c r="CC14" s="159" t="n">
        <v>0</v>
      </c>
      <c r="CD14" s="159" t="n">
        <v>6422.90228798086</v>
      </c>
      <c r="CE14" s="159" t="n">
        <v>1084.05213203887</v>
      </c>
      <c r="CF14" s="159" t="n">
        <v>0</v>
      </c>
      <c r="CG14" s="159" t="n">
        <v>4805.97241323418</v>
      </c>
      <c r="CH14" s="159" t="n">
        <v>6262.00898065828</v>
      </c>
      <c r="CI14" s="159" t="n">
        <v>1873.86784007102</v>
      </c>
      <c r="CJ14" s="159" t="n">
        <v>8948.32450143197</v>
      </c>
      <c r="CK14" s="159" t="n">
        <v>5058.9759382715</v>
      </c>
      <c r="CL14" s="159" t="n">
        <v>4936.64177594102</v>
      </c>
      <c r="CM14" s="159" t="n">
        <v>1720.48717536018</v>
      </c>
      <c r="CN14" s="159" t="n">
        <v>3531.17414564807</v>
      </c>
      <c r="CO14" s="159" t="n">
        <v>477.88923154772</v>
      </c>
      <c r="CP14" s="159" t="n">
        <v>2111.7143325886</v>
      </c>
      <c r="CQ14" s="159" t="n">
        <v>2655.55586872291</v>
      </c>
      <c r="CR14" s="159" t="n">
        <v>2098.9454173349</v>
      </c>
      <c r="CS14" s="159" t="n">
        <v>1966.40386766526</v>
      </c>
      <c r="CT14" s="159" t="n">
        <v>1896.87311800403</v>
      </c>
      <c r="CU14" s="159" t="n">
        <v>0</v>
      </c>
      <c r="CV14" s="159" t="n">
        <v>0</v>
      </c>
      <c r="CW14" s="159" t="n">
        <v>0</v>
      </c>
      <c r="CX14" s="159" t="n">
        <v>0</v>
      </c>
      <c r="CY14" s="159" t="n">
        <v>0</v>
      </c>
      <c r="CZ14" s="159" t="n">
        <v>0</v>
      </c>
      <c r="DA14" s="159" t="n">
        <v>0</v>
      </c>
      <c r="DB14" s="159" t="n">
        <v>0</v>
      </c>
      <c r="DC14" s="159" t="n">
        <v>0</v>
      </c>
      <c r="DD14" s="159" t="n">
        <v>0</v>
      </c>
      <c r="DE14" s="159" t="n">
        <v>0</v>
      </c>
      <c r="DF14" s="159" t="n">
        <v>0</v>
      </c>
      <c r="DG14" s="159" t="n">
        <v>0</v>
      </c>
      <c r="DH14" s="126" t="n">
        <v>0.00505924209082504</v>
      </c>
    </row>
    <row r="16" customFormat="false" ht="12.75" hidden="false" customHeight="false" outlineLevel="0" collapsed="false">
      <c r="A16" s="148" t="e">
        <f aca="false">MAX(B16:DH16)</f>
        <v>#DIV/0!</v>
      </c>
      <c r="B16" s="148" t="n">
        <f aca="false">B3/B6</f>
        <v>2.04665198861418</v>
      </c>
      <c r="C16" s="148" t="n">
        <f aca="false">C3/C6</f>
        <v>1.45871630119952</v>
      </c>
      <c r="D16" s="148" t="n">
        <f aca="false">D3/D6</f>
        <v>1.87373283147654</v>
      </c>
      <c r="E16" s="148" t="n">
        <f aca="false">E3/E6</f>
        <v>1.99105165723751</v>
      </c>
      <c r="F16" s="148" t="n">
        <f aca="false">F3/F6</f>
        <v>4.09618131055918</v>
      </c>
      <c r="G16" s="148" t="n">
        <f aca="false">G3/G6</f>
        <v>4.2893155215237</v>
      </c>
      <c r="H16" s="148" t="e">
        <f aca="false">H3/H6</f>
        <v>#DIV/0!</v>
      </c>
      <c r="I16" s="148" t="e">
        <f aca="false">I3/I6</f>
        <v>#DIV/0!</v>
      </c>
      <c r="J16" s="148" t="e">
        <f aca="false">J3/J6</f>
        <v>#DIV/0!</v>
      </c>
      <c r="K16" s="148" t="e">
        <f aca="false">K3/K6</f>
        <v>#DIV/0!</v>
      </c>
      <c r="L16" s="148" t="n">
        <f aca="false">L3/L6</f>
        <v>3.12589865749999</v>
      </c>
      <c r="M16" s="148" t="n">
        <f aca="false">M3/M6</f>
        <v>3.58404241781139</v>
      </c>
      <c r="N16" s="148" t="n">
        <f aca="false">N3/N6</f>
        <v>2.88010297555435</v>
      </c>
      <c r="O16" s="148" t="n">
        <f aca="false">O3/O6</f>
        <v>2.86452089326376</v>
      </c>
      <c r="P16" s="148" t="e">
        <f aca="false">P3/P6</f>
        <v>#DIV/0!</v>
      </c>
      <c r="Q16" s="148" t="n">
        <f aca="false">Q3/Q6</f>
        <v>4.02369300999402</v>
      </c>
      <c r="R16" s="148" t="n">
        <f aca="false">R3/R6</f>
        <v>3.33114802617673</v>
      </c>
      <c r="S16" s="148" t="n">
        <f aca="false">S3/S6</f>
        <v>2.95655994951077</v>
      </c>
      <c r="T16" s="148" t="n">
        <f aca="false">T3/T6</f>
        <v>3.5338699447182</v>
      </c>
      <c r="U16" s="148" t="n">
        <f aca="false">U3/U6</f>
        <v>4.04652767293235</v>
      </c>
      <c r="V16" s="148" t="n">
        <f aca="false">V3/V6</f>
        <v>4.26426505264282</v>
      </c>
      <c r="W16" s="148" t="n">
        <f aca="false">W3/W6</f>
        <v>3.57632689391417</v>
      </c>
      <c r="X16" s="148" t="e">
        <f aca="false">X3/X6</f>
        <v>#DIV/0!</v>
      </c>
      <c r="Y16" s="148" t="n">
        <f aca="false">Y3/Y6</f>
        <v>4.48026613625759</v>
      </c>
      <c r="Z16" s="148" t="e">
        <f aca="false">Z3/Z6</f>
        <v>#DIV/0!</v>
      </c>
      <c r="AA16" s="148" t="n">
        <f aca="false">AA3/AA6</f>
        <v>1.51643371511068</v>
      </c>
      <c r="AB16" s="148" t="n">
        <f aca="false">AB3/AB6</f>
        <v>4.53298860185977</v>
      </c>
      <c r="AC16" s="148" t="e">
        <f aca="false">AC3/AC6</f>
        <v>#DIV/0!</v>
      </c>
      <c r="AD16" s="148" t="n">
        <f aca="false">AD3/AD6</f>
        <v>2.53958284864507</v>
      </c>
      <c r="AE16" s="148" t="n">
        <f aca="false">AE3/AE6</f>
        <v>2.07058898921271</v>
      </c>
      <c r="AF16" s="148" t="n">
        <f aca="false">AF3/AF6</f>
        <v>3.68888333537225</v>
      </c>
      <c r="AG16" s="148" t="n">
        <f aca="false">AG3/AG6</f>
        <v>1.88191301847463</v>
      </c>
      <c r="AH16" s="148" t="n">
        <f aca="false">AH3/AH6</f>
        <v>2.9357460521238</v>
      </c>
      <c r="AI16" s="148" t="n">
        <f aca="false">AI3/AI6</f>
        <v>3.03959864298904</v>
      </c>
      <c r="AJ16" s="148" t="n">
        <f aca="false">AJ3/AJ6</f>
        <v>2.02597437388244</v>
      </c>
      <c r="AK16" s="148" t="n">
        <f aca="false">AK3/AK6</f>
        <v>1.86782597300063</v>
      </c>
      <c r="AL16" s="148" t="n">
        <f aca="false">AL3/AL6</f>
        <v>2.25376368926415</v>
      </c>
      <c r="AM16" s="148" t="n">
        <f aca="false">AM3/AM6</f>
        <v>2.70438470614267</v>
      </c>
      <c r="AN16" s="148" t="n">
        <f aca="false">AN3/AN6</f>
        <v>3.49748125029266</v>
      </c>
      <c r="AO16" s="148" t="n">
        <f aca="false">AO3/AO6</f>
        <v>3.57581573511339</v>
      </c>
      <c r="AP16" s="148" t="n">
        <f aca="false">AP3/AP6</f>
        <v>4.00394100510004</v>
      </c>
      <c r="AQ16" s="148" t="n">
        <f aca="false">AQ3/AQ6</f>
        <v>3.5217242782506</v>
      </c>
      <c r="AR16" s="148" t="e">
        <f aca="false">AR3/AR6</f>
        <v>#DIV/0!</v>
      </c>
      <c r="AS16" s="148" t="e">
        <f aca="false">AS3/AS6</f>
        <v>#DIV/0!</v>
      </c>
      <c r="AT16" s="148" t="e">
        <f aca="false">AT3/AT6</f>
        <v>#DIV/0!</v>
      </c>
      <c r="AU16" s="148" t="e">
        <f aca="false">AU3/AU6</f>
        <v>#DIV/0!</v>
      </c>
      <c r="AV16" s="148" t="e">
        <f aca="false">AV3/AV6</f>
        <v>#DIV/0!</v>
      </c>
      <c r="AW16" s="148" t="e">
        <f aca="false">AW3/AW6</f>
        <v>#DIV/0!</v>
      </c>
      <c r="AX16" s="148" t="e">
        <f aca="false">AX3/AX6</f>
        <v>#DIV/0!</v>
      </c>
      <c r="AY16" s="148" t="e">
        <f aca="false">AY3/AY6</f>
        <v>#DIV/0!</v>
      </c>
      <c r="AZ16" s="148" t="e">
        <f aca="false">AZ3/AZ6</f>
        <v>#DIV/0!</v>
      </c>
      <c r="BA16" s="148" t="e">
        <f aca="false">BA3/BA6</f>
        <v>#DIV/0!</v>
      </c>
      <c r="BB16" s="148" t="e">
        <f aca="false">BB3/BB6</f>
        <v>#DIV/0!</v>
      </c>
      <c r="BC16" s="148" t="e">
        <f aca="false">BC3/BC6</f>
        <v>#DIV/0!</v>
      </c>
      <c r="BD16" s="148" t="e">
        <f aca="false">BD3/BD6</f>
        <v>#DIV/0!</v>
      </c>
      <c r="BE16" s="148" t="n">
        <f aca="false">BE3/BE6</f>
        <v>2.0612828390739</v>
      </c>
      <c r="BF16" s="148" t="n">
        <f aca="false">BF3/BF6</f>
        <v>1.46658269048309</v>
      </c>
      <c r="BG16" s="148" t="n">
        <f aca="false">BG3/BG6</f>
        <v>1.88568472832397</v>
      </c>
      <c r="BH16" s="148" t="n">
        <f aca="false">BH3/BH6</f>
        <v>2.00977188879012</v>
      </c>
      <c r="BI16" s="148" t="n">
        <f aca="false">BI3/BI6</f>
        <v>4.15055744061626</v>
      </c>
      <c r="BJ16" s="148" t="n">
        <f aca="false">BJ3/BJ6</f>
        <v>4.34303810861195</v>
      </c>
      <c r="BK16" s="148" t="e">
        <f aca="false">BK3/BK6</f>
        <v>#DIV/0!</v>
      </c>
      <c r="BL16" s="148" t="e">
        <f aca="false">BL3/BL6</f>
        <v>#DIV/0!</v>
      </c>
      <c r="BM16" s="148" t="e">
        <f aca="false">BM3/BM6</f>
        <v>#DIV/0!</v>
      </c>
      <c r="BN16" s="148" t="e">
        <f aca="false">BN3/BN6</f>
        <v>#DIV/0!</v>
      </c>
      <c r="BO16" s="160" t="n">
        <f aca="false">BO3/BO6</f>
        <v>3.15257902338726</v>
      </c>
      <c r="BP16" s="160" t="n">
        <f aca="false">BP3/BP6</f>
        <v>3.61367579886851</v>
      </c>
      <c r="BQ16" s="160" t="n">
        <f aca="false">BQ3/BQ6</f>
        <v>2.90185280355819</v>
      </c>
      <c r="BR16" s="160" t="n">
        <f aca="false">BR3/BR6</f>
        <v>2.89070001333772</v>
      </c>
      <c r="BS16" s="160" t="e">
        <f aca="false">BS3/BS6</f>
        <v>#DIV/0!</v>
      </c>
      <c r="BT16" s="160" t="n">
        <f aca="false">BT3/BT6</f>
        <v>4.06058270796242</v>
      </c>
      <c r="BU16" s="160" t="n">
        <f aca="false">BU3/BU6</f>
        <v>3.36763532374639</v>
      </c>
      <c r="BV16" s="160" t="n">
        <f aca="false">BV3/BV6</f>
        <v>2.97988249294063</v>
      </c>
      <c r="BW16" s="160" t="n">
        <f aca="false">BW3/BW6</f>
        <v>3.57593398833379</v>
      </c>
      <c r="BX16" s="160" t="n">
        <f aca="false">BX3/BX6</f>
        <v>4.09918053328948</v>
      </c>
      <c r="BY16" s="160" t="n">
        <f aca="false">BY3/BY6</f>
        <v>4.31936105613711</v>
      </c>
      <c r="BZ16" s="160" t="n">
        <f aca="false">BZ3/BZ6</f>
        <v>3.6199430770445</v>
      </c>
      <c r="CA16" s="160" t="e">
        <f aca="false">CA3/CA6</f>
        <v>#DIV/0!</v>
      </c>
      <c r="CB16" s="160" t="n">
        <f aca="false">CB3/CB6</f>
        <v>4.53479781330269</v>
      </c>
      <c r="CC16" s="160" t="e">
        <f aca="false">CC3/CC6</f>
        <v>#DIV/0!</v>
      </c>
      <c r="CD16" s="160" t="n">
        <f aca="false">CD3/CD6</f>
        <v>1.52640013496581</v>
      </c>
      <c r="CE16" s="160" t="n">
        <f aca="false">CE3/CE6</f>
        <v>4.59826439023936</v>
      </c>
      <c r="CF16" s="160" t="e">
        <f aca="false">CF3/CF6</f>
        <v>#DIV/0!</v>
      </c>
      <c r="CG16" s="160" t="n">
        <f aca="false">CG3/CG6</f>
        <v>2.56463163925883</v>
      </c>
      <c r="CH16" s="160" t="n">
        <f aca="false">CH3/CH6</f>
        <v>2.08081288455904</v>
      </c>
      <c r="CI16" s="160" t="n">
        <f aca="false">CI3/CI6</f>
        <v>3.7374609615128</v>
      </c>
      <c r="CJ16" s="160" t="n">
        <f aca="false">CJ3/CJ6</f>
        <v>1.89429374823226</v>
      </c>
      <c r="CK16" s="160" t="n">
        <f aca="false">CK3/CK6</f>
        <v>2.97373448865323</v>
      </c>
      <c r="CL16" s="160" t="n">
        <f aca="false">CL3/CL6</f>
        <v>3.07149198502081</v>
      </c>
      <c r="CM16" s="148" t="n">
        <f aca="false">CM3/CM6</f>
        <v>2.0419016786821</v>
      </c>
      <c r="CN16" s="148" t="n">
        <f aca="false">CN3/CN6</f>
        <v>1.88001651224653</v>
      </c>
      <c r="CO16" s="148" t="n">
        <f aca="false">CO3/CO6</f>
        <v>2.26708775671944</v>
      </c>
      <c r="CP16" s="148" t="n">
        <f aca="false">CP3/CP6</f>
        <v>2.72697178357669</v>
      </c>
      <c r="CQ16" s="148" t="n">
        <f aca="false">CQ3/CQ6</f>
        <v>3.540067309749</v>
      </c>
      <c r="CR16" s="148" t="n">
        <f aca="false">CR3/CR6</f>
        <v>3.62232805313219</v>
      </c>
      <c r="CS16" s="148" t="n">
        <f aca="false">CS3/CS6</f>
        <v>4.051750224693</v>
      </c>
      <c r="CT16" s="148" t="n">
        <f aca="false">CT3/CT6</f>
        <v>3.56761582738399</v>
      </c>
      <c r="CU16" s="148" t="e">
        <f aca="false">CU3/CU6</f>
        <v>#DIV/0!</v>
      </c>
      <c r="CV16" s="148" t="e">
        <f aca="false">CV3/CV6</f>
        <v>#DIV/0!</v>
      </c>
      <c r="CW16" s="148" t="e">
        <f aca="false">CW3/CW6</f>
        <v>#DIV/0!</v>
      </c>
      <c r="CX16" s="148" t="e">
        <f aca="false">CX3/CX6</f>
        <v>#DIV/0!</v>
      </c>
      <c r="CY16" s="148" t="e">
        <f aca="false">CY3/CY6</f>
        <v>#DIV/0!</v>
      </c>
      <c r="CZ16" s="148" t="e">
        <f aca="false">CZ3/CZ6</f>
        <v>#DIV/0!</v>
      </c>
      <c r="DA16" s="148" t="e">
        <f aca="false">DA3/DA6</f>
        <v>#DIV/0!</v>
      </c>
      <c r="DB16" s="148" t="e">
        <f aca="false">DB3/DB6</f>
        <v>#DIV/0!</v>
      </c>
      <c r="DC16" s="148" t="e">
        <f aca="false">DC3/DC6</f>
        <v>#DIV/0!</v>
      </c>
      <c r="DD16" s="148" t="e">
        <f aca="false">DD3/DD6</f>
        <v>#DIV/0!</v>
      </c>
      <c r="DE16" s="148" t="e">
        <f aca="false">DE3/DE6</f>
        <v>#DIV/0!</v>
      </c>
      <c r="DF16" s="148" t="e">
        <f aca="false">DF3/DF6</f>
        <v>#DIV/0!</v>
      </c>
      <c r="DG16" s="148" t="e">
        <f aca="false">DG3/DG6</f>
        <v>#DIV/0!</v>
      </c>
      <c r="DH16" s="148" t="n">
        <f aca="false">DH3/DH6</f>
        <v>0.739706949109529</v>
      </c>
    </row>
    <row r="17" customFormat="false" ht="12.75" hidden="false" customHeight="false" outlineLevel="0" collapsed="false">
      <c r="B17" s="148" t="n">
        <f aca="false">1/B10</f>
        <v>2.04665198861418</v>
      </c>
      <c r="G17" s="148" t="e">
        <f aca="false">IF(G10=+#NAME?,0,(1/G10))</f>
        <v>#NAME?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17.5625" defaultRowHeight="12.75" zeroHeight="false" outlineLevelRow="0" outlineLevelCol="0"/>
  <cols>
    <col collapsed="false" customWidth="true" hidden="false" outlineLevel="0" max="1" min="1" style="148" width="18.85"/>
    <col collapsed="false" customWidth="true" hidden="false" outlineLevel="0" max="2" min="2" style="148" width="34.13"/>
    <col collapsed="false" customWidth="false" hidden="false" outlineLevel="0" max="6" min="3" style="148" width="17.56"/>
    <col collapsed="false" customWidth="true" hidden="false" outlineLevel="0" max="7" min="7" style="148" width="30.99"/>
    <col collapsed="false" customWidth="false" hidden="false" outlineLevel="0" max="112" min="8" style="148" width="17.56"/>
    <col collapsed="false" customWidth="false" hidden="false" outlineLevel="0" max="257" min="113" style="128" width="17.56"/>
  </cols>
  <sheetData>
    <row r="1" s="150" customFormat="true" ht="12.75" hidden="false" customHeight="false" outlineLevel="0" collapsed="false">
      <c r="A1" s="149" t="s">
        <v>270</v>
      </c>
      <c r="B1" s="149" t="s">
        <v>271</v>
      </c>
      <c r="C1" s="149" t="s">
        <v>124</v>
      </c>
      <c r="D1" s="149" t="s">
        <v>125</v>
      </c>
      <c r="E1" s="149" t="s">
        <v>126</v>
      </c>
      <c r="F1" s="149" t="s">
        <v>127</v>
      </c>
      <c r="G1" s="149" t="s">
        <v>128</v>
      </c>
      <c r="H1" s="149" t="s">
        <v>129</v>
      </c>
      <c r="I1" s="149" t="s">
        <v>130</v>
      </c>
      <c r="J1" s="149" t="s">
        <v>131</v>
      </c>
      <c r="K1" s="149" t="s">
        <v>132</v>
      </c>
      <c r="L1" s="149" t="s">
        <v>133</v>
      </c>
      <c r="M1" s="149" t="s">
        <v>134</v>
      </c>
      <c r="N1" s="149" t="s">
        <v>135</v>
      </c>
      <c r="O1" s="149" t="s">
        <v>136</v>
      </c>
      <c r="P1" s="149" t="s">
        <v>137</v>
      </c>
      <c r="Q1" s="149" t="s">
        <v>138</v>
      </c>
      <c r="R1" s="149" t="s">
        <v>139</v>
      </c>
      <c r="S1" s="149" t="s">
        <v>140</v>
      </c>
      <c r="T1" s="149" t="s">
        <v>141</v>
      </c>
      <c r="U1" s="149" t="s">
        <v>142</v>
      </c>
      <c r="V1" s="149" t="s">
        <v>143</v>
      </c>
      <c r="W1" s="149" t="s">
        <v>144</v>
      </c>
      <c r="X1" s="149" t="s">
        <v>145</v>
      </c>
      <c r="Y1" s="149" t="s">
        <v>146</v>
      </c>
      <c r="Z1" s="149" t="s">
        <v>147</v>
      </c>
      <c r="AA1" s="149" t="s">
        <v>148</v>
      </c>
      <c r="AB1" s="149" t="s">
        <v>149</v>
      </c>
      <c r="AC1" s="149" t="s">
        <v>150</v>
      </c>
      <c r="AD1" s="149" t="s">
        <v>151</v>
      </c>
      <c r="AE1" s="149" t="s">
        <v>152</v>
      </c>
      <c r="AF1" s="149" t="s">
        <v>153</v>
      </c>
      <c r="AG1" s="149" t="s">
        <v>154</v>
      </c>
      <c r="AH1" s="149" t="s">
        <v>155</v>
      </c>
      <c r="AI1" s="149" t="s">
        <v>156</v>
      </c>
      <c r="AJ1" s="149" t="s">
        <v>157</v>
      </c>
      <c r="AK1" s="149" t="s">
        <v>158</v>
      </c>
      <c r="AL1" s="149" t="s">
        <v>159</v>
      </c>
      <c r="AM1" s="149" t="s">
        <v>160</v>
      </c>
      <c r="AN1" s="149" t="s">
        <v>161</v>
      </c>
      <c r="AO1" s="149" t="s">
        <v>162</v>
      </c>
      <c r="AP1" s="149" t="s">
        <v>163</v>
      </c>
      <c r="AQ1" s="149" t="s">
        <v>164</v>
      </c>
      <c r="AR1" s="149" t="s">
        <v>165</v>
      </c>
      <c r="AS1" s="149" t="s">
        <v>166</v>
      </c>
      <c r="AT1" s="149" t="s">
        <v>167</v>
      </c>
      <c r="AU1" s="149" t="s">
        <v>168</v>
      </c>
      <c r="AV1" s="149" t="s">
        <v>169</v>
      </c>
      <c r="AW1" s="149" t="s">
        <v>170</v>
      </c>
      <c r="AX1" s="149" t="s">
        <v>171</v>
      </c>
      <c r="AY1" s="149" t="s">
        <v>172</v>
      </c>
      <c r="AZ1" s="149" t="s">
        <v>173</v>
      </c>
      <c r="BA1" s="149" t="s">
        <v>174</v>
      </c>
      <c r="BB1" s="149" t="s">
        <v>175</v>
      </c>
      <c r="BC1" s="149" t="s">
        <v>176</v>
      </c>
      <c r="BD1" s="149" t="s">
        <v>177</v>
      </c>
      <c r="BE1" s="149" t="s">
        <v>178</v>
      </c>
      <c r="BF1" s="149" t="s">
        <v>195</v>
      </c>
      <c r="BG1" s="149" t="s">
        <v>196</v>
      </c>
      <c r="BH1" s="149" t="s">
        <v>197</v>
      </c>
      <c r="BI1" s="149" t="s">
        <v>198</v>
      </c>
      <c r="BJ1" s="149" t="s">
        <v>199</v>
      </c>
      <c r="BK1" s="149" t="s">
        <v>200</v>
      </c>
      <c r="BL1" s="149" t="s">
        <v>201</v>
      </c>
      <c r="BM1" s="149" t="s">
        <v>202</v>
      </c>
      <c r="BN1" s="149" t="s">
        <v>203</v>
      </c>
      <c r="BO1" s="149" t="s">
        <v>204</v>
      </c>
      <c r="BP1" s="149" t="s">
        <v>205</v>
      </c>
      <c r="BQ1" s="149" t="s">
        <v>206</v>
      </c>
      <c r="BR1" s="149" t="s">
        <v>207</v>
      </c>
      <c r="BS1" s="149" t="s">
        <v>208</v>
      </c>
      <c r="BT1" s="149" t="s">
        <v>209</v>
      </c>
      <c r="BU1" s="149" t="s">
        <v>210</v>
      </c>
      <c r="BV1" s="149" t="s">
        <v>211</v>
      </c>
      <c r="BW1" s="149" t="s">
        <v>212</v>
      </c>
      <c r="BX1" s="149" t="s">
        <v>213</v>
      </c>
      <c r="BY1" s="149" t="s">
        <v>214</v>
      </c>
      <c r="BZ1" s="149" t="s">
        <v>215</v>
      </c>
      <c r="CA1" s="149" t="s">
        <v>216</v>
      </c>
      <c r="CB1" s="149" t="s">
        <v>217</v>
      </c>
      <c r="CC1" s="149" t="s">
        <v>218</v>
      </c>
      <c r="CD1" s="149" t="s">
        <v>219</v>
      </c>
      <c r="CE1" s="149" t="s">
        <v>220</v>
      </c>
      <c r="CF1" s="149" t="s">
        <v>221</v>
      </c>
      <c r="CG1" s="149" t="s">
        <v>222</v>
      </c>
      <c r="CH1" s="149" t="s">
        <v>223</v>
      </c>
      <c r="CI1" s="149" t="s">
        <v>224</v>
      </c>
      <c r="CJ1" s="149" t="s">
        <v>225</v>
      </c>
      <c r="CK1" s="149" t="s">
        <v>226</v>
      </c>
      <c r="CL1" s="149" t="s">
        <v>227</v>
      </c>
      <c r="CM1" s="149" t="s">
        <v>228</v>
      </c>
      <c r="CN1" s="149" t="s">
        <v>229</v>
      </c>
      <c r="CO1" s="149" t="s">
        <v>230</v>
      </c>
      <c r="CP1" s="149" t="s">
        <v>231</v>
      </c>
      <c r="CQ1" s="149" t="s">
        <v>232</v>
      </c>
      <c r="CR1" s="149" t="s">
        <v>233</v>
      </c>
      <c r="CS1" s="149" t="s">
        <v>234</v>
      </c>
      <c r="CT1" s="149" t="s">
        <v>235</v>
      </c>
      <c r="CU1" s="149" t="s">
        <v>236</v>
      </c>
      <c r="CV1" s="149" t="s">
        <v>237</v>
      </c>
      <c r="CW1" s="149" t="s">
        <v>238</v>
      </c>
      <c r="CX1" s="149" t="s">
        <v>239</v>
      </c>
      <c r="CY1" s="149" t="s">
        <v>240</v>
      </c>
      <c r="CZ1" s="149" t="s">
        <v>241</v>
      </c>
      <c r="DA1" s="149" t="s">
        <v>242</v>
      </c>
      <c r="DB1" s="149" t="s">
        <v>243</v>
      </c>
      <c r="DC1" s="149" t="s">
        <v>244</v>
      </c>
      <c r="DD1" s="149" t="s">
        <v>245</v>
      </c>
      <c r="DE1" s="149" t="s">
        <v>246</v>
      </c>
      <c r="DF1" s="149" t="s">
        <v>247</v>
      </c>
      <c r="DG1" s="149" t="s">
        <v>248</v>
      </c>
      <c r="DH1" s="149" t="s">
        <v>249</v>
      </c>
    </row>
    <row r="2" s="153" customFormat="true" ht="12.75" hidden="false" customHeight="false" outlineLevel="0" collapsed="false">
      <c r="A2" s="151" t="s">
        <v>272</v>
      </c>
      <c r="B2" s="152" t="n">
        <v>500</v>
      </c>
      <c r="C2" s="152" t="n">
        <v>500</v>
      </c>
      <c r="D2" s="152" t="n">
        <v>500</v>
      </c>
      <c r="E2" s="152" t="n">
        <v>500</v>
      </c>
      <c r="F2" s="152" t="n">
        <v>500</v>
      </c>
      <c r="G2" s="152" t="n">
        <v>500</v>
      </c>
      <c r="H2" s="152" t="n">
        <v>500</v>
      </c>
      <c r="I2" s="152" t="n">
        <v>500</v>
      </c>
      <c r="J2" s="152" t="n">
        <v>500</v>
      </c>
      <c r="K2" s="152" t="n">
        <v>500</v>
      </c>
      <c r="L2" s="152" t="n">
        <v>500</v>
      </c>
      <c r="M2" s="152" t="n">
        <v>500</v>
      </c>
      <c r="N2" s="152" t="n">
        <v>500</v>
      </c>
      <c r="O2" s="152" t="n">
        <v>500</v>
      </c>
      <c r="P2" s="152" t="n">
        <v>500</v>
      </c>
      <c r="Q2" s="152" t="n">
        <v>500</v>
      </c>
      <c r="R2" s="152" t="n">
        <v>500</v>
      </c>
      <c r="S2" s="152" t="n">
        <v>500</v>
      </c>
      <c r="T2" s="152" t="n">
        <v>500</v>
      </c>
      <c r="U2" s="152" t="n">
        <v>500</v>
      </c>
      <c r="V2" s="152" t="n">
        <v>500</v>
      </c>
      <c r="W2" s="152" t="n">
        <v>500</v>
      </c>
      <c r="X2" s="152" t="n">
        <v>500</v>
      </c>
      <c r="Y2" s="152" t="n">
        <v>500</v>
      </c>
      <c r="Z2" s="152" t="n">
        <v>500</v>
      </c>
      <c r="AA2" s="152" t="n">
        <v>500</v>
      </c>
      <c r="AB2" s="152" t="n">
        <v>500</v>
      </c>
      <c r="AC2" s="152" t="n">
        <v>500</v>
      </c>
      <c r="AD2" s="152" t="n">
        <v>500</v>
      </c>
      <c r="AE2" s="152" t="n">
        <v>500</v>
      </c>
      <c r="AF2" s="152" t="n">
        <v>500</v>
      </c>
      <c r="AG2" s="152" t="n">
        <v>500</v>
      </c>
      <c r="AH2" s="152" t="n">
        <v>500</v>
      </c>
      <c r="AI2" s="152" t="n">
        <v>500</v>
      </c>
      <c r="AJ2" s="152" t="n">
        <v>500</v>
      </c>
      <c r="AK2" s="152" t="n">
        <v>500</v>
      </c>
      <c r="AL2" s="152" t="n">
        <v>500</v>
      </c>
      <c r="AM2" s="152" t="n">
        <v>500</v>
      </c>
      <c r="AN2" s="152" t="n">
        <v>500</v>
      </c>
      <c r="AO2" s="152" t="n">
        <v>500</v>
      </c>
      <c r="AP2" s="152" t="n">
        <v>500</v>
      </c>
      <c r="AQ2" s="152" t="n">
        <v>500</v>
      </c>
      <c r="AR2" s="152" t="n">
        <v>500</v>
      </c>
      <c r="AS2" s="152" t="n">
        <v>500</v>
      </c>
      <c r="AT2" s="152" t="n">
        <v>500</v>
      </c>
      <c r="AU2" s="152" t="n">
        <v>500</v>
      </c>
      <c r="AV2" s="152" t="n">
        <v>500</v>
      </c>
      <c r="AW2" s="152" t="n">
        <v>500</v>
      </c>
      <c r="AX2" s="152" t="n">
        <v>500</v>
      </c>
      <c r="AY2" s="152" t="n">
        <v>500</v>
      </c>
      <c r="AZ2" s="152" t="n">
        <v>500</v>
      </c>
      <c r="BA2" s="152" t="n">
        <v>500</v>
      </c>
      <c r="BB2" s="152" t="n">
        <v>500</v>
      </c>
      <c r="BC2" s="152" t="n">
        <v>500</v>
      </c>
      <c r="BD2" s="152" t="n">
        <v>500</v>
      </c>
      <c r="BE2" s="152" t="n">
        <v>500</v>
      </c>
      <c r="BF2" s="152" t="n">
        <v>500</v>
      </c>
      <c r="BG2" s="152" t="n">
        <v>500</v>
      </c>
      <c r="BH2" s="152" t="n">
        <v>500</v>
      </c>
      <c r="BI2" s="152" t="n">
        <v>500</v>
      </c>
      <c r="BJ2" s="152" t="n">
        <v>500</v>
      </c>
      <c r="BK2" s="152" t="n">
        <v>500</v>
      </c>
      <c r="BL2" s="152" t="n">
        <v>500</v>
      </c>
      <c r="BM2" s="152" t="n">
        <v>500</v>
      </c>
      <c r="BN2" s="152" t="n">
        <v>500</v>
      </c>
      <c r="BO2" s="152" t="n">
        <v>500</v>
      </c>
      <c r="BP2" s="152" t="n">
        <v>500</v>
      </c>
      <c r="BQ2" s="152" t="n">
        <v>500</v>
      </c>
      <c r="BR2" s="152" t="n">
        <v>500</v>
      </c>
      <c r="BS2" s="152" t="n">
        <v>500</v>
      </c>
      <c r="BT2" s="152" t="n">
        <v>500</v>
      </c>
      <c r="BU2" s="152" t="n">
        <v>500</v>
      </c>
      <c r="BV2" s="152" t="n">
        <v>500</v>
      </c>
      <c r="BW2" s="152" t="n">
        <v>500</v>
      </c>
      <c r="BX2" s="152" t="n">
        <v>500</v>
      </c>
      <c r="BY2" s="152" t="n">
        <v>500</v>
      </c>
      <c r="BZ2" s="152" t="n">
        <v>500</v>
      </c>
      <c r="CA2" s="152" t="n">
        <v>500</v>
      </c>
      <c r="CB2" s="152" t="n">
        <v>500</v>
      </c>
      <c r="CC2" s="152" t="n">
        <v>500</v>
      </c>
      <c r="CD2" s="152" t="n">
        <v>500</v>
      </c>
      <c r="CE2" s="152" t="n">
        <v>500</v>
      </c>
      <c r="CF2" s="152" t="n">
        <v>500</v>
      </c>
      <c r="CG2" s="152" t="n">
        <v>500</v>
      </c>
      <c r="CH2" s="152" t="n">
        <v>500</v>
      </c>
      <c r="CI2" s="152" t="n">
        <v>500</v>
      </c>
      <c r="CJ2" s="152" t="n">
        <v>500</v>
      </c>
      <c r="CK2" s="152" t="n">
        <v>500</v>
      </c>
      <c r="CL2" s="152" t="n">
        <v>500</v>
      </c>
      <c r="CM2" s="152" t="n">
        <v>500</v>
      </c>
      <c r="CN2" s="152" t="n">
        <v>500</v>
      </c>
      <c r="CO2" s="152" t="n">
        <v>500</v>
      </c>
      <c r="CP2" s="152" t="n">
        <v>500</v>
      </c>
      <c r="CQ2" s="152" t="n">
        <v>500</v>
      </c>
      <c r="CR2" s="152" t="n">
        <v>500</v>
      </c>
      <c r="CS2" s="152" t="n">
        <v>500</v>
      </c>
      <c r="CT2" s="152" t="n">
        <v>500</v>
      </c>
      <c r="CU2" s="152" t="n">
        <v>500</v>
      </c>
      <c r="CV2" s="152" t="n">
        <v>500</v>
      </c>
      <c r="CW2" s="152" t="n">
        <v>500</v>
      </c>
      <c r="CX2" s="152" t="n">
        <v>500</v>
      </c>
      <c r="CY2" s="152" t="n">
        <v>500</v>
      </c>
      <c r="CZ2" s="152" t="n">
        <v>500</v>
      </c>
      <c r="DA2" s="152" t="n">
        <v>500</v>
      </c>
      <c r="DB2" s="152" t="n">
        <v>500</v>
      </c>
      <c r="DC2" s="152" t="n">
        <v>500</v>
      </c>
      <c r="DD2" s="152" t="n">
        <v>500</v>
      </c>
      <c r="DE2" s="152" t="n">
        <v>500</v>
      </c>
      <c r="DF2" s="152" t="n">
        <v>500</v>
      </c>
      <c r="DG2" s="152" t="n">
        <v>500</v>
      </c>
      <c r="DH2" s="152" t="n">
        <v>500</v>
      </c>
    </row>
    <row r="3" s="124" customFormat="true" ht="12.75" hidden="false" customHeight="false" outlineLevel="0" collapsed="false">
      <c r="A3" s="121" t="s">
        <v>273</v>
      </c>
      <c r="B3" s="122" t="n">
        <v>0.0523220679693879</v>
      </c>
      <c r="C3" s="123" t="n">
        <v>0</v>
      </c>
      <c r="D3" s="123" t="n">
        <v>0</v>
      </c>
      <c r="E3" s="123" t="n">
        <v>152620.308813141</v>
      </c>
      <c r="F3" s="123" t="n">
        <v>0</v>
      </c>
      <c r="G3" s="123" t="n">
        <v>66276.5684998948</v>
      </c>
      <c r="H3" s="123" t="n">
        <v>89686.4219690483</v>
      </c>
      <c r="I3" s="123" t="n">
        <v>0</v>
      </c>
      <c r="J3" s="123" t="n">
        <v>88807.3694022543</v>
      </c>
      <c r="K3" s="123" t="n">
        <v>0</v>
      </c>
      <c r="L3" s="123" t="n">
        <v>0</v>
      </c>
      <c r="M3" s="123" t="n">
        <v>0</v>
      </c>
      <c r="N3" s="123" t="n">
        <v>0</v>
      </c>
      <c r="O3" s="123" t="n">
        <v>0</v>
      </c>
      <c r="P3" s="123" t="n">
        <v>0</v>
      </c>
      <c r="Q3" s="123" t="n">
        <v>0</v>
      </c>
      <c r="R3" s="123" t="n">
        <v>0</v>
      </c>
      <c r="S3" s="123" t="n">
        <v>0</v>
      </c>
      <c r="T3" s="123" t="n">
        <v>0</v>
      </c>
      <c r="U3" s="123" t="n">
        <v>0</v>
      </c>
      <c r="V3" s="123" t="n">
        <v>0</v>
      </c>
      <c r="W3" s="123" t="n">
        <v>0</v>
      </c>
      <c r="X3" s="123" t="n">
        <v>0</v>
      </c>
      <c r="Y3" s="123" t="n">
        <v>0</v>
      </c>
      <c r="Z3" s="123" t="n">
        <v>0</v>
      </c>
      <c r="AA3" s="123" t="n">
        <v>0</v>
      </c>
      <c r="AB3" s="123" t="n">
        <v>0</v>
      </c>
      <c r="AC3" s="123" t="n">
        <v>0</v>
      </c>
      <c r="AD3" s="123" t="n">
        <v>0</v>
      </c>
      <c r="AE3" s="123" t="n">
        <v>0</v>
      </c>
      <c r="AF3" s="123" t="n">
        <v>0</v>
      </c>
      <c r="AG3" s="123" t="n">
        <v>0</v>
      </c>
      <c r="AH3" s="123" t="n">
        <v>0</v>
      </c>
      <c r="AI3" s="123" t="n">
        <v>0</v>
      </c>
      <c r="AJ3" s="123" t="n">
        <v>0</v>
      </c>
      <c r="AK3" s="123" t="n">
        <v>88006.8227309707</v>
      </c>
      <c r="AL3" s="123" t="n">
        <v>0</v>
      </c>
      <c r="AM3" s="123" t="n">
        <v>129116.808804081</v>
      </c>
      <c r="AN3" s="123" t="n">
        <v>0</v>
      </c>
      <c r="AO3" s="123" t="n">
        <v>0</v>
      </c>
      <c r="AP3" s="123" t="n">
        <v>0</v>
      </c>
      <c r="AQ3" s="123" t="n">
        <v>0</v>
      </c>
      <c r="AR3" s="123" t="n">
        <v>0</v>
      </c>
      <c r="AS3" s="123" t="n">
        <v>0</v>
      </c>
      <c r="AT3" s="123" t="n">
        <v>0</v>
      </c>
      <c r="AU3" s="123" t="n">
        <v>0</v>
      </c>
      <c r="AV3" s="123" t="n">
        <v>0</v>
      </c>
      <c r="AW3" s="123" t="n">
        <v>0</v>
      </c>
      <c r="AX3" s="123" t="n">
        <v>0</v>
      </c>
      <c r="AY3" s="123" t="n">
        <v>0</v>
      </c>
      <c r="AZ3" s="123" t="n">
        <v>0</v>
      </c>
      <c r="BA3" s="123" t="n">
        <v>0</v>
      </c>
      <c r="BB3" s="123" t="n">
        <v>0</v>
      </c>
      <c r="BC3" s="123" t="n">
        <v>0</v>
      </c>
      <c r="BD3" s="123" t="n">
        <v>0</v>
      </c>
      <c r="BE3" s="123" t="n">
        <v>0</v>
      </c>
      <c r="BF3" s="123" t="n">
        <v>0</v>
      </c>
      <c r="BG3" s="123" t="n">
        <v>0</v>
      </c>
      <c r="BH3" s="123" t="n">
        <v>196406.685658376</v>
      </c>
      <c r="BI3" s="123" t="n">
        <v>0</v>
      </c>
      <c r="BJ3" s="123" t="n">
        <v>142926.58956864</v>
      </c>
      <c r="BK3" s="123" t="n">
        <v>174984.770465033</v>
      </c>
      <c r="BL3" s="123" t="n">
        <v>0</v>
      </c>
      <c r="BM3" s="123" t="n">
        <v>156809.06304376</v>
      </c>
      <c r="BN3" s="123" t="n">
        <v>0</v>
      </c>
      <c r="BO3" s="123" t="n">
        <v>0</v>
      </c>
      <c r="BP3" s="123" t="n">
        <v>0</v>
      </c>
      <c r="BQ3" s="123" t="n">
        <v>0</v>
      </c>
      <c r="BR3" s="123" t="n">
        <v>0</v>
      </c>
      <c r="BS3" s="123" t="n">
        <v>0</v>
      </c>
      <c r="BT3" s="123" t="n">
        <v>0</v>
      </c>
      <c r="BU3" s="123" t="n">
        <v>0</v>
      </c>
      <c r="BV3" s="123" t="n">
        <v>0</v>
      </c>
      <c r="BW3" s="123" t="n">
        <v>0</v>
      </c>
      <c r="BX3" s="123" t="n">
        <v>0</v>
      </c>
      <c r="BY3" s="123" t="n">
        <v>0</v>
      </c>
      <c r="BZ3" s="123" t="n">
        <v>0</v>
      </c>
      <c r="CA3" s="123" t="n">
        <v>0</v>
      </c>
      <c r="CB3" s="123" t="n">
        <v>0</v>
      </c>
      <c r="CC3" s="123" t="n">
        <v>0</v>
      </c>
      <c r="CD3" s="123" t="n">
        <v>0</v>
      </c>
      <c r="CE3" s="123" t="n">
        <v>0</v>
      </c>
      <c r="CF3" s="123" t="n">
        <v>0</v>
      </c>
      <c r="CG3" s="123" t="n">
        <v>0</v>
      </c>
      <c r="CH3" s="123" t="n">
        <v>0</v>
      </c>
      <c r="CI3" s="123" t="n">
        <v>0</v>
      </c>
      <c r="CJ3" s="123" t="n">
        <v>0</v>
      </c>
      <c r="CK3" s="123" t="n">
        <v>0</v>
      </c>
      <c r="CL3" s="123" t="n">
        <v>0</v>
      </c>
      <c r="CM3" s="123" t="n">
        <v>0</v>
      </c>
      <c r="CN3" s="123" t="n">
        <v>147360.188945237</v>
      </c>
      <c r="CO3" s="123" t="n">
        <v>0</v>
      </c>
      <c r="CP3" s="123" t="n">
        <v>76041.9184642322</v>
      </c>
      <c r="CQ3" s="123" t="n">
        <v>0</v>
      </c>
      <c r="CR3" s="123" t="n">
        <v>0</v>
      </c>
      <c r="CS3" s="123" t="n">
        <v>0</v>
      </c>
      <c r="CT3" s="123" t="n">
        <v>0</v>
      </c>
      <c r="CU3" s="123" t="n">
        <v>0</v>
      </c>
      <c r="CV3" s="123" t="n">
        <v>0</v>
      </c>
      <c r="CW3" s="123" t="n">
        <v>0</v>
      </c>
      <c r="CX3" s="123" t="n">
        <v>0</v>
      </c>
      <c r="CY3" s="123" t="n">
        <v>0</v>
      </c>
      <c r="CZ3" s="123" t="n">
        <v>0</v>
      </c>
      <c r="DA3" s="123" t="n">
        <v>0</v>
      </c>
      <c r="DB3" s="123" t="n">
        <v>0</v>
      </c>
      <c r="DC3" s="123" t="n">
        <v>0</v>
      </c>
      <c r="DD3" s="123" t="n">
        <v>0</v>
      </c>
      <c r="DE3" s="123" t="n">
        <v>0</v>
      </c>
      <c r="DF3" s="123" t="n">
        <v>0</v>
      </c>
      <c r="DG3" s="123" t="n">
        <v>0</v>
      </c>
      <c r="DH3" s="123" t="n">
        <v>0</v>
      </c>
    </row>
    <row r="4" customFormat="false" ht="12.75" hidden="false" customHeight="false" outlineLevel="0" collapsed="false">
      <c r="A4" s="125" t="s">
        <v>274</v>
      </c>
      <c r="B4" s="126" t="n">
        <v>0.0653693700348018</v>
      </c>
      <c r="C4" s="127" t="n">
        <v>0</v>
      </c>
      <c r="D4" s="127" t="n">
        <v>0</v>
      </c>
      <c r="E4" s="127" t="n">
        <v>136835.229131622</v>
      </c>
      <c r="F4" s="127" t="n">
        <v>0</v>
      </c>
      <c r="G4" s="127" t="n">
        <v>65556.2262074701</v>
      </c>
      <c r="H4" s="127" t="n">
        <v>86159.9600655118</v>
      </c>
      <c r="I4" s="127" t="n">
        <v>0</v>
      </c>
      <c r="J4" s="127" t="n">
        <v>87403.5090620042</v>
      </c>
      <c r="K4" s="127" t="n">
        <v>0</v>
      </c>
      <c r="L4" s="127" t="n">
        <v>0</v>
      </c>
      <c r="M4" s="127" t="n">
        <v>0</v>
      </c>
      <c r="N4" s="127" t="n">
        <v>0</v>
      </c>
      <c r="O4" s="127" t="n">
        <v>0</v>
      </c>
      <c r="P4" s="127" t="n">
        <v>0</v>
      </c>
      <c r="Q4" s="127" t="n">
        <v>0</v>
      </c>
      <c r="R4" s="127" t="n">
        <v>0</v>
      </c>
      <c r="S4" s="127" t="n">
        <v>0</v>
      </c>
      <c r="T4" s="127" t="n">
        <v>0</v>
      </c>
      <c r="U4" s="127" t="n">
        <v>0</v>
      </c>
      <c r="V4" s="127" t="n">
        <v>0</v>
      </c>
      <c r="W4" s="127" t="n">
        <v>0</v>
      </c>
      <c r="X4" s="127" t="n">
        <v>0</v>
      </c>
      <c r="Y4" s="127" t="n">
        <v>0</v>
      </c>
      <c r="Z4" s="127" t="n">
        <v>0</v>
      </c>
      <c r="AA4" s="127" t="n">
        <v>0</v>
      </c>
      <c r="AB4" s="127" t="n">
        <v>0</v>
      </c>
      <c r="AC4" s="127" t="n">
        <v>0</v>
      </c>
      <c r="AD4" s="127" t="n">
        <v>0</v>
      </c>
      <c r="AE4" s="127" t="n">
        <v>0</v>
      </c>
      <c r="AF4" s="127" t="n">
        <v>0</v>
      </c>
      <c r="AG4" s="127" t="n">
        <v>0</v>
      </c>
      <c r="AH4" s="127" t="n">
        <v>0</v>
      </c>
      <c r="AI4" s="127" t="n">
        <v>0</v>
      </c>
      <c r="AJ4" s="127" t="n">
        <v>0</v>
      </c>
      <c r="AK4" s="127" t="n">
        <v>78770.2545412712</v>
      </c>
      <c r="AL4" s="127" t="n">
        <v>0</v>
      </c>
      <c r="AM4" s="127" t="n">
        <v>125259.012733035</v>
      </c>
      <c r="AN4" s="127" t="n">
        <v>0</v>
      </c>
      <c r="AO4" s="127" t="n">
        <v>0</v>
      </c>
      <c r="AP4" s="127" t="n">
        <v>0</v>
      </c>
      <c r="AQ4" s="127" t="n">
        <v>0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0</v>
      </c>
      <c r="BB4" s="127" t="n">
        <v>0</v>
      </c>
      <c r="BC4" s="127" t="n">
        <v>0</v>
      </c>
      <c r="BD4" s="127" t="n">
        <v>0</v>
      </c>
      <c r="BE4" s="127" t="n">
        <v>0</v>
      </c>
      <c r="BF4" s="127" t="n">
        <v>0</v>
      </c>
      <c r="BG4" s="127" t="n">
        <v>0</v>
      </c>
      <c r="BH4" s="127" t="n">
        <v>180648.762387824</v>
      </c>
      <c r="BI4" s="127" t="n">
        <v>0</v>
      </c>
      <c r="BJ4" s="127" t="n">
        <v>142158.380856225</v>
      </c>
      <c r="BK4" s="127" t="n">
        <v>171463.234316683</v>
      </c>
      <c r="BL4" s="127" t="n">
        <v>0</v>
      </c>
      <c r="BM4" s="127" t="n">
        <v>155402.220157153</v>
      </c>
      <c r="BN4" s="127" t="n">
        <v>0</v>
      </c>
      <c r="BO4" s="127" t="n">
        <v>0</v>
      </c>
      <c r="BP4" s="127" t="n">
        <v>0</v>
      </c>
      <c r="BQ4" s="127" t="n">
        <v>0</v>
      </c>
      <c r="BR4" s="127" t="n">
        <v>0</v>
      </c>
      <c r="BS4" s="127" t="n">
        <v>0</v>
      </c>
      <c r="BT4" s="127" t="n">
        <v>0</v>
      </c>
      <c r="BU4" s="127" t="n">
        <v>0</v>
      </c>
      <c r="BV4" s="127" t="n">
        <v>0</v>
      </c>
      <c r="BW4" s="127" t="n">
        <v>0</v>
      </c>
      <c r="BX4" s="127" t="n">
        <v>0</v>
      </c>
      <c r="BY4" s="127" t="n">
        <v>0</v>
      </c>
      <c r="BZ4" s="127" t="n">
        <v>0</v>
      </c>
      <c r="CA4" s="127" t="n">
        <v>0</v>
      </c>
      <c r="CB4" s="127" t="n">
        <v>0</v>
      </c>
      <c r="CC4" s="127" t="n">
        <v>0</v>
      </c>
      <c r="CD4" s="127" t="n">
        <v>0</v>
      </c>
      <c r="CE4" s="127" t="n">
        <v>0</v>
      </c>
      <c r="CF4" s="127" t="n">
        <v>0</v>
      </c>
      <c r="CG4" s="127" t="n">
        <v>0</v>
      </c>
      <c r="CH4" s="127" t="n">
        <v>0</v>
      </c>
      <c r="CI4" s="127" t="n">
        <v>0</v>
      </c>
      <c r="CJ4" s="127" t="n">
        <v>0</v>
      </c>
      <c r="CK4" s="127" t="n">
        <v>0</v>
      </c>
      <c r="CL4" s="127" t="n">
        <v>0</v>
      </c>
      <c r="CM4" s="127" t="n">
        <v>0</v>
      </c>
      <c r="CN4" s="127" t="n">
        <v>138139.991107715</v>
      </c>
      <c r="CO4" s="127" t="n">
        <v>0</v>
      </c>
      <c r="CP4" s="127" t="n">
        <v>72109.9775268757</v>
      </c>
      <c r="CQ4" s="127" t="n">
        <v>0</v>
      </c>
      <c r="CR4" s="127" t="n">
        <v>0</v>
      </c>
      <c r="CS4" s="127" t="n">
        <v>0</v>
      </c>
      <c r="CT4" s="127" t="n">
        <v>0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0</v>
      </c>
      <c r="DE4" s="127" t="n">
        <v>0</v>
      </c>
      <c r="DF4" s="127" t="n">
        <v>0</v>
      </c>
      <c r="DG4" s="127" t="n">
        <v>0</v>
      </c>
      <c r="DH4" s="127" t="n">
        <v>0</v>
      </c>
    </row>
    <row r="5" customFormat="false" ht="12.75" hidden="false" customHeight="false" outlineLevel="0" collapsed="false">
      <c r="A5" s="125" t="s">
        <v>275</v>
      </c>
      <c r="B5" s="129" t="s">
        <v>276</v>
      </c>
      <c r="C5" s="127" t="n">
        <v>0</v>
      </c>
      <c r="D5" s="127" t="n">
        <v>0</v>
      </c>
      <c r="E5" s="129" t="s">
        <v>276</v>
      </c>
      <c r="F5" s="127" t="n">
        <v>0</v>
      </c>
      <c r="G5" s="129" t="s">
        <v>276</v>
      </c>
      <c r="H5" s="129" t="s">
        <v>276</v>
      </c>
      <c r="I5" s="127" t="n">
        <v>0</v>
      </c>
      <c r="J5" s="129" t="s">
        <v>276</v>
      </c>
      <c r="K5" s="127" t="n">
        <v>0</v>
      </c>
      <c r="L5" s="127" t="n">
        <v>0</v>
      </c>
      <c r="M5" s="127" t="n">
        <v>0</v>
      </c>
      <c r="N5" s="127" t="n">
        <v>0</v>
      </c>
      <c r="O5" s="127" t="n">
        <v>0</v>
      </c>
      <c r="P5" s="127" t="n">
        <v>0</v>
      </c>
      <c r="Q5" s="127" t="n">
        <v>0</v>
      </c>
      <c r="R5" s="127" t="n">
        <v>0</v>
      </c>
      <c r="S5" s="127" t="n">
        <v>0</v>
      </c>
      <c r="T5" s="127" t="n">
        <v>0</v>
      </c>
      <c r="U5" s="127" t="n">
        <v>0</v>
      </c>
      <c r="V5" s="127" t="n">
        <v>0</v>
      </c>
      <c r="W5" s="127" t="n">
        <v>0</v>
      </c>
      <c r="X5" s="127" t="n">
        <v>0</v>
      </c>
      <c r="Y5" s="127" t="n">
        <v>0</v>
      </c>
      <c r="Z5" s="127" t="n">
        <v>0</v>
      </c>
      <c r="AA5" s="127" t="n">
        <v>0</v>
      </c>
      <c r="AB5" s="127" t="n">
        <v>0</v>
      </c>
      <c r="AC5" s="127" t="n">
        <v>0</v>
      </c>
      <c r="AD5" s="127" t="n">
        <v>0</v>
      </c>
      <c r="AE5" s="127" t="n">
        <v>0</v>
      </c>
      <c r="AF5" s="127" t="n">
        <v>0</v>
      </c>
      <c r="AG5" s="127" t="n">
        <v>0</v>
      </c>
      <c r="AH5" s="127" t="n">
        <v>0</v>
      </c>
      <c r="AI5" s="127" t="n">
        <v>0</v>
      </c>
      <c r="AJ5" s="127" t="n">
        <v>0</v>
      </c>
      <c r="AK5" s="129" t="s">
        <v>276</v>
      </c>
      <c r="AL5" s="127" t="n">
        <v>0</v>
      </c>
      <c r="AM5" s="129" t="s">
        <v>276</v>
      </c>
      <c r="AN5" s="127" t="n">
        <v>0</v>
      </c>
      <c r="AO5" s="127" t="n">
        <v>0</v>
      </c>
      <c r="AP5" s="127" t="n">
        <v>0</v>
      </c>
      <c r="AQ5" s="127" t="n">
        <v>0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n">
        <v>0</v>
      </c>
      <c r="BB5" s="127" t="n">
        <v>0</v>
      </c>
      <c r="BC5" s="127" t="n">
        <v>0</v>
      </c>
      <c r="BD5" s="127" t="n">
        <v>0</v>
      </c>
      <c r="BE5" s="127" t="n">
        <v>0</v>
      </c>
      <c r="BF5" s="127" t="n">
        <v>0</v>
      </c>
      <c r="BG5" s="127" t="n">
        <v>0</v>
      </c>
      <c r="BH5" s="129" t="s">
        <v>276</v>
      </c>
      <c r="BI5" s="127" t="n">
        <v>0</v>
      </c>
      <c r="BJ5" s="129" t="s">
        <v>276</v>
      </c>
      <c r="BK5" s="129" t="s">
        <v>276</v>
      </c>
      <c r="BL5" s="127" t="n">
        <v>0</v>
      </c>
      <c r="BM5" s="129" t="s">
        <v>276</v>
      </c>
      <c r="BN5" s="127" t="n">
        <v>0</v>
      </c>
      <c r="BO5" s="127" t="n">
        <v>0</v>
      </c>
      <c r="BP5" s="127" t="n">
        <v>0</v>
      </c>
      <c r="BQ5" s="127" t="n">
        <v>0</v>
      </c>
      <c r="BR5" s="127" t="n">
        <v>0</v>
      </c>
      <c r="BS5" s="127" t="n">
        <v>0</v>
      </c>
      <c r="BT5" s="127" t="n">
        <v>0</v>
      </c>
      <c r="BU5" s="127" t="n">
        <v>0</v>
      </c>
      <c r="BV5" s="127" t="n">
        <v>0</v>
      </c>
      <c r="BW5" s="127" t="n">
        <v>0</v>
      </c>
      <c r="BX5" s="127" t="n">
        <v>0</v>
      </c>
      <c r="BY5" s="127" t="n">
        <v>0</v>
      </c>
      <c r="BZ5" s="127" t="n">
        <v>0</v>
      </c>
      <c r="CA5" s="127" t="n">
        <v>0</v>
      </c>
      <c r="CB5" s="127" t="n">
        <v>0</v>
      </c>
      <c r="CC5" s="127" t="n">
        <v>0</v>
      </c>
      <c r="CD5" s="127" t="n">
        <v>0</v>
      </c>
      <c r="CE5" s="127" t="n">
        <v>0</v>
      </c>
      <c r="CF5" s="127" t="n">
        <v>0</v>
      </c>
      <c r="CG5" s="127" t="n">
        <v>0</v>
      </c>
      <c r="CH5" s="127" t="n">
        <v>0</v>
      </c>
      <c r="CI5" s="127" t="n">
        <v>0</v>
      </c>
      <c r="CJ5" s="127" t="n">
        <v>0</v>
      </c>
      <c r="CK5" s="127" t="n">
        <v>0</v>
      </c>
      <c r="CL5" s="127" t="n">
        <v>0</v>
      </c>
      <c r="CM5" s="127" t="n">
        <v>0</v>
      </c>
      <c r="CN5" s="129" t="s">
        <v>276</v>
      </c>
      <c r="CO5" s="127" t="n">
        <v>0</v>
      </c>
      <c r="CP5" s="129" t="s">
        <v>276</v>
      </c>
      <c r="CQ5" s="127" t="n">
        <v>0</v>
      </c>
      <c r="CR5" s="127" t="n">
        <v>0</v>
      </c>
      <c r="CS5" s="127" t="n">
        <v>0</v>
      </c>
      <c r="CT5" s="127" t="n">
        <v>0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n">
        <v>0</v>
      </c>
      <c r="DE5" s="127" t="n">
        <v>0</v>
      </c>
      <c r="DF5" s="127" t="n">
        <v>0</v>
      </c>
      <c r="DG5" s="127" t="n">
        <v>0</v>
      </c>
      <c r="DH5" s="127" t="n">
        <v>0</v>
      </c>
    </row>
    <row r="6" s="124" customFormat="true" ht="12.75" hidden="false" customHeight="false" outlineLevel="0" collapsed="false">
      <c r="A6" s="121" t="s">
        <v>277</v>
      </c>
      <c r="B6" s="122" t="n">
        <v>0.164727672724194</v>
      </c>
      <c r="C6" s="123" t="n">
        <v>0</v>
      </c>
      <c r="D6" s="123" t="n">
        <v>0</v>
      </c>
      <c r="E6" s="123" t="n">
        <v>76593.0897104403</v>
      </c>
      <c r="F6" s="123" t="n">
        <v>0</v>
      </c>
      <c r="G6" s="123" t="n">
        <v>17896.3012256075</v>
      </c>
      <c r="H6" s="123" t="n">
        <v>25068.0752086774</v>
      </c>
      <c r="I6" s="123" t="n">
        <v>0</v>
      </c>
      <c r="J6" s="123" t="n">
        <v>16972.2759494685</v>
      </c>
      <c r="K6" s="123" t="n"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3" t="n">
        <v>0</v>
      </c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 t="n">
        <v>0</v>
      </c>
      <c r="Z6" s="123" t="n">
        <v>0</v>
      </c>
      <c r="AA6" s="123" t="n">
        <v>0</v>
      </c>
      <c r="AB6" s="123" t="n">
        <v>0</v>
      </c>
      <c r="AC6" s="123" t="n">
        <v>0</v>
      </c>
      <c r="AD6" s="123" t="n">
        <v>0</v>
      </c>
      <c r="AE6" s="123" t="n">
        <v>0</v>
      </c>
      <c r="AF6" s="123" t="n">
        <v>0</v>
      </c>
      <c r="AG6" s="123" t="n">
        <v>0</v>
      </c>
      <c r="AH6" s="123" t="n">
        <v>0</v>
      </c>
      <c r="AI6" s="123" t="n">
        <v>0</v>
      </c>
      <c r="AJ6" s="123" t="n">
        <v>0</v>
      </c>
      <c r="AK6" s="123" t="n">
        <v>48507.0867956617</v>
      </c>
      <c r="AL6" s="123" t="n">
        <v>0</v>
      </c>
      <c r="AM6" s="123" t="n">
        <v>23476.4768861016</v>
      </c>
      <c r="AN6" s="123" t="n">
        <v>0</v>
      </c>
      <c r="AO6" s="123" t="n">
        <v>0</v>
      </c>
      <c r="AP6" s="123" t="n">
        <v>0</v>
      </c>
      <c r="AQ6" s="123" t="n">
        <v>0</v>
      </c>
      <c r="AR6" s="123" t="n">
        <v>0</v>
      </c>
      <c r="AS6" s="123" t="n">
        <v>0</v>
      </c>
      <c r="AT6" s="123" t="n">
        <v>0</v>
      </c>
      <c r="AU6" s="123" t="n">
        <v>0</v>
      </c>
      <c r="AV6" s="123" t="n">
        <v>0</v>
      </c>
      <c r="AW6" s="123" t="n">
        <v>0</v>
      </c>
      <c r="AX6" s="123" t="n">
        <v>0</v>
      </c>
      <c r="AY6" s="123" t="n">
        <v>0</v>
      </c>
      <c r="AZ6" s="123" t="n">
        <v>0</v>
      </c>
      <c r="BA6" s="123" t="n">
        <v>0</v>
      </c>
      <c r="BB6" s="123" t="n">
        <v>0</v>
      </c>
      <c r="BC6" s="123" t="n">
        <v>0</v>
      </c>
      <c r="BD6" s="123" t="n">
        <v>0</v>
      </c>
      <c r="BE6" s="123" t="n">
        <v>0</v>
      </c>
      <c r="BF6" s="123" t="n">
        <v>0</v>
      </c>
      <c r="BG6" s="123" t="n">
        <v>0</v>
      </c>
      <c r="BH6" s="123" t="n">
        <v>76593.4997185797</v>
      </c>
      <c r="BI6" s="123" t="n">
        <v>0</v>
      </c>
      <c r="BJ6" s="123" t="n">
        <v>17894.1429452884</v>
      </c>
      <c r="BK6" s="123" t="n">
        <v>25059.5765438106</v>
      </c>
      <c r="BL6" s="123" t="n">
        <v>0</v>
      </c>
      <c r="BM6" s="123" t="n">
        <v>16970.027586377</v>
      </c>
      <c r="BN6" s="123" t="n">
        <v>0</v>
      </c>
      <c r="BO6" s="123" t="n">
        <v>0</v>
      </c>
      <c r="BP6" s="123" t="n">
        <v>0</v>
      </c>
      <c r="BQ6" s="123" t="n">
        <v>0</v>
      </c>
      <c r="BR6" s="123" t="n">
        <v>0</v>
      </c>
      <c r="BS6" s="123" t="n">
        <v>0</v>
      </c>
      <c r="BT6" s="123" t="n">
        <v>0</v>
      </c>
      <c r="BU6" s="123" t="n">
        <v>0</v>
      </c>
      <c r="BV6" s="123" t="n">
        <v>0</v>
      </c>
      <c r="BW6" s="123" t="n">
        <v>0</v>
      </c>
      <c r="BX6" s="123" t="n">
        <v>0</v>
      </c>
      <c r="BY6" s="123" t="n">
        <v>0</v>
      </c>
      <c r="BZ6" s="123" t="n">
        <v>0</v>
      </c>
      <c r="CA6" s="123" t="n">
        <v>0</v>
      </c>
      <c r="CB6" s="123" t="n">
        <v>0</v>
      </c>
      <c r="CC6" s="123" t="n">
        <v>0</v>
      </c>
      <c r="CD6" s="123" t="n">
        <v>0</v>
      </c>
      <c r="CE6" s="123" t="n">
        <v>0</v>
      </c>
      <c r="CF6" s="123" t="n">
        <v>0</v>
      </c>
      <c r="CG6" s="123" t="n">
        <v>0</v>
      </c>
      <c r="CH6" s="123" t="n">
        <v>0</v>
      </c>
      <c r="CI6" s="123" t="n">
        <v>0</v>
      </c>
      <c r="CJ6" s="123" t="n">
        <v>0</v>
      </c>
      <c r="CK6" s="123" t="n">
        <v>0</v>
      </c>
      <c r="CL6" s="123" t="n">
        <v>0</v>
      </c>
      <c r="CM6" s="123" t="n">
        <v>0</v>
      </c>
      <c r="CN6" s="123" t="n">
        <v>48505.7471015164</v>
      </c>
      <c r="CO6" s="123" t="n">
        <v>0</v>
      </c>
      <c r="CP6" s="123" t="n">
        <v>23477.5085030934</v>
      </c>
      <c r="CQ6" s="123" t="n">
        <v>0</v>
      </c>
      <c r="CR6" s="123" t="n">
        <v>0</v>
      </c>
      <c r="CS6" s="123" t="n">
        <v>0</v>
      </c>
      <c r="CT6" s="123" t="n">
        <v>0</v>
      </c>
      <c r="CU6" s="123" t="n">
        <v>0</v>
      </c>
      <c r="CV6" s="123" t="n">
        <v>0</v>
      </c>
      <c r="CW6" s="123" t="n">
        <v>0</v>
      </c>
      <c r="CX6" s="123" t="n">
        <v>0</v>
      </c>
      <c r="CY6" s="123" t="n">
        <v>0</v>
      </c>
      <c r="CZ6" s="123" t="n">
        <v>0</v>
      </c>
      <c r="DA6" s="123" t="n">
        <v>0</v>
      </c>
      <c r="DB6" s="123" t="n">
        <v>0</v>
      </c>
      <c r="DC6" s="123" t="n">
        <v>0</v>
      </c>
      <c r="DD6" s="123" t="n">
        <v>0</v>
      </c>
      <c r="DE6" s="123" t="n">
        <v>0</v>
      </c>
      <c r="DF6" s="123" t="n">
        <v>0</v>
      </c>
      <c r="DG6" s="123" t="n">
        <v>0</v>
      </c>
      <c r="DH6" s="123" t="n">
        <v>0</v>
      </c>
    </row>
    <row r="7" customFormat="false" ht="12.75" hidden="false" customHeight="false" outlineLevel="0" collapsed="false">
      <c r="A7" s="125" t="s">
        <v>278</v>
      </c>
      <c r="B7" s="126" t="n">
        <v>0.0271352061611291</v>
      </c>
      <c r="C7" s="127" t="n">
        <v>0</v>
      </c>
      <c r="D7" s="127" t="n">
        <v>0</v>
      </c>
      <c r="E7" s="127" t="n">
        <v>5866501391.39156</v>
      </c>
      <c r="F7" s="127" t="n">
        <v>0</v>
      </c>
      <c r="G7" s="127" t="n">
        <v>320277597.557682</v>
      </c>
      <c r="H7" s="127" t="n">
        <v>628408394.667907</v>
      </c>
      <c r="I7" s="127" t="n">
        <v>0</v>
      </c>
      <c r="J7" s="127" t="n">
        <v>288058150.904908</v>
      </c>
      <c r="K7" s="127" t="n">
        <v>0</v>
      </c>
      <c r="L7" s="127" t="n">
        <v>0</v>
      </c>
      <c r="M7" s="127" t="n">
        <v>0</v>
      </c>
      <c r="N7" s="127" t="n">
        <v>0</v>
      </c>
      <c r="O7" s="127" t="n">
        <v>0</v>
      </c>
      <c r="P7" s="127" t="n">
        <v>0</v>
      </c>
      <c r="Q7" s="127" t="n">
        <v>0</v>
      </c>
      <c r="R7" s="127" t="n">
        <v>0</v>
      </c>
      <c r="S7" s="127" t="n">
        <v>0</v>
      </c>
      <c r="T7" s="127" t="n">
        <v>0</v>
      </c>
      <c r="U7" s="127" t="n">
        <v>0</v>
      </c>
      <c r="V7" s="127" t="n">
        <v>0</v>
      </c>
      <c r="W7" s="127" t="n">
        <v>0</v>
      </c>
      <c r="X7" s="127" t="n">
        <v>0</v>
      </c>
      <c r="Y7" s="127" t="n">
        <v>0</v>
      </c>
      <c r="Z7" s="127" t="n">
        <v>0</v>
      </c>
      <c r="AA7" s="127" t="n">
        <v>0</v>
      </c>
      <c r="AB7" s="127" t="n">
        <v>0</v>
      </c>
      <c r="AC7" s="127" t="n">
        <v>0</v>
      </c>
      <c r="AD7" s="127" t="n">
        <v>0</v>
      </c>
      <c r="AE7" s="127" t="n">
        <v>0</v>
      </c>
      <c r="AF7" s="127" t="n">
        <v>0</v>
      </c>
      <c r="AG7" s="127" t="n">
        <v>0</v>
      </c>
      <c r="AH7" s="127" t="n">
        <v>0</v>
      </c>
      <c r="AI7" s="127" t="n">
        <v>0</v>
      </c>
      <c r="AJ7" s="127" t="n">
        <v>0</v>
      </c>
      <c r="AK7" s="127" t="n">
        <v>2352937469.40186</v>
      </c>
      <c r="AL7" s="127" t="n">
        <v>0</v>
      </c>
      <c r="AM7" s="127" t="n">
        <v>551144966.983662</v>
      </c>
      <c r="AN7" s="127" t="n">
        <v>0</v>
      </c>
      <c r="AO7" s="127" t="n">
        <v>0</v>
      </c>
      <c r="AP7" s="127" t="n">
        <v>0</v>
      </c>
      <c r="AQ7" s="127" t="n">
        <v>0</v>
      </c>
      <c r="AR7" s="127" t="n">
        <v>0</v>
      </c>
      <c r="AS7" s="127" t="n">
        <v>0</v>
      </c>
      <c r="AT7" s="127" t="n">
        <v>0</v>
      </c>
      <c r="AU7" s="127" t="n">
        <v>0</v>
      </c>
      <c r="AV7" s="127" t="n">
        <v>0</v>
      </c>
      <c r="AW7" s="127" t="n">
        <v>0</v>
      </c>
      <c r="AX7" s="127" t="n">
        <v>0</v>
      </c>
      <c r="AY7" s="127" t="n">
        <v>0</v>
      </c>
      <c r="AZ7" s="127" t="n">
        <v>0</v>
      </c>
      <c r="BA7" s="127" t="n">
        <v>0</v>
      </c>
      <c r="BB7" s="127" t="n">
        <v>0</v>
      </c>
      <c r="BC7" s="127" t="n">
        <v>0</v>
      </c>
      <c r="BD7" s="127" t="n">
        <v>0</v>
      </c>
      <c r="BE7" s="127" t="n">
        <v>0</v>
      </c>
      <c r="BF7" s="127" t="n">
        <v>0</v>
      </c>
      <c r="BG7" s="127" t="n">
        <v>0</v>
      </c>
      <c r="BH7" s="127" t="n">
        <v>5866564199.14007</v>
      </c>
      <c r="BI7" s="127" t="n">
        <v>0</v>
      </c>
      <c r="BJ7" s="127" t="n">
        <v>320200351.746413</v>
      </c>
      <c r="BK7" s="127" t="n">
        <v>627982376.555103</v>
      </c>
      <c r="BL7" s="127" t="n">
        <v>0</v>
      </c>
      <c r="BM7" s="127" t="n">
        <v>287981836.282395</v>
      </c>
      <c r="BN7" s="127" t="n">
        <v>0</v>
      </c>
      <c r="BO7" s="127" t="n">
        <v>0</v>
      </c>
      <c r="BP7" s="127" t="n">
        <v>0</v>
      </c>
      <c r="BQ7" s="127" t="n">
        <v>0</v>
      </c>
      <c r="BR7" s="127" t="n">
        <v>0</v>
      </c>
      <c r="BS7" s="127" t="n">
        <v>0</v>
      </c>
      <c r="BT7" s="127" t="n">
        <v>0</v>
      </c>
      <c r="BU7" s="127" t="n">
        <v>0</v>
      </c>
      <c r="BV7" s="127" t="n">
        <v>0</v>
      </c>
      <c r="BW7" s="127" t="n">
        <v>0</v>
      </c>
      <c r="BX7" s="127" t="n">
        <v>0</v>
      </c>
      <c r="BY7" s="127" t="n">
        <v>0</v>
      </c>
      <c r="BZ7" s="127" t="n">
        <v>0</v>
      </c>
      <c r="CA7" s="127" t="n">
        <v>0</v>
      </c>
      <c r="CB7" s="127" t="n">
        <v>0</v>
      </c>
      <c r="CC7" s="127" t="n">
        <v>0</v>
      </c>
      <c r="CD7" s="127" t="n">
        <v>0</v>
      </c>
      <c r="CE7" s="127" t="n">
        <v>0</v>
      </c>
      <c r="CF7" s="127" t="n">
        <v>0</v>
      </c>
      <c r="CG7" s="127" t="n">
        <v>0</v>
      </c>
      <c r="CH7" s="127" t="n">
        <v>0</v>
      </c>
      <c r="CI7" s="127" t="n">
        <v>0</v>
      </c>
      <c r="CJ7" s="127" t="n">
        <v>0</v>
      </c>
      <c r="CK7" s="127" t="n">
        <v>0</v>
      </c>
      <c r="CL7" s="127" t="n">
        <v>0</v>
      </c>
      <c r="CM7" s="127" t="n">
        <v>0</v>
      </c>
      <c r="CN7" s="127" t="n">
        <v>2352807501.87627</v>
      </c>
      <c r="CO7" s="127" t="n">
        <v>0</v>
      </c>
      <c r="CP7" s="127" t="n">
        <v>551193405.512821</v>
      </c>
      <c r="CQ7" s="127" t="n">
        <v>0</v>
      </c>
      <c r="CR7" s="127" t="n">
        <v>0</v>
      </c>
      <c r="CS7" s="127" t="n">
        <v>0</v>
      </c>
      <c r="CT7" s="127" t="n">
        <v>0</v>
      </c>
      <c r="CU7" s="127" t="n">
        <v>0</v>
      </c>
      <c r="CV7" s="127" t="n">
        <v>0</v>
      </c>
      <c r="CW7" s="127" t="n">
        <v>0</v>
      </c>
      <c r="CX7" s="127" t="n">
        <v>0</v>
      </c>
      <c r="CY7" s="127" t="n">
        <v>0</v>
      </c>
      <c r="CZ7" s="127" t="n">
        <v>0</v>
      </c>
      <c r="DA7" s="127" t="n">
        <v>0</v>
      </c>
      <c r="DB7" s="127" t="n">
        <v>0</v>
      </c>
      <c r="DC7" s="127" t="n">
        <v>0</v>
      </c>
      <c r="DD7" s="127" t="n">
        <v>0</v>
      </c>
      <c r="DE7" s="127" t="n">
        <v>0</v>
      </c>
      <c r="DF7" s="127" t="n">
        <v>0</v>
      </c>
      <c r="DG7" s="127" t="n">
        <v>0</v>
      </c>
      <c r="DH7" s="127" t="n">
        <v>0</v>
      </c>
    </row>
    <row r="8" customFormat="false" ht="12.75" hidden="false" customHeight="false" outlineLevel="0" collapsed="false">
      <c r="A8" s="125" t="s">
        <v>279</v>
      </c>
      <c r="B8" s="126" t="n">
        <v>-0.155361187295793</v>
      </c>
      <c r="C8" s="126" t="n">
        <v>0</v>
      </c>
      <c r="D8" s="126" t="n">
        <v>0</v>
      </c>
      <c r="E8" s="126" t="n">
        <v>1.24348658641277</v>
      </c>
      <c r="F8" s="126" t="n">
        <v>0</v>
      </c>
      <c r="G8" s="126" t="n">
        <v>0.300139438211853</v>
      </c>
      <c r="H8" s="126" t="n">
        <v>0.473853642781197</v>
      </c>
      <c r="I8" s="126" t="n">
        <v>0</v>
      </c>
      <c r="J8" s="126" t="n">
        <v>0.302050204697592</v>
      </c>
      <c r="K8" s="126" t="n">
        <v>0</v>
      </c>
      <c r="L8" s="126" t="n">
        <v>0</v>
      </c>
      <c r="M8" s="126" t="n">
        <v>0</v>
      </c>
      <c r="N8" s="126" t="n">
        <v>0</v>
      </c>
      <c r="O8" s="126" t="n">
        <v>0</v>
      </c>
      <c r="P8" s="126" t="n">
        <v>0</v>
      </c>
      <c r="Q8" s="126" t="n">
        <v>0</v>
      </c>
      <c r="R8" s="126" t="n">
        <v>0</v>
      </c>
      <c r="S8" s="126" t="n">
        <v>0</v>
      </c>
      <c r="T8" s="126" t="n">
        <v>0</v>
      </c>
      <c r="U8" s="126" t="n">
        <v>0</v>
      </c>
      <c r="V8" s="126" t="n">
        <v>0</v>
      </c>
      <c r="W8" s="126" t="n">
        <v>0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6" t="n">
        <v>0</v>
      </c>
      <c r="AF8" s="126" t="n">
        <v>0</v>
      </c>
      <c r="AG8" s="126" t="n">
        <v>0</v>
      </c>
      <c r="AH8" s="126" t="n">
        <v>0</v>
      </c>
      <c r="AI8" s="126" t="n">
        <v>0</v>
      </c>
      <c r="AJ8" s="126" t="n">
        <v>0</v>
      </c>
      <c r="AK8" s="126" t="n">
        <v>0.992050599525581</v>
      </c>
      <c r="AL8" s="126" t="n">
        <v>0</v>
      </c>
      <c r="AM8" s="126" t="n">
        <v>0.883712198857249</v>
      </c>
      <c r="AN8" s="126" t="n">
        <v>0</v>
      </c>
      <c r="AO8" s="126" t="n">
        <v>0</v>
      </c>
      <c r="AP8" s="126" t="n">
        <v>0</v>
      </c>
      <c r="AQ8" s="126" t="n">
        <v>0</v>
      </c>
      <c r="AR8" s="126" t="n">
        <v>0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0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0</v>
      </c>
      <c r="BD8" s="126" t="n">
        <v>0</v>
      </c>
      <c r="BE8" s="126" t="n">
        <v>0</v>
      </c>
      <c r="BF8" s="126" t="n">
        <v>0</v>
      </c>
      <c r="BG8" s="126" t="n">
        <v>0</v>
      </c>
      <c r="BH8" s="126" t="n">
        <v>1.24341762070942</v>
      </c>
      <c r="BI8" s="126" t="n">
        <v>0</v>
      </c>
      <c r="BJ8" s="126" t="n">
        <v>0.302222681585695</v>
      </c>
      <c r="BK8" s="126" t="n">
        <v>0.474292249581159</v>
      </c>
      <c r="BL8" s="126" t="n">
        <v>0</v>
      </c>
      <c r="BM8" s="126" t="n">
        <v>0.301853633340044</v>
      </c>
      <c r="BN8" s="126" t="n">
        <v>0</v>
      </c>
      <c r="BO8" s="126" t="n">
        <v>0</v>
      </c>
      <c r="BP8" s="126" t="n">
        <v>0</v>
      </c>
      <c r="BQ8" s="126" t="n">
        <v>0</v>
      </c>
      <c r="BR8" s="126" t="n">
        <v>0</v>
      </c>
      <c r="BS8" s="126" t="n">
        <v>0</v>
      </c>
      <c r="BT8" s="126" t="n">
        <v>0</v>
      </c>
      <c r="BU8" s="126" t="n">
        <v>0</v>
      </c>
      <c r="BV8" s="126" t="n">
        <v>0</v>
      </c>
      <c r="BW8" s="126" t="n">
        <v>0</v>
      </c>
      <c r="BX8" s="126" t="n">
        <v>0</v>
      </c>
      <c r="BY8" s="126" t="n">
        <v>0</v>
      </c>
      <c r="BZ8" s="126" t="n">
        <v>0</v>
      </c>
      <c r="CA8" s="126" t="n">
        <v>0</v>
      </c>
      <c r="CB8" s="126" t="n">
        <v>0</v>
      </c>
      <c r="CC8" s="126" t="n">
        <v>0</v>
      </c>
      <c r="CD8" s="126" t="n">
        <v>0</v>
      </c>
      <c r="CE8" s="126" t="n">
        <v>0</v>
      </c>
      <c r="CF8" s="126" t="n">
        <v>0</v>
      </c>
      <c r="CG8" s="126" t="n">
        <v>0</v>
      </c>
      <c r="CH8" s="126" t="n">
        <v>0</v>
      </c>
      <c r="CI8" s="126" t="n">
        <v>0</v>
      </c>
      <c r="CJ8" s="126" t="n">
        <v>0</v>
      </c>
      <c r="CK8" s="126" t="n">
        <v>0</v>
      </c>
      <c r="CL8" s="126" t="n">
        <v>0</v>
      </c>
      <c r="CM8" s="126" t="n">
        <v>0</v>
      </c>
      <c r="CN8" s="126" t="n">
        <v>0.992293372684246</v>
      </c>
      <c r="CO8" s="126" t="n">
        <v>0</v>
      </c>
      <c r="CP8" s="126" t="n">
        <v>0.88311327855239</v>
      </c>
      <c r="CQ8" s="126" t="n">
        <v>0</v>
      </c>
      <c r="CR8" s="126" t="n">
        <v>0</v>
      </c>
      <c r="CS8" s="126" t="n">
        <v>0</v>
      </c>
      <c r="CT8" s="126" t="n">
        <v>0</v>
      </c>
      <c r="CU8" s="126" t="n">
        <v>0</v>
      </c>
      <c r="CV8" s="126" t="n">
        <v>0</v>
      </c>
      <c r="CW8" s="126" t="n">
        <v>0</v>
      </c>
      <c r="CX8" s="126" t="n">
        <v>0</v>
      </c>
      <c r="CY8" s="126" t="n">
        <v>0</v>
      </c>
      <c r="CZ8" s="126" t="n">
        <v>0</v>
      </c>
      <c r="DA8" s="126" t="n">
        <v>0</v>
      </c>
      <c r="DB8" s="126" t="n">
        <v>0</v>
      </c>
      <c r="DC8" s="126" t="n">
        <v>0</v>
      </c>
      <c r="DD8" s="126" t="n">
        <v>0</v>
      </c>
      <c r="DE8" s="126" t="n">
        <v>0</v>
      </c>
      <c r="DF8" s="126" t="n">
        <v>0</v>
      </c>
      <c r="DG8" s="126" t="n">
        <v>0</v>
      </c>
      <c r="DH8" s="126" t="n">
        <v>0</v>
      </c>
    </row>
    <row r="9" customFormat="false" ht="12.75" hidden="false" customHeight="false" outlineLevel="0" collapsed="false">
      <c r="A9" s="125" t="s">
        <v>280</v>
      </c>
      <c r="B9" s="126" t="n">
        <v>2.04010091919899</v>
      </c>
      <c r="C9" s="129" t="s">
        <v>281</v>
      </c>
      <c r="D9" s="129" t="s">
        <v>281</v>
      </c>
      <c r="E9" s="126" t="n">
        <v>5.22801952419286</v>
      </c>
      <c r="F9" s="129" t="s">
        <v>281</v>
      </c>
      <c r="G9" s="126" t="n">
        <v>2.81297937111737</v>
      </c>
      <c r="H9" s="126" t="n">
        <v>2.99224599316893</v>
      </c>
      <c r="I9" s="129" t="s">
        <v>281</v>
      </c>
      <c r="J9" s="126" t="n">
        <v>2.86057957210334</v>
      </c>
      <c r="K9" s="129" t="s">
        <v>281</v>
      </c>
      <c r="L9" s="129" t="s">
        <v>281</v>
      </c>
      <c r="M9" s="129" t="s">
        <v>281</v>
      </c>
      <c r="N9" s="129" t="s">
        <v>281</v>
      </c>
      <c r="O9" s="129" t="s">
        <v>281</v>
      </c>
      <c r="P9" s="129" t="s">
        <v>281</v>
      </c>
      <c r="Q9" s="129" t="s">
        <v>281</v>
      </c>
      <c r="R9" s="129" t="s">
        <v>281</v>
      </c>
      <c r="S9" s="129" t="s">
        <v>281</v>
      </c>
      <c r="T9" s="129" t="s">
        <v>281</v>
      </c>
      <c r="U9" s="129" t="s">
        <v>281</v>
      </c>
      <c r="V9" s="129" t="s">
        <v>281</v>
      </c>
      <c r="W9" s="129" t="s">
        <v>281</v>
      </c>
      <c r="X9" s="129" t="s">
        <v>281</v>
      </c>
      <c r="Y9" s="129" t="s">
        <v>281</v>
      </c>
      <c r="Z9" s="129" t="s">
        <v>281</v>
      </c>
      <c r="AA9" s="129" t="s">
        <v>281</v>
      </c>
      <c r="AB9" s="129" t="s">
        <v>281</v>
      </c>
      <c r="AC9" s="129" t="s">
        <v>281</v>
      </c>
      <c r="AD9" s="129" t="s">
        <v>281</v>
      </c>
      <c r="AE9" s="129" t="s">
        <v>281</v>
      </c>
      <c r="AF9" s="129" t="s">
        <v>281</v>
      </c>
      <c r="AG9" s="129" t="s">
        <v>281</v>
      </c>
      <c r="AH9" s="129" t="s">
        <v>281</v>
      </c>
      <c r="AI9" s="129" t="s">
        <v>281</v>
      </c>
      <c r="AJ9" s="129" t="s">
        <v>281</v>
      </c>
      <c r="AK9" s="126" t="n">
        <v>4.34457283236476</v>
      </c>
      <c r="AL9" s="129" t="s">
        <v>281</v>
      </c>
      <c r="AM9" s="126" t="n">
        <v>4.0238684579208</v>
      </c>
      <c r="AN9" s="129" t="s">
        <v>281</v>
      </c>
      <c r="AO9" s="129" t="s">
        <v>281</v>
      </c>
      <c r="AP9" s="129" t="s">
        <v>281</v>
      </c>
      <c r="AQ9" s="129" t="s">
        <v>281</v>
      </c>
      <c r="AR9" s="129" t="s">
        <v>281</v>
      </c>
      <c r="AS9" s="129" t="s">
        <v>281</v>
      </c>
      <c r="AT9" s="129" t="s">
        <v>281</v>
      </c>
      <c r="AU9" s="129" t="s">
        <v>281</v>
      </c>
      <c r="AV9" s="129" t="s">
        <v>281</v>
      </c>
      <c r="AW9" s="129" t="s">
        <v>281</v>
      </c>
      <c r="AX9" s="129" t="s">
        <v>281</v>
      </c>
      <c r="AY9" s="129" t="s">
        <v>281</v>
      </c>
      <c r="AZ9" s="129" t="s">
        <v>281</v>
      </c>
      <c r="BA9" s="129" t="s">
        <v>281</v>
      </c>
      <c r="BB9" s="129" t="s">
        <v>281</v>
      </c>
      <c r="BC9" s="129" t="s">
        <v>281</v>
      </c>
      <c r="BD9" s="129" t="s">
        <v>281</v>
      </c>
      <c r="BE9" s="129" t="s">
        <v>281</v>
      </c>
      <c r="BF9" s="129" t="s">
        <v>281</v>
      </c>
      <c r="BG9" s="129" t="s">
        <v>281</v>
      </c>
      <c r="BH9" s="126" t="n">
        <v>5.22781548243764</v>
      </c>
      <c r="BI9" s="129" t="s">
        <v>281</v>
      </c>
      <c r="BJ9" s="126" t="n">
        <v>2.81795608209558</v>
      </c>
      <c r="BK9" s="126" t="n">
        <v>2.9927964510644</v>
      </c>
      <c r="BL9" s="129" t="s">
        <v>281</v>
      </c>
      <c r="BM9" s="126" t="n">
        <v>2.86251814372674</v>
      </c>
      <c r="BN9" s="129" t="s">
        <v>281</v>
      </c>
      <c r="BO9" s="129" t="s">
        <v>281</v>
      </c>
      <c r="BP9" s="129" t="s">
        <v>281</v>
      </c>
      <c r="BQ9" s="129" t="s">
        <v>281</v>
      </c>
      <c r="BR9" s="129" t="s">
        <v>281</v>
      </c>
      <c r="BS9" s="129" t="s">
        <v>281</v>
      </c>
      <c r="BT9" s="129" t="s">
        <v>281</v>
      </c>
      <c r="BU9" s="129" t="s">
        <v>281</v>
      </c>
      <c r="BV9" s="129" t="s">
        <v>281</v>
      </c>
      <c r="BW9" s="129" t="s">
        <v>281</v>
      </c>
      <c r="BX9" s="129" t="s">
        <v>281</v>
      </c>
      <c r="BY9" s="129" t="s">
        <v>281</v>
      </c>
      <c r="BZ9" s="129" t="s">
        <v>281</v>
      </c>
      <c r="CA9" s="129" t="s">
        <v>281</v>
      </c>
      <c r="CB9" s="129" t="s">
        <v>281</v>
      </c>
      <c r="CC9" s="129" t="s">
        <v>281</v>
      </c>
      <c r="CD9" s="129" t="s">
        <v>281</v>
      </c>
      <c r="CE9" s="129" t="s">
        <v>281</v>
      </c>
      <c r="CF9" s="129" t="s">
        <v>281</v>
      </c>
      <c r="CG9" s="129" t="s">
        <v>281</v>
      </c>
      <c r="CH9" s="129" t="s">
        <v>281</v>
      </c>
      <c r="CI9" s="129" t="s">
        <v>281</v>
      </c>
      <c r="CJ9" s="129" t="s">
        <v>281</v>
      </c>
      <c r="CK9" s="129" t="s">
        <v>281</v>
      </c>
      <c r="CL9" s="129" t="s">
        <v>281</v>
      </c>
      <c r="CM9" s="129" t="s">
        <v>281</v>
      </c>
      <c r="CN9" s="126" t="n">
        <v>4.34472109232514</v>
      </c>
      <c r="CO9" s="129" t="s">
        <v>281</v>
      </c>
      <c r="CP9" s="126" t="n">
        <v>4.01859214231546</v>
      </c>
      <c r="CQ9" s="129" t="s">
        <v>281</v>
      </c>
      <c r="CR9" s="129" t="s">
        <v>281</v>
      </c>
      <c r="CS9" s="129" t="s">
        <v>281</v>
      </c>
      <c r="CT9" s="129" t="s">
        <v>281</v>
      </c>
      <c r="CU9" s="129" t="s">
        <v>281</v>
      </c>
      <c r="CV9" s="129" t="s">
        <v>281</v>
      </c>
      <c r="CW9" s="129" t="s">
        <v>281</v>
      </c>
      <c r="CX9" s="129" t="s">
        <v>281</v>
      </c>
      <c r="CY9" s="129" t="s">
        <v>281</v>
      </c>
      <c r="CZ9" s="129" t="s">
        <v>281</v>
      </c>
      <c r="DA9" s="129" t="s">
        <v>281</v>
      </c>
      <c r="DB9" s="129" t="s">
        <v>281</v>
      </c>
      <c r="DC9" s="129" t="s">
        <v>281</v>
      </c>
      <c r="DD9" s="129" t="s">
        <v>281</v>
      </c>
      <c r="DE9" s="129" t="s">
        <v>281</v>
      </c>
      <c r="DF9" s="129" t="s">
        <v>281</v>
      </c>
      <c r="DG9" s="129" t="s">
        <v>281</v>
      </c>
      <c r="DH9" s="129" t="s">
        <v>281</v>
      </c>
    </row>
    <row r="10" customFormat="false" ht="12.75" hidden="false" customHeight="false" outlineLevel="0" collapsed="false">
      <c r="A10" s="125" t="s">
        <v>282</v>
      </c>
      <c r="B10" s="126" t="n">
        <v>3.14834025330519</v>
      </c>
      <c r="C10" s="129" t="s">
        <v>281</v>
      </c>
      <c r="D10" s="129" t="s">
        <v>281</v>
      </c>
      <c r="E10" s="126" t="n">
        <v>0.501853850945987</v>
      </c>
      <c r="F10" s="129" t="s">
        <v>281</v>
      </c>
      <c r="G10" s="126" t="n">
        <v>0.270024559669772</v>
      </c>
      <c r="H10" s="126" t="n">
        <v>0.279508030962911</v>
      </c>
      <c r="I10" s="129" t="s">
        <v>281</v>
      </c>
      <c r="J10" s="126" t="n">
        <v>0.19111337340252</v>
      </c>
      <c r="K10" s="129" t="s">
        <v>281</v>
      </c>
      <c r="L10" s="129" t="s">
        <v>281</v>
      </c>
      <c r="M10" s="129" t="s">
        <v>281</v>
      </c>
      <c r="N10" s="129" t="s">
        <v>281</v>
      </c>
      <c r="O10" s="129" t="s">
        <v>281</v>
      </c>
      <c r="P10" s="129" t="s">
        <v>281</v>
      </c>
      <c r="Q10" s="129" t="s">
        <v>281</v>
      </c>
      <c r="R10" s="129" t="s">
        <v>281</v>
      </c>
      <c r="S10" s="129" t="s">
        <v>281</v>
      </c>
      <c r="T10" s="129" t="s">
        <v>281</v>
      </c>
      <c r="U10" s="129" t="s">
        <v>281</v>
      </c>
      <c r="V10" s="129" t="s">
        <v>281</v>
      </c>
      <c r="W10" s="129" t="s">
        <v>281</v>
      </c>
      <c r="X10" s="129" t="s">
        <v>281</v>
      </c>
      <c r="Y10" s="129" t="s">
        <v>281</v>
      </c>
      <c r="Z10" s="129" t="s">
        <v>281</v>
      </c>
      <c r="AA10" s="129" t="s">
        <v>281</v>
      </c>
      <c r="AB10" s="129" t="s">
        <v>281</v>
      </c>
      <c r="AC10" s="129" t="s">
        <v>281</v>
      </c>
      <c r="AD10" s="129" t="s">
        <v>281</v>
      </c>
      <c r="AE10" s="129" t="s">
        <v>281</v>
      </c>
      <c r="AF10" s="129" t="s">
        <v>281</v>
      </c>
      <c r="AG10" s="129" t="s">
        <v>281</v>
      </c>
      <c r="AH10" s="129" t="s">
        <v>281</v>
      </c>
      <c r="AI10" s="129" t="s">
        <v>281</v>
      </c>
      <c r="AJ10" s="129" t="s">
        <v>281</v>
      </c>
      <c r="AK10" s="126" t="n">
        <v>0.551174162302663</v>
      </c>
      <c r="AL10" s="129" t="s">
        <v>281</v>
      </c>
      <c r="AM10" s="126" t="n">
        <v>0.181823552669461</v>
      </c>
      <c r="AN10" s="129" t="s">
        <v>281</v>
      </c>
      <c r="AO10" s="129" t="s">
        <v>281</v>
      </c>
      <c r="AP10" s="129" t="s">
        <v>281</v>
      </c>
      <c r="AQ10" s="129" t="s">
        <v>281</v>
      </c>
      <c r="AR10" s="129" t="s">
        <v>281</v>
      </c>
      <c r="AS10" s="129" t="s">
        <v>281</v>
      </c>
      <c r="AT10" s="129" t="s">
        <v>281</v>
      </c>
      <c r="AU10" s="129" t="s">
        <v>281</v>
      </c>
      <c r="AV10" s="129" t="s">
        <v>281</v>
      </c>
      <c r="AW10" s="129" t="s">
        <v>281</v>
      </c>
      <c r="AX10" s="129" t="s">
        <v>281</v>
      </c>
      <c r="AY10" s="129" t="s">
        <v>281</v>
      </c>
      <c r="AZ10" s="129" t="s">
        <v>281</v>
      </c>
      <c r="BA10" s="129" t="s">
        <v>281</v>
      </c>
      <c r="BB10" s="129" t="s">
        <v>281</v>
      </c>
      <c r="BC10" s="129" t="s">
        <v>281</v>
      </c>
      <c r="BD10" s="129" t="s">
        <v>281</v>
      </c>
      <c r="BE10" s="129" t="s">
        <v>281</v>
      </c>
      <c r="BF10" s="129" t="s">
        <v>281</v>
      </c>
      <c r="BG10" s="129" t="s">
        <v>281</v>
      </c>
      <c r="BH10" s="126" t="n">
        <v>0.389973994326264</v>
      </c>
      <c r="BI10" s="129" t="s">
        <v>281</v>
      </c>
      <c r="BJ10" s="126" t="n">
        <v>0.125198138424025</v>
      </c>
      <c r="BK10" s="126" t="n">
        <v>0.143210043235266</v>
      </c>
      <c r="BL10" s="129" t="s">
        <v>281</v>
      </c>
      <c r="BM10" s="126" t="n">
        <v>0.108220961575679</v>
      </c>
      <c r="BN10" s="129" t="s">
        <v>281</v>
      </c>
      <c r="BO10" s="129" t="s">
        <v>281</v>
      </c>
      <c r="BP10" s="129" t="s">
        <v>281</v>
      </c>
      <c r="BQ10" s="129" t="s">
        <v>281</v>
      </c>
      <c r="BR10" s="129" t="s">
        <v>281</v>
      </c>
      <c r="BS10" s="129" t="s">
        <v>281</v>
      </c>
      <c r="BT10" s="129" t="s">
        <v>281</v>
      </c>
      <c r="BU10" s="129" t="s">
        <v>281</v>
      </c>
      <c r="BV10" s="129" t="s">
        <v>281</v>
      </c>
      <c r="BW10" s="129" t="s">
        <v>281</v>
      </c>
      <c r="BX10" s="129" t="s">
        <v>281</v>
      </c>
      <c r="BY10" s="129" t="s">
        <v>281</v>
      </c>
      <c r="BZ10" s="129" t="s">
        <v>281</v>
      </c>
      <c r="CA10" s="129" t="s">
        <v>281</v>
      </c>
      <c r="CB10" s="129" t="s">
        <v>281</v>
      </c>
      <c r="CC10" s="129" t="s">
        <v>281</v>
      </c>
      <c r="CD10" s="129" t="s">
        <v>281</v>
      </c>
      <c r="CE10" s="129" t="s">
        <v>281</v>
      </c>
      <c r="CF10" s="129" t="s">
        <v>281</v>
      </c>
      <c r="CG10" s="129" t="s">
        <v>281</v>
      </c>
      <c r="CH10" s="129" t="s">
        <v>281</v>
      </c>
      <c r="CI10" s="129" t="s">
        <v>281</v>
      </c>
      <c r="CJ10" s="129" t="s">
        <v>281</v>
      </c>
      <c r="CK10" s="129" t="s">
        <v>281</v>
      </c>
      <c r="CL10" s="129" t="s">
        <v>281</v>
      </c>
      <c r="CM10" s="129" t="s">
        <v>281</v>
      </c>
      <c r="CN10" s="126" t="n">
        <v>0.32916452841644</v>
      </c>
      <c r="CO10" s="129" t="s">
        <v>281</v>
      </c>
      <c r="CP10" s="126" t="n">
        <v>0.308744294952743</v>
      </c>
      <c r="CQ10" s="129" t="s">
        <v>281</v>
      </c>
      <c r="CR10" s="129" t="s">
        <v>281</v>
      </c>
      <c r="CS10" s="129" t="s">
        <v>281</v>
      </c>
      <c r="CT10" s="129" t="s">
        <v>281</v>
      </c>
      <c r="CU10" s="129" t="s">
        <v>281</v>
      </c>
      <c r="CV10" s="129" t="s">
        <v>281</v>
      </c>
      <c r="CW10" s="129" t="s">
        <v>281</v>
      </c>
      <c r="CX10" s="129" t="s">
        <v>281</v>
      </c>
      <c r="CY10" s="129" t="s">
        <v>281</v>
      </c>
      <c r="CZ10" s="129" t="s">
        <v>281</v>
      </c>
      <c r="DA10" s="129" t="s">
        <v>281</v>
      </c>
      <c r="DB10" s="129" t="s">
        <v>281</v>
      </c>
      <c r="DC10" s="129" t="s">
        <v>281</v>
      </c>
      <c r="DD10" s="129" t="s">
        <v>281</v>
      </c>
      <c r="DE10" s="129" t="s">
        <v>281</v>
      </c>
      <c r="DF10" s="129" t="s">
        <v>281</v>
      </c>
      <c r="DG10" s="129" t="s">
        <v>281</v>
      </c>
      <c r="DH10" s="129" t="s">
        <v>281</v>
      </c>
    </row>
    <row r="11" customFormat="false" ht="12.75" hidden="false" customHeight="false" outlineLevel="0" collapsed="false">
      <c r="A11" s="125" t="s">
        <v>283</v>
      </c>
      <c r="B11" s="126" t="n">
        <v>-0.297087620592314</v>
      </c>
      <c r="C11" s="127" t="n">
        <v>0</v>
      </c>
      <c r="D11" s="127" t="n">
        <v>0</v>
      </c>
      <c r="E11" s="127" t="n">
        <v>30610.7582623651</v>
      </c>
      <c r="F11" s="127" t="n">
        <v>0</v>
      </c>
      <c r="G11" s="127" t="n">
        <v>24346.1545722669</v>
      </c>
      <c r="H11" s="127" t="n">
        <v>25972.8818440858</v>
      </c>
      <c r="I11" s="127" t="n">
        <v>0</v>
      </c>
      <c r="J11" s="127" t="n">
        <v>49197.9597156111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0</v>
      </c>
      <c r="AD11" s="127" t="n">
        <v>0</v>
      </c>
      <c r="AE11" s="127" t="n">
        <v>0</v>
      </c>
      <c r="AF11" s="127" t="n">
        <v>0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11746.2425942804</v>
      </c>
      <c r="AL11" s="127" t="n">
        <v>0</v>
      </c>
      <c r="AM11" s="127" t="n">
        <v>87386.0142425836</v>
      </c>
      <c r="AN11" s="127" t="n">
        <v>0</v>
      </c>
      <c r="AO11" s="127" t="n">
        <v>0</v>
      </c>
      <c r="AP11" s="127" t="n">
        <v>0</v>
      </c>
      <c r="AQ11" s="127" t="n">
        <v>0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0</v>
      </c>
      <c r="AW11" s="127" t="n">
        <v>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0</v>
      </c>
      <c r="BD11" s="127" t="n">
        <v>0</v>
      </c>
      <c r="BE11" s="127" t="n">
        <v>0</v>
      </c>
      <c r="BF11" s="127" t="n">
        <v>0</v>
      </c>
      <c r="BG11" s="127" t="n">
        <v>0</v>
      </c>
      <c r="BH11" s="127" t="n">
        <v>74432.9474707738</v>
      </c>
      <c r="BI11" s="127" t="n">
        <v>0</v>
      </c>
      <c r="BJ11" s="127" t="n">
        <v>100871.78748427</v>
      </c>
      <c r="BK11" s="127" t="n">
        <v>111026.968416759</v>
      </c>
      <c r="BL11" s="127" t="n">
        <v>0</v>
      </c>
      <c r="BM11" s="127" t="n">
        <v>117229.770005376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0</v>
      </c>
      <c r="BZ11" s="127" t="n">
        <v>0</v>
      </c>
      <c r="CA11" s="127" t="n">
        <v>0</v>
      </c>
      <c r="CB11" s="127" t="n">
        <v>0</v>
      </c>
      <c r="CC11" s="127" t="n">
        <v>0</v>
      </c>
      <c r="CD11" s="127" t="n">
        <v>0</v>
      </c>
      <c r="CE11" s="127" t="n">
        <v>0</v>
      </c>
      <c r="CF11" s="127" t="n">
        <v>0</v>
      </c>
      <c r="CG11" s="127" t="n">
        <v>0</v>
      </c>
      <c r="CH11" s="127" t="n">
        <v>0</v>
      </c>
      <c r="CI11" s="127" t="n">
        <v>0</v>
      </c>
      <c r="CJ11" s="127" t="n">
        <v>0</v>
      </c>
      <c r="CK11" s="127" t="n">
        <v>0</v>
      </c>
      <c r="CL11" s="127" t="n">
        <v>0</v>
      </c>
      <c r="CM11" s="127" t="n">
        <v>0</v>
      </c>
      <c r="CN11" s="127" t="n">
        <v>71103.682738839</v>
      </c>
      <c r="CO11" s="127" t="n">
        <v>0</v>
      </c>
      <c r="CP11" s="127" t="n">
        <v>33991.9553990306</v>
      </c>
      <c r="CQ11" s="127" t="n">
        <v>0</v>
      </c>
      <c r="CR11" s="127" t="n">
        <v>0</v>
      </c>
      <c r="CS11" s="127" t="n">
        <v>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0</v>
      </c>
      <c r="DF11" s="127" t="n">
        <v>0</v>
      </c>
      <c r="DG11" s="127" t="n">
        <v>0</v>
      </c>
      <c r="DH11" s="127" t="n">
        <v>0</v>
      </c>
    </row>
    <row r="12" customFormat="false" ht="12.75" hidden="false" customHeight="false" outlineLevel="0" collapsed="false">
      <c r="A12" s="125" t="s">
        <v>284</v>
      </c>
      <c r="B12" s="126" t="n">
        <v>0.343520285637015</v>
      </c>
      <c r="C12" s="127" t="n">
        <v>0</v>
      </c>
      <c r="D12" s="127" t="n">
        <v>0</v>
      </c>
      <c r="E12" s="127" t="n">
        <v>548971.908529268</v>
      </c>
      <c r="F12" s="127" t="n">
        <v>0</v>
      </c>
      <c r="G12" s="127" t="n">
        <v>121611.365599115</v>
      </c>
      <c r="H12" s="127" t="n">
        <v>174352.100247554</v>
      </c>
      <c r="I12" s="127" t="n">
        <v>0</v>
      </c>
      <c r="J12" s="127" t="n">
        <v>139073.956378963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7" t="n">
        <v>337239.337191897</v>
      </c>
      <c r="AL12" s="127" t="n">
        <v>0</v>
      </c>
      <c r="AM12" s="127" t="n">
        <v>231730.424457911</v>
      </c>
      <c r="AN12" s="127" t="n">
        <v>0</v>
      </c>
      <c r="AO12" s="127" t="n">
        <v>0</v>
      </c>
      <c r="AP12" s="127" t="n">
        <v>0</v>
      </c>
      <c r="AQ12" s="127" t="n">
        <v>0</v>
      </c>
      <c r="AR12" s="127" t="n">
        <v>0</v>
      </c>
      <c r="AS12" s="127" t="n">
        <v>0</v>
      </c>
      <c r="AT12" s="127" t="n">
        <v>0</v>
      </c>
      <c r="AU12" s="127" t="n">
        <v>0</v>
      </c>
      <c r="AV12" s="127" t="n">
        <v>0</v>
      </c>
      <c r="AW12" s="127" t="n">
        <v>0</v>
      </c>
      <c r="AX12" s="127" t="n">
        <v>0</v>
      </c>
      <c r="AY12" s="127" t="n">
        <v>0</v>
      </c>
      <c r="AZ12" s="127" t="n">
        <v>0</v>
      </c>
      <c r="BA12" s="127" t="n">
        <v>0</v>
      </c>
      <c r="BB12" s="127" t="n">
        <v>0</v>
      </c>
      <c r="BC12" s="127" t="n">
        <v>0</v>
      </c>
      <c r="BD12" s="127" t="n">
        <v>0</v>
      </c>
      <c r="BE12" s="127" t="n">
        <v>0</v>
      </c>
      <c r="BF12" s="127" t="n">
        <v>0</v>
      </c>
      <c r="BG12" s="127" t="n">
        <v>0</v>
      </c>
      <c r="BH12" s="127" t="n">
        <v>592774.543414228</v>
      </c>
      <c r="BI12" s="127" t="n">
        <v>0</v>
      </c>
      <c r="BJ12" s="127" t="n">
        <v>198366.398682409</v>
      </c>
      <c r="BK12" s="127" t="n">
        <v>259535.605173235</v>
      </c>
      <c r="BL12" s="127" t="n">
        <v>0</v>
      </c>
      <c r="BM12" s="127" t="n">
        <v>207209.718784627</v>
      </c>
      <c r="BN12" s="127" t="n">
        <v>0</v>
      </c>
      <c r="BO12" s="127" t="n">
        <v>0</v>
      </c>
      <c r="BP12" s="127" t="n">
        <v>0</v>
      </c>
      <c r="BQ12" s="127" t="n">
        <v>0</v>
      </c>
      <c r="BR12" s="127" t="n">
        <v>0</v>
      </c>
      <c r="BS12" s="127" t="n">
        <v>0</v>
      </c>
      <c r="BT12" s="127" t="n">
        <v>0</v>
      </c>
      <c r="BU12" s="127" t="n">
        <v>0</v>
      </c>
      <c r="BV12" s="127" t="n">
        <v>0</v>
      </c>
      <c r="BW12" s="127" t="n">
        <v>0</v>
      </c>
      <c r="BX12" s="127" t="n">
        <v>0</v>
      </c>
      <c r="BY12" s="127" t="n">
        <v>0</v>
      </c>
      <c r="BZ12" s="127" t="n">
        <v>0</v>
      </c>
      <c r="CA12" s="127" t="n">
        <v>0</v>
      </c>
      <c r="CB12" s="127" t="n">
        <v>0</v>
      </c>
      <c r="CC12" s="127" t="n">
        <v>0</v>
      </c>
      <c r="CD12" s="127" t="n">
        <v>0</v>
      </c>
      <c r="CE12" s="127" t="n">
        <v>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0</v>
      </c>
      <c r="CL12" s="127" t="n">
        <v>0</v>
      </c>
      <c r="CM12" s="127" t="n">
        <v>0</v>
      </c>
      <c r="CN12" s="127" t="n">
        <v>396594.70335332</v>
      </c>
      <c r="CO12" s="127" t="n">
        <v>0</v>
      </c>
      <c r="CP12" s="127" t="n">
        <v>178168.711353964</v>
      </c>
      <c r="CQ12" s="127" t="n">
        <v>0</v>
      </c>
      <c r="CR12" s="127" t="n">
        <v>0</v>
      </c>
      <c r="CS12" s="127" t="n">
        <v>0</v>
      </c>
      <c r="CT12" s="127" t="n">
        <v>0</v>
      </c>
      <c r="CU12" s="127" t="n">
        <v>0</v>
      </c>
      <c r="CV12" s="127" t="n">
        <v>0</v>
      </c>
      <c r="CW12" s="127" t="n">
        <v>0</v>
      </c>
      <c r="CX12" s="127" t="n">
        <v>0</v>
      </c>
      <c r="CY12" s="127" t="n">
        <v>0</v>
      </c>
      <c r="CZ12" s="127" t="n">
        <v>0</v>
      </c>
      <c r="DA12" s="127" t="n">
        <v>0</v>
      </c>
      <c r="DB12" s="127" t="n">
        <v>0</v>
      </c>
      <c r="DC12" s="127" t="n">
        <v>0</v>
      </c>
      <c r="DD12" s="127" t="n">
        <v>0</v>
      </c>
      <c r="DE12" s="127" t="n">
        <v>0</v>
      </c>
      <c r="DF12" s="127" t="n">
        <v>0</v>
      </c>
      <c r="DG12" s="127" t="n">
        <v>0</v>
      </c>
      <c r="DH12" s="127" t="n">
        <v>0</v>
      </c>
    </row>
    <row r="13" customFormat="false" ht="12.75" hidden="false" customHeight="false" outlineLevel="0" collapsed="false">
      <c r="A13" s="125" t="s">
        <v>285</v>
      </c>
      <c r="B13" s="126" t="n">
        <v>0.640607906229329</v>
      </c>
      <c r="C13" s="127" t="n">
        <v>0</v>
      </c>
      <c r="D13" s="127" t="n">
        <v>0</v>
      </c>
      <c r="E13" s="127" t="n">
        <v>518361.150266903</v>
      </c>
      <c r="F13" s="127" t="n">
        <v>0</v>
      </c>
      <c r="G13" s="127" t="n">
        <v>97265.2110268482</v>
      </c>
      <c r="H13" s="127" t="n">
        <v>148379.218403468</v>
      </c>
      <c r="I13" s="127" t="n">
        <v>0</v>
      </c>
      <c r="J13" s="127" t="n">
        <v>89875.9966633521</v>
      </c>
      <c r="K13" s="127" t="n">
        <v>0</v>
      </c>
      <c r="L13" s="127" t="n">
        <v>0</v>
      </c>
      <c r="M13" s="127" t="n">
        <v>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0</v>
      </c>
      <c r="AD13" s="127" t="n">
        <v>0</v>
      </c>
      <c r="AE13" s="127" t="n">
        <v>0</v>
      </c>
      <c r="AF13" s="127" t="n">
        <v>0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325493.094597617</v>
      </c>
      <c r="AL13" s="127" t="n">
        <v>0</v>
      </c>
      <c r="AM13" s="127" t="n">
        <v>144344.410215327</v>
      </c>
      <c r="AN13" s="127" t="n">
        <v>0</v>
      </c>
      <c r="AO13" s="127" t="n">
        <v>0</v>
      </c>
      <c r="AP13" s="127" t="n">
        <v>0</v>
      </c>
      <c r="AQ13" s="127" t="n">
        <v>0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0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518341.595943454</v>
      </c>
      <c r="BI13" s="127" t="n">
        <v>0</v>
      </c>
      <c r="BJ13" s="127" t="n">
        <v>97494.6111981391</v>
      </c>
      <c r="BK13" s="127" t="n">
        <v>148508.636756477</v>
      </c>
      <c r="BL13" s="127" t="n">
        <v>0</v>
      </c>
      <c r="BM13" s="127" t="n">
        <v>89979.9487792511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0</v>
      </c>
      <c r="BZ13" s="127" t="n">
        <v>0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0</v>
      </c>
      <c r="CL13" s="127" t="n">
        <v>0</v>
      </c>
      <c r="CM13" s="127" t="n">
        <v>0</v>
      </c>
      <c r="CN13" s="127" t="n">
        <v>325491.020614481</v>
      </c>
      <c r="CO13" s="127" t="n">
        <v>0</v>
      </c>
      <c r="CP13" s="127" t="n">
        <v>144176.755954934</v>
      </c>
      <c r="CQ13" s="127" t="n">
        <v>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0</v>
      </c>
      <c r="DF13" s="127" t="n">
        <v>0</v>
      </c>
      <c r="DG13" s="127" t="n">
        <v>0</v>
      </c>
      <c r="DH13" s="127" t="n">
        <v>0</v>
      </c>
    </row>
    <row r="14" customFormat="false" ht="12.75" hidden="false" customHeight="false" outlineLevel="0" collapsed="false">
      <c r="A14" s="125" t="s">
        <v>286</v>
      </c>
      <c r="B14" s="126" t="n">
        <v>0.00736684547973271</v>
      </c>
      <c r="C14" s="159" t="n">
        <v>0</v>
      </c>
      <c r="D14" s="159" t="n">
        <v>0</v>
      </c>
      <c r="E14" s="159" t="n">
        <v>3425.34710398568</v>
      </c>
      <c r="F14" s="159" t="n">
        <v>0</v>
      </c>
      <c r="G14" s="159" t="n">
        <v>800.346921725425</v>
      </c>
      <c r="H14" s="159" t="n">
        <v>1121.0784046336</v>
      </c>
      <c r="I14" s="159" t="n">
        <v>0</v>
      </c>
      <c r="J14" s="159" t="n">
        <v>759.023255117928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159" t="n">
        <v>0</v>
      </c>
      <c r="Y14" s="159" t="n">
        <v>0</v>
      </c>
      <c r="Z14" s="159" t="n">
        <v>0</v>
      </c>
      <c r="AA14" s="159" t="n">
        <v>0</v>
      </c>
      <c r="AB14" s="159" t="n">
        <v>0</v>
      </c>
      <c r="AC14" s="159" t="n">
        <v>0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0</v>
      </c>
      <c r="AK14" s="159" t="n">
        <v>2169.30286931164</v>
      </c>
      <c r="AL14" s="159" t="n">
        <v>0</v>
      </c>
      <c r="AM14" s="159" t="n">
        <v>1049.89996379052</v>
      </c>
      <c r="AN14" s="159" t="n">
        <v>0</v>
      </c>
      <c r="AO14" s="159" t="n">
        <v>0</v>
      </c>
      <c r="AP14" s="159" t="n">
        <v>0</v>
      </c>
      <c r="AQ14" s="159" t="n">
        <v>0</v>
      </c>
      <c r="AR14" s="159" t="n">
        <v>0</v>
      </c>
      <c r="AS14" s="159" t="n">
        <v>0</v>
      </c>
      <c r="AT14" s="159" t="n">
        <v>0</v>
      </c>
      <c r="AU14" s="159" t="n">
        <v>0</v>
      </c>
      <c r="AV14" s="159" t="n">
        <v>0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0</v>
      </c>
      <c r="BF14" s="159" t="n">
        <v>0</v>
      </c>
      <c r="BG14" s="159" t="n">
        <v>0</v>
      </c>
      <c r="BH14" s="159" t="n">
        <v>3425.36544010711</v>
      </c>
      <c r="BI14" s="159" t="n">
        <v>0</v>
      </c>
      <c r="BJ14" s="159" t="n">
        <v>800.250400495262</v>
      </c>
      <c r="BK14" s="159" t="n">
        <v>1120.6983327864</v>
      </c>
      <c r="BL14" s="159" t="n">
        <v>0</v>
      </c>
      <c r="BM14" s="159" t="n">
        <v>758.922705263712</v>
      </c>
      <c r="BN14" s="159" t="n">
        <v>0</v>
      </c>
      <c r="BO14" s="159" t="n">
        <v>0</v>
      </c>
      <c r="BP14" s="159" t="n">
        <v>0</v>
      </c>
      <c r="BQ14" s="159" t="n">
        <v>0</v>
      </c>
      <c r="BR14" s="159" t="n">
        <v>0</v>
      </c>
      <c r="BS14" s="159" t="n">
        <v>0</v>
      </c>
      <c r="BT14" s="159" t="n">
        <v>0</v>
      </c>
      <c r="BU14" s="159" t="n">
        <v>0</v>
      </c>
      <c r="BV14" s="159" t="n">
        <v>0</v>
      </c>
      <c r="BW14" s="159" t="n">
        <v>0</v>
      </c>
      <c r="BX14" s="159" t="n">
        <v>0</v>
      </c>
      <c r="BY14" s="159" t="n">
        <v>0</v>
      </c>
      <c r="BZ14" s="159" t="n">
        <v>0</v>
      </c>
      <c r="CA14" s="159" t="n">
        <v>0</v>
      </c>
      <c r="CB14" s="159" t="n">
        <v>0</v>
      </c>
      <c r="CC14" s="159" t="n">
        <v>0</v>
      </c>
      <c r="CD14" s="159" t="n">
        <v>0</v>
      </c>
      <c r="CE14" s="159" t="n">
        <v>0</v>
      </c>
      <c r="CF14" s="159" t="n">
        <v>0</v>
      </c>
      <c r="CG14" s="159" t="n">
        <v>0</v>
      </c>
      <c r="CH14" s="159" t="n">
        <v>0</v>
      </c>
      <c r="CI14" s="159" t="n">
        <v>0</v>
      </c>
      <c r="CJ14" s="159" t="n">
        <v>0</v>
      </c>
      <c r="CK14" s="159" t="n">
        <v>0</v>
      </c>
      <c r="CL14" s="159" t="n">
        <v>0</v>
      </c>
      <c r="CM14" s="159" t="n">
        <v>0</v>
      </c>
      <c r="CN14" s="159" t="n">
        <v>2169.24295636808</v>
      </c>
      <c r="CO14" s="159" t="n">
        <v>0</v>
      </c>
      <c r="CP14" s="159" t="n">
        <v>1049.94609910492</v>
      </c>
      <c r="CQ14" s="159" t="n">
        <v>0</v>
      </c>
      <c r="CR14" s="159" t="n">
        <v>0</v>
      </c>
      <c r="CS14" s="159" t="n">
        <v>0</v>
      </c>
      <c r="CT14" s="159" t="n">
        <v>0</v>
      </c>
      <c r="CU14" s="159" t="n">
        <v>0</v>
      </c>
      <c r="CV14" s="159" t="n">
        <v>0</v>
      </c>
      <c r="CW14" s="159" t="n">
        <v>0</v>
      </c>
      <c r="CX14" s="159" t="n">
        <v>0</v>
      </c>
      <c r="CY14" s="159" t="n">
        <v>0</v>
      </c>
      <c r="CZ14" s="159" t="n">
        <v>0</v>
      </c>
      <c r="DA14" s="159" t="n">
        <v>0</v>
      </c>
      <c r="DB14" s="159" t="n">
        <v>0</v>
      </c>
      <c r="DC14" s="159" t="n">
        <v>0</v>
      </c>
      <c r="DD14" s="159" t="n">
        <v>0</v>
      </c>
      <c r="DE14" s="159" t="n">
        <v>0</v>
      </c>
      <c r="DF14" s="159" t="n">
        <v>0</v>
      </c>
      <c r="DG14" s="159" t="n">
        <v>0</v>
      </c>
      <c r="DH14" s="159" t="n">
        <v>0</v>
      </c>
    </row>
    <row r="15" customFormat="false" ht="13.5" hidden="false" customHeight="false" outlineLevel="0" collapsed="false">
      <c r="A15" s="161"/>
      <c r="B15" s="162"/>
      <c r="C15" s="163"/>
      <c r="D15" s="163"/>
      <c r="E15" s="163"/>
      <c r="F15" s="163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</row>
    <row r="16" s="141" customFormat="true" ht="12.75" hidden="true" customHeight="false" outlineLevel="0" collapsed="false">
      <c r="A16" s="165"/>
      <c r="B16" s="166" t="n">
        <f aca="false">B3</f>
        <v>0.0523220679693879</v>
      </c>
      <c r="C16" s="166" t="n">
        <f aca="false">C3</f>
        <v>0</v>
      </c>
      <c r="D16" s="166" t="n">
        <f aca="false">D3</f>
        <v>0</v>
      </c>
      <c r="E16" s="166" t="n">
        <f aca="false">E3</f>
        <v>152620.308813141</v>
      </c>
      <c r="F16" s="166" t="n">
        <f aca="false">F3</f>
        <v>0</v>
      </c>
      <c r="G16" s="140" t="n">
        <f aca="false">G3</f>
        <v>66276.5684998948</v>
      </c>
      <c r="H16" s="140" t="n">
        <f aca="false">H3</f>
        <v>89686.4219690483</v>
      </c>
      <c r="I16" s="140" t="n">
        <f aca="false">I3</f>
        <v>0</v>
      </c>
      <c r="J16" s="140" t="n">
        <f aca="false">J3</f>
        <v>88807.3694022543</v>
      </c>
      <c r="K16" s="140" t="n">
        <f aca="false">K3</f>
        <v>0</v>
      </c>
      <c r="L16" s="140" t="n">
        <f aca="false">L3</f>
        <v>0</v>
      </c>
      <c r="M16" s="140" t="n">
        <f aca="false">M3</f>
        <v>0</v>
      </c>
      <c r="N16" s="140" t="n">
        <f aca="false">N3</f>
        <v>0</v>
      </c>
      <c r="O16" s="140" t="n">
        <f aca="false">O3</f>
        <v>0</v>
      </c>
      <c r="P16" s="140" t="n">
        <f aca="false">P3</f>
        <v>0</v>
      </c>
      <c r="Q16" s="140" t="n">
        <f aca="false">Q3</f>
        <v>0</v>
      </c>
      <c r="R16" s="140" t="n">
        <f aca="false">R3</f>
        <v>0</v>
      </c>
      <c r="S16" s="140" t="n">
        <f aca="false">S3</f>
        <v>0</v>
      </c>
      <c r="T16" s="140" t="n">
        <f aca="false">T3</f>
        <v>0</v>
      </c>
      <c r="U16" s="140" t="n">
        <f aca="false">U3</f>
        <v>0</v>
      </c>
      <c r="V16" s="140" t="n">
        <f aca="false">V3</f>
        <v>0</v>
      </c>
      <c r="W16" s="140" t="n">
        <f aca="false">W3</f>
        <v>0</v>
      </c>
      <c r="X16" s="140" t="n">
        <f aca="false">X3</f>
        <v>0</v>
      </c>
      <c r="Y16" s="140" t="n">
        <f aca="false">Y3</f>
        <v>0</v>
      </c>
      <c r="Z16" s="140" t="n">
        <f aca="false">Z3</f>
        <v>0</v>
      </c>
      <c r="AA16" s="140" t="n">
        <f aca="false">AA3</f>
        <v>0</v>
      </c>
      <c r="AB16" s="140" t="n">
        <f aca="false">AB3</f>
        <v>0</v>
      </c>
      <c r="AC16" s="140" t="n">
        <f aca="false">AC3</f>
        <v>0</v>
      </c>
      <c r="AD16" s="140" t="n">
        <f aca="false">AD3</f>
        <v>0</v>
      </c>
      <c r="AE16" s="140" t="n">
        <f aca="false">AE3</f>
        <v>0</v>
      </c>
      <c r="AF16" s="140" t="n">
        <f aca="false">AF3</f>
        <v>0</v>
      </c>
      <c r="AG16" s="140" t="n">
        <f aca="false">AG3</f>
        <v>0</v>
      </c>
      <c r="AH16" s="140" t="n">
        <f aca="false">AH3</f>
        <v>0</v>
      </c>
      <c r="AI16" s="140" t="n">
        <f aca="false">AI3</f>
        <v>0</v>
      </c>
      <c r="AJ16" s="140" t="n">
        <f aca="false">AJ3</f>
        <v>0</v>
      </c>
      <c r="AK16" s="140" t="n">
        <f aca="false">AK3</f>
        <v>88006.8227309707</v>
      </c>
      <c r="AL16" s="140" t="n">
        <f aca="false">AL3</f>
        <v>0</v>
      </c>
      <c r="AM16" s="140" t="n">
        <f aca="false">AM3</f>
        <v>129116.808804081</v>
      </c>
      <c r="AN16" s="140" t="n">
        <f aca="false">AN3</f>
        <v>0</v>
      </c>
      <c r="AO16" s="140" t="n">
        <f aca="false">AO3</f>
        <v>0</v>
      </c>
      <c r="AP16" s="140" t="n">
        <f aca="false">AP3</f>
        <v>0</v>
      </c>
      <c r="AQ16" s="140" t="n">
        <f aca="false">AQ3</f>
        <v>0</v>
      </c>
      <c r="AR16" s="140" t="n">
        <f aca="false">AR3</f>
        <v>0</v>
      </c>
      <c r="AS16" s="140" t="n">
        <f aca="false">AS3</f>
        <v>0</v>
      </c>
      <c r="AT16" s="140" t="n">
        <f aca="false">AT3</f>
        <v>0</v>
      </c>
      <c r="AU16" s="140" t="n">
        <f aca="false">AU3</f>
        <v>0</v>
      </c>
      <c r="AV16" s="140" t="n">
        <f aca="false">AV3</f>
        <v>0</v>
      </c>
      <c r="AW16" s="140" t="n">
        <f aca="false">AW3</f>
        <v>0</v>
      </c>
      <c r="AX16" s="140" t="n">
        <f aca="false">AX3</f>
        <v>0</v>
      </c>
      <c r="AY16" s="140" t="n">
        <f aca="false">AY3</f>
        <v>0</v>
      </c>
      <c r="AZ16" s="140" t="n">
        <f aca="false">AZ3</f>
        <v>0</v>
      </c>
      <c r="BA16" s="140" t="n">
        <f aca="false">BA3</f>
        <v>0</v>
      </c>
      <c r="BB16" s="140" t="n">
        <f aca="false">BB3</f>
        <v>0</v>
      </c>
      <c r="BC16" s="140" t="n">
        <f aca="false">BC3</f>
        <v>0</v>
      </c>
      <c r="BD16" s="140" t="n">
        <f aca="false">BD3</f>
        <v>0</v>
      </c>
      <c r="BE16" s="140" t="n">
        <f aca="false">BE3</f>
        <v>0</v>
      </c>
      <c r="BF16" s="140" t="n">
        <f aca="false">BF3</f>
        <v>0</v>
      </c>
      <c r="BG16" s="140" t="n">
        <f aca="false">BG3</f>
        <v>0</v>
      </c>
      <c r="BH16" s="140" t="n">
        <f aca="false">BH3</f>
        <v>196406.685658376</v>
      </c>
      <c r="BI16" s="140" t="n">
        <f aca="false">BI3</f>
        <v>0</v>
      </c>
      <c r="BJ16" s="140" t="n">
        <f aca="false">BJ3</f>
        <v>142926.58956864</v>
      </c>
      <c r="BK16" s="140" t="n">
        <f aca="false">BK3</f>
        <v>174984.770465033</v>
      </c>
      <c r="BL16" s="140" t="n">
        <f aca="false">BL3</f>
        <v>0</v>
      </c>
      <c r="BM16" s="140" t="n">
        <f aca="false">BM3</f>
        <v>156809.06304376</v>
      </c>
      <c r="BN16" s="140" t="n">
        <f aca="false">BN3</f>
        <v>0</v>
      </c>
      <c r="BO16" s="140" t="n">
        <f aca="false">BO3</f>
        <v>0</v>
      </c>
      <c r="BP16" s="140" t="n">
        <f aca="false">BP3</f>
        <v>0</v>
      </c>
      <c r="BQ16" s="140" t="n">
        <f aca="false">BQ3</f>
        <v>0</v>
      </c>
      <c r="BR16" s="140" t="n">
        <f aca="false">BR3</f>
        <v>0</v>
      </c>
      <c r="BS16" s="140" t="n">
        <f aca="false">BS3</f>
        <v>0</v>
      </c>
      <c r="BT16" s="140" t="n">
        <f aca="false">BT3</f>
        <v>0</v>
      </c>
      <c r="BU16" s="140" t="n">
        <f aca="false">BU3</f>
        <v>0</v>
      </c>
      <c r="BV16" s="140" t="n">
        <f aca="false">BV3</f>
        <v>0</v>
      </c>
      <c r="BW16" s="140" t="n">
        <f aca="false">BW3</f>
        <v>0</v>
      </c>
      <c r="BX16" s="140" t="n">
        <f aca="false">BX3</f>
        <v>0</v>
      </c>
      <c r="BY16" s="140" t="n">
        <f aca="false">BY3</f>
        <v>0</v>
      </c>
      <c r="BZ16" s="140" t="n">
        <f aca="false">BZ3</f>
        <v>0</v>
      </c>
      <c r="CA16" s="140" t="n">
        <f aca="false">CA3</f>
        <v>0</v>
      </c>
      <c r="CB16" s="140" t="n">
        <f aca="false">CB3</f>
        <v>0</v>
      </c>
      <c r="CC16" s="140" t="n">
        <f aca="false">CC3</f>
        <v>0</v>
      </c>
      <c r="CD16" s="140" t="n">
        <f aca="false">CD3</f>
        <v>0</v>
      </c>
      <c r="CE16" s="140" t="n">
        <f aca="false">CE3</f>
        <v>0</v>
      </c>
      <c r="CF16" s="140" t="n">
        <f aca="false">CF3</f>
        <v>0</v>
      </c>
      <c r="CG16" s="140" t="n">
        <f aca="false">CG3</f>
        <v>0</v>
      </c>
      <c r="CH16" s="140" t="n">
        <f aca="false">CH3</f>
        <v>0</v>
      </c>
      <c r="CI16" s="140" t="n">
        <f aca="false">CI3</f>
        <v>0</v>
      </c>
      <c r="CJ16" s="140" t="n">
        <f aca="false">CJ3</f>
        <v>0</v>
      </c>
      <c r="CK16" s="140" t="n">
        <f aca="false">CK3</f>
        <v>0</v>
      </c>
      <c r="CL16" s="140" t="n">
        <f aca="false">CL3</f>
        <v>0</v>
      </c>
      <c r="CM16" s="140" t="n">
        <f aca="false">CM3</f>
        <v>0</v>
      </c>
      <c r="CN16" s="140" t="n">
        <f aca="false">CN3</f>
        <v>147360.188945237</v>
      </c>
      <c r="CO16" s="140" t="n">
        <f aca="false">CO3</f>
        <v>0</v>
      </c>
      <c r="CP16" s="140" t="n">
        <f aca="false">CP3</f>
        <v>76041.9184642322</v>
      </c>
      <c r="CQ16" s="140" t="n">
        <f aca="false">CQ3</f>
        <v>0</v>
      </c>
      <c r="CR16" s="140" t="n">
        <f aca="false">CR3</f>
        <v>0</v>
      </c>
      <c r="CS16" s="140" t="n">
        <f aca="false">CS3</f>
        <v>0</v>
      </c>
      <c r="CT16" s="140" t="n">
        <f aca="false">CT3</f>
        <v>0</v>
      </c>
      <c r="CU16" s="140" t="n">
        <f aca="false">CU3</f>
        <v>0</v>
      </c>
      <c r="CV16" s="140" t="n">
        <f aca="false">CV3</f>
        <v>0</v>
      </c>
      <c r="CW16" s="140" t="n">
        <f aca="false">CW3</f>
        <v>0</v>
      </c>
      <c r="CX16" s="140" t="n">
        <f aca="false">CX3</f>
        <v>0</v>
      </c>
      <c r="CY16" s="140" t="n">
        <f aca="false">CY3</f>
        <v>0</v>
      </c>
      <c r="CZ16" s="140" t="n">
        <f aca="false">CZ3</f>
        <v>0</v>
      </c>
      <c r="DA16" s="140" t="n">
        <f aca="false">DA3</f>
        <v>0</v>
      </c>
      <c r="DB16" s="140" t="n">
        <f aca="false">DB3</f>
        <v>0</v>
      </c>
      <c r="DC16" s="140" t="n">
        <f aca="false">DC3</f>
        <v>0</v>
      </c>
      <c r="DD16" s="140" t="n">
        <f aca="false">DD3</f>
        <v>0</v>
      </c>
      <c r="DE16" s="140" t="n">
        <f aca="false">DE3</f>
        <v>0</v>
      </c>
      <c r="DF16" s="140" t="n">
        <f aca="false">DF3</f>
        <v>0</v>
      </c>
      <c r="DG16" s="140" t="n">
        <f aca="false">DG3</f>
        <v>0</v>
      </c>
      <c r="DH16" s="140" t="n">
        <f aca="false">DH3</f>
        <v>0</v>
      </c>
    </row>
    <row r="17" s="115" customFormat="true" ht="13.5" hidden="true" customHeight="false" outlineLevel="0" collapsed="false">
      <c r="A17" s="167"/>
      <c r="B17" s="168" t="str">
        <f aca="false">B1</f>
        <v>E60</v>
      </c>
      <c r="C17" s="168" t="str">
        <f aca="false">C1</f>
        <v>Mott Haven/Hunts Point</v>
      </c>
      <c r="D17" s="168" t="str">
        <f aca="false">D1</f>
        <v>Morrisania/Belmont</v>
      </c>
      <c r="E17" s="168" t="str">
        <f aca="false">E1</f>
        <v>Highbridge/South Concourse</v>
      </c>
      <c r="F17" s="168" t="str">
        <f aca="false">F1</f>
        <v>University Heights/Fordham</v>
      </c>
      <c r="G17" s="142" t="str">
        <f aca="false">G1</f>
        <v>Kingsbridge Heights/Mosholu</v>
      </c>
      <c r="H17" s="142" t="str">
        <f aca="false">H1</f>
        <v>Riverdale/Kingsbridge</v>
      </c>
      <c r="I17" s="142" t="str">
        <f aca="false">I1</f>
        <v>Soundview/Parkchester</v>
      </c>
      <c r="J17" s="142" t="str">
        <f aca="false">J1</f>
        <v>Throgs Neck/Co-op City</v>
      </c>
      <c r="K17" s="142" t="str">
        <f aca="false">K1</f>
        <v>Pelham Parkway</v>
      </c>
      <c r="L17" s="142" t="str">
        <f aca="false">L1</f>
        <v>Williamsbridge/Baychester</v>
      </c>
      <c r="M17" s="142" t="str">
        <f aca="false">M1</f>
        <v>Williamsburg/Greenpoint</v>
      </c>
      <c r="N17" s="142" t="str">
        <f aca="false">N1</f>
        <v>Brooklyn Heights/Fort Greene</v>
      </c>
      <c r="O17" s="142" t="str">
        <f aca="false">O1</f>
        <v>Bedford Stuyvesant</v>
      </c>
      <c r="P17" s="142" t="str">
        <f aca="false">P1</f>
        <v>Bushwick</v>
      </c>
      <c r="Q17" s="142" t="str">
        <f aca="false">Q1</f>
        <v>East New York/Starrett City</v>
      </c>
      <c r="R17" s="142" t="str">
        <f aca="false">R1</f>
        <v>Park Slope/Carroll Gardens</v>
      </c>
      <c r="S17" s="142" t="str">
        <f aca="false">S1</f>
        <v>Sunset Park</v>
      </c>
      <c r="T17" s="142" t="str">
        <f aca="false">T1</f>
        <v>North Crown Heights/Prospect Heights</v>
      </c>
      <c r="U17" s="142" t="str">
        <f aca="false">U1</f>
        <v>South Crown Heights</v>
      </c>
      <c r="V17" s="142" t="str">
        <f aca="false">V1</f>
        <v>Bay Ridge</v>
      </c>
      <c r="W17" s="142" t="str">
        <f aca="false">W1</f>
        <v>Bensonhurst</v>
      </c>
      <c r="X17" s="142" t="str">
        <f aca="false">X1</f>
        <v>Borough Park</v>
      </c>
      <c r="Y17" s="142" t="str">
        <f aca="false">Y1</f>
        <v>Coney Island</v>
      </c>
      <c r="Z17" s="142" t="str">
        <f aca="false">Z1</f>
        <v>Flatbush</v>
      </c>
      <c r="AA17" s="142" t="str">
        <f aca="false">AA1</f>
        <v>Sheepshead Bay/Gravesend</v>
      </c>
      <c r="AB17" s="142" t="str">
        <f aca="false">AB1</f>
        <v>Brownsville/Ocean Hill</v>
      </c>
      <c r="AC17" s="142" t="str">
        <f aca="false">AC1</f>
        <v>East Flatbush</v>
      </c>
      <c r="AD17" s="142" t="str">
        <f aca="false">AD1</f>
        <v>Flatlands/Canarsie</v>
      </c>
      <c r="AE17" s="142" t="str">
        <f aca="false">AE1</f>
        <v>Greenwich Village/Financial District</v>
      </c>
      <c r="AF17" s="142" t="str">
        <f aca="false">AF1</f>
        <v>Lower East Side/Chinatown</v>
      </c>
      <c r="AG17" s="142" t="str">
        <f aca="false">AG1</f>
        <v>Chelsea/Clinton/Midtown</v>
      </c>
      <c r="AH17" s="142" t="str">
        <f aca="false">AH1</f>
        <v>Stuyvesant Town/Turtle-Bay</v>
      </c>
      <c r="AI17" s="142" t="str">
        <f aca="false">AI1</f>
        <v>Upper West Side</v>
      </c>
      <c r="AJ17" s="142" t="str">
        <f aca="false">AJ1</f>
        <v>Upper East Side</v>
      </c>
      <c r="AK17" s="142" t="str">
        <f aca="false">AK1</f>
        <v>Morningside Heights/Hamilton Heights</v>
      </c>
      <c r="AL17" s="142" t="str">
        <f aca="false">AL1</f>
        <v>Central Harlem</v>
      </c>
      <c r="AM17" s="142" t="str">
        <f aca="false">AM1</f>
        <v>East Harlem</v>
      </c>
      <c r="AN17" s="142" t="str">
        <f aca="false">AN1</f>
        <v>Washington Heights/Inwood</v>
      </c>
      <c r="AO17" s="142" t="str">
        <f aca="false">AO1</f>
        <v>Astoria</v>
      </c>
      <c r="AP17" s="142" t="str">
        <f aca="false">AP1</f>
        <v>Sunnyside/Woodside</v>
      </c>
      <c r="AQ17" s="142" t="str">
        <f aca="false">AQ1</f>
        <v>Jackson Heights</v>
      </c>
      <c r="AR17" s="142" t="str">
        <f aca="false">AR1</f>
        <v>Elmhurst/Corona</v>
      </c>
      <c r="AS17" s="142" t="str">
        <f aca="false">AS1</f>
        <v>Middle Village/Ridgewood</v>
      </c>
      <c r="AT17" s="142" t="str">
        <f aca="false">AT1</f>
        <v>Rego Park/Forest Hills</v>
      </c>
      <c r="AU17" s="142" t="str">
        <f aca="false">AU1</f>
        <v>Flushing/Whitestone</v>
      </c>
      <c r="AV17" s="142" t="str">
        <f aca="false">AV1</f>
        <v>Hillcrest/Fresh Meadows</v>
      </c>
      <c r="AW17" s="142" t="str">
        <f aca="false">AW1</f>
        <v>Ozone Park/Woodhaven</v>
      </c>
      <c r="AX17" s="142" t="str">
        <f aca="false">AX1</f>
        <v>South Ozone Park/Howard Beach</v>
      </c>
      <c r="AY17" s="142" t="str">
        <f aca="false">AY1</f>
        <v>Bayside/Little Neck</v>
      </c>
      <c r="AZ17" s="142" t="str">
        <f aca="false">AZ1</f>
        <v>Jamaica</v>
      </c>
      <c r="BA17" s="142" t="str">
        <f aca="false">BA1</f>
        <v>Queens Village</v>
      </c>
      <c r="BB17" s="142" t="str">
        <f aca="false">BB1</f>
        <v>Rockaways</v>
      </c>
      <c r="BC17" s="142" t="str">
        <f aca="false">BC1</f>
        <v>North Shore</v>
      </c>
      <c r="BD17" s="142" t="str">
        <f aca="false">BD1</f>
        <v>Mid-Island</v>
      </c>
      <c r="BE17" s="142" t="str">
        <f aca="false">BE1</f>
        <v>South Shore</v>
      </c>
      <c r="BF17" s="142" t="str">
        <f aca="false">BF1</f>
        <v>Mott Haven/Hunts Point/F</v>
      </c>
      <c r="BG17" s="142" t="str">
        <f aca="false">BG1</f>
        <v>Morrisania/Belmont/F</v>
      </c>
      <c r="BH17" s="142" t="str">
        <f aca="false">BH1</f>
        <v>Highbridge/South Concourse/F</v>
      </c>
      <c r="BI17" s="142" t="str">
        <f aca="false">BI1</f>
        <v>University Heights/Fordham/F</v>
      </c>
      <c r="BJ17" s="142" t="str">
        <f aca="false">BJ1</f>
        <v>Kingsbridge Heights/Mosholu/F</v>
      </c>
      <c r="BK17" s="142" t="str">
        <f aca="false">BK1</f>
        <v>Riverdale/Kingsbridge/F</v>
      </c>
      <c r="BL17" s="142" t="str">
        <f aca="false">BL1</f>
        <v>Soundview/Parkchester/F</v>
      </c>
      <c r="BM17" s="142" t="str">
        <f aca="false">BM1</f>
        <v>Throgs Neck/Co-op City/F</v>
      </c>
      <c r="BN17" s="142" t="str">
        <f aca="false">BN1</f>
        <v>Pelham Parkway/F</v>
      </c>
      <c r="BO17" s="142" t="str">
        <f aca="false">BO1</f>
        <v>Williamsbridge/Baychester/F</v>
      </c>
      <c r="BP17" s="142" t="str">
        <f aca="false">BP1</f>
        <v>Williamsburg/Greenpoint/F</v>
      </c>
      <c r="BQ17" s="142" t="str">
        <f aca="false">BQ1</f>
        <v>Brooklyn Heights/Fort Greene/F</v>
      </c>
      <c r="BR17" s="142" t="str">
        <f aca="false">BR1</f>
        <v>Bedford Stuyvesant/F</v>
      </c>
      <c r="BS17" s="142" t="str">
        <f aca="false">BS1</f>
        <v>Bushwick/F</v>
      </c>
      <c r="BT17" s="142" t="str">
        <f aca="false">BT1</f>
        <v>East New York/Starrett City/F</v>
      </c>
      <c r="BU17" s="142" t="str">
        <f aca="false">BU1</f>
        <v>Park Slope/Carroll Gardens/F</v>
      </c>
      <c r="BV17" s="142" t="str">
        <f aca="false">BV1</f>
        <v>Sunset Park/F</v>
      </c>
      <c r="BW17" s="142" t="str">
        <f aca="false">BW1</f>
        <v>North Crown Heights/Prospect Heights/F</v>
      </c>
      <c r="BX17" s="142" t="str">
        <f aca="false">BX1</f>
        <v>South Crown Heights/F</v>
      </c>
      <c r="BY17" s="142" t="str">
        <f aca="false">BY1</f>
        <v>Bay Ridge/F</v>
      </c>
      <c r="BZ17" s="142" t="str">
        <f aca="false">BZ1</f>
        <v>Bensonhurst/F</v>
      </c>
      <c r="CA17" s="142" t="str">
        <f aca="false">CA1</f>
        <v>Borough Park/F</v>
      </c>
      <c r="CB17" s="142" t="str">
        <f aca="false">CB1</f>
        <v>Coney Island/F</v>
      </c>
      <c r="CC17" s="142" t="str">
        <f aca="false">CC1</f>
        <v>Flatbush/F</v>
      </c>
      <c r="CD17" s="142" t="str">
        <f aca="false">CD1</f>
        <v>Sheepshead Bay/Gravesend/F</v>
      </c>
      <c r="CE17" s="142" t="str">
        <f aca="false">CE1</f>
        <v>Brownsville/Ocean Hill/F</v>
      </c>
      <c r="CF17" s="142" t="str">
        <f aca="false">CF1</f>
        <v>East Flatbush/F</v>
      </c>
      <c r="CG17" s="142" t="str">
        <f aca="false">CG1</f>
        <v>Flatlands/Canarsie/F</v>
      </c>
      <c r="CH17" s="142" t="str">
        <f aca="false">CH1</f>
        <v>Greenwich Village/Financial District/F</v>
      </c>
      <c r="CI17" s="142" t="str">
        <f aca="false">CI1</f>
        <v>Lower East Side/Chinatown/F</v>
      </c>
      <c r="CJ17" s="142" t="str">
        <f aca="false">CJ1</f>
        <v>Chelsea/Clinton/Midtown/F</v>
      </c>
      <c r="CK17" s="142" t="str">
        <f aca="false">CK1</f>
        <v>Stuyvesant Town/Turtle-Bay/F</v>
      </c>
      <c r="CL17" s="142" t="str">
        <f aca="false">CL1</f>
        <v>Upper West Side/F</v>
      </c>
      <c r="CM17" s="142" t="str">
        <f aca="false">CM1</f>
        <v>Upper East Side/F</v>
      </c>
      <c r="CN17" s="142" t="str">
        <f aca="false">CN1</f>
        <v>Morningside Heights/Hamilton Heights/F</v>
      </c>
      <c r="CO17" s="142" t="str">
        <f aca="false">CO1</f>
        <v>Central Harlem/F</v>
      </c>
      <c r="CP17" s="142" t="str">
        <f aca="false">CP1</f>
        <v>East Harlem/F</v>
      </c>
      <c r="CQ17" s="142" t="str">
        <f aca="false">CQ1</f>
        <v>Washington Heights/Inwood/F</v>
      </c>
      <c r="CR17" s="142" t="str">
        <f aca="false">CR1</f>
        <v>Astoria/F</v>
      </c>
      <c r="CS17" s="142" t="str">
        <f aca="false">CS1</f>
        <v>Sunnyside/Woodside/F</v>
      </c>
      <c r="CT17" s="142" t="str">
        <f aca="false">CT1</f>
        <v>Jackson Heights/F</v>
      </c>
      <c r="CU17" s="142" t="str">
        <f aca="false">CU1</f>
        <v>Elmhurst/Corona/F</v>
      </c>
      <c r="CV17" s="142" t="str">
        <f aca="false">CV1</f>
        <v>Middle Village/Ridgewood/F</v>
      </c>
      <c r="CW17" s="142" t="str">
        <f aca="false">CW1</f>
        <v>Rego Park/Forest Hills/F</v>
      </c>
      <c r="CX17" s="142" t="str">
        <f aca="false">CX1</f>
        <v>Flushing/Whitestone/F</v>
      </c>
      <c r="CY17" s="142" t="str">
        <f aca="false">CY1</f>
        <v>Hillcrest/Fresh Meadows/F</v>
      </c>
      <c r="CZ17" s="142" t="str">
        <f aca="false">CZ1</f>
        <v>Ozone Park/Woodhaven/F</v>
      </c>
      <c r="DA17" s="142" t="str">
        <f aca="false">DA1</f>
        <v>South Ozone Park/Howard Beach/F</v>
      </c>
      <c r="DB17" s="142" t="str">
        <f aca="false">DB1</f>
        <v>Bayside/Little Neck/F</v>
      </c>
      <c r="DC17" s="142" t="str">
        <f aca="false">DC1</f>
        <v>Jamaica/F</v>
      </c>
      <c r="DD17" s="142" t="str">
        <f aca="false">DD1</f>
        <v>Queens Village/F</v>
      </c>
      <c r="DE17" s="142" t="str">
        <f aca="false">DE1</f>
        <v>Rockaways/F</v>
      </c>
      <c r="DF17" s="142" t="str">
        <f aca="false">DF1</f>
        <v>North Shore/F</v>
      </c>
      <c r="DG17" s="142" t="str">
        <f aca="false">DG1</f>
        <v>Mid-Island/F</v>
      </c>
      <c r="DH17" s="142" t="str">
        <f aca="false">DH1</f>
        <v>South Shore/F</v>
      </c>
    </row>
    <row r="18" s="115" customFormat="true" ht="15.75" hidden="false" customHeight="false" outlineLevel="0" collapsed="false">
      <c r="A18" s="169" t="s">
        <v>287</v>
      </c>
      <c r="B18" s="170" t="n">
        <f aca="false">MAX(B3:DH3)</f>
        <v>196406.685658376</v>
      </c>
      <c r="C18" s="167"/>
      <c r="D18" s="167"/>
      <c r="E18" s="167"/>
      <c r="F18" s="167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</row>
    <row r="19" s="115" customFormat="true" ht="16.5" hidden="false" customHeight="false" outlineLevel="0" collapsed="false">
      <c r="A19" s="171" t="s">
        <v>116</v>
      </c>
      <c r="B19" s="172" t="str">
        <f aca="false">HLOOKUP($B$18,B16:DG17,2,FALSE())</f>
        <v>Highbridge/South Concourse/F</v>
      </c>
      <c r="C19" s="167"/>
      <c r="D19" s="167"/>
      <c r="E19" s="167"/>
      <c r="F19" s="167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</row>
    <row r="20" customFormat="false" ht="12.75" hidden="false" customHeight="false" outlineLevel="0" collapsed="false">
      <c r="A20" s="173"/>
      <c r="B20" s="173"/>
      <c r="C20" s="173"/>
      <c r="D20" s="173"/>
      <c r="E20" s="173"/>
      <c r="F20" s="173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</row>
    <row r="22" customFormat="false" ht="12.75" hidden="false" customHeight="false" outlineLevel="0" collapsed="false">
      <c r="A22" s="173"/>
      <c r="B22" s="173"/>
      <c r="C22" s="173"/>
      <c r="D22" s="173"/>
      <c r="E22" s="173"/>
      <c r="F22" s="173"/>
    </row>
    <row r="23" customFormat="false" ht="12.75" hidden="false" customHeight="false" outlineLevel="0" collapsed="false">
      <c r="A23" s="173"/>
      <c r="B23" s="173"/>
      <c r="C23" s="173"/>
      <c r="D23" s="173"/>
      <c r="E23" s="173"/>
      <c r="F23" s="173"/>
    </row>
    <row r="24" customFormat="false" ht="12.75" hidden="false" customHeight="false" outlineLevel="0" collapsed="false">
      <c r="A24" s="173"/>
      <c r="B24" s="173"/>
      <c r="C24" s="173"/>
      <c r="D24" s="173"/>
      <c r="E24" s="173"/>
      <c r="F24" s="173"/>
    </row>
    <row r="25" customFormat="false" ht="12.75" hidden="false" customHeight="false" outlineLevel="0" collapsed="false">
      <c r="A25" s="173"/>
      <c r="B25" s="173"/>
      <c r="C25" s="173"/>
      <c r="D25" s="173"/>
      <c r="E25" s="173"/>
      <c r="F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9:58:53Z</dcterms:created>
  <dc:creator/>
  <dc:description/>
  <dc:language>en-US</dc:language>
  <cp:lastModifiedBy>Joshua S. Krantz</cp:lastModifiedBy>
  <dcterms:modified xsi:type="dcterms:W3CDTF">2005-04-25T20:37:31Z</dcterms:modified>
  <cp:revision>0</cp:revision>
  <dc:subject/>
  <dc:title/>
</cp:coreProperties>
</file>