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DATA" sheetId="2" state="visible" r:id="rId3"/>
    <sheet name="QUALITY" sheetId="3" state="visible" r:id="rId4"/>
    <sheet name="EASIEST" sheetId="4" state="visible" r:id="rId5"/>
    <sheet name="TOUGHEST" sheetId="5" state="visible" r:id="rId6"/>
    <sheet name="TEST" sheetId="6" state="visible" r:id="rId7"/>
  </sheets>
  <definedNames>
    <definedName function="false" hidden="false" localSheetId="0" name="B01_1302_30" vbProcedure="false">#REF!</definedName>
    <definedName function="false" hidden="false" localSheetId="2" name="solver_adj" vbProcedure="false">QUALITY!$I$28:$I$14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QUALITY!$I$28:$I$149</definedName>
    <definedName function="false" hidden="false" localSheetId="2" name="solver_lhs2" vbProcedure="false">QUALITY!$K$150</definedName>
    <definedName function="false" hidden="false" localSheetId="2" name="solver_lhs3" vbProcedure="false">QUALITY!$M$150</definedName>
    <definedName function="false" hidden="false" localSheetId="2" name="solver_lhs4" vbProcedure="false">QUALITY!$P$150:$BC$150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QUALITY!$B$26</definedName>
    <definedName function="false" hidden="false" localSheetId="2" name="solver_pre" vbProcedure="false">0.000001</definedName>
    <definedName function="false" hidden="false" localSheetId="2" name="solver_rel1" vbProcedure="false">5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hs1" vbProcedure="false">QUALITY!$P$152:$BC$152</definedName>
    <definedName function="false" hidden="false" localSheetId="2" name="solver_rhs2" vbProcedure="false">QUALITY!$K$152</definedName>
    <definedName function="false" hidden="false" localSheetId="2" name="solver_rhs3" vbProcedure="false">QUALITY!$M$152</definedName>
    <definedName function="false" hidden="false" localSheetId="2" name="solver_rhs4" vbProcedure="false">QUALITY!$P$152:$BC$15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EASIEST!$I$28:$I$14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EASIEST!$I$28:$I$149</definedName>
    <definedName function="false" hidden="false" localSheetId="3" name="solver_lhs2" vbProcedure="false">EASIEST!$K$150</definedName>
    <definedName function="false" hidden="false" localSheetId="3" name="solver_lhs3" vbProcedure="false">EASIEST!$M$150</definedName>
    <definedName function="false" hidden="false" localSheetId="3" name="solver_lhs4" vbProcedure="false">EASIEST!$P$150:$BC$150</definedName>
    <definedName function="false" hidden="false" localSheetId="3" name="solver_lin" vbProcedure="false">2</definedName>
    <definedName function="false" hidden="false" localSheetId="3" name="solver_neg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EASIEST!$B$26</definedName>
    <definedName function="false" hidden="false" localSheetId="3" name="solver_pre" vbProcedure="false">0.000001</definedName>
    <definedName function="false" hidden="false" localSheetId="3" name="solver_rel1" vbProcedure="false">5</definedName>
    <definedName function="false" hidden="false" localSheetId="3" name="solver_rel2" vbProcedure="false">2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hs1" vbProcedure="false">EASIEST!$P$152:$BC$152</definedName>
    <definedName function="false" hidden="false" localSheetId="3" name="solver_rhs2" vbProcedure="false">EASIEST!$K$152</definedName>
    <definedName function="false" hidden="false" localSheetId="3" name="solver_rhs3" vbProcedure="false">EASIEST!$M$152</definedName>
    <definedName function="false" hidden="false" localSheetId="3" name="solver_rhs4" vbProcedure="false">EASIEST!$P$152:$BC$15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OUGHEST!$I$28:$I$149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TOUGHEST!$I$28:$I$149</definedName>
    <definedName function="false" hidden="false" localSheetId="4" name="solver_lhs2" vbProcedure="false">TOUGHEST!$K$150</definedName>
    <definedName function="false" hidden="false" localSheetId="4" name="solver_lhs3" vbProcedure="false">TOUGHEST!$M$150</definedName>
    <definedName function="false" hidden="false" localSheetId="4" name="solver_lhs4" vbProcedure="false">TOUGHEST!$P$150:$BC$150</definedName>
    <definedName function="false" hidden="false" localSheetId="4" name="solver_lin" vbProcedure="false">2</definedName>
    <definedName function="false" hidden="false" localSheetId="4" name="solver_neg" vbProcedure="false">1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TOUGHEST!$B$26</definedName>
    <definedName function="false" hidden="false" localSheetId="4" name="solver_pre" vbProcedure="false">0.000001</definedName>
    <definedName function="false" hidden="false" localSheetId="4" name="solver_rel1" vbProcedure="false">5</definedName>
    <definedName function="false" hidden="false" localSheetId="4" name="solver_rel2" vbProcedure="false">2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hs1" vbProcedure="false">TOUGHEST!$P$152:$BC$152</definedName>
    <definedName function="false" hidden="false" localSheetId="4" name="solver_rhs2" vbProcedure="false">TOUGHEST!$K$152</definedName>
    <definedName function="false" hidden="false" localSheetId="4" name="solver_rhs3" vbProcedure="false">TOUGHEST!$M$152</definedName>
    <definedName function="false" hidden="false" localSheetId="4" name="solver_rhs4" vbProcedure="false">TOUGHEST!$P$152:$BC$15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Tahoma"/>
            <family val="2"/>
          </rPr>
          <t xml:space="preserve">9am         :  1
10:30am  :  2
12pm        :  3
1:30pm     :  4
3pm          :    5
4:30pm     :  6
6pm          :    7
7:30pm     :  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5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Flag for student's special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2</xdr:row>
                <xdr:rowOff>5</xdr:rowOff>
              </xdr:from>
              <xdr:to>
                <xdr:col>14</xdr:col>
                <xdr:colOff>35</xdr:colOff>
                <xdr:row>46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Selected ID (just for displaying purpo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5</xdr:row>
                <xdr:rowOff>6</xdr:rowOff>
              </xdr:from>
              <xdr:to>
                <xdr:col>17</xdr:col>
                <xdr:colOff>11</xdr:colOff>
                <xdr:row>29</xdr:row>
                <xdr:rowOff>1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Index for 
overall course eval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8</xdr:rowOff>
              </xdr:from>
              <xdr:to>
                <xdr:col>22</xdr:col>
                <xdr:colOff>1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Flag for student's special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2</xdr:row>
                <xdr:rowOff>5</xdr:rowOff>
              </xdr:from>
              <xdr:to>
                <xdr:col>14</xdr:col>
                <xdr:colOff>35</xdr:colOff>
                <xdr:row>46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Selected ID (just for displaying purpo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5</xdr:row>
                <xdr:rowOff>6</xdr:rowOff>
              </xdr:from>
              <xdr:to>
                <xdr:col>17</xdr:col>
                <xdr:colOff>11</xdr:colOff>
                <xdr:row>29</xdr:row>
                <xdr:rowOff>1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Index for
course easiness
(challenging &amp; dem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8</xdr:rowOff>
              </xdr:from>
              <xdr:to>
                <xdr:col>22</xdr:col>
                <xdr:colOff>1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Flag for student's special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2</xdr:row>
                <xdr:rowOff>5</xdr:rowOff>
              </xdr:from>
              <xdr:to>
                <xdr:col>14</xdr:col>
                <xdr:colOff>35</xdr:colOff>
                <xdr:row>46</xdr:row>
                <xdr:rowOff>16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Selected ID (just for displaying purpos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5</xdr:row>
                <xdr:rowOff>6</xdr:rowOff>
              </xdr:from>
              <xdr:to>
                <xdr:col>17</xdr:col>
                <xdr:colOff>11</xdr:colOff>
                <xdr:row>29</xdr:row>
                <xdr:rowOff>1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ichael J. Park:
</t>
        </r>
        <r>
          <rPr>
            <sz val="9"/>
            <color rgb="FF000000"/>
            <rFont val="굴림"/>
            <family val="3"/>
            <charset val="129"/>
          </rPr>
          <t xml:space="preserve">Index for
course easiness
(challenging &amp; demand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8</xdr:rowOff>
              </xdr:from>
              <xdr:to>
                <xdr:col>22</xdr:col>
                <xdr:colOff>12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Tahoma"/>
            <family val="2"/>
          </rPr>
          <t xml:space="preserve">9am         :  1
10:30am  :  2
12pm        :  3
1:30pm     :  4
3pm          :    5
4:30pm     :  6
6pm          :    7
7:30pm     :  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5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406">
  <si>
    <t xml:space="preserve">Course Schedule Optimization</t>
  </si>
  <si>
    <t xml:space="preserve">Managerial Definition</t>
  </si>
  <si>
    <t xml:space="preserve">Suppose that you took a time-machine to go back to the beginning of the Fall semester in 2004.</t>
  </si>
  <si>
    <t xml:space="preserve">What would be your course schedule that matches your preference?</t>
  </si>
  <si>
    <t xml:space="preserve">Objective</t>
  </si>
  <si>
    <t xml:space="preserve">To find a course schedule that satisfies a MBA2's criteria</t>
  </si>
  <si>
    <t xml:space="preserve">Data used</t>
  </si>
  <si>
    <t xml:space="preserve">Evaluation for 122 courses offered in Fall 2004, collected from the Stern web site</t>
  </si>
  <si>
    <t xml:space="preserve">Used trimmed (excluding 5% at the top and the bottom) data</t>
  </si>
  <si>
    <t xml:space="preserve">Situations</t>
  </si>
  <si>
    <t xml:space="preserve">1. What is the best-quality course schedule based on the overall course evaluation that a MBA2 could have had for Fall semester in 2004?</t>
  </si>
  <si>
    <t xml:space="preserve">2. What are the easiest courses that a MBA2 could have had for Fall semester in 2004?</t>
  </si>
  <si>
    <t xml:space="preserve">3. What are the toughest courses that a MBA2 could have had for Fall semester in 2004?</t>
  </si>
  <si>
    <t xml:space="preserve">Constrainits</t>
  </si>
  <si>
    <t xml:space="preserve">A total of 15 credits for the semester</t>
  </si>
  <si>
    <t xml:space="preserve">Inputs</t>
  </si>
  <si>
    <t xml:space="preserve">1. Student's specialization (Acct, Info system, Econ, Finance, Magt Comm, InterArea, Operation, MO, Marketing, Stat, Biz Law)</t>
  </si>
  <si>
    <t xml:space="preserve">2. Preferred days to have classes (Mon, Tue, Wed, Thur, Sat)</t>
  </si>
  <si>
    <t xml:space="preserve">3. Minimum number of course credits for student's specialization (3 ~ 15, in 1.5 step)</t>
  </si>
  <si>
    <t xml:space="preserve">4. Class times to be avoided ([Mon, Tue, Wed, Thur, Sat] x [Morning, Afternoon, Night])</t>
  </si>
  <si>
    <t xml:space="preserve">Assumptions</t>
  </si>
  <si>
    <t xml:space="preserve">- Prerequisites for the courses were ignored</t>
  </si>
  <si>
    <t xml:space="preserve">- For the optimization of the best quality courses, the course evaluation index (ranged from 1 to 7) for each class, </t>
  </si>
  <si>
    <t xml:space="preserve">  was treated equally, regardless of its credit.</t>
  </si>
  <si>
    <t xml:space="preserve">ID</t>
  </si>
  <si>
    <t xml:space="preserve">Course Number</t>
  </si>
  <si>
    <t xml:space="preserve">Course Title</t>
  </si>
  <si>
    <t xml:space="preserve">Credit</t>
  </si>
  <si>
    <t xml:space="preserve">Specialization</t>
  </si>
  <si>
    <t xml:space="preserve">Class Time</t>
  </si>
  <si>
    <t xml:space="preserve">Professor</t>
  </si>
  <si>
    <t xml:space="preserve">Day</t>
  </si>
  <si>
    <t xml:space="preserve">Time</t>
  </si>
  <si>
    <t xml:space="preserve"># of regisgered</t>
  </si>
  <si>
    <t xml:space="preserve">No of response</t>
  </si>
  <si>
    <t xml:space="preserve">Course overall evaluation</t>
  </si>
  <si>
    <t xml:space="preserve">Expected grade</t>
  </si>
  <si>
    <t xml:space="preserve">Instructor Preparation</t>
  </si>
  <si>
    <t xml:space="preserve">Instructor communication skills</t>
  </si>
  <si>
    <t xml:space="preserve">Instructor motivated me</t>
  </si>
  <si>
    <t xml:space="preserve">Instructor overall quality</t>
  </si>
  <si>
    <t xml:space="preserve">Course was challenging</t>
  </si>
  <si>
    <t xml:space="preserve">Course was demanding</t>
  </si>
  <si>
    <t xml:space="preserve">Course was relevant to MBA</t>
  </si>
  <si>
    <t xml:space="preserve">B02.3101.01</t>
  </si>
  <si>
    <t xml:space="preserve">PROFESSIONAL RESPONSIBILI </t>
  </si>
  <si>
    <t xml:space="preserve">N/A</t>
  </si>
  <si>
    <t xml:space="preserve">Morning</t>
  </si>
  <si>
    <t xml:space="preserve">ZICKLIN</t>
  </si>
  <si>
    <t xml:space="preserve">T</t>
  </si>
  <si>
    <t xml:space="preserve">9:00 - 10:20AM</t>
  </si>
  <si>
    <t xml:space="preserve">B02.3101.02</t>
  </si>
  <si>
    <t xml:space="preserve">Afternoon</t>
  </si>
  <si>
    <t xml:space="preserve">SMITH</t>
  </si>
  <si>
    <t xml:space="preserve">TR</t>
  </si>
  <si>
    <t xml:space="preserve">1:30 - 2:50PM</t>
  </si>
  <si>
    <t xml:space="preserve">B02.3101.03</t>
  </si>
  <si>
    <t xml:space="preserve">BUCHANAN</t>
  </si>
  <si>
    <t xml:space="preserve">W</t>
  </si>
  <si>
    <t xml:space="preserve">B02.3101.04</t>
  </si>
  <si>
    <t xml:space="preserve">WALTER</t>
  </si>
  <si>
    <t xml:space="preserve">B10.2302.01</t>
  </si>
  <si>
    <t xml:space="preserve">FINC REPORTING &amp; ANALYSIS  </t>
  </si>
  <si>
    <t xml:space="preserve">Acct</t>
  </si>
  <si>
    <t xml:space="preserve">TAN</t>
  </si>
  <si>
    <t xml:space="preserve">MW</t>
  </si>
  <si>
    <t xml:space="preserve">B10.2302.02</t>
  </si>
  <si>
    <t xml:space="preserve">BILDERSEE</t>
  </si>
  <si>
    <t xml:space="preserve">B10.2303.01</t>
  </si>
  <si>
    <t xml:space="preserve">FINANCIAL STATEMENT ANAL</t>
  </si>
  <si>
    <t xml:space="preserve">FRIED</t>
  </si>
  <si>
    <t xml:space="preserve">B10.2303.02</t>
  </si>
  <si>
    <t xml:space="preserve">3:00 - 4:20PM</t>
  </si>
  <si>
    <t xml:space="preserve">B10.2303.10</t>
  </si>
  <si>
    <t xml:space="preserve">Evening</t>
  </si>
  <si>
    <t xml:space="preserve">LIVNAT</t>
  </si>
  <si>
    <t xml:space="preserve">M</t>
  </si>
  <si>
    <t xml:space="preserve">6:00 - 8:50PM</t>
  </si>
  <si>
    <t xml:space="preserve">B10.2303.11</t>
  </si>
  <si>
    <t xml:space="preserve">B10.3104.10</t>
  </si>
  <si>
    <t xml:space="preserve">MODELING FINC STATEMENTS</t>
  </si>
  <si>
    <t xml:space="preserve">GODE</t>
  </si>
  <si>
    <t xml:space="preserve">B10.3104.11</t>
  </si>
  <si>
    <t xml:space="preserve">B10.3310.10</t>
  </si>
  <si>
    <t xml:space="preserve">FRNSC ACTG&amp;FIN STMT FRAUD  </t>
  </si>
  <si>
    <t xml:space="preserve">JONES</t>
  </si>
  <si>
    <t xml:space="preserve">B10.3313.01</t>
  </si>
  <si>
    <t xml:space="preserve">AUDITING </t>
  </si>
  <si>
    <t xml:space="preserve">B10.3330.01</t>
  </si>
  <si>
    <t xml:space="preserve">ACCTG-M&amp;A &amp; RELTD MATTERS  </t>
  </si>
  <si>
    <t xml:space="preserve">10:30 - 11:50AM</t>
  </si>
  <si>
    <t xml:space="preserve">B10.3360.10</t>
  </si>
  <si>
    <t xml:space="preserve">ACTG,TAX&amp;LEGAL ISS:ENTREP </t>
  </si>
  <si>
    <t xml:space="preserve">B20.3155.00</t>
  </si>
  <si>
    <t xml:space="preserve">GLOBAL OUTSOURCING STRAT</t>
  </si>
  <si>
    <t xml:space="preserve">Info system</t>
  </si>
  <si>
    <t xml:space="preserve">SINGHAL</t>
  </si>
  <si>
    <t xml:space="preserve">S</t>
  </si>
  <si>
    <t xml:space="preserve">9:00 - 11:50AM</t>
  </si>
  <si>
    <t xml:space="preserve">LEVINA</t>
  </si>
  <si>
    <t xml:space="preserve">B20.3322.10</t>
  </si>
  <si>
    <t xml:space="preserve">DESIGN &amp;DEVEL-WEB BSD SYS  </t>
  </si>
  <si>
    <t xml:space="preserve">WHITE</t>
  </si>
  <si>
    <t xml:space="preserve">B20.3336.10</t>
  </si>
  <si>
    <t xml:space="preserve">DATA MINING&amp;KNOWLEDGE SYS</t>
  </si>
  <si>
    <t xml:space="preserve">DHAR</t>
  </si>
  <si>
    <t xml:space="preserve">B20.3350.10</t>
  </si>
  <si>
    <t xml:space="preserve">FINANCIAL INFO SYSTEMS</t>
  </si>
  <si>
    <t xml:space="preserve">DONEFER</t>
  </si>
  <si>
    <t xml:space="preserve">B30.2119.10</t>
  </si>
  <si>
    <t xml:space="preserve">ENTRTNT&amp;MEDIA: MKTS&amp; ECON</t>
  </si>
  <si>
    <t xml:space="preserve">Econ</t>
  </si>
  <si>
    <t xml:space="preserve">GREENE</t>
  </si>
  <si>
    <t xml:space="preserve">B30.2330.01</t>
  </si>
  <si>
    <t xml:space="preserve">ECON &amp; BUS HIST - US</t>
  </si>
  <si>
    <t xml:space="preserve">B30.2380.01</t>
  </si>
  <si>
    <t xml:space="preserve">INTL MACRO ROUBINI   </t>
  </si>
  <si>
    <t xml:space="preserve">ROUBINI</t>
  </si>
  <si>
    <t xml:space="preserve">B30.2380.10</t>
  </si>
  <si>
    <t xml:space="preserve">B30.2391.10</t>
  </si>
  <si>
    <t xml:space="preserve">FINC HIST:MNY&amp;PWR,18-21CN </t>
  </si>
  <si>
    <t xml:space="preserve">VOTH</t>
  </si>
  <si>
    <t xml:space="preserve">B40.2302.00</t>
  </si>
  <si>
    <t xml:space="preserve">CORPORATE FINANCE </t>
  </si>
  <si>
    <t xml:space="preserve">Finance</t>
  </si>
  <si>
    <t xml:space="preserve">WOLFENZON</t>
  </si>
  <si>
    <t xml:space="preserve">1:30 - 4:20PM</t>
  </si>
  <si>
    <t xml:space="preserve">B40.2302.10</t>
  </si>
  <si>
    <t xml:space="preserve">B40.2302.11</t>
  </si>
  <si>
    <t xml:space="preserve">B40.2302.12</t>
  </si>
  <si>
    <t xml:space="preserve">LANDIER</t>
  </si>
  <si>
    <t xml:space="preserve">B40.2302.13</t>
  </si>
  <si>
    <t xml:space="preserve">R</t>
  </si>
  <si>
    <t xml:space="preserve">B40.2304.01</t>
  </si>
  <si>
    <t xml:space="preserve">RESTRUCT FIRMS&amp;INDUSTRIES </t>
  </si>
  <si>
    <t xml:space="preserve">YERMACK</t>
  </si>
  <si>
    <t xml:space="preserve">B40.2304.10</t>
  </si>
  <si>
    <t xml:space="preserve">GIDDY</t>
  </si>
  <si>
    <t xml:space="preserve">B40.2334.01</t>
  </si>
  <si>
    <t xml:space="preserve">INVESTMENT BANKING </t>
  </si>
  <si>
    <t xml:space="preserve">FROEWISS</t>
  </si>
  <si>
    <t xml:space="preserve">B40.2334.10</t>
  </si>
  <si>
    <t xml:space="preserve">TERCEK</t>
  </si>
  <si>
    <t xml:space="preserve">OFEK</t>
  </si>
  <si>
    <t xml:space="preserve">B40.3122.10</t>
  </si>
  <si>
    <t xml:space="preserve">INVESTMENT STRATEGIES </t>
  </si>
  <si>
    <t xml:space="preserve">STOVALL</t>
  </si>
  <si>
    <t xml:space="preserve">B40.3125.10</t>
  </si>
  <si>
    <t xml:space="preserve">CORP STRAT &amp; FINC IN EMT</t>
  </si>
  <si>
    <t xml:space="preserve">B40.3126.10</t>
  </si>
  <si>
    <t xml:space="preserve">FINC ANAL-ENTERTAIN&amp;MEDIA</t>
  </si>
  <si>
    <t xml:space="preserve">DIXON</t>
  </si>
  <si>
    <t xml:space="preserve">B40.3160.10</t>
  </si>
  <si>
    <t xml:space="preserve">TOPICS IN CORPORATE FINANCE  </t>
  </si>
  <si>
    <t xml:space="preserve">LINDENBERG</t>
  </si>
  <si>
    <t xml:space="preserve">B40.3173.10</t>
  </si>
  <si>
    <t xml:space="preserve">VENTURE CAPITAL FINANCING</t>
  </si>
  <si>
    <t xml:space="preserve">B40.3181.10</t>
  </si>
  <si>
    <t xml:space="preserve">APPLIC OF PORTFOLIO ANAL  </t>
  </si>
  <si>
    <t xml:space="preserve">ALFORD</t>
  </si>
  <si>
    <t xml:space="preserve">B40.3181.11</t>
  </si>
  <si>
    <t xml:space="preserve">GORDON</t>
  </si>
  <si>
    <t xml:space="preserve">B40.3188.10</t>
  </si>
  <si>
    <t xml:space="preserve">TOPICS INTERNTL FINANCE</t>
  </si>
  <si>
    <t xml:space="preserve">MATHRANI</t>
  </si>
  <si>
    <t xml:space="preserve">B40.3196.10</t>
  </si>
  <si>
    <t xml:space="preserve">MERGERS &amp; ACQUISITION</t>
  </si>
  <si>
    <t xml:space="preserve">STEFANOWSKI</t>
  </si>
  <si>
    <t xml:space="preserve">B40.3198.01</t>
  </si>
  <si>
    <t xml:space="preserve">BANKRUPTCY &amp; REORG</t>
  </si>
  <si>
    <t xml:space="preserve">ALTMAN</t>
  </si>
  <si>
    <t xml:space="preserve">B40.3198.10</t>
  </si>
  <si>
    <t xml:space="preserve">HOLMES</t>
  </si>
  <si>
    <t xml:space="preserve">B40.3331.00</t>
  </si>
  <si>
    <t xml:space="preserve">EQUITY INSTRUMENTS MKTS  </t>
  </si>
  <si>
    <t xml:space="preserve">CHOPRA</t>
  </si>
  <si>
    <t xml:space="preserve">B40.3331.01</t>
  </si>
  <si>
    <t xml:space="preserve">DAMODARAN</t>
  </si>
  <si>
    <t xml:space="preserve">B40.3331.10</t>
  </si>
  <si>
    <t xml:space="preserve">LETTAU</t>
  </si>
  <si>
    <t xml:space="preserve">B40.3332.10</t>
  </si>
  <si>
    <t xml:space="preserve">MDRN PRTFL THRY&amp;ASST MGMT  </t>
  </si>
  <si>
    <t xml:space="preserve">GRUBER</t>
  </si>
  <si>
    <t xml:space="preserve">B40.3333.00</t>
  </si>
  <si>
    <t xml:space="preserve">DEBT INSTRUMENTS MKTS  </t>
  </si>
  <si>
    <t xml:space="preserve">BOUDOUKH</t>
  </si>
  <si>
    <t xml:space="preserve">B40.3333.01</t>
  </si>
  <si>
    <t xml:space="preserve">CARPENTER</t>
  </si>
  <si>
    <t xml:space="preserve">B40.3333.10</t>
  </si>
  <si>
    <t xml:space="preserve">B40.3335.01</t>
  </si>
  <si>
    <t xml:space="preserve">FUTURES &amp; OPTIONS</t>
  </si>
  <si>
    <t xml:space="preserve">BRENNER</t>
  </si>
  <si>
    <t xml:space="preserve">B40.3335.10</t>
  </si>
  <si>
    <t xml:space="preserve">B40.3340.01</t>
  </si>
  <si>
    <t xml:space="preserve">ADVANCD FUTURES &amp; OPTIONS  </t>
  </si>
  <si>
    <t xml:space="preserve">SUBRAHMANYAM</t>
  </si>
  <si>
    <t xml:space="preserve">B40.3343.10</t>
  </si>
  <si>
    <t xml:space="preserve">THE BUS OF MUSIC &amp; FILM</t>
  </si>
  <si>
    <t xml:space="preserve">KALLBERG</t>
  </si>
  <si>
    <t xml:space="preserve">KIM</t>
  </si>
  <si>
    <t xml:space="preserve">ELLNER</t>
  </si>
  <si>
    <t xml:space="preserve">B40.3361.01</t>
  </si>
  <si>
    <t xml:space="preserve">ENTREPRENEURIAL FINANCE </t>
  </si>
  <si>
    <t xml:space="preserve">B40.3387.10</t>
  </si>
  <si>
    <t xml:space="preserve">GLOBAL BANK&amp;CAPTL MARKETS</t>
  </si>
  <si>
    <t xml:space="preserve">B40.3388.10</t>
  </si>
  <si>
    <t xml:space="preserve">INTL FINANCIAL MANAGEMENT</t>
  </si>
  <si>
    <t xml:space="preserve">LEVICH</t>
  </si>
  <si>
    <t xml:space="preserve">B45.2100.01</t>
  </si>
  <si>
    <t xml:space="preserve">MANAGEMENT COMMUNICATION </t>
  </si>
  <si>
    <t xml:space="preserve">Magt Comm</t>
  </si>
  <si>
    <t xml:space="preserve">SCHENKLER</t>
  </si>
  <si>
    <t xml:space="preserve">B45.2100.02</t>
  </si>
  <si>
    <t xml:space="preserve">SCHRAMM II</t>
  </si>
  <si>
    <t xml:space="preserve">9:00 - 4:20PM</t>
  </si>
  <si>
    <t xml:space="preserve">B45.2103.00</t>
  </si>
  <si>
    <t xml:space="preserve">ADV TOPICS-COMMUNICATION </t>
  </si>
  <si>
    <t xml:space="preserve">WOLFF</t>
  </si>
  <si>
    <t xml:space="preserve">B45.2103.10</t>
  </si>
  <si>
    <t xml:space="preserve">BOWER</t>
  </si>
  <si>
    <t xml:space="preserve">B55.2150.10</t>
  </si>
  <si>
    <t xml:space="preserve">MODLS LDSHP:COMM INDTRY</t>
  </si>
  <si>
    <t xml:space="preserve">InterArea</t>
  </si>
  <si>
    <t xml:space="preserve">FLORIO</t>
  </si>
  <si>
    <t xml:space="preserve">B55.2310.10</t>
  </si>
  <si>
    <t xml:space="preserve">MANAGING FINC BUSINESS</t>
  </si>
  <si>
    <t xml:space="preserve">ZEIKEL</t>
  </si>
  <si>
    <t xml:space="preserve">B60.2306.01</t>
  </si>
  <si>
    <t xml:space="preserve">SUPPLY CHAIN MANAGEMENT</t>
  </si>
  <si>
    <t xml:space="preserve">Operation</t>
  </si>
  <si>
    <t xml:space="preserve">SESHADRI</t>
  </si>
  <si>
    <t xml:space="preserve">B60.2306.10</t>
  </si>
  <si>
    <t xml:space="preserve">B60.2350.00</t>
  </si>
  <si>
    <t xml:space="preserve">DECISION MODELS</t>
  </si>
  <si>
    <t xml:space="preserve">SILVERMAN</t>
  </si>
  <si>
    <t xml:space="preserve">B60.2350.01</t>
  </si>
  <si>
    <t xml:space="preserve">JURAN</t>
  </si>
  <si>
    <t xml:space="preserve">B60.3357.10</t>
  </si>
  <si>
    <t xml:space="preserve">SERVICE OPS &amp; STRATEGY  </t>
  </si>
  <si>
    <t xml:space="preserve">NAYYAR</t>
  </si>
  <si>
    <t xml:space="preserve">B65.2115.10</t>
  </si>
  <si>
    <t xml:space="preserve">ETHICS OF MGMT: LIT &amp;FILM </t>
  </si>
  <si>
    <t xml:space="preserve">MO</t>
  </si>
  <si>
    <t xml:space="preserve">LEVI</t>
  </si>
  <si>
    <t xml:space="preserve">B65.2159.00</t>
  </si>
  <si>
    <t xml:space="preserve">COLLABORATN,CONFLCT&amp;NEGTN  </t>
  </si>
  <si>
    <t xml:space="preserve">KABALISWARAN</t>
  </si>
  <si>
    <t xml:space="preserve">B65.2159.01</t>
  </si>
  <si>
    <t xml:space="preserve">ANDERSON</t>
  </si>
  <si>
    <t xml:space="preserve">B65.2159.02</t>
  </si>
  <si>
    <t xml:space="preserve">B65.2159.03</t>
  </si>
  <si>
    <t xml:space="preserve">FREEMAN</t>
  </si>
  <si>
    <t xml:space="preserve">B65.2159.10</t>
  </si>
  <si>
    <t xml:space="preserve">B65.2159.11</t>
  </si>
  <si>
    <t xml:space="preserve">SHAPIRA</t>
  </si>
  <si>
    <t xml:space="preserve">B65.2160.00</t>
  </si>
  <si>
    <t xml:space="preserve">ADVNCD TOPICS-NEGOTIATNS </t>
  </si>
  <si>
    <t xml:space="preserve">B65.2176.10</t>
  </si>
  <si>
    <t xml:space="preserve">CORPORATE GOVERNANCE </t>
  </si>
  <si>
    <t xml:space="preserve">MARCHESE</t>
  </si>
  <si>
    <t xml:space="preserve">CORPORATE GOVERNANCE</t>
  </si>
  <si>
    <t xml:space="preserve">B65.2327.01</t>
  </si>
  <si>
    <t xml:space="preserve">MANAGING GROWING COMPANIES</t>
  </si>
  <si>
    <t xml:space="preserve">PRESTON</t>
  </si>
  <si>
    <t xml:space="preserve">B65.2327.10</t>
  </si>
  <si>
    <t xml:space="preserve">B65.2340.10</t>
  </si>
  <si>
    <t xml:space="preserve">MULTINATIONAL BUS MGMT</t>
  </si>
  <si>
    <t xml:space="preserve">ALCACER</t>
  </si>
  <si>
    <t xml:space="preserve">B65.2353.01</t>
  </si>
  <si>
    <t xml:space="preserve">MANAGING CHANGE </t>
  </si>
  <si>
    <t xml:space="preserve">WIESENFELD</t>
  </si>
  <si>
    <t xml:space="preserve">B65.3151.10</t>
  </si>
  <si>
    <t xml:space="preserve">MANAGERIAL DECISION MAKING</t>
  </si>
  <si>
    <t xml:space="preserve">B65.3321.00</t>
  </si>
  <si>
    <t xml:space="preserve">MANAGERIAL SKILLS </t>
  </si>
  <si>
    <t xml:space="preserve">MAZZARESE</t>
  </si>
  <si>
    <t xml:space="preserve">B65.3328.01</t>
  </si>
  <si>
    <t xml:space="preserve">ADV STRATEGY ANALYSIS</t>
  </si>
  <si>
    <t xml:space="preserve">PACHECO-DE-ALME</t>
  </si>
  <si>
    <t xml:space="preserve">B65.3328.10</t>
  </si>
  <si>
    <t xml:space="preserve">B65.3335.00</t>
  </si>
  <si>
    <t xml:space="preserve">FOUNDTNS OF ENTREPRENEUR</t>
  </si>
  <si>
    <t xml:space="preserve">ROBINSON</t>
  </si>
  <si>
    <t xml:space="preserve">B65.3335.01</t>
  </si>
  <si>
    <t xml:space="preserve">B65.3335.10</t>
  </si>
  <si>
    <t xml:space="preserve">B65.3356.01</t>
  </si>
  <si>
    <t xml:space="preserve">TECH INNOV &amp; NEW PROD DEVL </t>
  </si>
  <si>
    <t xml:space="preserve">SCHILLING</t>
  </si>
  <si>
    <t xml:space="preserve">B65.3356.10</t>
  </si>
  <si>
    <t xml:space="preserve">OKUN</t>
  </si>
  <si>
    <t xml:space="preserve">B70.2112.10</t>
  </si>
  <si>
    <t xml:space="preserve">GLOBALZTN OF ENTERNMT IND  </t>
  </si>
  <si>
    <t xml:space="preserve">Marketing</t>
  </si>
  <si>
    <t xml:space="preserve">STECKEL</t>
  </si>
  <si>
    <t xml:space="preserve">6:00 - 7:20PM</t>
  </si>
  <si>
    <t xml:space="preserve">LIEBERMAN</t>
  </si>
  <si>
    <t xml:space="preserve">B70.2113.10</t>
  </si>
  <si>
    <t xml:space="preserve">PROF MGMT-ENTNMNT &amp; MEDIA  </t>
  </si>
  <si>
    <t xml:space="preserve">DAPELLO</t>
  </si>
  <si>
    <t xml:space="preserve">7:30 - 8:50PM</t>
  </si>
  <si>
    <t xml:space="preserve">B70.2119.01</t>
  </si>
  <si>
    <t xml:space="preserve">ENTRTMT &amp; MEDIA INDUSTRES  </t>
  </si>
  <si>
    <t xml:space="preserve">CRAIG</t>
  </si>
  <si>
    <t xml:space="preserve">B70.2309.01</t>
  </si>
  <si>
    <t xml:space="preserve">ADVERTISING MANAGEMENT</t>
  </si>
  <si>
    <t xml:space="preserve">MAHESWARAN</t>
  </si>
  <si>
    <t xml:space="preserve">B70.2309.10</t>
  </si>
  <si>
    <t xml:space="preserve">B70.2327.00</t>
  </si>
  <si>
    <t xml:space="preserve">INTRO MARKETING RESEARCH</t>
  </si>
  <si>
    <t xml:space="preserve">MARKOVITCH</t>
  </si>
  <si>
    <t xml:space="preserve">B70.2327.01</t>
  </si>
  <si>
    <t xml:space="preserve">LESH</t>
  </si>
  <si>
    <t xml:space="preserve">B70.2345.01</t>
  </si>
  <si>
    <t xml:space="preserve">BLDG &amp; MNG CUSTMR RELATSH </t>
  </si>
  <si>
    <t xml:space="preserve">WADHWA</t>
  </si>
  <si>
    <t xml:space="preserve">B70.2347.10</t>
  </si>
  <si>
    <t xml:space="preserve">CONSUMER BEHAVIOR </t>
  </si>
  <si>
    <t xml:space="preserve">SELLIER</t>
  </si>
  <si>
    <t xml:space="preserve">B70.2361.01</t>
  </si>
  <si>
    <t xml:space="preserve">COMPET STRAT IN MKTPLACE  </t>
  </si>
  <si>
    <t xml:space="preserve">CZEPIEL</t>
  </si>
  <si>
    <t xml:space="preserve">B70.2361.10</t>
  </si>
  <si>
    <t xml:space="preserve">B70.2390.10</t>
  </si>
  <si>
    <t xml:space="preserve">MARKETING HI-TECH PRODUCT</t>
  </si>
  <si>
    <t xml:space="preserve">B90.2301.01</t>
  </si>
  <si>
    <t xml:space="preserve">REGRESSION &amp; MULTIVAR ANAL</t>
  </si>
  <si>
    <t xml:space="preserve">Stat</t>
  </si>
  <si>
    <t xml:space="preserve">SIMONOFF</t>
  </si>
  <si>
    <t xml:space="preserve">B90.2309.10</t>
  </si>
  <si>
    <t xml:space="preserve">MATHEMATICS OF INVESTMENT</t>
  </si>
  <si>
    <t xml:space="preserve">TENENBEIN</t>
  </si>
  <si>
    <t xml:space="preserve">B90.3301.10</t>
  </si>
  <si>
    <t xml:space="preserve">INTRO THEORY PROBABILITY</t>
  </si>
  <si>
    <t xml:space="preserve">MELNICK</t>
  </si>
  <si>
    <t xml:space="preserve">B90.3321.10</t>
  </si>
  <si>
    <t xml:space="preserve">STOCHASTIC PROCESSES I</t>
  </si>
  <si>
    <t xml:space="preserve">FRYDMAN</t>
  </si>
  <si>
    <t xml:space="preserve">B90.3383.10</t>
  </si>
  <si>
    <t xml:space="preserve">FREQUENCY DOMAIN TIME SERIES</t>
  </si>
  <si>
    <t xml:space="preserve">HURVICH</t>
  </si>
  <si>
    <t xml:space="preserve">B95.2120.10</t>
  </si>
  <si>
    <t xml:space="preserve">ENTERTAINMENT LAW</t>
  </si>
  <si>
    <t xml:space="preserve">Biz Law</t>
  </si>
  <si>
    <t xml:space="preserve">HENDLER</t>
  </si>
  <si>
    <t xml:space="preserve">B95.2302.01</t>
  </si>
  <si>
    <t xml:space="preserve">TAXATION INDVD &amp; BUS INCOM  </t>
  </si>
  <si>
    <t xml:space="preserve">MORSFIELD</t>
  </si>
  <si>
    <t xml:space="preserve">B95.2314.10</t>
  </si>
  <si>
    <t xml:space="preserve">BUSINESS LAW FOR MANAGERS  </t>
  </si>
  <si>
    <t xml:space="preserve">WIESEN</t>
  </si>
  <si>
    <t xml:space="preserve">B95.2314.11</t>
  </si>
  <si>
    <t xml:space="preserve">Best Quality</t>
  </si>
  <si>
    <t xml:space="preserve">Min. credits in specialization</t>
  </si>
  <si>
    <t xml:space="preserve">1st Class time to be avoided</t>
  </si>
  <si>
    <t xml:space="preserve">2nd Class time to be avoided</t>
  </si>
  <si>
    <t xml:space="preserve">Min credit</t>
  </si>
  <si>
    <t xml:space="preserve">Time to be avoided</t>
  </si>
  <si>
    <t xml:space="preserve">None</t>
  </si>
  <si>
    <t xml:space="preserve">Mon - Morning</t>
  </si>
  <si>
    <t xml:space="preserve">Mon - Afternoon</t>
  </si>
  <si>
    <t xml:space="preserve">Mon - Night</t>
  </si>
  <si>
    <t xml:space="preserve">Tue - Morning</t>
  </si>
  <si>
    <t xml:space="preserve">Tue - Afternoon</t>
  </si>
  <si>
    <t xml:space="preserve">Tue - Night</t>
  </si>
  <si>
    <t xml:space="preserve">Wed - Morning</t>
  </si>
  <si>
    <t xml:space="preserve">Wed - Afternoon</t>
  </si>
  <si>
    <t xml:space="preserve">Wed - Night</t>
  </si>
  <si>
    <t xml:space="preserve">Thur - Morning</t>
  </si>
  <si>
    <t xml:space="preserve">Thur - Afternoon</t>
  </si>
  <si>
    <t xml:space="preserve">Thur - Night</t>
  </si>
  <si>
    <t xml:space="preserve">Sat - Morning</t>
  </si>
  <si>
    <t xml:space="preserve">Sat - Afternoon</t>
  </si>
  <si>
    <t xml:space="preserve">Sat - Night</t>
  </si>
  <si>
    <t xml:space="preserve">Overall course evaluation for the best-quality courses selected (1 Worst ~ 7 Best)</t>
  </si>
  <si>
    <t xml:space="preserve">Mon</t>
  </si>
  <si>
    <t xml:space="preserve">Tue</t>
  </si>
  <si>
    <t xml:space="preserve">Wed</t>
  </si>
  <si>
    <t xml:space="preserve">Thur</t>
  </si>
  <si>
    <t xml:space="preserve">Sat</t>
  </si>
  <si>
    <t xml:space="preserve">Selected</t>
  </si>
  <si>
    <t xml:space="preserve">Crd</t>
  </si>
  <si>
    <t xml:space="preserve">SP</t>
  </si>
  <si>
    <t xml:space="preserve">FLG</t>
  </si>
  <si>
    <t xml:space="preserve">SID</t>
  </si>
  <si>
    <t xml:space="preserve">IDX</t>
  </si>
  <si>
    <t xml:space="preserve">Output : Best-Rated Course Schedule</t>
  </si>
  <si>
    <t xml:space="preserve">Course Name</t>
  </si>
  <si>
    <t xml:space="preserve">Date</t>
  </si>
  <si>
    <t xml:space="preserve">Course Evaluation</t>
  </si>
  <si>
    <t xml:space="preserve">09:00 - 10:20 AM</t>
  </si>
  <si>
    <t xml:space="preserve">10:30 - 11:50 AM</t>
  </si>
  <si>
    <t xml:space="preserve">12:00 - 01:20 PM</t>
  </si>
  <si>
    <t xml:space="preserve">01:30 - 02:50 PM</t>
  </si>
  <si>
    <t xml:space="preserve">03:00 - 04:20 PM</t>
  </si>
  <si>
    <t xml:space="preserve">04:30 - 05:50 PM</t>
  </si>
  <si>
    <t xml:space="preserve">06:00 - 07:20 PM</t>
  </si>
  <si>
    <t xml:space="preserve">07:30 - 08:50 PM</t>
  </si>
  <si>
    <t xml:space="preserve">=</t>
  </si>
  <si>
    <t xml:space="preserve">&gt;=</t>
  </si>
  <si>
    <t xml:space="preserve">&lt;=</t>
  </si>
  <si>
    <t xml:space="preserve">Easiest</t>
  </si>
  <si>
    <t xml:space="preserve">Course Easiness Index for the easiest courses selected (1 Easiest ~ 7 Toughest)</t>
  </si>
  <si>
    <t xml:space="preserve">Output : Easiest Course Schedule</t>
  </si>
  <si>
    <t xml:space="preserve">Toughest</t>
  </si>
  <si>
    <t xml:space="preserve">Output : Toughest Course Schedule</t>
  </si>
  <si>
    <t xml:space="preserve">Easiness Inde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@"/>
    <numFmt numFmtId="167" formatCode="[$-409]m/d/yyyy"/>
    <numFmt numFmtId="168" formatCode="0.0_);[RED]\(0.0\)"/>
    <numFmt numFmtId="169" formatCode="#,##0.0_);[RED]\(#,##0.0\)"/>
    <numFmt numFmtId="170" formatCode="_(* #,##0.00_);_(* \(#,##0.00\);_(* \-??_);_(@_)"/>
    <numFmt numFmtId="171" formatCode="_(* #,##0.0_);_(* \(#,##0.0\);_(* \-??_);_(@_)"/>
    <numFmt numFmtId="172" formatCode="0_ "/>
    <numFmt numFmtId="173" formatCode="0_);[RED]\(0\)"/>
    <numFmt numFmtId="174" formatCode="0.0"/>
    <numFmt numFmtId="175" formatCode="0.00_);[RED]\(0.00\)"/>
    <numFmt numFmtId="176" formatCode="General"/>
    <numFmt numFmtId="177" formatCode="0.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 Unicode MS"/>
      <family val="3"/>
    </font>
    <font>
      <sz val="8"/>
      <color rgb="FF000000"/>
      <name val="Tahoma"/>
      <family val="2"/>
    </font>
    <font>
      <sz val="10"/>
      <color rgb="FFFFFFFF"/>
      <name val="Arial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2"/>
        <color rgb="FFFFFFFF"/>
      </font>
    </dxf>
    <dxf>
      <font>
        <name val="Arial"/>
        <family val="2"/>
        <color rgb="FF00FF00"/>
      </font>
      <fill>
        <patternFill>
          <bgColor rgb="FF00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00FF00"/>
      </font>
      <fill>
        <patternFill>
          <bgColor rgb="FF00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00FF00"/>
      </font>
      <fill>
        <patternFill>
          <bgColor rgb="FF00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144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1440</xdr:colOff>
          <xdr:row>4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440</xdr:colOff>
          <xdr:row>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1440</xdr:colOff>
          <xdr:row>6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144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144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440</xdr:colOff>
          <xdr:row>5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1440</xdr:colOff>
          <xdr:row>6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144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144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1440</xdr:colOff>
          <xdr:row>5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1440</xdr:colOff>
          <xdr:row>6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ais.stern.nyu.edu/cfe/grad/cfe04f/B02.3101.01.html" TargetMode="External"/><Relationship Id="rId3" Type="http://schemas.openxmlformats.org/officeDocument/2006/relationships/hyperlink" Target="https://ais.stern.nyu.edu/cfe/grad/cfe04f/B02.3101.02.html" TargetMode="External"/><Relationship Id="rId4" Type="http://schemas.openxmlformats.org/officeDocument/2006/relationships/hyperlink" Target="https://ais.stern.nyu.edu/cfe/grad/cfe04f/B02.3101.03.html" TargetMode="External"/><Relationship Id="rId5" Type="http://schemas.openxmlformats.org/officeDocument/2006/relationships/hyperlink" Target="https://ais.stern.nyu.edu/cfe/grad/cfe04f/B02.3101.04.html" TargetMode="External"/><Relationship Id="rId6" Type="http://schemas.openxmlformats.org/officeDocument/2006/relationships/hyperlink" Target="https://ais.stern.nyu.edu/cfe/grad/cfe04f/B10.2302.01.html" TargetMode="External"/><Relationship Id="rId7" Type="http://schemas.openxmlformats.org/officeDocument/2006/relationships/hyperlink" Target="https://ais.stern.nyu.edu/cfe/grad/cfe04f/B10.2302.02.html" TargetMode="External"/><Relationship Id="rId8" Type="http://schemas.openxmlformats.org/officeDocument/2006/relationships/hyperlink" Target="https://ais.stern.nyu.edu/cfe/grad/cfe04f/B10.2303.01.html" TargetMode="External"/><Relationship Id="rId9" Type="http://schemas.openxmlformats.org/officeDocument/2006/relationships/hyperlink" Target="https://ais.stern.nyu.edu/cfe/grad/cfe04f/B10.2303.02.html" TargetMode="External"/><Relationship Id="rId10" Type="http://schemas.openxmlformats.org/officeDocument/2006/relationships/hyperlink" Target="https://ais.stern.nyu.edu/cfe/grad/cfe04f/B10.2303.10.html" TargetMode="External"/><Relationship Id="rId11" Type="http://schemas.openxmlformats.org/officeDocument/2006/relationships/hyperlink" Target="https://ais.stern.nyu.edu/cfe/grad/cfe04f/B10.2303.11.html" TargetMode="External"/><Relationship Id="rId12" Type="http://schemas.openxmlformats.org/officeDocument/2006/relationships/hyperlink" Target="https://ais.stern.nyu.edu/cfe/grad/cfe04f/B10.3104.10.html" TargetMode="External"/><Relationship Id="rId13" Type="http://schemas.openxmlformats.org/officeDocument/2006/relationships/hyperlink" Target="https://ais.stern.nyu.edu/cfe/grad/cfe04f/B10.3104.11.html" TargetMode="External"/><Relationship Id="rId14" Type="http://schemas.openxmlformats.org/officeDocument/2006/relationships/hyperlink" Target="https://ais.stern.nyu.edu/cfe/grad/cfe04f/B10.3310.10.html" TargetMode="External"/><Relationship Id="rId15" Type="http://schemas.openxmlformats.org/officeDocument/2006/relationships/hyperlink" Target="https://ais.stern.nyu.edu/cfe/grad/cfe04f/B10.3313.01.html" TargetMode="External"/><Relationship Id="rId16" Type="http://schemas.openxmlformats.org/officeDocument/2006/relationships/hyperlink" Target="https://ais.stern.nyu.edu/cfe/grad/cfe04f/B10.3330.01.html" TargetMode="External"/><Relationship Id="rId17" Type="http://schemas.openxmlformats.org/officeDocument/2006/relationships/hyperlink" Target="https://ais.stern.nyu.edu/cfe/grad/cfe04f/B10.3360.10.html" TargetMode="External"/><Relationship Id="rId18" Type="http://schemas.openxmlformats.org/officeDocument/2006/relationships/hyperlink" Target="https://ais.stern.nyu.edu/cfe/grad/cfe04f/B20.3155.00.b.html" TargetMode="External"/><Relationship Id="rId19" Type="http://schemas.openxmlformats.org/officeDocument/2006/relationships/hyperlink" Target="https://ais.stern.nyu.edu/cfe/grad/cfe04f/B20.3155.00.html" TargetMode="External"/><Relationship Id="rId20" Type="http://schemas.openxmlformats.org/officeDocument/2006/relationships/hyperlink" Target="https://ais.stern.nyu.edu/cfe/grad/cfe04f/B20.3322.10.html" TargetMode="External"/><Relationship Id="rId21" Type="http://schemas.openxmlformats.org/officeDocument/2006/relationships/hyperlink" Target="https://ais.stern.nyu.edu/cfe/grad/cfe04f/B20.3336.10.html" TargetMode="External"/><Relationship Id="rId22" Type="http://schemas.openxmlformats.org/officeDocument/2006/relationships/hyperlink" Target="https://ais.stern.nyu.edu/cfe/grad/cfe04f/B20.3350.10.html" TargetMode="External"/><Relationship Id="rId23" Type="http://schemas.openxmlformats.org/officeDocument/2006/relationships/hyperlink" Target="https://ais.stern.nyu.edu/cfe/grad/cfe04f/B30.2119.10.html" TargetMode="External"/><Relationship Id="rId24" Type="http://schemas.openxmlformats.org/officeDocument/2006/relationships/hyperlink" Target="https://ais.stern.nyu.edu/cfe/grad/cfe04f/B30.2330.01.html" TargetMode="External"/><Relationship Id="rId25" Type="http://schemas.openxmlformats.org/officeDocument/2006/relationships/hyperlink" Target="https://ais.stern.nyu.edu/cfe/grad/cfe04f/B30.2380.01.html" TargetMode="External"/><Relationship Id="rId26" Type="http://schemas.openxmlformats.org/officeDocument/2006/relationships/hyperlink" Target="https://ais.stern.nyu.edu/cfe/grad/cfe04f/B30.2380.10.html" TargetMode="External"/><Relationship Id="rId27" Type="http://schemas.openxmlformats.org/officeDocument/2006/relationships/hyperlink" Target="https://ais.stern.nyu.edu/cfe/grad/cfe04f/B30.2391.10.html" TargetMode="External"/><Relationship Id="rId28" Type="http://schemas.openxmlformats.org/officeDocument/2006/relationships/hyperlink" Target="https://ais.stern.nyu.edu/cfe/grad/cfe04f/B40.2302.00.html" TargetMode="External"/><Relationship Id="rId29" Type="http://schemas.openxmlformats.org/officeDocument/2006/relationships/hyperlink" Target="https://ais.stern.nyu.edu/cfe/grad/cfe04f/B40.2302.10.html" TargetMode="External"/><Relationship Id="rId30" Type="http://schemas.openxmlformats.org/officeDocument/2006/relationships/hyperlink" Target="https://ais.stern.nyu.edu/cfe/grad/cfe04f/B40.2302.11.html" TargetMode="External"/><Relationship Id="rId31" Type="http://schemas.openxmlformats.org/officeDocument/2006/relationships/hyperlink" Target="https://ais.stern.nyu.edu/cfe/grad/cfe04f/B40.2302.12.html" TargetMode="External"/><Relationship Id="rId32" Type="http://schemas.openxmlformats.org/officeDocument/2006/relationships/hyperlink" Target="https://ais.stern.nyu.edu/cfe/grad/cfe04f/B40.2302.13.html" TargetMode="External"/><Relationship Id="rId33" Type="http://schemas.openxmlformats.org/officeDocument/2006/relationships/hyperlink" Target="https://ais.stern.nyu.edu/cfe/grad/cfe04f/B40.2304.01.html" TargetMode="External"/><Relationship Id="rId34" Type="http://schemas.openxmlformats.org/officeDocument/2006/relationships/hyperlink" Target="https://ais.stern.nyu.edu/cfe/grad/cfe04f/B40.2304.10.html" TargetMode="External"/><Relationship Id="rId35" Type="http://schemas.openxmlformats.org/officeDocument/2006/relationships/hyperlink" Target="https://ais.stern.nyu.edu/cfe/grad/cfe04f/B40.2334.01.html" TargetMode="External"/><Relationship Id="rId36" Type="http://schemas.openxmlformats.org/officeDocument/2006/relationships/hyperlink" Target="https://ais.stern.nyu.edu/cfe/grad/cfe04f/B40.2334.10.b.html" TargetMode="External"/><Relationship Id="rId37" Type="http://schemas.openxmlformats.org/officeDocument/2006/relationships/hyperlink" Target="https://ais.stern.nyu.edu/cfe/grad/cfe04f/B40.2334.10.html" TargetMode="External"/><Relationship Id="rId38" Type="http://schemas.openxmlformats.org/officeDocument/2006/relationships/hyperlink" Target="https://ais.stern.nyu.edu/cfe/grad/cfe04f/B40.3122.10.html" TargetMode="External"/><Relationship Id="rId39" Type="http://schemas.openxmlformats.org/officeDocument/2006/relationships/hyperlink" Target="https://ais.stern.nyu.edu/cfe/grad/cfe04f/B40.3125.10.html" TargetMode="External"/><Relationship Id="rId40" Type="http://schemas.openxmlformats.org/officeDocument/2006/relationships/hyperlink" Target="https://ais.stern.nyu.edu/cfe/grad/cfe04f/B40.3126.10.html" TargetMode="External"/><Relationship Id="rId41" Type="http://schemas.openxmlformats.org/officeDocument/2006/relationships/hyperlink" Target="https://ais.stern.nyu.edu/cfe/grad/cfe04f/B40.3160.10.html" TargetMode="External"/><Relationship Id="rId42" Type="http://schemas.openxmlformats.org/officeDocument/2006/relationships/hyperlink" Target="https://ais.stern.nyu.edu/cfe/grad/cfe04f/B40.3173.10.html" TargetMode="External"/><Relationship Id="rId43" Type="http://schemas.openxmlformats.org/officeDocument/2006/relationships/hyperlink" Target="https://ais.stern.nyu.edu/cfe/grad/cfe04f/B40.3181.10.html" TargetMode="External"/><Relationship Id="rId44" Type="http://schemas.openxmlformats.org/officeDocument/2006/relationships/hyperlink" Target="https://ais.stern.nyu.edu/cfe/grad/cfe04f/B40.3181.11.html" TargetMode="External"/><Relationship Id="rId45" Type="http://schemas.openxmlformats.org/officeDocument/2006/relationships/hyperlink" Target="https://ais.stern.nyu.edu/cfe/grad/cfe04f/B40.3188.10.html" TargetMode="External"/><Relationship Id="rId46" Type="http://schemas.openxmlformats.org/officeDocument/2006/relationships/hyperlink" Target="https://ais.stern.nyu.edu/cfe/grad/cfe04f/B40.3196.10.html" TargetMode="External"/><Relationship Id="rId47" Type="http://schemas.openxmlformats.org/officeDocument/2006/relationships/hyperlink" Target="https://ais.stern.nyu.edu/cfe/grad/cfe04f/B40.3198.01.html" TargetMode="External"/><Relationship Id="rId48" Type="http://schemas.openxmlformats.org/officeDocument/2006/relationships/hyperlink" Target="https://ais.stern.nyu.edu/cfe/grad/cfe04f/B40.3198.10.html" TargetMode="External"/><Relationship Id="rId49" Type="http://schemas.openxmlformats.org/officeDocument/2006/relationships/hyperlink" Target="https://ais.stern.nyu.edu/cfe/grad/cfe04f/B40.3331.00.html" TargetMode="External"/><Relationship Id="rId50" Type="http://schemas.openxmlformats.org/officeDocument/2006/relationships/hyperlink" Target="https://ais.stern.nyu.edu/cfe/grad/cfe04f/B40.3331.01.html" TargetMode="External"/><Relationship Id="rId51" Type="http://schemas.openxmlformats.org/officeDocument/2006/relationships/hyperlink" Target="https://ais.stern.nyu.edu/cfe/grad/cfe04f/B40.3331.10.html" TargetMode="External"/><Relationship Id="rId52" Type="http://schemas.openxmlformats.org/officeDocument/2006/relationships/hyperlink" Target="https://ais.stern.nyu.edu/cfe/grad/cfe04f/B40.3332.10.html" TargetMode="External"/><Relationship Id="rId53" Type="http://schemas.openxmlformats.org/officeDocument/2006/relationships/hyperlink" Target="https://ais.stern.nyu.edu/cfe/grad/cfe04f/B40.3333.00.html" TargetMode="External"/><Relationship Id="rId54" Type="http://schemas.openxmlformats.org/officeDocument/2006/relationships/hyperlink" Target="https://ais.stern.nyu.edu/cfe/grad/cfe04f/B40.3333.01.html" TargetMode="External"/><Relationship Id="rId55" Type="http://schemas.openxmlformats.org/officeDocument/2006/relationships/hyperlink" Target="https://ais.stern.nyu.edu/cfe/grad/cfe04f/B40.3333.10.html" TargetMode="External"/><Relationship Id="rId56" Type="http://schemas.openxmlformats.org/officeDocument/2006/relationships/hyperlink" Target="https://ais.stern.nyu.edu/cfe/grad/cfe04f/B40.3335.01.html" TargetMode="External"/><Relationship Id="rId57" Type="http://schemas.openxmlformats.org/officeDocument/2006/relationships/hyperlink" Target="https://ais.stern.nyu.edu/cfe/grad/cfe04f/B40.3335.10.html" TargetMode="External"/><Relationship Id="rId58" Type="http://schemas.openxmlformats.org/officeDocument/2006/relationships/hyperlink" Target="https://ais.stern.nyu.edu/cfe/grad/cfe04f/B40.3340.01.html" TargetMode="External"/><Relationship Id="rId59" Type="http://schemas.openxmlformats.org/officeDocument/2006/relationships/hyperlink" Target="https://ais.stern.nyu.edu/cfe/grad/cfe04f/B40.3343.10.b.html" TargetMode="External"/><Relationship Id="rId60" Type="http://schemas.openxmlformats.org/officeDocument/2006/relationships/hyperlink" Target="https://ais.stern.nyu.edu/cfe/grad/cfe04f/B40.3343.10.c.html" TargetMode="External"/><Relationship Id="rId61" Type="http://schemas.openxmlformats.org/officeDocument/2006/relationships/hyperlink" Target="https://ais.stern.nyu.edu/cfe/grad/cfe04f/B40.3343.10.html" TargetMode="External"/><Relationship Id="rId62" Type="http://schemas.openxmlformats.org/officeDocument/2006/relationships/hyperlink" Target="https://ais.stern.nyu.edu/cfe/grad/cfe04f/B40.3361.01.html" TargetMode="External"/><Relationship Id="rId63" Type="http://schemas.openxmlformats.org/officeDocument/2006/relationships/hyperlink" Target="https://ais.stern.nyu.edu/cfe/grad/cfe04f/B40.3387.10.html" TargetMode="External"/><Relationship Id="rId64" Type="http://schemas.openxmlformats.org/officeDocument/2006/relationships/hyperlink" Target="https://ais.stern.nyu.edu/cfe/grad/cfe04f/B40.3388.10.html" TargetMode="External"/><Relationship Id="rId65" Type="http://schemas.openxmlformats.org/officeDocument/2006/relationships/hyperlink" Target="https://ais.stern.nyu.edu/cfe/grad/cfe04f/B45.2100.01.html" TargetMode="External"/><Relationship Id="rId66" Type="http://schemas.openxmlformats.org/officeDocument/2006/relationships/hyperlink" Target="https://ais.stern.nyu.edu/cfe/grad/cfe04f/B45.2100.02.html" TargetMode="External"/><Relationship Id="rId67" Type="http://schemas.openxmlformats.org/officeDocument/2006/relationships/hyperlink" Target="https://ais.stern.nyu.edu/cfe/grad/cfe04f/B45.2103.00.html" TargetMode="External"/><Relationship Id="rId68" Type="http://schemas.openxmlformats.org/officeDocument/2006/relationships/hyperlink" Target="https://ais.stern.nyu.edu/cfe/grad/cfe04f/B45.2103.10.html" TargetMode="External"/><Relationship Id="rId69" Type="http://schemas.openxmlformats.org/officeDocument/2006/relationships/hyperlink" Target="https://ais.stern.nyu.edu/cfe/grad/cfe04f/B55.2150.10.html" TargetMode="External"/><Relationship Id="rId70" Type="http://schemas.openxmlformats.org/officeDocument/2006/relationships/hyperlink" Target="https://ais.stern.nyu.edu/cfe/grad/cfe04f/B55.2310.10.b.html" TargetMode="External"/><Relationship Id="rId71" Type="http://schemas.openxmlformats.org/officeDocument/2006/relationships/hyperlink" Target="https://ais.stern.nyu.edu/cfe/grad/cfe04f/B55.2310.10.c.html" TargetMode="External"/><Relationship Id="rId72" Type="http://schemas.openxmlformats.org/officeDocument/2006/relationships/hyperlink" Target="https://ais.stern.nyu.edu/cfe/grad/cfe04f/B55.2310.10.html" TargetMode="External"/><Relationship Id="rId73" Type="http://schemas.openxmlformats.org/officeDocument/2006/relationships/hyperlink" Target="https://ais.stern.nyu.edu/cfe/grad/cfe04f/B60.2306.01.html" TargetMode="External"/><Relationship Id="rId74" Type="http://schemas.openxmlformats.org/officeDocument/2006/relationships/hyperlink" Target="https://ais.stern.nyu.edu/cfe/grad/cfe04f/B60.2306.10.html" TargetMode="External"/><Relationship Id="rId75" Type="http://schemas.openxmlformats.org/officeDocument/2006/relationships/hyperlink" Target="https://ais.stern.nyu.edu/cfe/grad/cfe04f/B60.2350.00.html" TargetMode="External"/><Relationship Id="rId76" Type="http://schemas.openxmlformats.org/officeDocument/2006/relationships/hyperlink" Target="https://ais.stern.nyu.edu/cfe/grad/cfe04f/B60.2350.01.html" TargetMode="External"/><Relationship Id="rId77" Type="http://schemas.openxmlformats.org/officeDocument/2006/relationships/hyperlink" Target="https://ais.stern.nyu.edu/cfe/grad/cfe04f/B60.3357.10.html" TargetMode="External"/><Relationship Id="rId78" Type="http://schemas.openxmlformats.org/officeDocument/2006/relationships/hyperlink" Target="https://ais.stern.nyu.edu/cfe/grad/cfe04f/B65.2115.10.html" TargetMode="External"/><Relationship Id="rId79" Type="http://schemas.openxmlformats.org/officeDocument/2006/relationships/hyperlink" Target="https://ais.stern.nyu.edu/cfe/grad/cfe04f/B65.2159.00.html" TargetMode="External"/><Relationship Id="rId80" Type="http://schemas.openxmlformats.org/officeDocument/2006/relationships/hyperlink" Target="https://ais.stern.nyu.edu/cfe/grad/cfe04f/B65.2159.01.html" TargetMode="External"/><Relationship Id="rId81" Type="http://schemas.openxmlformats.org/officeDocument/2006/relationships/hyperlink" Target="https://ais.stern.nyu.edu/cfe/grad/cfe04f/B65.2159.02.html" TargetMode="External"/><Relationship Id="rId82" Type="http://schemas.openxmlformats.org/officeDocument/2006/relationships/hyperlink" Target="https://ais.stern.nyu.edu/cfe/grad/cfe04f/B65.2159.03.html" TargetMode="External"/><Relationship Id="rId83" Type="http://schemas.openxmlformats.org/officeDocument/2006/relationships/hyperlink" Target="https://ais.stern.nyu.edu/cfe/grad/cfe04f/B65.2159.10.html" TargetMode="External"/><Relationship Id="rId84" Type="http://schemas.openxmlformats.org/officeDocument/2006/relationships/hyperlink" Target="https://ais.stern.nyu.edu/cfe/grad/cfe04f/B65.2159.11.html" TargetMode="External"/><Relationship Id="rId85" Type="http://schemas.openxmlformats.org/officeDocument/2006/relationships/hyperlink" Target="https://ais.stern.nyu.edu/cfe/grad/cfe04f/B65.2160.00.html" TargetMode="External"/><Relationship Id="rId86" Type="http://schemas.openxmlformats.org/officeDocument/2006/relationships/hyperlink" Target="https://ais.stern.nyu.edu/cfe/grad/cfe04f/B65.2176.10.b.html" TargetMode="External"/><Relationship Id="rId87" Type="http://schemas.openxmlformats.org/officeDocument/2006/relationships/hyperlink" Target="https://ais.stern.nyu.edu/cfe/grad/cfe04f/B65.2176.10.html" TargetMode="External"/><Relationship Id="rId88" Type="http://schemas.openxmlformats.org/officeDocument/2006/relationships/hyperlink" Target="https://ais.stern.nyu.edu/cfe/grad/cfe04f/B65.2327.01.html" TargetMode="External"/><Relationship Id="rId89" Type="http://schemas.openxmlformats.org/officeDocument/2006/relationships/hyperlink" Target="https://ais.stern.nyu.edu/cfe/grad/cfe04f/B65.2327.10.html" TargetMode="External"/><Relationship Id="rId90" Type="http://schemas.openxmlformats.org/officeDocument/2006/relationships/hyperlink" Target="https://ais.stern.nyu.edu/cfe/grad/cfe04f/B65.2340.10.html" TargetMode="External"/><Relationship Id="rId91" Type="http://schemas.openxmlformats.org/officeDocument/2006/relationships/hyperlink" Target="https://ais.stern.nyu.edu/cfe/grad/cfe04f/B65.2353.01.html" TargetMode="External"/><Relationship Id="rId92" Type="http://schemas.openxmlformats.org/officeDocument/2006/relationships/hyperlink" Target="https://ais.stern.nyu.edu/cfe/grad/cfe04f/B65.3151.10.html" TargetMode="External"/><Relationship Id="rId93" Type="http://schemas.openxmlformats.org/officeDocument/2006/relationships/hyperlink" Target="https://ais.stern.nyu.edu/cfe/grad/cfe04f/B65.3321.00.html" TargetMode="External"/><Relationship Id="rId94" Type="http://schemas.openxmlformats.org/officeDocument/2006/relationships/hyperlink" Target="https://ais.stern.nyu.edu/cfe/grad/cfe04f/B65.3328.01.html" TargetMode="External"/><Relationship Id="rId95" Type="http://schemas.openxmlformats.org/officeDocument/2006/relationships/hyperlink" Target="https://ais.stern.nyu.edu/cfe/grad/cfe04f/B65.3328.10.html" TargetMode="External"/><Relationship Id="rId96" Type="http://schemas.openxmlformats.org/officeDocument/2006/relationships/hyperlink" Target="https://ais.stern.nyu.edu/cfe/grad/cfe04f/B65.3335.00.html" TargetMode="External"/><Relationship Id="rId97" Type="http://schemas.openxmlformats.org/officeDocument/2006/relationships/hyperlink" Target="https://ais.stern.nyu.edu/cfe/grad/cfe04f/B65.3335.01.html" TargetMode="External"/><Relationship Id="rId98" Type="http://schemas.openxmlformats.org/officeDocument/2006/relationships/hyperlink" Target="https://ais.stern.nyu.edu/cfe/grad/cfe04f/B65.3335.10.html" TargetMode="External"/><Relationship Id="rId99" Type="http://schemas.openxmlformats.org/officeDocument/2006/relationships/hyperlink" Target="https://ais.stern.nyu.edu/cfe/grad/cfe04f/B65.3356.01.html" TargetMode="External"/><Relationship Id="rId100" Type="http://schemas.openxmlformats.org/officeDocument/2006/relationships/hyperlink" Target="https://ais.stern.nyu.edu/cfe/grad/cfe04f/B65.3356.10.html" TargetMode="External"/><Relationship Id="rId101" Type="http://schemas.openxmlformats.org/officeDocument/2006/relationships/hyperlink" Target="https://ais.stern.nyu.edu/cfe/grad/cfe04f/B70.2112.10.b.html" TargetMode="External"/><Relationship Id="rId102" Type="http://schemas.openxmlformats.org/officeDocument/2006/relationships/hyperlink" Target="https://ais.stern.nyu.edu/cfe/grad/cfe04f/B70.2112.10.html" TargetMode="External"/><Relationship Id="rId103" Type="http://schemas.openxmlformats.org/officeDocument/2006/relationships/hyperlink" Target="https://ais.stern.nyu.edu/cfe/grad/cfe04f/B70.2113.10.b.html" TargetMode="External"/><Relationship Id="rId104" Type="http://schemas.openxmlformats.org/officeDocument/2006/relationships/hyperlink" Target="https://ais.stern.nyu.edu/cfe/grad/cfe04f/B70.2113.10.html" TargetMode="External"/><Relationship Id="rId105" Type="http://schemas.openxmlformats.org/officeDocument/2006/relationships/hyperlink" Target="https://ais.stern.nyu.edu/cfe/grad/cfe04f/B70.2119.01.html" TargetMode="External"/><Relationship Id="rId106" Type="http://schemas.openxmlformats.org/officeDocument/2006/relationships/hyperlink" Target="https://ais.stern.nyu.edu/cfe/grad/cfe04f/B70.2309.01.html" TargetMode="External"/><Relationship Id="rId107" Type="http://schemas.openxmlformats.org/officeDocument/2006/relationships/hyperlink" Target="https://ais.stern.nyu.edu/cfe/grad/cfe04f/B70.2309.10.html" TargetMode="External"/><Relationship Id="rId108" Type="http://schemas.openxmlformats.org/officeDocument/2006/relationships/hyperlink" Target="https://ais.stern.nyu.edu/cfe/grad/cfe04f/B70.2327.00.html" TargetMode="External"/><Relationship Id="rId109" Type="http://schemas.openxmlformats.org/officeDocument/2006/relationships/hyperlink" Target="https://ais.stern.nyu.edu/cfe/grad/cfe04f/B70.2327.01.html" TargetMode="External"/><Relationship Id="rId110" Type="http://schemas.openxmlformats.org/officeDocument/2006/relationships/hyperlink" Target="https://ais.stern.nyu.edu/cfe/grad/cfe04f/B70.2345.01.html" TargetMode="External"/><Relationship Id="rId111" Type="http://schemas.openxmlformats.org/officeDocument/2006/relationships/hyperlink" Target="https://ais.stern.nyu.edu/cfe/grad/cfe04f/B70.2347.10.html" TargetMode="External"/><Relationship Id="rId112" Type="http://schemas.openxmlformats.org/officeDocument/2006/relationships/hyperlink" Target="https://ais.stern.nyu.edu/cfe/grad/cfe04f/B70.2361.01.html" TargetMode="External"/><Relationship Id="rId113" Type="http://schemas.openxmlformats.org/officeDocument/2006/relationships/hyperlink" Target="https://ais.stern.nyu.edu/cfe/grad/cfe04f/B70.2361.10.html" TargetMode="External"/><Relationship Id="rId114" Type="http://schemas.openxmlformats.org/officeDocument/2006/relationships/hyperlink" Target="https://ais.stern.nyu.edu/cfe/grad/cfe04f/B70.2390.10.html" TargetMode="External"/><Relationship Id="rId115" Type="http://schemas.openxmlformats.org/officeDocument/2006/relationships/hyperlink" Target="https://ais.stern.nyu.edu/cfe/grad/cfe04f/B90.2301.01.html" TargetMode="External"/><Relationship Id="rId116" Type="http://schemas.openxmlformats.org/officeDocument/2006/relationships/hyperlink" Target="https://ais.stern.nyu.edu/cfe/grad/cfe04f/B90.2309.10.html" TargetMode="External"/><Relationship Id="rId117" Type="http://schemas.openxmlformats.org/officeDocument/2006/relationships/hyperlink" Target="https://ais.stern.nyu.edu/cfe/grad/cfe04f/B90.3301.10.html" TargetMode="External"/><Relationship Id="rId118" Type="http://schemas.openxmlformats.org/officeDocument/2006/relationships/hyperlink" Target="https://ais.stern.nyu.edu/cfe/grad/cfe04f/B90.3321.10.html" TargetMode="External"/><Relationship Id="rId119" Type="http://schemas.openxmlformats.org/officeDocument/2006/relationships/hyperlink" Target="https://ais.stern.nyu.edu/cfe/grad/cfe04f/B90.3383.10.html" TargetMode="External"/><Relationship Id="rId120" Type="http://schemas.openxmlformats.org/officeDocument/2006/relationships/hyperlink" Target="https://ais.stern.nyu.edu/cfe/grad/cfe04f/B95.2120.10.html" TargetMode="External"/><Relationship Id="rId121" Type="http://schemas.openxmlformats.org/officeDocument/2006/relationships/hyperlink" Target="https://ais.stern.nyu.edu/cfe/grad/cfe04f/B95.2302.01.html" TargetMode="External"/><Relationship Id="rId122" Type="http://schemas.openxmlformats.org/officeDocument/2006/relationships/hyperlink" Target="https://ais.stern.nyu.edu/cfe/grad/cfe04f/B95.2314.10.html" TargetMode="External"/><Relationship Id="rId123" Type="http://schemas.openxmlformats.org/officeDocument/2006/relationships/hyperlink" Target="https://ais.stern.nyu.edu/cfe/grad/cfe04f/B95.2314.11.html" TargetMode="External"/><Relationship Id="rId12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s://ais.stern.nyu.edu/cfe/grad/cfe04f/B90.3383.10.html" TargetMode="External"/><Relationship Id="rId3" Type="http://schemas.openxmlformats.org/officeDocument/2006/relationships/hyperlink" Target="https://ais.stern.nyu.edu/cfe/grad/cfe04f/B40.3125.10.html" TargetMode="External"/><Relationship Id="rId4" Type="http://schemas.openxmlformats.org/officeDocument/2006/relationships/hyperlink" Target="https://ais.stern.nyu.edu/cfe/grad/cfe04f/B40.3331.01.html" TargetMode="External"/><Relationship Id="rId5" Type="http://schemas.openxmlformats.org/officeDocument/2006/relationships/hyperlink" Target="https://ais.stern.nyu.edu/cfe/grad/cfe04f/B40.3333.00.html" TargetMode="External"/><Relationship Id="rId6" Type="http://schemas.openxmlformats.org/officeDocument/2006/relationships/hyperlink" Target="https://ais.stern.nyu.edu/cfe/grad/cfe04f/B40.3340.01.html" TargetMode="External"/><Relationship Id="rId7" Type="http://schemas.openxmlformats.org/officeDocument/2006/relationships/hyperlink" Target="https://ais.stern.nyu.edu/cfe/grad/cfe04f/B30.2380.10.html" TargetMode="External"/><Relationship Id="rId8" Type="http://schemas.openxmlformats.org/officeDocument/2006/relationships/hyperlink" Target="https://ais.stern.nyu.edu/cfe/grad/cfe04f/B65.2159.01.html" TargetMode="External"/><Relationship Id="rId9" Type="http://schemas.openxmlformats.org/officeDocument/2006/relationships/hyperlink" Target="https://ais.stern.nyu.edu/cfe/grad/cfe04f/B30.2380.01.html" TargetMode="External"/><Relationship Id="rId10" Type="http://schemas.openxmlformats.org/officeDocument/2006/relationships/hyperlink" Target="https://ais.stern.nyu.edu/cfe/grad/cfe04f/B40.3388.10.html" TargetMode="External"/><Relationship Id="rId11" Type="http://schemas.openxmlformats.org/officeDocument/2006/relationships/hyperlink" Target="https://ais.stern.nyu.edu/cfe/grad/cfe04f/B90.2301.01.html" TargetMode="External"/><Relationship Id="rId12" Type="http://schemas.openxmlformats.org/officeDocument/2006/relationships/hyperlink" Target="https://ais.stern.nyu.edu/cfe/grad/cfe04f/B90.3301.10.html" TargetMode="External"/><Relationship Id="rId13" Type="http://schemas.openxmlformats.org/officeDocument/2006/relationships/hyperlink" Target="https://ais.stern.nyu.edu/cfe/grad/cfe04f/B65.2159.11.html" TargetMode="External"/><Relationship Id="rId14" Type="http://schemas.openxmlformats.org/officeDocument/2006/relationships/hyperlink" Target="https://ais.stern.nyu.edu/cfe/grad/cfe04f/B65.2159.02.html" TargetMode="External"/><Relationship Id="rId15" Type="http://schemas.openxmlformats.org/officeDocument/2006/relationships/hyperlink" Target="https://ais.stern.nyu.edu/cfe/grad/cfe04f/B10.2303.01.html" TargetMode="External"/><Relationship Id="rId16" Type="http://schemas.openxmlformats.org/officeDocument/2006/relationships/hyperlink" Target="https://ais.stern.nyu.edu/cfe/grad/cfe04f/B40.2302.00.html" TargetMode="External"/><Relationship Id="rId17" Type="http://schemas.openxmlformats.org/officeDocument/2006/relationships/hyperlink" Target="https://ais.stern.nyu.edu/cfe/grad/cfe04f/B40.3126.10.html" TargetMode="External"/><Relationship Id="rId18" Type="http://schemas.openxmlformats.org/officeDocument/2006/relationships/hyperlink" Target="https://ais.stern.nyu.edu/cfe/grad/cfe04f/B90.3321.10.html" TargetMode="External"/><Relationship Id="rId19" Type="http://schemas.openxmlformats.org/officeDocument/2006/relationships/hyperlink" Target="https://ais.stern.nyu.edu/cfe/grad/cfe04f/B10.2302.01.html" TargetMode="External"/><Relationship Id="rId20" Type="http://schemas.openxmlformats.org/officeDocument/2006/relationships/hyperlink" Target="https://ais.stern.nyu.edu/cfe/grad/cfe04f/B40.3188.10.html" TargetMode="External"/><Relationship Id="rId21" Type="http://schemas.openxmlformats.org/officeDocument/2006/relationships/hyperlink" Target="https://ais.stern.nyu.edu/cfe/grad/cfe04f/B40.3198.10.html" TargetMode="External"/><Relationship Id="rId22" Type="http://schemas.openxmlformats.org/officeDocument/2006/relationships/hyperlink" Target="https://ais.stern.nyu.edu/cfe/grad/cfe04f/B60.2350.01.html" TargetMode="External"/><Relationship Id="rId23" Type="http://schemas.openxmlformats.org/officeDocument/2006/relationships/hyperlink" Target="https://ais.stern.nyu.edu/cfe/grad/cfe04f/B65.2327.01.html" TargetMode="External"/><Relationship Id="rId24" Type="http://schemas.openxmlformats.org/officeDocument/2006/relationships/hyperlink" Target="https://ais.stern.nyu.edu/cfe/grad/cfe04f/B40.2304.01.html" TargetMode="External"/><Relationship Id="rId25" Type="http://schemas.openxmlformats.org/officeDocument/2006/relationships/hyperlink" Target="https://ais.stern.nyu.edu/cfe/grad/cfe04f/B60.3357.10.html" TargetMode="External"/><Relationship Id="rId26" Type="http://schemas.openxmlformats.org/officeDocument/2006/relationships/hyperlink" Target="https://ais.stern.nyu.edu/cfe/grad/cfe04f/B70.2327.01.html" TargetMode="External"/><Relationship Id="rId27" Type="http://schemas.openxmlformats.org/officeDocument/2006/relationships/hyperlink" Target="https://ais.stern.nyu.edu/cfe/grad/cfe04f/B95.2314.11.html" TargetMode="External"/><Relationship Id="rId28" Type="http://schemas.openxmlformats.org/officeDocument/2006/relationships/hyperlink" Target="https://ais.stern.nyu.edu/cfe/grad/cfe04f/B40.2334.01.html" TargetMode="External"/><Relationship Id="rId29" Type="http://schemas.openxmlformats.org/officeDocument/2006/relationships/hyperlink" Target="https://ais.stern.nyu.edu/cfe/grad/cfe04f/B60.2306.10.html" TargetMode="External"/><Relationship Id="rId30" Type="http://schemas.openxmlformats.org/officeDocument/2006/relationships/hyperlink" Target="https://ais.stern.nyu.edu/cfe/grad/cfe04f/B65.2176.10.html" TargetMode="External"/><Relationship Id="rId31" Type="http://schemas.openxmlformats.org/officeDocument/2006/relationships/hyperlink" Target="https://ais.stern.nyu.edu/cfe/grad/cfe04f/B90.2309.10.html" TargetMode="External"/><Relationship Id="rId32" Type="http://schemas.openxmlformats.org/officeDocument/2006/relationships/hyperlink" Target="https://ais.stern.nyu.edu/cfe/grad/cfe04f/B40.3181.10.html" TargetMode="External"/><Relationship Id="rId33" Type="http://schemas.openxmlformats.org/officeDocument/2006/relationships/hyperlink" Target="https://ais.stern.nyu.edu/cfe/grad/cfe04f/B40.3333.10.html" TargetMode="External"/><Relationship Id="rId34" Type="http://schemas.openxmlformats.org/officeDocument/2006/relationships/hyperlink" Target="https://ais.stern.nyu.edu/cfe/grad/cfe04f/B55.2150.10.html" TargetMode="External"/><Relationship Id="rId35" Type="http://schemas.openxmlformats.org/officeDocument/2006/relationships/hyperlink" Target="https://ais.stern.nyu.edu/cfe/grad/cfe04f/B65.2160.00.html" TargetMode="External"/><Relationship Id="rId36" Type="http://schemas.openxmlformats.org/officeDocument/2006/relationships/hyperlink" Target="https://ais.stern.nyu.edu/cfe/grad/cfe04f/B65.2327.10.html" TargetMode="External"/><Relationship Id="rId37" Type="http://schemas.openxmlformats.org/officeDocument/2006/relationships/hyperlink" Target="https://ais.stern.nyu.edu/cfe/grad/cfe04f/B10.2303.02.html" TargetMode="External"/><Relationship Id="rId38" Type="http://schemas.openxmlformats.org/officeDocument/2006/relationships/hyperlink" Target="https://ais.stern.nyu.edu/cfe/grad/cfe04f/B40.2304.10.html" TargetMode="External"/><Relationship Id="rId39" Type="http://schemas.openxmlformats.org/officeDocument/2006/relationships/hyperlink" Target="https://ais.stern.nyu.edu/cfe/grad/cfe04f/B65.2340.10.html" TargetMode="External"/><Relationship Id="rId40" Type="http://schemas.openxmlformats.org/officeDocument/2006/relationships/hyperlink" Target="https://ais.stern.nyu.edu/cfe/grad/cfe04f/B95.2120.10.html" TargetMode="External"/><Relationship Id="rId41" Type="http://schemas.openxmlformats.org/officeDocument/2006/relationships/hyperlink" Target="https://ais.stern.nyu.edu/cfe/grad/cfe04f/B40.2302.13.html" TargetMode="External"/><Relationship Id="rId42" Type="http://schemas.openxmlformats.org/officeDocument/2006/relationships/hyperlink" Target="https://ais.stern.nyu.edu/cfe/grad/cfe04f/B40.3181.11.html" TargetMode="External"/><Relationship Id="rId43" Type="http://schemas.openxmlformats.org/officeDocument/2006/relationships/hyperlink" Target="https://ais.stern.nyu.edu/cfe/grad/cfe04f/B02.3101.01.html" TargetMode="External"/><Relationship Id="rId44" Type="http://schemas.openxmlformats.org/officeDocument/2006/relationships/hyperlink" Target="https://ais.stern.nyu.edu/cfe/grad/cfe04f/B10.2303.11.html" TargetMode="External"/><Relationship Id="rId45" Type="http://schemas.openxmlformats.org/officeDocument/2006/relationships/hyperlink" Target="https://ais.stern.nyu.edu/cfe/grad/cfe04f/B40.2334.10.b.html" TargetMode="External"/><Relationship Id="rId46" Type="http://schemas.openxmlformats.org/officeDocument/2006/relationships/hyperlink" Target="https://ais.stern.nyu.edu/cfe/grad/cfe04f/B65.2176.10.b.html" TargetMode="External"/><Relationship Id="rId47" Type="http://schemas.openxmlformats.org/officeDocument/2006/relationships/hyperlink" Target="https://ais.stern.nyu.edu/cfe/grad/cfe04f/B65.3328.01.html" TargetMode="External"/><Relationship Id="rId48" Type="http://schemas.openxmlformats.org/officeDocument/2006/relationships/hyperlink" Target="https://ais.stern.nyu.edu/cfe/grad/cfe04f/B65.3356.01.html" TargetMode="External"/><Relationship Id="rId49" Type="http://schemas.openxmlformats.org/officeDocument/2006/relationships/hyperlink" Target="https://ais.stern.nyu.edu/cfe/grad/cfe04f/B40.2302.10.html" TargetMode="External"/><Relationship Id="rId50" Type="http://schemas.openxmlformats.org/officeDocument/2006/relationships/hyperlink" Target="https://ais.stern.nyu.edu/cfe/grad/cfe04f/B40.2302.11.html" TargetMode="External"/><Relationship Id="rId51" Type="http://schemas.openxmlformats.org/officeDocument/2006/relationships/hyperlink" Target="https://ais.stern.nyu.edu/cfe/grad/cfe04f/B65.2159.00.html" TargetMode="External"/><Relationship Id="rId52" Type="http://schemas.openxmlformats.org/officeDocument/2006/relationships/hyperlink" Target="https://ais.stern.nyu.edu/cfe/grad/cfe04f/B40.3387.10.html" TargetMode="External"/><Relationship Id="rId53" Type="http://schemas.openxmlformats.org/officeDocument/2006/relationships/hyperlink" Target="https://ais.stern.nyu.edu/cfe/grad/cfe04f/B65.2353.01.html" TargetMode="External"/><Relationship Id="rId54" Type="http://schemas.openxmlformats.org/officeDocument/2006/relationships/hyperlink" Target="https://ais.stern.nyu.edu/cfe/grad/cfe04f/B55.2310.10.c.html" TargetMode="External"/><Relationship Id="rId55" Type="http://schemas.openxmlformats.org/officeDocument/2006/relationships/hyperlink" Target="https://ais.stern.nyu.edu/cfe/grad/cfe04f/B30.2119.10.html" TargetMode="External"/><Relationship Id="rId56" Type="http://schemas.openxmlformats.org/officeDocument/2006/relationships/hyperlink" Target="https://ais.stern.nyu.edu/cfe/grad/cfe04f/B40.2334.10.html" TargetMode="External"/><Relationship Id="rId57" Type="http://schemas.openxmlformats.org/officeDocument/2006/relationships/hyperlink" Target="https://ais.stern.nyu.edu/cfe/grad/cfe04f/B40.3160.10.html" TargetMode="External"/><Relationship Id="rId58" Type="http://schemas.openxmlformats.org/officeDocument/2006/relationships/hyperlink" Target="https://ais.stern.nyu.edu/cfe/grad/cfe04f/B45.2100.01.html" TargetMode="External"/><Relationship Id="rId59" Type="http://schemas.openxmlformats.org/officeDocument/2006/relationships/hyperlink" Target="https://ais.stern.nyu.edu/cfe/grad/cfe04f/B65.2115.10.html" TargetMode="External"/><Relationship Id="rId60" Type="http://schemas.openxmlformats.org/officeDocument/2006/relationships/hyperlink" Target="https://ais.stern.nyu.edu/cfe/grad/cfe04f/B65.3328.10.html" TargetMode="External"/><Relationship Id="rId61" Type="http://schemas.openxmlformats.org/officeDocument/2006/relationships/hyperlink" Target="https://ais.stern.nyu.edu/cfe/grad/cfe04f/B40.3173.10.html" TargetMode="External"/><Relationship Id="rId62" Type="http://schemas.openxmlformats.org/officeDocument/2006/relationships/hyperlink" Target="https://ais.stern.nyu.edu/cfe/grad/cfe04f/B40.3332.10.html" TargetMode="External"/><Relationship Id="rId63" Type="http://schemas.openxmlformats.org/officeDocument/2006/relationships/hyperlink" Target="https://ais.stern.nyu.edu/cfe/grad/cfe04f/B40.3335.01.html" TargetMode="External"/><Relationship Id="rId64" Type="http://schemas.openxmlformats.org/officeDocument/2006/relationships/hyperlink" Target="https://ais.stern.nyu.edu/cfe/grad/cfe04f/B40.3343.10.b.html" TargetMode="External"/><Relationship Id="rId65" Type="http://schemas.openxmlformats.org/officeDocument/2006/relationships/hyperlink" Target="https://ais.stern.nyu.edu/cfe/grad/cfe04f/B55.2310.10.b.html" TargetMode="External"/><Relationship Id="rId66" Type="http://schemas.openxmlformats.org/officeDocument/2006/relationships/hyperlink" Target="https://ais.stern.nyu.edu/cfe/grad/cfe04f/B70.2361.10.html" TargetMode="External"/><Relationship Id="rId67" Type="http://schemas.openxmlformats.org/officeDocument/2006/relationships/hyperlink" Target="https://ais.stern.nyu.edu/cfe/grad/cfe04f/B40.2302.12.html" TargetMode="External"/><Relationship Id="rId68" Type="http://schemas.openxmlformats.org/officeDocument/2006/relationships/hyperlink" Target="https://ais.stern.nyu.edu/cfe/grad/cfe04f/B40.3196.10.html" TargetMode="External"/><Relationship Id="rId69" Type="http://schemas.openxmlformats.org/officeDocument/2006/relationships/hyperlink" Target="https://ais.stern.nyu.edu/cfe/grad/cfe04f/B40.3335.10.html" TargetMode="External"/><Relationship Id="rId70" Type="http://schemas.openxmlformats.org/officeDocument/2006/relationships/hyperlink" Target="https://ais.stern.nyu.edu/cfe/grad/cfe04f/B40.3343.10.html" TargetMode="External"/><Relationship Id="rId71" Type="http://schemas.openxmlformats.org/officeDocument/2006/relationships/hyperlink" Target="https://ais.stern.nyu.edu/cfe/grad/cfe04f/B40.3361.01.html" TargetMode="External"/><Relationship Id="rId72" Type="http://schemas.openxmlformats.org/officeDocument/2006/relationships/hyperlink" Target="https://ais.stern.nyu.edu/cfe/grad/cfe04f/B65.2159.03.html" TargetMode="External"/><Relationship Id="rId73" Type="http://schemas.openxmlformats.org/officeDocument/2006/relationships/hyperlink" Target="https://ais.stern.nyu.edu/cfe/grad/cfe04f/B40.3331.00.html" TargetMode="External"/><Relationship Id="rId74" Type="http://schemas.openxmlformats.org/officeDocument/2006/relationships/hyperlink" Target="https://ais.stern.nyu.edu/cfe/grad/cfe04f/B55.2310.10.html" TargetMode="External"/><Relationship Id="rId75" Type="http://schemas.openxmlformats.org/officeDocument/2006/relationships/hyperlink" Target="https://ais.stern.nyu.edu/cfe/grad/cfe04f/B60.2306.01.html" TargetMode="External"/><Relationship Id="rId76" Type="http://schemas.openxmlformats.org/officeDocument/2006/relationships/hyperlink" Target="https://ais.stern.nyu.edu/cfe/grad/cfe04f/B70.2361.01.html" TargetMode="External"/><Relationship Id="rId77" Type="http://schemas.openxmlformats.org/officeDocument/2006/relationships/hyperlink" Target="https://ais.stern.nyu.edu/cfe/grad/cfe04f/B10.2303.10.html" TargetMode="External"/><Relationship Id="rId78" Type="http://schemas.openxmlformats.org/officeDocument/2006/relationships/hyperlink" Target="https://ais.stern.nyu.edu/cfe/grad/cfe04f/B30.2391.10.html" TargetMode="External"/><Relationship Id="rId79" Type="http://schemas.openxmlformats.org/officeDocument/2006/relationships/hyperlink" Target="https://ais.stern.nyu.edu/cfe/grad/cfe04f/B65.3321.00.html" TargetMode="External"/><Relationship Id="rId80" Type="http://schemas.openxmlformats.org/officeDocument/2006/relationships/hyperlink" Target="https://ais.stern.nyu.edu/cfe/grad/cfe04f/B65.3356.10.html" TargetMode="External"/><Relationship Id="rId81" Type="http://schemas.openxmlformats.org/officeDocument/2006/relationships/hyperlink" Target="https://ais.stern.nyu.edu/cfe/grad/cfe04f/B70.2345.01.html" TargetMode="External"/><Relationship Id="rId82" Type="http://schemas.openxmlformats.org/officeDocument/2006/relationships/hyperlink" Target="https://ais.stern.nyu.edu/cfe/grad/cfe04f/B70.2113.10.b.html" TargetMode="External"/><Relationship Id="rId83" Type="http://schemas.openxmlformats.org/officeDocument/2006/relationships/hyperlink" Target="https://ais.stern.nyu.edu/cfe/grad/cfe04f/B40.3333.01.html" TargetMode="External"/><Relationship Id="rId84" Type="http://schemas.openxmlformats.org/officeDocument/2006/relationships/hyperlink" Target="https://ais.stern.nyu.edu/cfe/grad/cfe04f/B20.3336.10.html" TargetMode="External"/><Relationship Id="rId85" Type="http://schemas.openxmlformats.org/officeDocument/2006/relationships/hyperlink" Target="https://ais.stern.nyu.edu/cfe/grad/cfe04f/B40.3343.10.c.html" TargetMode="External"/><Relationship Id="rId86" Type="http://schemas.openxmlformats.org/officeDocument/2006/relationships/hyperlink" Target="https://ais.stern.nyu.edu/cfe/grad/cfe04f/B45.2103.10.html" TargetMode="External"/><Relationship Id="rId87" Type="http://schemas.openxmlformats.org/officeDocument/2006/relationships/hyperlink" Target="https://ais.stern.nyu.edu/cfe/grad/cfe04f/B30.2330.01.html" TargetMode="External"/><Relationship Id="rId88" Type="http://schemas.openxmlformats.org/officeDocument/2006/relationships/hyperlink" Target="https://ais.stern.nyu.edu/cfe/grad/cfe04f/B40.3198.01.html" TargetMode="External"/><Relationship Id="rId89" Type="http://schemas.openxmlformats.org/officeDocument/2006/relationships/hyperlink" Target="https://ais.stern.nyu.edu/cfe/grad/cfe04f/B65.2159.10.html" TargetMode="External"/><Relationship Id="rId90" Type="http://schemas.openxmlformats.org/officeDocument/2006/relationships/hyperlink" Target="https://ais.stern.nyu.edu/cfe/grad/cfe04f/B65.3335.01.html" TargetMode="External"/><Relationship Id="rId91" Type="http://schemas.openxmlformats.org/officeDocument/2006/relationships/hyperlink" Target="https://ais.stern.nyu.edu/cfe/grad/cfe04f/B70.2113.10.html" TargetMode="External"/><Relationship Id="rId92" Type="http://schemas.openxmlformats.org/officeDocument/2006/relationships/hyperlink" Target="https://ais.stern.nyu.edu/cfe/grad/cfe04f/B10.3104.11.html" TargetMode="External"/><Relationship Id="rId93" Type="http://schemas.openxmlformats.org/officeDocument/2006/relationships/hyperlink" Target="https://ais.stern.nyu.edu/cfe/grad/cfe04f/B20.3155.00.b.html" TargetMode="External"/><Relationship Id="rId94" Type="http://schemas.openxmlformats.org/officeDocument/2006/relationships/hyperlink" Target="https://ais.stern.nyu.edu/cfe/grad/cfe04f/B20.3155.00.html" TargetMode="External"/><Relationship Id="rId95" Type="http://schemas.openxmlformats.org/officeDocument/2006/relationships/hyperlink" Target="https://ais.stern.nyu.edu/cfe/grad/cfe04f/B40.3331.10.html" TargetMode="External"/><Relationship Id="rId96" Type="http://schemas.openxmlformats.org/officeDocument/2006/relationships/hyperlink" Target="https://ais.stern.nyu.edu/cfe/grad/cfe04f/B60.2350.00.html" TargetMode="External"/><Relationship Id="rId97" Type="http://schemas.openxmlformats.org/officeDocument/2006/relationships/hyperlink" Target="https://ais.stern.nyu.edu/cfe/grad/cfe04f/B40.3122.10.html" TargetMode="External"/><Relationship Id="rId98" Type="http://schemas.openxmlformats.org/officeDocument/2006/relationships/hyperlink" Target="https://ais.stern.nyu.edu/cfe/grad/cfe04f/B10.3330.01.html" TargetMode="External"/><Relationship Id="rId99" Type="http://schemas.openxmlformats.org/officeDocument/2006/relationships/hyperlink" Target="https://ais.stern.nyu.edu/cfe/grad/cfe04f/B65.3335.00.html" TargetMode="External"/><Relationship Id="rId100" Type="http://schemas.openxmlformats.org/officeDocument/2006/relationships/hyperlink" Target="https://ais.stern.nyu.edu/cfe/grad/cfe04f/B70.2119.01.html" TargetMode="External"/><Relationship Id="rId101" Type="http://schemas.openxmlformats.org/officeDocument/2006/relationships/hyperlink" Target="https://ais.stern.nyu.edu/cfe/grad/cfe04f/B70.2347.10.html" TargetMode="External"/><Relationship Id="rId102" Type="http://schemas.openxmlformats.org/officeDocument/2006/relationships/hyperlink" Target="https://ais.stern.nyu.edu/cfe/grad/cfe04f/B10.3104.10.html" TargetMode="External"/><Relationship Id="rId103" Type="http://schemas.openxmlformats.org/officeDocument/2006/relationships/hyperlink" Target="https://ais.stern.nyu.edu/cfe/grad/cfe04f/B65.3151.10.html" TargetMode="External"/><Relationship Id="rId104" Type="http://schemas.openxmlformats.org/officeDocument/2006/relationships/hyperlink" Target="https://ais.stern.nyu.edu/cfe/grad/cfe04f/B70.2112.10.html" TargetMode="External"/><Relationship Id="rId105" Type="http://schemas.openxmlformats.org/officeDocument/2006/relationships/hyperlink" Target="https://ais.stern.nyu.edu/cfe/grad/cfe04f/B95.2314.10.html" TargetMode="External"/><Relationship Id="rId106" Type="http://schemas.openxmlformats.org/officeDocument/2006/relationships/hyperlink" Target="https://ais.stern.nyu.edu/cfe/grad/cfe04f/B02.3101.02.html" TargetMode="External"/><Relationship Id="rId107" Type="http://schemas.openxmlformats.org/officeDocument/2006/relationships/hyperlink" Target="https://ais.stern.nyu.edu/cfe/grad/cfe04f/B02.3101.03.html" TargetMode="External"/><Relationship Id="rId108" Type="http://schemas.openxmlformats.org/officeDocument/2006/relationships/hyperlink" Target="https://ais.stern.nyu.edu/cfe/grad/cfe04f/B70.2327.00.html" TargetMode="External"/><Relationship Id="rId109" Type="http://schemas.openxmlformats.org/officeDocument/2006/relationships/hyperlink" Target="https://ais.stern.nyu.edu/cfe/grad/cfe04f/B45.2100.02.html" TargetMode="External"/><Relationship Id="rId110" Type="http://schemas.openxmlformats.org/officeDocument/2006/relationships/hyperlink" Target="https://ais.stern.nyu.edu/cfe/grad/cfe04f/B10.3360.10.html" TargetMode="External"/><Relationship Id="rId111" Type="http://schemas.openxmlformats.org/officeDocument/2006/relationships/hyperlink" Target="https://ais.stern.nyu.edu/cfe/grad/cfe04f/B02.3101.04.html" TargetMode="External"/><Relationship Id="rId112" Type="http://schemas.openxmlformats.org/officeDocument/2006/relationships/hyperlink" Target="https://ais.stern.nyu.edu/cfe/grad/cfe04f/B20.3350.10.html" TargetMode="External"/><Relationship Id="rId113" Type="http://schemas.openxmlformats.org/officeDocument/2006/relationships/hyperlink" Target="https://ais.stern.nyu.edu/cfe/grad/cfe04f/B95.2302.01.html" TargetMode="External"/><Relationship Id="rId114" Type="http://schemas.openxmlformats.org/officeDocument/2006/relationships/hyperlink" Target="https://ais.stern.nyu.edu/cfe/grad/cfe04f/B10.3310.10.html" TargetMode="External"/><Relationship Id="rId115" Type="http://schemas.openxmlformats.org/officeDocument/2006/relationships/hyperlink" Target="https://ais.stern.nyu.edu/cfe/grad/cfe04f/B20.3322.10.html" TargetMode="External"/><Relationship Id="rId116" Type="http://schemas.openxmlformats.org/officeDocument/2006/relationships/hyperlink" Target="https://ais.stern.nyu.edu/cfe/grad/cfe04f/B45.2103.00.html" TargetMode="External"/><Relationship Id="rId117" Type="http://schemas.openxmlformats.org/officeDocument/2006/relationships/hyperlink" Target="https://ais.stern.nyu.edu/cfe/grad/cfe04f/B70.2390.10.html" TargetMode="External"/><Relationship Id="rId118" Type="http://schemas.openxmlformats.org/officeDocument/2006/relationships/hyperlink" Target="https://ais.stern.nyu.edu/cfe/grad/cfe04f/B65.3335.10.html" TargetMode="External"/><Relationship Id="rId119" Type="http://schemas.openxmlformats.org/officeDocument/2006/relationships/hyperlink" Target="https://ais.stern.nyu.edu/cfe/grad/cfe04f/B10.3313.01.html" TargetMode="External"/><Relationship Id="rId120" Type="http://schemas.openxmlformats.org/officeDocument/2006/relationships/hyperlink" Target="https://ais.stern.nyu.edu/cfe/grad/cfe04f/B70.2112.10.b.html" TargetMode="External"/><Relationship Id="rId121" Type="http://schemas.openxmlformats.org/officeDocument/2006/relationships/hyperlink" Target="https://ais.stern.nyu.edu/cfe/grad/cfe04f/B70.2309.01.html" TargetMode="External"/><Relationship Id="rId122" Type="http://schemas.openxmlformats.org/officeDocument/2006/relationships/hyperlink" Target="https://ais.stern.nyu.edu/cfe/grad/cfe04f/B10.2302.02.html" TargetMode="External"/><Relationship Id="rId123" Type="http://schemas.openxmlformats.org/officeDocument/2006/relationships/hyperlink" Target="https://ais.stern.nyu.edu/cfe/grad/cfe04f/B70.2309.10.html" TargetMode="External"/><Relationship Id="rId12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O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1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2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2.75" hidden="false" customHeight="false" outlineLevel="0" collapsed="false">
      <c r="B6" s="6" t="s">
        <v>4</v>
      </c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customFormat="false" ht="12.75" hidden="false" customHeight="false" outlineLevel="0" collapsed="false">
      <c r="B8" s="6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75" hidden="false" customHeight="false" outlineLevel="0" collapsed="false">
      <c r="B9" s="6"/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customFormat="false" ht="12.75" hidden="false" customHeight="false" outlineLevel="0" collapsed="false">
      <c r="B10" s="6"/>
      <c r="C10" s="7"/>
      <c r="D10" s="7"/>
      <c r="E10" s="9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12.75" hidden="false" customHeight="false" outlineLevel="0" collapsed="false">
      <c r="B11" s="6" t="s">
        <v>9</v>
      </c>
      <c r="C11" s="7" t="s">
        <v>1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</row>
    <row r="12" customFormat="false" ht="12.75" hidden="false" customHeight="false" outlineLevel="0" collapsed="false">
      <c r="B12" s="6"/>
      <c r="C12" s="7" t="s">
        <v>11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</row>
    <row r="13" customFormat="false" ht="12.75" hidden="false" customHeight="false" outlineLevel="0" collapsed="false">
      <c r="B13" s="6"/>
      <c r="C13" s="7" t="s">
        <v>12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/>
    </row>
    <row r="14" customFormat="false" ht="12.75" hidden="false" customHeight="false" outlineLevel="0" collapsed="false"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8"/>
    </row>
    <row r="15" customFormat="false" ht="12.75" hidden="false" customHeight="false" outlineLevel="0" collapsed="false">
      <c r="B15" s="6" t="s">
        <v>13</v>
      </c>
      <c r="C15" s="7" t="s">
        <v>14</v>
      </c>
      <c r="D15" s="7"/>
      <c r="E15" s="7"/>
      <c r="F15" s="7"/>
      <c r="G15" s="7"/>
      <c r="H15" s="7"/>
      <c r="I15" s="7"/>
      <c r="J15" s="7"/>
      <c r="K15" s="7"/>
      <c r="L15" s="7"/>
      <c r="M15" s="9"/>
      <c r="N15" s="7"/>
      <c r="O15" s="8"/>
    </row>
    <row r="16" customFormat="false" ht="12.75" hidden="false" customHeight="false" outlineLevel="0" collapsed="false"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9"/>
      <c r="N16" s="7"/>
      <c r="O16" s="8"/>
    </row>
    <row r="17" customFormat="false" ht="12.75" hidden="false" customHeight="false" outlineLevel="0" collapsed="false">
      <c r="B17" s="6" t="s">
        <v>15</v>
      </c>
      <c r="C17" s="7" t="s">
        <v>16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</row>
    <row r="18" customFormat="false" ht="12.75" hidden="false" customHeight="false" outlineLevel="0" collapsed="false">
      <c r="B18" s="6"/>
      <c r="C18" s="7" t="s">
        <v>17</v>
      </c>
      <c r="D18" s="7"/>
      <c r="E18" s="9"/>
      <c r="F18" s="7"/>
      <c r="G18" s="7"/>
      <c r="H18" s="7"/>
      <c r="I18" s="7"/>
      <c r="J18" s="7"/>
      <c r="K18" s="7"/>
      <c r="L18" s="7"/>
      <c r="M18" s="7"/>
      <c r="N18" s="7"/>
      <c r="O18" s="8"/>
    </row>
    <row r="19" customFormat="false" ht="12.75" hidden="false" customHeight="false" outlineLevel="0" collapsed="false">
      <c r="B19" s="6"/>
      <c r="C19" s="7" t="s">
        <v>18</v>
      </c>
      <c r="D19" s="7"/>
      <c r="E19" s="9"/>
      <c r="F19" s="7"/>
      <c r="G19" s="7"/>
      <c r="H19" s="7"/>
      <c r="I19" s="7"/>
      <c r="J19" s="7"/>
      <c r="K19" s="7"/>
      <c r="L19" s="7"/>
      <c r="M19" s="7"/>
      <c r="N19" s="7"/>
      <c r="O19" s="8"/>
    </row>
    <row r="20" customFormat="false" ht="12.75" hidden="false" customHeight="false" outlineLevel="0" collapsed="false">
      <c r="B20" s="6"/>
      <c r="C20" s="7" t="s">
        <v>19</v>
      </c>
      <c r="D20" s="7"/>
      <c r="E20" s="9"/>
      <c r="F20" s="7"/>
      <c r="G20" s="7"/>
      <c r="H20" s="7"/>
      <c r="I20" s="7"/>
      <c r="J20" s="7"/>
      <c r="K20" s="7"/>
      <c r="L20" s="7"/>
      <c r="M20" s="7"/>
      <c r="N20" s="7"/>
      <c r="O20" s="8"/>
    </row>
    <row r="21" customFormat="false" ht="12.75" hidden="false" customHeight="false" outlineLevel="0" collapsed="false">
      <c r="B21" s="10"/>
      <c r="C21" s="11"/>
      <c r="D21" s="11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3"/>
    </row>
    <row r="22" customFormat="false" ht="12.75" hidden="false" customHeight="false" outlineLevel="0" collapsed="false">
      <c r="B22" s="10" t="s">
        <v>20</v>
      </c>
      <c r="C22" s="14" t="s">
        <v>21</v>
      </c>
      <c r="D22" s="11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3"/>
    </row>
    <row r="23" customFormat="false" ht="12.75" hidden="false" customHeight="false" outlineLevel="0" collapsed="false">
      <c r="B23" s="10"/>
      <c r="C23" s="14" t="s">
        <v>22</v>
      </c>
      <c r="D23" s="11"/>
      <c r="E23" s="12"/>
      <c r="F23" s="11"/>
      <c r="G23" s="11"/>
      <c r="H23" s="11"/>
      <c r="I23" s="11"/>
      <c r="J23" s="11"/>
      <c r="K23" s="11"/>
      <c r="L23" s="11"/>
      <c r="M23" s="11"/>
      <c r="N23" s="11"/>
      <c r="O23" s="13"/>
    </row>
    <row r="24" customFormat="false" ht="12.75" hidden="false" customHeight="false" outlineLevel="0" collapsed="false">
      <c r="B24" s="15"/>
      <c r="C24" s="16" t="s">
        <v>23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/>
    </row>
    <row r="26" customFormat="false" ht="12.75" hidden="false" customHeight="false" outlineLevel="0" collapsed="false">
      <c r="D26" s="18"/>
      <c r="E26" s="19"/>
    </row>
    <row r="27" customFormat="false" ht="12.75" hidden="false" customHeight="false" outlineLevel="0" collapsed="false">
      <c r="D27" s="18"/>
      <c r="E27" s="19"/>
    </row>
    <row r="28" customFormat="false" ht="12.75" hidden="false" customHeight="false" outlineLevel="0" collapsed="false">
      <c r="D28" s="18"/>
      <c r="E28" s="19"/>
    </row>
    <row r="29" customFormat="false" ht="12.75" hidden="false" customHeight="false" outlineLevel="0" collapsed="false">
      <c r="D29" s="18"/>
      <c r="E29" s="19"/>
    </row>
    <row r="30" customFormat="false" ht="12.75" hidden="false" customHeight="false" outlineLevel="0" collapsed="false">
      <c r="D30" s="18"/>
      <c r="E30" s="19"/>
    </row>
    <row r="31" customFormat="false" ht="12.75" hidden="false" customHeight="false" outlineLevel="0" collapsed="false">
      <c r="D31" s="18"/>
      <c r="E31" s="19"/>
    </row>
    <row r="33" customFormat="false" ht="12.75" hidden="false" customHeight="false" outlineLevel="0" collapsed="false">
      <c r="D33" s="18"/>
      <c r="E33" s="19"/>
    </row>
    <row r="34" customFormat="false" ht="12.75" hidden="false" customHeight="false" outlineLevel="0" collapsed="false">
      <c r="D34" s="18"/>
      <c r="E34" s="19"/>
    </row>
    <row r="35" customFormat="false" ht="12.75" hidden="false" customHeight="false" outlineLevel="0" collapsed="false">
      <c r="D35" s="18"/>
      <c r="E35" s="19"/>
    </row>
    <row r="36" customFormat="false" ht="12.75" hidden="false" customHeight="false" outlineLevel="0" collapsed="false">
      <c r="D36" s="18"/>
      <c r="E36" s="19"/>
    </row>
    <row r="37" customFormat="false" ht="12.75" hidden="false" customHeight="false" outlineLevel="0" collapsed="false">
      <c r="D37" s="18"/>
      <c r="E37" s="19"/>
    </row>
    <row r="38" customFormat="false" ht="12.75" hidden="false" customHeight="false" outlineLevel="0" collapsed="false">
      <c r="D38" s="18"/>
      <c r="E38" s="19"/>
    </row>
    <row r="40" customFormat="false" ht="12.75" hidden="false" customHeight="false" outlineLevel="0" collapsed="false">
      <c r="D40" s="18"/>
      <c r="E40" s="19"/>
    </row>
    <row r="41" customFormat="false" ht="12.75" hidden="false" customHeight="false" outlineLevel="0" collapsed="false">
      <c r="D41" s="18"/>
      <c r="E41" s="19"/>
    </row>
    <row r="42" customFormat="false" ht="12.75" hidden="false" customHeight="false" outlineLevel="0" collapsed="false">
      <c r="D42" s="18"/>
      <c r="E42" s="19"/>
    </row>
    <row r="43" customFormat="false" ht="12.75" hidden="false" customHeight="false" outlineLevel="0" collapsed="false">
      <c r="D43" s="18"/>
      <c r="E43" s="19"/>
    </row>
    <row r="44" customFormat="false" ht="12.75" hidden="false" customHeight="false" outlineLevel="0" collapsed="false">
      <c r="D44" s="18"/>
      <c r="E44" s="19"/>
    </row>
    <row r="45" customFormat="false" ht="12.75" hidden="false" customHeight="false" outlineLevel="0" collapsed="false">
      <c r="D45" s="18"/>
      <c r="E45" s="19"/>
    </row>
    <row r="47" customFormat="false" ht="12.75" hidden="false" customHeight="false" outlineLevel="0" collapsed="false">
      <c r="D47" s="18"/>
      <c r="E47" s="19"/>
    </row>
    <row r="48" customFormat="false" ht="12.75" hidden="false" customHeight="false" outlineLevel="0" collapsed="false">
      <c r="D48" s="18"/>
      <c r="E48" s="19"/>
    </row>
    <row r="49" customFormat="false" ht="12.75" hidden="false" customHeight="false" outlineLevel="0" collapsed="false">
      <c r="D49" s="18"/>
      <c r="E49" s="19"/>
    </row>
    <row r="50" customFormat="false" ht="12.75" hidden="false" customHeight="false" outlineLevel="0" collapsed="false">
      <c r="D50" s="18"/>
      <c r="E50" s="19"/>
    </row>
    <row r="51" customFormat="false" ht="12.75" hidden="false" customHeight="false" outlineLevel="0" collapsed="false">
      <c r="D51" s="18"/>
      <c r="E51" s="19"/>
    </row>
    <row r="52" customFormat="false" ht="12.75" hidden="false" customHeight="false" outlineLevel="0" collapsed="false">
      <c r="D52" s="18"/>
      <c r="E52" s="19"/>
    </row>
    <row r="54" customFormat="false" ht="12.75" hidden="false" customHeight="false" outlineLevel="0" collapsed="false">
      <c r="D54" s="18"/>
      <c r="E54" s="19"/>
    </row>
    <row r="55" customFormat="false" ht="12.75" hidden="false" customHeight="false" outlineLevel="0" collapsed="false">
      <c r="D55" s="18"/>
      <c r="E55" s="19"/>
    </row>
    <row r="56" customFormat="false" ht="12.75" hidden="false" customHeight="false" outlineLevel="0" collapsed="false">
      <c r="D56" s="18"/>
      <c r="E56" s="19"/>
    </row>
    <row r="57" customFormat="false" ht="12.75" hidden="false" customHeight="false" outlineLevel="0" collapsed="false">
      <c r="D57" s="18"/>
      <c r="E57" s="19"/>
    </row>
    <row r="58" customFormat="false" ht="12.75" hidden="false" customHeight="false" outlineLevel="0" collapsed="false">
      <c r="D58" s="18"/>
      <c r="E58" s="19"/>
    </row>
    <row r="59" customFormat="false" ht="12.75" hidden="false" customHeight="false" outlineLevel="0" collapsed="false">
      <c r="D59" s="18"/>
      <c r="E59" s="19"/>
    </row>
    <row r="61" customFormat="false" ht="12.75" hidden="false" customHeight="false" outlineLevel="0" collapsed="false">
      <c r="D61" s="18"/>
      <c r="E61" s="19"/>
    </row>
    <row r="62" customFormat="false" ht="12.75" hidden="false" customHeight="false" outlineLevel="0" collapsed="false">
      <c r="D62" s="18"/>
      <c r="E62" s="19"/>
    </row>
    <row r="63" customFormat="false" ht="12.75" hidden="false" customHeight="false" outlineLevel="0" collapsed="false">
      <c r="D63" s="18"/>
      <c r="E63" s="19"/>
    </row>
    <row r="65" customFormat="false" ht="12.75" hidden="false" customHeight="false" outlineLevel="0" collapsed="false">
      <c r="D65" s="18"/>
      <c r="E65" s="19"/>
    </row>
    <row r="66" customFormat="false" ht="12.75" hidden="false" customHeight="false" outlineLevel="0" collapsed="false">
      <c r="D66" s="18"/>
      <c r="E66" s="19"/>
    </row>
    <row r="67" customFormat="false" ht="12.75" hidden="false" customHeight="false" outlineLevel="0" collapsed="false">
      <c r="D67" s="18"/>
      <c r="E67" s="19"/>
    </row>
    <row r="68" customFormat="false" ht="12.75" hidden="false" customHeight="false" outlineLevel="0" collapsed="false">
      <c r="D68" s="18"/>
      <c r="E68" s="19"/>
    </row>
    <row r="70" customFormat="false" ht="12.75" hidden="false" customHeight="false" outlineLevel="0" collapsed="false">
      <c r="D70" s="18"/>
      <c r="E70" s="19"/>
    </row>
    <row r="71" customFormat="false" ht="12.75" hidden="false" customHeight="false" outlineLevel="0" collapsed="false">
      <c r="D71" s="18"/>
      <c r="E71" s="19"/>
    </row>
    <row r="72" customFormat="false" ht="12.75" hidden="false" customHeight="false" outlineLevel="0" collapsed="false">
      <c r="D72" s="18"/>
      <c r="E72" s="19"/>
    </row>
    <row r="73" customFormat="false" ht="12.75" hidden="false" customHeight="false" outlineLevel="0" collapsed="false">
      <c r="D73" s="18"/>
      <c r="E73" s="19"/>
    </row>
    <row r="75" customFormat="false" ht="12.75" hidden="false" customHeight="false" outlineLevel="0" collapsed="false">
      <c r="D75" s="18"/>
      <c r="E75" s="19"/>
    </row>
    <row r="76" customFormat="false" ht="12.75" hidden="false" customHeight="false" outlineLevel="0" collapsed="false">
      <c r="D76" s="18"/>
      <c r="E76" s="19"/>
    </row>
    <row r="77" customFormat="false" ht="12.75" hidden="false" customHeight="false" outlineLevel="0" collapsed="false">
      <c r="D77" s="18"/>
      <c r="E77" s="19"/>
    </row>
    <row r="78" customFormat="false" ht="12.75" hidden="false" customHeight="false" outlineLevel="0" collapsed="false">
      <c r="D78" s="18"/>
      <c r="E78" s="19"/>
    </row>
    <row r="80" customFormat="false" ht="12.75" hidden="false" customHeight="false" outlineLevel="0" collapsed="false">
      <c r="D80" s="18"/>
      <c r="E80" s="19"/>
    </row>
    <row r="81" customFormat="false" ht="12.75" hidden="false" customHeight="false" outlineLevel="0" collapsed="false">
      <c r="D81" s="18"/>
      <c r="E81" s="19"/>
    </row>
    <row r="82" customFormat="false" ht="12.75" hidden="false" customHeight="false" outlineLevel="0" collapsed="false">
      <c r="D82" s="18"/>
      <c r="E82" s="19"/>
    </row>
    <row r="83" customFormat="false" ht="12.75" hidden="false" customHeight="false" outlineLevel="0" collapsed="false">
      <c r="D83" s="18"/>
      <c r="E83" s="19"/>
    </row>
    <row r="85" customFormat="false" ht="12.75" hidden="false" customHeight="false" outlineLevel="0" collapsed="false">
      <c r="D85" s="18"/>
      <c r="E85" s="19"/>
    </row>
    <row r="86" customFormat="false" ht="12.75" hidden="false" customHeight="false" outlineLevel="0" collapsed="false">
      <c r="D86" s="18"/>
      <c r="E86" s="19"/>
    </row>
    <row r="87" customFormat="false" ht="12.75" hidden="false" customHeight="false" outlineLevel="0" collapsed="false">
      <c r="D87" s="18"/>
      <c r="E87" s="19"/>
    </row>
    <row r="88" customFormat="false" ht="12.75" hidden="false" customHeight="false" outlineLevel="0" collapsed="false">
      <c r="D88" s="18"/>
      <c r="E88" s="19"/>
    </row>
    <row r="90" customFormat="false" ht="12.75" hidden="false" customHeight="false" outlineLevel="0" collapsed="false">
      <c r="E90" s="19"/>
    </row>
    <row r="91" customFormat="false" ht="12.75" hidden="false" customHeight="false" outlineLevel="0" collapsed="false">
      <c r="E91" s="19"/>
    </row>
    <row r="92" customFormat="false" ht="12.75" hidden="false" customHeight="false" outlineLevel="0" collapsed="false">
      <c r="E92" s="19"/>
    </row>
    <row r="93" customFormat="false" ht="12.75" hidden="false" customHeight="false" outlineLevel="0" collapsed="false">
      <c r="E93" s="19"/>
    </row>
    <row r="95" customFormat="false" ht="12.75" hidden="false" customHeight="false" outlineLevel="0" collapsed="false">
      <c r="D95" s="18"/>
      <c r="E95" s="19"/>
    </row>
    <row r="96" customFormat="false" ht="12.75" hidden="false" customHeight="false" outlineLevel="0" collapsed="false">
      <c r="D96" s="18"/>
      <c r="E96" s="19"/>
    </row>
    <row r="97" customFormat="false" ht="12.75" hidden="false" customHeight="false" outlineLevel="0" collapsed="false">
      <c r="D97" s="18"/>
      <c r="E97" s="19"/>
    </row>
    <row r="98" customFormat="false" ht="12.75" hidden="false" customHeight="false" outlineLevel="0" collapsed="false">
      <c r="D98" s="18"/>
      <c r="E98" s="19"/>
    </row>
    <row r="100" customFormat="false" ht="12.75" hidden="false" customHeight="false" outlineLevel="0" collapsed="false">
      <c r="D100" s="18"/>
      <c r="E100" s="19"/>
    </row>
    <row r="101" customFormat="false" ht="12.75" hidden="false" customHeight="false" outlineLevel="0" collapsed="false">
      <c r="D101" s="18"/>
      <c r="E101" s="19"/>
    </row>
    <row r="102" customFormat="false" ht="12.75" hidden="false" customHeight="false" outlineLevel="0" collapsed="false">
      <c r="D102" s="18"/>
      <c r="E102" s="19"/>
    </row>
    <row r="103" customFormat="false" ht="12.75" hidden="false" customHeight="false" outlineLevel="0" collapsed="false">
      <c r="D103" s="18"/>
      <c r="E103" s="19"/>
    </row>
    <row r="105" customFormat="false" ht="12.75" hidden="false" customHeight="false" outlineLevel="0" collapsed="false">
      <c r="D105" s="18"/>
      <c r="E105" s="19"/>
    </row>
    <row r="106" customFormat="false" ht="12.75" hidden="false" customHeight="false" outlineLevel="0" collapsed="false">
      <c r="D106" s="18"/>
      <c r="E106" s="19"/>
    </row>
    <row r="107" customFormat="false" ht="12.75" hidden="false" customHeight="false" outlineLevel="0" collapsed="false">
      <c r="D107" s="18"/>
      <c r="E107" s="19"/>
    </row>
    <row r="108" customFormat="false" ht="12.75" hidden="false" customHeight="false" outlineLevel="0" collapsed="false">
      <c r="D108" s="18"/>
      <c r="E108" s="19"/>
    </row>
    <row r="110" customFormat="false" ht="12.75" hidden="false" customHeight="false" outlineLevel="0" collapsed="false">
      <c r="D110" s="18"/>
      <c r="E110" s="19"/>
    </row>
    <row r="111" customFormat="false" ht="12.75" hidden="false" customHeight="false" outlineLevel="0" collapsed="false">
      <c r="D111" s="18"/>
      <c r="E111" s="19"/>
    </row>
    <row r="112" customFormat="false" ht="12.75" hidden="false" customHeight="false" outlineLevel="0" collapsed="false">
      <c r="D112" s="18"/>
      <c r="E112" s="19"/>
    </row>
    <row r="113" customFormat="false" ht="12.75" hidden="false" customHeight="false" outlineLevel="0" collapsed="false">
      <c r="D113" s="18"/>
      <c r="E113" s="19"/>
    </row>
    <row r="115" customFormat="false" ht="12.75" hidden="false" customHeight="false" outlineLevel="0" collapsed="false">
      <c r="D115" s="18"/>
      <c r="E115" s="19"/>
    </row>
    <row r="116" customFormat="false" ht="12.75" hidden="false" customHeight="false" outlineLevel="0" collapsed="false">
      <c r="D116" s="18"/>
      <c r="E116" s="19"/>
    </row>
    <row r="117" customFormat="false" ht="12.75" hidden="false" customHeight="false" outlineLevel="0" collapsed="false">
      <c r="D117" s="18"/>
      <c r="E117" s="19"/>
    </row>
    <row r="118" customFormat="false" ht="12.75" hidden="false" customHeight="false" outlineLevel="0" collapsed="false">
      <c r="D118" s="18"/>
      <c r="E118" s="19"/>
    </row>
    <row r="120" customFormat="false" ht="12.75" hidden="false" customHeight="false" outlineLevel="0" collapsed="false">
      <c r="D120" s="18"/>
      <c r="E120" s="19"/>
    </row>
    <row r="121" customFormat="false" ht="12.75" hidden="false" customHeight="false" outlineLevel="0" collapsed="false">
      <c r="D121" s="18"/>
      <c r="E121" s="19"/>
    </row>
    <row r="122" customFormat="false" ht="12.75" hidden="false" customHeight="false" outlineLevel="0" collapsed="false">
      <c r="D122" s="18"/>
      <c r="E122" s="19"/>
    </row>
    <row r="123" customFormat="false" ht="12.75" hidden="false" customHeight="false" outlineLevel="0" collapsed="false">
      <c r="D123" s="18"/>
      <c r="E123" s="19"/>
    </row>
    <row r="125" customFormat="false" ht="12.75" hidden="false" customHeight="false" outlineLevel="0" collapsed="false">
      <c r="D125" s="18"/>
      <c r="E125" s="19"/>
    </row>
    <row r="126" customFormat="false" ht="12.75" hidden="false" customHeight="false" outlineLevel="0" collapsed="false">
      <c r="D126" s="18"/>
      <c r="E126" s="19"/>
    </row>
    <row r="127" customFormat="false" ht="12.75" hidden="false" customHeight="false" outlineLevel="0" collapsed="false">
      <c r="D127" s="18"/>
      <c r="E127" s="19"/>
    </row>
    <row r="128" customFormat="false" ht="12.75" hidden="false" customHeight="false" outlineLevel="0" collapsed="false">
      <c r="D128" s="18"/>
      <c r="E128" s="19"/>
    </row>
    <row r="130" customFormat="false" ht="12.75" hidden="false" customHeight="false" outlineLevel="0" collapsed="false">
      <c r="D130" s="18"/>
      <c r="E130" s="19"/>
    </row>
    <row r="131" customFormat="false" ht="12.75" hidden="false" customHeight="false" outlineLevel="0" collapsed="false">
      <c r="D131" s="18"/>
      <c r="E131" s="19"/>
    </row>
    <row r="132" customFormat="false" ht="12.75" hidden="false" customHeight="false" outlineLevel="0" collapsed="false">
      <c r="D132" s="18"/>
      <c r="E132" s="19"/>
    </row>
    <row r="133" customFormat="false" ht="12.75" hidden="false" customHeight="false" outlineLevel="0" collapsed="false">
      <c r="D133" s="18"/>
      <c r="E133" s="19"/>
    </row>
    <row r="135" customFormat="false" ht="12.75" hidden="false" customHeight="false" outlineLevel="0" collapsed="false">
      <c r="D135" s="18"/>
      <c r="E135" s="19"/>
    </row>
    <row r="136" customFormat="false" ht="12.75" hidden="false" customHeight="false" outlineLevel="0" collapsed="false">
      <c r="D136" s="18"/>
      <c r="E136" s="19"/>
    </row>
    <row r="137" customFormat="false" ht="12.75" hidden="false" customHeight="false" outlineLevel="0" collapsed="false">
      <c r="D137" s="18"/>
      <c r="E137" s="19"/>
    </row>
    <row r="138" customFormat="false" ht="12.75" hidden="false" customHeight="false" outlineLevel="0" collapsed="false">
      <c r="D138" s="18"/>
      <c r="E138" s="19"/>
    </row>
    <row r="140" customFormat="false" ht="12.75" hidden="false" customHeight="false" outlineLevel="0" collapsed="false">
      <c r="D140" s="18"/>
      <c r="E140" s="19"/>
    </row>
    <row r="141" customFormat="false" ht="12.75" hidden="false" customHeight="false" outlineLevel="0" collapsed="false">
      <c r="D141" s="18"/>
      <c r="E141" s="19"/>
    </row>
    <row r="142" customFormat="false" ht="12.75" hidden="false" customHeight="false" outlineLevel="0" collapsed="false">
      <c r="D142" s="18"/>
      <c r="E142" s="19"/>
    </row>
    <row r="143" customFormat="false" ht="12.75" hidden="false" customHeight="false" outlineLevel="0" collapsed="false">
      <c r="D143" s="18"/>
      <c r="E143" s="19"/>
    </row>
    <row r="145" customFormat="false" ht="12.75" hidden="false" customHeight="false" outlineLevel="0" collapsed="false">
      <c r="E145" s="19"/>
    </row>
    <row r="146" customFormat="false" ht="12.75" hidden="false" customHeight="false" outlineLevel="0" collapsed="false">
      <c r="E146" s="19"/>
    </row>
    <row r="147" customFormat="false" ht="12.75" hidden="false" customHeight="false" outlineLevel="0" collapsed="false">
      <c r="E147" s="19"/>
    </row>
    <row r="148" customFormat="false" ht="12.75" hidden="false" customHeight="false" outlineLevel="0" collapsed="false">
      <c r="E148" s="19"/>
    </row>
    <row r="150" customFormat="false" ht="12.75" hidden="false" customHeight="false" outlineLevel="0" collapsed="false">
      <c r="D150" s="18"/>
      <c r="E150" s="19"/>
    </row>
    <row r="151" customFormat="false" ht="12.75" hidden="false" customHeight="false" outlineLevel="0" collapsed="false">
      <c r="D151" s="18"/>
      <c r="E151" s="19"/>
    </row>
    <row r="152" customFormat="false" ht="12.75" hidden="false" customHeight="false" outlineLevel="0" collapsed="false">
      <c r="D152" s="18"/>
      <c r="E152" s="19"/>
    </row>
    <row r="153" customFormat="false" ht="12.75" hidden="false" customHeight="false" outlineLevel="0" collapsed="false">
      <c r="D153" s="18"/>
      <c r="E153" s="19"/>
    </row>
    <row r="154" customFormat="false" ht="12.75" hidden="false" customHeight="false" outlineLevel="0" collapsed="false">
      <c r="E154" s="18"/>
    </row>
    <row r="155" customFormat="false" ht="12.75" hidden="false" customHeight="false" outlineLevel="0" collapsed="false">
      <c r="E155" s="18"/>
    </row>
    <row r="156" customFormat="false" ht="12.75" hidden="false" customHeight="false" outlineLevel="0" collapsed="false">
      <c r="E156" s="18"/>
    </row>
    <row r="157" customFormat="false" ht="12.75" hidden="false" customHeight="false" outlineLevel="0" collapsed="false">
      <c r="E157" s="18"/>
    </row>
    <row r="158" customFormat="false" ht="12.75" hidden="false" customHeight="false" outlineLevel="0" collapsed="false">
      <c r="E158" s="18"/>
    </row>
    <row r="159" customFormat="false" ht="12.75" hidden="false" customHeight="false" outlineLevel="0" collapsed="false">
      <c r="E159" s="18"/>
    </row>
    <row r="160" customFormat="false" ht="12.75" hidden="false" customHeight="false" outlineLevel="0" collapsed="false">
      <c r="E160" s="18"/>
    </row>
    <row r="161" customFormat="false" ht="12.75" hidden="false" customHeight="false" outlineLevel="0" collapsed="false">
      <c r="E161" s="18"/>
    </row>
    <row r="162" customFormat="false" ht="12.75" hidden="false" customHeight="false" outlineLevel="0" collapsed="false">
      <c r="E162" s="18"/>
    </row>
    <row r="163" customFormat="false" ht="12.75" hidden="false" customHeight="false" outlineLevel="0" collapsed="false">
      <c r="E163" s="18"/>
    </row>
    <row r="164" customFormat="false" ht="12.75" hidden="false" customHeight="false" outlineLevel="0" collapsed="false">
      <c r="E164" s="18"/>
    </row>
    <row r="165" customFormat="false" ht="12.75" hidden="false" customHeight="false" outlineLevel="0" collapsed="false">
      <c r="E165" s="18"/>
    </row>
    <row r="166" customFormat="false" ht="12.75" hidden="false" customHeight="false" outlineLevel="0" collapsed="false">
      <c r="E166" s="18"/>
    </row>
    <row r="167" customFormat="false" ht="12.75" hidden="false" customHeight="false" outlineLevel="0" collapsed="false">
      <c r="E167" s="18"/>
    </row>
    <row r="168" customFormat="false" ht="12.75" hidden="false" customHeight="false" outlineLevel="0" collapsed="false">
      <c r="E168" s="18"/>
    </row>
    <row r="169" customFormat="false" ht="12.75" hidden="false" customHeight="false" outlineLevel="0" collapsed="false">
      <c r="E169" s="18"/>
    </row>
    <row r="170" customFormat="false" ht="12.75" hidden="false" customHeight="false" outlineLevel="0" collapsed="false">
      <c r="E170" s="18"/>
    </row>
    <row r="171" customFormat="false" ht="12.75" hidden="false" customHeight="false" outlineLevel="0" collapsed="false">
      <c r="E171" s="18"/>
    </row>
    <row r="172" customFormat="false" ht="12.75" hidden="false" customHeight="false" outlineLevel="0" collapsed="false">
      <c r="E172" s="18"/>
    </row>
    <row r="173" customFormat="false" ht="12.75" hidden="false" customHeight="false" outlineLevel="0" collapsed="false">
      <c r="E173" s="18"/>
    </row>
    <row r="174" customFormat="false" ht="12.75" hidden="false" customHeight="false" outlineLevel="0" collapsed="false">
      <c r="E174" s="18"/>
    </row>
    <row r="175" customFormat="false" ht="12.75" hidden="false" customHeight="false" outlineLevel="0" collapsed="false">
      <c r="E175" s="18"/>
    </row>
    <row r="176" customFormat="false" ht="12.75" hidden="false" customHeight="false" outlineLevel="0" collapsed="false">
      <c r="E176" s="18"/>
    </row>
    <row r="177" customFormat="false" ht="12.75" hidden="false" customHeight="false" outlineLevel="0" collapsed="false">
      <c r="E177" s="18"/>
    </row>
    <row r="178" customFormat="false" ht="12.75" hidden="false" customHeight="false" outlineLevel="0" collapsed="false">
      <c r="E178" s="18"/>
    </row>
    <row r="179" customFormat="false" ht="12.75" hidden="false" customHeight="false" outlineLevel="0" collapsed="false">
      <c r="E179" s="18"/>
    </row>
    <row r="180" customFormat="false" ht="12.75" hidden="false" customHeight="false" outlineLevel="0" collapsed="false">
      <c r="E180" s="18"/>
    </row>
    <row r="181" customFormat="false" ht="12.75" hidden="false" customHeight="false" outlineLevel="0" collapsed="false">
      <c r="E181" s="18"/>
    </row>
    <row r="182" customFormat="false" ht="12.75" hidden="false" customHeight="false" outlineLevel="0" collapsed="false">
      <c r="E182" s="18"/>
    </row>
    <row r="183" customFormat="false" ht="12.75" hidden="false" customHeight="false" outlineLevel="0" collapsed="false">
      <c r="E183" s="18"/>
    </row>
    <row r="185" customFormat="false" ht="12.75" hidden="false" customHeight="false" outlineLevel="0" collapsed="false">
      <c r="E185" s="19"/>
    </row>
    <row r="186" customFormat="false" ht="12.75" hidden="false" customHeight="false" outlineLevel="0" collapsed="false">
      <c r="E186" s="19"/>
    </row>
    <row r="187" customFormat="false" ht="12.75" hidden="false" customHeight="false" outlineLevel="0" collapsed="false">
      <c r="E187" s="19"/>
    </row>
    <row r="188" customFormat="false" ht="12.75" hidden="false" customHeight="false" outlineLevel="0" collapsed="false">
      <c r="E188" s="19"/>
    </row>
    <row r="189" customFormat="false" ht="12.75" hidden="false" customHeight="false" outlineLevel="0" collapsed="false">
      <c r="E189" s="19"/>
    </row>
    <row r="190" customFormat="false" ht="12.75" hidden="false" customHeight="false" outlineLevel="0" collapsed="false">
      <c r="E190" s="19"/>
    </row>
    <row r="192" customFormat="false" ht="12.75" hidden="false" customHeight="false" outlineLevel="0" collapsed="false">
      <c r="E192" s="19"/>
    </row>
    <row r="193" customFormat="false" ht="12.75" hidden="false" customHeight="false" outlineLevel="0" collapsed="false">
      <c r="E193" s="19"/>
    </row>
    <row r="194" customFormat="false" ht="12.75" hidden="false" customHeight="false" outlineLevel="0" collapsed="false">
      <c r="E194" s="19"/>
    </row>
    <row r="195" customFormat="false" ht="12.75" hidden="false" customHeight="false" outlineLevel="0" collapsed="false">
      <c r="E195" s="19"/>
    </row>
    <row r="196" customFormat="false" ht="12.75" hidden="false" customHeight="false" outlineLevel="0" collapsed="false">
      <c r="E196" s="19"/>
    </row>
    <row r="197" customFormat="false" ht="12.75" hidden="false" customHeight="false" outlineLevel="0" collapsed="false">
      <c r="E197" s="19"/>
    </row>
    <row r="198" customFormat="false" ht="12.75" hidden="false" customHeight="false" outlineLevel="0" collapsed="false">
      <c r="E198" s="19"/>
    </row>
    <row r="199" customFormat="false" ht="12.75" hidden="false" customHeight="false" outlineLevel="0" collapsed="false">
      <c r="E199" s="19"/>
    </row>
    <row r="200" customFormat="false" ht="12.75" hidden="false" customHeight="false" outlineLevel="0" collapsed="false">
      <c r="E200" s="19"/>
    </row>
    <row r="202" customFormat="false" ht="12.75" hidden="false" customHeight="false" outlineLevel="0" collapsed="false">
      <c r="E202" s="19"/>
    </row>
    <row r="203" customFormat="false" ht="12.75" hidden="false" customHeight="false" outlineLevel="0" collapsed="false">
      <c r="E203" s="19"/>
    </row>
    <row r="204" customFormat="false" ht="12.75" hidden="false" customHeight="false" outlineLevel="0" collapsed="false">
      <c r="E204" s="19"/>
    </row>
    <row r="205" customFormat="false" ht="12.75" hidden="false" customHeight="false" outlineLevel="0" collapsed="false">
      <c r="E205" s="19"/>
    </row>
    <row r="206" customFormat="false" ht="12.75" hidden="false" customHeight="false" outlineLevel="0" collapsed="false">
      <c r="E206" s="19"/>
    </row>
    <row r="207" customFormat="false" ht="12.75" hidden="false" customHeight="false" outlineLevel="0" collapsed="false">
      <c r="E207" s="19"/>
    </row>
    <row r="208" customFormat="false" ht="12.75" hidden="false" customHeight="false" outlineLevel="0" collapsed="false">
      <c r="E208" s="19"/>
    </row>
    <row r="209" customFormat="false" ht="12.75" hidden="false" customHeight="false" outlineLevel="0" collapsed="false">
      <c r="E209" s="19"/>
    </row>
    <row r="210" customFormat="false" ht="12.75" hidden="false" customHeight="false" outlineLevel="0" collapsed="false">
      <c r="E210" s="19"/>
    </row>
    <row r="212" customFormat="false" ht="12.75" hidden="false" customHeight="false" outlineLevel="0" collapsed="false">
      <c r="E212" s="19"/>
    </row>
    <row r="213" customFormat="false" ht="12.75" hidden="false" customHeight="false" outlineLevel="0" collapsed="false">
      <c r="E213" s="19"/>
    </row>
    <row r="214" customFormat="false" ht="12.75" hidden="false" customHeight="false" outlineLevel="0" collapsed="false">
      <c r="E214" s="19"/>
    </row>
    <row r="215" customFormat="false" ht="12.75" hidden="false" customHeight="false" outlineLevel="0" collapsed="false">
      <c r="E215" s="19"/>
    </row>
    <row r="216" customFormat="false" ht="12.75" hidden="false" customHeight="false" outlineLevel="0" collapsed="false">
      <c r="E216" s="19"/>
    </row>
    <row r="217" customFormat="false" ht="12.75" hidden="false" customHeight="false" outlineLevel="0" collapsed="false">
      <c r="E217" s="19"/>
    </row>
    <row r="218" customFormat="false" ht="12.75" hidden="false" customHeight="false" outlineLevel="0" collapsed="false">
      <c r="E218" s="19"/>
    </row>
    <row r="219" customFormat="false" ht="12.75" hidden="false" customHeight="false" outlineLevel="0" collapsed="false">
      <c r="E219" s="19"/>
    </row>
    <row r="220" customFormat="false" ht="12.75" hidden="false" customHeight="false" outlineLevel="0" collapsed="false">
      <c r="E220" s="19"/>
    </row>
    <row r="226" customFormat="false" ht="12.75" hidden="false" customHeight="false" outlineLevel="0" collapsed="false">
      <c r="E226" s="18"/>
    </row>
    <row r="227" customFormat="false" ht="12.75" hidden="false" customHeight="false" outlineLevel="0" collapsed="false">
      <c r="E227" s="18"/>
    </row>
    <row r="228" customFormat="false" ht="12.75" hidden="false" customHeight="false" outlineLevel="0" collapsed="false">
      <c r="E228" s="18"/>
    </row>
    <row r="230" customFormat="false" ht="12.75" hidden="false" customHeight="false" outlineLevel="0" collapsed="false">
      <c r="D230" s="18"/>
      <c r="E230" s="19"/>
    </row>
    <row r="231" customFormat="false" ht="12.75" hidden="false" customHeight="false" outlineLevel="0" collapsed="false">
      <c r="D231" s="18"/>
      <c r="E231" s="19"/>
    </row>
    <row r="232" customFormat="false" ht="12.75" hidden="false" customHeight="false" outlineLevel="0" collapsed="false">
      <c r="D232" s="18"/>
      <c r="E232" s="19"/>
    </row>
    <row r="234" customFormat="false" ht="12.75" hidden="false" customHeight="false" outlineLevel="0" collapsed="false">
      <c r="D234" s="18"/>
      <c r="E234" s="19"/>
    </row>
    <row r="235" customFormat="false" ht="12.75" hidden="false" customHeight="false" outlineLevel="0" collapsed="false">
      <c r="D235" s="18"/>
      <c r="E235" s="19"/>
    </row>
    <row r="236" customFormat="false" ht="12.75" hidden="false" customHeight="false" outlineLevel="0" collapsed="false">
      <c r="D236" s="18"/>
      <c r="E236" s="19"/>
    </row>
    <row r="238" customFormat="false" ht="12.75" hidden="false" customHeight="false" outlineLevel="0" collapsed="false">
      <c r="D238" s="18"/>
      <c r="E238" s="19"/>
    </row>
    <row r="239" customFormat="false" ht="12.75" hidden="false" customHeight="false" outlineLevel="0" collapsed="false">
      <c r="D239" s="18"/>
      <c r="E239" s="19"/>
    </row>
    <row r="240" customFormat="false" ht="12.75" hidden="false" customHeight="false" outlineLevel="0" collapsed="false">
      <c r="D240" s="18"/>
      <c r="E240" s="19"/>
    </row>
    <row r="241" customFormat="false" ht="12.75" hidden="false" customHeight="false" outlineLevel="0" collapsed="false">
      <c r="D241" s="18"/>
      <c r="E241" s="19"/>
    </row>
    <row r="242" customFormat="false" ht="12.75" hidden="false" customHeight="false" outlineLevel="0" collapsed="false">
      <c r="D242" s="18"/>
      <c r="E242" s="19"/>
    </row>
    <row r="244" customFormat="false" ht="12.75" hidden="false" customHeight="false" outlineLevel="0" collapsed="false">
      <c r="D244" s="18"/>
      <c r="E244" s="19"/>
    </row>
    <row r="245" customFormat="false" ht="12.75" hidden="false" customHeight="false" outlineLevel="0" collapsed="false">
      <c r="D245" s="18"/>
      <c r="E245" s="19"/>
    </row>
    <row r="246" customFormat="false" ht="12.75" hidden="false" customHeight="false" outlineLevel="0" collapsed="false">
      <c r="D246" s="18"/>
      <c r="E246" s="19"/>
    </row>
    <row r="248" customFormat="false" ht="12.75" hidden="false" customHeight="false" outlineLevel="0" collapsed="false">
      <c r="D248" s="18"/>
      <c r="E248" s="19"/>
    </row>
    <row r="249" customFormat="false" ht="12.75" hidden="false" customHeight="false" outlineLevel="0" collapsed="false">
      <c r="D249" s="18"/>
      <c r="E249" s="19"/>
    </row>
    <row r="250" customFormat="false" ht="12.75" hidden="false" customHeight="false" outlineLevel="0" collapsed="false">
      <c r="D250" s="18"/>
      <c r="E250" s="19"/>
    </row>
    <row r="257" customFormat="false" ht="12.75" hidden="false" customHeight="false" outlineLevel="0" collapsed="false">
      <c r="E257" s="18"/>
    </row>
    <row r="258" customFormat="false" ht="12.75" hidden="false" customHeight="false" outlineLevel="0" collapsed="false">
      <c r="E258" s="18"/>
    </row>
    <row r="259" customFormat="false" ht="12.75" hidden="false" customHeight="false" outlineLevel="0" collapsed="false">
      <c r="E259" s="18"/>
    </row>
    <row r="260" customFormat="false" ht="12.75" hidden="false" customHeight="false" outlineLevel="0" collapsed="false">
      <c r="E260" s="18"/>
    </row>
    <row r="261" customFormat="false" ht="12.75" hidden="false" customHeight="false" outlineLevel="0" collapsed="false">
      <c r="E261" s="18"/>
    </row>
    <row r="262" customFormat="false" ht="12.75" hidden="false" customHeight="false" outlineLevel="0" collapsed="false">
      <c r="E262" s="18"/>
    </row>
    <row r="264" customFormat="false" ht="12.75" hidden="false" customHeight="false" outlineLevel="0" collapsed="false">
      <c r="E264" s="19"/>
    </row>
    <row r="265" customFormat="false" ht="12.75" hidden="false" customHeight="false" outlineLevel="0" collapsed="false">
      <c r="E265" s="19"/>
    </row>
    <row r="266" customFormat="false" ht="12.75" hidden="false" customHeight="false" outlineLevel="0" collapsed="false">
      <c r="E266" s="19"/>
    </row>
    <row r="267" customFormat="false" ht="12.75" hidden="false" customHeight="false" outlineLevel="0" collapsed="false">
      <c r="E267" s="19"/>
    </row>
    <row r="269" customFormat="false" ht="12.75" hidden="false" customHeight="false" outlineLevel="0" collapsed="false">
      <c r="E269" s="19"/>
    </row>
    <row r="270" customFormat="false" ht="12.75" hidden="false" customHeight="false" outlineLevel="0" collapsed="false">
      <c r="E270" s="19"/>
    </row>
    <row r="271" customFormat="false" ht="12.75" hidden="false" customHeight="false" outlineLevel="0" collapsed="false">
      <c r="E271" s="19"/>
    </row>
    <row r="272" customFormat="false" ht="12.75" hidden="false" customHeight="false" outlineLevel="0" collapsed="false">
      <c r="E272" s="19"/>
    </row>
    <row r="273" customFormat="false" ht="12.75" hidden="false" customHeight="false" outlineLevel="0" collapsed="false">
      <c r="E273" s="19"/>
    </row>
    <row r="274" customFormat="false" ht="12.75" hidden="false" customHeight="false" outlineLevel="0" collapsed="false">
      <c r="E274" s="19"/>
    </row>
    <row r="275" customFormat="false" ht="12.75" hidden="false" customHeight="false" outlineLevel="0" collapsed="false">
      <c r="E275" s="19"/>
    </row>
    <row r="276" customFormat="false" ht="12.75" hidden="false" customHeight="false" outlineLevel="0" collapsed="false">
      <c r="E276" s="19"/>
    </row>
    <row r="277" customFormat="false" ht="12.75" hidden="false" customHeight="false" outlineLevel="0" collapsed="false">
      <c r="E277" s="19"/>
    </row>
    <row r="280" customFormat="false" ht="12.75" hidden="false" customHeight="false" outlineLevel="0" collapsed="false">
      <c r="E280" s="18"/>
    </row>
    <row r="281" customFormat="false" ht="12.75" hidden="false" customHeight="false" outlineLevel="0" collapsed="false">
      <c r="E281" s="18"/>
    </row>
    <row r="282" customFormat="false" ht="12.75" hidden="false" customHeight="false" outlineLevel="0" collapsed="false">
      <c r="E282" s="18"/>
    </row>
    <row r="289" customFormat="false" ht="12.75" hidden="false" customHeight="false" outlineLevel="0" collapsed="false">
      <c r="D289" s="18"/>
      <c r="E289" s="19"/>
    </row>
    <row r="290" customFormat="false" ht="12.75" hidden="false" customHeight="false" outlineLevel="0" collapsed="false">
      <c r="D290" s="18"/>
      <c r="E290" s="19"/>
    </row>
    <row r="291" customFormat="false" ht="12.75" hidden="false" customHeight="false" outlineLevel="0" collapsed="false">
      <c r="D291" s="18"/>
      <c r="E291" s="19"/>
    </row>
    <row r="292" customFormat="false" ht="12.75" hidden="false" customHeight="false" outlineLevel="0" collapsed="false">
      <c r="D292" s="18"/>
      <c r="E292" s="19"/>
    </row>
    <row r="293" customFormat="false" ht="12.75" hidden="false" customHeight="false" outlineLevel="0" collapsed="false">
      <c r="D293" s="18"/>
      <c r="E293" s="19"/>
    </row>
    <row r="294" customFormat="false" ht="12.75" hidden="false" customHeight="false" outlineLevel="0" collapsed="false">
      <c r="E294" s="18"/>
    </row>
    <row r="296" customFormat="false" ht="12.75" hidden="false" customHeight="false" outlineLevel="0" collapsed="false">
      <c r="D296" s="18"/>
      <c r="E296" s="19"/>
    </row>
    <row r="297" customFormat="false" ht="12.75" hidden="false" customHeight="false" outlineLevel="0" collapsed="false">
      <c r="D297" s="18"/>
      <c r="E297" s="19"/>
    </row>
    <row r="298" customFormat="false" ht="12.75" hidden="false" customHeight="false" outlineLevel="0" collapsed="false">
      <c r="D298" s="18"/>
      <c r="E298" s="19"/>
    </row>
    <row r="299" customFormat="false" ht="12.75" hidden="false" customHeight="false" outlineLevel="0" collapsed="false">
      <c r="D299" s="18"/>
      <c r="E299" s="19"/>
    </row>
    <row r="301" customFormat="false" ht="12.75" hidden="false" customHeight="false" outlineLevel="0" collapsed="false">
      <c r="E301" s="18"/>
    </row>
    <row r="302" customFormat="false" ht="12.75" hidden="false" customHeight="false" outlineLevel="0" collapsed="false">
      <c r="E302" s="18"/>
    </row>
    <row r="310" customFormat="false" ht="12.75" hidden="false" customHeight="false" outlineLevel="0" collapsed="false">
      <c r="E310" s="18"/>
    </row>
    <row r="311" customFormat="false" ht="12.75" hidden="false" customHeight="false" outlineLevel="0" collapsed="false">
      <c r="E311" s="18"/>
    </row>
    <row r="313" customFormat="false" ht="12.75" hidden="false" customHeight="false" outlineLevel="0" collapsed="false">
      <c r="E313" s="19"/>
    </row>
    <row r="314" customFormat="false" ht="12.75" hidden="false" customHeight="false" outlineLevel="0" collapsed="false">
      <c r="E314" s="19"/>
    </row>
    <row r="315" customFormat="false" ht="12.75" hidden="false" customHeight="false" outlineLevel="0" collapsed="false">
      <c r="E315" s="19"/>
    </row>
    <row r="316" customFormat="false" ht="12.75" hidden="false" customHeight="false" outlineLevel="0" collapsed="false">
      <c r="E316" s="19"/>
    </row>
    <row r="317" customFormat="false" ht="12.75" hidden="false" customHeight="false" outlineLevel="0" collapsed="false">
      <c r="E317" s="19"/>
    </row>
    <row r="319" customFormat="false" ht="12.75" hidden="false" customHeight="false" outlineLevel="0" collapsed="false">
      <c r="E319" s="19"/>
    </row>
    <row r="320" customFormat="false" ht="12.75" hidden="false" customHeight="false" outlineLevel="0" collapsed="false">
      <c r="E320" s="19"/>
    </row>
    <row r="321" customFormat="false" ht="12.75" hidden="false" customHeight="false" outlineLevel="0" collapsed="false">
      <c r="E321" s="19"/>
    </row>
    <row r="322" customFormat="false" ht="12.75" hidden="false" customHeight="false" outlineLevel="0" collapsed="false">
      <c r="E322" s="19"/>
    </row>
    <row r="323" customFormat="false" ht="12.75" hidden="false" customHeight="false" outlineLevel="0" collapsed="false">
      <c r="E323" s="19"/>
    </row>
    <row r="325" customFormat="false" ht="12.75" hidden="false" customHeight="false" outlineLevel="0" collapsed="false">
      <c r="D325" s="18"/>
      <c r="E325" s="19"/>
    </row>
    <row r="326" customFormat="false" ht="12.75" hidden="false" customHeight="false" outlineLevel="0" collapsed="false">
      <c r="D326" s="18"/>
      <c r="E326" s="19"/>
    </row>
    <row r="327" customFormat="false" ht="12.75" hidden="false" customHeight="false" outlineLevel="0" collapsed="false">
      <c r="D327" s="18"/>
      <c r="E327" s="19"/>
    </row>
    <row r="328" customFormat="false" ht="12.75" hidden="false" customHeight="false" outlineLevel="0" collapsed="false">
      <c r="D328" s="18"/>
      <c r="E328" s="19"/>
    </row>
    <row r="329" customFormat="false" ht="12.75" hidden="false" customHeight="false" outlineLevel="0" collapsed="false">
      <c r="D329" s="18"/>
      <c r="E329" s="19"/>
    </row>
    <row r="331" customFormat="false" ht="12.75" hidden="false" customHeight="false" outlineLevel="0" collapsed="false">
      <c r="D331" s="18"/>
      <c r="E331" s="19"/>
    </row>
    <row r="332" customFormat="false" ht="12.75" hidden="false" customHeight="false" outlineLevel="0" collapsed="false">
      <c r="D332" s="18"/>
      <c r="E332" s="19"/>
    </row>
    <row r="333" customFormat="false" ht="12.75" hidden="false" customHeight="false" outlineLevel="0" collapsed="false">
      <c r="D333" s="18"/>
      <c r="E333" s="19"/>
    </row>
    <row r="334" customFormat="false" ht="12.75" hidden="false" customHeight="false" outlineLevel="0" collapsed="false">
      <c r="D334" s="18"/>
      <c r="E334" s="19"/>
    </row>
    <row r="335" customFormat="false" ht="12.75" hidden="false" customHeight="false" outlineLevel="0" collapsed="false">
      <c r="D335" s="18"/>
      <c r="E335" s="19"/>
    </row>
    <row r="337" customFormat="false" ht="12.75" hidden="false" customHeight="false" outlineLevel="0" collapsed="false">
      <c r="D337" s="18"/>
      <c r="E337" s="19"/>
    </row>
    <row r="338" customFormat="false" ht="12.75" hidden="false" customHeight="false" outlineLevel="0" collapsed="false">
      <c r="D338" s="18"/>
      <c r="E338" s="19"/>
    </row>
    <row r="339" customFormat="false" ht="12.75" hidden="false" customHeight="false" outlineLevel="0" collapsed="false">
      <c r="D339" s="18"/>
      <c r="E339" s="19"/>
    </row>
    <row r="340" customFormat="false" ht="12.75" hidden="false" customHeight="false" outlineLevel="0" collapsed="false">
      <c r="D340" s="18"/>
      <c r="E340" s="19"/>
    </row>
    <row r="342" customFormat="false" ht="12.75" hidden="false" customHeight="false" outlineLevel="0" collapsed="false">
      <c r="E342" s="18"/>
    </row>
    <row r="344" customFormat="false" ht="12.75" hidden="false" customHeight="false" outlineLevel="0" collapsed="false">
      <c r="E344" s="18"/>
    </row>
    <row r="346" customFormat="false" ht="12.75" hidden="false" customHeight="false" outlineLevel="0" collapsed="false">
      <c r="D346" s="18"/>
      <c r="E346" s="19"/>
    </row>
    <row r="347" customFormat="false" ht="12.75" hidden="false" customHeight="false" outlineLevel="0" collapsed="false">
      <c r="D347" s="18"/>
      <c r="E347" s="19"/>
    </row>
    <row r="348" customFormat="false" ht="12.75" hidden="false" customHeight="false" outlineLevel="0" collapsed="false">
      <c r="D348" s="18"/>
      <c r="E348" s="19"/>
    </row>
    <row r="349" customFormat="false" ht="12.75" hidden="false" customHeight="false" outlineLevel="0" collapsed="false">
      <c r="D349" s="18"/>
      <c r="E349" s="19"/>
    </row>
    <row r="350" customFormat="false" ht="12.75" hidden="false" customHeight="false" outlineLevel="0" collapsed="false">
      <c r="D350" s="18"/>
      <c r="E350" s="19"/>
    </row>
    <row r="351" customFormat="false" ht="12.75" hidden="false" customHeight="false" outlineLevel="0" collapsed="false">
      <c r="D351" s="18"/>
      <c r="E351" s="19"/>
    </row>
    <row r="352" customFormat="false" ht="12.75" hidden="false" customHeight="false" outlineLevel="0" collapsed="false">
      <c r="D352" s="18"/>
      <c r="E352" s="19"/>
    </row>
    <row r="353" customFormat="false" ht="12.75" hidden="false" customHeight="false" outlineLevel="0" collapsed="false">
      <c r="D353" s="18"/>
      <c r="E353" s="19"/>
    </row>
    <row r="354" customFormat="false" ht="12.75" hidden="false" customHeight="false" outlineLevel="0" collapsed="false">
      <c r="D354" s="18"/>
      <c r="E354" s="19"/>
    </row>
    <row r="355" customFormat="false" ht="12.75" hidden="false" customHeight="false" outlineLevel="0" collapsed="false">
      <c r="E355" s="18"/>
    </row>
    <row r="356" customFormat="false" ht="12.75" hidden="false" customHeight="false" outlineLevel="0" collapsed="false">
      <c r="E356" s="18"/>
    </row>
    <row r="357" customFormat="false" ht="12.75" hidden="false" customHeight="false" outlineLevel="0" collapsed="false">
      <c r="E357" s="18"/>
    </row>
    <row r="359" customFormat="false" ht="12.75" hidden="false" customHeight="false" outlineLevel="0" collapsed="false">
      <c r="E359" s="18"/>
    </row>
    <row r="365" customFormat="false" ht="12.75" hidden="false" customHeight="false" outlineLevel="0" collapsed="false">
      <c r="E365" s="18"/>
    </row>
    <row r="368" customFormat="false" ht="12.75" hidden="false" customHeight="false" outlineLevel="0" collapsed="false">
      <c r="E368" s="18"/>
    </row>
    <row r="371" customFormat="false" ht="12.75" hidden="false" customHeight="false" outlineLevel="0" collapsed="false">
      <c r="E371" s="18"/>
    </row>
    <row r="372" customFormat="false" ht="12.75" hidden="false" customHeight="false" outlineLevel="0" collapsed="false">
      <c r="E372" s="18"/>
    </row>
    <row r="374" customFormat="false" ht="12.75" hidden="false" customHeight="false" outlineLevel="0" collapsed="false">
      <c r="E374" s="18"/>
    </row>
    <row r="375" customFormat="false" ht="12.75" hidden="false" customHeight="false" outlineLevel="0" collapsed="false">
      <c r="E375" s="18"/>
    </row>
    <row r="376" customFormat="false" ht="12.75" hidden="false" customHeight="false" outlineLevel="0" collapsed="false">
      <c r="E376" s="18"/>
    </row>
    <row r="378" customFormat="false" ht="12.75" hidden="false" customHeight="false" outlineLevel="0" collapsed="false">
      <c r="E378" s="18"/>
    </row>
    <row r="380" customFormat="false" ht="12.75" hidden="false" customHeight="false" outlineLevel="0" collapsed="false">
      <c r="D380" s="18"/>
      <c r="E380" s="19"/>
    </row>
    <row r="381" customFormat="false" ht="12.75" hidden="false" customHeight="false" outlineLevel="0" collapsed="false">
      <c r="D381" s="18"/>
      <c r="E381" s="19"/>
    </row>
    <row r="382" customFormat="false" ht="12.75" hidden="false" customHeight="false" outlineLevel="0" collapsed="false">
      <c r="D382" s="18"/>
      <c r="E382" s="19"/>
    </row>
    <row r="383" customFormat="false" ht="12.75" hidden="false" customHeight="false" outlineLevel="0" collapsed="false">
      <c r="D383" s="18"/>
      <c r="E383" s="19"/>
    </row>
    <row r="384" customFormat="false" ht="12.75" hidden="false" customHeight="false" outlineLevel="0" collapsed="false">
      <c r="D384" s="18"/>
      <c r="E384" s="19"/>
    </row>
    <row r="386" customFormat="false" ht="12.75" hidden="false" customHeight="false" outlineLevel="0" collapsed="false">
      <c r="D386" s="18"/>
      <c r="E386" s="19"/>
    </row>
    <row r="387" customFormat="false" ht="12.75" hidden="false" customHeight="false" outlineLevel="0" collapsed="false">
      <c r="D387" s="18"/>
      <c r="E387" s="19"/>
    </row>
    <row r="388" customFormat="false" ht="12.75" hidden="false" customHeight="false" outlineLevel="0" collapsed="false">
      <c r="D388" s="18"/>
      <c r="E388" s="19"/>
    </row>
    <row r="389" customFormat="false" ht="12.75" hidden="false" customHeight="false" outlineLevel="0" collapsed="false">
      <c r="D389" s="18"/>
      <c r="E389" s="19"/>
    </row>
    <row r="390" customFormat="false" ht="12.75" hidden="false" customHeight="false" outlineLevel="0" collapsed="false">
      <c r="D390" s="18"/>
      <c r="E390" s="19"/>
    </row>
    <row r="392" customFormat="false" ht="12.75" hidden="false" customHeight="false" outlineLevel="0" collapsed="false">
      <c r="E392" s="18"/>
    </row>
    <row r="393" customFormat="false" ht="12.75" hidden="false" customHeight="false" outlineLevel="0" collapsed="false">
      <c r="E393" s="18"/>
    </row>
    <row r="394" customFormat="false" ht="12.75" hidden="false" customHeight="false" outlineLevel="0" collapsed="false">
      <c r="E394" s="18"/>
    </row>
    <row r="395" customFormat="false" ht="12.75" hidden="false" customHeight="false" outlineLevel="0" collapsed="false">
      <c r="E395" s="18"/>
    </row>
    <row r="397" customFormat="false" ht="12.75" hidden="false" customHeight="false" outlineLevel="0" collapsed="false">
      <c r="E397" s="18"/>
    </row>
    <row r="398" customFormat="false" ht="12.75" hidden="false" customHeight="false" outlineLevel="0" collapsed="false">
      <c r="E398" s="18"/>
    </row>
    <row r="399" customFormat="false" ht="12.75" hidden="false" customHeight="false" outlineLevel="0" collapsed="false">
      <c r="E399" s="18"/>
    </row>
    <row r="400" customFormat="false" ht="12.75" hidden="false" customHeight="false" outlineLevel="0" collapsed="false">
      <c r="E400" s="18"/>
    </row>
    <row r="402" customFormat="false" ht="12.75" hidden="false" customHeight="false" outlineLevel="0" collapsed="false">
      <c r="D402" s="18"/>
      <c r="E402" s="19"/>
    </row>
    <row r="403" customFormat="false" ht="12.75" hidden="false" customHeight="false" outlineLevel="0" collapsed="false">
      <c r="D403" s="18"/>
      <c r="E403" s="19"/>
    </row>
    <row r="404" customFormat="false" ht="12.75" hidden="false" customHeight="false" outlineLevel="0" collapsed="false">
      <c r="D404" s="18"/>
      <c r="E404" s="19"/>
    </row>
    <row r="405" customFormat="false" ht="12.75" hidden="false" customHeight="false" outlineLevel="0" collapsed="false">
      <c r="D405" s="18"/>
      <c r="E405" s="19"/>
    </row>
    <row r="406" customFormat="false" ht="12.75" hidden="false" customHeight="false" outlineLevel="0" collapsed="false">
      <c r="D406" s="18"/>
      <c r="E406" s="19"/>
    </row>
    <row r="407" customFormat="false" ht="12.75" hidden="false" customHeight="false" outlineLevel="0" collapsed="false">
      <c r="E407" s="18"/>
    </row>
    <row r="408" customFormat="false" ht="12.75" hidden="false" customHeight="false" outlineLevel="0" collapsed="false">
      <c r="E408" s="18"/>
    </row>
    <row r="409" customFormat="false" ht="12.75" hidden="false" customHeight="false" outlineLevel="0" collapsed="false">
      <c r="E409" s="18"/>
    </row>
    <row r="410" customFormat="false" ht="12.75" hidden="false" customHeight="false" outlineLevel="0" collapsed="false">
      <c r="E410" s="18"/>
    </row>
    <row r="411" customFormat="false" ht="12.75" hidden="false" customHeight="false" outlineLevel="0" collapsed="false">
      <c r="E411" s="18"/>
    </row>
    <row r="412" customFormat="false" ht="12.75" hidden="false" customHeight="false" outlineLevel="0" collapsed="false">
      <c r="E412" s="18"/>
    </row>
    <row r="413" customFormat="false" ht="12.75" hidden="false" customHeight="false" outlineLevel="0" collapsed="false">
      <c r="E413" s="18"/>
    </row>
    <row r="414" customFormat="false" ht="12.75" hidden="false" customHeight="false" outlineLevel="0" collapsed="false">
      <c r="E414" s="18"/>
    </row>
    <row r="415" customFormat="false" ht="12.75" hidden="false" customHeight="false" outlineLevel="0" collapsed="false">
      <c r="E415" s="18"/>
    </row>
    <row r="416" customFormat="false" ht="12.75" hidden="false" customHeight="false" outlineLevel="0" collapsed="false">
      <c r="E416" s="18"/>
    </row>
    <row r="417" customFormat="false" ht="12.75" hidden="false" customHeight="false" outlineLevel="0" collapsed="false">
      <c r="E417" s="18"/>
    </row>
    <row r="418" customFormat="false" ht="12.75" hidden="false" customHeight="false" outlineLevel="0" collapsed="false">
      <c r="E418" s="18"/>
    </row>
    <row r="419" customFormat="false" ht="12.75" hidden="false" customHeight="false" outlineLevel="0" collapsed="false">
      <c r="E419" s="18"/>
    </row>
    <row r="420" customFormat="false" ht="12.75" hidden="false" customHeight="false" outlineLevel="0" collapsed="false">
      <c r="E420" s="18"/>
    </row>
    <row r="421" customFormat="false" ht="12.75" hidden="false" customHeight="false" outlineLevel="0" collapsed="false">
      <c r="E421" s="18"/>
    </row>
    <row r="422" customFormat="false" ht="12.75" hidden="false" customHeight="false" outlineLevel="0" collapsed="false">
      <c r="E422" s="18"/>
    </row>
    <row r="423" customFormat="false" ht="12.75" hidden="false" customHeight="false" outlineLevel="0" collapsed="false">
      <c r="E423" s="18"/>
    </row>
    <row r="429" customFormat="false" ht="12.75" hidden="false" customHeight="false" outlineLevel="0" collapsed="false">
      <c r="E429" s="18"/>
    </row>
    <row r="430" customFormat="false" ht="12.75" hidden="false" customHeight="false" outlineLevel="0" collapsed="false">
      <c r="E430" s="18"/>
    </row>
    <row r="431" customFormat="false" ht="12.75" hidden="false" customHeight="false" outlineLevel="0" collapsed="false">
      <c r="E431" s="18"/>
    </row>
    <row r="432" customFormat="false" ht="12.75" hidden="false" customHeight="false" outlineLevel="0" collapsed="false">
      <c r="E432" s="18"/>
    </row>
    <row r="439" customFormat="false" ht="12.75" hidden="false" customHeight="false" outlineLevel="0" collapsed="false">
      <c r="D439" s="18"/>
      <c r="E439" s="19"/>
    </row>
    <row r="440" customFormat="false" ht="12.75" hidden="false" customHeight="false" outlineLevel="0" collapsed="false">
      <c r="D440" s="18"/>
      <c r="E440" s="19"/>
    </row>
    <row r="441" customFormat="false" ht="12.75" hidden="false" customHeight="false" outlineLevel="0" collapsed="false">
      <c r="D441" s="18"/>
      <c r="E441" s="19"/>
    </row>
    <row r="442" customFormat="false" ht="12.75" hidden="false" customHeight="false" outlineLevel="0" collapsed="false">
      <c r="D442" s="18"/>
      <c r="E442" s="19"/>
    </row>
    <row r="443" customFormat="false" ht="12.75" hidden="false" customHeight="false" outlineLevel="0" collapsed="false">
      <c r="D443" s="18"/>
      <c r="E443" s="19"/>
    </row>
    <row r="444" customFormat="false" ht="12.75" hidden="false" customHeight="false" outlineLevel="0" collapsed="false">
      <c r="D444" s="18"/>
      <c r="E444" s="19"/>
    </row>
    <row r="445" customFormat="false" ht="12.75" hidden="false" customHeight="false" outlineLevel="0" collapsed="false">
      <c r="D445" s="18"/>
      <c r="E445" s="19"/>
    </row>
    <row r="446" customFormat="false" ht="12.75" hidden="false" customHeight="false" outlineLevel="0" collapsed="false">
      <c r="D446" s="18"/>
      <c r="E446" s="19"/>
    </row>
    <row r="447" customFormat="false" ht="12.75" hidden="false" customHeight="false" outlineLevel="0" collapsed="false">
      <c r="D447" s="18"/>
      <c r="E447" s="19"/>
    </row>
    <row r="448" customFormat="false" ht="12.75" hidden="false" customHeight="false" outlineLevel="0" collapsed="false">
      <c r="E448" s="18"/>
    </row>
    <row r="450" customFormat="false" ht="12.75" hidden="false" customHeight="false" outlineLevel="0" collapsed="false">
      <c r="E450" s="18"/>
    </row>
    <row r="456" customFormat="false" ht="12.75" hidden="false" customHeight="false" outlineLevel="0" collapsed="false">
      <c r="E456" s="18"/>
    </row>
    <row r="457" customFormat="false" ht="12.75" hidden="false" customHeight="false" outlineLevel="0" collapsed="false">
      <c r="E457" s="18"/>
    </row>
    <row r="458" customFormat="false" ht="12.75" hidden="false" customHeight="false" outlineLevel="0" collapsed="false">
      <c r="E458" s="18"/>
    </row>
    <row r="459" customFormat="false" ht="12.75" hidden="false" customHeight="false" outlineLevel="0" collapsed="false">
      <c r="E459" s="18"/>
    </row>
    <row r="460" customFormat="false" ht="12.75" hidden="false" customHeight="false" outlineLevel="0" collapsed="false">
      <c r="E460" s="18"/>
    </row>
    <row r="461" customFormat="false" ht="12.75" hidden="false" customHeight="false" outlineLevel="0" collapsed="false">
      <c r="E461" s="18"/>
    </row>
    <row r="462" customFormat="false" ht="12.75" hidden="false" customHeight="false" outlineLevel="0" collapsed="false">
      <c r="E462" s="18"/>
    </row>
    <row r="463" customFormat="false" ht="12.75" hidden="false" customHeight="false" outlineLevel="0" collapsed="false">
      <c r="E463" s="18"/>
    </row>
    <row r="470" customFormat="false" ht="12.75" hidden="false" customHeight="false" outlineLevel="0" collapsed="false">
      <c r="E470" s="18"/>
    </row>
    <row r="471" customFormat="false" ht="12.75" hidden="false" customHeight="false" outlineLevel="0" collapsed="false">
      <c r="E471" s="18"/>
    </row>
    <row r="472" customFormat="false" ht="12.75" hidden="false" customHeight="false" outlineLevel="0" collapsed="false">
      <c r="E472" s="18"/>
    </row>
    <row r="473" customFormat="false" ht="12.75" hidden="false" customHeight="false" outlineLevel="0" collapsed="false">
      <c r="E473" s="18"/>
    </row>
    <row r="474" customFormat="false" ht="12.75" hidden="false" customHeight="false" outlineLevel="0" collapsed="false">
      <c r="E474" s="18"/>
    </row>
    <row r="475" customFormat="false" ht="12.75" hidden="false" customHeight="false" outlineLevel="0" collapsed="false">
      <c r="E475" s="18"/>
    </row>
    <row r="476" customFormat="false" ht="12.75" hidden="false" customHeight="false" outlineLevel="0" collapsed="false">
      <c r="E476" s="18"/>
    </row>
    <row r="478" customFormat="false" ht="12.75" hidden="false" customHeight="false" outlineLevel="0" collapsed="false">
      <c r="D478" s="18"/>
      <c r="E478" s="19"/>
    </row>
    <row r="479" customFormat="false" ht="12.75" hidden="false" customHeight="false" outlineLevel="0" collapsed="false">
      <c r="D479" s="18"/>
      <c r="E479" s="19"/>
    </row>
    <row r="480" customFormat="false" ht="12.75" hidden="false" customHeight="false" outlineLevel="0" collapsed="false">
      <c r="D480" s="18"/>
      <c r="E480" s="19"/>
    </row>
    <row r="481" customFormat="false" ht="12.75" hidden="false" customHeight="false" outlineLevel="0" collapsed="false">
      <c r="D481" s="18"/>
      <c r="E481" s="19"/>
    </row>
    <row r="483" customFormat="false" ht="12.75" hidden="false" customHeight="false" outlineLevel="0" collapsed="false">
      <c r="D483" s="18"/>
      <c r="E483" s="19"/>
    </row>
    <row r="484" customFormat="false" ht="12.75" hidden="false" customHeight="false" outlineLevel="0" collapsed="false">
      <c r="D484" s="18"/>
      <c r="E484" s="19"/>
    </row>
    <row r="485" customFormat="false" ht="12.75" hidden="false" customHeight="false" outlineLevel="0" collapsed="false">
      <c r="D485" s="18"/>
      <c r="E485" s="19"/>
    </row>
    <row r="486" customFormat="false" ht="12.75" hidden="false" customHeight="false" outlineLevel="0" collapsed="false">
      <c r="D486" s="18"/>
      <c r="E486" s="19"/>
    </row>
    <row r="487" customFormat="false" ht="12.75" hidden="false" customHeight="false" outlineLevel="0" collapsed="false">
      <c r="D487" s="18"/>
      <c r="E487" s="19"/>
    </row>
    <row r="489" customFormat="false" ht="12.75" hidden="false" customHeight="false" outlineLevel="0" collapsed="false">
      <c r="D489" s="18"/>
      <c r="E489" s="19"/>
    </row>
    <row r="490" customFormat="false" ht="12.75" hidden="false" customHeight="false" outlineLevel="0" collapsed="false">
      <c r="D490" s="18"/>
      <c r="E490" s="19"/>
    </row>
    <row r="491" customFormat="false" ht="12.75" hidden="false" customHeight="false" outlineLevel="0" collapsed="false">
      <c r="D491" s="18"/>
      <c r="E491" s="19"/>
    </row>
    <row r="492" customFormat="false" ht="12.75" hidden="false" customHeight="false" outlineLevel="0" collapsed="false">
      <c r="D492" s="18"/>
      <c r="E492" s="19"/>
    </row>
    <row r="493" customFormat="false" ht="12.75" hidden="false" customHeight="false" outlineLevel="0" collapsed="false">
      <c r="D493" s="18"/>
      <c r="E493" s="19"/>
    </row>
    <row r="495" customFormat="false" ht="12.75" hidden="false" customHeight="false" outlineLevel="0" collapsed="false">
      <c r="D495" s="18"/>
      <c r="E495" s="19"/>
    </row>
    <row r="496" customFormat="false" ht="12.75" hidden="false" customHeight="false" outlineLevel="0" collapsed="false">
      <c r="D496" s="18"/>
      <c r="E496" s="19"/>
    </row>
    <row r="497" customFormat="false" ht="12.75" hidden="false" customHeight="false" outlineLevel="0" collapsed="false">
      <c r="D497" s="18"/>
      <c r="E497" s="19"/>
    </row>
    <row r="498" customFormat="false" ht="12.75" hidden="false" customHeight="false" outlineLevel="0" collapsed="false">
      <c r="D498" s="18"/>
      <c r="E498" s="19"/>
    </row>
    <row r="499" customFormat="false" ht="12.75" hidden="false" customHeight="false" outlineLevel="0" collapsed="false">
      <c r="D499" s="18"/>
      <c r="E499" s="19"/>
    </row>
    <row r="501" customFormat="false" ht="12.75" hidden="false" customHeight="false" outlineLevel="0" collapsed="false">
      <c r="D501" s="18"/>
      <c r="E501" s="19"/>
    </row>
    <row r="502" customFormat="false" ht="12.75" hidden="false" customHeight="false" outlineLevel="0" collapsed="false">
      <c r="D502" s="18"/>
      <c r="E502" s="19"/>
    </row>
    <row r="503" customFormat="false" ht="12.75" hidden="false" customHeight="false" outlineLevel="0" collapsed="false">
      <c r="D503" s="18"/>
      <c r="E503" s="19"/>
    </row>
    <row r="504" customFormat="false" ht="12.75" hidden="false" customHeight="false" outlineLevel="0" collapsed="false">
      <c r="D504" s="18"/>
      <c r="E504" s="19"/>
    </row>
    <row r="505" customFormat="false" ht="12.75" hidden="false" customHeight="false" outlineLevel="0" collapsed="false">
      <c r="D505" s="18"/>
      <c r="E505" s="19"/>
    </row>
    <row r="507" customFormat="false" ht="12.75" hidden="false" customHeight="false" outlineLevel="0" collapsed="false">
      <c r="E507" s="19"/>
    </row>
    <row r="508" customFormat="false" ht="12.75" hidden="false" customHeight="false" outlineLevel="0" collapsed="false">
      <c r="E508" s="19"/>
    </row>
    <row r="509" customFormat="false" ht="12.75" hidden="false" customHeight="false" outlineLevel="0" collapsed="false">
      <c r="E509" s="19"/>
    </row>
    <row r="510" customFormat="false" ht="12.75" hidden="false" customHeight="false" outlineLevel="0" collapsed="false">
      <c r="E510" s="19"/>
    </row>
    <row r="511" customFormat="false" ht="12.75" hidden="false" customHeight="false" outlineLevel="0" collapsed="false">
      <c r="E511" s="19"/>
    </row>
    <row r="512" customFormat="false" ht="12.75" hidden="false" customHeight="false" outlineLevel="0" collapsed="false">
      <c r="E512" s="18"/>
    </row>
    <row r="513" customFormat="false" ht="12.75" hidden="false" customHeight="false" outlineLevel="0" collapsed="false">
      <c r="E513" s="18"/>
    </row>
    <row r="515" customFormat="false" ht="12.75" hidden="false" customHeight="false" outlineLevel="0" collapsed="false">
      <c r="D515" s="18"/>
      <c r="E515" s="19"/>
    </row>
    <row r="516" customFormat="false" ht="12.75" hidden="false" customHeight="false" outlineLevel="0" collapsed="false">
      <c r="D516" s="18"/>
      <c r="E516" s="19"/>
    </row>
    <row r="517" customFormat="false" ht="12.75" hidden="false" customHeight="false" outlineLevel="0" collapsed="false">
      <c r="D517" s="18"/>
      <c r="E517" s="19"/>
    </row>
    <row r="518" customFormat="false" ht="12.75" hidden="false" customHeight="false" outlineLevel="0" collapsed="false">
      <c r="D518" s="18"/>
      <c r="E518" s="19"/>
    </row>
    <row r="519" customFormat="false" ht="12.75" hidden="false" customHeight="false" outlineLevel="0" collapsed="false">
      <c r="D519" s="18"/>
      <c r="E519" s="19"/>
    </row>
    <row r="521" customFormat="false" ht="12.75" hidden="false" customHeight="false" outlineLevel="0" collapsed="false">
      <c r="E521" s="18"/>
    </row>
    <row r="522" customFormat="false" ht="12.75" hidden="false" customHeight="false" outlineLevel="0" collapsed="false">
      <c r="E522" s="18"/>
    </row>
    <row r="523" customFormat="false" ht="12.75" hidden="false" customHeight="false" outlineLevel="0" collapsed="false">
      <c r="E523" s="18"/>
    </row>
    <row r="525" customFormat="false" ht="12.75" hidden="false" customHeight="false" outlineLevel="0" collapsed="false">
      <c r="E525" s="18"/>
    </row>
    <row r="529" customFormat="false" ht="12.75" hidden="false" customHeight="false" outlineLevel="0" collapsed="false">
      <c r="E529" s="19"/>
    </row>
    <row r="530" customFormat="false" ht="12.75" hidden="false" customHeight="false" outlineLevel="0" collapsed="false">
      <c r="E530" s="19"/>
    </row>
    <row r="531" customFormat="false" ht="12.75" hidden="false" customHeight="false" outlineLevel="0" collapsed="false">
      <c r="E531" s="19"/>
    </row>
    <row r="532" customFormat="false" ht="12.75" hidden="false" customHeight="false" outlineLevel="0" collapsed="false">
      <c r="E532" s="19"/>
    </row>
    <row r="533" customFormat="false" ht="12.75" hidden="false" customHeight="false" outlineLevel="0" collapsed="false">
      <c r="E533" s="19"/>
    </row>
    <row r="534" customFormat="false" ht="12.75" hidden="false" customHeight="false" outlineLevel="0" collapsed="false">
      <c r="E534" s="19"/>
    </row>
    <row r="535" customFormat="false" ht="12.75" hidden="false" customHeight="false" outlineLevel="0" collapsed="false">
      <c r="E535" s="19"/>
    </row>
    <row r="536" customFormat="false" ht="12.75" hidden="false" customHeight="false" outlineLevel="0" collapsed="false">
      <c r="E536" s="19"/>
    </row>
    <row r="537" customFormat="false" ht="12.75" hidden="false" customHeight="false" outlineLevel="0" collapsed="false">
      <c r="E537" s="19"/>
    </row>
    <row r="538" customFormat="false" ht="12.75" hidden="false" customHeight="false" outlineLevel="0" collapsed="false">
      <c r="E538" s="18"/>
    </row>
    <row r="540" customFormat="false" ht="12.75" hidden="false" customHeight="false" outlineLevel="0" collapsed="false">
      <c r="E540" s="18"/>
    </row>
    <row r="541" customFormat="false" ht="12.75" hidden="false" customHeight="false" outlineLevel="0" collapsed="false">
      <c r="E541" s="18"/>
    </row>
    <row r="542" customFormat="false" ht="12.75" hidden="false" customHeight="false" outlineLevel="0" collapsed="false">
      <c r="E542" s="18"/>
    </row>
    <row r="543" customFormat="false" ht="12.75" hidden="false" customHeight="false" outlineLevel="0" collapsed="false">
      <c r="E543" s="18"/>
    </row>
    <row r="544" customFormat="false" ht="12.75" hidden="false" customHeight="false" outlineLevel="0" collapsed="false">
      <c r="E544" s="18"/>
    </row>
    <row r="545" customFormat="false" ht="12.75" hidden="false" customHeight="false" outlineLevel="0" collapsed="false">
      <c r="E545" s="18"/>
    </row>
    <row r="546" customFormat="false" ht="12.75" hidden="false" customHeight="false" outlineLevel="0" collapsed="false">
      <c r="E546" s="18"/>
    </row>
    <row r="547" customFormat="false" ht="12.75" hidden="false" customHeight="false" outlineLevel="0" collapsed="false">
      <c r="E547" s="18"/>
    </row>
    <row r="548" customFormat="false" ht="12.75" hidden="false" customHeight="false" outlineLevel="0" collapsed="false">
      <c r="E548" s="18"/>
    </row>
    <row r="554" customFormat="false" ht="12.75" hidden="false" customHeight="false" outlineLevel="0" collapsed="false">
      <c r="E554" s="18"/>
    </row>
    <row r="555" customFormat="false" ht="12.75" hidden="false" customHeight="false" outlineLevel="0" collapsed="false">
      <c r="E555" s="18"/>
    </row>
    <row r="556" customFormat="false" ht="12.75" hidden="false" customHeight="false" outlineLevel="0" collapsed="false">
      <c r="E556" s="18"/>
    </row>
    <row r="559" customFormat="false" ht="12.75" hidden="false" customHeight="false" outlineLevel="0" collapsed="false">
      <c r="D559" s="18"/>
      <c r="E559" s="19"/>
    </row>
    <row r="560" customFormat="false" ht="12.75" hidden="false" customHeight="false" outlineLevel="0" collapsed="false">
      <c r="D560" s="18"/>
      <c r="E560" s="19"/>
    </row>
    <row r="561" customFormat="false" ht="12.75" hidden="false" customHeight="false" outlineLevel="0" collapsed="false">
      <c r="D561" s="18"/>
      <c r="E561" s="19"/>
    </row>
    <row r="562" customFormat="false" ht="12.75" hidden="false" customHeight="false" outlineLevel="0" collapsed="false">
      <c r="D562" s="18"/>
      <c r="E562" s="19"/>
    </row>
    <row r="563" customFormat="false" ht="12.75" hidden="false" customHeight="false" outlineLevel="0" collapsed="false">
      <c r="D563" s="18"/>
      <c r="E563" s="19"/>
    </row>
    <row r="566" customFormat="false" ht="12.75" hidden="false" customHeight="false" outlineLevel="0" collapsed="false">
      <c r="D566" s="18"/>
      <c r="E566" s="19"/>
    </row>
    <row r="567" customFormat="false" ht="12.75" hidden="false" customHeight="false" outlineLevel="0" collapsed="false">
      <c r="D567" s="18"/>
      <c r="E567" s="19"/>
    </row>
    <row r="568" customFormat="false" ht="12.75" hidden="false" customHeight="false" outlineLevel="0" collapsed="false">
      <c r="D568" s="18"/>
      <c r="E568" s="19"/>
    </row>
    <row r="569" customFormat="false" ht="12.75" hidden="false" customHeight="false" outlineLevel="0" collapsed="false">
      <c r="D569" s="18"/>
      <c r="E569" s="19"/>
    </row>
    <row r="570" customFormat="false" ht="12.75" hidden="false" customHeight="false" outlineLevel="0" collapsed="false">
      <c r="D570" s="18"/>
      <c r="E570" s="19"/>
    </row>
    <row r="572" customFormat="false" ht="12.75" hidden="false" customHeight="false" outlineLevel="0" collapsed="false">
      <c r="D572" s="18"/>
      <c r="E572" s="19"/>
    </row>
    <row r="573" customFormat="false" ht="12.75" hidden="false" customHeight="false" outlineLevel="0" collapsed="false">
      <c r="D573" s="18"/>
      <c r="E573" s="19"/>
    </row>
    <row r="574" customFormat="false" ht="12.75" hidden="false" customHeight="false" outlineLevel="0" collapsed="false">
      <c r="D574" s="18"/>
      <c r="E574" s="19"/>
    </row>
    <row r="575" customFormat="false" ht="12.75" hidden="false" customHeight="false" outlineLevel="0" collapsed="false">
      <c r="D575" s="18"/>
      <c r="E575" s="19"/>
    </row>
    <row r="576" customFormat="false" ht="12.75" hidden="false" customHeight="false" outlineLevel="0" collapsed="false">
      <c r="D576" s="18"/>
      <c r="E576" s="19"/>
    </row>
    <row r="579" customFormat="false" ht="12.75" hidden="false" customHeight="false" outlineLevel="0" collapsed="false">
      <c r="E579" s="18"/>
    </row>
    <row r="580" customFormat="false" ht="12.75" hidden="false" customHeight="false" outlineLevel="0" collapsed="false">
      <c r="E580" s="18"/>
    </row>
    <row r="582" customFormat="false" ht="12.75" hidden="false" customHeight="false" outlineLevel="0" collapsed="false">
      <c r="D582" s="18"/>
      <c r="E582" s="19"/>
    </row>
    <row r="583" customFormat="false" ht="12.75" hidden="false" customHeight="false" outlineLevel="0" collapsed="false">
      <c r="D583" s="18"/>
      <c r="E583" s="19"/>
    </row>
    <row r="584" customFormat="false" ht="12.75" hidden="false" customHeight="false" outlineLevel="0" collapsed="false">
      <c r="D584" s="18"/>
      <c r="E584" s="19"/>
    </row>
    <row r="585" customFormat="false" ht="12.75" hidden="false" customHeight="false" outlineLevel="0" collapsed="false">
      <c r="D585" s="18"/>
      <c r="E585" s="19"/>
    </row>
    <row r="586" customFormat="false" ht="12.75" hidden="false" customHeight="false" outlineLevel="0" collapsed="false">
      <c r="D586" s="18"/>
      <c r="E586" s="19"/>
    </row>
    <row r="587" customFormat="false" ht="12.75" hidden="false" customHeight="false" outlineLevel="0" collapsed="false">
      <c r="D587" s="18"/>
      <c r="E587" s="19"/>
    </row>
    <row r="588" customFormat="false" ht="12.75" hidden="false" customHeight="false" outlineLevel="0" collapsed="false">
      <c r="D588" s="18"/>
      <c r="E588" s="19"/>
    </row>
    <row r="589" customFormat="false" ht="12.75" hidden="false" customHeight="false" outlineLevel="0" collapsed="false">
      <c r="D589" s="18"/>
      <c r="E589" s="19"/>
    </row>
    <row r="590" customFormat="false" ht="12.75" hidden="false" customHeight="false" outlineLevel="0" collapsed="false">
      <c r="D590" s="18"/>
      <c r="E590" s="19"/>
    </row>
    <row r="591" customFormat="false" ht="12.75" hidden="false" customHeight="false" outlineLevel="0" collapsed="false">
      <c r="E591" s="18"/>
    </row>
    <row r="592" customFormat="false" ht="12.75" hidden="false" customHeight="false" outlineLevel="0" collapsed="false">
      <c r="E592" s="18"/>
    </row>
    <row r="593" customFormat="false" ht="12.75" hidden="false" customHeight="false" outlineLevel="0" collapsed="false">
      <c r="E593" s="18"/>
    </row>
    <row r="594" customFormat="false" ht="12.75" hidden="false" customHeight="false" outlineLevel="0" collapsed="false">
      <c r="E594" s="18"/>
    </row>
    <row r="595" customFormat="false" ht="12.75" hidden="false" customHeight="false" outlineLevel="0" collapsed="false">
      <c r="E595" s="18"/>
    </row>
    <row r="596" customFormat="false" ht="12.75" hidden="false" customHeight="false" outlineLevel="0" collapsed="false">
      <c r="E596" s="18"/>
    </row>
    <row r="597" customFormat="false" ht="12.75" hidden="false" customHeight="false" outlineLevel="0" collapsed="false">
      <c r="E597" s="18"/>
    </row>
    <row r="598" customFormat="false" ht="12.75" hidden="false" customHeight="false" outlineLevel="0" collapsed="false">
      <c r="E598" s="18"/>
    </row>
    <row r="599" customFormat="false" ht="12.75" hidden="false" customHeight="false" outlineLevel="0" collapsed="false">
      <c r="E599" s="18"/>
    </row>
    <row r="611" customFormat="false" ht="12.75" hidden="false" customHeight="false" outlineLevel="0" collapsed="false">
      <c r="E611" s="18"/>
    </row>
    <row r="621" customFormat="false" ht="12.75" hidden="false" customHeight="false" outlineLevel="0" collapsed="false">
      <c r="E621" s="18"/>
    </row>
    <row r="622" customFormat="false" ht="12.75" hidden="false" customHeight="false" outlineLevel="0" collapsed="false">
      <c r="E622" s="18"/>
    </row>
    <row r="623" customFormat="false" ht="12.75" hidden="false" customHeight="false" outlineLevel="0" collapsed="false">
      <c r="E623" s="18"/>
    </row>
  </sheetData>
  <mergeCells count="1"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0" width="13.85"/>
    <col collapsed="false" customWidth="true" hidden="false" outlineLevel="0" max="3" min="3" style="0" width="33.7"/>
    <col collapsed="false" customWidth="true" hidden="false" outlineLevel="0" max="4" min="4" style="21" width="7.99"/>
    <col collapsed="false" customWidth="true" hidden="false" outlineLevel="0" max="5" min="5" style="21" width="14.28"/>
    <col collapsed="false" customWidth="true" hidden="false" outlineLevel="0" max="6" min="6" style="21" width="13.14"/>
    <col collapsed="false" customWidth="true" hidden="false" outlineLevel="0" max="7" min="7" style="0" width="14.7"/>
    <col collapsed="false" customWidth="true" hidden="false" outlineLevel="0" max="8" min="8" style="21" width="5.99"/>
    <col collapsed="false" customWidth="true" hidden="false" outlineLevel="0" max="9" min="9" style="21" width="15.56"/>
    <col collapsed="false" customWidth="true" hidden="false" outlineLevel="0" max="10" min="10" style="21" width="7.99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22" width="10.28"/>
    <col collapsed="false" customWidth="true" hidden="false" outlineLevel="0" max="14" min="14" style="23" width="11.7"/>
    <col collapsed="false" customWidth="true" hidden="false" outlineLevel="0" max="15" min="15" style="23" width="11.42"/>
    <col collapsed="false" customWidth="true" hidden="false" outlineLevel="0" max="16" min="16" style="23" width="11.28"/>
    <col collapsed="false" customWidth="true" hidden="false" outlineLevel="0" max="17" min="17" style="23" width="11.7"/>
    <col collapsed="false" customWidth="true" hidden="false" outlineLevel="0" max="18" min="18" style="23" width="9.99"/>
    <col collapsed="false" customWidth="true" hidden="false" outlineLevel="0" max="19" min="19" style="23" width="11.56"/>
    <col collapsed="false" customWidth="true" hidden="false" outlineLevel="0" max="20" min="20" style="23" width="12.14"/>
    <col collapsed="false" customWidth="true" hidden="false" outlineLevel="0" max="21" min="21" style="23" width="14.28"/>
    <col collapsed="false" customWidth="false" hidden="false" outlineLevel="0" max="257" min="22" style="20" width="9.14"/>
  </cols>
  <sheetData>
    <row r="1" s="24" customFormat="true" ht="38.25" hidden="false" customHeight="false" outlineLevel="0" collapsed="false">
      <c r="A1" s="24" t="s">
        <v>24</v>
      </c>
      <c r="B1" s="24" t="s">
        <v>25</v>
      </c>
      <c r="C1" s="24" t="s">
        <v>26</v>
      </c>
      <c r="D1" s="25" t="s">
        <v>27</v>
      </c>
      <c r="E1" s="25" t="s">
        <v>28</v>
      </c>
      <c r="F1" s="25" t="s">
        <v>29</v>
      </c>
      <c r="G1" s="24" t="s">
        <v>30</v>
      </c>
      <c r="H1" s="25" t="s">
        <v>31</v>
      </c>
      <c r="I1" s="25" t="s">
        <v>32</v>
      </c>
      <c r="J1" s="25" t="s">
        <v>32</v>
      </c>
      <c r="K1" s="24" t="s">
        <v>33</v>
      </c>
      <c r="L1" s="24" t="s">
        <v>34</v>
      </c>
      <c r="M1" s="26" t="s">
        <v>35</v>
      </c>
      <c r="N1" s="27" t="s">
        <v>36</v>
      </c>
      <c r="O1" s="28" t="s">
        <v>37</v>
      </c>
      <c r="P1" s="29" t="s">
        <v>38</v>
      </c>
      <c r="Q1" s="29" t="s">
        <v>39</v>
      </c>
      <c r="R1" s="27" t="s">
        <v>40</v>
      </c>
      <c r="S1" s="30" t="s">
        <v>41</v>
      </c>
      <c r="T1" s="31" t="s">
        <v>42</v>
      </c>
      <c r="U1" s="32" t="s">
        <v>43</v>
      </c>
    </row>
    <row r="2" customFormat="false" ht="12.75" hidden="false" customHeight="false" outlineLevel="0" collapsed="false">
      <c r="A2" s="20" t="n">
        <v>1</v>
      </c>
      <c r="B2" s="33" t="s">
        <v>44</v>
      </c>
      <c r="C2" s="0" t="s">
        <v>45</v>
      </c>
      <c r="D2" s="34" t="n">
        <v>1.5</v>
      </c>
      <c r="E2" s="21" t="s">
        <v>46</v>
      </c>
      <c r="F2" s="21" t="s">
        <v>47</v>
      </c>
      <c r="G2" s="0" t="s">
        <v>48</v>
      </c>
      <c r="H2" s="21" t="s">
        <v>49</v>
      </c>
      <c r="I2" s="21" t="s">
        <v>50</v>
      </c>
      <c r="J2" s="21" t="n">
        <v>1</v>
      </c>
      <c r="K2" s="0" t="n">
        <v>69</v>
      </c>
      <c r="L2" s="0" t="n">
        <v>57</v>
      </c>
      <c r="M2" s="22" t="n">
        <v>5.9</v>
      </c>
      <c r="N2" s="23" t="n">
        <v>3.5</v>
      </c>
      <c r="O2" s="23" t="n">
        <v>6.5</v>
      </c>
      <c r="P2" s="23" t="n">
        <v>6.5</v>
      </c>
      <c r="Q2" s="23" t="n">
        <v>5.8</v>
      </c>
      <c r="R2" s="23" t="n">
        <v>6.3</v>
      </c>
      <c r="S2" s="23" t="n">
        <v>5.5</v>
      </c>
      <c r="T2" s="23" t="n">
        <v>6</v>
      </c>
      <c r="U2" s="23" t="n">
        <v>5.8</v>
      </c>
    </row>
    <row r="3" customFormat="false" ht="12.75" hidden="false" customHeight="false" outlineLevel="0" collapsed="false">
      <c r="A3" s="20" t="n">
        <v>2</v>
      </c>
      <c r="B3" s="33" t="s">
        <v>51</v>
      </c>
      <c r="C3" s="0" t="s">
        <v>45</v>
      </c>
      <c r="D3" s="34" t="n">
        <v>1.5</v>
      </c>
      <c r="E3" s="21" t="s">
        <v>46</v>
      </c>
      <c r="F3" s="21" t="s">
        <v>52</v>
      </c>
      <c r="G3" s="0" t="s">
        <v>53</v>
      </c>
      <c r="H3" s="21" t="s">
        <v>54</v>
      </c>
      <c r="I3" s="21" t="s">
        <v>55</v>
      </c>
      <c r="J3" s="21" t="n">
        <v>4</v>
      </c>
      <c r="K3" s="0" t="n">
        <v>66</v>
      </c>
      <c r="L3" s="0" t="n">
        <v>56</v>
      </c>
      <c r="M3" s="22" t="n">
        <v>5.4</v>
      </c>
      <c r="N3" s="23" t="n">
        <v>3.6</v>
      </c>
      <c r="O3" s="23" t="n">
        <v>6.3</v>
      </c>
      <c r="P3" s="23" t="n">
        <v>6.2</v>
      </c>
      <c r="Q3" s="23" t="n">
        <v>5.5</v>
      </c>
      <c r="R3" s="23" t="n">
        <v>6</v>
      </c>
      <c r="S3" s="23" t="n">
        <v>4.8</v>
      </c>
      <c r="T3" s="23" t="n">
        <v>4.9</v>
      </c>
      <c r="U3" s="23" t="n">
        <v>5.3</v>
      </c>
    </row>
    <row r="4" customFormat="false" ht="12.75" hidden="false" customHeight="false" outlineLevel="0" collapsed="false">
      <c r="A4" s="20" t="n">
        <v>3</v>
      </c>
      <c r="B4" s="33" t="s">
        <v>56</v>
      </c>
      <c r="C4" s="0" t="s">
        <v>45</v>
      </c>
      <c r="D4" s="34" t="n">
        <v>1.5</v>
      </c>
      <c r="E4" s="21" t="s">
        <v>46</v>
      </c>
      <c r="F4" s="21" t="s">
        <v>47</v>
      </c>
      <c r="G4" s="0" t="s">
        <v>57</v>
      </c>
      <c r="H4" s="21" t="s">
        <v>58</v>
      </c>
      <c r="I4" s="21" t="s">
        <v>50</v>
      </c>
      <c r="J4" s="21" t="n">
        <v>1</v>
      </c>
      <c r="K4" s="0" t="n">
        <v>56</v>
      </c>
      <c r="L4" s="0" t="n">
        <v>50</v>
      </c>
      <c r="M4" s="22" t="n">
        <v>4.9</v>
      </c>
      <c r="N4" s="23" t="n">
        <v>3.2</v>
      </c>
      <c r="O4" s="23" t="n">
        <v>5.7</v>
      </c>
      <c r="P4" s="23" t="n">
        <v>5.4</v>
      </c>
      <c r="Q4" s="23" t="n">
        <v>4.7</v>
      </c>
      <c r="R4" s="23" t="n">
        <v>5.1</v>
      </c>
      <c r="S4" s="23" t="n">
        <v>5</v>
      </c>
      <c r="T4" s="23" t="n">
        <v>4.6</v>
      </c>
      <c r="U4" s="23" t="n">
        <v>5.1</v>
      </c>
    </row>
    <row r="5" customFormat="false" ht="12.75" hidden="false" customHeight="false" outlineLevel="0" collapsed="false">
      <c r="A5" s="20" t="n">
        <v>4</v>
      </c>
      <c r="B5" s="33" t="s">
        <v>59</v>
      </c>
      <c r="C5" s="0" t="s">
        <v>45</v>
      </c>
      <c r="D5" s="34" t="n">
        <v>1.5</v>
      </c>
      <c r="E5" s="21" t="s">
        <v>46</v>
      </c>
      <c r="F5" s="21" t="s">
        <v>52</v>
      </c>
      <c r="G5" s="0" t="s">
        <v>60</v>
      </c>
      <c r="H5" s="21" t="s">
        <v>54</v>
      </c>
      <c r="I5" s="21" t="s">
        <v>55</v>
      </c>
      <c r="J5" s="21" t="n">
        <v>4</v>
      </c>
      <c r="K5" s="0" t="n">
        <v>63</v>
      </c>
      <c r="L5" s="0" t="n">
        <v>54</v>
      </c>
      <c r="M5" s="22" t="n">
        <v>5.3</v>
      </c>
      <c r="N5" s="23" t="n">
        <v>3.3</v>
      </c>
      <c r="O5" s="23" t="n">
        <v>6.2</v>
      </c>
      <c r="P5" s="23" t="n">
        <v>6.2</v>
      </c>
      <c r="Q5" s="23" t="n">
        <v>5.2</v>
      </c>
      <c r="R5" s="23" t="n">
        <v>5.8</v>
      </c>
      <c r="S5" s="23" t="n">
        <v>4.8</v>
      </c>
      <c r="T5" s="23" t="n">
        <v>4.5</v>
      </c>
      <c r="U5" s="23" t="n">
        <v>5.4</v>
      </c>
    </row>
    <row r="6" customFormat="false" ht="12.75" hidden="false" customHeight="false" outlineLevel="0" collapsed="false">
      <c r="A6" s="20" t="n">
        <v>5</v>
      </c>
      <c r="B6" s="33" t="s">
        <v>61</v>
      </c>
      <c r="C6" s="0" t="s">
        <v>62</v>
      </c>
      <c r="D6" s="34" t="n">
        <v>3</v>
      </c>
      <c r="E6" s="21" t="s">
        <v>63</v>
      </c>
      <c r="F6" s="21" t="s">
        <v>47</v>
      </c>
      <c r="G6" s="0" t="s">
        <v>64</v>
      </c>
      <c r="H6" s="21" t="s">
        <v>65</v>
      </c>
      <c r="I6" s="21" t="s">
        <v>50</v>
      </c>
      <c r="J6" s="21" t="n">
        <v>1</v>
      </c>
      <c r="K6" s="0" t="n">
        <v>2</v>
      </c>
      <c r="L6" s="0" t="n">
        <v>2</v>
      </c>
      <c r="M6" s="22" t="n">
        <v>6.5</v>
      </c>
      <c r="N6" s="23" t="n">
        <v>3.5</v>
      </c>
      <c r="O6" s="23" t="n">
        <v>6.5</v>
      </c>
      <c r="P6" s="23" t="n">
        <v>6.5</v>
      </c>
      <c r="Q6" s="23" t="n">
        <v>6.5</v>
      </c>
      <c r="R6" s="23" t="n">
        <v>6.5</v>
      </c>
      <c r="S6" s="23" t="n">
        <v>6</v>
      </c>
      <c r="T6" s="23" t="n">
        <v>6</v>
      </c>
      <c r="U6" s="23" t="n">
        <v>6.5</v>
      </c>
    </row>
    <row r="7" customFormat="false" ht="12.75" hidden="false" customHeight="false" outlineLevel="0" collapsed="false">
      <c r="A7" s="20" t="n">
        <v>6</v>
      </c>
      <c r="B7" s="33" t="s">
        <v>66</v>
      </c>
      <c r="C7" s="0" t="s">
        <v>62</v>
      </c>
      <c r="D7" s="34" t="n">
        <v>3</v>
      </c>
      <c r="E7" s="21" t="s">
        <v>63</v>
      </c>
      <c r="F7" s="21" t="s">
        <v>52</v>
      </c>
      <c r="G7" s="0" t="s">
        <v>67</v>
      </c>
      <c r="H7" s="21" t="s">
        <v>65</v>
      </c>
      <c r="I7" s="21" t="s">
        <v>55</v>
      </c>
      <c r="J7" s="21" t="n">
        <v>4</v>
      </c>
      <c r="K7" s="0" t="n">
        <v>2</v>
      </c>
      <c r="L7" s="0" t="n">
        <v>1</v>
      </c>
      <c r="M7" s="22" t="n">
        <v>5</v>
      </c>
      <c r="N7" s="23" t="n">
        <v>4</v>
      </c>
      <c r="O7" s="23" t="n">
        <v>6</v>
      </c>
      <c r="P7" s="23" t="n">
        <v>5</v>
      </c>
      <c r="Q7" s="23" t="n">
        <v>4</v>
      </c>
      <c r="R7" s="23" t="n">
        <v>6</v>
      </c>
      <c r="S7" s="23" t="n">
        <v>2</v>
      </c>
      <c r="T7" s="23" t="n">
        <v>6</v>
      </c>
      <c r="U7" s="23" t="n">
        <v>5</v>
      </c>
    </row>
    <row r="8" customFormat="false" ht="12.75" hidden="false" customHeight="false" outlineLevel="0" collapsed="false">
      <c r="A8" s="20" t="n">
        <v>7</v>
      </c>
      <c r="B8" s="33" t="s">
        <v>68</v>
      </c>
      <c r="C8" s="0" t="s">
        <v>69</v>
      </c>
      <c r="D8" s="34" t="n">
        <v>3</v>
      </c>
      <c r="E8" s="21" t="s">
        <v>63</v>
      </c>
      <c r="F8" s="21" t="s">
        <v>52</v>
      </c>
      <c r="G8" s="0" t="s">
        <v>70</v>
      </c>
      <c r="H8" s="21" t="s">
        <v>65</v>
      </c>
      <c r="I8" s="21" t="s">
        <v>55</v>
      </c>
      <c r="J8" s="21" t="n">
        <v>4</v>
      </c>
      <c r="K8" s="0" t="n">
        <v>61</v>
      </c>
      <c r="L8" s="0" t="n">
        <v>51</v>
      </c>
      <c r="M8" s="22" t="n">
        <v>6.2</v>
      </c>
      <c r="N8" s="23" t="n">
        <v>3.5</v>
      </c>
      <c r="O8" s="23" t="n">
        <v>6.4</v>
      </c>
      <c r="P8" s="23" t="n">
        <v>5.8</v>
      </c>
      <c r="Q8" s="23" t="n">
        <v>5.6</v>
      </c>
      <c r="R8" s="23" t="n">
        <v>6</v>
      </c>
      <c r="S8" s="23" t="n">
        <v>6</v>
      </c>
      <c r="T8" s="23" t="n">
        <v>6.2</v>
      </c>
      <c r="U8" s="23" t="n">
        <v>6.5</v>
      </c>
    </row>
    <row r="9" customFormat="false" ht="12.75" hidden="false" customHeight="false" outlineLevel="0" collapsed="false">
      <c r="A9" s="20" t="n">
        <v>8</v>
      </c>
      <c r="B9" s="33" t="s">
        <v>71</v>
      </c>
      <c r="C9" s="0" t="s">
        <v>69</v>
      </c>
      <c r="D9" s="34" t="n">
        <v>3</v>
      </c>
      <c r="E9" s="21" t="s">
        <v>63</v>
      </c>
      <c r="F9" s="21" t="s">
        <v>52</v>
      </c>
      <c r="G9" s="0" t="s">
        <v>70</v>
      </c>
      <c r="H9" s="21" t="s">
        <v>65</v>
      </c>
      <c r="I9" s="21" t="s">
        <v>72</v>
      </c>
      <c r="J9" s="21" t="n">
        <v>5</v>
      </c>
      <c r="K9" s="0" t="n">
        <v>48</v>
      </c>
      <c r="L9" s="0" t="n">
        <v>41</v>
      </c>
      <c r="M9" s="22" t="n">
        <v>5.8</v>
      </c>
      <c r="N9" s="23" t="n">
        <v>3.3</v>
      </c>
      <c r="O9" s="23" t="n">
        <v>6.3</v>
      </c>
      <c r="P9" s="23" t="n">
        <v>5.2</v>
      </c>
      <c r="Q9" s="23" t="n">
        <v>5.3</v>
      </c>
      <c r="R9" s="23" t="n">
        <v>5.6</v>
      </c>
      <c r="S9" s="23" t="n">
        <v>5.9</v>
      </c>
      <c r="T9" s="23" t="n">
        <v>5.7</v>
      </c>
      <c r="U9" s="23" t="n">
        <v>6.2</v>
      </c>
    </row>
    <row r="10" customFormat="false" ht="12.75" hidden="false" customHeight="false" outlineLevel="0" collapsed="false">
      <c r="A10" s="20" t="n">
        <v>9</v>
      </c>
      <c r="B10" s="33" t="s">
        <v>73</v>
      </c>
      <c r="C10" s="0" t="s">
        <v>69</v>
      </c>
      <c r="D10" s="34" t="n">
        <v>3</v>
      </c>
      <c r="E10" s="21" t="s">
        <v>63</v>
      </c>
      <c r="F10" s="21" t="s">
        <v>74</v>
      </c>
      <c r="G10" s="0" t="s">
        <v>75</v>
      </c>
      <c r="H10" s="21" t="s">
        <v>76</v>
      </c>
      <c r="I10" s="21" t="s">
        <v>77</v>
      </c>
      <c r="J10" s="21" t="n">
        <v>78</v>
      </c>
      <c r="K10" s="0" t="n">
        <v>61</v>
      </c>
      <c r="L10" s="0" t="n">
        <v>41</v>
      </c>
      <c r="M10" s="22" t="n">
        <v>5.6</v>
      </c>
      <c r="N10" s="23" t="n">
        <v>3.4</v>
      </c>
      <c r="O10" s="23" t="n">
        <v>6.1</v>
      </c>
      <c r="P10" s="23" t="n">
        <v>5.7</v>
      </c>
      <c r="Q10" s="23" t="n">
        <v>5.3</v>
      </c>
      <c r="R10" s="23" t="n">
        <v>5.7</v>
      </c>
      <c r="S10" s="23" t="n">
        <v>5.6</v>
      </c>
      <c r="T10" s="23" t="n">
        <v>5.2</v>
      </c>
      <c r="U10" s="23" t="n">
        <v>6.1</v>
      </c>
    </row>
    <row r="11" customFormat="false" ht="12.75" hidden="false" customHeight="false" outlineLevel="0" collapsed="false">
      <c r="A11" s="20" t="n">
        <v>10</v>
      </c>
      <c r="B11" s="33" t="s">
        <v>78</v>
      </c>
      <c r="C11" s="0" t="s">
        <v>69</v>
      </c>
      <c r="D11" s="34" t="n">
        <v>3</v>
      </c>
      <c r="E11" s="21" t="s">
        <v>63</v>
      </c>
      <c r="F11" s="21" t="s">
        <v>74</v>
      </c>
      <c r="G11" s="0" t="s">
        <v>75</v>
      </c>
      <c r="H11" s="21" t="s">
        <v>58</v>
      </c>
      <c r="I11" s="21" t="s">
        <v>77</v>
      </c>
      <c r="J11" s="21" t="n">
        <v>78</v>
      </c>
      <c r="K11" s="0" t="n">
        <v>27</v>
      </c>
      <c r="L11" s="0" t="n">
        <v>23</v>
      </c>
      <c r="M11" s="22" t="n">
        <v>6.1</v>
      </c>
      <c r="N11" s="23" t="n">
        <v>3.6</v>
      </c>
      <c r="O11" s="23" t="n">
        <v>6.3</v>
      </c>
      <c r="P11" s="23" t="n">
        <v>6</v>
      </c>
      <c r="Q11" s="23" t="n">
        <v>5.8</v>
      </c>
      <c r="R11" s="23" t="n">
        <v>6</v>
      </c>
      <c r="S11" s="23" t="n">
        <v>5.7</v>
      </c>
      <c r="T11" s="23" t="n">
        <v>5.8</v>
      </c>
      <c r="U11" s="23" t="n">
        <v>6.2</v>
      </c>
    </row>
    <row r="12" customFormat="false" ht="12.75" hidden="false" customHeight="false" outlineLevel="0" collapsed="false">
      <c r="A12" s="20" t="n">
        <v>11</v>
      </c>
      <c r="B12" s="33" t="s">
        <v>79</v>
      </c>
      <c r="C12" s="0" t="s">
        <v>80</v>
      </c>
      <c r="D12" s="34" t="n">
        <v>1.5</v>
      </c>
      <c r="E12" s="21" t="s">
        <v>63</v>
      </c>
      <c r="F12" s="21" t="s">
        <v>74</v>
      </c>
      <c r="G12" s="0" t="s">
        <v>81</v>
      </c>
      <c r="H12" s="21" t="s">
        <v>76</v>
      </c>
      <c r="I12" s="21" t="s">
        <v>77</v>
      </c>
      <c r="J12" s="21" t="n">
        <v>78</v>
      </c>
      <c r="K12" s="0" t="n">
        <v>47</v>
      </c>
      <c r="L12" s="0" t="n">
        <v>40</v>
      </c>
      <c r="M12" s="22" t="n">
        <v>4.5</v>
      </c>
      <c r="N12" s="23" t="n">
        <v>3.4</v>
      </c>
      <c r="O12" s="23" t="n">
        <v>4.2</v>
      </c>
      <c r="P12" s="23" t="n">
        <v>4.9</v>
      </c>
      <c r="Q12" s="23" t="n">
        <v>4.8</v>
      </c>
      <c r="R12" s="23" t="n">
        <v>5</v>
      </c>
      <c r="S12" s="23" t="n">
        <v>5.2</v>
      </c>
      <c r="T12" s="23" t="n">
        <v>4.7</v>
      </c>
      <c r="U12" s="23" t="n">
        <v>5.6</v>
      </c>
    </row>
    <row r="13" customFormat="false" ht="12.75" hidden="false" customHeight="false" outlineLevel="0" collapsed="false">
      <c r="A13" s="20" t="n">
        <v>12</v>
      </c>
      <c r="B13" s="33" t="s">
        <v>82</v>
      </c>
      <c r="C13" s="0" t="s">
        <v>80</v>
      </c>
      <c r="D13" s="34" t="n">
        <v>1.5</v>
      </c>
      <c r="E13" s="21" t="s">
        <v>63</v>
      </c>
      <c r="F13" s="21" t="s">
        <v>74</v>
      </c>
      <c r="G13" s="0" t="s">
        <v>81</v>
      </c>
      <c r="H13" s="21" t="s">
        <v>76</v>
      </c>
      <c r="I13" s="21" t="s">
        <v>77</v>
      </c>
      <c r="J13" s="21" t="n">
        <v>78</v>
      </c>
      <c r="K13" s="0" t="n">
        <v>56</v>
      </c>
      <c r="L13" s="0" t="n">
        <v>42</v>
      </c>
      <c r="M13" s="22" t="n">
        <v>5.2</v>
      </c>
      <c r="N13" s="23" t="n">
        <v>3.7</v>
      </c>
      <c r="O13" s="23" t="n">
        <v>5.3</v>
      </c>
      <c r="P13" s="23" t="n">
        <v>5.5</v>
      </c>
      <c r="Q13" s="23" t="n">
        <v>5.2</v>
      </c>
      <c r="R13" s="23" t="n">
        <v>5.7</v>
      </c>
      <c r="S13" s="23" t="n">
        <v>5.2</v>
      </c>
      <c r="T13" s="23" t="n">
        <v>5</v>
      </c>
      <c r="U13" s="23" t="n">
        <v>6</v>
      </c>
    </row>
    <row r="14" customFormat="false" ht="12.75" hidden="false" customHeight="false" outlineLevel="0" collapsed="false">
      <c r="A14" s="20" t="n">
        <v>13</v>
      </c>
      <c r="B14" s="33" t="s">
        <v>83</v>
      </c>
      <c r="C14" s="0" t="s">
        <v>84</v>
      </c>
      <c r="D14" s="35" t="n">
        <v>3</v>
      </c>
      <c r="E14" s="21" t="s">
        <v>63</v>
      </c>
      <c r="F14" s="21" t="s">
        <v>74</v>
      </c>
      <c r="G14" s="0" t="s">
        <v>85</v>
      </c>
      <c r="H14" s="21" t="s">
        <v>58</v>
      </c>
      <c r="I14" s="21" t="s">
        <v>77</v>
      </c>
      <c r="J14" s="21" t="n">
        <v>78</v>
      </c>
      <c r="K14" s="0" t="n">
        <v>26</v>
      </c>
      <c r="L14" s="0" t="n">
        <v>22</v>
      </c>
      <c r="M14" s="22" t="n">
        <v>4.6</v>
      </c>
      <c r="N14" s="23" t="n">
        <v>3.4</v>
      </c>
      <c r="O14" s="23" t="n">
        <v>5.5</v>
      </c>
      <c r="P14" s="23" t="n">
        <v>5.5</v>
      </c>
      <c r="Q14" s="23" t="n">
        <v>4.6</v>
      </c>
      <c r="R14" s="23" t="n">
        <v>5.2</v>
      </c>
      <c r="S14" s="23" t="n">
        <v>4.4</v>
      </c>
      <c r="T14" s="23" t="n">
        <v>4.8</v>
      </c>
      <c r="U14" s="23" t="n">
        <v>4.5</v>
      </c>
    </row>
    <row r="15" customFormat="false" ht="12.75" hidden="false" customHeight="false" outlineLevel="0" collapsed="false">
      <c r="A15" s="20" t="n">
        <v>14</v>
      </c>
      <c r="B15" s="33" t="s">
        <v>86</v>
      </c>
      <c r="C15" s="0" t="s">
        <v>87</v>
      </c>
      <c r="D15" s="34" t="n">
        <v>3</v>
      </c>
      <c r="E15" s="21" t="s">
        <v>63</v>
      </c>
      <c r="F15" s="21" t="s">
        <v>52</v>
      </c>
      <c r="G15" s="0" t="s">
        <v>85</v>
      </c>
      <c r="H15" s="21" t="s">
        <v>54</v>
      </c>
      <c r="I15" s="21" t="s">
        <v>72</v>
      </c>
      <c r="J15" s="21" t="n">
        <v>5</v>
      </c>
      <c r="K15" s="0" t="n">
        <v>1</v>
      </c>
      <c r="L15" s="0" t="n">
        <v>1</v>
      </c>
      <c r="M15" s="22" t="n">
        <v>6</v>
      </c>
      <c r="N15" s="23" t="n">
        <v>4</v>
      </c>
      <c r="O15" s="23" t="n">
        <v>7</v>
      </c>
      <c r="P15" s="23" t="n">
        <v>7</v>
      </c>
      <c r="Q15" s="23" t="n">
        <v>7</v>
      </c>
      <c r="R15" s="23" t="n">
        <v>7</v>
      </c>
      <c r="S15" s="23" t="n">
        <v>7</v>
      </c>
      <c r="T15" s="23" t="n">
        <v>2</v>
      </c>
      <c r="U15" s="23" t="n">
        <v>6</v>
      </c>
    </row>
    <row r="16" customFormat="false" ht="12.75" hidden="false" customHeight="false" outlineLevel="0" collapsed="false">
      <c r="A16" s="20" t="n">
        <v>15</v>
      </c>
      <c r="B16" s="33" t="s">
        <v>88</v>
      </c>
      <c r="C16" s="0" t="s">
        <v>89</v>
      </c>
      <c r="D16" s="34" t="n">
        <v>3</v>
      </c>
      <c r="E16" s="21" t="s">
        <v>63</v>
      </c>
      <c r="F16" s="21" t="s">
        <v>47</v>
      </c>
      <c r="G16" s="0" t="s">
        <v>67</v>
      </c>
      <c r="H16" s="21" t="s">
        <v>65</v>
      </c>
      <c r="I16" s="21" t="s">
        <v>90</v>
      </c>
      <c r="J16" s="21" t="n">
        <v>2</v>
      </c>
      <c r="K16" s="0" t="n">
        <v>17</v>
      </c>
      <c r="L16" s="0" t="n">
        <v>16</v>
      </c>
      <c r="M16" s="22" t="n">
        <v>5.1</v>
      </c>
      <c r="N16" s="23" t="n">
        <v>3.2</v>
      </c>
      <c r="O16" s="23" t="n">
        <v>5.6</v>
      </c>
      <c r="P16" s="23" t="n">
        <v>4.6</v>
      </c>
      <c r="Q16" s="23" t="n">
        <v>4.3</v>
      </c>
      <c r="R16" s="23" t="n">
        <v>4.7</v>
      </c>
      <c r="S16" s="23" t="n">
        <v>4.9</v>
      </c>
      <c r="T16" s="23" t="n">
        <v>5.1</v>
      </c>
      <c r="U16" s="23" t="n">
        <v>5.4</v>
      </c>
    </row>
    <row r="17" customFormat="false" ht="12.75" hidden="false" customHeight="false" outlineLevel="0" collapsed="false">
      <c r="A17" s="20" t="n">
        <v>16</v>
      </c>
      <c r="B17" s="33" t="s">
        <v>91</v>
      </c>
      <c r="C17" s="0" t="s">
        <v>92</v>
      </c>
      <c r="D17" s="34" t="n">
        <v>3</v>
      </c>
      <c r="E17" s="21" t="s">
        <v>63</v>
      </c>
      <c r="F17" s="21" t="s">
        <v>74</v>
      </c>
      <c r="G17" s="0" t="s">
        <v>75</v>
      </c>
      <c r="H17" s="21" t="s">
        <v>49</v>
      </c>
      <c r="I17" s="21" t="s">
        <v>77</v>
      </c>
      <c r="J17" s="21" t="n">
        <v>78</v>
      </c>
      <c r="K17" s="0" t="n">
        <v>46</v>
      </c>
      <c r="L17" s="0" t="n">
        <v>37</v>
      </c>
      <c r="M17" s="22" t="n">
        <v>4.7</v>
      </c>
      <c r="N17" s="23" t="n">
        <v>3.3</v>
      </c>
      <c r="O17" s="23" t="n">
        <v>5.1</v>
      </c>
      <c r="P17" s="23" t="n">
        <v>4.8</v>
      </c>
      <c r="Q17" s="23" t="n">
        <v>4.5</v>
      </c>
      <c r="R17" s="23" t="n">
        <v>4.8</v>
      </c>
      <c r="S17" s="23" t="n">
        <v>4.5</v>
      </c>
      <c r="T17" s="23" t="n">
        <v>4.9</v>
      </c>
      <c r="U17" s="23" t="n">
        <v>5.1</v>
      </c>
    </row>
    <row r="18" customFormat="false" ht="12.75" hidden="false" customHeight="false" outlineLevel="0" collapsed="false">
      <c r="A18" s="20" t="n">
        <v>17</v>
      </c>
      <c r="B18" s="33" t="s">
        <v>93</v>
      </c>
      <c r="C18" s="0" t="s">
        <v>94</v>
      </c>
      <c r="D18" s="34" t="n">
        <v>1.5</v>
      </c>
      <c r="E18" s="21" t="s">
        <v>95</v>
      </c>
      <c r="F18" s="21" t="s">
        <v>47</v>
      </c>
      <c r="G18" s="0" t="s">
        <v>96</v>
      </c>
      <c r="H18" s="21" t="s">
        <v>97</v>
      </c>
      <c r="I18" s="21" t="s">
        <v>98</v>
      </c>
      <c r="J18" s="21" t="n">
        <v>12</v>
      </c>
      <c r="K18" s="0" t="n">
        <v>29</v>
      </c>
      <c r="L18" s="0" t="n">
        <v>19</v>
      </c>
      <c r="M18" s="22" t="n">
        <v>5.3</v>
      </c>
      <c r="N18" s="23" t="n">
        <v>3.6</v>
      </c>
      <c r="O18" s="23" t="n">
        <v>5.4</v>
      </c>
      <c r="P18" s="23" t="n">
        <v>5.1</v>
      </c>
      <c r="Q18" s="23" t="n">
        <v>5.2</v>
      </c>
      <c r="R18" s="23" t="n">
        <v>5.1</v>
      </c>
      <c r="S18" s="23" t="n">
        <v>5.4</v>
      </c>
      <c r="T18" s="23" t="n">
        <v>4.8</v>
      </c>
      <c r="U18" s="23" t="n">
        <v>5.6</v>
      </c>
    </row>
    <row r="19" customFormat="false" ht="12.75" hidden="false" customHeight="false" outlineLevel="0" collapsed="false">
      <c r="A19" s="20" t="n">
        <v>18</v>
      </c>
      <c r="B19" s="33" t="s">
        <v>93</v>
      </c>
      <c r="C19" s="0" t="s">
        <v>94</v>
      </c>
      <c r="D19" s="34" t="n">
        <v>1.5</v>
      </c>
      <c r="E19" s="21" t="s">
        <v>95</v>
      </c>
      <c r="F19" s="21" t="s">
        <v>47</v>
      </c>
      <c r="G19" s="0" t="s">
        <v>99</v>
      </c>
      <c r="H19" s="21" t="s">
        <v>97</v>
      </c>
      <c r="I19" s="21" t="s">
        <v>98</v>
      </c>
      <c r="J19" s="21" t="n">
        <v>12</v>
      </c>
      <c r="K19" s="0" t="n">
        <v>29</v>
      </c>
      <c r="L19" s="0" t="n">
        <v>19</v>
      </c>
      <c r="M19" s="22" t="n">
        <v>5.3</v>
      </c>
      <c r="N19" s="23" t="n">
        <v>3.6</v>
      </c>
      <c r="O19" s="23" t="n">
        <v>5.6</v>
      </c>
      <c r="P19" s="23" t="n">
        <v>5.5</v>
      </c>
      <c r="Q19" s="23" t="n">
        <v>5.2</v>
      </c>
      <c r="R19" s="23" t="n">
        <v>5.3</v>
      </c>
      <c r="S19" s="23" t="n">
        <v>5.4</v>
      </c>
      <c r="T19" s="23" t="n">
        <v>4.8</v>
      </c>
      <c r="U19" s="23" t="n">
        <v>5.7</v>
      </c>
    </row>
    <row r="20" customFormat="false" ht="12.75" hidden="false" customHeight="false" outlineLevel="0" collapsed="false">
      <c r="A20" s="20" t="n">
        <v>19</v>
      </c>
      <c r="B20" s="33" t="s">
        <v>100</v>
      </c>
      <c r="C20" s="0" t="s">
        <v>101</v>
      </c>
      <c r="D20" s="34" t="n">
        <v>3</v>
      </c>
      <c r="E20" s="21" t="s">
        <v>95</v>
      </c>
      <c r="F20" s="21" t="s">
        <v>74</v>
      </c>
      <c r="G20" s="0" t="s">
        <v>102</v>
      </c>
      <c r="H20" s="21" t="s">
        <v>76</v>
      </c>
      <c r="I20" s="21" t="s">
        <v>77</v>
      </c>
      <c r="J20" s="21" t="n">
        <v>78</v>
      </c>
      <c r="K20" s="0" t="n">
        <v>25</v>
      </c>
      <c r="L20" s="0" t="n">
        <v>19</v>
      </c>
      <c r="M20" s="22" t="n">
        <v>4.6</v>
      </c>
      <c r="N20" s="23" t="n">
        <v>3.6</v>
      </c>
      <c r="O20" s="23" t="n">
        <v>5.4</v>
      </c>
      <c r="P20" s="23" t="n">
        <v>4.9</v>
      </c>
      <c r="Q20" s="23" t="n">
        <v>4.6</v>
      </c>
      <c r="R20" s="23" t="n">
        <v>4.8</v>
      </c>
      <c r="S20" s="23" t="n">
        <v>4.3</v>
      </c>
      <c r="T20" s="23" t="n">
        <v>4.9</v>
      </c>
      <c r="U20" s="23" t="n">
        <v>4.8</v>
      </c>
    </row>
    <row r="21" customFormat="false" ht="12.75" hidden="false" customHeight="false" outlineLevel="0" collapsed="false">
      <c r="A21" s="20" t="n">
        <v>20</v>
      </c>
      <c r="B21" s="33" t="s">
        <v>103</v>
      </c>
      <c r="C21" s="0" t="s">
        <v>104</v>
      </c>
      <c r="D21" s="34" t="n">
        <v>3</v>
      </c>
      <c r="E21" s="21" t="s">
        <v>95</v>
      </c>
      <c r="F21" s="21" t="s">
        <v>74</v>
      </c>
      <c r="G21" s="0" t="s">
        <v>105</v>
      </c>
      <c r="H21" s="21" t="s">
        <v>58</v>
      </c>
      <c r="I21" s="21" t="s">
        <v>77</v>
      </c>
      <c r="J21" s="21" t="n">
        <v>78</v>
      </c>
      <c r="K21" s="0" t="n">
        <v>53</v>
      </c>
      <c r="L21" s="0" t="n">
        <v>43</v>
      </c>
      <c r="M21" s="22" t="n">
        <v>5.1</v>
      </c>
      <c r="N21" s="23" t="n">
        <v>3.5</v>
      </c>
      <c r="O21" s="23" t="n">
        <v>5.4</v>
      </c>
      <c r="P21" s="23" t="n">
        <v>5.4</v>
      </c>
      <c r="Q21" s="23" t="n">
        <v>4.9</v>
      </c>
      <c r="R21" s="23" t="n">
        <v>5.2</v>
      </c>
      <c r="S21" s="23" t="n">
        <v>5.3</v>
      </c>
      <c r="T21" s="23" t="n">
        <v>5.3</v>
      </c>
      <c r="U21" s="23" t="n">
        <v>5.1</v>
      </c>
    </row>
    <row r="22" customFormat="false" ht="12.75" hidden="false" customHeight="false" outlineLevel="0" collapsed="false">
      <c r="A22" s="20" t="n">
        <v>21</v>
      </c>
      <c r="B22" s="33" t="s">
        <v>106</v>
      </c>
      <c r="C22" s="0" t="s">
        <v>107</v>
      </c>
      <c r="D22" s="34" t="n">
        <v>3</v>
      </c>
      <c r="E22" s="21" t="s">
        <v>95</v>
      </c>
      <c r="F22" s="21" t="s">
        <v>74</v>
      </c>
      <c r="G22" s="0" t="s">
        <v>108</v>
      </c>
      <c r="H22" s="21" t="s">
        <v>49</v>
      </c>
      <c r="I22" s="21" t="s">
        <v>77</v>
      </c>
      <c r="J22" s="21" t="n">
        <v>78</v>
      </c>
      <c r="K22" s="0" t="n">
        <v>36</v>
      </c>
      <c r="L22" s="0" t="n">
        <v>27</v>
      </c>
      <c r="M22" s="22" t="n">
        <v>5.1</v>
      </c>
      <c r="N22" s="23" t="n">
        <v>3.5</v>
      </c>
      <c r="O22" s="23" t="n">
        <v>5.7</v>
      </c>
      <c r="P22" s="23" t="n">
        <v>5.2</v>
      </c>
      <c r="Q22" s="23" t="n">
        <v>4.7</v>
      </c>
      <c r="R22" s="23" t="n">
        <v>5</v>
      </c>
      <c r="S22" s="23" t="n">
        <v>4.5</v>
      </c>
      <c r="T22" s="23" t="n">
        <v>4.8</v>
      </c>
      <c r="U22" s="23" t="n">
        <v>4.9</v>
      </c>
    </row>
    <row r="23" customFormat="false" ht="12.75" hidden="false" customHeight="false" outlineLevel="0" collapsed="false">
      <c r="A23" s="20" t="n">
        <v>22</v>
      </c>
      <c r="B23" s="33" t="s">
        <v>109</v>
      </c>
      <c r="C23" s="0" t="s">
        <v>110</v>
      </c>
      <c r="D23" s="34" t="n">
        <v>1.5</v>
      </c>
      <c r="E23" s="21" t="s">
        <v>111</v>
      </c>
      <c r="F23" s="21" t="s">
        <v>74</v>
      </c>
      <c r="G23" s="0" t="s">
        <v>112</v>
      </c>
      <c r="H23" s="21" t="s">
        <v>49</v>
      </c>
      <c r="I23" s="21" t="s">
        <v>77</v>
      </c>
      <c r="J23" s="21" t="n">
        <v>78</v>
      </c>
      <c r="K23" s="0" t="n">
        <v>23</v>
      </c>
      <c r="L23" s="0" t="n">
        <v>18</v>
      </c>
      <c r="M23" s="22" t="n">
        <v>5.6</v>
      </c>
      <c r="N23" s="23" t="n">
        <v>3.4</v>
      </c>
      <c r="O23" s="23" t="n">
        <v>6</v>
      </c>
      <c r="P23" s="23" t="n">
        <v>5.9</v>
      </c>
      <c r="Q23" s="23" t="n">
        <v>5.4</v>
      </c>
      <c r="R23" s="23" t="n">
        <v>5.7</v>
      </c>
      <c r="S23" s="23" t="n">
        <v>5.4</v>
      </c>
      <c r="T23" s="23" t="n">
        <v>5.8</v>
      </c>
      <c r="U23" s="23" t="n">
        <v>5.3</v>
      </c>
    </row>
    <row r="24" customFormat="false" ht="12.75" hidden="false" customHeight="false" outlineLevel="0" collapsed="false">
      <c r="A24" s="20" t="n">
        <v>23</v>
      </c>
      <c r="B24" s="33" t="s">
        <v>113</v>
      </c>
      <c r="C24" s="0" t="s">
        <v>114</v>
      </c>
      <c r="D24" s="34" t="n">
        <v>3</v>
      </c>
      <c r="E24" s="21" t="s">
        <v>111</v>
      </c>
      <c r="F24" s="21" t="s">
        <v>47</v>
      </c>
      <c r="G24" s="0" t="s">
        <v>53</v>
      </c>
      <c r="H24" s="21" t="s">
        <v>54</v>
      </c>
      <c r="I24" s="21" t="s">
        <v>50</v>
      </c>
      <c r="J24" s="21" t="n">
        <v>1</v>
      </c>
      <c r="K24" s="0" t="n">
        <v>18</v>
      </c>
      <c r="L24" s="0" t="n">
        <v>17</v>
      </c>
      <c r="M24" s="22" t="n">
        <v>5.6</v>
      </c>
      <c r="N24" s="23" t="n">
        <v>3.4</v>
      </c>
      <c r="O24" s="23" t="n">
        <v>6.1</v>
      </c>
      <c r="P24" s="23" t="n">
        <v>6.1</v>
      </c>
      <c r="Q24" s="23" t="n">
        <v>5.5</v>
      </c>
      <c r="R24" s="23" t="n">
        <v>5.9</v>
      </c>
      <c r="S24" s="23" t="n">
        <v>5.4</v>
      </c>
      <c r="T24" s="23" t="n">
        <v>5.1</v>
      </c>
      <c r="U24" s="23" t="n">
        <v>5.7</v>
      </c>
    </row>
    <row r="25" customFormat="false" ht="12.75" hidden="false" customHeight="false" outlineLevel="0" collapsed="false">
      <c r="A25" s="20" t="n">
        <v>24</v>
      </c>
      <c r="B25" s="33" t="s">
        <v>115</v>
      </c>
      <c r="C25" s="0" t="s">
        <v>116</v>
      </c>
      <c r="D25" s="34" t="n">
        <v>3</v>
      </c>
      <c r="E25" s="21" t="s">
        <v>111</v>
      </c>
      <c r="F25" s="21" t="s">
        <v>52</v>
      </c>
      <c r="G25" s="0" t="s">
        <v>117</v>
      </c>
      <c r="H25" s="21" t="s">
        <v>65</v>
      </c>
      <c r="I25" s="21" t="s">
        <v>55</v>
      </c>
      <c r="J25" s="21" t="n">
        <v>4</v>
      </c>
      <c r="K25" s="0" t="n">
        <v>67</v>
      </c>
      <c r="L25" s="0" t="n">
        <v>56</v>
      </c>
      <c r="M25" s="22" t="n">
        <v>6.4</v>
      </c>
      <c r="N25" s="23" t="n">
        <v>3.4</v>
      </c>
      <c r="O25" s="23" t="n">
        <v>6.8</v>
      </c>
      <c r="P25" s="23" t="n">
        <v>6.4</v>
      </c>
      <c r="Q25" s="23" t="n">
        <v>6.2</v>
      </c>
      <c r="R25" s="23" t="n">
        <v>6.4</v>
      </c>
      <c r="S25" s="23" t="n">
        <v>6.6</v>
      </c>
      <c r="T25" s="23" t="n">
        <v>6</v>
      </c>
      <c r="U25" s="23" t="n">
        <v>6.6</v>
      </c>
    </row>
    <row r="26" customFormat="false" ht="12.75" hidden="false" customHeight="false" outlineLevel="0" collapsed="false">
      <c r="A26" s="20" t="n">
        <v>25</v>
      </c>
      <c r="B26" s="33" t="s">
        <v>118</v>
      </c>
      <c r="C26" s="0" t="s">
        <v>116</v>
      </c>
      <c r="D26" s="34" t="n">
        <v>3</v>
      </c>
      <c r="E26" s="21" t="s">
        <v>111</v>
      </c>
      <c r="F26" s="21" t="s">
        <v>74</v>
      </c>
      <c r="G26" s="0" t="s">
        <v>117</v>
      </c>
      <c r="H26" s="21" t="s">
        <v>58</v>
      </c>
      <c r="I26" s="21" t="s">
        <v>77</v>
      </c>
      <c r="J26" s="21" t="n">
        <v>78</v>
      </c>
      <c r="K26" s="0" t="n">
        <v>65</v>
      </c>
      <c r="L26" s="0" t="n">
        <v>54</v>
      </c>
      <c r="M26" s="22" t="n">
        <v>6.5</v>
      </c>
      <c r="N26" s="23" t="n">
        <v>3.5</v>
      </c>
      <c r="O26" s="23" t="n">
        <v>6.7</v>
      </c>
      <c r="P26" s="23" t="n">
        <v>6.3</v>
      </c>
      <c r="Q26" s="23" t="n">
        <v>6.3</v>
      </c>
      <c r="R26" s="23" t="n">
        <v>6.6</v>
      </c>
      <c r="S26" s="23" t="n">
        <v>6.7</v>
      </c>
      <c r="T26" s="23" t="n">
        <v>6</v>
      </c>
      <c r="U26" s="23" t="n">
        <v>6.5</v>
      </c>
    </row>
    <row r="27" customFormat="false" ht="12.75" hidden="false" customHeight="false" outlineLevel="0" collapsed="false">
      <c r="A27" s="20" t="n">
        <v>26</v>
      </c>
      <c r="B27" s="33" t="s">
        <v>119</v>
      </c>
      <c r="C27" s="0" t="s">
        <v>120</v>
      </c>
      <c r="D27" s="34" t="n">
        <v>3</v>
      </c>
      <c r="E27" s="21" t="s">
        <v>111</v>
      </c>
      <c r="F27" s="21" t="s">
        <v>74</v>
      </c>
      <c r="G27" s="0" t="s">
        <v>121</v>
      </c>
      <c r="H27" s="21" t="s">
        <v>76</v>
      </c>
      <c r="I27" s="21" t="s">
        <v>77</v>
      </c>
      <c r="J27" s="21" t="n">
        <v>78</v>
      </c>
      <c r="K27" s="0" t="n">
        <v>38</v>
      </c>
      <c r="L27" s="0" t="n">
        <v>27</v>
      </c>
      <c r="M27" s="22" t="n">
        <v>5.2</v>
      </c>
      <c r="N27" s="23" t="n">
        <v>3.4</v>
      </c>
      <c r="O27" s="23" t="n">
        <v>6.2</v>
      </c>
      <c r="P27" s="23" t="n">
        <v>5.3</v>
      </c>
      <c r="Q27" s="23" t="n">
        <v>5.1</v>
      </c>
      <c r="R27" s="23" t="n">
        <v>5.2</v>
      </c>
      <c r="S27" s="23" t="n">
        <v>5.7</v>
      </c>
      <c r="T27" s="23" t="n">
        <v>5.1</v>
      </c>
      <c r="U27" s="23" t="n">
        <v>4.8</v>
      </c>
    </row>
    <row r="28" customFormat="false" ht="12.75" hidden="false" customHeight="false" outlineLevel="0" collapsed="false">
      <c r="A28" s="20" t="n">
        <v>27</v>
      </c>
      <c r="B28" s="33" t="s">
        <v>122</v>
      </c>
      <c r="C28" s="0" t="s">
        <v>123</v>
      </c>
      <c r="D28" s="34" t="n">
        <v>3</v>
      </c>
      <c r="E28" s="21" t="s">
        <v>124</v>
      </c>
      <c r="F28" s="21" t="s">
        <v>52</v>
      </c>
      <c r="G28" s="0" t="s">
        <v>125</v>
      </c>
      <c r="H28" s="21" t="s">
        <v>97</v>
      </c>
      <c r="I28" s="21" t="s">
        <v>126</v>
      </c>
      <c r="J28" s="21" t="n">
        <v>45</v>
      </c>
      <c r="K28" s="0" t="n">
        <v>69</v>
      </c>
      <c r="L28" s="0" t="n">
        <v>59</v>
      </c>
      <c r="M28" s="22" t="n">
        <v>5.9</v>
      </c>
      <c r="N28" s="23" t="n">
        <v>3.3</v>
      </c>
      <c r="O28" s="23" t="n">
        <v>6.4</v>
      </c>
      <c r="P28" s="23" t="n">
        <v>5.6</v>
      </c>
      <c r="Q28" s="23" t="n">
        <v>5.5</v>
      </c>
      <c r="R28" s="23" t="n">
        <v>5.8</v>
      </c>
      <c r="S28" s="23" t="n">
        <v>6.3</v>
      </c>
      <c r="T28" s="23" t="n">
        <v>5.9</v>
      </c>
      <c r="U28" s="23" t="n">
        <v>6.2</v>
      </c>
    </row>
    <row r="29" customFormat="false" ht="12.75" hidden="false" customHeight="false" outlineLevel="0" collapsed="false">
      <c r="A29" s="20" t="n">
        <v>28</v>
      </c>
      <c r="B29" s="33" t="s">
        <v>127</v>
      </c>
      <c r="C29" s="0" t="s">
        <v>123</v>
      </c>
      <c r="D29" s="34" t="n">
        <v>3</v>
      </c>
      <c r="E29" s="21" t="s">
        <v>124</v>
      </c>
      <c r="F29" s="21" t="s">
        <v>74</v>
      </c>
      <c r="G29" s="0" t="s">
        <v>125</v>
      </c>
      <c r="H29" s="21" t="s">
        <v>76</v>
      </c>
      <c r="I29" s="21" t="s">
        <v>77</v>
      </c>
      <c r="J29" s="21" t="n">
        <v>78</v>
      </c>
      <c r="K29" s="0" t="n">
        <v>68</v>
      </c>
      <c r="L29" s="0" t="n">
        <v>58</v>
      </c>
      <c r="M29" s="22" t="n">
        <v>5.5</v>
      </c>
      <c r="N29" s="23" t="n">
        <v>3.1</v>
      </c>
      <c r="O29" s="23" t="n">
        <v>6.3</v>
      </c>
      <c r="P29" s="23" t="n">
        <v>5.4</v>
      </c>
      <c r="Q29" s="23" t="n">
        <v>5</v>
      </c>
      <c r="R29" s="23" t="n">
        <v>5.5</v>
      </c>
      <c r="S29" s="23" t="n">
        <v>6</v>
      </c>
      <c r="T29" s="23" t="n">
        <v>5.4</v>
      </c>
      <c r="U29" s="23" t="n">
        <v>6.1</v>
      </c>
    </row>
    <row r="30" customFormat="false" ht="12.75" hidden="false" customHeight="false" outlineLevel="0" collapsed="false">
      <c r="A30" s="20" t="n">
        <v>29</v>
      </c>
      <c r="B30" s="33" t="s">
        <v>128</v>
      </c>
      <c r="C30" s="0" t="s">
        <v>123</v>
      </c>
      <c r="D30" s="34" t="n">
        <v>3</v>
      </c>
      <c r="E30" s="21" t="s">
        <v>124</v>
      </c>
      <c r="F30" s="21" t="s">
        <v>74</v>
      </c>
      <c r="G30" s="0" t="s">
        <v>125</v>
      </c>
      <c r="H30" s="21" t="s">
        <v>49</v>
      </c>
      <c r="I30" s="21" t="s">
        <v>77</v>
      </c>
      <c r="J30" s="21" t="n">
        <v>78</v>
      </c>
      <c r="K30" s="0" t="n">
        <v>67</v>
      </c>
      <c r="L30" s="0" t="n">
        <v>58</v>
      </c>
      <c r="M30" s="22" t="n">
        <v>5.6</v>
      </c>
      <c r="N30" s="23" t="n">
        <v>3.1</v>
      </c>
      <c r="O30" s="23" t="n">
        <v>6.2</v>
      </c>
      <c r="P30" s="23" t="n">
        <v>5.6</v>
      </c>
      <c r="Q30" s="23" t="n">
        <v>5.1</v>
      </c>
      <c r="R30" s="23" t="n">
        <v>5.7</v>
      </c>
      <c r="S30" s="23" t="n">
        <v>5.9</v>
      </c>
      <c r="T30" s="23" t="n">
        <v>5.5</v>
      </c>
      <c r="U30" s="23" t="n">
        <v>6.3</v>
      </c>
    </row>
    <row r="31" customFormat="false" ht="12.75" hidden="false" customHeight="false" outlineLevel="0" collapsed="false">
      <c r="A31" s="20" t="n">
        <v>30</v>
      </c>
      <c r="B31" s="33" t="s">
        <v>129</v>
      </c>
      <c r="C31" s="0" t="s">
        <v>123</v>
      </c>
      <c r="D31" s="34" t="n">
        <v>3</v>
      </c>
      <c r="E31" s="21" t="s">
        <v>124</v>
      </c>
      <c r="F31" s="21" t="s">
        <v>74</v>
      </c>
      <c r="G31" s="0" t="s">
        <v>130</v>
      </c>
      <c r="H31" s="21" t="s">
        <v>58</v>
      </c>
      <c r="I31" s="21" t="s">
        <v>77</v>
      </c>
      <c r="J31" s="21" t="n">
        <v>78</v>
      </c>
      <c r="K31" s="0" t="n">
        <v>59</v>
      </c>
      <c r="L31" s="0" t="n">
        <v>46</v>
      </c>
      <c r="M31" s="22" t="n">
        <v>5.3</v>
      </c>
      <c r="N31" s="23" t="n">
        <v>3.2</v>
      </c>
      <c r="O31" s="23" t="n">
        <v>6</v>
      </c>
      <c r="P31" s="23" t="n">
        <v>4.8</v>
      </c>
      <c r="Q31" s="23" t="n">
        <v>5</v>
      </c>
      <c r="R31" s="23" t="n">
        <v>5.1</v>
      </c>
      <c r="S31" s="23" t="n">
        <v>6</v>
      </c>
      <c r="T31" s="23" t="n">
        <v>5</v>
      </c>
      <c r="U31" s="23" t="n">
        <v>5.9</v>
      </c>
    </row>
    <row r="32" customFormat="false" ht="12.75" hidden="false" customHeight="false" outlineLevel="0" collapsed="false">
      <c r="A32" s="20" t="n">
        <v>31</v>
      </c>
      <c r="B32" s="33" t="s">
        <v>131</v>
      </c>
      <c r="C32" s="0" t="s">
        <v>123</v>
      </c>
      <c r="D32" s="34" t="n">
        <v>3</v>
      </c>
      <c r="E32" s="21" t="s">
        <v>124</v>
      </c>
      <c r="F32" s="21" t="s">
        <v>74</v>
      </c>
      <c r="G32" s="0" t="s">
        <v>130</v>
      </c>
      <c r="H32" s="21" t="s">
        <v>132</v>
      </c>
      <c r="I32" s="21" t="s">
        <v>77</v>
      </c>
      <c r="J32" s="21" t="n">
        <v>78</v>
      </c>
      <c r="K32" s="0" t="n">
        <v>32</v>
      </c>
      <c r="L32" s="0" t="n">
        <v>24</v>
      </c>
      <c r="M32" s="22" t="n">
        <v>5.2</v>
      </c>
      <c r="N32" s="23" t="n">
        <v>3.1</v>
      </c>
      <c r="O32" s="23" t="n">
        <v>5.8</v>
      </c>
      <c r="P32" s="23" t="n">
        <v>4.7</v>
      </c>
      <c r="Q32" s="23" t="n">
        <v>4.9</v>
      </c>
      <c r="R32" s="23" t="n">
        <v>5.1</v>
      </c>
      <c r="S32" s="23" t="n">
        <v>6.1</v>
      </c>
      <c r="T32" s="23" t="n">
        <v>5.5</v>
      </c>
      <c r="U32" s="23" t="n">
        <v>6.3</v>
      </c>
    </row>
    <row r="33" customFormat="false" ht="12.75" hidden="false" customHeight="false" outlineLevel="0" collapsed="false">
      <c r="A33" s="20" t="n">
        <v>32</v>
      </c>
      <c r="B33" s="33" t="s">
        <v>133</v>
      </c>
      <c r="C33" s="0" t="s">
        <v>134</v>
      </c>
      <c r="D33" s="34" t="n">
        <v>3</v>
      </c>
      <c r="E33" s="21" t="s">
        <v>124</v>
      </c>
      <c r="F33" s="21" t="s">
        <v>52</v>
      </c>
      <c r="G33" s="0" t="s">
        <v>135</v>
      </c>
      <c r="H33" s="21" t="s">
        <v>65</v>
      </c>
      <c r="I33" s="21" t="s">
        <v>72</v>
      </c>
      <c r="J33" s="21" t="n">
        <v>5</v>
      </c>
      <c r="K33" s="0" t="n">
        <v>230</v>
      </c>
      <c r="L33" s="0" t="n">
        <v>192</v>
      </c>
      <c r="M33" s="22" t="n">
        <v>6.2</v>
      </c>
      <c r="N33" s="23" t="n">
        <v>3.2</v>
      </c>
      <c r="O33" s="23" t="n">
        <v>6.5</v>
      </c>
      <c r="P33" s="23" t="n">
        <v>6.5</v>
      </c>
      <c r="Q33" s="23" t="n">
        <v>5.8</v>
      </c>
      <c r="R33" s="23" t="n">
        <v>6</v>
      </c>
      <c r="S33" s="23" t="n">
        <v>5.9</v>
      </c>
      <c r="T33" s="23" t="n">
        <v>6</v>
      </c>
      <c r="U33" s="23" t="n">
        <v>6.3</v>
      </c>
    </row>
    <row r="34" customFormat="false" ht="12.75" hidden="false" customHeight="false" outlineLevel="0" collapsed="false">
      <c r="A34" s="20" t="n">
        <v>33</v>
      </c>
      <c r="B34" s="33" t="s">
        <v>136</v>
      </c>
      <c r="C34" s="0" t="s">
        <v>134</v>
      </c>
      <c r="D34" s="34" t="n">
        <v>3</v>
      </c>
      <c r="E34" s="21" t="s">
        <v>124</v>
      </c>
      <c r="F34" s="21" t="s">
        <v>74</v>
      </c>
      <c r="G34" s="0" t="s">
        <v>137</v>
      </c>
      <c r="H34" s="21" t="s">
        <v>49</v>
      </c>
      <c r="I34" s="21" t="s">
        <v>77</v>
      </c>
      <c r="J34" s="21" t="n">
        <v>78</v>
      </c>
      <c r="K34" s="0" t="n">
        <v>20</v>
      </c>
      <c r="L34" s="0" t="n">
        <v>18</v>
      </c>
      <c r="M34" s="22" t="n">
        <v>5.9</v>
      </c>
      <c r="N34" s="23" t="n">
        <v>3.5</v>
      </c>
      <c r="O34" s="23" t="n">
        <v>5.7</v>
      </c>
      <c r="P34" s="23" t="n">
        <v>5.7</v>
      </c>
      <c r="Q34" s="23" t="n">
        <v>5.8</v>
      </c>
      <c r="R34" s="23" t="n">
        <v>5.7</v>
      </c>
      <c r="S34" s="23" t="n">
        <v>5.9</v>
      </c>
      <c r="T34" s="23" t="n">
        <v>5.7</v>
      </c>
      <c r="U34" s="23" t="n">
        <v>6.3</v>
      </c>
    </row>
    <row r="35" customFormat="false" ht="12.75" hidden="false" customHeight="false" outlineLevel="0" collapsed="false">
      <c r="A35" s="20" t="n">
        <v>34</v>
      </c>
      <c r="B35" s="33" t="s">
        <v>138</v>
      </c>
      <c r="C35" s="0" t="s">
        <v>139</v>
      </c>
      <c r="D35" s="34" t="n">
        <v>3</v>
      </c>
      <c r="E35" s="21" t="s">
        <v>124</v>
      </c>
      <c r="F35" s="21" t="s">
        <v>52</v>
      </c>
      <c r="G35" s="0" t="s">
        <v>140</v>
      </c>
      <c r="H35" s="21" t="s">
        <v>54</v>
      </c>
      <c r="I35" s="21" t="s">
        <v>72</v>
      </c>
      <c r="J35" s="21" t="n">
        <v>5</v>
      </c>
      <c r="K35" s="0" t="n">
        <v>53</v>
      </c>
      <c r="L35" s="0" t="n">
        <v>41</v>
      </c>
      <c r="M35" s="22" t="n">
        <v>6.4</v>
      </c>
      <c r="N35" s="23" t="n">
        <v>3.4</v>
      </c>
      <c r="O35" s="23" t="n">
        <v>6.8</v>
      </c>
      <c r="P35" s="23" t="n">
        <v>6.8</v>
      </c>
      <c r="Q35" s="23" t="n">
        <v>6.4</v>
      </c>
      <c r="R35" s="23" t="n">
        <v>6.7</v>
      </c>
      <c r="S35" s="23" t="n">
        <v>5.8</v>
      </c>
      <c r="T35" s="23" t="n">
        <v>6.1</v>
      </c>
      <c r="U35" s="23" t="n">
        <v>6.5</v>
      </c>
    </row>
    <row r="36" customFormat="false" ht="12.75" hidden="false" customHeight="false" outlineLevel="0" collapsed="false">
      <c r="A36" s="20" t="n">
        <v>35</v>
      </c>
      <c r="B36" s="33" t="s">
        <v>141</v>
      </c>
      <c r="C36" s="0" t="s">
        <v>139</v>
      </c>
      <c r="D36" s="34" t="n">
        <v>3</v>
      </c>
      <c r="E36" s="21" t="s">
        <v>124</v>
      </c>
      <c r="F36" s="21" t="s">
        <v>74</v>
      </c>
      <c r="G36" s="0" t="s">
        <v>142</v>
      </c>
      <c r="H36" s="21" t="s">
        <v>132</v>
      </c>
      <c r="I36" s="21" t="s">
        <v>77</v>
      </c>
      <c r="J36" s="21" t="n">
        <v>78</v>
      </c>
      <c r="K36" s="0" t="n">
        <v>58</v>
      </c>
      <c r="L36" s="0" t="n">
        <v>47</v>
      </c>
      <c r="M36" s="22" t="n">
        <v>5.8</v>
      </c>
      <c r="N36" s="23" t="n">
        <v>3.5</v>
      </c>
      <c r="O36" s="23" t="n">
        <v>6.3</v>
      </c>
      <c r="P36" s="23" t="n">
        <v>6.6</v>
      </c>
      <c r="Q36" s="23" t="n">
        <v>6.2</v>
      </c>
      <c r="R36" s="23" t="n">
        <v>6.4</v>
      </c>
      <c r="S36" s="23" t="n">
        <v>5.6</v>
      </c>
      <c r="T36" s="23" t="n">
        <v>5.9</v>
      </c>
      <c r="U36" s="23" t="n">
        <v>6</v>
      </c>
    </row>
    <row r="37" customFormat="false" ht="12.75" hidden="false" customHeight="false" outlineLevel="0" collapsed="false">
      <c r="A37" s="20" t="n">
        <v>36</v>
      </c>
      <c r="B37" s="33" t="s">
        <v>141</v>
      </c>
      <c r="C37" s="0" t="s">
        <v>139</v>
      </c>
      <c r="D37" s="34" t="n">
        <v>3</v>
      </c>
      <c r="E37" s="21" t="s">
        <v>124</v>
      </c>
      <c r="F37" s="21" t="s">
        <v>74</v>
      </c>
      <c r="G37" s="0" t="s">
        <v>143</v>
      </c>
      <c r="H37" s="21" t="s">
        <v>58</v>
      </c>
      <c r="I37" s="21" t="s">
        <v>77</v>
      </c>
      <c r="J37" s="21" t="n">
        <v>78</v>
      </c>
      <c r="K37" s="0" t="n">
        <v>58</v>
      </c>
      <c r="L37" s="0" t="n">
        <v>47</v>
      </c>
      <c r="M37" s="22" t="n">
        <v>5.7</v>
      </c>
      <c r="N37" s="23" t="n">
        <v>3.5</v>
      </c>
      <c r="O37" s="23" t="n">
        <v>6.2</v>
      </c>
      <c r="P37" s="23" t="n">
        <v>5.9</v>
      </c>
      <c r="Q37" s="23" t="n">
        <v>5.2</v>
      </c>
      <c r="R37" s="23" t="n">
        <v>5.6</v>
      </c>
      <c r="S37" s="23" t="n">
        <v>5.5</v>
      </c>
      <c r="T37" s="23" t="n">
        <v>5.7</v>
      </c>
      <c r="U37" s="23" t="n">
        <v>6</v>
      </c>
    </row>
    <row r="38" customFormat="false" ht="12.75" hidden="false" customHeight="false" outlineLevel="0" collapsed="false">
      <c r="A38" s="20" t="n">
        <v>37</v>
      </c>
      <c r="B38" s="33" t="s">
        <v>144</v>
      </c>
      <c r="C38" s="0" t="s">
        <v>145</v>
      </c>
      <c r="D38" s="34" t="n">
        <v>1.5</v>
      </c>
      <c r="E38" s="21" t="s">
        <v>124</v>
      </c>
      <c r="F38" s="21" t="s">
        <v>74</v>
      </c>
      <c r="G38" s="0" t="s">
        <v>146</v>
      </c>
      <c r="H38" s="21" t="s">
        <v>58</v>
      </c>
      <c r="I38" s="21" t="s">
        <v>77</v>
      </c>
      <c r="J38" s="21" t="n">
        <v>78</v>
      </c>
      <c r="K38" s="0" t="n">
        <v>72</v>
      </c>
      <c r="L38" s="0" t="n">
        <v>61</v>
      </c>
      <c r="M38" s="22" t="n">
        <v>5.3</v>
      </c>
      <c r="N38" s="23" t="n">
        <v>3.5</v>
      </c>
      <c r="O38" s="23" t="n">
        <v>5.6</v>
      </c>
      <c r="P38" s="23" t="n">
        <v>5.2</v>
      </c>
      <c r="Q38" s="23" t="n">
        <v>5</v>
      </c>
      <c r="R38" s="23" t="n">
        <v>5.1</v>
      </c>
      <c r="S38" s="23" t="n">
        <v>4.8</v>
      </c>
      <c r="T38" s="23" t="n">
        <v>5.3</v>
      </c>
      <c r="U38" s="23" t="n">
        <v>5.5</v>
      </c>
    </row>
    <row r="39" customFormat="false" ht="12.75" hidden="false" customHeight="false" outlineLevel="0" collapsed="false">
      <c r="A39" s="20" t="n">
        <v>38</v>
      </c>
      <c r="B39" s="33" t="s">
        <v>147</v>
      </c>
      <c r="C39" s="0" t="s">
        <v>148</v>
      </c>
      <c r="D39" s="34" t="n">
        <v>1.5</v>
      </c>
      <c r="E39" s="21" t="s">
        <v>124</v>
      </c>
      <c r="F39" s="21" t="s">
        <v>74</v>
      </c>
      <c r="G39" s="0" t="s">
        <v>53</v>
      </c>
      <c r="H39" s="21" t="s">
        <v>132</v>
      </c>
      <c r="I39" s="21" t="s">
        <v>77</v>
      </c>
      <c r="J39" s="21" t="n">
        <v>78</v>
      </c>
      <c r="K39" s="0" t="n">
        <v>50</v>
      </c>
      <c r="L39" s="0" t="n">
        <v>40</v>
      </c>
      <c r="M39" s="22" t="n">
        <v>6.6</v>
      </c>
      <c r="N39" s="23" t="n">
        <v>3.4</v>
      </c>
      <c r="O39" s="23" t="n">
        <v>6.7</v>
      </c>
      <c r="P39" s="23" t="n">
        <v>6.8</v>
      </c>
      <c r="Q39" s="23" t="n">
        <v>6.7</v>
      </c>
      <c r="R39" s="23" t="n">
        <v>6.7</v>
      </c>
      <c r="S39" s="23" t="n">
        <v>6.8</v>
      </c>
      <c r="T39" s="23" t="n">
        <v>6.5</v>
      </c>
      <c r="U39" s="23" t="n">
        <v>6.7</v>
      </c>
    </row>
    <row r="40" customFormat="false" ht="12.75" hidden="false" customHeight="false" outlineLevel="0" collapsed="false">
      <c r="A40" s="20" t="n">
        <v>39</v>
      </c>
      <c r="B40" s="33" t="s">
        <v>149</v>
      </c>
      <c r="C40" s="0" t="s">
        <v>150</v>
      </c>
      <c r="D40" s="34" t="n">
        <v>1.5</v>
      </c>
      <c r="E40" s="21" t="s">
        <v>124</v>
      </c>
      <c r="F40" s="21" t="s">
        <v>74</v>
      </c>
      <c r="G40" s="0" t="s">
        <v>151</v>
      </c>
      <c r="H40" s="21" t="s">
        <v>132</v>
      </c>
      <c r="I40" s="21" t="s">
        <v>77</v>
      </c>
      <c r="J40" s="21" t="n">
        <v>78</v>
      </c>
      <c r="K40" s="0" t="n">
        <v>27</v>
      </c>
      <c r="L40" s="0" t="n">
        <v>24</v>
      </c>
      <c r="M40" s="22" t="n">
        <v>6.2</v>
      </c>
      <c r="N40" s="23" t="n">
        <v>3.3</v>
      </c>
      <c r="O40" s="23" t="n">
        <v>6.4</v>
      </c>
      <c r="P40" s="23" t="n">
        <v>5.9</v>
      </c>
      <c r="Q40" s="23" t="n">
        <v>6.3</v>
      </c>
      <c r="R40" s="23" t="n">
        <v>6.2</v>
      </c>
      <c r="S40" s="23" t="n">
        <v>6.4</v>
      </c>
      <c r="T40" s="23" t="n">
        <v>5.8</v>
      </c>
      <c r="U40" s="23" t="n">
        <v>6.5</v>
      </c>
    </row>
    <row r="41" customFormat="false" ht="12.75" hidden="false" customHeight="false" outlineLevel="0" collapsed="false">
      <c r="A41" s="20" t="n">
        <v>40</v>
      </c>
      <c r="B41" s="33" t="s">
        <v>152</v>
      </c>
      <c r="C41" s="0" t="s">
        <v>153</v>
      </c>
      <c r="D41" s="34" t="n">
        <v>1.5</v>
      </c>
      <c r="E41" s="21" t="s">
        <v>124</v>
      </c>
      <c r="F41" s="21" t="s">
        <v>74</v>
      </c>
      <c r="G41" s="0" t="s">
        <v>154</v>
      </c>
      <c r="H41" s="21" t="s">
        <v>49</v>
      </c>
      <c r="I41" s="21" t="s">
        <v>77</v>
      </c>
      <c r="J41" s="21" t="n">
        <v>78</v>
      </c>
      <c r="K41" s="0" t="n">
        <v>70</v>
      </c>
      <c r="L41" s="0" t="n">
        <v>58</v>
      </c>
      <c r="M41" s="22" t="n">
        <v>5.6</v>
      </c>
      <c r="N41" s="23" t="n">
        <v>3.3</v>
      </c>
      <c r="O41" s="23" t="n">
        <v>6.4</v>
      </c>
      <c r="P41" s="23" t="n">
        <v>5.9</v>
      </c>
      <c r="Q41" s="23" t="n">
        <v>5.2</v>
      </c>
      <c r="R41" s="23" t="n">
        <v>5.6</v>
      </c>
      <c r="S41" s="23" t="n">
        <v>5.6</v>
      </c>
      <c r="T41" s="23" t="n">
        <v>5.6</v>
      </c>
      <c r="U41" s="23" t="n">
        <v>5.8</v>
      </c>
    </row>
    <row r="42" customFormat="false" ht="12.75" hidden="false" customHeight="false" outlineLevel="0" collapsed="false">
      <c r="A42" s="20" t="n">
        <v>41</v>
      </c>
      <c r="B42" s="33" t="s">
        <v>155</v>
      </c>
      <c r="C42" s="0" t="s">
        <v>156</v>
      </c>
      <c r="D42" s="34" t="n">
        <v>1.5</v>
      </c>
      <c r="E42" s="21" t="s">
        <v>124</v>
      </c>
      <c r="F42" s="21" t="s">
        <v>74</v>
      </c>
      <c r="G42" s="0" t="s">
        <v>53</v>
      </c>
      <c r="H42" s="21" t="s">
        <v>132</v>
      </c>
      <c r="I42" s="21" t="s">
        <v>77</v>
      </c>
      <c r="J42" s="21" t="n">
        <v>78</v>
      </c>
      <c r="K42" s="0" t="n">
        <v>59</v>
      </c>
      <c r="L42" s="0" t="n">
        <v>48</v>
      </c>
      <c r="M42" s="22" t="n">
        <v>5.7</v>
      </c>
      <c r="N42" s="23" t="n">
        <v>3.4</v>
      </c>
      <c r="O42" s="23" t="n">
        <v>6.1</v>
      </c>
      <c r="P42" s="23" t="n">
        <v>5.9</v>
      </c>
      <c r="Q42" s="23" t="n">
        <v>5.6</v>
      </c>
      <c r="R42" s="23" t="n">
        <v>5.9</v>
      </c>
      <c r="S42" s="23" t="n">
        <v>5.4</v>
      </c>
      <c r="T42" s="23" t="n">
        <v>5.7</v>
      </c>
      <c r="U42" s="23" t="n">
        <v>5.8</v>
      </c>
    </row>
    <row r="43" customFormat="false" ht="12.75" hidden="false" customHeight="false" outlineLevel="0" collapsed="false">
      <c r="A43" s="20" t="n">
        <v>42</v>
      </c>
      <c r="B43" s="33" t="s">
        <v>157</v>
      </c>
      <c r="C43" s="0" t="s">
        <v>158</v>
      </c>
      <c r="D43" s="34" t="n">
        <v>1.5</v>
      </c>
      <c r="E43" s="21" t="s">
        <v>124</v>
      </c>
      <c r="F43" s="21" t="s">
        <v>74</v>
      </c>
      <c r="G43" s="0" t="s">
        <v>159</v>
      </c>
      <c r="H43" s="21" t="s">
        <v>49</v>
      </c>
      <c r="I43" s="21" t="s">
        <v>77</v>
      </c>
      <c r="J43" s="21" t="n">
        <v>78</v>
      </c>
      <c r="K43" s="0" t="n">
        <v>26</v>
      </c>
      <c r="L43" s="0" t="n">
        <v>23</v>
      </c>
      <c r="M43" s="22" t="n">
        <v>5.9</v>
      </c>
      <c r="N43" s="23" t="n">
        <v>3.6</v>
      </c>
      <c r="O43" s="23" t="n">
        <v>6.8</v>
      </c>
      <c r="P43" s="23" t="n">
        <v>5.9</v>
      </c>
      <c r="Q43" s="23" t="n">
        <v>5.8</v>
      </c>
      <c r="R43" s="23" t="n">
        <v>6</v>
      </c>
      <c r="S43" s="23" t="n">
        <v>5.9</v>
      </c>
      <c r="T43" s="23" t="n">
        <v>5.8</v>
      </c>
      <c r="U43" s="23" t="n">
        <v>6.1</v>
      </c>
    </row>
    <row r="44" customFormat="false" ht="12.75" hidden="false" customHeight="false" outlineLevel="0" collapsed="false">
      <c r="A44" s="20" t="n">
        <v>43</v>
      </c>
      <c r="B44" s="33" t="s">
        <v>160</v>
      </c>
      <c r="C44" s="0" t="s">
        <v>158</v>
      </c>
      <c r="D44" s="34" t="n">
        <v>1.5</v>
      </c>
      <c r="E44" s="21" t="s">
        <v>124</v>
      </c>
      <c r="F44" s="21" t="s">
        <v>74</v>
      </c>
      <c r="G44" s="0" t="s">
        <v>161</v>
      </c>
      <c r="H44" s="21" t="s">
        <v>132</v>
      </c>
      <c r="I44" s="21" t="s">
        <v>77</v>
      </c>
      <c r="J44" s="21" t="n">
        <v>78</v>
      </c>
      <c r="K44" s="0" t="n">
        <v>55</v>
      </c>
      <c r="L44" s="0" t="n">
        <v>45</v>
      </c>
      <c r="M44" s="22" t="n">
        <v>6</v>
      </c>
      <c r="N44" s="23" t="n">
        <v>3.4</v>
      </c>
      <c r="O44" s="23" t="n">
        <v>6.3</v>
      </c>
      <c r="P44" s="23" t="n">
        <v>6</v>
      </c>
      <c r="Q44" s="23" t="n">
        <v>5.7</v>
      </c>
      <c r="R44" s="23" t="n">
        <v>6</v>
      </c>
      <c r="S44" s="23" t="n">
        <v>5.8</v>
      </c>
      <c r="T44" s="23" t="n">
        <v>5.8</v>
      </c>
      <c r="U44" s="23" t="n">
        <v>6</v>
      </c>
    </row>
    <row r="45" customFormat="false" ht="12.75" hidden="false" customHeight="false" outlineLevel="0" collapsed="false">
      <c r="A45" s="20" t="n">
        <v>44</v>
      </c>
      <c r="B45" s="33" t="s">
        <v>162</v>
      </c>
      <c r="C45" s="0" t="s">
        <v>163</v>
      </c>
      <c r="D45" s="34" t="n">
        <v>1.5</v>
      </c>
      <c r="E45" s="21" t="s">
        <v>124</v>
      </c>
      <c r="F45" s="21" t="s">
        <v>74</v>
      </c>
      <c r="G45" s="0" t="s">
        <v>164</v>
      </c>
      <c r="H45" s="21" t="s">
        <v>58</v>
      </c>
      <c r="I45" s="21" t="s">
        <v>77</v>
      </c>
      <c r="J45" s="21" t="n">
        <v>78</v>
      </c>
      <c r="K45" s="0" t="n">
        <v>29</v>
      </c>
      <c r="L45" s="0" t="n">
        <v>25</v>
      </c>
      <c r="M45" s="22" t="n">
        <v>5.9</v>
      </c>
      <c r="N45" s="23" t="n">
        <v>3.4</v>
      </c>
      <c r="O45" s="23" t="n">
        <v>6.5</v>
      </c>
      <c r="P45" s="23" t="n">
        <v>6.3</v>
      </c>
      <c r="Q45" s="23" t="n">
        <v>5.7</v>
      </c>
      <c r="R45" s="23" t="n">
        <v>6</v>
      </c>
      <c r="S45" s="23" t="n">
        <v>6</v>
      </c>
      <c r="T45" s="23" t="n">
        <v>6</v>
      </c>
      <c r="U45" s="23" t="n">
        <v>5.8</v>
      </c>
    </row>
    <row r="46" customFormat="false" ht="12.75" hidden="false" customHeight="false" outlineLevel="0" collapsed="false">
      <c r="A46" s="20" t="n">
        <v>45</v>
      </c>
      <c r="B46" s="33" t="s">
        <v>165</v>
      </c>
      <c r="C46" s="0" t="s">
        <v>166</v>
      </c>
      <c r="D46" s="34" t="n">
        <v>1.5</v>
      </c>
      <c r="E46" s="21" t="s">
        <v>124</v>
      </c>
      <c r="F46" s="21" t="s">
        <v>74</v>
      </c>
      <c r="G46" s="0" t="s">
        <v>167</v>
      </c>
      <c r="H46" s="21" t="s">
        <v>76</v>
      </c>
      <c r="I46" s="21" t="s">
        <v>77</v>
      </c>
      <c r="J46" s="21" t="n">
        <v>78</v>
      </c>
      <c r="K46" s="0" t="n">
        <v>81</v>
      </c>
      <c r="L46" s="0" t="n">
        <v>66</v>
      </c>
      <c r="M46" s="22" t="n">
        <v>6</v>
      </c>
      <c r="N46" s="23" t="n">
        <v>3.7</v>
      </c>
      <c r="O46" s="23" t="n">
        <v>5.8</v>
      </c>
      <c r="P46" s="23" t="n">
        <v>6</v>
      </c>
      <c r="Q46" s="23" t="n">
        <v>5.9</v>
      </c>
      <c r="R46" s="23" t="n">
        <v>6</v>
      </c>
      <c r="S46" s="23" t="n">
        <v>5.3</v>
      </c>
      <c r="T46" s="23" t="n">
        <v>5.7</v>
      </c>
      <c r="U46" s="23" t="n">
        <v>6.3</v>
      </c>
    </row>
    <row r="47" customFormat="false" ht="12.75" hidden="false" customHeight="false" outlineLevel="0" collapsed="false">
      <c r="A47" s="20" t="n">
        <v>46</v>
      </c>
      <c r="B47" s="33" t="s">
        <v>168</v>
      </c>
      <c r="C47" s="0" t="s">
        <v>169</v>
      </c>
      <c r="D47" s="34" t="n">
        <v>1.5</v>
      </c>
      <c r="E47" s="21" t="s">
        <v>124</v>
      </c>
      <c r="F47" s="21" t="s">
        <v>52</v>
      </c>
      <c r="G47" s="0" t="s">
        <v>170</v>
      </c>
      <c r="H47" s="21" t="s">
        <v>65</v>
      </c>
      <c r="I47" s="21" t="s">
        <v>55</v>
      </c>
      <c r="J47" s="21" t="n">
        <v>4</v>
      </c>
      <c r="K47" s="0" t="n">
        <v>45</v>
      </c>
      <c r="L47" s="0" t="n">
        <v>35</v>
      </c>
      <c r="M47" s="22" t="n">
        <v>5.6</v>
      </c>
      <c r="N47" s="23" t="n">
        <v>3.6</v>
      </c>
      <c r="O47" s="23" t="n">
        <v>6.3</v>
      </c>
      <c r="P47" s="23" t="n">
        <v>5.8</v>
      </c>
      <c r="Q47" s="23" t="n">
        <v>5.6</v>
      </c>
      <c r="R47" s="23" t="n">
        <v>5.9</v>
      </c>
      <c r="S47" s="23" t="n">
        <v>5.3</v>
      </c>
      <c r="T47" s="23" t="n">
        <v>5.2</v>
      </c>
      <c r="U47" s="23" t="n">
        <v>6.1</v>
      </c>
    </row>
    <row r="48" customFormat="false" ht="12.75" hidden="false" customHeight="false" outlineLevel="0" collapsed="false">
      <c r="A48" s="20" t="n">
        <v>47</v>
      </c>
      <c r="B48" s="33" t="s">
        <v>171</v>
      </c>
      <c r="C48" s="0" t="s">
        <v>169</v>
      </c>
      <c r="D48" s="34" t="n">
        <v>1.5</v>
      </c>
      <c r="E48" s="21" t="s">
        <v>124</v>
      </c>
      <c r="F48" s="21" t="s">
        <v>74</v>
      </c>
      <c r="G48" s="0" t="s">
        <v>172</v>
      </c>
      <c r="H48" s="21" t="s">
        <v>76</v>
      </c>
      <c r="I48" s="21" t="s">
        <v>77</v>
      </c>
      <c r="J48" s="21" t="n">
        <v>78</v>
      </c>
      <c r="K48" s="0" t="n">
        <v>60</v>
      </c>
      <c r="L48" s="0" t="n">
        <v>48</v>
      </c>
      <c r="M48" s="22" t="n">
        <v>6.2</v>
      </c>
      <c r="N48" s="23" t="n">
        <v>3.3</v>
      </c>
      <c r="O48" s="23" t="n">
        <v>6.7</v>
      </c>
      <c r="P48" s="23" t="n">
        <v>6.3</v>
      </c>
      <c r="Q48" s="23" t="n">
        <v>6.2</v>
      </c>
      <c r="R48" s="23" t="n">
        <v>6.3</v>
      </c>
      <c r="S48" s="23" t="n">
        <v>6.5</v>
      </c>
      <c r="T48" s="23" t="n">
        <v>5.5</v>
      </c>
      <c r="U48" s="23" t="n">
        <v>6.2</v>
      </c>
    </row>
    <row r="49" customFormat="false" ht="12.75" hidden="false" customHeight="false" outlineLevel="0" collapsed="false">
      <c r="A49" s="20" t="n">
        <v>48</v>
      </c>
      <c r="B49" s="33" t="s">
        <v>173</v>
      </c>
      <c r="C49" s="0" t="s">
        <v>174</v>
      </c>
      <c r="D49" s="34" t="n">
        <v>3</v>
      </c>
      <c r="E49" s="21" t="s">
        <v>124</v>
      </c>
      <c r="F49" s="21" t="s">
        <v>47</v>
      </c>
      <c r="G49" s="0" t="s">
        <v>175</v>
      </c>
      <c r="H49" s="21" t="s">
        <v>97</v>
      </c>
      <c r="I49" s="21" t="s">
        <v>98</v>
      </c>
      <c r="J49" s="21" t="n">
        <v>12</v>
      </c>
      <c r="K49" s="0" t="n">
        <v>29</v>
      </c>
      <c r="L49" s="0" t="n">
        <v>26</v>
      </c>
      <c r="M49" s="22" t="n">
        <v>5.4</v>
      </c>
      <c r="N49" s="23" t="n">
        <v>3.4</v>
      </c>
      <c r="O49" s="23" t="n">
        <v>5</v>
      </c>
      <c r="P49" s="23" t="n">
        <v>5.7</v>
      </c>
      <c r="Q49" s="23" t="n">
        <v>5.4</v>
      </c>
      <c r="R49" s="23" t="n">
        <v>5.6</v>
      </c>
      <c r="S49" s="23" t="n">
        <v>5.4</v>
      </c>
      <c r="T49" s="23" t="n">
        <v>5.5</v>
      </c>
      <c r="U49" s="23" t="n">
        <v>5.9</v>
      </c>
    </row>
    <row r="50" customFormat="false" ht="12.75" hidden="false" customHeight="false" outlineLevel="0" collapsed="false">
      <c r="A50" s="20" t="n">
        <v>49</v>
      </c>
      <c r="B50" s="33" t="s">
        <v>176</v>
      </c>
      <c r="C50" s="0" t="s">
        <v>174</v>
      </c>
      <c r="D50" s="34" t="n">
        <v>3</v>
      </c>
      <c r="E50" s="21" t="s">
        <v>124</v>
      </c>
      <c r="F50" s="21" t="s">
        <v>47</v>
      </c>
      <c r="G50" s="0" t="s">
        <v>177</v>
      </c>
      <c r="H50" s="21" t="s">
        <v>65</v>
      </c>
      <c r="I50" s="21" t="s">
        <v>90</v>
      </c>
      <c r="J50" s="21" t="n">
        <v>2</v>
      </c>
      <c r="K50" s="0" t="n">
        <v>172</v>
      </c>
      <c r="L50" s="0" t="n">
        <v>142</v>
      </c>
      <c r="M50" s="22" t="n">
        <v>6.6</v>
      </c>
      <c r="N50" s="23" t="n">
        <v>3.4</v>
      </c>
      <c r="O50" s="23" t="n">
        <v>6.9</v>
      </c>
      <c r="P50" s="23" t="n">
        <v>6.8</v>
      </c>
      <c r="Q50" s="23" t="n">
        <v>6.5</v>
      </c>
      <c r="R50" s="23" t="n">
        <v>6.7</v>
      </c>
      <c r="S50" s="23" t="n">
        <v>6.5</v>
      </c>
      <c r="T50" s="23" t="n">
        <v>6.4</v>
      </c>
      <c r="U50" s="23" t="n">
        <v>6.8</v>
      </c>
    </row>
    <row r="51" customFormat="false" ht="12.75" hidden="false" customHeight="false" outlineLevel="0" collapsed="false">
      <c r="A51" s="20" t="n">
        <v>50</v>
      </c>
      <c r="B51" s="33" t="s">
        <v>178</v>
      </c>
      <c r="C51" s="0" t="s">
        <v>174</v>
      </c>
      <c r="D51" s="34" t="n">
        <v>3</v>
      </c>
      <c r="E51" s="21" t="s">
        <v>124</v>
      </c>
      <c r="F51" s="21" t="s">
        <v>52</v>
      </c>
      <c r="G51" s="0" t="s">
        <v>179</v>
      </c>
      <c r="H51" s="21" t="s">
        <v>132</v>
      </c>
      <c r="I51" s="21" t="s">
        <v>126</v>
      </c>
      <c r="J51" s="21" t="n">
        <v>45</v>
      </c>
      <c r="K51" s="0" t="n">
        <v>41</v>
      </c>
      <c r="L51" s="0" t="n">
        <v>34</v>
      </c>
      <c r="M51" s="22" t="n">
        <v>5.1</v>
      </c>
      <c r="N51" s="23" t="n">
        <v>3.2</v>
      </c>
      <c r="O51" s="23" t="n">
        <v>5.1</v>
      </c>
      <c r="P51" s="23" t="n">
        <v>4.8</v>
      </c>
      <c r="Q51" s="23" t="n">
        <v>4.6</v>
      </c>
      <c r="R51" s="23" t="n">
        <v>4.6</v>
      </c>
      <c r="S51" s="23" t="n">
        <v>5.5</v>
      </c>
      <c r="T51" s="23" t="n">
        <v>4.7</v>
      </c>
      <c r="U51" s="23" t="n">
        <v>5.7</v>
      </c>
    </row>
    <row r="52" customFormat="false" ht="12.75" hidden="false" customHeight="false" outlineLevel="0" collapsed="false">
      <c r="A52" s="20" t="n">
        <v>51</v>
      </c>
      <c r="B52" s="33" t="s">
        <v>180</v>
      </c>
      <c r="C52" s="0" t="s">
        <v>181</v>
      </c>
      <c r="D52" s="34" t="n">
        <v>3</v>
      </c>
      <c r="E52" s="21" t="s">
        <v>124</v>
      </c>
      <c r="F52" s="21" t="s">
        <v>74</v>
      </c>
      <c r="G52" s="0" t="s">
        <v>182</v>
      </c>
      <c r="H52" s="21" t="s">
        <v>76</v>
      </c>
      <c r="I52" s="21" t="s">
        <v>77</v>
      </c>
      <c r="J52" s="21" t="n">
        <v>78</v>
      </c>
      <c r="K52" s="0" t="n">
        <v>63</v>
      </c>
      <c r="L52" s="0" t="n">
        <v>49</v>
      </c>
      <c r="M52" s="22" t="n">
        <v>5.4</v>
      </c>
      <c r="N52" s="23" t="n">
        <v>3.3</v>
      </c>
      <c r="O52" s="23" t="n">
        <v>5.9</v>
      </c>
      <c r="P52" s="23" t="n">
        <v>5.4</v>
      </c>
      <c r="Q52" s="23" t="n">
        <v>4.9</v>
      </c>
      <c r="R52" s="23" t="n">
        <v>5.3</v>
      </c>
      <c r="S52" s="23" t="n">
        <v>5.6</v>
      </c>
      <c r="T52" s="23" t="n">
        <v>5.5</v>
      </c>
      <c r="U52" s="23" t="n">
        <v>5.8</v>
      </c>
    </row>
    <row r="53" customFormat="false" ht="12.75" hidden="false" customHeight="false" outlineLevel="0" collapsed="false">
      <c r="A53" s="20" t="n">
        <v>52</v>
      </c>
      <c r="B53" s="33" t="s">
        <v>183</v>
      </c>
      <c r="C53" s="0" t="s">
        <v>184</v>
      </c>
      <c r="D53" s="34" t="n">
        <v>3</v>
      </c>
      <c r="E53" s="21" t="s">
        <v>124</v>
      </c>
      <c r="F53" s="21" t="s">
        <v>52</v>
      </c>
      <c r="G53" s="0" t="s">
        <v>185</v>
      </c>
      <c r="H53" s="21" t="s">
        <v>97</v>
      </c>
      <c r="I53" s="21" t="s">
        <v>126</v>
      </c>
      <c r="J53" s="21" t="n">
        <v>45</v>
      </c>
      <c r="K53" s="0" t="n">
        <v>26</v>
      </c>
      <c r="L53" s="0" t="n">
        <v>20</v>
      </c>
      <c r="M53" s="22" t="n">
        <v>6.3</v>
      </c>
      <c r="N53" s="23" t="n">
        <v>3.5</v>
      </c>
      <c r="O53" s="23" t="n">
        <v>6.6</v>
      </c>
      <c r="P53" s="23" t="n">
        <v>5.9</v>
      </c>
      <c r="Q53" s="23" t="n">
        <v>5.9</v>
      </c>
      <c r="R53" s="23" t="n">
        <v>6.2</v>
      </c>
      <c r="S53" s="23" t="n">
        <v>6.6</v>
      </c>
      <c r="T53" s="23" t="n">
        <v>6.3</v>
      </c>
      <c r="U53" s="23" t="n">
        <v>6.4</v>
      </c>
    </row>
    <row r="54" customFormat="false" ht="12.75" hidden="false" customHeight="false" outlineLevel="0" collapsed="false">
      <c r="A54" s="20" t="n">
        <v>53</v>
      </c>
      <c r="B54" s="33" t="s">
        <v>186</v>
      </c>
      <c r="C54" s="0" t="s">
        <v>184</v>
      </c>
      <c r="D54" s="34" t="n">
        <v>3</v>
      </c>
      <c r="E54" s="21" t="s">
        <v>124</v>
      </c>
      <c r="F54" s="21" t="s">
        <v>52</v>
      </c>
      <c r="G54" s="0" t="s">
        <v>187</v>
      </c>
      <c r="H54" s="21" t="s">
        <v>54</v>
      </c>
      <c r="I54" s="21" t="s">
        <v>55</v>
      </c>
      <c r="J54" s="21" t="n">
        <v>4</v>
      </c>
      <c r="K54" s="0" t="n">
        <v>62</v>
      </c>
      <c r="L54" s="0" t="n">
        <v>51</v>
      </c>
      <c r="M54" s="22" t="n">
        <v>4.8</v>
      </c>
      <c r="N54" s="23" t="n">
        <v>3.6</v>
      </c>
      <c r="O54" s="23" t="n">
        <v>5.4</v>
      </c>
      <c r="P54" s="23" t="n">
        <v>4.1</v>
      </c>
      <c r="Q54" s="23" t="n">
        <v>4.4</v>
      </c>
      <c r="R54" s="23" t="n">
        <v>4.6</v>
      </c>
      <c r="S54" s="23" t="n">
        <v>5.2</v>
      </c>
      <c r="T54" s="23" t="n">
        <v>5.4</v>
      </c>
      <c r="U54" s="23" t="n">
        <v>6</v>
      </c>
    </row>
    <row r="55" customFormat="false" ht="12.75" hidden="false" customHeight="false" outlineLevel="0" collapsed="false">
      <c r="A55" s="20" t="n">
        <v>54</v>
      </c>
      <c r="B55" s="33" t="s">
        <v>188</v>
      </c>
      <c r="C55" s="0" t="s">
        <v>184</v>
      </c>
      <c r="D55" s="34" t="n">
        <v>3</v>
      </c>
      <c r="E55" s="21" t="s">
        <v>124</v>
      </c>
      <c r="F55" s="21" t="s">
        <v>74</v>
      </c>
      <c r="G55" s="0" t="s">
        <v>185</v>
      </c>
      <c r="H55" s="21" t="s">
        <v>49</v>
      </c>
      <c r="I55" s="21" t="s">
        <v>77</v>
      </c>
      <c r="J55" s="21" t="n">
        <v>78</v>
      </c>
      <c r="K55" s="0" t="n">
        <v>55</v>
      </c>
      <c r="L55" s="0" t="n">
        <v>43</v>
      </c>
      <c r="M55" s="22" t="n">
        <v>5.6</v>
      </c>
      <c r="N55" s="23" t="n">
        <v>3.4</v>
      </c>
      <c r="O55" s="23" t="n">
        <v>6.1</v>
      </c>
      <c r="P55" s="23" t="n">
        <v>5.1</v>
      </c>
      <c r="Q55" s="23" t="n">
        <v>5.1</v>
      </c>
      <c r="R55" s="23" t="n">
        <v>5.3</v>
      </c>
      <c r="S55" s="23" t="n">
        <v>6.2</v>
      </c>
      <c r="T55" s="23" t="n">
        <v>5.5</v>
      </c>
      <c r="U55" s="23" t="n">
        <v>5.9</v>
      </c>
    </row>
    <row r="56" customFormat="false" ht="12.75" hidden="false" customHeight="false" outlineLevel="0" collapsed="false">
      <c r="A56" s="20" t="n">
        <v>55</v>
      </c>
      <c r="B56" s="33" t="s">
        <v>189</v>
      </c>
      <c r="C56" s="0" t="s">
        <v>190</v>
      </c>
      <c r="D56" s="34" t="n">
        <v>3</v>
      </c>
      <c r="E56" s="21" t="s">
        <v>124</v>
      </c>
      <c r="F56" s="21" t="s">
        <v>47</v>
      </c>
      <c r="G56" s="0" t="s">
        <v>191</v>
      </c>
      <c r="H56" s="21" t="s">
        <v>65</v>
      </c>
      <c r="I56" s="21" t="s">
        <v>50</v>
      </c>
      <c r="J56" s="21" t="n">
        <v>1</v>
      </c>
      <c r="K56" s="0" t="n">
        <v>32</v>
      </c>
      <c r="L56" s="0" t="n">
        <v>28</v>
      </c>
      <c r="M56" s="22" t="n">
        <v>5.6</v>
      </c>
      <c r="N56" s="23" t="n">
        <v>3.3</v>
      </c>
      <c r="O56" s="23" t="n">
        <v>6.2</v>
      </c>
      <c r="P56" s="23" t="n">
        <v>5.5</v>
      </c>
      <c r="Q56" s="23" t="n">
        <v>4.9</v>
      </c>
      <c r="R56" s="23" t="n">
        <v>5.5</v>
      </c>
      <c r="S56" s="23" t="n">
        <v>5.5</v>
      </c>
      <c r="T56" s="23" t="n">
        <v>5.6</v>
      </c>
      <c r="U56" s="23" t="n">
        <v>6.1</v>
      </c>
    </row>
    <row r="57" customFormat="false" ht="12.75" hidden="false" customHeight="false" outlineLevel="0" collapsed="false">
      <c r="A57" s="20" t="n">
        <v>56</v>
      </c>
      <c r="B57" s="33" t="s">
        <v>192</v>
      </c>
      <c r="C57" s="0" t="s">
        <v>190</v>
      </c>
      <c r="D57" s="34" t="n">
        <v>3</v>
      </c>
      <c r="E57" s="21" t="s">
        <v>124</v>
      </c>
      <c r="F57" s="21" t="s">
        <v>74</v>
      </c>
      <c r="G57" s="0" t="s">
        <v>191</v>
      </c>
      <c r="H57" s="21" t="s">
        <v>76</v>
      </c>
      <c r="I57" s="21" t="s">
        <v>77</v>
      </c>
      <c r="J57" s="21" t="n">
        <v>78</v>
      </c>
      <c r="K57" s="0" t="n">
        <v>53</v>
      </c>
      <c r="L57" s="0" t="n">
        <v>41</v>
      </c>
      <c r="M57" s="22" t="n">
        <v>5.5</v>
      </c>
      <c r="N57" s="23" t="n">
        <v>3.3</v>
      </c>
      <c r="O57" s="23" t="n">
        <v>6</v>
      </c>
      <c r="P57" s="23" t="n">
        <v>5.4</v>
      </c>
      <c r="Q57" s="23" t="n">
        <v>5.2</v>
      </c>
      <c r="R57" s="23" t="n">
        <v>5.6</v>
      </c>
      <c r="S57" s="23" t="n">
        <v>5.5</v>
      </c>
      <c r="T57" s="23" t="n">
        <v>5.5</v>
      </c>
      <c r="U57" s="23" t="n">
        <v>5.9</v>
      </c>
    </row>
    <row r="58" customFormat="false" ht="12.75" hidden="false" customHeight="false" outlineLevel="0" collapsed="false">
      <c r="A58" s="20" t="n">
        <v>57</v>
      </c>
      <c r="B58" s="33" t="s">
        <v>193</v>
      </c>
      <c r="C58" s="0" t="s">
        <v>194</v>
      </c>
      <c r="D58" s="34" t="n">
        <v>3</v>
      </c>
      <c r="E58" s="21" t="s">
        <v>124</v>
      </c>
      <c r="F58" s="21" t="s">
        <v>47</v>
      </c>
      <c r="G58" s="0" t="s">
        <v>195</v>
      </c>
      <c r="H58" s="21" t="s">
        <v>54</v>
      </c>
      <c r="I58" s="21" t="s">
        <v>50</v>
      </c>
      <c r="J58" s="21" t="n">
        <v>1</v>
      </c>
      <c r="K58" s="0" t="n">
        <v>51</v>
      </c>
      <c r="L58" s="0" t="n">
        <v>42</v>
      </c>
      <c r="M58" s="22" t="n">
        <v>6.4</v>
      </c>
      <c r="N58" s="23" t="n">
        <v>3.3</v>
      </c>
      <c r="O58" s="23" t="n">
        <v>6.9</v>
      </c>
      <c r="P58" s="23" t="n">
        <v>6.3</v>
      </c>
      <c r="Q58" s="23" t="n">
        <v>6.3</v>
      </c>
      <c r="R58" s="23" t="n">
        <v>6.5</v>
      </c>
      <c r="S58" s="23" t="n">
        <v>6.7</v>
      </c>
      <c r="T58" s="23" t="n">
        <v>6.1</v>
      </c>
      <c r="U58" s="23" t="n">
        <v>6.5</v>
      </c>
    </row>
    <row r="59" customFormat="false" ht="12.75" hidden="false" customHeight="false" outlineLevel="0" collapsed="false">
      <c r="A59" s="20" t="n">
        <v>58</v>
      </c>
      <c r="B59" s="33" t="s">
        <v>196</v>
      </c>
      <c r="C59" s="0" t="s">
        <v>197</v>
      </c>
      <c r="D59" s="34" t="n">
        <v>3</v>
      </c>
      <c r="E59" s="21" t="s">
        <v>124</v>
      </c>
      <c r="F59" s="21" t="s">
        <v>74</v>
      </c>
      <c r="G59" s="0" t="s">
        <v>198</v>
      </c>
      <c r="H59" s="21" t="s">
        <v>76</v>
      </c>
      <c r="I59" s="21" t="s">
        <v>77</v>
      </c>
      <c r="J59" s="21" t="n">
        <v>78</v>
      </c>
      <c r="K59" s="0" t="n">
        <v>43</v>
      </c>
      <c r="L59" s="0" t="n">
        <v>24</v>
      </c>
      <c r="M59" s="22" t="n">
        <v>5.5</v>
      </c>
      <c r="N59" s="23" t="n">
        <v>3.6</v>
      </c>
      <c r="O59" s="23" t="n">
        <v>5.7</v>
      </c>
      <c r="P59" s="23" t="n">
        <v>5.6</v>
      </c>
      <c r="Q59" s="23" t="n">
        <v>5.4</v>
      </c>
      <c r="R59" s="23" t="n">
        <v>5.7</v>
      </c>
      <c r="S59" s="23" t="n">
        <v>5.5</v>
      </c>
      <c r="T59" s="23" t="n">
        <v>5.6</v>
      </c>
      <c r="U59" s="23" t="n">
        <v>5.6</v>
      </c>
    </row>
    <row r="60" customFormat="false" ht="12.75" hidden="false" customHeight="false" outlineLevel="0" collapsed="false">
      <c r="A60" s="20" t="n">
        <v>59</v>
      </c>
      <c r="B60" s="33" t="s">
        <v>196</v>
      </c>
      <c r="C60" s="0" t="s">
        <v>197</v>
      </c>
      <c r="D60" s="34" t="n">
        <v>3</v>
      </c>
      <c r="E60" s="21" t="s">
        <v>124</v>
      </c>
      <c r="F60" s="21" t="s">
        <v>74</v>
      </c>
      <c r="G60" s="0" t="s">
        <v>199</v>
      </c>
      <c r="H60" s="21" t="s">
        <v>76</v>
      </c>
      <c r="I60" s="21" t="s">
        <v>77</v>
      </c>
      <c r="J60" s="21" t="n">
        <v>78</v>
      </c>
      <c r="K60" s="0" t="n">
        <v>43</v>
      </c>
      <c r="L60" s="0" t="n">
        <v>24</v>
      </c>
      <c r="M60" s="22" t="n">
        <v>5.5</v>
      </c>
      <c r="N60" s="23" t="n">
        <v>3.6</v>
      </c>
      <c r="O60" s="23" t="n">
        <v>5.8</v>
      </c>
      <c r="P60" s="23" t="n">
        <v>5.1</v>
      </c>
      <c r="Q60" s="23" t="n">
        <v>5</v>
      </c>
      <c r="R60" s="23" t="n">
        <v>5.2</v>
      </c>
      <c r="S60" s="23" t="n">
        <v>5.1</v>
      </c>
      <c r="T60" s="23" t="n">
        <v>5.5</v>
      </c>
      <c r="U60" s="23" t="n">
        <v>5.5</v>
      </c>
    </row>
    <row r="61" customFormat="false" ht="12.75" hidden="false" customHeight="false" outlineLevel="0" collapsed="false">
      <c r="A61" s="20" t="n">
        <v>60</v>
      </c>
      <c r="B61" s="33" t="s">
        <v>196</v>
      </c>
      <c r="C61" s="0" t="s">
        <v>197</v>
      </c>
      <c r="D61" s="34" t="n">
        <v>3</v>
      </c>
      <c r="E61" s="21" t="s">
        <v>124</v>
      </c>
      <c r="F61" s="21" t="s">
        <v>74</v>
      </c>
      <c r="G61" s="0" t="s">
        <v>200</v>
      </c>
      <c r="H61" s="21" t="s">
        <v>76</v>
      </c>
      <c r="I61" s="21" t="s">
        <v>77</v>
      </c>
      <c r="J61" s="21" t="n">
        <v>78</v>
      </c>
      <c r="K61" s="0" t="n">
        <v>43</v>
      </c>
      <c r="L61" s="0" t="n">
        <v>27</v>
      </c>
      <c r="M61" s="22" t="n">
        <v>5.7</v>
      </c>
      <c r="N61" s="23" t="n">
        <v>3.6</v>
      </c>
      <c r="O61" s="23" t="n">
        <v>5.9</v>
      </c>
      <c r="P61" s="23" t="n">
        <v>6.1</v>
      </c>
      <c r="Q61" s="23" t="n">
        <v>5.7</v>
      </c>
      <c r="R61" s="23" t="n">
        <v>5.8</v>
      </c>
      <c r="S61" s="23" t="n">
        <v>5.3</v>
      </c>
      <c r="T61" s="23" t="n">
        <v>5.7</v>
      </c>
      <c r="U61" s="23" t="n">
        <v>5.6</v>
      </c>
    </row>
    <row r="62" customFormat="false" ht="12.75" hidden="false" customHeight="false" outlineLevel="0" collapsed="false">
      <c r="A62" s="20" t="n">
        <v>61</v>
      </c>
      <c r="B62" s="33" t="s">
        <v>201</v>
      </c>
      <c r="C62" s="0" t="s">
        <v>202</v>
      </c>
      <c r="D62" s="34" t="n">
        <v>3</v>
      </c>
      <c r="E62" s="21" t="s">
        <v>124</v>
      </c>
      <c r="F62" s="21" t="s">
        <v>47</v>
      </c>
      <c r="G62" s="0" t="s">
        <v>53</v>
      </c>
      <c r="H62" s="21" t="s">
        <v>54</v>
      </c>
      <c r="I62" s="21" t="s">
        <v>90</v>
      </c>
      <c r="J62" s="21" t="n">
        <v>2</v>
      </c>
      <c r="K62" s="0" t="n">
        <v>84</v>
      </c>
      <c r="L62" s="0" t="n">
        <v>65</v>
      </c>
      <c r="M62" s="22" t="n">
        <v>5.7</v>
      </c>
      <c r="N62" s="23" t="n">
        <v>3.4</v>
      </c>
      <c r="O62" s="23" t="n">
        <v>6.3</v>
      </c>
      <c r="P62" s="23" t="n">
        <v>6.1</v>
      </c>
      <c r="Q62" s="23" t="n">
        <v>5.5</v>
      </c>
      <c r="R62" s="23" t="n">
        <v>5.9</v>
      </c>
      <c r="S62" s="23" t="n">
        <v>5.4</v>
      </c>
      <c r="T62" s="23" t="n">
        <v>5.6</v>
      </c>
      <c r="U62" s="23" t="n">
        <v>6.1</v>
      </c>
    </row>
    <row r="63" customFormat="false" ht="12.75" hidden="false" customHeight="false" outlineLevel="0" collapsed="false">
      <c r="A63" s="20" t="n">
        <v>62</v>
      </c>
      <c r="B63" s="33" t="s">
        <v>203</v>
      </c>
      <c r="C63" s="0" t="s">
        <v>204</v>
      </c>
      <c r="D63" s="34" t="n">
        <v>3</v>
      </c>
      <c r="E63" s="21" t="s">
        <v>124</v>
      </c>
      <c r="F63" s="21" t="s">
        <v>74</v>
      </c>
      <c r="G63" s="0" t="s">
        <v>60</v>
      </c>
      <c r="H63" s="21" t="s">
        <v>49</v>
      </c>
      <c r="I63" s="21" t="s">
        <v>77</v>
      </c>
      <c r="J63" s="21" t="n">
        <v>78</v>
      </c>
      <c r="K63" s="0" t="n">
        <v>66</v>
      </c>
      <c r="L63" s="0" t="n">
        <v>46</v>
      </c>
      <c r="M63" s="22" t="n">
        <v>5.8</v>
      </c>
      <c r="N63" s="23" t="n">
        <v>3.3</v>
      </c>
      <c r="O63" s="23" t="n">
        <v>5.8</v>
      </c>
      <c r="P63" s="23" t="n">
        <v>5.8</v>
      </c>
      <c r="Q63" s="23" t="n">
        <v>5.3</v>
      </c>
      <c r="R63" s="23" t="n">
        <v>5.7</v>
      </c>
      <c r="S63" s="23" t="n">
        <v>5.6</v>
      </c>
      <c r="T63" s="23" t="n">
        <v>5.8</v>
      </c>
      <c r="U63" s="23" t="n">
        <v>6.1</v>
      </c>
    </row>
    <row r="64" customFormat="false" ht="12.75" hidden="false" customHeight="false" outlineLevel="0" collapsed="false">
      <c r="A64" s="20" t="n">
        <v>63</v>
      </c>
      <c r="B64" s="33" t="s">
        <v>205</v>
      </c>
      <c r="C64" s="0" t="s">
        <v>206</v>
      </c>
      <c r="D64" s="34" t="n">
        <v>3</v>
      </c>
      <c r="E64" s="21" t="s">
        <v>124</v>
      </c>
      <c r="F64" s="21" t="s">
        <v>74</v>
      </c>
      <c r="G64" s="0" t="s">
        <v>207</v>
      </c>
      <c r="H64" s="21" t="s">
        <v>76</v>
      </c>
      <c r="I64" s="21" t="s">
        <v>77</v>
      </c>
      <c r="J64" s="21" t="n">
        <v>78</v>
      </c>
      <c r="K64" s="0" t="n">
        <v>11</v>
      </c>
      <c r="L64" s="0" t="n">
        <v>7</v>
      </c>
      <c r="M64" s="22" t="n">
        <v>6.1</v>
      </c>
      <c r="N64" s="23" t="n">
        <v>3.3</v>
      </c>
      <c r="O64" s="23" t="n">
        <v>6.4</v>
      </c>
      <c r="P64" s="23" t="n">
        <v>6.3</v>
      </c>
      <c r="Q64" s="23" t="n">
        <v>6.1</v>
      </c>
      <c r="R64" s="23" t="n">
        <v>6.1</v>
      </c>
      <c r="S64" s="23" t="n">
        <v>6.6</v>
      </c>
      <c r="T64" s="23" t="n">
        <v>6</v>
      </c>
      <c r="U64" s="23" t="n">
        <v>6</v>
      </c>
    </row>
    <row r="65" customFormat="false" ht="12.75" hidden="false" customHeight="false" outlineLevel="0" collapsed="false">
      <c r="A65" s="20" t="n">
        <v>64</v>
      </c>
      <c r="B65" s="33" t="s">
        <v>208</v>
      </c>
      <c r="C65" s="0" t="s">
        <v>209</v>
      </c>
      <c r="D65" s="34" t="n">
        <v>1.5</v>
      </c>
      <c r="E65" s="21" t="s">
        <v>210</v>
      </c>
      <c r="F65" s="21" t="s">
        <v>52</v>
      </c>
      <c r="G65" s="0" t="s">
        <v>211</v>
      </c>
      <c r="H65" s="21" t="s">
        <v>76</v>
      </c>
      <c r="I65" s="21" t="s">
        <v>72</v>
      </c>
      <c r="J65" s="21" t="n">
        <v>5</v>
      </c>
      <c r="K65" s="0" t="n">
        <v>16</v>
      </c>
      <c r="L65" s="0" t="n">
        <v>16</v>
      </c>
      <c r="M65" s="22" t="n">
        <v>6.4</v>
      </c>
      <c r="N65" s="23" t="n">
        <v>3.8</v>
      </c>
      <c r="O65" s="23" t="n">
        <v>6.9</v>
      </c>
      <c r="P65" s="23" t="n">
        <v>6.9</v>
      </c>
      <c r="Q65" s="23" t="n">
        <v>6.5</v>
      </c>
      <c r="R65" s="23" t="n">
        <v>6.6</v>
      </c>
      <c r="S65" s="23" t="n">
        <v>5.9</v>
      </c>
      <c r="T65" s="23" t="n">
        <v>5.3</v>
      </c>
      <c r="U65" s="23" t="n">
        <v>6.8</v>
      </c>
    </row>
    <row r="66" customFormat="false" ht="12.75" hidden="false" customHeight="false" outlineLevel="0" collapsed="false">
      <c r="A66" s="20" t="n">
        <v>65</v>
      </c>
      <c r="B66" s="33" t="s">
        <v>212</v>
      </c>
      <c r="C66" s="0" t="s">
        <v>209</v>
      </c>
      <c r="D66" s="34" t="n">
        <v>1.5</v>
      </c>
      <c r="E66" s="21" t="s">
        <v>210</v>
      </c>
      <c r="F66" s="21" t="s">
        <v>47</v>
      </c>
      <c r="G66" s="0" t="s">
        <v>213</v>
      </c>
      <c r="H66" s="21" t="s">
        <v>97</v>
      </c>
      <c r="I66" s="21" t="s">
        <v>214</v>
      </c>
      <c r="J66" s="21" t="n">
        <v>1245</v>
      </c>
      <c r="K66" s="0" t="n">
        <v>21</v>
      </c>
      <c r="L66" s="0" t="n">
        <v>18</v>
      </c>
      <c r="M66" s="22" t="n">
        <v>5.8</v>
      </c>
      <c r="N66" s="23" t="n">
        <v>3.7</v>
      </c>
      <c r="O66" s="23" t="n">
        <v>6.5</v>
      </c>
      <c r="P66" s="23" t="n">
        <v>6.4</v>
      </c>
      <c r="Q66" s="23" t="n">
        <v>5.9</v>
      </c>
      <c r="R66" s="23" t="n">
        <v>6</v>
      </c>
      <c r="S66" s="23" t="n">
        <v>5.2</v>
      </c>
      <c r="T66" s="23" t="n">
        <v>4.3</v>
      </c>
      <c r="U66" s="23" t="n">
        <v>6.2</v>
      </c>
    </row>
    <row r="67" customFormat="false" ht="12.75" hidden="false" customHeight="false" outlineLevel="0" collapsed="false">
      <c r="A67" s="20" t="n">
        <v>66</v>
      </c>
      <c r="B67" s="33" t="s">
        <v>215</v>
      </c>
      <c r="C67" s="0" t="s">
        <v>216</v>
      </c>
      <c r="D67" s="34" t="n">
        <v>1.5</v>
      </c>
      <c r="E67" s="21" t="s">
        <v>210</v>
      </c>
      <c r="F67" s="21" t="s">
        <v>52</v>
      </c>
      <c r="G67" s="0" t="s">
        <v>217</v>
      </c>
      <c r="H67" s="21" t="s">
        <v>97</v>
      </c>
      <c r="I67" s="21" t="s">
        <v>126</v>
      </c>
      <c r="J67" s="21" t="n">
        <v>45</v>
      </c>
      <c r="K67" s="0" t="n">
        <v>18</v>
      </c>
      <c r="L67" s="0" t="n">
        <v>13</v>
      </c>
      <c r="M67" s="22" t="n">
        <v>5</v>
      </c>
      <c r="N67" s="23" t="n">
        <v>3.7</v>
      </c>
      <c r="O67" s="23" t="n">
        <v>5.9</v>
      </c>
      <c r="P67" s="23" t="n">
        <v>5.8</v>
      </c>
      <c r="Q67" s="23" t="n">
        <v>5.1</v>
      </c>
      <c r="R67" s="23" t="n">
        <v>5.5</v>
      </c>
      <c r="S67" s="23" t="n">
        <v>4.2</v>
      </c>
      <c r="T67" s="23" t="n">
        <v>4.9</v>
      </c>
      <c r="U67" s="23" t="n">
        <v>4.8</v>
      </c>
    </row>
    <row r="68" customFormat="false" ht="12.75" hidden="false" customHeight="false" outlineLevel="0" collapsed="false">
      <c r="A68" s="20" t="n">
        <v>67</v>
      </c>
      <c r="B68" s="33" t="s">
        <v>218</v>
      </c>
      <c r="C68" s="0" t="s">
        <v>216</v>
      </c>
      <c r="D68" s="34" t="n">
        <v>1.5</v>
      </c>
      <c r="E68" s="21" t="s">
        <v>210</v>
      </c>
      <c r="F68" s="21" t="s">
        <v>74</v>
      </c>
      <c r="G68" s="0" t="s">
        <v>219</v>
      </c>
      <c r="H68" s="21" t="s">
        <v>76</v>
      </c>
      <c r="I68" s="21" t="s">
        <v>77</v>
      </c>
      <c r="J68" s="21" t="n">
        <v>78</v>
      </c>
      <c r="K68" s="0" t="n">
        <v>27</v>
      </c>
      <c r="L68" s="0" t="n">
        <v>23</v>
      </c>
      <c r="M68" s="22" t="n">
        <v>5.7</v>
      </c>
      <c r="N68" s="23" t="n">
        <v>3.6</v>
      </c>
      <c r="O68" s="23" t="n">
        <v>6.3</v>
      </c>
      <c r="P68" s="23" t="n">
        <v>6.4</v>
      </c>
      <c r="Q68" s="23" t="n">
        <v>5.8</v>
      </c>
      <c r="R68" s="23" t="n">
        <v>6</v>
      </c>
      <c r="S68" s="23" t="n">
        <v>5</v>
      </c>
      <c r="T68" s="23" t="n">
        <v>5.6</v>
      </c>
      <c r="U68" s="23" t="n">
        <v>6</v>
      </c>
    </row>
    <row r="69" customFormat="false" ht="12.75" hidden="false" customHeight="false" outlineLevel="0" collapsed="false">
      <c r="A69" s="20" t="n">
        <v>68</v>
      </c>
      <c r="B69" s="33" t="s">
        <v>220</v>
      </c>
      <c r="C69" s="0" t="s">
        <v>221</v>
      </c>
      <c r="D69" s="34" t="n">
        <v>1.5</v>
      </c>
      <c r="E69" s="21" t="s">
        <v>222</v>
      </c>
      <c r="F69" s="21" t="s">
        <v>74</v>
      </c>
      <c r="G69" s="0" t="s">
        <v>223</v>
      </c>
      <c r="H69" s="21" t="s">
        <v>58</v>
      </c>
      <c r="I69" s="21" t="s">
        <v>77</v>
      </c>
      <c r="J69" s="21" t="n">
        <v>78</v>
      </c>
      <c r="K69" s="0" t="n">
        <v>63</v>
      </c>
      <c r="L69" s="0" t="n">
        <v>51</v>
      </c>
      <c r="M69" s="22" t="n">
        <v>6.4</v>
      </c>
      <c r="N69" s="23" t="n">
        <v>3.8</v>
      </c>
      <c r="O69" s="23" t="n">
        <v>6.5</v>
      </c>
      <c r="P69" s="23" t="n">
        <v>6.5</v>
      </c>
      <c r="Q69" s="23" t="n">
        <v>6.2</v>
      </c>
      <c r="R69" s="23" t="n">
        <v>6.4</v>
      </c>
      <c r="S69" s="23" t="n">
        <v>5.7</v>
      </c>
      <c r="T69" s="23" t="n">
        <v>6</v>
      </c>
      <c r="U69" s="23" t="n">
        <v>6.4</v>
      </c>
    </row>
    <row r="70" customFormat="false" ht="12.75" hidden="false" customHeight="false" outlineLevel="0" collapsed="false">
      <c r="A70" s="20" t="n">
        <v>69</v>
      </c>
      <c r="B70" s="33" t="s">
        <v>224</v>
      </c>
      <c r="C70" s="0" t="s">
        <v>225</v>
      </c>
      <c r="D70" s="34" t="n">
        <v>3</v>
      </c>
      <c r="E70" s="21" t="s">
        <v>222</v>
      </c>
      <c r="F70" s="21" t="s">
        <v>74</v>
      </c>
      <c r="G70" s="0" t="s">
        <v>226</v>
      </c>
      <c r="H70" s="21" t="s">
        <v>58</v>
      </c>
      <c r="I70" s="21" t="s">
        <v>77</v>
      </c>
      <c r="J70" s="21" t="n">
        <v>78</v>
      </c>
      <c r="K70" s="0" t="n">
        <v>93</v>
      </c>
      <c r="L70" s="0" t="n">
        <v>76</v>
      </c>
      <c r="M70" s="22" t="n">
        <v>5.8</v>
      </c>
      <c r="N70" s="23" t="n">
        <v>3.3</v>
      </c>
      <c r="O70" s="23" t="n">
        <v>6</v>
      </c>
      <c r="P70" s="23" t="n">
        <v>5.9</v>
      </c>
      <c r="Q70" s="23" t="n">
        <v>5.8</v>
      </c>
      <c r="R70" s="23" t="n">
        <v>5.9</v>
      </c>
      <c r="S70" s="23" t="n">
        <v>5.6</v>
      </c>
      <c r="T70" s="23" t="n">
        <v>5.5</v>
      </c>
      <c r="U70" s="23" t="n">
        <v>6</v>
      </c>
    </row>
    <row r="71" customFormat="false" ht="12.75" hidden="false" customHeight="false" outlineLevel="0" collapsed="false">
      <c r="A71" s="20" t="n">
        <v>70</v>
      </c>
      <c r="B71" s="33" t="s">
        <v>224</v>
      </c>
      <c r="C71" s="0" t="s">
        <v>225</v>
      </c>
      <c r="D71" s="34" t="n">
        <v>3</v>
      </c>
      <c r="E71" s="21" t="s">
        <v>222</v>
      </c>
      <c r="F71" s="21" t="s">
        <v>74</v>
      </c>
      <c r="G71" s="0" t="s">
        <v>48</v>
      </c>
      <c r="H71" s="21" t="s">
        <v>58</v>
      </c>
      <c r="I71" s="21" t="s">
        <v>77</v>
      </c>
      <c r="J71" s="21" t="n">
        <v>78</v>
      </c>
      <c r="K71" s="0" t="n">
        <v>93</v>
      </c>
      <c r="L71" s="0" t="n">
        <v>75</v>
      </c>
      <c r="M71" s="22" t="n">
        <v>5.9</v>
      </c>
      <c r="N71" s="23" t="n">
        <v>3.3</v>
      </c>
      <c r="O71" s="23" t="n">
        <v>6.1</v>
      </c>
      <c r="P71" s="23" t="n">
        <v>6.2</v>
      </c>
      <c r="Q71" s="23" t="n">
        <v>6</v>
      </c>
      <c r="R71" s="23" t="n">
        <v>6.1</v>
      </c>
      <c r="S71" s="23" t="n">
        <v>5.7</v>
      </c>
      <c r="T71" s="23" t="n">
        <v>5.6</v>
      </c>
      <c r="U71" s="23" t="n">
        <v>6</v>
      </c>
    </row>
    <row r="72" customFormat="false" ht="12.75" hidden="false" customHeight="false" outlineLevel="0" collapsed="false">
      <c r="A72" s="20" t="n">
        <v>71</v>
      </c>
      <c r="B72" s="33" t="s">
        <v>224</v>
      </c>
      <c r="C72" s="0" t="s">
        <v>225</v>
      </c>
      <c r="D72" s="34" t="n">
        <v>3</v>
      </c>
      <c r="E72" s="21" t="s">
        <v>222</v>
      </c>
      <c r="F72" s="21" t="s">
        <v>74</v>
      </c>
      <c r="G72" s="0" t="s">
        <v>102</v>
      </c>
      <c r="H72" s="21" t="s">
        <v>58</v>
      </c>
      <c r="I72" s="21" t="s">
        <v>77</v>
      </c>
      <c r="J72" s="21" t="n">
        <v>78</v>
      </c>
      <c r="K72" s="0" t="n">
        <v>93</v>
      </c>
      <c r="L72" s="0" t="n">
        <v>76</v>
      </c>
      <c r="M72" s="22" t="n">
        <v>5.8</v>
      </c>
      <c r="N72" s="23" t="n">
        <v>3.3</v>
      </c>
      <c r="O72" s="23" t="n">
        <v>5.4</v>
      </c>
      <c r="P72" s="23" t="n">
        <v>5.3</v>
      </c>
      <c r="Q72" s="23" t="n">
        <v>5</v>
      </c>
      <c r="R72" s="23" t="n">
        <v>5.2</v>
      </c>
      <c r="S72" s="23" t="n">
        <v>5.4</v>
      </c>
      <c r="T72" s="23" t="n">
        <v>5.5</v>
      </c>
      <c r="U72" s="23" t="n">
        <v>6</v>
      </c>
    </row>
    <row r="73" customFormat="false" ht="12.75" hidden="false" customHeight="false" outlineLevel="0" collapsed="false">
      <c r="A73" s="20" t="n">
        <v>72</v>
      </c>
      <c r="B73" s="33" t="s">
        <v>227</v>
      </c>
      <c r="C73" s="0" t="s">
        <v>228</v>
      </c>
      <c r="D73" s="34" t="n">
        <v>3</v>
      </c>
      <c r="E73" s="21" t="s">
        <v>229</v>
      </c>
      <c r="F73" s="21" t="s">
        <v>47</v>
      </c>
      <c r="G73" s="0" t="s">
        <v>230</v>
      </c>
      <c r="H73" s="21" t="s">
        <v>54</v>
      </c>
      <c r="I73" s="21" t="s">
        <v>90</v>
      </c>
      <c r="J73" s="21" t="n">
        <v>2</v>
      </c>
      <c r="K73" s="0" t="n">
        <v>34</v>
      </c>
      <c r="L73" s="0" t="n">
        <v>31</v>
      </c>
      <c r="M73" s="22" t="n">
        <v>5.4</v>
      </c>
      <c r="N73" s="23" t="n">
        <v>3.3</v>
      </c>
      <c r="O73" s="23" t="n">
        <v>6.1</v>
      </c>
      <c r="P73" s="23" t="n">
        <v>5.3</v>
      </c>
      <c r="Q73" s="23" t="n">
        <v>5.1</v>
      </c>
      <c r="R73" s="23" t="n">
        <v>5.5</v>
      </c>
      <c r="S73" s="23" t="n">
        <v>5.5</v>
      </c>
      <c r="T73" s="23" t="n">
        <v>5.4</v>
      </c>
      <c r="U73" s="23" t="n">
        <v>5.8</v>
      </c>
    </row>
    <row r="74" customFormat="false" ht="12.75" hidden="false" customHeight="false" outlineLevel="0" collapsed="false">
      <c r="A74" s="20" t="n">
        <v>73</v>
      </c>
      <c r="B74" s="33" t="s">
        <v>231</v>
      </c>
      <c r="C74" s="0" t="s">
        <v>228</v>
      </c>
      <c r="D74" s="34" t="n">
        <v>3</v>
      </c>
      <c r="E74" s="21" t="s">
        <v>229</v>
      </c>
      <c r="F74" s="21" t="s">
        <v>74</v>
      </c>
      <c r="G74" s="0" t="s">
        <v>230</v>
      </c>
      <c r="H74" s="21" t="s">
        <v>132</v>
      </c>
      <c r="I74" s="21" t="s">
        <v>77</v>
      </c>
      <c r="J74" s="21" t="n">
        <v>78</v>
      </c>
      <c r="K74" s="0" t="n">
        <v>23</v>
      </c>
      <c r="L74" s="0" t="n">
        <v>20</v>
      </c>
      <c r="M74" s="22" t="n">
        <v>6.2</v>
      </c>
      <c r="N74" s="23" t="n">
        <v>3.5</v>
      </c>
      <c r="O74" s="23" t="n">
        <v>6.6</v>
      </c>
      <c r="P74" s="23" t="n">
        <v>6.5</v>
      </c>
      <c r="Q74" s="23" t="n">
        <v>6.3</v>
      </c>
      <c r="R74" s="23" t="n">
        <v>6.3</v>
      </c>
      <c r="S74" s="23" t="n">
        <v>6.1</v>
      </c>
      <c r="T74" s="23" t="n">
        <v>5.7</v>
      </c>
      <c r="U74" s="23" t="n">
        <v>6.3</v>
      </c>
    </row>
    <row r="75" customFormat="false" ht="12.75" hidden="false" customHeight="false" outlineLevel="0" collapsed="false">
      <c r="A75" s="20" t="n">
        <v>74</v>
      </c>
      <c r="B75" s="33" t="s">
        <v>232</v>
      </c>
      <c r="C75" s="0" t="s">
        <v>233</v>
      </c>
      <c r="D75" s="34" t="n">
        <v>3</v>
      </c>
      <c r="E75" s="21" t="s">
        <v>229</v>
      </c>
      <c r="F75" s="21" t="s">
        <v>52</v>
      </c>
      <c r="G75" s="0" t="s">
        <v>234</v>
      </c>
      <c r="H75" s="21" t="s">
        <v>97</v>
      </c>
      <c r="I75" s="21" t="s">
        <v>126</v>
      </c>
      <c r="J75" s="21" t="n">
        <v>45</v>
      </c>
      <c r="K75" s="0" t="n">
        <v>27</v>
      </c>
      <c r="L75" s="0" t="n">
        <v>23</v>
      </c>
      <c r="M75" s="22" t="n">
        <v>5.5</v>
      </c>
      <c r="N75" s="23" t="n">
        <v>3.4</v>
      </c>
      <c r="O75" s="23" t="n">
        <v>5</v>
      </c>
      <c r="P75" s="23" t="n">
        <v>5</v>
      </c>
      <c r="Q75" s="23" t="n">
        <v>4.6</v>
      </c>
      <c r="R75" s="23" t="n">
        <v>4.9</v>
      </c>
      <c r="S75" s="23" t="n">
        <v>6</v>
      </c>
      <c r="T75" s="23" t="n">
        <v>4.2</v>
      </c>
      <c r="U75" s="23" t="n">
        <v>6</v>
      </c>
    </row>
    <row r="76" customFormat="false" ht="12.75" hidden="false" customHeight="false" outlineLevel="0" collapsed="false">
      <c r="A76" s="20" t="n">
        <v>75</v>
      </c>
      <c r="B76" s="33" t="s">
        <v>235</v>
      </c>
      <c r="C76" s="0" t="s">
        <v>233</v>
      </c>
      <c r="D76" s="34" t="n">
        <v>3</v>
      </c>
      <c r="E76" s="21" t="s">
        <v>229</v>
      </c>
      <c r="F76" s="21" t="s">
        <v>47</v>
      </c>
      <c r="G76" s="0" t="s">
        <v>236</v>
      </c>
      <c r="H76" s="21" t="s">
        <v>76</v>
      </c>
      <c r="I76" s="21" t="s">
        <v>98</v>
      </c>
      <c r="J76" s="21" t="n">
        <v>12</v>
      </c>
      <c r="K76" s="0" t="n">
        <v>67</v>
      </c>
      <c r="L76" s="0" t="n">
        <v>59</v>
      </c>
      <c r="M76" s="22" t="n">
        <v>6.3</v>
      </c>
      <c r="N76" s="23" t="n">
        <v>3.9</v>
      </c>
      <c r="O76" s="23" t="n">
        <v>6.8</v>
      </c>
      <c r="P76" s="23" t="n">
        <v>6.7</v>
      </c>
      <c r="Q76" s="23" t="n">
        <v>6.2</v>
      </c>
      <c r="R76" s="23" t="n">
        <v>6.5</v>
      </c>
      <c r="S76" s="23" t="n">
        <v>6.2</v>
      </c>
      <c r="T76" s="23" t="n">
        <v>5.8</v>
      </c>
      <c r="U76" s="23" t="n">
        <v>6.2</v>
      </c>
    </row>
    <row r="77" customFormat="false" ht="12.75" hidden="false" customHeight="false" outlineLevel="0" collapsed="false">
      <c r="A77" s="20" t="n">
        <v>76</v>
      </c>
      <c r="B77" s="33" t="s">
        <v>237</v>
      </c>
      <c r="C77" s="0" t="s">
        <v>238</v>
      </c>
      <c r="D77" s="34" t="n">
        <v>3</v>
      </c>
      <c r="E77" s="21" t="s">
        <v>229</v>
      </c>
      <c r="F77" s="21" t="s">
        <v>74</v>
      </c>
      <c r="G77" s="0" t="s">
        <v>239</v>
      </c>
      <c r="H77" s="21" t="s">
        <v>49</v>
      </c>
      <c r="I77" s="21" t="s">
        <v>77</v>
      </c>
      <c r="J77" s="21" t="n">
        <v>78</v>
      </c>
      <c r="K77" s="0" t="n">
        <v>37</v>
      </c>
      <c r="L77" s="0" t="n">
        <v>30</v>
      </c>
      <c r="M77" s="22" t="n">
        <v>6.1</v>
      </c>
      <c r="N77" s="23" t="n">
        <v>3.5</v>
      </c>
      <c r="O77" s="23" t="n">
        <v>6.5</v>
      </c>
      <c r="P77" s="23" t="n">
        <v>6.3</v>
      </c>
      <c r="Q77" s="23" t="n">
        <v>5.9</v>
      </c>
      <c r="R77" s="23" t="n">
        <v>6.3</v>
      </c>
      <c r="S77" s="23" t="n">
        <v>5.9</v>
      </c>
      <c r="T77" s="23" t="n">
        <v>6</v>
      </c>
      <c r="U77" s="23" t="n">
        <v>6.3</v>
      </c>
    </row>
    <row r="78" customFormat="false" ht="12.75" hidden="false" customHeight="false" outlineLevel="0" collapsed="false">
      <c r="A78" s="20" t="n">
        <v>77</v>
      </c>
      <c r="B78" s="33" t="s">
        <v>240</v>
      </c>
      <c r="C78" s="0" t="s">
        <v>241</v>
      </c>
      <c r="D78" s="34" t="n">
        <v>1.5</v>
      </c>
      <c r="E78" s="21" t="s">
        <v>242</v>
      </c>
      <c r="F78" s="21" t="s">
        <v>74</v>
      </c>
      <c r="G78" s="0" t="s">
        <v>243</v>
      </c>
      <c r="H78" s="21" t="s">
        <v>49</v>
      </c>
      <c r="I78" s="21" t="s">
        <v>77</v>
      </c>
      <c r="J78" s="21" t="n">
        <v>78</v>
      </c>
      <c r="K78" s="0" t="n">
        <v>20</v>
      </c>
      <c r="L78" s="0" t="n">
        <v>19</v>
      </c>
      <c r="M78" s="22" t="n">
        <v>5.8</v>
      </c>
      <c r="N78" s="23" t="n">
        <v>3.6</v>
      </c>
      <c r="O78" s="23" t="n">
        <v>5.8</v>
      </c>
      <c r="P78" s="23" t="n">
        <v>5.3</v>
      </c>
      <c r="Q78" s="23" t="n">
        <v>5.5</v>
      </c>
      <c r="R78" s="23" t="n">
        <v>5.5</v>
      </c>
      <c r="S78" s="23" t="n">
        <v>5.7</v>
      </c>
      <c r="T78" s="23" t="n">
        <v>5.5</v>
      </c>
      <c r="U78" s="23" t="n">
        <v>5.7</v>
      </c>
    </row>
    <row r="79" customFormat="false" ht="12.75" hidden="false" customHeight="false" outlineLevel="0" collapsed="false">
      <c r="A79" s="20" t="n">
        <v>78</v>
      </c>
      <c r="B79" s="33" t="s">
        <v>244</v>
      </c>
      <c r="C79" s="0" t="s">
        <v>245</v>
      </c>
      <c r="D79" s="34" t="n">
        <v>1.5</v>
      </c>
      <c r="E79" s="21" t="s">
        <v>242</v>
      </c>
      <c r="F79" s="21" t="s">
        <v>47</v>
      </c>
      <c r="G79" s="0" t="s">
        <v>246</v>
      </c>
      <c r="H79" s="21" t="s">
        <v>97</v>
      </c>
      <c r="I79" s="21" t="s">
        <v>98</v>
      </c>
      <c r="J79" s="21" t="n">
        <v>12</v>
      </c>
      <c r="K79" s="0" t="n">
        <v>35</v>
      </c>
      <c r="L79" s="0" t="n">
        <v>28</v>
      </c>
      <c r="M79" s="22" t="n">
        <v>6.3</v>
      </c>
      <c r="N79" s="23" t="n">
        <v>3.4</v>
      </c>
      <c r="O79" s="23" t="n">
        <v>6.2</v>
      </c>
      <c r="P79" s="23" t="n">
        <v>6.4</v>
      </c>
      <c r="Q79" s="23" t="n">
        <v>6.3</v>
      </c>
      <c r="R79" s="23" t="n">
        <v>6.4</v>
      </c>
      <c r="S79" s="23" t="n">
        <v>5.5</v>
      </c>
      <c r="T79" s="23" t="n">
        <v>5.9</v>
      </c>
      <c r="U79" s="23" t="n">
        <v>6.5</v>
      </c>
    </row>
    <row r="80" customFormat="false" ht="12.75" hidden="false" customHeight="false" outlineLevel="0" collapsed="false">
      <c r="A80" s="20" t="n">
        <v>79</v>
      </c>
      <c r="B80" s="33" t="s">
        <v>247</v>
      </c>
      <c r="C80" s="0" t="s">
        <v>245</v>
      </c>
      <c r="D80" s="34" t="n">
        <v>1.5</v>
      </c>
      <c r="E80" s="21" t="s">
        <v>242</v>
      </c>
      <c r="F80" s="21" t="s">
        <v>47</v>
      </c>
      <c r="G80" s="0" t="s">
        <v>248</v>
      </c>
      <c r="H80" s="21" t="s">
        <v>76</v>
      </c>
      <c r="I80" s="21" t="s">
        <v>98</v>
      </c>
      <c r="J80" s="21" t="n">
        <v>12</v>
      </c>
      <c r="K80" s="0" t="n">
        <v>40</v>
      </c>
      <c r="L80" s="0" t="n">
        <v>36</v>
      </c>
      <c r="M80" s="22" t="n">
        <v>6.7</v>
      </c>
      <c r="N80" s="23" t="n">
        <v>3.8</v>
      </c>
      <c r="O80" s="23" t="n">
        <v>6.9</v>
      </c>
      <c r="P80" s="23" t="n">
        <v>6.8</v>
      </c>
      <c r="Q80" s="23" t="n">
        <v>6.6</v>
      </c>
      <c r="R80" s="23" t="n">
        <v>6.7</v>
      </c>
      <c r="S80" s="23" t="n">
        <v>6.4</v>
      </c>
      <c r="T80" s="23" t="n">
        <v>6.3</v>
      </c>
      <c r="U80" s="23" t="n">
        <v>6.9</v>
      </c>
    </row>
    <row r="81" customFormat="false" ht="12.75" hidden="false" customHeight="false" outlineLevel="0" collapsed="false">
      <c r="A81" s="20" t="n">
        <v>80</v>
      </c>
      <c r="B81" s="33" t="s">
        <v>249</v>
      </c>
      <c r="C81" s="0" t="s">
        <v>245</v>
      </c>
      <c r="D81" s="34" t="n">
        <v>1.5</v>
      </c>
      <c r="E81" s="21" t="s">
        <v>242</v>
      </c>
      <c r="F81" s="21" t="s">
        <v>47</v>
      </c>
      <c r="G81" s="0" t="s">
        <v>248</v>
      </c>
      <c r="H81" s="21" t="s">
        <v>58</v>
      </c>
      <c r="I81" s="21" t="s">
        <v>98</v>
      </c>
      <c r="J81" s="21" t="n">
        <v>12</v>
      </c>
      <c r="K81" s="0" t="n">
        <v>40</v>
      </c>
      <c r="L81" s="0" t="n">
        <v>36</v>
      </c>
      <c r="M81" s="22" t="n">
        <v>6.7</v>
      </c>
      <c r="N81" s="23" t="n">
        <v>3.6</v>
      </c>
      <c r="O81" s="23" t="n">
        <v>6.9</v>
      </c>
      <c r="P81" s="23" t="n">
        <v>6.9</v>
      </c>
      <c r="Q81" s="23" t="n">
        <v>6.7</v>
      </c>
      <c r="R81" s="23" t="n">
        <v>6.8</v>
      </c>
      <c r="S81" s="23" t="n">
        <v>6</v>
      </c>
      <c r="T81" s="23" t="n">
        <v>6.3</v>
      </c>
      <c r="U81" s="23" t="n">
        <v>6.8</v>
      </c>
    </row>
    <row r="82" customFormat="false" ht="12.75" hidden="false" customHeight="false" outlineLevel="0" collapsed="false">
      <c r="A82" s="20" t="n">
        <v>81</v>
      </c>
      <c r="B82" s="33" t="s">
        <v>250</v>
      </c>
      <c r="C82" s="0" t="s">
        <v>245</v>
      </c>
      <c r="D82" s="34" t="n">
        <v>1.5</v>
      </c>
      <c r="E82" s="21" t="s">
        <v>242</v>
      </c>
      <c r="F82" s="21" t="s">
        <v>47</v>
      </c>
      <c r="G82" s="0" t="s">
        <v>251</v>
      </c>
      <c r="H82" s="21" t="s">
        <v>58</v>
      </c>
      <c r="I82" s="21" t="s">
        <v>98</v>
      </c>
      <c r="J82" s="21" t="n">
        <v>12</v>
      </c>
      <c r="K82" s="0" t="n">
        <v>29</v>
      </c>
      <c r="L82" s="0" t="n">
        <v>22</v>
      </c>
      <c r="M82" s="22" t="n">
        <v>6.1</v>
      </c>
      <c r="N82" s="23" t="n">
        <v>3.5</v>
      </c>
      <c r="O82" s="23" t="n">
        <v>6.7</v>
      </c>
      <c r="P82" s="23" t="n">
        <v>6.5</v>
      </c>
      <c r="Q82" s="23" t="n">
        <v>5.8</v>
      </c>
      <c r="R82" s="23" t="n">
        <v>6</v>
      </c>
      <c r="S82" s="23" t="n">
        <v>5.2</v>
      </c>
      <c r="T82" s="23" t="n">
        <v>5.8</v>
      </c>
      <c r="U82" s="23" t="n">
        <v>6.4</v>
      </c>
    </row>
    <row r="83" customFormat="false" ht="12.75" hidden="false" customHeight="false" outlineLevel="0" collapsed="false">
      <c r="A83" s="20" t="n">
        <v>82</v>
      </c>
      <c r="B83" s="33" t="s">
        <v>252</v>
      </c>
      <c r="C83" s="0" t="s">
        <v>245</v>
      </c>
      <c r="D83" s="34" t="n">
        <v>1.5</v>
      </c>
      <c r="E83" s="21" t="s">
        <v>242</v>
      </c>
      <c r="F83" s="21" t="s">
        <v>74</v>
      </c>
      <c r="G83" s="0" t="s">
        <v>246</v>
      </c>
      <c r="H83" s="21" t="s">
        <v>76</v>
      </c>
      <c r="I83" s="21" t="s">
        <v>77</v>
      </c>
      <c r="J83" s="21" t="n">
        <v>78</v>
      </c>
      <c r="K83" s="0" t="n">
        <v>39</v>
      </c>
      <c r="L83" s="0" t="n">
        <v>34</v>
      </c>
      <c r="M83" s="22" t="n">
        <v>5.8</v>
      </c>
      <c r="N83" s="23" t="n">
        <v>3.4</v>
      </c>
      <c r="O83" s="23" t="n">
        <v>5.9</v>
      </c>
      <c r="P83" s="23" t="n">
        <v>5.9</v>
      </c>
      <c r="Q83" s="23" t="n">
        <v>5.8</v>
      </c>
      <c r="R83" s="23" t="n">
        <v>5.9</v>
      </c>
      <c r="S83" s="23" t="n">
        <v>5</v>
      </c>
      <c r="T83" s="23" t="n">
        <v>5.5</v>
      </c>
      <c r="U83" s="23" t="n">
        <v>6.2</v>
      </c>
    </row>
    <row r="84" customFormat="false" ht="12.75" hidden="false" customHeight="false" outlineLevel="0" collapsed="false">
      <c r="A84" s="20" t="n">
        <v>83</v>
      </c>
      <c r="B84" s="33" t="s">
        <v>253</v>
      </c>
      <c r="C84" s="0" t="s">
        <v>245</v>
      </c>
      <c r="D84" s="34" t="n">
        <v>1.5</v>
      </c>
      <c r="E84" s="21" t="s">
        <v>242</v>
      </c>
      <c r="F84" s="21" t="s">
        <v>74</v>
      </c>
      <c r="G84" s="0" t="s">
        <v>254</v>
      </c>
      <c r="H84" s="21" t="s">
        <v>132</v>
      </c>
      <c r="I84" s="21" t="s">
        <v>77</v>
      </c>
      <c r="J84" s="21" t="n">
        <v>78</v>
      </c>
      <c r="K84" s="0" t="n">
        <v>38</v>
      </c>
      <c r="L84" s="0" t="n">
        <v>35</v>
      </c>
      <c r="M84" s="22" t="n">
        <v>6.5</v>
      </c>
      <c r="N84" s="23" t="n">
        <v>3.5</v>
      </c>
      <c r="O84" s="23" t="n">
        <v>6.4</v>
      </c>
      <c r="P84" s="23" t="n">
        <v>6.3</v>
      </c>
      <c r="Q84" s="23" t="n">
        <v>6.2</v>
      </c>
      <c r="R84" s="23" t="n">
        <v>6.3</v>
      </c>
      <c r="S84" s="23" t="n">
        <v>6.1</v>
      </c>
      <c r="T84" s="23" t="n">
        <v>6.3</v>
      </c>
      <c r="U84" s="23" t="n">
        <v>6.5</v>
      </c>
    </row>
    <row r="85" customFormat="false" ht="12.75" hidden="false" customHeight="false" outlineLevel="0" collapsed="false">
      <c r="A85" s="20" t="n">
        <v>84</v>
      </c>
      <c r="B85" s="33" t="s">
        <v>255</v>
      </c>
      <c r="C85" s="0" t="s">
        <v>256</v>
      </c>
      <c r="D85" s="34" t="n">
        <v>1.5</v>
      </c>
      <c r="E85" s="21" t="s">
        <v>242</v>
      </c>
      <c r="F85" s="21" t="s">
        <v>47</v>
      </c>
      <c r="G85" s="0" t="s">
        <v>251</v>
      </c>
      <c r="H85" s="21" t="s">
        <v>97</v>
      </c>
      <c r="I85" s="21" t="s">
        <v>98</v>
      </c>
      <c r="J85" s="21" t="n">
        <v>12</v>
      </c>
      <c r="K85" s="0" t="n">
        <v>37</v>
      </c>
      <c r="L85" s="0" t="n">
        <v>33</v>
      </c>
      <c r="M85" s="22" t="n">
        <v>6.1</v>
      </c>
      <c r="N85" s="23" t="n">
        <v>3.6</v>
      </c>
      <c r="O85" s="23" t="n">
        <v>6.4</v>
      </c>
      <c r="P85" s="23" t="n">
        <v>6.5</v>
      </c>
      <c r="Q85" s="23" t="n">
        <v>6.1</v>
      </c>
      <c r="R85" s="23" t="n">
        <v>6.2</v>
      </c>
      <c r="S85" s="23" t="n">
        <v>5.9</v>
      </c>
      <c r="T85" s="23" t="n">
        <v>5.8</v>
      </c>
      <c r="U85" s="23" t="n">
        <v>6.2</v>
      </c>
    </row>
    <row r="86" customFormat="false" ht="12.75" hidden="false" customHeight="false" outlineLevel="0" collapsed="false">
      <c r="A86" s="20" t="n">
        <v>85</v>
      </c>
      <c r="B86" s="33" t="s">
        <v>257</v>
      </c>
      <c r="C86" s="0" t="s">
        <v>258</v>
      </c>
      <c r="D86" s="34" t="n">
        <v>1.5</v>
      </c>
      <c r="E86" s="21" t="s">
        <v>242</v>
      </c>
      <c r="F86" s="21" t="s">
        <v>74</v>
      </c>
      <c r="G86" s="0" t="s">
        <v>259</v>
      </c>
      <c r="H86" s="21" t="s">
        <v>49</v>
      </c>
      <c r="I86" s="21" t="s">
        <v>77</v>
      </c>
      <c r="J86" s="21" t="n">
        <v>78</v>
      </c>
      <c r="K86" s="0" t="n">
        <v>37</v>
      </c>
      <c r="L86" s="0" t="n">
        <v>33</v>
      </c>
      <c r="M86" s="22" t="n">
        <v>6.2</v>
      </c>
      <c r="N86" s="23" t="n">
        <v>3.3</v>
      </c>
      <c r="O86" s="23" t="n">
        <v>4.5</v>
      </c>
      <c r="P86" s="23" t="n">
        <v>3.8</v>
      </c>
      <c r="Q86" s="23" t="n">
        <v>3.8</v>
      </c>
      <c r="R86" s="23" t="n">
        <v>4</v>
      </c>
      <c r="S86" s="23" t="n">
        <v>5.9</v>
      </c>
      <c r="T86" s="23" t="n">
        <v>5.6</v>
      </c>
      <c r="U86" s="23" t="n">
        <v>6.3</v>
      </c>
    </row>
    <row r="87" customFormat="false" ht="12.75" hidden="false" customHeight="false" outlineLevel="0" collapsed="false">
      <c r="A87" s="20" t="n">
        <v>86</v>
      </c>
      <c r="B87" s="33" t="s">
        <v>257</v>
      </c>
      <c r="C87" s="0" t="s">
        <v>260</v>
      </c>
      <c r="D87" s="34" t="n">
        <v>1.5</v>
      </c>
      <c r="E87" s="21" t="s">
        <v>242</v>
      </c>
      <c r="F87" s="21" t="s">
        <v>74</v>
      </c>
      <c r="G87" s="0" t="s">
        <v>48</v>
      </c>
      <c r="H87" s="21" t="s">
        <v>49</v>
      </c>
      <c r="I87" s="21" t="s">
        <v>77</v>
      </c>
      <c r="J87" s="21" t="n">
        <v>78</v>
      </c>
      <c r="K87" s="0" t="n">
        <v>37</v>
      </c>
      <c r="L87" s="0" t="n">
        <v>34</v>
      </c>
      <c r="M87" s="22" t="n">
        <v>6.4</v>
      </c>
      <c r="N87" s="23" t="n">
        <v>3.3</v>
      </c>
      <c r="O87" s="23" t="n">
        <v>6.5</v>
      </c>
      <c r="P87" s="23" t="n">
        <v>6.6</v>
      </c>
      <c r="Q87" s="23" t="n">
        <v>6.6</v>
      </c>
      <c r="R87" s="23" t="n">
        <v>6.6</v>
      </c>
      <c r="S87" s="23" t="n">
        <v>5.9</v>
      </c>
      <c r="T87" s="23" t="n">
        <v>5.9</v>
      </c>
      <c r="U87" s="23" t="n">
        <v>6.5</v>
      </c>
    </row>
    <row r="88" customFormat="false" ht="12.75" hidden="false" customHeight="false" outlineLevel="0" collapsed="false">
      <c r="A88" s="20" t="n">
        <v>87</v>
      </c>
      <c r="B88" s="33" t="s">
        <v>261</v>
      </c>
      <c r="C88" s="0" t="s">
        <v>262</v>
      </c>
      <c r="D88" s="34" t="n">
        <v>3</v>
      </c>
      <c r="E88" s="21" t="s">
        <v>242</v>
      </c>
      <c r="F88" s="21" t="s">
        <v>47</v>
      </c>
      <c r="G88" s="0" t="s">
        <v>263</v>
      </c>
      <c r="H88" s="21" t="s">
        <v>54</v>
      </c>
      <c r="I88" s="21" t="s">
        <v>90</v>
      </c>
      <c r="J88" s="21" t="n">
        <v>2</v>
      </c>
      <c r="K88" s="0" t="n">
        <v>38</v>
      </c>
      <c r="L88" s="0" t="n">
        <v>36</v>
      </c>
      <c r="M88" s="22" t="n">
        <v>6.3</v>
      </c>
      <c r="N88" s="23" t="n">
        <v>3.8</v>
      </c>
      <c r="O88" s="23" t="n">
        <v>6.6</v>
      </c>
      <c r="P88" s="23" t="n">
        <v>6.4</v>
      </c>
      <c r="Q88" s="23" t="n">
        <v>6.3</v>
      </c>
      <c r="R88" s="23" t="n">
        <v>6.4</v>
      </c>
      <c r="S88" s="23" t="n">
        <v>6</v>
      </c>
      <c r="T88" s="23" t="n">
        <v>6</v>
      </c>
      <c r="U88" s="23" t="n">
        <v>6.3</v>
      </c>
    </row>
    <row r="89" customFormat="false" ht="12.75" hidden="false" customHeight="false" outlineLevel="0" collapsed="false">
      <c r="A89" s="20" t="n">
        <v>88</v>
      </c>
      <c r="B89" s="33" t="s">
        <v>264</v>
      </c>
      <c r="C89" s="0" t="s">
        <v>262</v>
      </c>
      <c r="D89" s="34" t="n">
        <v>3</v>
      </c>
      <c r="E89" s="21" t="s">
        <v>242</v>
      </c>
      <c r="F89" s="21" t="s">
        <v>74</v>
      </c>
      <c r="G89" s="0" t="s">
        <v>263</v>
      </c>
      <c r="H89" s="21" t="s">
        <v>58</v>
      </c>
      <c r="I89" s="21" t="s">
        <v>77</v>
      </c>
      <c r="J89" s="21" t="n">
        <v>78</v>
      </c>
      <c r="K89" s="0" t="n">
        <v>39</v>
      </c>
      <c r="L89" s="0" t="n">
        <v>36</v>
      </c>
      <c r="M89" s="22" t="n">
        <v>6.1</v>
      </c>
      <c r="N89" s="23" t="n">
        <v>3.5</v>
      </c>
      <c r="O89" s="23" t="n">
        <v>6.5</v>
      </c>
      <c r="P89" s="23" t="n">
        <v>6.3</v>
      </c>
      <c r="Q89" s="23" t="n">
        <v>5.9</v>
      </c>
      <c r="R89" s="23" t="n">
        <v>6.1</v>
      </c>
      <c r="S89" s="23" t="n">
        <v>5.8</v>
      </c>
      <c r="T89" s="23" t="n">
        <v>5.9</v>
      </c>
      <c r="U89" s="23" t="n">
        <v>6.3</v>
      </c>
    </row>
    <row r="90" customFormat="false" ht="12.75" hidden="false" customHeight="false" outlineLevel="0" collapsed="false">
      <c r="A90" s="20" t="n">
        <v>89</v>
      </c>
      <c r="B90" s="33" t="s">
        <v>265</v>
      </c>
      <c r="C90" s="0" t="s">
        <v>266</v>
      </c>
      <c r="D90" s="34" t="n">
        <v>3</v>
      </c>
      <c r="E90" s="21" t="s">
        <v>242</v>
      </c>
      <c r="F90" s="21" t="s">
        <v>74</v>
      </c>
      <c r="G90" s="0" t="s">
        <v>267</v>
      </c>
      <c r="H90" s="21" t="s">
        <v>76</v>
      </c>
      <c r="I90" s="21" t="s">
        <v>77</v>
      </c>
      <c r="J90" s="21" t="n">
        <v>78</v>
      </c>
      <c r="K90" s="0" t="n">
        <v>56</v>
      </c>
      <c r="L90" s="0" t="n">
        <v>40</v>
      </c>
      <c r="M90" s="22" t="n">
        <v>6</v>
      </c>
      <c r="N90" s="23" t="n">
        <v>3.5</v>
      </c>
      <c r="O90" s="23" t="n">
        <v>6.6</v>
      </c>
      <c r="P90" s="23" t="n">
        <v>5.9</v>
      </c>
      <c r="Q90" s="23" t="n">
        <v>6.1</v>
      </c>
      <c r="R90" s="23" t="n">
        <v>6.2</v>
      </c>
      <c r="S90" s="23" t="n">
        <v>5.9</v>
      </c>
      <c r="T90" s="23" t="n">
        <v>5.7</v>
      </c>
      <c r="U90" s="23" t="n">
        <v>6.2</v>
      </c>
    </row>
    <row r="91" customFormat="false" ht="12.75" hidden="false" customHeight="false" outlineLevel="0" collapsed="false">
      <c r="A91" s="20" t="n">
        <v>90</v>
      </c>
      <c r="B91" s="33" t="s">
        <v>268</v>
      </c>
      <c r="C91" s="0" t="s">
        <v>269</v>
      </c>
      <c r="D91" s="34" t="n">
        <v>3</v>
      </c>
      <c r="E91" s="21" t="s">
        <v>242</v>
      </c>
      <c r="F91" s="21" t="s">
        <v>52</v>
      </c>
      <c r="G91" s="0" t="s">
        <v>270</v>
      </c>
      <c r="H91" s="21" t="s">
        <v>49</v>
      </c>
      <c r="I91" s="21" t="s">
        <v>55</v>
      </c>
      <c r="J91" s="21" t="n">
        <v>4</v>
      </c>
      <c r="K91" s="0" t="n">
        <v>40</v>
      </c>
      <c r="L91" s="0" t="n">
        <v>29</v>
      </c>
      <c r="M91" s="22" t="n">
        <v>5.8</v>
      </c>
      <c r="N91" s="23" t="n">
        <v>3.4</v>
      </c>
      <c r="O91" s="23" t="n">
        <v>6.3</v>
      </c>
      <c r="P91" s="23" t="n">
        <v>6</v>
      </c>
      <c r="Q91" s="23" t="n">
        <v>5.8</v>
      </c>
      <c r="R91" s="23" t="n">
        <v>6</v>
      </c>
      <c r="S91" s="23" t="n">
        <v>5.6</v>
      </c>
      <c r="T91" s="23" t="n">
        <v>5.8</v>
      </c>
      <c r="U91" s="23" t="n">
        <v>6</v>
      </c>
    </row>
    <row r="92" customFormat="false" ht="12.75" hidden="false" customHeight="false" outlineLevel="0" collapsed="false">
      <c r="A92" s="20" t="n">
        <v>91</v>
      </c>
      <c r="B92" s="33" t="s">
        <v>271</v>
      </c>
      <c r="C92" s="0" t="s">
        <v>272</v>
      </c>
      <c r="D92" s="34" t="n">
        <v>1.5</v>
      </c>
      <c r="E92" s="21" t="s">
        <v>242</v>
      </c>
      <c r="F92" s="21" t="s">
        <v>74</v>
      </c>
      <c r="G92" s="0" t="s">
        <v>254</v>
      </c>
      <c r="H92" s="21" t="s">
        <v>132</v>
      </c>
      <c r="I92" s="21" t="s">
        <v>77</v>
      </c>
      <c r="J92" s="21" t="n">
        <v>78</v>
      </c>
      <c r="K92" s="0" t="n">
        <v>38</v>
      </c>
      <c r="L92" s="0" t="n">
        <v>33</v>
      </c>
      <c r="M92" s="22" t="n">
        <v>4.8</v>
      </c>
      <c r="N92" s="23" t="n">
        <v>3.3</v>
      </c>
      <c r="O92" s="23" t="n">
        <v>6</v>
      </c>
      <c r="P92" s="23" t="n">
        <v>5.5</v>
      </c>
      <c r="Q92" s="23" t="n">
        <v>5.1</v>
      </c>
      <c r="R92" s="23" t="n">
        <v>5.2</v>
      </c>
      <c r="S92" s="23" t="n">
        <v>5</v>
      </c>
      <c r="T92" s="23" t="n">
        <v>4.8</v>
      </c>
      <c r="U92" s="23" t="n">
        <v>4.9</v>
      </c>
    </row>
    <row r="93" customFormat="false" ht="12.75" hidden="false" customHeight="false" outlineLevel="0" collapsed="false">
      <c r="A93" s="20" t="n">
        <v>92</v>
      </c>
      <c r="B93" s="33" t="s">
        <v>273</v>
      </c>
      <c r="C93" s="0" t="s">
        <v>274</v>
      </c>
      <c r="D93" s="34" t="n">
        <v>3</v>
      </c>
      <c r="E93" s="21" t="s">
        <v>242</v>
      </c>
      <c r="F93" s="21" t="s">
        <v>47</v>
      </c>
      <c r="G93" s="0" t="s">
        <v>275</v>
      </c>
      <c r="H93" s="21" t="s">
        <v>97</v>
      </c>
      <c r="I93" s="21" t="s">
        <v>98</v>
      </c>
      <c r="J93" s="21" t="n">
        <v>12</v>
      </c>
      <c r="K93" s="0" t="n">
        <v>19</v>
      </c>
      <c r="L93" s="0" t="n">
        <v>16</v>
      </c>
      <c r="M93" s="22" t="n">
        <v>5.9</v>
      </c>
      <c r="N93" s="23" t="n">
        <v>3.3</v>
      </c>
      <c r="O93" s="23" t="n">
        <v>6.1</v>
      </c>
      <c r="P93" s="23" t="n">
        <v>6.3</v>
      </c>
      <c r="Q93" s="23" t="n">
        <v>5.7</v>
      </c>
      <c r="R93" s="23" t="n">
        <v>6</v>
      </c>
      <c r="S93" s="23" t="n">
        <v>5.5</v>
      </c>
      <c r="T93" s="23" t="n">
        <v>5.3</v>
      </c>
      <c r="U93" s="23" t="n">
        <v>6.3</v>
      </c>
    </row>
    <row r="94" customFormat="false" ht="12.75" hidden="false" customHeight="false" outlineLevel="0" collapsed="false">
      <c r="A94" s="20" t="n">
        <v>93</v>
      </c>
      <c r="B94" s="33" t="s">
        <v>276</v>
      </c>
      <c r="C94" s="0" t="s">
        <v>277</v>
      </c>
      <c r="D94" s="34" t="n">
        <v>3</v>
      </c>
      <c r="E94" s="21" t="s">
        <v>242</v>
      </c>
      <c r="F94" s="21" t="s">
        <v>52</v>
      </c>
      <c r="G94" s="0" t="s">
        <v>278</v>
      </c>
      <c r="H94" s="21" t="s">
        <v>65</v>
      </c>
      <c r="I94" s="21" t="s">
        <v>72</v>
      </c>
      <c r="J94" s="21" t="n">
        <v>5</v>
      </c>
      <c r="K94" s="0" t="n">
        <v>10</v>
      </c>
      <c r="L94" s="0" t="n">
        <v>9</v>
      </c>
      <c r="M94" s="22" t="n">
        <v>6.1</v>
      </c>
      <c r="N94" s="23" t="n">
        <v>3.9</v>
      </c>
      <c r="O94" s="23" t="n">
        <v>6.7</v>
      </c>
      <c r="P94" s="23" t="n">
        <v>6.4</v>
      </c>
      <c r="Q94" s="23" t="n">
        <v>6.2</v>
      </c>
      <c r="R94" s="23" t="n">
        <v>6.6</v>
      </c>
      <c r="S94" s="23" t="n">
        <v>6.1</v>
      </c>
      <c r="T94" s="23" t="n">
        <v>5.4</v>
      </c>
      <c r="U94" s="23" t="n">
        <v>6.6</v>
      </c>
    </row>
    <row r="95" customFormat="false" ht="12.75" hidden="false" customHeight="false" outlineLevel="0" collapsed="false">
      <c r="A95" s="20" t="n">
        <v>94</v>
      </c>
      <c r="B95" s="33" t="s">
        <v>279</v>
      </c>
      <c r="C95" s="0" t="s">
        <v>277</v>
      </c>
      <c r="D95" s="34" t="n">
        <v>3</v>
      </c>
      <c r="E95" s="21" t="s">
        <v>242</v>
      </c>
      <c r="F95" s="21" t="s">
        <v>74</v>
      </c>
      <c r="G95" s="0" t="s">
        <v>278</v>
      </c>
      <c r="H95" s="21" t="s">
        <v>58</v>
      </c>
      <c r="I95" s="21" t="s">
        <v>77</v>
      </c>
      <c r="J95" s="21" t="n">
        <v>78</v>
      </c>
      <c r="K95" s="0" t="n">
        <v>39</v>
      </c>
      <c r="L95" s="0" t="n">
        <v>34</v>
      </c>
      <c r="M95" s="22" t="n">
        <v>5.7</v>
      </c>
      <c r="N95" s="23" t="n">
        <v>3.5</v>
      </c>
      <c r="O95" s="23" t="n">
        <v>6.4</v>
      </c>
      <c r="P95" s="23" t="n">
        <v>5.8</v>
      </c>
      <c r="Q95" s="23" t="n">
        <v>5.7</v>
      </c>
      <c r="R95" s="23" t="n">
        <v>6</v>
      </c>
      <c r="S95" s="23" t="n">
        <v>5.7</v>
      </c>
      <c r="T95" s="23" t="n">
        <v>5.5</v>
      </c>
      <c r="U95" s="23" t="n">
        <v>5.9</v>
      </c>
    </row>
    <row r="96" customFormat="false" ht="12.75" hidden="false" customHeight="false" outlineLevel="0" collapsed="false">
      <c r="A96" s="20" t="n">
        <v>95</v>
      </c>
      <c r="B96" s="33" t="s">
        <v>280</v>
      </c>
      <c r="C96" s="0" t="s">
        <v>281</v>
      </c>
      <c r="D96" s="34" t="n">
        <v>3</v>
      </c>
      <c r="E96" s="21" t="s">
        <v>242</v>
      </c>
      <c r="F96" s="21" t="s">
        <v>52</v>
      </c>
      <c r="G96" s="0" t="s">
        <v>282</v>
      </c>
      <c r="H96" s="21" t="s">
        <v>97</v>
      </c>
      <c r="I96" s="21" t="s">
        <v>126</v>
      </c>
      <c r="J96" s="21" t="n">
        <v>45</v>
      </c>
      <c r="K96" s="0" t="n">
        <v>41</v>
      </c>
      <c r="L96" s="0" t="n">
        <v>35</v>
      </c>
      <c r="M96" s="22" t="n">
        <v>5.6</v>
      </c>
      <c r="N96" s="23" t="n">
        <v>3.5</v>
      </c>
      <c r="O96" s="23" t="n">
        <v>5.9</v>
      </c>
      <c r="P96" s="23" t="n">
        <v>5.9</v>
      </c>
      <c r="Q96" s="23" t="n">
        <v>5.3</v>
      </c>
      <c r="R96" s="23" t="n">
        <v>5.7</v>
      </c>
      <c r="S96" s="23" t="n">
        <v>5</v>
      </c>
      <c r="T96" s="23" t="n">
        <v>5</v>
      </c>
      <c r="U96" s="23" t="n">
        <v>5.9</v>
      </c>
    </row>
    <row r="97" customFormat="false" ht="12.75" hidden="false" customHeight="false" outlineLevel="0" collapsed="false">
      <c r="A97" s="20" t="n">
        <v>96</v>
      </c>
      <c r="B97" s="33" t="s">
        <v>283</v>
      </c>
      <c r="C97" s="0" t="s">
        <v>281</v>
      </c>
      <c r="D97" s="34" t="n">
        <v>3</v>
      </c>
      <c r="E97" s="21" t="s">
        <v>242</v>
      </c>
      <c r="F97" s="21" t="s">
        <v>52</v>
      </c>
      <c r="G97" s="0" t="s">
        <v>282</v>
      </c>
      <c r="H97" s="21" t="s">
        <v>54</v>
      </c>
      <c r="I97" s="21" t="s">
        <v>72</v>
      </c>
      <c r="J97" s="21" t="n">
        <v>5</v>
      </c>
      <c r="K97" s="0" t="n">
        <v>49</v>
      </c>
      <c r="L97" s="0" t="n">
        <v>41</v>
      </c>
      <c r="M97" s="22" t="n">
        <v>5.4</v>
      </c>
      <c r="N97" s="23" t="n">
        <v>3.6</v>
      </c>
      <c r="O97" s="23" t="n">
        <v>5.9</v>
      </c>
      <c r="P97" s="23" t="n">
        <v>5.5</v>
      </c>
      <c r="Q97" s="23" t="n">
        <v>5.3</v>
      </c>
      <c r="R97" s="23" t="n">
        <v>5.5</v>
      </c>
      <c r="S97" s="23" t="n">
        <v>4.9</v>
      </c>
      <c r="T97" s="23" t="n">
        <v>5.5</v>
      </c>
      <c r="U97" s="23" t="n">
        <v>5.7</v>
      </c>
    </row>
    <row r="98" customFormat="false" ht="12.75" hidden="false" customHeight="false" outlineLevel="0" collapsed="false">
      <c r="A98" s="20" t="n">
        <v>97</v>
      </c>
      <c r="B98" s="33" t="s">
        <v>284</v>
      </c>
      <c r="C98" s="0" t="s">
        <v>281</v>
      </c>
      <c r="D98" s="34" t="n">
        <v>3</v>
      </c>
      <c r="E98" s="21" t="s">
        <v>242</v>
      </c>
      <c r="F98" s="21" t="s">
        <v>74</v>
      </c>
      <c r="G98" s="0" t="s">
        <v>282</v>
      </c>
      <c r="H98" s="21" t="s">
        <v>49</v>
      </c>
      <c r="I98" s="21" t="s">
        <v>77</v>
      </c>
      <c r="J98" s="21" t="n">
        <v>78</v>
      </c>
      <c r="K98" s="0" t="n">
        <v>47</v>
      </c>
      <c r="L98" s="0" t="n">
        <v>38</v>
      </c>
      <c r="M98" s="22" t="n">
        <v>4.9</v>
      </c>
      <c r="N98" s="23" t="n">
        <v>3.6</v>
      </c>
      <c r="O98" s="23" t="n">
        <v>5.4</v>
      </c>
      <c r="P98" s="23" t="n">
        <v>5.4</v>
      </c>
      <c r="Q98" s="23" t="n">
        <v>4.8</v>
      </c>
      <c r="R98" s="23" t="n">
        <v>4.9</v>
      </c>
      <c r="S98" s="23" t="n">
        <v>4.6</v>
      </c>
      <c r="T98" s="23" t="n">
        <v>4.5</v>
      </c>
      <c r="U98" s="23" t="n">
        <v>5.3</v>
      </c>
    </row>
    <row r="99" customFormat="false" ht="12.75" hidden="false" customHeight="false" outlineLevel="0" collapsed="false">
      <c r="A99" s="20" t="n">
        <v>98</v>
      </c>
      <c r="B99" s="33" t="s">
        <v>285</v>
      </c>
      <c r="C99" s="0" t="s">
        <v>286</v>
      </c>
      <c r="D99" s="34" t="n">
        <v>3</v>
      </c>
      <c r="E99" s="21" t="s">
        <v>242</v>
      </c>
      <c r="F99" s="21" t="s">
        <v>52</v>
      </c>
      <c r="G99" s="0" t="s">
        <v>287</v>
      </c>
      <c r="H99" s="21" t="s">
        <v>54</v>
      </c>
      <c r="I99" s="21" t="s">
        <v>55</v>
      </c>
      <c r="J99" s="21" t="n">
        <v>4</v>
      </c>
      <c r="K99" s="0" t="n">
        <v>18</v>
      </c>
      <c r="L99" s="0" t="n">
        <v>18</v>
      </c>
      <c r="M99" s="22" t="n">
        <v>6.2</v>
      </c>
      <c r="N99" s="23" t="n">
        <v>3.6</v>
      </c>
      <c r="O99" s="23" t="n">
        <v>6.6</v>
      </c>
      <c r="P99" s="23" t="n">
        <v>6.4</v>
      </c>
      <c r="Q99" s="23" t="n">
        <v>6.1</v>
      </c>
      <c r="R99" s="23" t="n">
        <v>6.3</v>
      </c>
      <c r="S99" s="23" t="n">
        <v>5.6</v>
      </c>
      <c r="T99" s="23" t="n">
        <v>5.9</v>
      </c>
      <c r="U99" s="23" t="n">
        <v>6.1</v>
      </c>
    </row>
    <row r="100" customFormat="false" ht="12.75" hidden="false" customHeight="false" outlineLevel="0" collapsed="false">
      <c r="A100" s="20" t="n">
        <v>99</v>
      </c>
      <c r="B100" s="33" t="s">
        <v>288</v>
      </c>
      <c r="C100" s="0" t="s">
        <v>286</v>
      </c>
      <c r="D100" s="34" t="n">
        <v>3</v>
      </c>
      <c r="E100" s="21" t="s">
        <v>242</v>
      </c>
      <c r="F100" s="21" t="s">
        <v>74</v>
      </c>
      <c r="G100" s="0" t="s">
        <v>289</v>
      </c>
      <c r="H100" s="21" t="s">
        <v>132</v>
      </c>
      <c r="I100" s="21" t="s">
        <v>77</v>
      </c>
      <c r="J100" s="21" t="n">
        <v>78</v>
      </c>
      <c r="K100" s="0" t="n">
        <v>22</v>
      </c>
      <c r="L100" s="0" t="n">
        <v>19</v>
      </c>
      <c r="M100" s="22" t="n">
        <v>5.7</v>
      </c>
      <c r="N100" s="23" t="n">
        <v>3.4</v>
      </c>
      <c r="O100" s="23" t="n">
        <v>6.1</v>
      </c>
      <c r="P100" s="23" t="n">
        <v>6.4</v>
      </c>
      <c r="Q100" s="23" t="n">
        <v>5.8</v>
      </c>
      <c r="R100" s="23" t="n">
        <v>6.2</v>
      </c>
      <c r="S100" s="23" t="n">
        <v>5.3</v>
      </c>
      <c r="T100" s="23" t="n">
        <v>5.5</v>
      </c>
      <c r="U100" s="23" t="n">
        <v>5.9</v>
      </c>
    </row>
    <row r="101" customFormat="false" ht="12.75" hidden="false" customHeight="false" outlineLevel="0" collapsed="false">
      <c r="A101" s="20" t="n">
        <v>100</v>
      </c>
      <c r="B101" s="33" t="s">
        <v>290</v>
      </c>
      <c r="C101" s="0" t="s">
        <v>291</v>
      </c>
      <c r="D101" s="34" t="n">
        <v>1.5</v>
      </c>
      <c r="E101" s="21" t="s">
        <v>292</v>
      </c>
      <c r="F101" s="21" t="s">
        <v>74</v>
      </c>
      <c r="G101" s="0" t="s">
        <v>293</v>
      </c>
      <c r="H101" s="21" t="s">
        <v>58</v>
      </c>
      <c r="I101" s="21" t="s">
        <v>294</v>
      </c>
      <c r="J101" s="21" t="n">
        <v>7</v>
      </c>
      <c r="K101" s="0" t="n">
        <v>51</v>
      </c>
      <c r="L101" s="0" t="n">
        <v>31</v>
      </c>
      <c r="M101" s="22" t="n">
        <v>4.3</v>
      </c>
      <c r="N101" s="23" t="n">
        <v>3.7</v>
      </c>
      <c r="O101" s="23" t="n">
        <v>5.4</v>
      </c>
      <c r="P101" s="23" t="n">
        <v>4.4</v>
      </c>
      <c r="Q101" s="23" t="n">
        <v>3.4</v>
      </c>
      <c r="R101" s="23" t="n">
        <v>3.9</v>
      </c>
      <c r="S101" s="23" t="n">
        <v>4.3</v>
      </c>
      <c r="T101" s="23" t="n">
        <v>4.6</v>
      </c>
      <c r="U101" s="23" t="n">
        <v>4.5</v>
      </c>
    </row>
    <row r="102" customFormat="false" ht="12.75" hidden="false" customHeight="false" outlineLevel="0" collapsed="false">
      <c r="A102" s="20" t="n">
        <v>101</v>
      </c>
      <c r="B102" s="33" t="s">
        <v>290</v>
      </c>
      <c r="C102" s="0" t="s">
        <v>291</v>
      </c>
      <c r="D102" s="34" t="n">
        <v>1.5</v>
      </c>
      <c r="E102" s="21" t="s">
        <v>292</v>
      </c>
      <c r="F102" s="21" t="s">
        <v>74</v>
      </c>
      <c r="G102" s="0" t="s">
        <v>295</v>
      </c>
      <c r="H102" s="21" t="s">
        <v>58</v>
      </c>
      <c r="I102" s="21" t="s">
        <v>294</v>
      </c>
      <c r="J102" s="21" t="n">
        <v>7</v>
      </c>
      <c r="K102" s="0" t="n">
        <v>51</v>
      </c>
      <c r="L102" s="0" t="n">
        <v>34</v>
      </c>
      <c r="M102" s="22" t="n">
        <v>5.1</v>
      </c>
      <c r="N102" s="23" t="n">
        <v>3.8</v>
      </c>
      <c r="O102" s="23" t="n">
        <v>5.5</v>
      </c>
      <c r="P102" s="23" t="n">
        <v>5.5</v>
      </c>
      <c r="Q102" s="23" t="n">
        <v>5.2</v>
      </c>
      <c r="R102" s="23" t="n">
        <v>5.6</v>
      </c>
      <c r="S102" s="23" t="n">
        <v>4.7</v>
      </c>
      <c r="T102" s="23" t="n">
        <v>5.1</v>
      </c>
      <c r="U102" s="23" t="n">
        <v>4.8</v>
      </c>
    </row>
    <row r="103" customFormat="false" ht="12.75" hidden="false" customHeight="false" outlineLevel="0" collapsed="false">
      <c r="A103" s="20" t="n">
        <v>102</v>
      </c>
      <c r="B103" s="33" t="s">
        <v>296</v>
      </c>
      <c r="C103" s="0" t="s">
        <v>297</v>
      </c>
      <c r="D103" s="34" t="n">
        <v>1.5</v>
      </c>
      <c r="E103" s="21" t="s">
        <v>292</v>
      </c>
      <c r="F103" s="21" t="s">
        <v>74</v>
      </c>
      <c r="G103" s="0" t="s">
        <v>298</v>
      </c>
      <c r="H103" s="21" t="s">
        <v>58</v>
      </c>
      <c r="I103" s="21" t="s">
        <v>299</v>
      </c>
      <c r="J103" s="21" t="n">
        <v>8</v>
      </c>
      <c r="K103" s="0" t="n">
        <v>46</v>
      </c>
      <c r="L103" s="0" t="n">
        <v>27</v>
      </c>
      <c r="M103" s="22" t="n">
        <v>5.5</v>
      </c>
      <c r="N103" s="23" t="n">
        <v>3.7</v>
      </c>
      <c r="O103" s="23" t="n">
        <v>5.7</v>
      </c>
      <c r="P103" s="23" t="n">
        <v>5.8</v>
      </c>
      <c r="Q103" s="23" t="n">
        <v>5.3</v>
      </c>
      <c r="R103" s="23" t="n">
        <v>5.7</v>
      </c>
      <c r="S103" s="23" t="n">
        <v>5.3</v>
      </c>
      <c r="T103" s="23" t="n">
        <v>5.4</v>
      </c>
      <c r="U103" s="23" t="n">
        <v>5.6</v>
      </c>
    </row>
    <row r="104" customFormat="false" ht="12.75" hidden="false" customHeight="false" outlineLevel="0" collapsed="false">
      <c r="A104" s="20" t="n">
        <v>103</v>
      </c>
      <c r="B104" s="33" t="s">
        <v>296</v>
      </c>
      <c r="C104" s="0" t="s">
        <v>297</v>
      </c>
      <c r="D104" s="34" t="n">
        <v>1.5</v>
      </c>
      <c r="E104" s="21" t="s">
        <v>292</v>
      </c>
      <c r="F104" s="21" t="s">
        <v>74</v>
      </c>
      <c r="G104" s="0" t="s">
        <v>295</v>
      </c>
      <c r="H104" s="21" t="s">
        <v>58</v>
      </c>
      <c r="I104" s="21" t="s">
        <v>299</v>
      </c>
      <c r="J104" s="21" t="n">
        <v>8</v>
      </c>
      <c r="K104" s="0" t="n">
        <v>46</v>
      </c>
      <c r="L104" s="0" t="n">
        <v>30</v>
      </c>
      <c r="M104" s="22" t="n">
        <v>5.6</v>
      </c>
      <c r="N104" s="23" t="n">
        <v>3.8</v>
      </c>
      <c r="O104" s="23" t="n">
        <v>5.7</v>
      </c>
      <c r="P104" s="23" t="n">
        <v>5.7</v>
      </c>
      <c r="Q104" s="23" t="n">
        <v>5.5</v>
      </c>
      <c r="R104" s="23" t="n">
        <v>5.7</v>
      </c>
      <c r="S104" s="23" t="n">
        <v>5.1</v>
      </c>
      <c r="T104" s="23" t="n">
        <v>5.3</v>
      </c>
      <c r="U104" s="23" t="n">
        <v>5.7</v>
      </c>
    </row>
    <row r="105" customFormat="false" ht="12.75" hidden="false" customHeight="false" outlineLevel="0" collapsed="false">
      <c r="A105" s="20" t="n">
        <v>104</v>
      </c>
      <c r="B105" s="33" t="s">
        <v>300</v>
      </c>
      <c r="C105" s="0" t="s">
        <v>301</v>
      </c>
      <c r="D105" s="34" t="n">
        <v>1.5</v>
      </c>
      <c r="E105" s="21" t="s">
        <v>292</v>
      </c>
      <c r="F105" s="21" t="s">
        <v>47</v>
      </c>
      <c r="G105" s="0" t="s">
        <v>302</v>
      </c>
      <c r="H105" s="21" t="s">
        <v>49</v>
      </c>
      <c r="I105" s="21" t="s">
        <v>90</v>
      </c>
      <c r="J105" s="21" t="n">
        <v>2</v>
      </c>
      <c r="K105" s="0" t="n">
        <v>22</v>
      </c>
      <c r="L105" s="0" t="n">
        <v>19</v>
      </c>
      <c r="M105" s="22" t="n">
        <v>5.2</v>
      </c>
      <c r="N105" s="23" t="n">
        <v>3.4</v>
      </c>
      <c r="O105" s="23" t="n">
        <v>6.1</v>
      </c>
      <c r="P105" s="23" t="n">
        <v>5.7</v>
      </c>
      <c r="Q105" s="23" t="n">
        <v>5.1</v>
      </c>
      <c r="R105" s="23" t="n">
        <v>5.5</v>
      </c>
      <c r="S105" s="23" t="n">
        <v>4.7</v>
      </c>
      <c r="T105" s="23" t="n">
        <v>5.3</v>
      </c>
      <c r="U105" s="23" t="n">
        <v>5.2</v>
      </c>
    </row>
    <row r="106" customFormat="false" ht="12.75" hidden="false" customHeight="false" outlineLevel="0" collapsed="false">
      <c r="A106" s="20" t="n">
        <v>105</v>
      </c>
      <c r="B106" s="33" t="s">
        <v>303</v>
      </c>
      <c r="C106" s="0" t="s">
        <v>304</v>
      </c>
      <c r="D106" s="34" t="n">
        <v>3</v>
      </c>
      <c r="E106" s="21" t="s">
        <v>292</v>
      </c>
      <c r="F106" s="21" t="s">
        <v>52</v>
      </c>
      <c r="G106" s="0" t="s">
        <v>305</v>
      </c>
      <c r="H106" s="21" t="s">
        <v>65</v>
      </c>
      <c r="I106" s="21" t="s">
        <v>55</v>
      </c>
      <c r="J106" s="21" t="n">
        <v>4</v>
      </c>
      <c r="K106" s="0" t="n">
        <v>44</v>
      </c>
      <c r="L106" s="0" t="n">
        <v>26</v>
      </c>
      <c r="M106" s="22" t="n">
        <v>4</v>
      </c>
      <c r="N106" s="23" t="n">
        <v>3.6</v>
      </c>
      <c r="O106" s="23" t="n">
        <v>4.9</v>
      </c>
      <c r="P106" s="23" t="n">
        <v>3.8</v>
      </c>
      <c r="Q106" s="23" t="n">
        <v>3.8</v>
      </c>
      <c r="R106" s="23" t="n">
        <v>4.1</v>
      </c>
      <c r="S106" s="23" t="n">
        <v>3.6</v>
      </c>
      <c r="T106" s="23" t="n">
        <v>4.5</v>
      </c>
      <c r="U106" s="23" t="n">
        <v>4.7</v>
      </c>
    </row>
    <row r="107" customFormat="false" ht="12.75" hidden="false" customHeight="false" outlineLevel="0" collapsed="false">
      <c r="A107" s="20" t="n">
        <v>106</v>
      </c>
      <c r="B107" s="33" t="s">
        <v>306</v>
      </c>
      <c r="C107" s="0" t="s">
        <v>304</v>
      </c>
      <c r="D107" s="34" t="n">
        <v>3</v>
      </c>
      <c r="E107" s="21" t="s">
        <v>292</v>
      </c>
      <c r="F107" s="21" t="s">
        <v>74</v>
      </c>
      <c r="G107" s="0" t="s">
        <v>305</v>
      </c>
      <c r="H107" s="21" t="s">
        <v>58</v>
      </c>
      <c r="I107" s="21" t="s">
        <v>77</v>
      </c>
      <c r="J107" s="21" t="n">
        <v>78</v>
      </c>
      <c r="K107" s="0" t="n">
        <v>47</v>
      </c>
      <c r="L107" s="0" t="n">
        <v>24</v>
      </c>
      <c r="M107" s="22" t="n">
        <v>4.3</v>
      </c>
      <c r="N107" s="23" t="n">
        <v>3.6</v>
      </c>
      <c r="O107" s="23" t="n">
        <v>4.8</v>
      </c>
      <c r="P107" s="23" t="n">
        <v>4.2</v>
      </c>
      <c r="Q107" s="23" t="n">
        <v>3.8</v>
      </c>
      <c r="R107" s="23" t="n">
        <v>4.2</v>
      </c>
      <c r="S107" s="23" t="n">
        <v>3.9</v>
      </c>
      <c r="T107" s="23" t="n">
        <v>4</v>
      </c>
      <c r="U107" s="23" t="n">
        <v>4.8</v>
      </c>
    </row>
    <row r="108" customFormat="false" ht="12.75" hidden="false" customHeight="false" outlineLevel="0" collapsed="false">
      <c r="A108" s="20" t="n">
        <v>107</v>
      </c>
      <c r="B108" s="33" t="s">
        <v>307</v>
      </c>
      <c r="C108" s="0" t="s">
        <v>308</v>
      </c>
      <c r="D108" s="34" t="n">
        <v>3</v>
      </c>
      <c r="E108" s="21" t="s">
        <v>292</v>
      </c>
      <c r="F108" s="21" t="s">
        <v>47</v>
      </c>
      <c r="G108" s="0" t="s">
        <v>309</v>
      </c>
      <c r="H108" s="21" t="s">
        <v>97</v>
      </c>
      <c r="I108" s="21" t="s">
        <v>98</v>
      </c>
      <c r="J108" s="21" t="n">
        <v>12</v>
      </c>
      <c r="K108" s="0" t="n">
        <v>25</v>
      </c>
      <c r="L108" s="0" t="n">
        <v>22</v>
      </c>
      <c r="M108" s="22" t="n">
        <v>4.7</v>
      </c>
      <c r="N108" s="23" t="n">
        <v>3.3</v>
      </c>
      <c r="O108" s="23" t="n">
        <v>5.3</v>
      </c>
      <c r="P108" s="23" t="n">
        <v>4.5</v>
      </c>
      <c r="Q108" s="23" t="n">
        <v>3.9</v>
      </c>
      <c r="R108" s="23" t="n">
        <v>4.3</v>
      </c>
      <c r="S108" s="23" t="n">
        <v>5</v>
      </c>
      <c r="T108" s="23" t="n">
        <v>4.6</v>
      </c>
      <c r="U108" s="23" t="n">
        <v>5.6</v>
      </c>
    </row>
    <row r="109" customFormat="false" ht="12.75" hidden="false" customHeight="false" outlineLevel="0" collapsed="false">
      <c r="A109" s="20" t="n">
        <v>108</v>
      </c>
      <c r="B109" s="33" t="s">
        <v>310</v>
      </c>
      <c r="C109" s="0" t="s">
        <v>308</v>
      </c>
      <c r="D109" s="34" t="n">
        <v>3</v>
      </c>
      <c r="E109" s="21" t="s">
        <v>292</v>
      </c>
      <c r="F109" s="21" t="s">
        <v>47</v>
      </c>
      <c r="G109" s="0" t="s">
        <v>311</v>
      </c>
      <c r="H109" s="21" t="s">
        <v>65</v>
      </c>
      <c r="I109" s="21" t="s">
        <v>50</v>
      </c>
      <c r="J109" s="21" t="n">
        <v>1</v>
      </c>
      <c r="K109" s="0" t="n">
        <v>17</v>
      </c>
      <c r="L109" s="0" t="n">
        <v>13</v>
      </c>
      <c r="M109" s="22" t="n">
        <v>6</v>
      </c>
      <c r="N109" s="23" t="n">
        <v>3.4</v>
      </c>
      <c r="O109" s="23" t="n">
        <v>6.5</v>
      </c>
      <c r="P109" s="23" t="n">
        <v>6</v>
      </c>
      <c r="Q109" s="23" t="n">
        <v>5.8</v>
      </c>
      <c r="R109" s="23" t="n">
        <v>6.2</v>
      </c>
      <c r="S109" s="23" t="n">
        <v>6</v>
      </c>
      <c r="T109" s="23" t="n">
        <v>5.9</v>
      </c>
      <c r="U109" s="23" t="n">
        <v>6.5</v>
      </c>
    </row>
    <row r="110" customFormat="false" ht="12.75" hidden="false" customHeight="false" outlineLevel="0" collapsed="false">
      <c r="A110" s="20" t="n">
        <v>109</v>
      </c>
      <c r="B110" s="33" t="s">
        <v>312</v>
      </c>
      <c r="C110" s="0" t="s">
        <v>313</v>
      </c>
      <c r="D110" s="34" t="n">
        <v>3</v>
      </c>
      <c r="E110" s="21" t="s">
        <v>292</v>
      </c>
      <c r="F110" s="21" t="s">
        <v>52</v>
      </c>
      <c r="G110" s="0" t="s">
        <v>314</v>
      </c>
      <c r="H110" s="21" t="s">
        <v>54</v>
      </c>
      <c r="I110" s="21" t="s">
        <v>55</v>
      </c>
      <c r="J110" s="21" t="n">
        <v>4</v>
      </c>
      <c r="K110" s="0" t="n">
        <v>34</v>
      </c>
      <c r="L110" s="0" t="n">
        <v>29</v>
      </c>
      <c r="M110" s="22" t="n">
        <v>5.4</v>
      </c>
      <c r="N110" s="23" t="n">
        <v>3.3</v>
      </c>
      <c r="O110" s="23" t="n">
        <v>6</v>
      </c>
      <c r="P110" s="23" t="n">
        <v>5.9</v>
      </c>
      <c r="Q110" s="23" t="n">
        <v>5.5</v>
      </c>
      <c r="R110" s="23" t="n">
        <v>5.7</v>
      </c>
      <c r="S110" s="23" t="n">
        <v>5.3</v>
      </c>
      <c r="T110" s="23" t="n">
        <v>5.5</v>
      </c>
      <c r="U110" s="23" t="n">
        <v>5.4</v>
      </c>
    </row>
    <row r="111" customFormat="false" ht="12.75" hidden="false" customHeight="false" outlineLevel="0" collapsed="false">
      <c r="A111" s="20" t="n">
        <v>110</v>
      </c>
      <c r="B111" s="33" t="s">
        <v>315</v>
      </c>
      <c r="C111" s="0" t="s">
        <v>316</v>
      </c>
      <c r="D111" s="34" t="n">
        <v>3</v>
      </c>
      <c r="E111" s="21" t="s">
        <v>292</v>
      </c>
      <c r="F111" s="21" t="s">
        <v>74</v>
      </c>
      <c r="G111" s="0" t="s">
        <v>317</v>
      </c>
      <c r="H111" s="21" t="s">
        <v>76</v>
      </c>
      <c r="I111" s="21" t="s">
        <v>77</v>
      </c>
      <c r="J111" s="21" t="n">
        <v>78</v>
      </c>
      <c r="K111" s="0" t="n">
        <v>68</v>
      </c>
      <c r="L111" s="0" t="n">
        <v>50</v>
      </c>
      <c r="M111" s="22" t="n">
        <v>5.3</v>
      </c>
      <c r="N111" s="23" t="n">
        <v>3.4</v>
      </c>
      <c r="O111" s="23" t="n">
        <v>6.1</v>
      </c>
      <c r="P111" s="23" t="n">
        <v>5.6</v>
      </c>
      <c r="Q111" s="23" t="n">
        <v>5.1</v>
      </c>
      <c r="R111" s="23" t="n">
        <v>5.6</v>
      </c>
      <c r="S111" s="23" t="n">
        <v>4.8</v>
      </c>
      <c r="T111" s="23" t="n">
        <v>5.2</v>
      </c>
      <c r="U111" s="23" t="n">
        <v>5.3</v>
      </c>
    </row>
    <row r="112" customFormat="false" ht="12.75" hidden="false" customHeight="false" outlineLevel="0" collapsed="false">
      <c r="A112" s="20" t="n">
        <v>111</v>
      </c>
      <c r="B112" s="33" t="s">
        <v>318</v>
      </c>
      <c r="C112" s="0" t="s">
        <v>319</v>
      </c>
      <c r="D112" s="34" t="n">
        <v>3</v>
      </c>
      <c r="E112" s="21" t="s">
        <v>292</v>
      </c>
      <c r="F112" s="21" t="s">
        <v>52</v>
      </c>
      <c r="G112" s="0" t="s">
        <v>320</v>
      </c>
      <c r="H112" s="21" t="s">
        <v>54</v>
      </c>
      <c r="I112" s="21" t="s">
        <v>72</v>
      </c>
      <c r="J112" s="21" t="n">
        <v>5</v>
      </c>
      <c r="K112" s="0" t="n">
        <v>54</v>
      </c>
      <c r="L112" s="0" t="n">
        <v>47</v>
      </c>
      <c r="M112" s="22" t="n">
        <v>5.6</v>
      </c>
      <c r="N112" s="23" t="n">
        <v>3.5</v>
      </c>
      <c r="O112" s="23" t="n">
        <v>6</v>
      </c>
      <c r="P112" s="23" t="n">
        <v>5.6</v>
      </c>
      <c r="Q112" s="23" t="n">
        <v>5.3</v>
      </c>
      <c r="R112" s="23" t="n">
        <v>5.5</v>
      </c>
      <c r="S112" s="23" t="n">
        <v>5.7</v>
      </c>
      <c r="T112" s="23" t="n">
        <v>5.2</v>
      </c>
      <c r="U112" s="23" t="n">
        <v>6</v>
      </c>
    </row>
    <row r="113" customFormat="false" ht="12.75" hidden="false" customHeight="false" outlineLevel="0" collapsed="false">
      <c r="A113" s="20" t="n">
        <v>112</v>
      </c>
      <c r="B113" s="33" t="s">
        <v>321</v>
      </c>
      <c r="C113" s="0" t="s">
        <v>319</v>
      </c>
      <c r="D113" s="34" t="n">
        <v>3</v>
      </c>
      <c r="E113" s="21" t="s">
        <v>292</v>
      </c>
      <c r="F113" s="21" t="s">
        <v>74</v>
      </c>
      <c r="G113" s="0" t="s">
        <v>320</v>
      </c>
      <c r="H113" s="21" t="s">
        <v>132</v>
      </c>
      <c r="I113" s="21" t="s">
        <v>77</v>
      </c>
      <c r="J113" s="21" t="n">
        <v>78</v>
      </c>
      <c r="K113" s="0" t="n">
        <v>36</v>
      </c>
      <c r="L113" s="0" t="n">
        <v>32</v>
      </c>
      <c r="M113" s="22" t="n">
        <v>5.7</v>
      </c>
      <c r="N113" s="23" t="n">
        <v>3.6</v>
      </c>
      <c r="O113" s="23" t="n">
        <v>5.8</v>
      </c>
      <c r="P113" s="23" t="n">
        <v>5.6</v>
      </c>
      <c r="Q113" s="23" t="n">
        <v>5.3</v>
      </c>
      <c r="R113" s="23" t="n">
        <v>5.5</v>
      </c>
      <c r="S113" s="23" t="n">
        <v>5.8</v>
      </c>
      <c r="T113" s="23" t="n">
        <v>5.3</v>
      </c>
      <c r="U113" s="23" t="n">
        <v>6.1</v>
      </c>
    </row>
    <row r="114" customFormat="false" ht="12.75" hidden="false" customHeight="false" outlineLevel="0" collapsed="false">
      <c r="A114" s="20" t="n">
        <v>113</v>
      </c>
      <c r="B114" s="33" t="s">
        <v>322</v>
      </c>
      <c r="C114" s="0" t="s">
        <v>323</v>
      </c>
      <c r="D114" s="34" t="n">
        <v>3</v>
      </c>
      <c r="E114" s="21" t="s">
        <v>292</v>
      </c>
      <c r="F114" s="21" t="s">
        <v>74</v>
      </c>
      <c r="G114" s="0" t="s">
        <v>317</v>
      </c>
      <c r="H114" s="21" t="s">
        <v>49</v>
      </c>
      <c r="I114" s="21" t="s">
        <v>77</v>
      </c>
      <c r="J114" s="21" t="n">
        <v>78</v>
      </c>
      <c r="K114" s="0" t="n">
        <v>22</v>
      </c>
      <c r="L114" s="0" t="n">
        <v>16</v>
      </c>
      <c r="M114" s="22" t="n">
        <v>4.8</v>
      </c>
      <c r="N114" s="23" t="n">
        <v>3.2</v>
      </c>
      <c r="O114" s="23" t="n">
        <v>5.6</v>
      </c>
      <c r="P114" s="23" t="n">
        <v>5.3</v>
      </c>
      <c r="Q114" s="23" t="n">
        <v>4.9</v>
      </c>
      <c r="R114" s="23" t="n">
        <v>4.9</v>
      </c>
      <c r="S114" s="23" t="n">
        <v>4.7</v>
      </c>
      <c r="T114" s="23" t="n">
        <v>4.4</v>
      </c>
      <c r="U114" s="23" t="n">
        <v>5.3</v>
      </c>
    </row>
    <row r="115" customFormat="false" ht="12.75" hidden="false" customHeight="false" outlineLevel="0" collapsed="false">
      <c r="A115" s="20" t="n">
        <v>114</v>
      </c>
      <c r="B115" s="33" t="s">
        <v>324</v>
      </c>
      <c r="C115" s="0" t="s">
        <v>325</v>
      </c>
      <c r="D115" s="34" t="n">
        <v>3</v>
      </c>
      <c r="E115" s="21" t="s">
        <v>326</v>
      </c>
      <c r="F115" s="21" t="s">
        <v>52</v>
      </c>
      <c r="G115" s="0" t="s">
        <v>327</v>
      </c>
      <c r="H115" s="21" t="s">
        <v>65</v>
      </c>
      <c r="I115" s="21" t="s">
        <v>55</v>
      </c>
      <c r="J115" s="21" t="n">
        <v>4</v>
      </c>
      <c r="K115" s="0" t="n">
        <v>39</v>
      </c>
      <c r="L115" s="0" t="n">
        <v>33</v>
      </c>
      <c r="M115" s="22" t="n">
        <v>6.5</v>
      </c>
      <c r="N115" s="23" t="n">
        <v>3.7</v>
      </c>
      <c r="O115" s="23" t="n">
        <v>7</v>
      </c>
      <c r="P115" s="23" t="n">
        <v>6.7</v>
      </c>
      <c r="Q115" s="23" t="n">
        <v>6.2</v>
      </c>
      <c r="R115" s="23" t="n">
        <v>6.6</v>
      </c>
      <c r="S115" s="23" t="n">
        <v>6.5</v>
      </c>
      <c r="T115" s="23" t="n">
        <v>6</v>
      </c>
      <c r="U115" s="23" t="n">
        <v>6.3</v>
      </c>
    </row>
    <row r="116" customFormat="false" ht="12.75" hidden="false" customHeight="false" outlineLevel="0" collapsed="false">
      <c r="A116" s="20" t="n">
        <v>115</v>
      </c>
      <c r="B116" s="33" t="s">
        <v>328</v>
      </c>
      <c r="C116" s="0" t="s">
        <v>329</v>
      </c>
      <c r="D116" s="34" t="n">
        <v>3</v>
      </c>
      <c r="E116" s="21" t="s">
        <v>326</v>
      </c>
      <c r="F116" s="21" t="s">
        <v>74</v>
      </c>
      <c r="G116" s="0" t="s">
        <v>330</v>
      </c>
      <c r="H116" s="21" t="s">
        <v>49</v>
      </c>
      <c r="I116" s="21" t="s">
        <v>77</v>
      </c>
      <c r="J116" s="21" t="n">
        <v>78</v>
      </c>
      <c r="K116" s="0" t="n">
        <v>74</v>
      </c>
      <c r="L116" s="0" t="n">
        <v>58</v>
      </c>
      <c r="M116" s="22" t="n">
        <v>6.1</v>
      </c>
      <c r="N116" s="23" t="n">
        <v>3.4</v>
      </c>
      <c r="O116" s="23" t="n">
        <v>6.5</v>
      </c>
      <c r="P116" s="23" t="n">
        <v>6.4</v>
      </c>
      <c r="Q116" s="23" t="n">
        <v>6.1</v>
      </c>
      <c r="R116" s="23" t="n">
        <v>6.4</v>
      </c>
      <c r="S116" s="23" t="n">
        <v>6.1</v>
      </c>
      <c r="T116" s="23" t="n">
        <v>5.7</v>
      </c>
      <c r="U116" s="23" t="n">
        <v>6.1</v>
      </c>
    </row>
    <row r="117" customFormat="false" ht="12.75" hidden="false" customHeight="false" outlineLevel="0" collapsed="false">
      <c r="A117" s="20" t="n">
        <v>116</v>
      </c>
      <c r="B117" s="33" t="s">
        <v>331</v>
      </c>
      <c r="C117" s="0" t="s">
        <v>332</v>
      </c>
      <c r="D117" s="34" t="n">
        <v>3</v>
      </c>
      <c r="E117" s="21" t="s">
        <v>326</v>
      </c>
      <c r="F117" s="21" t="s">
        <v>74</v>
      </c>
      <c r="G117" s="0" t="s">
        <v>333</v>
      </c>
      <c r="H117" s="21" t="s">
        <v>58</v>
      </c>
      <c r="I117" s="21" t="s">
        <v>77</v>
      </c>
      <c r="J117" s="21" t="n">
        <v>78</v>
      </c>
      <c r="K117" s="0" t="n">
        <v>29</v>
      </c>
      <c r="L117" s="0" t="n">
        <v>22</v>
      </c>
      <c r="M117" s="22" t="n">
        <v>5.7</v>
      </c>
      <c r="N117" s="23" t="n">
        <v>3.2</v>
      </c>
      <c r="O117" s="23" t="n">
        <v>6.3</v>
      </c>
      <c r="P117" s="23" t="n">
        <v>5.7</v>
      </c>
      <c r="Q117" s="23" t="n">
        <v>5.5</v>
      </c>
      <c r="R117" s="23" t="n">
        <v>5.9</v>
      </c>
      <c r="S117" s="23" t="n">
        <v>6.4</v>
      </c>
      <c r="T117" s="23" t="n">
        <v>6</v>
      </c>
      <c r="U117" s="23" t="n">
        <v>5.5</v>
      </c>
    </row>
    <row r="118" customFormat="false" ht="12.75" hidden="false" customHeight="false" outlineLevel="0" collapsed="false">
      <c r="A118" s="20" t="n">
        <v>117</v>
      </c>
      <c r="B118" s="33" t="s">
        <v>334</v>
      </c>
      <c r="C118" s="0" t="s">
        <v>335</v>
      </c>
      <c r="D118" s="34" t="n">
        <v>3</v>
      </c>
      <c r="E118" s="21" t="s">
        <v>326</v>
      </c>
      <c r="F118" s="21" t="s">
        <v>74</v>
      </c>
      <c r="G118" s="0" t="s">
        <v>336</v>
      </c>
      <c r="H118" s="21" t="s">
        <v>76</v>
      </c>
      <c r="I118" s="21" t="s">
        <v>77</v>
      </c>
      <c r="J118" s="21" t="n">
        <v>78</v>
      </c>
      <c r="K118" s="0" t="n">
        <v>24</v>
      </c>
      <c r="L118" s="0" t="n">
        <v>18</v>
      </c>
      <c r="M118" s="22" t="n">
        <v>5.6</v>
      </c>
      <c r="N118" s="23" t="n">
        <v>3.3</v>
      </c>
      <c r="O118" s="23" t="n">
        <v>6.1</v>
      </c>
      <c r="P118" s="23" t="n">
        <v>5.2</v>
      </c>
      <c r="Q118" s="23" t="n">
        <v>5.3</v>
      </c>
      <c r="R118" s="23" t="n">
        <v>5.6</v>
      </c>
      <c r="S118" s="23" t="n">
        <v>6.4</v>
      </c>
      <c r="T118" s="23" t="n">
        <v>5.8</v>
      </c>
      <c r="U118" s="23" t="n">
        <v>5.9</v>
      </c>
    </row>
    <row r="119" customFormat="false" ht="12.75" hidden="false" customHeight="false" outlineLevel="0" collapsed="false">
      <c r="A119" s="20" t="n">
        <v>118</v>
      </c>
      <c r="B119" s="33" t="s">
        <v>337</v>
      </c>
      <c r="C119" s="0" t="s">
        <v>338</v>
      </c>
      <c r="D119" s="34" t="n">
        <v>3</v>
      </c>
      <c r="E119" s="21" t="s">
        <v>326</v>
      </c>
      <c r="F119" s="21" t="s">
        <v>74</v>
      </c>
      <c r="G119" s="0" t="s">
        <v>339</v>
      </c>
      <c r="H119" s="21" t="s">
        <v>132</v>
      </c>
      <c r="I119" s="21" t="s">
        <v>77</v>
      </c>
      <c r="J119" s="21" t="n">
        <v>78</v>
      </c>
      <c r="K119" s="0" t="n">
        <v>9</v>
      </c>
      <c r="L119" s="0" t="n">
        <v>4</v>
      </c>
      <c r="M119" s="22" t="n">
        <v>6.8</v>
      </c>
      <c r="N119" s="23" t="n">
        <v>3.8</v>
      </c>
      <c r="O119" s="23" t="n">
        <v>6.8</v>
      </c>
      <c r="P119" s="23" t="n">
        <v>6.8</v>
      </c>
      <c r="Q119" s="23" t="n">
        <v>6.8</v>
      </c>
      <c r="R119" s="23" t="n">
        <v>6.8</v>
      </c>
      <c r="S119" s="23" t="n">
        <v>6.8</v>
      </c>
      <c r="T119" s="23" t="n">
        <v>6.8</v>
      </c>
      <c r="U119" s="23" t="n">
        <v>6.8</v>
      </c>
    </row>
    <row r="120" customFormat="false" ht="12.75" hidden="false" customHeight="false" outlineLevel="0" collapsed="false">
      <c r="A120" s="20" t="n">
        <v>119</v>
      </c>
      <c r="B120" s="33" t="s">
        <v>340</v>
      </c>
      <c r="C120" s="0" t="s">
        <v>341</v>
      </c>
      <c r="D120" s="34" t="n">
        <v>1.5</v>
      </c>
      <c r="E120" s="21" t="s">
        <v>342</v>
      </c>
      <c r="F120" s="21" t="s">
        <v>74</v>
      </c>
      <c r="G120" s="0" t="s">
        <v>343</v>
      </c>
      <c r="H120" s="21" t="s">
        <v>49</v>
      </c>
      <c r="I120" s="21" t="s">
        <v>77</v>
      </c>
      <c r="J120" s="21" t="n">
        <v>78</v>
      </c>
      <c r="K120" s="0" t="n">
        <v>39</v>
      </c>
      <c r="L120" s="0" t="n">
        <v>31</v>
      </c>
      <c r="M120" s="22" t="n">
        <v>6.1</v>
      </c>
      <c r="N120" s="23" t="n">
        <v>3.6</v>
      </c>
      <c r="O120" s="23" t="n">
        <v>5.9</v>
      </c>
      <c r="P120" s="23" t="n">
        <v>6.3</v>
      </c>
      <c r="Q120" s="23" t="n">
        <v>6.1</v>
      </c>
      <c r="R120" s="23" t="n">
        <v>6.3</v>
      </c>
      <c r="S120" s="23" t="n">
        <v>5.7</v>
      </c>
      <c r="T120" s="23" t="n">
        <v>5.9</v>
      </c>
      <c r="U120" s="23" t="n">
        <v>6</v>
      </c>
    </row>
    <row r="121" customFormat="false" ht="12.75" hidden="false" customHeight="false" outlineLevel="0" collapsed="false">
      <c r="A121" s="20" t="n">
        <v>120</v>
      </c>
      <c r="B121" s="33" t="s">
        <v>344</v>
      </c>
      <c r="C121" s="0" t="s">
        <v>345</v>
      </c>
      <c r="D121" s="34" t="n">
        <v>3</v>
      </c>
      <c r="E121" s="21" t="s">
        <v>342</v>
      </c>
      <c r="F121" s="21" t="s">
        <v>47</v>
      </c>
      <c r="G121" s="0" t="s">
        <v>346</v>
      </c>
      <c r="H121" s="21" t="s">
        <v>65</v>
      </c>
      <c r="I121" s="21" t="s">
        <v>90</v>
      </c>
      <c r="J121" s="21" t="n">
        <v>2</v>
      </c>
      <c r="K121" s="0" t="n">
        <v>4</v>
      </c>
      <c r="L121" s="0" t="n">
        <v>4</v>
      </c>
      <c r="M121" s="22" t="n">
        <v>5</v>
      </c>
      <c r="N121" s="23" t="n">
        <v>3.8</v>
      </c>
      <c r="O121" s="23" t="n">
        <v>4.8</v>
      </c>
      <c r="P121" s="23" t="n">
        <v>5.3</v>
      </c>
      <c r="Q121" s="23" t="n">
        <v>5</v>
      </c>
      <c r="R121" s="23" t="n">
        <v>5</v>
      </c>
      <c r="S121" s="23" t="n">
        <v>5.3</v>
      </c>
      <c r="T121" s="23" t="n">
        <v>4</v>
      </c>
      <c r="U121" s="23" t="n">
        <v>5.8</v>
      </c>
    </row>
    <row r="122" customFormat="false" ht="12.75" hidden="false" customHeight="false" outlineLevel="0" collapsed="false">
      <c r="A122" s="20" t="n">
        <v>121</v>
      </c>
      <c r="B122" s="33" t="s">
        <v>347</v>
      </c>
      <c r="C122" s="0" t="s">
        <v>348</v>
      </c>
      <c r="D122" s="34" t="n">
        <v>3</v>
      </c>
      <c r="E122" s="21" t="s">
        <v>342</v>
      </c>
      <c r="F122" s="21" t="s">
        <v>74</v>
      </c>
      <c r="G122" s="0" t="s">
        <v>349</v>
      </c>
      <c r="H122" s="21" t="s">
        <v>49</v>
      </c>
      <c r="I122" s="21" t="s">
        <v>77</v>
      </c>
      <c r="J122" s="21" t="n">
        <v>78</v>
      </c>
      <c r="K122" s="0" t="n">
        <v>20</v>
      </c>
      <c r="L122" s="0" t="n">
        <v>17</v>
      </c>
      <c r="M122" s="22" t="n">
        <v>5</v>
      </c>
      <c r="N122" s="23" t="n">
        <v>3.5</v>
      </c>
      <c r="O122" s="23" t="n">
        <v>4.6</v>
      </c>
      <c r="P122" s="23" t="n">
        <v>3.9</v>
      </c>
      <c r="Q122" s="23" t="n">
        <v>4.1</v>
      </c>
      <c r="R122" s="23" t="n">
        <v>4.4</v>
      </c>
      <c r="S122" s="23" t="n">
        <v>4.9</v>
      </c>
      <c r="T122" s="23" t="n">
        <v>4.9</v>
      </c>
      <c r="U122" s="23" t="n">
        <v>5.6</v>
      </c>
    </row>
    <row r="123" customFormat="false" ht="12.75" hidden="false" customHeight="false" outlineLevel="0" collapsed="false">
      <c r="A123" s="20" t="n">
        <v>122</v>
      </c>
      <c r="B123" s="33" t="s">
        <v>350</v>
      </c>
      <c r="C123" s="0" t="s">
        <v>348</v>
      </c>
      <c r="D123" s="34" t="n">
        <v>3</v>
      </c>
      <c r="E123" s="21" t="s">
        <v>342</v>
      </c>
      <c r="F123" s="21" t="s">
        <v>74</v>
      </c>
      <c r="G123" s="0" t="s">
        <v>343</v>
      </c>
      <c r="H123" s="21" t="s">
        <v>132</v>
      </c>
      <c r="I123" s="21" t="s">
        <v>77</v>
      </c>
      <c r="J123" s="21" t="n">
        <v>78</v>
      </c>
      <c r="K123" s="0" t="n">
        <v>67</v>
      </c>
      <c r="L123" s="0" t="n">
        <v>59</v>
      </c>
      <c r="M123" s="22" t="n">
        <v>6</v>
      </c>
      <c r="N123" s="23" t="n">
        <v>3.4</v>
      </c>
      <c r="O123" s="23" t="n">
        <v>5.5</v>
      </c>
      <c r="P123" s="23" t="n">
        <v>6.5</v>
      </c>
      <c r="Q123" s="23" t="n">
        <v>6</v>
      </c>
      <c r="R123" s="23" t="n">
        <v>6.1</v>
      </c>
      <c r="S123" s="23" t="n">
        <v>5.9</v>
      </c>
      <c r="T123" s="23" t="n">
        <v>6</v>
      </c>
      <c r="U123" s="23" t="n">
        <v>6.3</v>
      </c>
    </row>
    <row r="124" customFormat="false" ht="12.75" hidden="false" customHeight="false" outlineLevel="0" collapsed="false">
      <c r="A124" s="20" t="n">
        <v>0</v>
      </c>
      <c r="B124" s="33"/>
      <c r="L124" s="36" t="n">
        <f aca="false">AVERAGE(L2:L123)</f>
        <v>36.1967213114754</v>
      </c>
      <c r="M124" s="37"/>
      <c r="N124" s="38" t="n">
        <f aca="false">AVERAGE(N2:N123)</f>
        <v>3.47622950819672</v>
      </c>
      <c r="O124" s="38" t="n">
        <f aca="false">AVERAGE(O2:O123)</f>
        <v>6.05655737704918</v>
      </c>
      <c r="P124" s="38" t="n">
        <f aca="false">AVERAGE(P2:P123)</f>
        <v>5.78114754098361</v>
      </c>
      <c r="Q124" s="38" t="n">
        <f aca="false">AVERAGE(Q2:Q123)</f>
        <v>5.4827868852459</v>
      </c>
      <c r="R124" s="38" t="n">
        <f aca="false">AVERAGE(R2:R123)</f>
        <v>5.74098360655738</v>
      </c>
      <c r="S124" s="38" t="n">
        <f aca="false">AVERAGE(S2:S123)</f>
        <v>5.54180327868852</v>
      </c>
      <c r="T124" s="38" t="n">
        <f aca="false">AVERAGE(T2:T123)</f>
        <v>5.45245901639344</v>
      </c>
      <c r="U124" s="38" t="n">
        <f aca="false">AVERAGE(U2:U123)</f>
        <v>5.90409836065574</v>
      </c>
    </row>
    <row r="125" customFormat="false" ht="15" hidden="false" customHeight="false" outlineLevel="0" collapsed="false">
      <c r="B125" s="39"/>
    </row>
  </sheetData>
  <hyperlinks>
    <hyperlink ref="B2" r:id="rId2" display="B02.3101.01"/>
    <hyperlink ref="B3" r:id="rId3" display="B02.3101.02"/>
    <hyperlink ref="B4" r:id="rId4" display="B02.3101.03"/>
    <hyperlink ref="B5" r:id="rId5" display="B02.3101.04"/>
    <hyperlink ref="B6" r:id="rId6" display="B10.2302.01"/>
    <hyperlink ref="B7" r:id="rId7" display="B10.2302.02"/>
    <hyperlink ref="B8" r:id="rId8" display="B10.2303.01"/>
    <hyperlink ref="B9" r:id="rId9" display="B10.2303.02"/>
    <hyperlink ref="B10" r:id="rId10" display="B10.2303.10"/>
    <hyperlink ref="B11" r:id="rId11" display="B10.2303.11"/>
    <hyperlink ref="B12" r:id="rId12" display="B10.3104.10"/>
    <hyperlink ref="B13" r:id="rId13" display="B10.3104.11"/>
    <hyperlink ref="B14" r:id="rId14" display="B10.3310.10"/>
    <hyperlink ref="B15" r:id="rId15" display="B10.3313.01"/>
    <hyperlink ref="B16" r:id="rId16" display="B10.3330.01"/>
    <hyperlink ref="B17" r:id="rId17" display="B10.3360.10"/>
    <hyperlink ref="B18" r:id="rId18" display="B20.3155.00"/>
    <hyperlink ref="B19" r:id="rId19" display="B20.3155.00"/>
    <hyperlink ref="B20" r:id="rId20" display="B20.3322.10"/>
    <hyperlink ref="B21" r:id="rId21" display="B20.3336.10"/>
    <hyperlink ref="B22" r:id="rId22" display="B20.3350.10"/>
    <hyperlink ref="B23" r:id="rId23" display="B30.2119.10"/>
    <hyperlink ref="B24" r:id="rId24" display="B30.2330.01"/>
    <hyperlink ref="B25" r:id="rId25" display="B30.2380.01"/>
    <hyperlink ref="B26" r:id="rId26" display="B30.2380.10"/>
    <hyperlink ref="B27" r:id="rId27" display="B30.2391.10"/>
    <hyperlink ref="B28" r:id="rId28" display="B40.2302.00"/>
    <hyperlink ref="B29" r:id="rId29" display="B40.2302.10"/>
    <hyperlink ref="B30" r:id="rId30" display="B40.2302.11"/>
    <hyperlink ref="B31" r:id="rId31" display="B40.2302.12"/>
    <hyperlink ref="B32" r:id="rId32" display="B40.2302.13"/>
    <hyperlink ref="B33" r:id="rId33" display="B40.2304.01"/>
    <hyperlink ref="B34" r:id="rId34" display="B40.2304.10"/>
    <hyperlink ref="B35" r:id="rId35" display="B40.2334.01"/>
    <hyperlink ref="B36" r:id="rId36" display="B40.2334.10"/>
    <hyperlink ref="B37" r:id="rId37" display="B40.2334.10"/>
    <hyperlink ref="B38" r:id="rId38" display="B40.3122.10"/>
    <hyperlink ref="B39" r:id="rId39" display="B40.3125.10"/>
    <hyperlink ref="B40" r:id="rId40" display="B40.3126.10"/>
    <hyperlink ref="B41" r:id="rId41" display="B40.3160.10"/>
    <hyperlink ref="B42" r:id="rId42" display="B40.3173.10"/>
    <hyperlink ref="B43" r:id="rId43" display="B40.3181.10"/>
    <hyperlink ref="B44" r:id="rId44" display="B40.3181.11"/>
    <hyperlink ref="B45" r:id="rId45" display="B40.3188.10"/>
    <hyperlink ref="B46" r:id="rId46" display="B40.3196.10"/>
    <hyperlink ref="B47" r:id="rId47" display="B40.3198.01"/>
    <hyperlink ref="B48" r:id="rId48" display="B40.3198.10"/>
    <hyperlink ref="B49" r:id="rId49" display="B40.3331.00"/>
    <hyperlink ref="B50" r:id="rId50" display="B40.3331.01"/>
    <hyperlink ref="B51" r:id="rId51" display="B40.3331.10"/>
    <hyperlink ref="B52" r:id="rId52" display="B40.3332.10"/>
    <hyperlink ref="B53" r:id="rId53" display="B40.3333.00"/>
    <hyperlink ref="B54" r:id="rId54" display="B40.3333.01"/>
    <hyperlink ref="B55" r:id="rId55" display="B40.3333.10"/>
    <hyperlink ref="B56" r:id="rId56" display="B40.3335.01"/>
    <hyperlink ref="B57" r:id="rId57" display="B40.3335.10"/>
    <hyperlink ref="B58" r:id="rId58" display="B40.3340.01"/>
    <hyperlink ref="B59" r:id="rId59" display="B40.3343.10"/>
    <hyperlink ref="B60" r:id="rId60" display="B40.3343.10"/>
    <hyperlink ref="B61" r:id="rId61" display="B40.3343.10"/>
    <hyperlink ref="B62" r:id="rId62" display="B40.3361.01"/>
    <hyperlink ref="B63" r:id="rId63" display="B40.3387.10"/>
    <hyperlink ref="B64" r:id="rId64" display="B40.3388.10"/>
    <hyperlink ref="B65" r:id="rId65" display="B45.2100.01"/>
    <hyperlink ref="B66" r:id="rId66" display="B45.2100.02"/>
    <hyperlink ref="B67" r:id="rId67" display="B45.2103.00"/>
    <hyperlink ref="B68" r:id="rId68" display="B45.2103.10"/>
    <hyperlink ref="B69" r:id="rId69" display="B55.2150.10"/>
    <hyperlink ref="B70" r:id="rId70" display="B55.2310.10"/>
    <hyperlink ref="B71" r:id="rId71" display="B55.2310.10"/>
    <hyperlink ref="B72" r:id="rId72" display="B55.2310.10"/>
    <hyperlink ref="B73" r:id="rId73" display="B60.2306.01"/>
    <hyperlink ref="B74" r:id="rId74" display="B60.2306.10"/>
    <hyperlink ref="B75" r:id="rId75" display="B60.2350.00"/>
    <hyperlink ref="B76" r:id="rId76" display="B60.2350.01"/>
    <hyperlink ref="B77" r:id="rId77" display="B60.3357.10"/>
    <hyperlink ref="B78" r:id="rId78" display="B65.2115.10"/>
    <hyperlink ref="B79" r:id="rId79" display="B65.2159.00"/>
    <hyperlink ref="B80" r:id="rId80" display="B65.2159.01"/>
    <hyperlink ref="B81" r:id="rId81" display="B65.2159.02"/>
    <hyperlink ref="B82" r:id="rId82" display="B65.2159.03"/>
    <hyperlink ref="B83" r:id="rId83" display="B65.2159.10"/>
    <hyperlink ref="B84" r:id="rId84" display="B65.2159.11"/>
    <hyperlink ref="B85" r:id="rId85" display="B65.2160.00"/>
    <hyperlink ref="B86" r:id="rId86" display="B65.2176.10"/>
    <hyperlink ref="B87" r:id="rId87" display="B65.2176.10"/>
    <hyperlink ref="B88" r:id="rId88" display="B65.2327.01"/>
    <hyperlink ref="B89" r:id="rId89" display="B65.2327.10"/>
    <hyperlink ref="B90" r:id="rId90" display="B65.2340.10"/>
    <hyperlink ref="B91" r:id="rId91" display="B65.2353.01"/>
    <hyperlink ref="B92" r:id="rId92" display="B65.3151.10"/>
    <hyperlink ref="B93" r:id="rId93" display="B65.3321.00"/>
    <hyperlink ref="B94" r:id="rId94" display="B65.3328.01"/>
    <hyperlink ref="B95" r:id="rId95" display="B65.3328.10"/>
    <hyperlink ref="B96" r:id="rId96" display="B65.3335.00"/>
    <hyperlink ref="B97" r:id="rId97" display="B65.3335.01"/>
    <hyperlink ref="B98" r:id="rId98" display="B65.3335.10"/>
    <hyperlink ref="B99" r:id="rId99" display="B65.3356.01"/>
    <hyperlink ref="B100" r:id="rId100" display="B65.3356.10"/>
    <hyperlink ref="B101" r:id="rId101" display="B70.2112.10"/>
    <hyperlink ref="B102" r:id="rId102" display="B70.2112.10"/>
    <hyperlink ref="B103" r:id="rId103" display="B70.2113.10"/>
    <hyperlink ref="B104" r:id="rId104" display="B70.2113.10"/>
    <hyperlink ref="B105" r:id="rId105" display="B70.2119.01"/>
    <hyperlink ref="B106" r:id="rId106" display="B70.2309.01"/>
    <hyperlink ref="B107" r:id="rId107" display="B70.2309.10"/>
    <hyperlink ref="B108" r:id="rId108" display="B70.2327.00"/>
    <hyperlink ref="B109" r:id="rId109" display="B70.2327.01"/>
    <hyperlink ref="B110" r:id="rId110" display="B70.2345.01"/>
    <hyperlink ref="B111" r:id="rId111" display="B70.2347.10"/>
    <hyperlink ref="B112" r:id="rId112" display="B70.2361.01"/>
    <hyperlink ref="B113" r:id="rId113" display="B70.2361.10"/>
    <hyperlink ref="B114" r:id="rId114" display="B70.2390.10"/>
    <hyperlink ref="B115" r:id="rId115" display="B90.2301.01"/>
    <hyperlink ref="B116" r:id="rId116" display="B90.2309.10"/>
    <hyperlink ref="B117" r:id="rId117" display="B90.3301.10"/>
    <hyperlink ref="B118" r:id="rId118" display="B90.3321.10"/>
    <hyperlink ref="B119" r:id="rId119" display="B90.3383.10"/>
    <hyperlink ref="B120" r:id="rId120" display="B95.2120.10"/>
    <hyperlink ref="B121" r:id="rId121" display="B95.2302.01"/>
    <hyperlink ref="B122" r:id="rId122" display="B95.2314.10"/>
    <hyperlink ref="B123" r:id="rId123" display="B95.2314.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85"/>
    <col collapsed="false" customWidth="true" hidden="false" outlineLevel="0" max="4" min="3" style="0" width="20.28"/>
    <col collapsed="false" customWidth="true" hidden="false" outlineLevel="0" max="5" min="5" style="0" width="21.56"/>
    <col collapsed="false" customWidth="true" hidden="false" outlineLevel="0" max="7" min="6" style="0" width="20.28"/>
    <col collapsed="false" customWidth="true" hidden="false" outlineLevel="0" max="8" min="8" style="40" width="8.7"/>
    <col collapsed="false" customWidth="true" hidden="false" outlineLevel="0" max="9" min="9" style="41" width="8.56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2" min="12" style="0" width="3.56"/>
    <col collapsed="false" customWidth="true" hidden="false" outlineLevel="0" max="13" min="13" style="0" width="5.28"/>
    <col collapsed="false" customWidth="true" hidden="false" outlineLevel="0" max="15" min="14" style="0" width="4.7"/>
    <col collapsed="false" customWidth="true" hidden="false" outlineLevel="0" max="55" min="16" style="0" width="2.7"/>
  </cols>
  <sheetData>
    <row r="1" s="43" customFormat="true" ht="22.5" hidden="false" customHeight="true" outlineLevel="0" collapsed="false">
      <c r="A1" s="42" t="s">
        <v>351</v>
      </c>
      <c r="H1" s="44"/>
      <c r="I1" s="45"/>
    </row>
    <row r="2" customFormat="false" ht="12.75" hidden="false" customHeight="false" outlineLevel="0" collapsed="false">
      <c r="B2" s="46" t="s">
        <v>15</v>
      </c>
      <c r="C2" s="46"/>
    </row>
    <row r="3" customFormat="false" ht="15.6" hidden="false" customHeight="true" outlineLevel="0" collapsed="false">
      <c r="B3" s="47" t="s">
        <v>28</v>
      </c>
      <c r="C3" s="48" t="n">
        <v>4</v>
      </c>
    </row>
    <row r="4" customFormat="false" ht="15.6" hidden="false" customHeight="true" outlineLevel="0" collapsed="false">
      <c r="B4" s="49" t="s">
        <v>352</v>
      </c>
      <c r="C4" s="13" t="n">
        <v>3</v>
      </c>
      <c r="E4" s="50"/>
    </row>
    <row r="5" customFormat="false" ht="15.6" hidden="false" customHeight="true" outlineLevel="0" collapsed="false">
      <c r="B5" s="49" t="s">
        <v>353</v>
      </c>
      <c r="C5" s="13" t="n">
        <v>13</v>
      </c>
    </row>
    <row r="6" customFormat="false" ht="15.6" hidden="false" customHeight="true" outlineLevel="0" collapsed="false">
      <c r="B6" s="51" t="s">
        <v>354</v>
      </c>
      <c r="C6" s="17" t="n">
        <v>1</v>
      </c>
    </row>
    <row r="8" customFormat="false" ht="12.75" hidden="true" customHeight="false" outlineLevel="0" collapsed="false">
      <c r="B8" s="52" t="s">
        <v>28</v>
      </c>
      <c r="C8" s="53" t="s">
        <v>355</v>
      </c>
      <c r="D8" s="54" t="s">
        <v>356</v>
      </c>
    </row>
    <row r="9" customFormat="false" ht="12.75" hidden="true" customHeight="false" outlineLevel="0" collapsed="false">
      <c r="B9" s="47" t="s">
        <v>63</v>
      </c>
      <c r="C9" s="55" t="n">
        <v>3</v>
      </c>
      <c r="D9" s="48" t="s">
        <v>357</v>
      </c>
      <c r="F9" s="50"/>
    </row>
    <row r="10" customFormat="false" ht="12.75" hidden="true" customHeight="false" outlineLevel="0" collapsed="false">
      <c r="B10" s="49" t="s">
        <v>95</v>
      </c>
      <c r="C10" s="56" t="n">
        <v>4.5</v>
      </c>
      <c r="D10" s="13" t="s">
        <v>358</v>
      </c>
      <c r="F10" s="50"/>
    </row>
    <row r="11" customFormat="false" ht="12.75" hidden="true" customHeight="false" outlineLevel="0" collapsed="false">
      <c r="B11" s="49" t="s">
        <v>111</v>
      </c>
      <c r="C11" s="56" t="n">
        <v>6</v>
      </c>
      <c r="D11" s="13" t="s">
        <v>359</v>
      </c>
      <c r="F11" s="50"/>
    </row>
    <row r="12" customFormat="false" ht="12.75" hidden="true" customHeight="false" outlineLevel="0" collapsed="false">
      <c r="B12" s="49" t="s">
        <v>124</v>
      </c>
      <c r="C12" s="56" t="n">
        <v>7.5</v>
      </c>
      <c r="D12" s="13" t="s">
        <v>360</v>
      </c>
      <c r="F12" s="50"/>
    </row>
    <row r="13" customFormat="false" ht="12.75" hidden="true" customHeight="false" outlineLevel="0" collapsed="false">
      <c r="B13" s="49" t="s">
        <v>210</v>
      </c>
      <c r="C13" s="56" t="n">
        <v>9</v>
      </c>
      <c r="D13" s="13" t="s">
        <v>361</v>
      </c>
      <c r="F13" s="50"/>
    </row>
    <row r="14" customFormat="false" ht="12.75" hidden="true" customHeight="false" outlineLevel="0" collapsed="false">
      <c r="B14" s="49" t="s">
        <v>222</v>
      </c>
      <c r="C14" s="56" t="n">
        <v>10.5</v>
      </c>
      <c r="D14" s="13" t="s">
        <v>362</v>
      </c>
      <c r="F14" s="50"/>
    </row>
    <row r="15" customFormat="false" ht="12.75" hidden="true" customHeight="false" outlineLevel="0" collapsed="false">
      <c r="B15" s="49" t="s">
        <v>229</v>
      </c>
      <c r="C15" s="56" t="n">
        <v>12</v>
      </c>
      <c r="D15" s="13" t="s">
        <v>363</v>
      </c>
      <c r="F15" s="50"/>
    </row>
    <row r="16" customFormat="false" ht="12.75" hidden="true" customHeight="false" outlineLevel="0" collapsed="false">
      <c r="B16" s="49" t="s">
        <v>242</v>
      </c>
      <c r="C16" s="56" t="n">
        <v>13.5</v>
      </c>
      <c r="D16" s="13" t="s">
        <v>364</v>
      </c>
      <c r="F16" s="50"/>
    </row>
    <row r="17" customFormat="false" ht="12.75" hidden="true" customHeight="false" outlineLevel="0" collapsed="false">
      <c r="B17" s="49" t="s">
        <v>292</v>
      </c>
      <c r="C17" s="56" t="n">
        <v>15</v>
      </c>
      <c r="D17" s="13" t="s">
        <v>365</v>
      </c>
      <c r="F17" s="50"/>
    </row>
    <row r="18" customFormat="false" ht="12.75" hidden="true" customHeight="false" outlineLevel="0" collapsed="false">
      <c r="B18" s="49" t="s">
        <v>326</v>
      </c>
      <c r="C18" s="11"/>
      <c r="D18" s="13" t="s">
        <v>366</v>
      </c>
    </row>
    <row r="19" customFormat="false" ht="12.75" hidden="true" customHeight="false" outlineLevel="0" collapsed="false">
      <c r="B19" s="49" t="s">
        <v>342</v>
      </c>
      <c r="C19" s="11"/>
      <c r="D19" s="13" t="s">
        <v>367</v>
      </c>
    </row>
    <row r="20" customFormat="false" ht="12.75" hidden="true" customHeight="false" outlineLevel="0" collapsed="false">
      <c r="B20" s="49"/>
      <c r="C20" s="11"/>
      <c r="D20" s="13" t="s">
        <v>368</v>
      </c>
    </row>
    <row r="21" customFormat="false" ht="12.75" hidden="true" customHeight="false" outlineLevel="0" collapsed="false">
      <c r="B21" s="49"/>
      <c r="C21" s="11"/>
      <c r="D21" s="13" t="s">
        <v>369</v>
      </c>
    </row>
    <row r="22" customFormat="false" ht="12.75" hidden="true" customHeight="false" outlineLevel="0" collapsed="false">
      <c r="B22" s="49"/>
      <c r="C22" s="11"/>
      <c r="D22" s="13" t="s">
        <v>370</v>
      </c>
    </row>
    <row r="23" customFormat="false" ht="12.75" hidden="true" customHeight="false" outlineLevel="0" collapsed="false">
      <c r="B23" s="49"/>
      <c r="C23" s="11"/>
      <c r="D23" s="13" t="s">
        <v>371</v>
      </c>
    </row>
    <row r="24" customFormat="false" ht="12.75" hidden="true" customHeight="false" outlineLevel="0" collapsed="false">
      <c r="B24" s="57"/>
      <c r="C24" s="16"/>
      <c r="D24" s="17" t="s">
        <v>372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58" t="n">
        <f aca="false">SUMPRODUCT(I28:I149,O28:O149)/SUM(I28:I149)</f>
        <v>6.5</v>
      </c>
      <c r="C26" s="59" t="s">
        <v>373</v>
      </c>
      <c r="I26" s="60"/>
      <c r="J26" s="61"/>
      <c r="K26" s="62"/>
      <c r="L26" s="62"/>
      <c r="M26" s="62"/>
      <c r="N26" s="62"/>
      <c r="O26" s="63"/>
      <c r="P26" s="64" t="s">
        <v>374</v>
      </c>
      <c r="Q26" s="64"/>
      <c r="R26" s="64"/>
      <c r="S26" s="64"/>
      <c r="T26" s="64"/>
      <c r="U26" s="64"/>
      <c r="V26" s="64"/>
      <c r="W26" s="64"/>
      <c r="X26" s="64" t="s">
        <v>375</v>
      </c>
      <c r="Y26" s="64"/>
      <c r="Z26" s="64"/>
      <c r="AA26" s="64"/>
      <c r="AB26" s="64"/>
      <c r="AC26" s="64"/>
      <c r="AD26" s="64"/>
      <c r="AE26" s="64"/>
      <c r="AF26" s="64" t="s">
        <v>376</v>
      </c>
      <c r="AG26" s="64"/>
      <c r="AH26" s="64"/>
      <c r="AI26" s="64"/>
      <c r="AJ26" s="64"/>
      <c r="AK26" s="64"/>
      <c r="AL26" s="64"/>
      <c r="AM26" s="64"/>
      <c r="AN26" s="64" t="s">
        <v>377</v>
      </c>
      <c r="AO26" s="64"/>
      <c r="AP26" s="64"/>
      <c r="AQ26" s="64"/>
      <c r="AR26" s="64"/>
      <c r="AS26" s="64"/>
      <c r="AT26" s="64"/>
      <c r="AU26" s="64"/>
      <c r="AV26" s="64" t="s">
        <v>378</v>
      </c>
      <c r="AW26" s="64"/>
      <c r="AX26" s="64"/>
      <c r="AY26" s="64"/>
      <c r="AZ26" s="64"/>
      <c r="BA26" s="64"/>
      <c r="BB26" s="64"/>
      <c r="BC26" s="64"/>
    </row>
    <row r="27" customFormat="false" ht="13.5" hidden="false" customHeight="false" outlineLevel="0" collapsed="false">
      <c r="B27" s="65"/>
      <c r="C27" s="59"/>
      <c r="I27" s="66" t="s">
        <v>379</v>
      </c>
      <c r="J27" s="67" t="s">
        <v>24</v>
      </c>
      <c r="K27" s="68" t="s">
        <v>380</v>
      </c>
      <c r="L27" s="68" t="s">
        <v>381</v>
      </c>
      <c r="M27" s="68" t="s">
        <v>382</v>
      </c>
      <c r="N27" s="68" t="s">
        <v>383</v>
      </c>
      <c r="O27" s="69" t="s">
        <v>384</v>
      </c>
      <c r="P27" s="70" t="n">
        <v>1</v>
      </c>
      <c r="Q27" s="71" t="n">
        <v>2</v>
      </c>
      <c r="R27" s="71" t="n">
        <v>3</v>
      </c>
      <c r="S27" s="71" t="n">
        <v>4</v>
      </c>
      <c r="T27" s="71" t="n">
        <v>5</v>
      </c>
      <c r="U27" s="71" t="n">
        <v>6</v>
      </c>
      <c r="V27" s="71" t="n">
        <v>7</v>
      </c>
      <c r="W27" s="72" t="n">
        <v>8</v>
      </c>
      <c r="X27" s="70" t="n">
        <v>1</v>
      </c>
      <c r="Y27" s="71" t="n">
        <v>2</v>
      </c>
      <c r="Z27" s="71" t="n">
        <v>3</v>
      </c>
      <c r="AA27" s="71" t="n">
        <v>4</v>
      </c>
      <c r="AB27" s="71" t="n">
        <v>5</v>
      </c>
      <c r="AC27" s="71" t="n">
        <v>6</v>
      </c>
      <c r="AD27" s="71" t="n">
        <v>7</v>
      </c>
      <c r="AE27" s="72" t="n">
        <v>8</v>
      </c>
      <c r="AF27" s="70" t="n">
        <v>1</v>
      </c>
      <c r="AG27" s="71" t="n">
        <v>2</v>
      </c>
      <c r="AH27" s="71" t="n">
        <v>3</v>
      </c>
      <c r="AI27" s="71" t="n">
        <v>4</v>
      </c>
      <c r="AJ27" s="71" t="n">
        <v>5</v>
      </c>
      <c r="AK27" s="71" t="n">
        <v>6</v>
      </c>
      <c r="AL27" s="71" t="n">
        <v>7</v>
      </c>
      <c r="AM27" s="72" t="n">
        <v>8</v>
      </c>
      <c r="AN27" s="70" t="n">
        <v>1</v>
      </c>
      <c r="AO27" s="71" t="n">
        <v>2</v>
      </c>
      <c r="AP27" s="71" t="n">
        <v>3</v>
      </c>
      <c r="AQ27" s="71" t="n">
        <v>4</v>
      </c>
      <c r="AR27" s="71" t="n">
        <v>5</v>
      </c>
      <c r="AS27" s="71" t="n">
        <v>6</v>
      </c>
      <c r="AT27" s="71" t="n">
        <v>7</v>
      </c>
      <c r="AU27" s="72" t="n">
        <v>8</v>
      </c>
      <c r="AV27" s="70" t="n">
        <v>1</v>
      </c>
      <c r="AW27" s="71" t="n">
        <v>2</v>
      </c>
      <c r="AX27" s="71" t="n">
        <v>3</v>
      </c>
      <c r="AY27" s="71" t="n">
        <v>4</v>
      </c>
      <c r="AZ27" s="71" t="n">
        <v>5</v>
      </c>
      <c r="BA27" s="71" t="n">
        <v>6</v>
      </c>
      <c r="BB27" s="71" t="n">
        <v>7</v>
      </c>
      <c r="BC27" s="72" t="n">
        <v>8</v>
      </c>
    </row>
    <row r="28" customFormat="false" ht="12.75" hidden="false" customHeight="false" outlineLevel="0" collapsed="false">
      <c r="A28" s="20"/>
      <c r="I28" s="73" t="n">
        <v>0</v>
      </c>
      <c r="J28" s="74" t="n">
        <v>1</v>
      </c>
      <c r="K28" s="75" t="n">
        <v>1.5</v>
      </c>
      <c r="L28" s="76" t="n">
        <v>0</v>
      </c>
      <c r="M28" s="76" t="n">
        <f aca="false">IF(L28=$C$3,1,0)</f>
        <v>0</v>
      </c>
      <c r="N28" s="76" t="n">
        <f aca="false">I28*J28</f>
        <v>0</v>
      </c>
      <c r="O28" s="77" t="n">
        <f aca="false">DATA!M2</f>
        <v>5.9</v>
      </c>
      <c r="P28" s="78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80" t="n">
        <v>0</v>
      </c>
      <c r="X28" s="78" t="n">
        <v>1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  <c r="AD28" s="79" t="n">
        <v>0</v>
      </c>
      <c r="AE28" s="80" t="n">
        <v>0</v>
      </c>
      <c r="AF28" s="78" t="n">
        <v>0</v>
      </c>
      <c r="AG28" s="79" t="n">
        <v>0</v>
      </c>
      <c r="AH28" s="79" t="n">
        <v>0</v>
      </c>
      <c r="AI28" s="79" t="n">
        <v>0</v>
      </c>
      <c r="AJ28" s="79" t="n">
        <v>0</v>
      </c>
      <c r="AK28" s="79" t="n">
        <v>0</v>
      </c>
      <c r="AL28" s="79" t="n">
        <v>0</v>
      </c>
      <c r="AM28" s="80" t="n">
        <v>0</v>
      </c>
      <c r="AN28" s="78" t="n">
        <v>0</v>
      </c>
      <c r="AO28" s="79" t="n">
        <v>0</v>
      </c>
      <c r="AP28" s="79" t="n">
        <v>0</v>
      </c>
      <c r="AQ28" s="79" t="n">
        <v>0</v>
      </c>
      <c r="AR28" s="79" t="n">
        <v>0</v>
      </c>
      <c r="AS28" s="79" t="n">
        <v>0</v>
      </c>
      <c r="AT28" s="79" t="n">
        <v>0</v>
      </c>
      <c r="AU28" s="80" t="n">
        <v>0</v>
      </c>
      <c r="AV28" s="78" t="n">
        <v>0</v>
      </c>
      <c r="AW28" s="79" t="n">
        <v>0</v>
      </c>
      <c r="AX28" s="79" t="n">
        <v>0</v>
      </c>
      <c r="AY28" s="79" t="n">
        <v>0</v>
      </c>
      <c r="AZ28" s="79" t="n">
        <v>0</v>
      </c>
      <c r="BA28" s="79" t="n">
        <v>0</v>
      </c>
      <c r="BB28" s="79" t="n">
        <v>0</v>
      </c>
      <c r="BC28" s="80" t="n">
        <v>0</v>
      </c>
    </row>
    <row r="29" customFormat="false" ht="12.75" hidden="false" customHeight="false" outlineLevel="0" collapsed="false">
      <c r="A29" s="20"/>
      <c r="B29" s="81" t="s">
        <v>385</v>
      </c>
      <c r="C29" s="81"/>
      <c r="D29" s="81"/>
      <c r="E29" s="81"/>
      <c r="F29" s="81"/>
      <c r="G29" s="81"/>
      <c r="I29" s="82" t="n">
        <v>0</v>
      </c>
      <c r="J29" s="74" t="n">
        <v>2</v>
      </c>
      <c r="K29" s="75" t="n">
        <v>1.5</v>
      </c>
      <c r="L29" s="76" t="n">
        <v>0</v>
      </c>
      <c r="M29" s="76" t="n">
        <f aca="false">IF(L29=$C$3,1,0)</f>
        <v>0</v>
      </c>
      <c r="N29" s="76" t="n">
        <f aca="false">I29*J29</f>
        <v>0</v>
      </c>
      <c r="O29" s="83" t="n">
        <f aca="false">DATA!M3</f>
        <v>5.4</v>
      </c>
      <c r="P29" s="78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80" t="n">
        <v>0</v>
      </c>
      <c r="X29" s="78" t="n">
        <v>0</v>
      </c>
      <c r="Y29" s="79" t="n">
        <v>0</v>
      </c>
      <c r="Z29" s="79" t="n">
        <v>0</v>
      </c>
      <c r="AA29" s="79" t="n">
        <v>1</v>
      </c>
      <c r="AB29" s="79" t="n">
        <v>0</v>
      </c>
      <c r="AC29" s="79" t="n">
        <v>0</v>
      </c>
      <c r="AD29" s="79" t="n">
        <v>0</v>
      </c>
      <c r="AE29" s="80" t="n">
        <v>0</v>
      </c>
      <c r="AF29" s="78" t="n">
        <v>0</v>
      </c>
      <c r="AG29" s="79" t="n">
        <v>0</v>
      </c>
      <c r="AH29" s="79" t="n">
        <v>0</v>
      </c>
      <c r="AI29" s="79" t="n">
        <v>0</v>
      </c>
      <c r="AJ29" s="79" t="n">
        <v>0</v>
      </c>
      <c r="AK29" s="79" t="n">
        <v>0</v>
      </c>
      <c r="AL29" s="79" t="n">
        <v>0</v>
      </c>
      <c r="AM29" s="80" t="n">
        <v>0</v>
      </c>
      <c r="AN29" s="78" t="n">
        <v>0</v>
      </c>
      <c r="AO29" s="79" t="n">
        <v>0</v>
      </c>
      <c r="AP29" s="79" t="n">
        <v>0</v>
      </c>
      <c r="AQ29" s="79" t="n">
        <v>1</v>
      </c>
      <c r="AR29" s="79" t="n">
        <v>0</v>
      </c>
      <c r="AS29" s="79" t="n">
        <v>0</v>
      </c>
      <c r="AT29" s="79" t="n">
        <v>0</v>
      </c>
      <c r="AU29" s="80" t="n">
        <v>0</v>
      </c>
      <c r="AV29" s="78" t="n">
        <v>0</v>
      </c>
      <c r="AW29" s="79" t="n">
        <v>0</v>
      </c>
      <c r="AX29" s="79" t="n">
        <v>0</v>
      </c>
      <c r="AY29" s="79" t="n">
        <v>0</v>
      </c>
      <c r="AZ29" s="79" t="n">
        <v>0</v>
      </c>
      <c r="BA29" s="79" t="n">
        <v>0</v>
      </c>
      <c r="BB29" s="79" t="n">
        <v>0</v>
      </c>
      <c r="BC29" s="80" t="n">
        <v>0</v>
      </c>
    </row>
    <row r="30" customFormat="false" ht="12.75" hidden="false" customHeight="false" outlineLevel="0" collapsed="false">
      <c r="A30" s="20"/>
      <c r="B30" s="84" t="s">
        <v>386</v>
      </c>
      <c r="C30" s="85" t="s">
        <v>30</v>
      </c>
      <c r="D30" s="85" t="s">
        <v>27</v>
      </c>
      <c r="E30" s="85" t="s">
        <v>387</v>
      </c>
      <c r="F30" s="85" t="s">
        <v>32</v>
      </c>
      <c r="G30" s="86" t="s">
        <v>388</v>
      </c>
      <c r="I30" s="82" t="n">
        <v>0</v>
      </c>
      <c r="J30" s="74" t="n">
        <v>3</v>
      </c>
      <c r="K30" s="75" t="n">
        <v>1.5</v>
      </c>
      <c r="L30" s="76" t="n">
        <v>0</v>
      </c>
      <c r="M30" s="76" t="n">
        <f aca="false">IF(L30=$C$3,1,0)</f>
        <v>0</v>
      </c>
      <c r="N30" s="76" t="n">
        <f aca="false">I30*J30</f>
        <v>0</v>
      </c>
      <c r="O30" s="83" t="n">
        <f aca="false">DATA!M4</f>
        <v>4.9</v>
      </c>
      <c r="P30" s="78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80" t="n">
        <v>0</v>
      </c>
      <c r="X30" s="78" t="n">
        <v>0</v>
      </c>
      <c r="Y30" s="79" t="n">
        <v>0</v>
      </c>
      <c r="Z30" s="79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80" t="n">
        <v>0</v>
      </c>
      <c r="AF30" s="78" t="n">
        <v>1</v>
      </c>
      <c r="AG30" s="79" t="n">
        <v>0</v>
      </c>
      <c r="AH30" s="79" t="n">
        <v>0</v>
      </c>
      <c r="AI30" s="79" t="n">
        <v>0</v>
      </c>
      <c r="AJ30" s="79" t="n">
        <v>0</v>
      </c>
      <c r="AK30" s="79" t="n">
        <v>0</v>
      </c>
      <c r="AL30" s="79" t="n">
        <v>0</v>
      </c>
      <c r="AM30" s="80" t="n">
        <v>0</v>
      </c>
      <c r="AN30" s="78" t="n">
        <v>0</v>
      </c>
      <c r="AO30" s="79" t="n">
        <v>0</v>
      </c>
      <c r="AP30" s="79" t="n">
        <v>0</v>
      </c>
      <c r="AQ30" s="79" t="n">
        <v>0</v>
      </c>
      <c r="AR30" s="79" t="n">
        <v>0</v>
      </c>
      <c r="AS30" s="79" t="n">
        <v>0</v>
      </c>
      <c r="AT30" s="79" t="n">
        <v>0</v>
      </c>
      <c r="AU30" s="80" t="n">
        <v>0</v>
      </c>
      <c r="AV30" s="78" t="n">
        <v>0</v>
      </c>
      <c r="AW30" s="79" t="n">
        <v>0</v>
      </c>
      <c r="AX30" s="79" t="n">
        <v>0</v>
      </c>
      <c r="AY30" s="79" t="n">
        <v>0</v>
      </c>
      <c r="AZ30" s="79" t="n">
        <v>0</v>
      </c>
      <c r="BA30" s="79" t="n">
        <v>0</v>
      </c>
      <c r="BB30" s="79" t="n">
        <v>0</v>
      </c>
      <c r="BC30" s="80" t="n">
        <v>0</v>
      </c>
    </row>
    <row r="31" customFormat="false" ht="12.75" hidden="false" customHeight="false" outlineLevel="0" collapsed="false">
      <c r="A31" s="87" t="n">
        <f aca="false">LARGE($N$28:$N$149,1)</f>
        <v>114</v>
      </c>
      <c r="B31" s="88" t="str">
        <f aca="false">VLOOKUP(A31,DATA!$A$2:$C$124,3,0)</f>
        <v>REGRESSION &amp; MULTIVAR ANAL</v>
      </c>
      <c r="C31" s="89" t="str">
        <f aca="false">VLOOKUP(A31,DATA!$A$2:DATA!$G$124,7,0)</f>
        <v>SIMONOFF</v>
      </c>
      <c r="D31" s="90" t="n">
        <f aca="false">VLOOKUP(A31,DATA!$A$2:DATA!$D$124,4,0)</f>
        <v>3</v>
      </c>
      <c r="E31" s="91" t="str">
        <f aca="false">VLOOKUP(A31,DATA!$A$2:DATA!$H$124,8,0)</f>
        <v>MW</v>
      </c>
      <c r="F31" s="91" t="str">
        <f aca="false">VLOOKUP(A31,DATA!$A$2:DATA!$I$124,9,0)</f>
        <v>1:30 - 2:50PM</v>
      </c>
      <c r="G31" s="92" t="n">
        <f aca="false">VLOOKUP(A31,DATA!$A$2:$M$124,13,0)</f>
        <v>6.5</v>
      </c>
      <c r="I31" s="82" t="n">
        <v>0</v>
      </c>
      <c r="J31" s="74" t="n">
        <v>4</v>
      </c>
      <c r="K31" s="75" t="n">
        <v>1.5</v>
      </c>
      <c r="L31" s="76" t="n">
        <v>0</v>
      </c>
      <c r="M31" s="76" t="n">
        <f aca="false">IF(L31=$C$3,1,0)</f>
        <v>0</v>
      </c>
      <c r="N31" s="76" t="n">
        <f aca="false">I31*J31</f>
        <v>0</v>
      </c>
      <c r="O31" s="83" t="n">
        <f aca="false">DATA!M5</f>
        <v>5.3</v>
      </c>
      <c r="P31" s="78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80" t="n">
        <v>0</v>
      </c>
      <c r="X31" s="78" t="n">
        <v>0</v>
      </c>
      <c r="Y31" s="79" t="n">
        <v>0</v>
      </c>
      <c r="Z31" s="79" t="n">
        <v>0</v>
      </c>
      <c r="AA31" s="79" t="n">
        <v>1</v>
      </c>
      <c r="AB31" s="79" t="n">
        <v>0</v>
      </c>
      <c r="AC31" s="79" t="n">
        <v>0</v>
      </c>
      <c r="AD31" s="79" t="n">
        <v>0</v>
      </c>
      <c r="AE31" s="80" t="n">
        <v>0</v>
      </c>
      <c r="AF31" s="78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79" t="n">
        <v>0</v>
      </c>
      <c r="AM31" s="80" t="n">
        <v>0</v>
      </c>
      <c r="AN31" s="78" t="n">
        <v>0</v>
      </c>
      <c r="AO31" s="79" t="n">
        <v>0</v>
      </c>
      <c r="AP31" s="79" t="n">
        <v>0</v>
      </c>
      <c r="AQ31" s="79" t="n">
        <v>1</v>
      </c>
      <c r="AR31" s="79" t="n">
        <v>0</v>
      </c>
      <c r="AS31" s="79" t="n">
        <v>0</v>
      </c>
      <c r="AT31" s="79" t="n">
        <v>0</v>
      </c>
      <c r="AU31" s="80" t="n">
        <v>0</v>
      </c>
      <c r="AV31" s="78" t="n">
        <v>0</v>
      </c>
      <c r="AW31" s="79" t="n">
        <v>0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80" t="n">
        <v>0</v>
      </c>
    </row>
    <row r="32" customFormat="false" ht="12.75" hidden="false" customHeight="false" outlineLevel="0" collapsed="false">
      <c r="A32" s="87" t="n">
        <f aca="false">LARGE($N$28:$N$149,2)</f>
        <v>49</v>
      </c>
      <c r="B32" s="93" t="str">
        <f aca="false">VLOOKUP(A32,DATA!$A$2:$C$124,3,0)</f>
        <v>EQUITY INSTRUMENTS MKTS  </v>
      </c>
      <c r="C32" s="94" t="str">
        <f aca="false">VLOOKUP(A32,DATA!$A$2:DATA!$G$124,7,0)</f>
        <v>DAMODARAN</v>
      </c>
      <c r="D32" s="95" t="n">
        <f aca="false">VLOOKUP(A32,DATA!$A$2:DATA!$D$124,4,0)</f>
        <v>3</v>
      </c>
      <c r="E32" s="96" t="str">
        <f aca="false">VLOOKUP(A32,DATA!$A$2:DATA!$H$124,8,0)</f>
        <v>MW</v>
      </c>
      <c r="F32" s="96" t="str">
        <f aca="false">VLOOKUP(A32,DATA!$A$2:DATA!$I$124,9,0)</f>
        <v>10:30 - 11:50AM</v>
      </c>
      <c r="G32" s="97" t="n">
        <f aca="false">VLOOKUP(A32,DATA!$A$2:$M$124,13,0)</f>
        <v>6.6</v>
      </c>
      <c r="I32" s="82" t="n">
        <v>1</v>
      </c>
      <c r="J32" s="74" t="n">
        <v>5</v>
      </c>
      <c r="K32" s="75" t="n">
        <v>3</v>
      </c>
      <c r="L32" s="76" t="n">
        <v>1</v>
      </c>
      <c r="M32" s="76" t="n">
        <f aca="false">IF(L32=$C$3,1,0)</f>
        <v>0</v>
      </c>
      <c r="N32" s="76" t="n">
        <f aca="false">I32*J32</f>
        <v>5</v>
      </c>
      <c r="O32" s="83" t="n">
        <f aca="false">DATA!M6</f>
        <v>6.5</v>
      </c>
      <c r="P32" s="78" t="n">
        <v>1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80" t="n">
        <v>0</v>
      </c>
      <c r="X32" s="78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0</v>
      </c>
      <c r="AD32" s="79" t="n">
        <v>0</v>
      </c>
      <c r="AE32" s="80" t="n">
        <v>0</v>
      </c>
      <c r="AF32" s="78" t="n">
        <v>1</v>
      </c>
      <c r="AG32" s="79" t="n">
        <v>0</v>
      </c>
      <c r="AH32" s="79" t="n">
        <v>0</v>
      </c>
      <c r="AI32" s="79" t="n">
        <v>0</v>
      </c>
      <c r="AJ32" s="79" t="n">
        <v>0</v>
      </c>
      <c r="AK32" s="79" t="n">
        <v>0</v>
      </c>
      <c r="AL32" s="79" t="n">
        <v>0</v>
      </c>
      <c r="AM32" s="80" t="n">
        <v>0</v>
      </c>
      <c r="AN32" s="78" t="n">
        <v>0</v>
      </c>
      <c r="AO32" s="79" t="n">
        <v>0</v>
      </c>
      <c r="AP32" s="79" t="n">
        <v>0</v>
      </c>
      <c r="AQ32" s="79" t="n">
        <v>0</v>
      </c>
      <c r="AR32" s="79" t="n">
        <v>0</v>
      </c>
      <c r="AS32" s="79" t="n">
        <v>0</v>
      </c>
      <c r="AT32" s="79" t="n">
        <v>0</v>
      </c>
      <c r="AU32" s="80" t="n">
        <v>0</v>
      </c>
      <c r="AV32" s="78" t="n">
        <v>0</v>
      </c>
      <c r="AW32" s="79" t="n">
        <v>0</v>
      </c>
      <c r="AX32" s="79" t="n">
        <v>0</v>
      </c>
      <c r="AY32" s="79" t="n">
        <v>0</v>
      </c>
      <c r="AZ32" s="79" t="n">
        <v>0</v>
      </c>
      <c r="BA32" s="79" t="n">
        <v>0</v>
      </c>
      <c r="BB32" s="79" t="n">
        <v>0</v>
      </c>
      <c r="BC32" s="80" t="n">
        <v>0</v>
      </c>
    </row>
    <row r="33" customFormat="false" ht="12.75" hidden="false" customHeight="false" outlineLevel="0" collapsed="false">
      <c r="A33" s="87" t="n">
        <f aca="false">LARGE($N$28:$N$149,3)</f>
        <v>34</v>
      </c>
      <c r="B33" s="93" t="str">
        <f aca="false">VLOOKUP(A33,DATA!$A$2:$C$124,3,0)</f>
        <v>INVESTMENT BANKING </v>
      </c>
      <c r="C33" s="94" t="str">
        <f aca="false">VLOOKUP(A33,DATA!$A$2:DATA!$G$124,7,0)</f>
        <v>FROEWISS</v>
      </c>
      <c r="D33" s="95" t="n">
        <f aca="false">VLOOKUP(A33,DATA!$A$2:DATA!$D$124,4,0)</f>
        <v>3</v>
      </c>
      <c r="E33" s="96" t="str">
        <f aca="false">VLOOKUP(A33,DATA!$A$2:DATA!$H$124,8,0)</f>
        <v>TR</v>
      </c>
      <c r="F33" s="96" t="str">
        <f aca="false">VLOOKUP(A33,DATA!$A$2:DATA!$I$124,9,0)</f>
        <v>3:00 - 4:20PM</v>
      </c>
      <c r="G33" s="97" t="n">
        <f aca="false">VLOOKUP(A33,DATA!$A$2:$M$124,13,0)</f>
        <v>6.4</v>
      </c>
      <c r="I33" s="82" t="n">
        <v>0</v>
      </c>
      <c r="J33" s="74" t="n">
        <v>6</v>
      </c>
      <c r="K33" s="75" t="n">
        <v>3</v>
      </c>
      <c r="L33" s="76" t="n">
        <v>1</v>
      </c>
      <c r="M33" s="76" t="n">
        <f aca="false">IF(L33=$C$3,1,0)</f>
        <v>0</v>
      </c>
      <c r="N33" s="76" t="n">
        <f aca="false">I33*J33</f>
        <v>0</v>
      </c>
      <c r="O33" s="83" t="n">
        <f aca="false">DATA!M7</f>
        <v>5</v>
      </c>
      <c r="P33" s="78" t="n">
        <v>0</v>
      </c>
      <c r="Q33" s="79" t="n">
        <v>0</v>
      </c>
      <c r="R33" s="79" t="n">
        <v>0</v>
      </c>
      <c r="S33" s="79" t="n">
        <v>1</v>
      </c>
      <c r="T33" s="79" t="n">
        <v>0</v>
      </c>
      <c r="U33" s="79" t="n">
        <v>0</v>
      </c>
      <c r="V33" s="79" t="n">
        <v>0</v>
      </c>
      <c r="W33" s="80" t="n">
        <v>0</v>
      </c>
      <c r="X33" s="78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  <c r="AD33" s="79" t="n">
        <v>0</v>
      </c>
      <c r="AE33" s="80" t="n">
        <v>0</v>
      </c>
      <c r="AF33" s="78" t="n">
        <v>0</v>
      </c>
      <c r="AG33" s="79" t="n">
        <v>0</v>
      </c>
      <c r="AH33" s="79" t="n">
        <v>0</v>
      </c>
      <c r="AI33" s="79" t="n">
        <v>1</v>
      </c>
      <c r="AJ33" s="79" t="n">
        <v>0</v>
      </c>
      <c r="AK33" s="79" t="n">
        <v>0</v>
      </c>
      <c r="AL33" s="79" t="n">
        <v>0</v>
      </c>
      <c r="AM33" s="80" t="n">
        <v>0</v>
      </c>
      <c r="AN33" s="78" t="n">
        <v>0</v>
      </c>
      <c r="AO33" s="79" t="n">
        <v>0</v>
      </c>
      <c r="AP33" s="79" t="n">
        <v>0</v>
      </c>
      <c r="AQ33" s="79" t="n">
        <v>0</v>
      </c>
      <c r="AR33" s="79" t="n">
        <v>0</v>
      </c>
      <c r="AS33" s="79" t="n">
        <v>0</v>
      </c>
      <c r="AT33" s="79" t="n">
        <v>0</v>
      </c>
      <c r="AU33" s="80" t="n">
        <v>0</v>
      </c>
      <c r="AV33" s="78" t="n">
        <v>0</v>
      </c>
      <c r="AW33" s="79" t="n">
        <v>0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80" t="n">
        <v>0</v>
      </c>
    </row>
    <row r="34" customFormat="false" ht="12.75" hidden="false" customHeight="false" outlineLevel="0" collapsed="false">
      <c r="A34" s="87" t="n">
        <f aca="false">LARGE($N$28:$N$149,4)</f>
        <v>25</v>
      </c>
      <c r="B34" s="93" t="str">
        <f aca="false">VLOOKUP(A34,DATA!$A$2:$C$124,3,0)</f>
        <v>INTL MACRO ROUBINI   </v>
      </c>
      <c r="C34" s="94" t="str">
        <f aca="false">VLOOKUP(A34,DATA!$A$2:DATA!$G$124,7,0)</f>
        <v>ROUBINI</v>
      </c>
      <c r="D34" s="95" t="n">
        <f aca="false">VLOOKUP(A34,DATA!$A$2:DATA!$D$124,4,0)</f>
        <v>3</v>
      </c>
      <c r="E34" s="96" t="str">
        <f aca="false">VLOOKUP(A34,DATA!$A$2:DATA!$H$124,8,0)</f>
        <v>W</v>
      </c>
      <c r="F34" s="96" t="str">
        <f aca="false">VLOOKUP(A34,DATA!$A$2:DATA!$I$124,9,0)</f>
        <v>6:00 - 8:50PM</v>
      </c>
      <c r="G34" s="97" t="n">
        <f aca="false">VLOOKUP(A34,DATA!$A$2:$M$124,13,0)</f>
        <v>6.5</v>
      </c>
      <c r="I34" s="82" t="n">
        <v>0</v>
      </c>
      <c r="J34" s="74" t="n">
        <v>7</v>
      </c>
      <c r="K34" s="75" t="n">
        <v>3</v>
      </c>
      <c r="L34" s="76" t="n">
        <v>1</v>
      </c>
      <c r="M34" s="76" t="n">
        <f aca="false">IF(L34=$C$3,1,0)</f>
        <v>0</v>
      </c>
      <c r="N34" s="76" t="n">
        <f aca="false">I34*J34</f>
        <v>0</v>
      </c>
      <c r="O34" s="83" t="n">
        <f aca="false">DATA!M8</f>
        <v>6.2</v>
      </c>
      <c r="P34" s="78" t="n">
        <v>0</v>
      </c>
      <c r="Q34" s="79" t="n">
        <v>0</v>
      </c>
      <c r="R34" s="79" t="n">
        <v>0</v>
      </c>
      <c r="S34" s="79" t="n">
        <v>1</v>
      </c>
      <c r="T34" s="79" t="n">
        <v>0</v>
      </c>
      <c r="U34" s="79" t="n">
        <v>0</v>
      </c>
      <c r="V34" s="79" t="n">
        <v>0</v>
      </c>
      <c r="W34" s="80" t="n">
        <v>0</v>
      </c>
      <c r="X34" s="78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  <c r="AD34" s="79" t="n">
        <v>0</v>
      </c>
      <c r="AE34" s="80" t="n">
        <v>0</v>
      </c>
      <c r="AF34" s="78" t="n">
        <v>0</v>
      </c>
      <c r="AG34" s="79" t="n">
        <v>0</v>
      </c>
      <c r="AH34" s="79" t="n">
        <v>0</v>
      </c>
      <c r="AI34" s="79" t="n">
        <v>1</v>
      </c>
      <c r="AJ34" s="79" t="n">
        <v>0</v>
      </c>
      <c r="AK34" s="79" t="n">
        <v>0</v>
      </c>
      <c r="AL34" s="79" t="n">
        <v>0</v>
      </c>
      <c r="AM34" s="80" t="n">
        <v>0</v>
      </c>
      <c r="AN34" s="78" t="n">
        <v>0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0</v>
      </c>
      <c r="AU34" s="80" t="n">
        <v>0</v>
      </c>
      <c r="AV34" s="78" t="n">
        <v>0</v>
      </c>
      <c r="AW34" s="79" t="n">
        <v>0</v>
      </c>
      <c r="AX34" s="79" t="n">
        <v>0</v>
      </c>
      <c r="AY34" s="79" t="n">
        <v>0</v>
      </c>
      <c r="AZ34" s="79" t="n">
        <v>0</v>
      </c>
      <c r="BA34" s="79" t="n">
        <v>0</v>
      </c>
      <c r="BB34" s="79" t="n">
        <v>0</v>
      </c>
      <c r="BC34" s="80" t="n">
        <v>0</v>
      </c>
    </row>
    <row r="35" customFormat="false" ht="12.75" hidden="false" customHeight="false" outlineLevel="0" collapsed="false">
      <c r="A35" s="87" t="n">
        <f aca="false">LARGE($N$28:$N$149,5)</f>
        <v>5</v>
      </c>
      <c r="B35" s="93" t="str">
        <f aca="false">VLOOKUP(A35,DATA!$A$2:$C$124,3,0)</f>
        <v>FINC REPORTING &amp; ANALYSIS  </v>
      </c>
      <c r="C35" s="94" t="str">
        <f aca="false">VLOOKUP(A35,DATA!$A$2:DATA!$G$124,7,0)</f>
        <v>TAN</v>
      </c>
      <c r="D35" s="95" t="n">
        <f aca="false">VLOOKUP(A35,DATA!$A$2:DATA!$D$124,4,0)</f>
        <v>3</v>
      </c>
      <c r="E35" s="96" t="str">
        <f aca="false">VLOOKUP(A35,DATA!$A$2:DATA!$H$124,8,0)</f>
        <v>MW</v>
      </c>
      <c r="F35" s="96" t="str">
        <f aca="false">VLOOKUP(A35,DATA!$A$2:DATA!$I$124,9,0)</f>
        <v>9:00 - 10:20AM</v>
      </c>
      <c r="G35" s="97" t="n">
        <f aca="false">VLOOKUP(A35,DATA!$A$2:$M$124,13,0)</f>
        <v>6.5</v>
      </c>
      <c r="I35" s="82" t="n">
        <v>0</v>
      </c>
      <c r="J35" s="74" t="n">
        <v>8</v>
      </c>
      <c r="K35" s="75" t="n">
        <v>3</v>
      </c>
      <c r="L35" s="76" t="n">
        <v>1</v>
      </c>
      <c r="M35" s="76" t="n">
        <f aca="false">IF(L35=$C$3,1,0)</f>
        <v>0</v>
      </c>
      <c r="N35" s="76" t="n">
        <f aca="false">I35*J35</f>
        <v>0</v>
      </c>
      <c r="O35" s="83" t="n">
        <f aca="false">DATA!M9</f>
        <v>5.8</v>
      </c>
      <c r="P35" s="78" t="n">
        <v>0</v>
      </c>
      <c r="Q35" s="79" t="n">
        <v>0</v>
      </c>
      <c r="R35" s="79" t="n">
        <v>0</v>
      </c>
      <c r="S35" s="79" t="n">
        <v>0</v>
      </c>
      <c r="T35" s="79" t="n">
        <v>1</v>
      </c>
      <c r="U35" s="79" t="n">
        <v>0</v>
      </c>
      <c r="V35" s="79" t="n">
        <v>0</v>
      </c>
      <c r="W35" s="80" t="n">
        <v>0</v>
      </c>
      <c r="X35" s="78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  <c r="AD35" s="79" t="n">
        <v>0</v>
      </c>
      <c r="AE35" s="80" t="n">
        <v>0</v>
      </c>
      <c r="AF35" s="78" t="n">
        <v>0</v>
      </c>
      <c r="AG35" s="79" t="n">
        <v>0</v>
      </c>
      <c r="AH35" s="79" t="n">
        <v>0</v>
      </c>
      <c r="AI35" s="79" t="n">
        <v>0</v>
      </c>
      <c r="AJ35" s="79" t="n">
        <v>1</v>
      </c>
      <c r="AK35" s="79" t="n">
        <v>0</v>
      </c>
      <c r="AL35" s="79" t="n">
        <v>0</v>
      </c>
      <c r="AM35" s="80" t="n">
        <v>0</v>
      </c>
      <c r="AN35" s="78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80" t="n">
        <v>0</v>
      </c>
      <c r="AV35" s="78" t="n">
        <v>0</v>
      </c>
      <c r="AW35" s="79" t="n">
        <v>0</v>
      </c>
      <c r="AX35" s="79" t="n">
        <v>0</v>
      </c>
      <c r="AY35" s="79" t="n">
        <v>0</v>
      </c>
      <c r="AZ35" s="79" t="n">
        <v>0</v>
      </c>
      <c r="BA35" s="79" t="n">
        <v>0</v>
      </c>
      <c r="BB35" s="79" t="n">
        <v>0</v>
      </c>
      <c r="BC35" s="80" t="n">
        <v>0</v>
      </c>
    </row>
    <row r="36" customFormat="false" ht="12.75" hidden="false" customHeight="false" outlineLevel="0" collapsed="false">
      <c r="A36" s="98" t="n">
        <f aca="false">LARGE($N$28:$N$149,6)</f>
        <v>0</v>
      </c>
      <c r="B36" s="99" t="n">
        <f aca="false">VLOOKUP(A36,DATA!$A$2:$C$124,3,0)</f>
        <v>0</v>
      </c>
      <c r="C36" s="96" t="n">
        <f aca="false">VLOOKUP(A36,DATA!$A$2:DATA!$G$124,7,0)</f>
        <v>0</v>
      </c>
      <c r="D36" s="95" t="n">
        <f aca="false">VLOOKUP(A36,DATA!$A$2:DATA!$D$124,4,0)</f>
        <v>0</v>
      </c>
      <c r="E36" s="96" t="n">
        <f aca="false">VLOOKUP(A36,DATA!$A$2:DATA!$H$124,8,0)</f>
        <v>0</v>
      </c>
      <c r="F36" s="96" t="n">
        <f aca="false">VLOOKUP(A36,DATA!$A$2:DATA!$I$124,9,0)</f>
        <v>0</v>
      </c>
      <c r="G36" s="97" t="n">
        <f aca="false">VLOOKUP(A36,DATA!$A$2:$M$124,13,0)</f>
        <v>0</v>
      </c>
      <c r="I36" s="82" t="n">
        <v>0</v>
      </c>
      <c r="J36" s="74" t="n">
        <v>9</v>
      </c>
      <c r="K36" s="75" t="n">
        <v>3</v>
      </c>
      <c r="L36" s="76" t="n">
        <v>1</v>
      </c>
      <c r="M36" s="76" t="n">
        <f aca="false">IF(L36=$C$3,1,0)</f>
        <v>0</v>
      </c>
      <c r="N36" s="76" t="n">
        <f aca="false">I36*J36</f>
        <v>0</v>
      </c>
      <c r="O36" s="83" t="n">
        <f aca="false">DATA!M10</f>
        <v>5.6</v>
      </c>
      <c r="P36" s="78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1</v>
      </c>
      <c r="W36" s="80" t="n">
        <v>1</v>
      </c>
      <c r="X36" s="78" t="n">
        <v>0</v>
      </c>
      <c r="Y36" s="79" t="n">
        <v>0</v>
      </c>
      <c r="Z36" s="79" t="n">
        <v>0</v>
      </c>
      <c r="AA36" s="79" t="n">
        <v>0</v>
      </c>
      <c r="AB36" s="79" t="n">
        <v>0</v>
      </c>
      <c r="AC36" s="79" t="n">
        <v>0</v>
      </c>
      <c r="AD36" s="79" t="n">
        <v>0</v>
      </c>
      <c r="AE36" s="80" t="n">
        <v>0</v>
      </c>
      <c r="AF36" s="78" t="n">
        <v>0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80" t="n">
        <v>0</v>
      </c>
      <c r="AN36" s="78" t="n">
        <v>0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0</v>
      </c>
      <c r="AU36" s="80" t="n">
        <v>0</v>
      </c>
      <c r="AV36" s="78" t="n">
        <v>0</v>
      </c>
      <c r="AW36" s="79" t="n">
        <v>0</v>
      </c>
      <c r="AX36" s="79" t="n">
        <v>0</v>
      </c>
      <c r="AY36" s="79" t="n">
        <v>0</v>
      </c>
      <c r="AZ36" s="79" t="n">
        <v>0</v>
      </c>
      <c r="BA36" s="79" t="n">
        <v>0</v>
      </c>
      <c r="BB36" s="79" t="n">
        <v>0</v>
      </c>
      <c r="BC36" s="80" t="n">
        <v>0</v>
      </c>
    </row>
    <row r="37" customFormat="false" ht="12.75" hidden="false" customHeight="false" outlineLevel="0" collapsed="false">
      <c r="A37" s="98" t="n">
        <f aca="false">LARGE($N$28:$N$149,7)</f>
        <v>0</v>
      </c>
      <c r="B37" s="99" t="n">
        <f aca="false">VLOOKUP(A37,DATA!$A$2:$C$124,3,0)</f>
        <v>0</v>
      </c>
      <c r="C37" s="96" t="n">
        <f aca="false">VLOOKUP(A37,DATA!$A$2:DATA!$G$124,7,0)</f>
        <v>0</v>
      </c>
      <c r="D37" s="95" t="n">
        <f aca="false">VLOOKUP(A37,DATA!$A$2:DATA!$D$124,4,0)</f>
        <v>0</v>
      </c>
      <c r="E37" s="96" t="n">
        <f aca="false">VLOOKUP(A37,DATA!$A$2:DATA!$H$124,8,0)</f>
        <v>0</v>
      </c>
      <c r="F37" s="96" t="n">
        <f aca="false">VLOOKUP(A37,DATA!$A$2:DATA!$I$124,9,0)</f>
        <v>0</v>
      </c>
      <c r="G37" s="97" t="n">
        <f aca="false">VLOOKUP(A37,DATA!$A$2:$M$124,13,0)</f>
        <v>0</v>
      </c>
      <c r="I37" s="82" t="n">
        <v>0</v>
      </c>
      <c r="J37" s="74" t="n">
        <v>10</v>
      </c>
      <c r="K37" s="75" t="n">
        <v>3</v>
      </c>
      <c r="L37" s="76" t="n">
        <v>1</v>
      </c>
      <c r="M37" s="76" t="n">
        <f aca="false">IF(L37=$C$3,1,0)</f>
        <v>0</v>
      </c>
      <c r="N37" s="76" t="n">
        <f aca="false">I37*J37</f>
        <v>0</v>
      </c>
      <c r="O37" s="83" t="n">
        <f aca="false">DATA!M11</f>
        <v>6.1</v>
      </c>
      <c r="P37" s="100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101" t="n">
        <v>0</v>
      </c>
      <c r="X37" s="100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  <c r="AD37" s="79" t="n">
        <v>0</v>
      </c>
      <c r="AE37" s="80" t="n">
        <v>0</v>
      </c>
      <c r="AF37" s="78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1</v>
      </c>
      <c r="AM37" s="80" t="n">
        <v>1</v>
      </c>
      <c r="AN37" s="78" t="n">
        <v>0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0</v>
      </c>
      <c r="AU37" s="80" t="n">
        <v>0</v>
      </c>
      <c r="AV37" s="78" t="n">
        <v>0</v>
      </c>
      <c r="AW37" s="79" t="n">
        <v>0</v>
      </c>
      <c r="AX37" s="79" t="n">
        <v>0</v>
      </c>
      <c r="AY37" s="79" t="n">
        <v>0</v>
      </c>
      <c r="AZ37" s="79" t="n">
        <v>0</v>
      </c>
      <c r="BA37" s="79" t="n">
        <v>0</v>
      </c>
      <c r="BB37" s="79" t="n">
        <v>0</v>
      </c>
      <c r="BC37" s="80" t="n">
        <v>0</v>
      </c>
    </row>
    <row r="38" customFormat="false" ht="12.75" hidden="false" customHeight="false" outlineLevel="0" collapsed="false">
      <c r="A38" s="98" t="n">
        <f aca="false">LARGE($N$28:$N$149,8)</f>
        <v>0</v>
      </c>
      <c r="B38" s="99" t="n">
        <f aca="false">VLOOKUP(A38,DATA!$A$2:$C$124,3,0)</f>
        <v>0</v>
      </c>
      <c r="C38" s="96" t="n">
        <f aca="false">VLOOKUP(A38,DATA!$A$2:DATA!$G$124,7,0)</f>
        <v>0</v>
      </c>
      <c r="D38" s="95" t="n">
        <f aca="false">VLOOKUP(A38,DATA!$A$2:DATA!$D$124,4,0)</f>
        <v>0</v>
      </c>
      <c r="E38" s="96" t="n">
        <f aca="false">VLOOKUP(A38,DATA!$A$2:DATA!$H$124,8,0)</f>
        <v>0</v>
      </c>
      <c r="F38" s="96" t="n">
        <f aca="false">VLOOKUP(A38,DATA!$A$2:DATA!$I$124,9,0)</f>
        <v>0</v>
      </c>
      <c r="G38" s="97" t="n">
        <f aca="false">VLOOKUP(A38,DATA!$A$2:$M$124,13,0)</f>
        <v>0</v>
      </c>
      <c r="I38" s="82" t="n">
        <v>0</v>
      </c>
      <c r="J38" s="74" t="n">
        <v>11</v>
      </c>
      <c r="K38" s="75" t="n">
        <v>1.5</v>
      </c>
      <c r="L38" s="76" t="n">
        <v>1</v>
      </c>
      <c r="M38" s="76" t="n">
        <f aca="false">IF(L38=$C$3,1,0)</f>
        <v>0</v>
      </c>
      <c r="N38" s="76" t="n">
        <f aca="false">I38*J38</f>
        <v>0</v>
      </c>
      <c r="O38" s="83" t="n">
        <f aca="false">DATA!M12</f>
        <v>4.5</v>
      </c>
      <c r="P38" s="78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</v>
      </c>
      <c r="W38" s="80" t="n">
        <v>1</v>
      </c>
      <c r="X38" s="78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  <c r="AD38" s="79" t="n">
        <v>0</v>
      </c>
      <c r="AE38" s="80" t="n">
        <v>0</v>
      </c>
      <c r="AF38" s="78" t="n">
        <v>0</v>
      </c>
      <c r="AG38" s="79" t="n">
        <v>0</v>
      </c>
      <c r="AH38" s="79" t="n">
        <v>0</v>
      </c>
      <c r="AI38" s="79" t="n">
        <v>0</v>
      </c>
      <c r="AJ38" s="79" t="n">
        <v>0</v>
      </c>
      <c r="AK38" s="79" t="n">
        <v>0</v>
      </c>
      <c r="AL38" s="79" t="n">
        <v>0</v>
      </c>
      <c r="AM38" s="80" t="n">
        <v>0</v>
      </c>
      <c r="AN38" s="78" t="n">
        <v>0</v>
      </c>
      <c r="AO38" s="79" t="n">
        <v>0</v>
      </c>
      <c r="AP38" s="79" t="n">
        <v>0</v>
      </c>
      <c r="AQ38" s="79" t="n">
        <v>0</v>
      </c>
      <c r="AR38" s="79" t="n">
        <v>0</v>
      </c>
      <c r="AS38" s="79" t="n">
        <v>0</v>
      </c>
      <c r="AT38" s="79" t="n">
        <v>0</v>
      </c>
      <c r="AU38" s="80" t="n">
        <v>0</v>
      </c>
      <c r="AV38" s="78" t="n">
        <v>0</v>
      </c>
      <c r="AW38" s="79" t="n">
        <v>0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80" t="n">
        <v>0</v>
      </c>
    </row>
    <row r="39" customFormat="false" ht="12.75" hidden="false" customHeight="false" outlineLevel="0" collapsed="false">
      <c r="A39" s="102"/>
      <c r="B39" s="103"/>
      <c r="C39" s="104"/>
      <c r="D39" s="105"/>
      <c r="E39" s="106"/>
      <c r="F39" s="104"/>
      <c r="G39" s="107"/>
      <c r="I39" s="82" t="n">
        <v>0</v>
      </c>
      <c r="J39" s="74" t="n">
        <v>12</v>
      </c>
      <c r="K39" s="75" t="n">
        <v>1.5</v>
      </c>
      <c r="L39" s="76" t="n">
        <v>1</v>
      </c>
      <c r="M39" s="76" t="n">
        <f aca="false">IF(L39=$C$3,1,0)</f>
        <v>0</v>
      </c>
      <c r="N39" s="76" t="n">
        <f aca="false">I39*J39</f>
        <v>0</v>
      </c>
      <c r="O39" s="83" t="n">
        <f aca="false">DATA!M13</f>
        <v>5.2</v>
      </c>
      <c r="P39" s="78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1</v>
      </c>
      <c r="W39" s="80" t="n">
        <v>1</v>
      </c>
      <c r="X39" s="78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  <c r="AD39" s="79" t="n">
        <v>0</v>
      </c>
      <c r="AE39" s="80" t="n">
        <v>0</v>
      </c>
      <c r="AF39" s="78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79" t="n">
        <v>0</v>
      </c>
      <c r="AL39" s="79" t="n">
        <v>0</v>
      </c>
      <c r="AM39" s="80" t="n">
        <v>0</v>
      </c>
      <c r="AN39" s="78" t="n">
        <v>0</v>
      </c>
      <c r="AO39" s="79" t="n">
        <v>0</v>
      </c>
      <c r="AP39" s="79" t="n">
        <v>0</v>
      </c>
      <c r="AQ39" s="79" t="n">
        <v>0</v>
      </c>
      <c r="AR39" s="79" t="n">
        <v>0</v>
      </c>
      <c r="AS39" s="79" t="n">
        <v>0</v>
      </c>
      <c r="AT39" s="79" t="n">
        <v>0</v>
      </c>
      <c r="AU39" s="80" t="n">
        <v>0</v>
      </c>
      <c r="AV39" s="78" t="n">
        <v>0</v>
      </c>
      <c r="AW39" s="79" t="n">
        <v>0</v>
      </c>
      <c r="AX39" s="79" t="n">
        <v>0</v>
      </c>
      <c r="AY39" s="79" t="n">
        <v>0</v>
      </c>
      <c r="AZ39" s="79" t="n">
        <v>0</v>
      </c>
      <c r="BA39" s="79" t="n">
        <v>0</v>
      </c>
      <c r="BB39" s="79" t="n">
        <v>0</v>
      </c>
      <c r="BC39" s="80" t="n">
        <v>0</v>
      </c>
    </row>
    <row r="40" customFormat="false" ht="12.75" hidden="false" customHeight="false" outlineLevel="0" collapsed="false">
      <c r="A40" s="108"/>
      <c r="B40" s="64" t="s">
        <v>32</v>
      </c>
      <c r="C40" s="62" t="s">
        <v>374</v>
      </c>
      <c r="D40" s="62" t="s">
        <v>375</v>
      </c>
      <c r="E40" s="62" t="s">
        <v>376</v>
      </c>
      <c r="F40" s="62" t="s">
        <v>377</v>
      </c>
      <c r="G40" s="63" t="s">
        <v>378</v>
      </c>
      <c r="I40" s="82" t="n">
        <v>0</v>
      </c>
      <c r="J40" s="74" t="n">
        <v>13</v>
      </c>
      <c r="K40" s="75" t="n">
        <v>3</v>
      </c>
      <c r="L40" s="76" t="n">
        <v>1</v>
      </c>
      <c r="M40" s="76" t="n">
        <f aca="false">IF(L40=$C$3,1,0)</f>
        <v>0</v>
      </c>
      <c r="N40" s="76" t="n">
        <f aca="false">I40*J40</f>
        <v>0</v>
      </c>
      <c r="O40" s="83" t="n">
        <f aca="false">DATA!M14</f>
        <v>4.6</v>
      </c>
      <c r="P40" s="100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101" t="n">
        <v>0</v>
      </c>
      <c r="X40" s="100" t="n">
        <v>0</v>
      </c>
      <c r="Y40" s="79" t="n">
        <v>0</v>
      </c>
      <c r="Z40" s="79" t="n">
        <v>0</v>
      </c>
      <c r="AA40" s="79" t="n">
        <v>0</v>
      </c>
      <c r="AB40" s="79" t="n">
        <v>0</v>
      </c>
      <c r="AC40" s="79" t="n">
        <v>0</v>
      </c>
      <c r="AD40" s="79" t="n">
        <v>0</v>
      </c>
      <c r="AE40" s="80" t="n">
        <v>0</v>
      </c>
      <c r="AF40" s="78" t="n">
        <v>0</v>
      </c>
      <c r="AG40" s="79" t="n">
        <v>0</v>
      </c>
      <c r="AH40" s="79" t="n">
        <v>0</v>
      </c>
      <c r="AI40" s="79" t="n">
        <v>0</v>
      </c>
      <c r="AJ40" s="79" t="n">
        <v>0</v>
      </c>
      <c r="AK40" s="79" t="n">
        <v>0</v>
      </c>
      <c r="AL40" s="79" t="n">
        <v>1</v>
      </c>
      <c r="AM40" s="80" t="n">
        <v>1</v>
      </c>
      <c r="AN40" s="78" t="n">
        <v>0</v>
      </c>
      <c r="AO40" s="79" t="n">
        <v>0</v>
      </c>
      <c r="AP40" s="79" t="n">
        <v>0</v>
      </c>
      <c r="AQ40" s="79" t="n">
        <v>0</v>
      </c>
      <c r="AR40" s="79" t="n">
        <v>0</v>
      </c>
      <c r="AS40" s="79" t="n">
        <v>0</v>
      </c>
      <c r="AT40" s="79" t="n">
        <v>0</v>
      </c>
      <c r="AU40" s="80" t="n">
        <v>0</v>
      </c>
      <c r="AV40" s="78" t="n">
        <v>0</v>
      </c>
      <c r="AW40" s="79" t="n">
        <v>0</v>
      </c>
      <c r="AX40" s="79" t="n">
        <v>0</v>
      </c>
      <c r="AY40" s="79" t="n">
        <v>0</v>
      </c>
      <c r="AZ40" s="79" t="n">
        <v>0</v>
      </c>
      <c r="BA40" s="79" t="n">
        <v>0</v>
      </c>
      <c r="BB40" s="79" t="n">
        <v>0</v>
      </c>
      <c r="BC40" s="80" t="n">
        <v>0</v>
      </c>
    </row>
    <row r="41" customFormat="false" ht="12.75" hidden="false" customHeight="false" outlineLevel="0" collapsed="false">
      <c r="B41" s="61" t="s">
        <v>389</v>
      </c>
      <c r="C41" s="109" t="n">
        <f aca="false">P150</f>
        <v>1</v>
      </c>
      <c r="D41" s="110" t="n">
        <f aca="false">X150</f>
        <v>0</v>
      </c>
      <c r="E41" s="110" t="n">
        <f aca="false">AF150</f>
        <v>1</v>
      </c>
      <c r="F41" s="110" t="n">
        <f aca="false">AN150</f>
        <v>0</v>
      </c>
      <c r="G41" s="111" t="n">
        <f aca="false">AV150</f>
        <v>0</v>
      </c>
      <c r="I41" s="82" t="n">
        <v>0</v>
      </c>
      <c r="J41" s="74" t="n">
        <v>14</v>
      </c>
      <c r="K41" s="75" t="n">
        <v>3</v>
      </c>
      <c r="L41" s="76" t="n">
        <v>1</v>
      </c>
      <c r="M41" s="76" t="n">
        <f aca="false">IF(L41=$C$3,1,0)</f>
        <v>0</v>
      </c>
      <c r="N41" s="76" t="n">
        <f aca="false">I41*J41</f>
        <v>0</v>
      </c>
      <c r="O41" s="83" t="n">
        <f aca="false">DATA!M15</f>
        <v>6</v>
      </c>
      <c r="P41" s="78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80" t="n">
        <v>0</v>
      </c>
      <c r="X41" s="78" t="n">
        <v>0</v>
      </c>
      <c r="Y41" s="79" t="n">
        <v>0</v>
      </c>
      <c r="Z41" s="79" t="n">
        <v>0</v>
      </c>
      <c r="AA41" s="79" t="n">
        <v>0</v>
      </c>
      <c r="AB41" s="79" t="n">
        <v>1</v>
      </c>
      <c r="AC41" s="79" t="n">
        <v>0</v>
      </c>
      <c r="AD41" s="79" t="n">
        <v>0</v>
      </c>
      <c r="AE41" s="80" t="n">
        <v>0</v>
      </c>
      <c r="AF41" s="78" t="n">
        <v>0</v>
      </c>
      <c r="AG41" s="79" t="n">
        <v>0</v>
      </c>
      <c r="AH41" s="79" t="n">
        <v>0</v>
      </c>
      <c r="AI41" s="79" t="n">
        <v>0</v>
      </c>
      <c r="AJ41" s="79" t="n">
        <v>0</v>
      </c>
      <c r="AK41" s="79" t="n">
        <v>0</v>
      </c>
      <c r="AL41" s="79" t="n">
        <v>0</v>
      </c>
      <c r="AM41" s="80" t="n">
        <v>0</v>
      </c>
      <c r="AN41" s="78" t="n">
        <v>0</v>
      </c>
      <c r="AO41" s="79" t="n">
        <v>0</v>
      </c>
      <c r="AP41" s="79" t="n">
        <v>0</v>
      </c>
      <c r="AQ41" s="79" t="n">
        <v>0</v>
      </c>
      <c r="AR41" s="79" t="n">
        <v>1</v>
      </c>
      <c r="AS41" s="79" t="n">
        <v>0</v>
      </c>
      <c r="AT41" s="79" t="n">
        <v>0</v>
      </c>
      <c r="AU41" s="80" t="n">
        <v>0</v>
      </c>
      <c r="AV41" s="78" t="n">
        <v>0</v>
      </c>
      <c r="AW41" s="79" t="n">
        <v>0</v>
      </c>
      <c r="AX41" s="79" t="n">
        <v>0</v>
      </c>
      <c r="AY41" s="79" t="n">
        <v>0</v>
      </c>
      <c r="AZ41" s="79" t="n">
        <v>0</v>
      </c>
      <c r="BA41" s="79" t="n">
        <v>0</v>
      </c>
      <c r="BB41" s="79" t="n">
        <v>0</v>
      </c>
      <c r="BC41" s="80" t="n">
        <v>0</v>
      </c>
    </row>
    <row r="42" customFormat="false" ht="12.75" hidden="false" customHeight="false" outlineLevel="0" collapsed="false">
      <c r="B42" s="67" t="s">
        <v>390</v>
      </c>
      <c r="C42" s="112" t="n">
        <f aca="false">Q150</f>
        <v>1</v>
      </c>
      <c r="D42" s="113" t="n">
        <f aca="false">Y150</f>
        <v>0</v>
      </c>
      <c r="E42" s="113" t="n">
        <f aca="false">AG150</f>
        <v>1</v>
      </c>
      <c r="F42" s="113" t="n">
        <f aca="false">AO150</f>
        <v>0</v>
      </c>
      <c r="G42" s="114" t="n">
        <f aca="false">AW150</f>
        <v>0</v>
      </c>
      <c r="I42" s="82" t="n">
        <v>0</v>
      </c>
      <c r="J42" s="74" t="n">
        <v>15</v>
      </c>
      <c r="K42" s="75" t="n">
        <v>3</v>
      </c>
      <c r="L42" s="76" t="n">
        <v>1</v>
      </c>
      <c r="M42" s="76" t="n">
        <f aca="false">IF(L42=$C$3,1,0)</f>
        <v>0</v>
      </c>
      <c r="N42" s="76" t="n">
        <f aca="false">I42*J42</f>
        <v>0</v>
      </c>
      <c r="O42" s="83" t="n">
        <f aca="false">DATA!M16</f>
        <v>5.1</v>
      </c>
      <c r="P42" s="78" t="n">
        <v>0</v>
      </c>
      <c r="Q42" s="79" t="n">
        <v>1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80" t="n">
        <v>0</v>
      </c>
      <c r="X42" s="78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80" t="n">
        <v>0</v>
      </c>
      <c r="AF42" s="78" t="n">
        <v>0</v>
      </c>
      <c r="AG42" s="79" t="n">
        <v>1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80" t="n">
        <v>0</v>
      </c>
      <c r="AN42" s="78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0</v>
      </c>
      <c r="AU42" s="80" t="n">
        <v>0</v>
      </c>
      <c r="AV42" s="78" t="n">
        <v>0</v>
      </c>
      <c r="AW42" s="79" t="n">
        <v>0</v>
      </c>
      <c r="AX42" s="79" t="n">
        <v>0</v>
      </c>
      <c r="AY42" s="79" t="n">
        <v>0</v>
      </c>
      <c r="AZ42" s="79" t="n">
        <v>0</v>
      </c>
      <c r="BA42" s="79" t="n">
        <v>0</v>
      </c>
      <c r="BB42" s="79" t="n">
        <v>0</v>
      </c>
      <c r="BC42" s="80" t="n">
        <v>0</v>
      </c>
    </row>
    <row r="43" customFormat="false" ht="12.75" hidden="false" customHeight="false" outlineLevel="0" collapsed="false">
      <c r="B43" s="61" t="s">
        <v>391</v>
      </c>
      <c r="C43" s="112" t="n">
        <f aca="false">R150</f>
        <v>0</v>
      </c>
      <c r="D43" s="113" t="n">
        <f aca="false">Z150</f>
        <v>0</v>
      </c>
      <c r="E43" s="113" t="n">
        <f aca="false">AH150</f>
        <v>0</v>
      </c>
      <c r="F43" s="113" t="n">
        <f aca="false">AP150</f>
        <v>0</v>
      </c>
      <c r="G43" s="114" t="n">
        <f aca="false">AX150</f>
        <v>0</v>
      </c>
      <c r="I43" s="82" t="n">
        <v>0</v>
      </c>
      <c r="J43" s="74" t="n">
        <v>16</v>
      </c>
      <c r="K43" s="75" t="n">
        <v>3</v>
      </c>
      <c r="L43" s="76" t="n">
        <v>1</v>
      </c>
      <c r="M43" s="76" t="n">
        <f aca="false">IF(L43=$C$3,1,0)</f>
        <v>0</v>
      </c>
      <c r="N43" s="76" t="n">
        <f aca="false">I43*J43</f>
        <v>0</v>
      </c>
      <c r="O43" s="83" t="n">
        <f aca="false">DATA!M17</f>
        <v>4.7</v>
      </c>
      <c r="P43" s="78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80" t="n">
        <v>0</v>
      </c>
      <c r="X43" s="78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  <c r="AD43" s="79" t="n">
        <v>1</v>
      </c>
      <c r="AE43" s="80" t="n">
        <v>1</v>
      </c>
      <c r="AF43" s="78" t="n">
        <v>0</v>
      </c>
      <c r="AG43" s="79" t="n">
        <v>0</v>
      </c>
      <c r="AH43" s="79" t="n">
        <v>0</v>
      </c>
      <c r="AI43" s="79" t="n">
        <v>0</v>
      </c>
      <c r="AJ43" s="79" t="n">
        <v>0</v>
      </c>
      <c r="AK43" s="79" t="n">
        <v>0</v>
      </c>
      <c r="AL43" s="79" t="n">
        <v>0</v>
      </c>
      <c r="AM43" s="80" t="n">
        <v>0</v>
      </c>
      <c r="AN43" s="78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0</v>
      </c>
      <c r="AU43" s="80" t="n">
        <v>0</v>
      </c>
      <c r="AV43" s="78" t="n">
        <v>0</v>
      </c>
      <c r="AW43" s="79" t="n">
        <v>0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80" t="n">
        <v>0</v>
      </c>
    </row>
    <row r="44" customFormat="false" ht="12.75" hidden="false" customHeight="false" outlineLevel="0" collapsed="false">
      <c r="B44" s="115" t="s">
        <v>392</v>
      </c>
      <c r="C44" s="112" t="n">
        <f aca="false">S150</f>
        <v>1</v>
      </c>
      <c r="D44" s="113" t="n">
        <f aca="false">AA150</f>
        <v>0</v>
      </c>
      <c r="E44" s="113" t="n">
        <f aca="false">AI150</f>
        <v>1</v>
      </c>
      <c r="F44" s="113" t="n">
        <f aca="false">AQ150</f>
        <v>0</v>
      </c>
      <c r="G44" s="114" t="n">
        <f aca="false">AY150</f>
        <v>0</v>
      </c>
      <c r="I44" s="82" t="n">
        <v>0</v>
      </c>
      <c r="J44" s="74" t="n">
        <v>17</v>
      </c>
      <c r="K44" s="75" t="n">
        <v>1.5</v>
      </c>
      <c r="L44" s="76" t="n">
        <v>2</v>
      </c>
      <c r="M44" s="76" t="n">
        <f aca="false">IF(L44=$C$3,1,0)</f>
        <v>0</v>
      </c>
      <c r="N44" s="76" t="n">
        <f aca="false">I44*J44</f>
        <v>0</v>
      </c>
      <c r="O44" s="83" t="n">
        <f aca="false">DATA!M18</f>
        <v>5.3</v>
      </c>
      <c r="P44" s="78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80" t="n">
        <v>0</v>
      </c>
      <c r="X44" s="78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80" t="n">
        <v>0</v>
      </c>
      <c r="AF44" s="78" t="n">
        <v>0</v>
      </c>
      <c r="AG44" s="79" t="n">
        <v>0</v>
      </c>
      <c r="AH44" s="79" t="n">
        <v>0</v>
      </c>
      <c r="AI44" s="79" t="n">
        <v>0</v>
      </c>
      <c r="AJ44" s="79" t="n">
        <v>0</v>
      </c>
      <c r="AK44" s="79" t="n">
        <v>0</v>
      </c>
      <c r="AL44" s="79" t="n">
        <v>0</v>
      </c>
      <c r="AM44" s="80" t="n">
        <v>0</v>
      </c>
      <c r="AN44" s="78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</v>
      </c>
      <c r="AU44" s="80" t="n">
        <v>0</v>
      </c>
      <c r="AV44" s="78" t="n">
        <v>1</v>
      </c>
      <c r="AW44" s="79" t="n">
        <v>1</v>
      </c>
      <c r="AX44" s="79" t="n">
        <v>0</v>
      </c>
      <c r="AY44" s="79" t="n">
        <v>0</v>
      </c>
      <c r="AZ44" s="79" t="n">
        <v>0</v>
      </c>
      <c r="BA44" s="79" t="n">
        <v>0</v>
      </c>
      <c r="BB44" s="79" t="n">
        <v>0</v>
      </c>
      <c r="BC44" s="80" t="n">
        <v>0</v>
      </c>
    </row>
    <row r="45" customFormat="false" ht="12.75" hidden="false" customHeight="false" outlineLevel="0" collapsed="false">
      <c r="B45" s="115" t="s">
        <v>393</v>
      </c>
      <c r="C45" s="112" t="n">
        <f aca="false">T150</f>
        <v>0</v>
      </c>
      <c r="D45" s="113" t="n">
        <f aca="false">AB150</f>
        <v>1</v>
      </c>
      <c r="E45" s="113" t="n">
        <f aca="false">AJ150</f>
        <v>0</v>
      </c>
      <c r="F45" s="113" t="n">
        <f aca="false">AR150</f>
        <v>1</v>
      </c>
      <c r="G45" s="114" t="n">
        <f aca="false">AZ150</f>
        <v>0</v>
      </c>
      <c r="I45" s="82" t="n">
        <v>0</v>
      </c>
      <c r="J45" s="74" t="n">
        <v>18</v>
      </c>
      <c r="K45" s="75" t="n">
        <v>1.5</v>
      </c>
      <c r="L45" s="76" t="n">
        <v>2</v>
      </c>
      <c r="M45" s="76" t="n">
        <f aca="false">IF(L45=$C$3,1,0)</f>
        <v>0</v>
      </c>
      <c r="N45" s="76" t="n">
        <f aca="false">I45*J45</f>
        <v>0</v>
      </c>
      <c r="O45" s="83" t="n">
        <f aca="false">DATA!M19</f>
        <v>5.3</v>
      </c>
      <c r="P45" s="78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80" t="n">
        <v>0</v>
      </c>
      <c r="X45" s="78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80" t="n">
        <v>0</v>
      </c>
      <c r="AF45" s="78" t="n">
        <v>0</v>
      </c>
      <c r="AG45" s="79" t="n">
        <v>0</v>
      </c>
      <c r="AH45" s="79" t="n">
        <v>0</v>
      </c>
      <c r="AI45" s="79" t="n">
        <v>0</v>
      </c>
      <c r="AJ45" s="79" t="n">
        <v>0</v>
      </c>
      <c r="AK45" s="79" t="n">
        <v>0</v>
      </c>
      <c r="AL45" s="79" t="n">
        <v>0</v>
      </c>
      <c r="AM45" s="80" t="n">
        <v>0</v>
      </c>
      <c r="AN45" s="78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80" t="n">
        <v>0</v>
      </c>
      <c r="AV45" s="78" t="n">
        <v>1</v>
      </c>
      <c r="AW45" s="79" t="n">
        <v>1</v>
      </c>
      <c r="AX45" s="79" t="n">
        <v>0</v>
      </c>
      <c r="AY45" s="79" t="n">
        <v>0</v>
      </c>
      <c r="AZ45" s="79" t="n">
        <v>0</v>
      </c>
      <c r="BA45" s="79" t="n">
        <v>0</v>
      </c>
      <c r="BB45" s="79" t="n">
        <v>0</v>
      </c>
      <c r="BC45" s="80" t="n">
        <v>0</v>
      </c>
    </row>
    <row r="46" customFormat="false" ht="12.75" hidden="false" customHeight="false" outlineLevel="0" collapsed="false">
      <c r="B46" s="67" t="s">
        <v>394</v>
      </c>
      <c r="C46" s="112" t="n">
        <f aca="false">U150</f>
        <v>0</v>
      </c>
      <c r="D46" s="113" t="n">
        <f aca="false">AC150</f>
        <v>0</v>
      </c>
      <c r="E46" s="113" t="n">
        <f aca="false">AK150</f>
        <v>0</v>
      </c>
      <c r="F46" s="113" t="n">
        <f aca="false">AS150</f>
        <v>0</v>
      </c>
      <c r="G46" s="114" t="n">
        <f aca="false">BA150</f>
        <v>0</v>
      </c>
      <c r="I46" s="82" t="n">
        <v>0</v>
      </c>
      <c r="J46" s="74" t="n">
        <v>19</v>
      </c>
      <c r="K46" s="75" t="n">
        <v>3</v>
      </c>
      <c r="L46" s="76" t="n">
        <v>2</v>
      </c>
      <c r="M46" s="76" t="n">
        <f aca="false">IF(L46=$C$3,1,0)</f>
        <v>0</v>
      </c>
      <c r="N46" s="76" t="n">
        <f aca="false">I46*J46</f>
        <v>0</v>
      </c>
      <c r="O46" s="83" t="n">
        <f aca="false">DATA!M20</f>
        <v>4.6</v>
      </c>
      <c r="P46" s="78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1</v>
      </c>
      <c r="W46" s="80" t="n">
        <v>1</v>
      </c>
      <c r="X46" s="78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80" t="n">
        <v>0</v>
      </c>
      <c r="AF46" s="78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0</v>
      </c>
      <c r="AL46" s="79" t="n">
        <v>0</v>
      </c>
      <c r="AM46" s="80" t="n">
        <v>0</v>
      </c>
      <c r="AN46" s="78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0</v>
      </c>
      <c r="AU46" s="80" t="n">
        <v>0</v>
      </c>
      <c r="AV46" s="78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80" t="n">
        <v>0</v>
      </c>
    </row>
    <row r="47" customFormat="false" ht="12.75" hidden="false" customHeight="false" outlineLevel="0" collapsed="false">
      <c r="B47" s="115" t="s">
        <v>395</v>
      </c>
      <c r="C47" s="112" t="n">
        <f aca="false">V150</f>
        <v>0</v>
      </c>
      <c r="D47" s="113" t="n">
        <f aca="false">AD150</f>
        <v>0</v>
      </c>
      <c r="E47" s="113" t="n">
        <f aca="false">AL150</f>
        <v>1</v>
      </c>
      <c r="F47" s="113" t="n">
        <f aca="false">AT150</f>
        <v>0</v>
      </c>
      <c r="G47" s="114" t="n">
        <f aca="false">BB150</f>
        <v>0</v>
      </c>
      <c r="I47" s="82" t="n">
        <v>0</v>
      </c>
      <c r="J47" s="74" t="n">
        <v>20</v>
      </c>
      <c r="K47" s="75" t="n">
        <v>3</v>
      </c>
      <c r="L47" s="76" t="n">
        <v>2</v>
      </c>
      <c r="M47" s="76" t="n">
        <f aca="false">IF(L47=$C$3,1,0)</f>
        <v>0</v>
      </c>
      <c r="N47" s="76" t="n">
        <f aca="false">I47*J47</f>
        <v>0</v>
      </c>
      <c r="O47" s="83" t="n">
        <f aca="false">DATA!M21</f>
        <v>5.1</v>
      </c>
      <c r="P47" s="100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101" t="n">
        <v>0</v>
      </c>
      <c r="X47" s="100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  <c r="AD47" s="79" t="n">
        <v>0</v>
      </c>
      <c r="AE47" s="80" t="n">
        <v>0</v>
      </c>
      <c r="AF47" s="78" t="n">
        <v>0</v>
      </c>
      <c r="AG47" s="79" t="n">
        <v>0</v>
      </c>
      <c r="AH47" s="79" t="n">
        <v>0</v>
      </c>
      <c r="AI47" s="79" t="n">
        <v>0</v>
      </c>
      <c r="AJ47" s="79" t="n">
        <v>0</v>
      </c>
      <c r="AK47" s="79" t="n">
        <v>0</v>
      </c>
      <c r="AL47" s="79" t="n">
        <v>1</v>
      </c>
      <c r="AM47" s="80" t="n">
        <v>1</v>
      </c>
      <c r="AN47" s="78" t="n">
        <v>0</v>
      </c>
      <c r="AO47" s="79" t="n">
        <v>0</v>
      </c>
      <c r="AP47" s="79" t="n">
        <v>0</v>
      </c>
      <c r="AQ47" s="79" t="n">
        <v>0</v>
      </c>
      <c r="AR47" s="79" t="n">
        <v>0</v>
      </c>
      <c r="AS47" s="79" t="n">
        <v>0</v>
      </c>
      <c r="AT47" s="79" t="n">
        <v>0</v>
      </c>
      <c r="AU47" s="80" t="n">
        <v>0</v>
      </c>
      <c r="AV47" s="78" t="n">
        <v>0</v>
      </c>
      <c r="AW47" s="79" t="n">
        <v>0</v>
      </c>
      <c r="AX47" s="79" t="n">
        <v>0</v>
      </c>
      <c r="AY47" s="79" t="n">
        <v>0</v>
      </c>
      <c r="AZ47" s="79" t="n">
        <v>0</v>
      </c>
      <c r="BA47" s="79" t="n">
        <v>0</v>
      </c>
      <c r="BB47" s="79" t="n">
        <v>0</v>
      </c>
      <c r="BC47" s="80" t="n">
        <v>0</v>
      </c>
    </row>
    <row r="48" customFormat="false" ht="12.75" hidden="false" customHeight="false" outlineLevel="0" collapsed="false">
      <c r="B48" s="67" t="s">
        <v>396</v>
      </c>
      <c r="C48" s="116" t="n">
        <f aca="false">W150</f>
        <v>0</v>
      </c>
      <c r="D48" s="117" t="n">
        <f aca="false">AE150</f>
        <v>0</v>
      </c>
      <c r="E48" s="117" t="n">
        <f aca="false">AM150</f>
        <v>1</v>
      </c>
      <c r="F48" s="117" t="n">
        <f aca="false">AU150</f>
        <v>0</v>
      </c>
      <c r="G48" s="118" t="n">
        <f aca="false">BC150</f>
        <v>0</v>
      </c>
      <c r="I48" s="82" t="n">
        <v>0</v>
      </c>
      <c r="J48" s="74" t="n">
        <v>21</v>
      </c>
      <c r="K48" s="75" t="n">
        <v>3</v>
      </c>
      <c r="L48" s="76" t="n">
        <v>2</v>
      </c>
      <c r="M48" s="76" t="n">
        <f aca="false">IF(L48=$C$3,1,0)</f>
        <v>0</v>
      </c>
      <c r="N48" s="76" t="n">
        <f aca="false">I48*J48</f>
        <v>0</v>
      </c>
      <c r="O48" s="83" t="n">
        <f aca="false">DATA!M22</f>
        <v>5.1</v>
      </c>
      <c r="P48" s="78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80" t="n">
        <v>0</v>
      </c>
      <c r="X48" s="78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1</v>
      </c>
      <c r="AE48" s="80" t="n">
        <v>1</v>
      </c>
      <c r="AF48" s="78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80" t="n">
        <v>0</v>
      </c>
      <c r="AN48" s="78" t="n">
        <v>0</v>
      </c>
      <c r="AO48" s="79" t="n">
        <v>0</v>
      </c>
      <c r="AP48" s="79" t="n">
        <v>0</v>
      </c>
      <c r="AQ48" s="79" t="n">
        <v>0</v>
      </c>
      <c r="AR48" s="79" t="n">
        <v>0</v>
      </c>
      <c r="AS48" s="79" t="n">
        <v>0</v>
      </c>
      <c r="AT48" s="79" t="n">
        <v>0</v>
      </c>
      <c r="AU48" s="80" t="n">
        <v>0</v>
      </c>
      <c r="AV48" s="78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80" t="n">
        <v>0</v>
      </c>
    </row>
    <row r="49" customFormat="false" ht="12.75" hidden="false" customHeight="false" outlineLevel="0" collapsed="false">
      <c r="I49" s="82" t="n">
        <v>0</v>
      </c>
      <c r="J49" s="74" t="n">
        <v>22</v>
      </c>
      <c r="K49" s="75" t="n">
        <v>1.5</v>
      </c>
      <c r="L49" s="76" t="n">
        <v>3</v>
      </c>
      <c r="M49" s="76" t="n">
        <f aca="false">IF(L49=$C$3,1,0)</f>
        <v>0</v>
      </c>
      <c r="N49" s="76" t="n">
        <f aca="false">I49*J49</f>
        <v>0</v>
      </c>
      <c r="O49" s="83" t="n">
        <f aca="false">DATA!M23</f>
        <v>5.6</v>
      </c>
      <c r="P49" s="78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80" t="n">
        <v>0</v>
      </c>
      <c r="X49" s="78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  <c r="AD49" s="79" t="n">
        <v>1</v>
      </c>
      <c r="AE49" s="80" t="n">
        <v>1</v>
      </c>
      <c r="AF49" s="78" t="n">
        <v>0</v>
      </c>
      <c r="AG49" s="79" t="n">
        <v>0</v>
      </c>
      <c r="AH49" s="79" t="n">
        <v>0</v>
      </c>
      <c r="AI49" s="79" t="n">
        <v>0</v>
      </c>
      <c r="AJ49" s="79" t="n">
        <v>0</v>
      </c>
      <c r="AK49" s="79" t="n">
        <v>0</v>
      </c>
      <c r="AL49" s="79" t="n">
        <v>0</v>
      </c>
      <c r="AM49" s="80" t="n">
        <v>0</v>
      </c>
      <c r="AN49" s="78" t="n">
        <v>0</v>
      </c>
      <c r="AO49" s="79" t="n">
        <v>0</v>
      </c>
      <c r="AP49" s="79" t="n">
        <v>0</v>
      </c>
      <c r="AQ49" s="79" t="n">
        <v>0</v>
      </c>
      <c r="AR49" s="79" t="n">
        <v>0</v>
      </c>
      <c r="AS49" s="79" t="n">
        <v>0</v>
      </c>
      <c r="AT49" s="79" t="n">
        <v>0</v>
      </c>
      <c r="AU49" s="80" t="n">
        <v>0</v>
      </c>
      <c r="AV49" s="78" t="n">
        <v>0</v>
      </c>
      <c r="AW49" s="79" t="n">
        <v>0</v>
      </c>
      <c r="AX49" s="79" t="n">
        <v>0</v>
      </c>
      <c r="AY49" s="79" t="n">
        <v>0</v>
      </c>
      <c r="AZ49" s="79" t="n">
        <v>0</v>
      </c>
      <c r="BA49" s="79" t="n">
        <v>0</v>
      </c>
      <c r="BB49" s="79" t="n">
        <v>0</v>
      </c>
      <c r="BC49" s="80" t="n">
        <v>0</v>
      </c>
    </row>
    <row r="50" customFormat="false" ht="12.75" hidden="false" customHeight="false" outlineLevel="0" collapsed="false">
      <c r="I50" s="82" t="n">
        <v>0</v>
      </c>
      <c r="J50" s="74" t="n">
        <v>23</v>
      </c>
      <c r="K50" s="75" t="n">
        <v>3</v>
      </c>
      <c r="L50" s="76" t="n">
        <v>3</v>
      </c>
      <c r="M50" s="76" t="n">
        <f aca="false">IF(L50=$C$3,1,0)</f>
        <v>0</v>
      </c>
      <c r="N50" s="76" t="n">
        <f aca="false">I50*J50</f>
        <v>0</v>
      </c>
      <c r="O50" s="83" t="n">
        <f aca="false">DATA!M24</f>
        <v>5.6</v>
      </c>
      <c r="P50" s="78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80" t="n">
        <v>0</v>
      </c>
      <c r="X50" s="78" t="n">
        <v>1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  <c r="AD50" s="79" t="n">
        <v>0</v>
      </c>
      <c r="AE50" s="80" t="n">
        <v>0</v>
      </c>
      <c r="AF50" s="78" t="n">
        <v>0</v>
      </c>
      <c r="AG50" s="79" t="n">
        <v>0</v>
      </c>
      <c r="AH50" s="79" t="n">
        <v>0</v>
      </c>
      <c r="AI50" s="79" t="n">
        <v>0</v>
      </c>
      <c r="AJ50" s="79" t="n">
        <v>0</v>
      </c>
      <c r="AK50" s="79" t="n">
        <v>0</v>
      </c>
      <c r="AL50" s="79" t="n">
        <v>0</v>
      </c>
      <c r="AM50" s="80" t="n">
        <v>0</v>
      </c>
      <c r="AN50" s="78" t="n">
        <v>1</v>
      </c>
      <c r="AO50" s="79" t="n">
        <v>0</v>
      </c>
      <c r="AP50" s="79" t="n">
        <v>0</v>
      </c>
      <c r="AQ50" s="79" t="n">
        <v>0</v>
      </c>
      <c r="AR50" s="79" t="n">
        <v>0</v>
      </c>
      <c r="AS50" s="79" t="n">
        <v>0</v>
      </c>
      <c r="AT50" s="79" t="n">
        <v>0</v>
      </c>
      <c r="AU50" s="80" t="n">
        <v>0</v>
      </c>
      <c r="AV50" s="78" t="n">
        <v>0</v>
      </c>
      <c r="AW50" s="79" t="n">
        <v>0</v>
      </c>
      <c r="AX50" s="79" t="n">
        <v>0</v>
      </c>
      <c r="AY50" s="79" t="n">
        <v>0</v>
      </c>
      <c r="AZ50" s="79" t="n">
        <v>0</v>
      </c>
      <c r="BA50" s="79" t="n">
        <v>0</v>
      </c>
      <c r="BB50" s="79" t="n">
        <v>0</v>
      </c>
      <c r="BC50" s="80" t="n">
        <v>0</v>
      </c>
    </row>
    <row r="51" customFormat="false" ht="12.75" hidden="false" customHeight="false" outlineLevel="0" collapsed="false">
      <c r="I51" s="82" t="n">
        <v>0</v>
      </c>
      <c r="J51" s="74" t="n">
        <v>24</v>
      </c>
      <c r="K51" s="75" t="n">
        <v>3</v>
      </c>
      <c r="L51" s="76" t="n">
        <v>3</v>
      </c>
      <c r="M51" s="76" t="n">
        <f aca="false">IF(L51=$C$3,1,0)</f>
        <v>0</v>
      </c>
      <c r="N51" s="76" t="n">
        <f aca="false">I51*J51</f>
        <v>0</v>
      </c>
      <c r="O51" s="83" t="n">
        <f aca="false">DATA!M25</f>
        <v>6.4</v>
      </c>
      <c r="P51" s="78" t="n">
        <v>0</v>
      </c>
      <c r="Q51" s="79" t="n">
        <v>0</v>
      </c>
      <c r="R51" s="79" t="n">
        <v>0</v>
      </c>
      <c r="S51" s="79" t="n">
        <v>1</v>
      </c>
      <c r="T51" s="79" t="n">
        <v>0</v>
      </c>
      <c r="U51" s="79" t="n">
        <v>0</v>
      </c>
      <c r="V51" s="79" t="n">
        <v>0</v>
      </c>
      <c r="W51" s="80" t="n">
        <v>0</v>
      </c>
      <c r="X51" s="78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  <c r="AD51" s="79" t="n">
        <v>0</v>
      </c>
      <c r="AE51" s="80" t="n">
        <v>0</v>
      </c>
      <c r="AF51" s="78" t="n">
        <v>0</v>
      </c>
      <c r="AG51" s="79" t="n">
        <v>0</v>
      </c>
      <c r="AH51" s="79" t="n">
        <v>0</v>
      </c>
      <c r="AI51" s="79" t="n">
        <v>1</v>
      </c>
      <c r="AJ51" s="79" t="n">
        <v>0</v>
      </c>
      <c r="AK51" s="79" t="n">
        <v>0</v>
      </c>
      <c r="AL51" s="79" t="n">
        <v>0</v>
      </c>
      <c r="AM51" s="80" t="n">
        <v>0</v>
      </c>
      <c r="AN51" s="78" t="n">
        <v>0</v>
      </c>
      <c r="AO51" s="79" t="n">
        <v>0</v>
      </c>
      <c r="AP51" s="79" t="n">
        <v>0</v>
      </c>
      <c r="AQ51" s="79" t="n">
        <v>0</v>
      </c>
      <c r="AR51" s="79" t="n">
        <v>0</v>
      </c>
      <c r="AS51" s="79" t="n">
        <v>0</v>
      </c>
      <c r="AT51" s="79" t="n">
        <v>0</v>
      </c>
      <c r="AU51" s="80" t="n">
        <v>0</v>
      </c>
      <c r="AV51" s="78" t="n">
        <v>0</v>
      </c>
      <c r="AW51" s="79" t="n">
        <v>0</v>
      </c>
      <c r="AX51" s="79" t="n">
        <v>0</v>
      </c>
      <c r="AY51" s="79" t="n">
        <v>0</v>
      </c>
      <c r="AZ51" s="79" t="n">
        <v>0</v>
      </c>
      <c r="BA51" s="79" t="n">
        <v>0</v>
      </c>
      <c r="BB51" s="79" t="n">
        <v>0</v>
      </c>
      <c r="BC51" s="80" t="n">
        <v>0</v>
      </c>
    </row>
    <row r="52" customFormat="false" ht="12.75" hidden="false" customHeight="false" outlineLevel="0" collapsed="false">
      <c r="I52" s="82" t="n">
        <v>1</v>
      </c>
      <c r="J52" s="74" t="n">
        <v>25</v>
      </c>
      <c r="K52" s="75" t="n">
        <v>3</v>
      </c>
      <c r="L52" s="76" t="n">
        <v>3</v>
      </c>
      <c r="M52" s="76" t="n">
        <f aca="false">IF(L52=$C$3,1,0)</f>
        <v>0</v>
      </c>
      <c r="N52" s="76" t="n">
        <f aca="false">I52*J52</f>
        <v>25</v>
      </c>
      <c r="O52" s="83" t="n">
        <f aca="false">DATA!M26</f>
        <v>6.5</v>
      </c>
      <c r="P52" s="100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101" t="n">
        <v>0</v>
      </c>
      <c r="X52" s="100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  <c r="AD52" s="79" t="n">
        <v>0</v>
      </c>
      <c r="AE52" s="80" t="n">
        <v>0</v>
      </c>
      <c r="AF52" s="78" t="n">
        <v>0</v>
      </c>
      <c r="AG52" s="79" t="n">
        <v>0</v>
      </c>
      <c r="AH52" s="79" t="n">
        <v>0</v>
      </c>
      <c r="AI52" s="79" t="n">
        <v>0</v>
      </c>
      <c r="AJ52" s="79" t="n">
        <v>0</v>
      </c>
      <c r="AK52" s="79" t="n">
        <v>0</v>
      </c>
      <c r="AL52" s="79" t="n">
        <v>1</v>
      </c>
      <c r="AM52" s="80" t="n">
        <v>1</v>
      </c>
      <c r="AN52" s="78" t="n">
        <v>0</v>
      </c>
      <c r="AO52" s="79" t="n">
        <v>0</v>
      </c>
      <c r="AP52" s="79" t="n">
        <v>0</v>
      </c>
      <c r="AQ52" s="79" t="n">
        <v>0</v>
      </c>
      <c r="AR52" s="79" t="n">
        <v>0</v>
      </c>
      <c r="AS52" s="79" t="n">
        <v>0</v>
      </c>
      <c r="AT52" s="79" t="n">
        <v>0</v>
      </c>
      <c r="AU52" s="80" t="n">
        <v>0</v>
      </c>
      <c r="AV52" s="78" t="n">
        <v>0</v>
      </c>
      <c r="AW52" s="79" t="n">
        <v>0</v>
      </c>
      <c r="AX52" s="79" t="n">
        <v>0</v>
      </c>
      <c r="AY52" s="79" t="n">
        <v>0</v>
      </c>
      <c r="AZ52" s="79" t="n">
        <v>0</v>
      </c>
      <c r="BA52" s="79" t="n">
        <v>0</v>
      </c>
      <c r="BB52" s="79" t="n">
        <v>0</v>
      </c>
      <c r="BC52" s="80" t="n">
        <v>0</v>
      </c>
    </row>
    <row r="53" customFormat="false" ht="12.75" hidden="false" customHeight="false" outlineLevel="0" collapsed="false">
      <c r="I53" s="82" t="n">
        <v>0</v>
      </c>
      <c r="J53" s="74" t="n">
        <v>26</v>
      </c>
      <c r="K53" s="75" t="n">
        <v>3</v>
      </c>
      <c r="L53" s="76" t="n">
        <v>3</v>
      </c>
      <c r="M53" s="76" t="n">
        <f aca="false">IF(L53=$C$3,1,0)</f>
        <v>0</v>
      </c>
      <c r="N53" s="76" t="n">
        <f aca="false">I53*J53</f>
        <v>0</v>
      </c>
      <c r="O53" s="83" t="n">
        <f aca="false">DATA!M27</f>
        <v>5.2</v>
      </c>
      <c r="P53" s="78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1</v>
      </c>
      <c r="W53" s="80" t="n">
        <v>1</v>
      </c>
      <c r="X53" s="78" t="n">
        <v>0</v>
      </c>
      <c r="Y53" s="79" t="n">
        <v>0</v>
      </c>
      <c r="Z53" s="79" t="n">
        <v>0</v>
      </c>
      <c r="AA53" s="79" t="n">
        <v>0</v>
      </c>
      <c r="AB53" s="79" t="n">
        <v>0</v>
      </c>
      <c r="AC53" s="79" t="n">
        <v>0</v>
      </c>
      <c r="AD53" s="79" t="n">
        <v>0</v>
      </c>
      <c r="AE53" s="80" t="n">
        <v>0</v>
      </c>
      <c r="AF53" s="78" t="n">
        <v>0</v>
      </c>
      <c r="AG53" s="79" t="n">
        <v>0</v>
      </c>
      <c r="AH53" s="79" t="n">
        <v>0</v>
      </c>
      <c r="AI53" s="79" t="n">
        <v>0</v>
      </c>
      <c r="AJ53" s="79" t="n">
        <v>0</v>
      </c>
      <c r="AK53" s="79" t="n">
        <v>0</v>
      </c>
      <c r="AL53" s="79" t="n">
        <v>0</v>
      </c>
      <c r="AM53" s="80" t="n">
        <v>0</v>
      </c>
      <c r="AN53" s="78" t="n">
        <v>0</v>
      </c>
      <c r="AO53" s="79" t="n">
        <v>0</v>
      </c>
      <c r="AP53" s="79" t="n">
        <v>0</v>
      </c>
      <c r="AQ53" s="79" t="n">
        <v>0</v>
      </c>
      <c r="AR53" s="79" t="n">
        <v>0</v>
      </c>
      <c r="AS53" s="79" t="n">
        <v>0</v>
      </c>
      <c r="AT53" s="79" t="n">
        <v>0</v>
      </c>
      <c r="AU53" s="80" t="n">
        <v>0</v>
      </c>
      <c r="AV53" s="78" t="n">
        <v>0</v>
      </c>
      <c r="AW53" s="79" t="n">
        <v>0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80" t="n">
        <v>0</v>
      </c>
    </row>
    <row r="54" customFormat="false" ht="12.75" hidden="false" customHeight="false" outlineLevel="0" collapsed="false">
      <c r="I54" s="82" t="n">
        <v>0</v>
      </c>
      <c r="J54" s="74" t="n">
        <v>27</v>
      </c>
      <c r="K54" s="75" t="n">
        <v>3</v>
      </c>
      <c r="L54" s="76" t="n">
        <v>4</v>
      </c>
      <c r="M54" s="76" t="n">
        <f aca="false">IF(L54=$C$3,1,0)</f>
        <v>1</v>
      </c>
      <c r="N54" s="76" t="n">
        <f aca="false">I54*J54</f>
        <v>0</v>
      </c>
      <c r="O54" s="83" t="n">
        <f aca="false">DATA!M28</f>
        <v>5.9</v>
      </c>
      <c r="P54" s="78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80" t="n">
        <v>0</v>
      </c>
      <c r="X54" s="78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  <c r="AD54" s="79" t="n">
        <v>0</v>
      </c>
      <c r="AE54" s="80" t="n">
        <v>0</v>
      </c>
      <c r="AF54" s="78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79" t="n">
        <v>0</v>
      </c>
      <c r="AL54" s="79" t="n">
        <v>0</v>
      </c>
      <c r="AM54" s="80" t="n">
        <v>0</v>
      </c>
      <c r="AN54" s="78" t="n">
        <v>0</v>
      </c>
      <c r="AO54" s="79" t="n">
        <v>0</v>
      </c>
      <c r="AP54" s="79" t="n">
        <v>0</v>
      </c>
      <c r="AQ54" s="79" t="n">
        <v>0</v>
      </c>
      <c r="AR54" s="79" t="n">
        <v>0</v>
      </c>
      <c r="AS54" s="79" t="n">
        <v>0</v>
      </c>
      <c r="AT54" s="79" t="n">
        <v>0</v>
      </c>
      <c r="AU54" s="80" t="n">
        <v>0</v>
      </c>
      <c r="AV54" s="78" t="n">
        <v>0</v>
      </c>
      <c r="AW54" s="79" t="n">
        <v>0</v>
      </c>
      <c r="AX54" s="79" t="n">
        <v>0</v>
      </c>
      <c r="AY54" s="79" t="n">
        <v>1</v>
      </c>
      <c r="AZ54" s="79" t="n">
        <v>1</v>
      </c>
      <c r="BA54" s="79" t="n">
        <v>0</v>
      </c>
      <c r="BB54" s="79" t="n">
        <v>0</v>
      </c>
      <c r="BC54" s="80" t="n">
        <v>0</v>
      </c>
    </row>
    <row r="55" customFormat="false" ht="12.75" hidden="false" customHeight="false" outlineLevel="0" collapsed="false">
      <c r="I55" s="82" t="n">
        <v>0</v>
      </c>
      <c r="J55" s="74" t="n">
        <v>28</v>
      </c>
      <c r="K55" s="75" t="n">
        <v>3</v>
      </c>
      <c r="L55" s="76" t="n">
        <v>4</v>
      </c>
      <c r="M55" s="76" t="n">
        <f aca="false">IF(L55=$C$3,1,0)</f>
        <v>1</v>
      </c>
      <c r="N55" s="76" t="n">
        <f aca="false">I55*J55</f>
        <v>0</v>
      </c>
      <c r="O55" s="83" t="n">
        <f aca="false">DATA!M29</f>
        <v>5.5</v>
      </c>
      <c r="P55" s="78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1</v>
      </c>
      <c r="W55" s="80" t="n">
        <v>1</v>
      </c>
      <c r="X55" s="78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  <c r="AD55" s="79" t="n">
        <v>0</v>
      </c>
      <c r="AE55" s="80" t="n">
        <v>0</v>
      </c>
      <c r="AF55" s="78" t="n">
        <v>0</v>
      </c>
      <c r="AG55" s="79" t="n">
        <v>0</v>
      </c>
      <c r="AH55" s="79" t="n">
        <v>0</v>
      </c>
      <c r="AI55" s="79" t="n">
        <v>0</v>
      </c>
      <c r="AJ55" s="79" t="n">
        <v>0</v>
      </c>
      <c r="AK55" s="79" t="n">
        <v>0</v>
      </c>
      <c r="AL55" s="79" t="n">
        <v>0</v>
      </c>
      <c r="AM55" s="80" t="n">
        <v>0</v>
      </c>
      <c r="AN55" s="78" t="n">
        <v>0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0</v>
      </c>
      <c r="AU55" s="80" t="n">
        <v>0</v>
      </c>
      <c r="AV55" s="78" t="n">
        <v>0</v>
      </c>
      <c r="AW55" s="79" t="n">
        <v>0</v>
      </c>
      <c r="AX55" s="79" t="n">
        <v>0</v>
      </c>
      <c r="AY55" s="79" t="n">
        <v>0</v>
      </c>
      <c r="AZ55" s="79" t="n">
        <v>0</v>
      </c>
      <c r="BA55" s="79" t="n">
        <v>0</v>
      </c>
      <c r="BB55" s="79" t="n">
        <v>0</v>
      </c>
      <c r="BC55" s="80" t="n">
        <v>0</v>
      </c>
    </row>
    <row r="56" customFormat="false" ht="12.75" hidden="false" customHeight="false" outlineLevel="0" collapsed="false">
      <c r="I56" s="82" t="n">
        <v>0</v>
      </c>
      <c r="J56" s="74" t="n">
        <v>29</v>
      </c>
      <c r="K56" s="75" t="n">
        <v>3</v>
      </c>
      <c r="L56" s="76" t="n">
        <v>4</v>
      </c>
      <c r="M56" s="76" t="n">
        <f aca="false">IF(L56=$C$3,1,0)</f>
        <v>1</v>
      </c>
      <c r="N56" s="76" t="n">
        <f aca="false">I56*J56</f>
        <v>0</v>
      </c>
      <c r="O56" s="83" t="n">
        <f aca="false">DATA!M30</f>
        <v>5.6</v>
      </c>
      <c r="P56" s="78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80" t="n">
        <v>0</v>
      </c>
      <c r="X56" s="78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  <c r="AD56" s="79" t="n">
        <v>1</v>
      </c>
      <c r="AE56" s="80" t="n">
        <v>1</v>
      </c>
      <c r="AF56" s="78" t="n">
        <v>0</v>
      </c>
      <c r="AG56" s="79" t="n">
        <v>0</v>
      </c>
      <c r="AH56" s="79" t="n">
        <v>0</v>
      </c>
      <c r="AI56" s="79" t="n">
        <v>0</v>
      </c>
      <c r="AJ56" s="79" t="n">
        <v>0</v>
      </c>
      <c r="AK56" s="79" t="n">
        <v>0</v>
      </c>
      <c r="AL56" s="79" t="n">
        <v>0</v>
      </c>
      <c r="AM56" s="80" t="n">
        <v>0</v>
      </c>
      <c r="AN56" s="78" t="n">
        <v>0</v>
      </c>
      <c r="AO56" s="79" t="n">
        <v>0</v>
      </c>
      <c r="AP56" s="79" t="n">
        <v>0</v>
      </c>
      <c r="AQ56" s="79" t="n">
        <v>0</v>
      </c>
      <c r="AR56" s="79" t="n">
        <v>0</v>
      </c>
      <c r="AS56" s="79" t="n">
        <v>0</v>
      </c>
      <c r="AT56" s="79" t="n">
        <v>0</v>
      </c>
      <c r="AU56" s="80" t="n">
        <v>0</v>
      </c>
      <c r="AV56" s="78" t="n">
        <v>0</v>
      </c>
      <c r="AW56" s="79" t="n">
        <v>0</v>
      </c>
      <c r="AX56" s="79" t="n">
        <v>0</v>
      </c>
      <c r="AY56" s="79" t="n">
        <v>0</v>
      </c>
      <c r="AZ56" s="79" t="n">
        <v>0</v>
      </c>
      <c r="BA56" s="79" t="n">
        <v>0</v>
      </c>
      <c r="BB56" s="79" t="n">
        <v>0</v>
      </c>
      <c r="BC56" s="80" t="n">
        <v>0</v>
      </c>
    </row>
    <row r="57" customFormat="false" ht="12.75" hidden="false" customHeight="false" outlineLevel="0" collapsed="false">
      <c r="I57" s="82" t="n">
        <v>0</v>
      </c>
      <c r="J57" s="74" t="n">
        <v>30</v>
      </c>
      <c r="K57" s="75" t="n">
        <v>3</v>
      </c>
      <c r="L57" s="76" t="n">
        <v>4</v>
      </c>
      <c r="M57" s="76" t="n">
        <f aca="false">IF(L57=$C$3,1,0)</f>
        <v>1</v>
      </c>
      <c r="N57" s="76" t="n">
        <f aca="false">I57*J57</f>
        <v>0</v>
      </c>
      <c r="O57" s="83" t="n">
        <f aca="false">DATA!M31</f>
        <v>5.3</v>
      </c>
      <c r="P57" s="100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101" t="n">
        <v>0</v>
      </c>
      <c r="X57" s="100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  <c r="AD57" s="79" t="n">
        <v>0</v>
      </c>
      <c r="AE57" s="80" t="n">
        <v>0</v>
      </c>
      <c r="AF57" s="78" t="n">
        <v>0</v>
      </c>
      <c r="AG57" s="79" t="n">
        <v>0</v>
      </c>
      <c r="AH57" s="79" t="n">
        <v>0</v>
      </c>
      <c r="AI57" s="79" t="n">
        <v>0</v>
      </c>
      <c r="AJ57" s="79" t="n">
        <v>0</v>
      </c>
      <c r="AK57" s="79" t="n">
        <v>0</v>
      </c>
      <c r="AL57" s="79" t="n">
        <v>1</v>
      </c>
      <c r="AM57" s="80" t="n">
        <v>1</v>
      </c>
      <c r="AN57" s="78" t="n">
        <v>0</v>
      </c>
      <c r="AO57" s="79" t="n">
        <v>0</v>
      </c>
      <c r="AP57" s="79" t="n">
        <v>0</v>
      </c>
      <c r="AQ57" s="79" t="n">
        <v>0</v>
      </c>
      <c r="AR57" s="79" t="n">
        <v>0</v>
      </c>
      <c r="AS57" s="79" t="n">
        <v>0</v>
      </c>
      <c r="AT57" s="79" t="n">
        <v>0</v>
      </c>
      <c r="AU57" s="80" t="n">
        <v>0</v>
      </c>
      <c r="AV57" s="78" t="n">
        <v>0</v>
      </c>
      <c r="AW57" s="79" t="n">
        <v>0</v>
      </c>
      <c r="AX57" s="79" t="n">
        <v>0</v>
      </c>
      <c r="AY57" s="79" t="n">
        <v>0</v>
      </c>
      <c r="AZ57" s="79" t="n">
        <v>0</v>
      </c>
      <c r="BA57" s="79" t="n">
        <v>0</v>
      </c>
      <c r="BB57" s="79" t="n">
        <v>0</v>
      </c>
      <c r="BC57" s="80" t="n">
        <v>0</v>
      </c>
    </row>
    <row r="58" customFormat="false" ht="12.75" hidden="false" customHeight="false" outlineLevel="0" collapsed="false">
      <c r="I58" s="82" t="n">
        <v>0</v>
      </c>
      <c r="J58" s="74" t="n">
        <v>31</v>
      </c>
      <c r="K58" s="75" t="n">
        <v>3</v>
      </c>
      <c r="L58" s="76" t="n">
        <v>4</v>
      </c>
      <c r="M58" s="76" t="n">
        <f aca="false">IF(L58=$C$3,1,0)</f>
        <v>1</v>
      </c>
      <c r="N58" s="76" t="n">
        <f aca="false">I58*J58</f>
        <v>0</v>
      </c>
      <c r="O58" s="83" t="n">
        <f aca="false">DATA!M32</f>
        <v>5.2</v>
      </c>
      <c r="P58" s="78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80" t="n">
        <v>0</v>
      </c>
      <c r="X58" s="78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79" t="n">
        <v>0</v>
      </c>
      <c r="AE58" s="80" t="n">
        <v>0</v>
      </c>
      <c r="AF58" s="78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80" t="n">
        <v>0</v>
      </c>
      <c r="AN58" s="78" t="n">
        <v>0</v>
      </c>
      <c r="AO58" s="79" t="n">
        <v>0</v>
      </c>
      <c r="AP58" s="79" t="n">
        <v>0</v>
      </c>
      <c r="AQ58" s="79" t="n">
        <v>0</v>
      </c>
      <c r="AR58" s="79" t="n">
        <v>0</v>
      </c>
      <c r="AS58" s="79" t="n">
        <v>0</v>
      </c>
      <c r="AT58" s="79" t="n">
        <v>1</v>
      </c>
      <c r="AU58" s="80" t="n">
        <v>1</v>
      </c>
      <c r="AV58" s="78" t="n">
        <v>0</v>
      </c>
      <c r="AW58" s="79" t="n">
        <v>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80" t="n">
        <v>0</v>
      </c>
    </row>
    <row r="59" customFormat="false" ht="12.75" hidden="false" customHeight="false" outlineLevel="0" collapsed="false">
      <c r="I59" s="82" t="n">
        <v>0</v>
      </c>
      <c r="J59" s="74" t="n">
        <v>32</v>
      </c>
      <c r="K59" s="75" t="n">
        <v>3</v>
      </c>
      <c r="L59" s="76" t="n">
        <v>4</v>
      </c>
      <c r="M59" s="76" t="n">
        <f aca="false">IF(L59=$C$3,1,0)</f>
        <v>1</v>
      </c>
      <c r="N59" s="76" t="n">
        <f aca="false">I59*J59</f>
        <v>0</v>
      </c>
      <c r="O59" s="83" t="n">
        <f aca="false">DATA!M33</f>
        <v>6.2</v>
      </c>
      <c r="P59" s="78" t="n">
        <v>0</v>
      </c>
      <c r="Q59" s="79" t="n">
        <v>0</v>
      </c>
      <c r="R59" s="79" t="n">
        <v>0</v>
      </c>
      <c r="S59" s="79" t="n">
        <v>0</v>
      </c>
      <c r="T59" s="79" t="n">
        <v>1</v>
      </c>
      <c r="U59" s="79" t="n">
        <v>0</v>
      </c>
      <c r="V59" s="79" t="n">
        <v>0</v>
      </c>
      <c r="W59" s="80" t="n">
        <v>0</v>
      </c>
      <c r="X59" s="78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  <c r="AD59" s="79" t="n">
        <v>0</v>
      </c>
      <c r="AE59" s="80" t="n">
        <v>0</v>
      </c>
      <c r="AF59" s="78" t="n">
        <v>0</v>
      </c>
      <c r="AG59" s="79" t="n">
        <v>0</v>
      </c>
      <c r="AH59" s="79" t="n">
        <v>0</v>
      </c>
      <c r="AI59" s="79" t="n">
        <v>0</v>
      </c>
      <c r="AJ59" s="79" t="n">
        <v>1</v>
      </c>
      <c r="AK59" s="79" t="n">
        <v>0</v>
      </c>
      <c r="AL59" s="79" t="n">
        <v>0</v>
      </c>
      <c r="AM59" s="80" t="n">
        <v>0</v>
      </c>
      <c r="AN59" s="78" t="n">
        <v>0</v>
      </c>
      <c r="AO59" s="79" t="n">
        <v>0</v>
      </c>
      <c r="AP59" s="79" t="n">
        <v>0</v>
      </c>
      <c r="AQ59" s="79" t="n">
        <v>0</v>
      </c>
      <c r="AR59" s="79" t="n">
        <v>0</v>
      </c>
      <c r="AS59" s="79" t="n">
        <v>0</v>
      </c>
      <c r="AT59" s="79" t="n">
        <v>0</v>
      </c>
      <c r="AU59" s="80" t="n">
        <v>0</v>
      </c>
      <c r="AV59" s="78" t="n">
        <v>0</v>
      </c>
      <c r="AW59" s="79" t="n">
        <v>0</v>
      </c>
      <c r="AX59" s="79" t="n">
        <v>0</v>
      </c>
      <c r="AY59" s="79" t="n">
        <v>0</v>
      </c>
      <c r="AZ59" s="79" t="n">
        <v>0</v>
      </c>
      <c r="BA59" s="79" t="n">
        <v>0</v>
      </c>
      <c r="BB59" s="79" t="n">
        <v>0</v>
      </c>
      <c r="BC59" s="80" t="n">
        <v>0</v>
      </c>
    </row>
    <row r="60" customFormat="false" ht="12.75" hidden="false" customHeight="false" outlineLevel="0" collapsed="false">
      <c r="I60" s="82" t="n">
        <v>0</v>
      </c>
      <c r="J60" s="74" t="n">
        <v>33</v>
      </c>
      <c r="K60" s="75" t="n">
        <v>3</v>
      </c>
      <c r="L60" s="76" t="n">
        <v>4</v>
      </c>
      <c r="M60" s="76" t="n">
        <f aca="false">IF(L60=$C$3,1,0)</f>
        <v>1</v>
      </c>
      <c r="N60" s="76" t="n">
        <f aca="false">I60*J60</f>
        <v>0</v>
      </c>
      <c r="O60" s="83" t="n">
        <f aca="false">DATA!M34</f>
        <v>5.9</v>
      </c>
      <c r="P60" s="78" t="n">
        <v>0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  <c r="V60" s="79" t="n">
        <v>0</v>
      </c>
      <c r="W60" s="80" t="n">
        <v>0</v>
      </c>
      <c r="X60" s="78" t="n">
        <v>0</v>
      </c>
      <c r="Y60" s="79" t="n">
        <v>0</v>
      </c>
      <c r="Z60" s="79" t="n">
        <v>0</v>
      </c>
      <c r="AA60" s="79" t="n">
        <v>0</v>
      </c>
      <c r="AB60" s="79" t="n">
        <v>0</v>
      </c>
      <c r="AC60" s="79" t="n">
        <v>0</v>
      </c>
      <c r="AD60" s="79" t="n">
        <v>1</v>
      </c>
      <c r="AE60" s="80" t="n">
        <v>1</v>
      </c>
      <c r="AF60" s="78" t="n">
        <v>0</v>
      </c>
      <c r="AG60" s="79" t="n">
        <v>0</v>
      </c>
      <c r="AH60" s="79" t="n">
        <v>0</v>
      </c>
      <c r="AI60" s="79" t="n">
        <v>0</v>
      </c>
      <c r="AJ60" s="79" t="n">
        <v>0</v>
      </c>
      <c r="AK60" s="79" t="n">
        <v>0</v>
      </c>
      <c r="AL60" s="79" t="n">
        <v>0</v>
      </c>
      <c r="AM60" s="80" t="n">
        <v>0</v>
      </c>
      <c r="AN60" s="78" t="n">
        <v>0</v>
      </c>
      <c r="AO60" s="79" t="n">
        <v>0</v>
      </c>
      <c r="AP60" s="79" t="n">
        <v>0</v>
      </c>
      <c r="AQ60" s="79" t="n">
        <v>0</v>
      </c>
      <c r="AR60" s="79" t="n">
        <v>0</v>
      </c>
      <c r="AS60" s="79" t="n">
        <v>0</v>
      </c>
      <c r="AT60" s="79" t="n">
        <v>0</v>
      </c>
      <c r="AU60" s="80" t="n">
        <v>0</v>
      </c>
      <c r="AV60" s="78" t="n">
        <v>0</v>
      </c>
      <c r="AW60" s="79" t="n">
        <v>0</v>
      </c>
      <c r="AX60" s="79" t="n">
        <v>0</v>
      </c>
      <c r="AY60" s="79" t="n">
        <v>0</v>
      </c>
      <c r="AZ60" s="79" t="n">
        <v>0</v>
      </c>
      <c r="BA60" s="79" t="n">
        <v>0</v>
      </c>
      <c r="BB60" s="79" t="n">
        <v>0</v>
      </c>
      <c r="BC60" s="80" t="n">
        <v>0</v>
      </c>
    </row>
    <row r="61" customFormat="false" ht="12.75" hidden="false" customHeight="false" outlineLevel="0" collapsed="false">
      <c r="I61" s="82" t="n">
        <v>1</v>
      </c>
      <c r="J61" s="74" t="n">
        <v>34</v>
      </c>
      <c r="K61" s="75" t="n">
        <v>3</v>
      </c>
      <c r="L61" s="76" t="n">
        <v>4</v>
      </c>
      <c r="M61" s="76" t="n">
        <f aca="false">IF(L61=$C$3,1,0)</f>
        <v>1</v>
      </c>
      <c r="N61" s="76" t="n">
        <f aca="false">I61*J61</f>
        <v>34</v>
      </c>
      <c r="O61" s="83" t="n">
        <f aca="false">DATA!M35</f>
        <v>6.4</v>
      </c>
      <c r="P61" s="78" t="n">
        <v>0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0</v>
      </c>
      <c r="W61" s="80" t="n">
        <v>0</v>
      </c>
      <c r="X61" s="78" t="n">
        <v>0</v>
      </c>
      <c r="Y61" s="79" t="n">
        <v>0</v>
      </c>
      <c r="Z61" s="79" t="n">
        <v>0</v>
      </c>
      <c r="AA61" s="79" t="n">
        <v>0</v>
      </c>
      <c r="AB61" s="79" t="n">
        <v>1</v>
      </c>
      <c r="AC61" s="79" t="n">
        <v>0</v>
      </c>
      <c r="AD61" s="79" t="n">
        <v>0</v>
      </c>
      <c r="AE61" s="80" t="n">
        <v>0</v>
      </c>
      <c r="AF61" s="78" t="n">
        <v>0</v>
      </c>
      <c r="AG61" s="79" t="n">
        <v>0</v>
      </c>
      <c r="AH61" s="79" t="n">
        <v>0</v>
      </c>
      <c r="AI61" s="79" t="n">
        <v>0</v>
      </c>
      <c r="AJ61" s="79" t="n">
        <v>0</v>
      </c>
      <c r="AK61" s="79" t="n">
        <v>0</v>
      </c>
      <c r="AL61" s="79" t="n">
        <v>0</v>
      </c>
      <c r="AM61" s="80" t="n">
        <v>0</v>
      </c>
      <c r="AN61" s="78" t="n">
        <v>0</v>
      </c>
      <c r="AO61" s="79" t="n">
        <v>0</v>
      </c>
      <c r="AP61" s="79" t="n">
        <v>0</v>
      </c>
      <c r="AQ61" s="79" t="n">
        <v>0</v>
      </c>
      <c r="AR61" s="79" t="n">
        <v>1</v>
      </c>
      <c r="AS61" s="79" t="n">
        <v>0</v>
      </c>
      <c r="AT61" s="79" t="n">
        <v>0</v>
      </c>
      <c r="AU61" s="80" t="n">
        <v>0</v>
      </c>
      <c r="AV61" s="78" t="n">
        <v>0</v>
      </c>
      <c r="AW61" s="79" t="n">
        <v>0</v>
      </c>
      <c r="AX61" s="79" t="n">
        <v>0</v>
      </c>
      <c r="AY61" s="79" t="n">
        <v>0</v>
      </c>
      <c r="AZ61" s="79" t="n">
        <v>0</v>
      </c>
      <c r="BA61" s="79" t="n">
        <v>0</v>
      </c>
      <c r="BB61" s="79" t="n">
        <v>0</v>
      </c>
      <c r="BC61" s="80" t="n">
        <v>0</v>
      </c>
    </row>
    <row r="62" customFormat="false" ht="12.75" hidden="false" customHeight="false" outlineLevel="0" collapsed="false">
      <c r="I62" s="82" t="n">
        <v>0</v>
      </c>
      <c r="J62" s="74" t="n">
        <v>35</v>
      </c>
      <c r="K62" s="75" t="n">
        <v>3</v>
      </c>
      <c r="L62" s="76" t="n">
        <v>4</v>
      </c>
      <c r="M62" s="76" t="n">
        <f aca="false">IF(L62=$C$3,1,0)</f>
        <v>1</v>
      </c>
      <c r="N62" s="76" t="n">
        <f aca="false">I62*J62</f>
        <v>0</v>
      </c>
      <c r="O62" s="83" t="n">
        <f aca="false">DATA!M36</f>
        <v>5.8</v>
      </c>
      <c r="P62" s="78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80" t="n">
        <v>0</v>
      </c>
      <c r="X62" s="78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80" t="n">
        <v>0</v>
      </c>
      <c r="AF62" s="78" t="n">
        <v>0</v>
      </c>
      <c r="AG62" s="79" t="n">
        <v>0</v>
      </c>
      <c r="AH62" s="79" t="n">
        <v>0</v>
      </c>
      <c r="AI62" s="79" t="n">
        <v>0</v>
      </c>
      <c r="AJ62" s="79" t="n">
        <v>0</v>
      </c>
      <c r="AK62" s="79" t="n">
        <v>0</v>
      </c>
      <c r="AL62" s="79" t="n">
        <v>0</v>
      </c>
      <c r="AM62" s="80" t="n">
        <v>0</v>
      </c>
      <c r="AN62" s="78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1</v>
      </c>
      <c r="AU62" s="80" t="n">
        <v>1</v>
      </c>
      <c r="AV62" s="78" t="n">
        <v>0</v>
      </c>
      <c r="AW62" s="79" t="n">
        <v>0</v>
      </c>
      <c r="AX62" s="79" t="n">
        <v>0</v>
      </c>
      <c r="AY62" s="79" t="n">
        <v>0</v>
      </c>
      <c r="AZ62" s="79" t="n">
        <v>0</v>
      </c>
      <c r="BA62" s="79" t="n">
        <v>0</v>
      </c>
      <c r="BB62" s="79" t="n">
        <v>0</v>
      </c>
      <c r="BC62" s="80" t="n">
        <v>0</v>
      </c>
    </row>
    <row r="63" customFormat="false" ht="12.75" hidden="false" customHeight="false" outlineLevel="0" collapsed="false">
      <c r="I63" s="82" t="n">
        <v>0</v>
      </c>
      <c r="J63" s="74" t="n">
        <v>36</v>
      </c>
      <c r="K63" s="75" t="n">
        <v>3</v>
      </c>
      <c r="L63" s="76" t="n">
        <v>4</v>
      </c>
      <c r="M63" s="76" t="n">
        <f aca="false">IF(L63=$C$3,1,0)</f>
        <v>1</v>
      </c>
      <c r="N63" s="76" t="n">
        <f aca="false">I63*J63</f>
        <v>0</v>
      </c>
      <c r="O63" s="83" t="n">
        <f aca="false">DATA!M37</f>
        <v>5.7</v>
      </c>
      <c r="P63" s="100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 t="n">
        <v>0</v>
      </c>
      <c r="W63" s="101" t="n">
        <v>0</v>
      </c>
      <c r="X63" s="100" t="n">
        <v>0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79" t="n">
        <v>0</v>
      </c>
      <c r="AE63" s="80" t="n">
        <v>0</v>
      </c>
      <c r="AF63" s="78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79" t="n">
        <v>0</v>
      </c>
      <c r="AL63" s="79" t="n">
        <v>1</v>
      </c>
      <c r="AM63" s="80" t="n">
        <v>1</v>
      </c>
      <c r="AN63" s="78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80" t="n">
        <v>0</v>
      </c>
      <c r="AV63" s="78" t="n">
        <v>0</v>
      </c>
      <c r="AW63" s="79" t="n">
        <v>0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80" t="n">
        <v>0</v>
      </c>
    </row>
    <row r="64" customFormat="false" ht="12.75" hidden="false" customHeight="false" outlineLevel="0" collapsed="false">
      <c r="I64" s="82" t="n">
        <v>0</v>
      </c>
      <c r="J64" s="74" t="n">
        <v>37</v>
      </c>
      <c r="K64" s="75" t="n">
        <v>1.5</v>
      </c>
      <c r="L64" s="76" t="n">
        <v>4</v>
      </c>
      <c r="M64" s="76" t="n">
        <f aca="false">IF(L64=$C$3,1,0)</f>
        <v>1</v>
      </c>
      <c r="N64" s="76" t="n">
        <f aca="false">I64*J64</f>
        <v>0</v>
      </c>
      <c r="O64" s="83" t="n">
        <f aca="false">DATA!M38</f>
        <v>5.3</v>
      </c>
      <c r="P64" s="100" t="n">
        <v>0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v>0</v>
      </c>
      <c r="W64" s="101" t="n">
        <v>0</v>
      </c>
      <c r="X64" s="100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0</v>
      </c>
      <c r="AE64" s="80" t="n">
        <v>0</v>
      </c>
      <c r="AF64" s="78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79" t="n">
        <v>0</v>
      </c>
      <c r="AL64" s="79" t="n">
        <v>1</v>
      </c>
      <c r="AM64" s="80" t="n">
        <v>1</v>
      </c>
      <c r="AN64" s="78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80" t="n">
        <v>0</v>
      </c>
      <c r="AV64" s="78" t="n">
        <v>0</v>
      </c>
      <c r="AW64" s="79" t="n">
        <v>0</v>
      </c>
      <c r="AX64" s="79" t="n">
        <v>0</v>
      </c>
      <c r="AY64" s="79" t="n">
        <v>0</v>
      </c>
      <c r="AZ64" s="79" t="n">
        <v>0</v>
      </c>
      <c r="BA64" s="79" t="n">
        <v>0</v>
      </c>
      <c r="BB64" s="79" t="n">
        <v>0</v>
      </c>
      <c r="BC64" s="80" t="n">
        <v>0</v>
      </c>
    </row>
    <row r="65" customFormat="false" ht="12.75" hidden="false" customHeight="false" outlineLevel="0" collapsed="false">
      <c r="I65" s="82" t="n">
        <v>0</v>
      </c>
      <c r="J65" s="74" t="n">
        <v>38</v>
      </c>
      <c r="K65" s="75" t="n">
        <v>1.5</v>
      </c>
      <c r="L65" s="76" t="n">
        <v>4</v>
      </c>
      <c r="M65" s="76" t="n">
        <f aca="false">IF(L65=$C$3,1,0)</f>
        <v>1</v>
      </c>
      <c r="N65" s="76" t="n">
        <f aca="false">I65*J65</f>
        <v>0</v>
      </c>
      <c r="O65" s="83" t="n">
        <f aca="false">DATA!M39</f>
        <v>6.6</v>
      </c>
      <c r="P65" s="78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80" t="n">
        <v>0</v>
      </c>
      <c r="X65" s="78" t="n">
        <v>0</v>
      </c>
      <c r="Y65" s="79" t="n">
        <v>0</v>
      </c>
      <c r="Z65" s="79" t="n">
        <v>0</v>
      </c>
      <c r="AA65" s="79" t="n">
        <v>0</v>
      </c>
      <c r="AB65" s="79" t="n">
        <v>0</v>
      </c>
      <c r="AC65" s="79" t="n">
        <v>0</v>
      </c>
      <c r="AD65" s="79" t="n">
        <v>0</v>
      </c>
      <c r="AE65" s="80" t="n">
        <v>0</v>
      </c>
      <c r="AF65" s="78" t="n">
        <v>0</v>
      </c>
      <c r="AG65" s="79" t="n">
        <v>0</v>
      </c>
      <c r="AH65" s="79" t="n">
        <v>0</v>
      </c>
      <c r="AI65" s="79" t="n">
        <v>0</v>
      </c>
      <c r="AJ65" s="79" t="n">
        <v>0</v>
      </c>
      <c r="AK65" s="79" t="n">
        <v>0</v>
      </c>
      <c r="AL65" s="79" t="n">
        <v>0</v>
      </c>
      <c r="AM65" s="80" t="n">
        <v>0</v>
      </c>
      <c r="AN65" s="78" t="n">
        <v>0</v>
      </c>
      <c r="AO65" s="79" t="n">
        <v>0</v>
      </c>
      <c r="AP65" s="79" t="n">
        <v>0</v>
      </c>
      <c r="AQ65" s="79" t="n">
        <v>0</v>
      </c>
      <c r="AR65" s="79" t="n">
        <v>0</v>
      </c>
      <c r="AS65" s="79" t="n">
        <v>0</v>
      </c>
      <c r="AT65" s="79" t="n">
        <v>1</v>
      </c>
      <c r="AU65" s="80" t="n">
        <v>1</v>
      </c>
      <c r="AV65" s="78" t="n">
        <v>0</v>
      </c>
      <c r="AW65" s="79" t="n">
        <v>0</v>
      </c>
      <c r="AX65" s="79" t="n">
        <v>0</v>
      </c>
      <c r="AY65" s="79" t="n">
        <v>0</v>
      </c>
      <c r="AZ65" s="79" t="n">
        <v>0</v>
      </c>
      <c r="BA65" s="79" t="n">
        <v>0</v>
      </c>
      <c r="BB65" s="79" t="n">
        <v>0</v>
      </c>
      <c r="BC65" s="80" t="n">
        <v>0</v>
      </c>
    </row>
    <row r="66" customFormat="false" ht="12.75" hidden="false" customHeight="false" outlineLevel="0" collapsed="false">
      <c r="I66" s="82" t="n">
        <v>0</v>
      </c>
      <c r="J66" s="74" t="n">
        <v>39</v>
      </c>
      <c r="K66" s="75" t="n">
        <v>1.5</v>
      </c>
      <c r="L66" s="76" t="n">
        <v>4</v>
      </c>
      <c r="M66" s="76" t="n">
        <f aca="false">IF(L66=$C$3,1,0)</f>
        <v>1</v>
      </c>
      <c r="N66" s="76" t="n">
        <f aca="false">I66*J66</f>
        <v>0</v>
      </c>
      <c r="O66" s="83" t="n">
        <f aca="false">DATA!M40</f>
        <v>6.2</v>
      </c>
      <c r="P66" s="78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80" t="n">
        <v>0</v>
      </c>
      <c r="X66" s="78" t="n">
        <v>0</v>
      </c>
      <c r="Y66" s="79" t="n">
        <v>0</v>
      </c>
      <c r="Z66" s="79" t="n">
        <v>0</v>
      </c>
      <c r="AA66" s="79" t="n">
        <v>0</v>
      </c>
      <c r="AB66" s="79" t="n">
        <v>0</v>
      </c>
      <c r="AC66" s="79" t="n">
        <v>0</v>
      </c>
      <c r="AD66" s="79" t="n">
        <v>0</v>
      </c>
      <c r="AE66" s="80" t="n">
        <v>0</v>
      </c>
      <c r="AF66" s="78" t="n">
        <v>0</v>
      </c>
      <c r="AG66" s="79" t="n">
        <v>0</v>
      </c>
      <c r="AH66" s="79" t="n">
        <v>0</v>
      </c>
      <c r="AI66" s="79" t="n">
        <v>0</v>
      </c>
      <c r="AJ66" s="79" t="n">
        <v>0</v>
      </c>
      <c r="AK66" s="79" t="n">
        <v>0</v>
      </c>
      <c r="AL66" s="79" t="n">
        <v>0</v>
      </c>
      <c r="AM66" s="80" t="n">
        <v>0</v>
      </c>
      <c r="AN66" s="78" t="n">
        <v>0</v>
      </c>
      <c r="AO66" s="79" t="n">
        <v>0</v>
      </c>
      <c r="AP66" s="79" t="n">
        <v>0</v>
      </c>
      <c r="AQ66" s="79" t="n">
        <v>0</v>
      </c>
      <c r="AR66" s="79" t="n">
        <v>0</v>
      </c>
      <c r="AS66" s="79" t="n">
        <v>0</v>
      </c>
      <c r="AT66" s="79" t="n">
        <v>1</v>
      </c>
      <c r="AU66" s="80" t="n">
        <v>1</v>
      </c>
      <c r="AV66" s="78" t="n">
        <v>0</v>
      </c>
      <c r="AW66" s="79" t="n">
        <v>0</v>
      </c>
      <c r="AX66" s="79" t="n">
        <v>0</v>
      </c>
      <c r="AY66" s="79" t="n">
        <v>0</v>
      </c>
      <c r="AZ66" s="79" t="n">
        <v>0</v>
      </c>
      <c r="BA66" s="79" t="n">
        <v>0</v>
      </c>
      <c r="BB66" s="79" t="n">
        <v>0</v>
      </c>
      <c r="BC66" s="80" t="n">
        <v>0</v>
      </c>
    </row>
    <row r="67" customFormat="false" ht="12.75" hidden="false" customHeight="false" outlineLevel="0" collapsed="false">
      <c r="I67" s="82" t="n">
        <v>0</v>
      </c>
      <c r="J67" s="74" t="n">
        <v>40</v>
      </c>
      <c r="K67" s="75" t="n">
        <v>1.5</v>
      </c>
      <c r="L67" s="76" t="n">
        <v>4</v>
      </c>
      <c r="M67" s="76" t="n">
        <f aca="false">IF(L67=$C$3,1,0)</f>
        <v>1</v>
      </c>
      <c r="N67" s="76" t="n">
        <f aca="false">I67*J67</f>
        <v>0</v>
      </c>
      <c r="O67" s="83" t="n">
        <f aca="false">DATA!M41</f>
        <v>5.6</v>
      </c>
      <c r="P67" s="78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80" t="n">
        <v>0</v>
      </c>
      <c r="X67" s="78" t="n">
        <v>0</v>
      </c>
      <c r="Y67" s="79" t="n">
        <v>0</v>
      </c>
      <c r="Z67" s="79" t="n">
        <v>0</v>
      </c>
      <c r="AA67" s="79" t="n">
        <v>0</v>
      </c>
      <c r="AB67" s="79" t="n">
        <v>0</v>
      </c>
      <c r="AC67" s="79" t="n">
        <v>0</v>
      </c>
      <c r="AD67" s="79" t="n">
        <v>1</v>
      </c>
      <c r="AE67" s="80" t="n">
        <v>1</v>
      </c>
      <c r="AF67" s="78" t="n">
        <v>0</v>
      </c>
      <c r="AG67" s="79" t="n">
        <v>0</v>
      </c>
      <c r="AH67" s="79" t="n">
        <v>0</v>
      </c>
      <c r="AI67" s="79" t="n">
        <v>0</v>
      </c>
      <c r="AJ67" s="79" t="n">
        <v>0</v>
      </c>
      <c r="AK67" s="79" t="n">
        <v>0</v>
      </c>
      <c r="AL67" s="79" t="n">
        <v>0</v>
      </c>
      <c r="AM67" s="80" t="n">
        <v>0</v>
      </c>
      <c r="AN67" s="78" t="n">
        <v>0</v>
      </c>
      <c r="AO67" s="79" t="n">
        <v>0</v>
      </c>
      <c r="AP67" s="79" t="n">
        <v>0</v>
      </c>
      <c r="AQ67" s="79" t="n">
        <v>0</v>
      </c>
      <c r="AR67" s="79" t="n">
        <v>0</v>
      </c>
      <c r="AS67" s="79" t="n">
        <v>0</v>
      </c>
      <c r="AT67" s="79" t="n">
        <v>0</v>
      </c>
      <c r="AU67" s="80" t="n">
        <v>0</v>
      </c>
      <c r="AV67" s="78" t="n">
        <v>0</v>
      </c>
      <c r="AW67" s="79" t="n">
        <v>0</v>
      </c>
      <c r="AX67" s="79" t="n">
        <v>0</v>
      </c>
      <c r="AY67" s="79" t="n">
        <v>0</v>
      </c>
      <c r="AZ67" s="79" t="n">
        <v>0</v>
      </c>
      <c r="BA67" s="79" t="n">
        <v>0</v>
      </c>
      <c r="BB67" s="79" t="n">
        <v>0</v>
      </c>
      <c r="BC67" s="80" t="n">
        <v>0</v>
      </c>
    </row>
    <row r="68" customFormat="false" ht="12.75" hidden="false" customHeight="false" outlineLevel="0" collapsed="false">
      <c r="I68" s="82" t="n">
        <v>0</v>
      </c>
      <c r="J68" s="74" t="n">
        <v>41</v>
      </c>
      <c r="K68" s="75" t="n">
        <v>1.5</v>
      </c>
      <c r="L68" s="76" t="n">
        <v>4</v>
      </c>
      <c r="M68" s="76" t="n">
        <f aca="false">IF(L68=$C$3,1,0)</f>
        <v>1</v>
      </c>
      <c r="N68" s="76" t="n">
        <f aca="false">I68*J68</f>
        <v>0</v>
      </c>
      <c r="O68" s="83" t="n">
        <f aca="false">DATA!M42</f>
        <v>5.7</v>
      </c>
      <c r="P68" s="78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80" t="n">
        <v>0</v>
      </c>
      <c r="X68" s="78" t="n">
        <v>0</v>
      </c>
      <c r="Y68" s="79" t="n">
        <v>0</v>
      </c>
      <c r="Z68" s="79" t="n">
        <v>0</v>
      </c>
      <c r="AA68" s="79" t="n">
        <v>0</v>
      </c>
      <c r="AB68" s="79" t="n">
        <v>0</v>
      </c>
      <c r="AC68" s="79" t="n">
        <v>0</v>
      </c>
      <c r="AD68" s="79" t="n">
        <v>0</v>
      </c>
      <c r="AE68" s="80" t="n">
        <v>0</v>
      </c>
      <c r="AF68" s="78" t="n">
        <v>0</v>
      </c>
      <c r="AG68" s="79" t="n">
        <v>0</v>
      </c>
      <c r="AH68" s="79" t="n">
        <v>0</v>
      </c>
      <c r="AI68" s="79" t="n">
        <v>0</v>
      </c>
      <c r="AJ68" s="79" t="n">
        <v>0</v>
      </c>
      <c r="AK68" s="79" t="n">
        <v>0</v>
      </c>
      <c r="AL68" s="79" t="n">
        <v>0</v>
      </c>
      <c r="AM68" s="80" t="n">
        <v>0</v>
      </c>
      <c r="AN68" s="78" t="n">
        <v>0</v>
      </c>
      <c r="AO68" s="79" t="n">
        <v>0</v>
      </c>
      <c r="AP68" s="79" t="n">
        <v>0</v>
      </c>
      <c r="AQ68" s="79" t="n">
        <v>0</v>
      </c>
      <c r="AR68" s="79" t="n">
        <v>0</v>
      </c>
      <c r="AS68" s="79" t="n">
        <v>0</v>
      </c>
      <c r="AT68" s="79" t="n">
        <v>1</v>
      </c>
      <c r="AU68" s="80" t="n">
        <v>1</v>
      </c>
      <c r="AV68" s="78" t="n">
        <v>0</v>
      </c>
      <c r="AW68" s="79" t="n">
        <v>0</v>
      </c>
      <c r="AX68" s="79" t="n">
        <v>0</v>
      </c>
      <c r="AY68" s="79" t="n">
        <v>0</v>
      </c>
      <c r="AZ68" s="79" t="n">
        <v>0</v>
      </c>
      <c r="BA68" s="79" t="n">
        <v>0</v>
      </c>
      <c r="BB68" s="79" t="n">
        <v>0</v>
      </c>
      <c r="BC68" s="80" t="n">
        <v>0</v>
      </c>
    </row>
    <row r="69" customFormat="false" ht="12.75" hidden="false" customHeight="false" outlineLevel="0" collapsed="false">
      <c r="I69" s="82" t="n">
        <v>0</v>
      </c>
      <c r="J69" s="74" t="n">
        <v>42</v>
      </c>
      <c r="K69" s="75" t="n">
        <v>1.5</v>
      </c>
      <c r="L69" s="76" t="n">
        <v>4</v>
      </c>
      <c r="M69" s="76" t="n">
        <f aca="false">IF(L69=$C$3,1,0)</f>
        <v>1</v>
      </c>
      <c r="N69" s="76" t="n">
        <f aca="false">I69*J69</f>
        <v>0</v>
      </c>
      <c r="O69" s="83" t="n">
        <f aca="false">DATA!M43</f>
        <v>5.9</v>
      </c>
      <c r="P69" s="78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80" t="n">
        <v>0</v>
      </c>
      <c r="X69" s="78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1</v>
      </c>
      <c r="AE69" s="80" t="n">
        <v>1</v>
      </c>
      <c r="AF69" s="78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79" t="n">
        <v>0</v>
      </c>
      <c r="AL69" s="79" t="n">
        <v>0</v>
      </c>
      <c r="AM69" s="80" t="n">
        <v>0</v>
      </c>
      <c r="AN69" s="78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</v>
      </c>
      <c r="AU69" s="80" t="n">
        <v>0</v>
      </c>
      <c r="AV69" s="78" t="n">
        <v>0</v>
      </c>
      <c r="AW69" s="79" t="n">
        <v>0</v>
      </c>
      <c r="AX69" s="79" t="n">
        <v>0</v>
      </c>
      <c r="AY69" s="79" t="n">
        <v>0</v>
      </c>
      <c r="AZ69" s="79" t="n">
        <v>0</v>
      </c>
      <c r="BA69" s="79" t="n">
        <v>0</v>
      </c>
      <c r="BB69" s="79" t="n">
        <v>0</v>
      </c>
      <c r="BC69" s="80" t="n">
        <v>0</v>
      </c>
    </row>
    <row r="70" customFormat="false" ht="12.75" hidden="false" customHeight="false" outlineLevel="0" collapsed="false">
      <c r="I70" s="82" t="n">
        <v>0</v>
      </c>
      <c r="J70" s="74" t="n">
        <v>43</v>
      </c>
      <c r="K70" s="75" t="n">
        <v>1.5</v>
      </c>
      <c r="L70" s="76" t="n">
        <v>4</v>
      </c>
      <c r="M70" s="76" t="n">
        <f aca="false">IF(L70=$C$3,1,0)</f>
        <v>1</v>
      </c>
      <c r="N70" s="76" t="n">
        <f aca="false">I70*J70</f>
        <v>0</v>
      </c>
      <c r="O70" s="83" t="n">
        <f aca="false">DATA!M44</f>
        <v>6</v>
      </c>
      <c r="P70" s="78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80" t="n">
        <v>0</v>
      </c>
      <c r="X70" s="78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0</v>
      </c>
      <c r="AD70" s="79" t="n">
        <v>0</v>
      </c>
      <c r="AE70" s="80" t="n">
        <v>0</v>
      </c>
      <c r="AF70" s="78" t="n">
        <v>0</v>
      </c>
      <c r="AG70" s="79" t="n">
        <v>0</v>
      </c>
      <c r="AH70" s="79" t="n">
        <v>0</v>
      </c>
      <c r="AI70" s="79" t="n">
        <v>0</v>
      </c>
      <c r="AJ70" s="79" t="n">
        <v>0</v>
      </c>
      <c r="AK70" s="79" t="n">
        <v>0</v>
      </c>
      <c r="AL70" s="79" t="n">
        <v>0</v>
      </c>
      <c r="AM70" s="80" t="n">
        <v>0</v>
      </c>
      <c r="AN70" s="78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1</v>
      </c>
      <c r="AU70" s="80" t="n">
        <v>1</v>
      </c>
      <c r="AV70" s="78" t="n">
        <v>0</v>
      </c>
      <c r="AW70" s="79" t="n">
        <v>0</v>
      </c>
      <c r="AX70" s="79" t="n">
        <v>0</v>
      </c>
      <c r="AY70" s="79" t="n">
        <v>0</v>
      </c>
      <c r="AZ70" s="79" t="n">
        <v>0</v>
      </c>
      <c r="BA70" s="79" t="n">
        <v>0</v>
      </c>
      <c r="BB70" s="79" t="n">
        <v>0</v>
      </c>
      <c r="BC70" s="80" t="n">
        <v>0</v>
      </c>
    </row>
    <row r="71" customFormat="false" ht="12.75" hidden="false" customHeight="false" outlineLevel="0" collapsed="false">
      <c r="I71" s="82" t="n">
        <v>0</v>
      </c>
      <c r="J71" s="74" t="n">
        <v>44</v>
      </c>
      <c r="K71" s="75" t="n">
        <v>1.5</v>
      </c>
      <c r="L71" s="76" t="n">
        <v>4</v>
      </c>
      <c r="M71" s="76" t="n">
        <f aca="false">IF(L71=$C$3,1,0)</f>
        <v>1</v>
      </c>
      <c r="N71" s="76" t="n">
        <f aca="false">I71*J71</f>
        <v>0</v>
      </c>
      <c r="O71" s="83" t="n">
        <f aca="false">DATA!M45</f>
        <v>5.9</v>
      </c>
      <c r="P71" s="100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v>0</v>
      </c>
      <c r="W71" s="101" t="n">
        <v>0</v>
      </c>
      <c r="X71" s="100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0</v>
      </c>
      <c r="AD71" s="79" t="n">
        <v>0</v>
      </c>
      <c r="AE71" s="80" t="n">
        <v>0</v>
      </c>
      <c r="AF71" s="78" t="n">
        <v>0</v>
      </c>
      <c r="AG71" s="79" t="n">
        <v>0</v>
      </c>
      <c r="AH71" s="79" t="n">
        <v>0</v>
      </c>
      <c r="AI71" s="79" t="n">
        <v>0</v>
      </c>
      <c r="AJ71" s="79" t="n">
        <v>0</v>
      </c>
      <c r="AK71" s="79" t="n">
        <v>0</v>
      </c>
      <c r="AL71" s="79" t="n">
        <v>1</v>
      </c>
      <c r="AM71" s="80" t="n">
        <v>1</v>
      </c>
      <c r="AN71" s="78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80" t="n">
        <v>0</v>
      </c>
      <c r="AV71" s="78" t="n">
        <v>0</v>
      </c>
      <c r="AW71" s="79" t="n">
        <v>0</v>
      </c>
      <c r="AX71" s="79" t="n">
        <v>0</v>
      </c>
      <c r="AY71" s="79" t="n">
        <v>0</v>
      </c>
      <c r="AZ71" s="79" t="n">
        <v>0</v>
      </c>
      <c r="BA71" s="79" t="n">
        <v>0</v>
      </c>
      <c r="BB71" s="79" t="n">
        <v>0</v>
      </c>
      <c r="BC71" s="80" t="n">
        <v>0</v>
      </c>
    </row>
    <row r="72" customFormat="false" ht="12.75" hidden="false" customHeight="false" outlineLevel="0" collapsed="false">
      <c r="I72" s="82" t="n">
        <v>0</v>
      </c>
      <c r="J72" s="74" t="n">
        <v>45</v>
      </c>
      <c r="K72" s="75" t="n">
        <v>1.5</v>
      </c>
      <c r="L72" s="76" t="n">
        <v>4</v>
      </c>
      <c r="M72" s="76" t="n">
        <f aca="false">IF(L72=$C$3,1,0)</f>
        <v>1</v>
      </c>
      <c r="N72" s="76" t="n">
        <f aca="false">I72*J72</f>
        <v>0</v>
      </c>
      <c r="O72" s="83" t="n">
        <f aca="false">DATA!M46</f>
        <v>6</v>
      </c>
      <c r="P72" s="78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1</v>
      </c>
      <c r="W72" s="80" t="n">
        <v>1</v>
      </c>
      <c r="X72" s="78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80" t="n">
        <v>0</v>
      </c>
      <c r="AF72" s="78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79" t="n">
        <v>0</v>
      </c>
      <c r="AL72" s="79" t="n">
        <v>0</v>
      </c>
      <c r="AM72" s="80" t="n">
        <v>0</v>
      </c>
      <c r="AN72" s="78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80" t="n">
        <v>0</v>
      </c>
      <c r="AV72" s="78" t="n">
        <v>0</v>
      </c>
      <c r="AW72" s="79" t="n">
        <v>0</v>
      </c>
      <c r="AX72" s="79" t="n">
        <v>0</v>
      </c>
      <c r="AY72" s="79" t="n">
        <v>0</v>
      </c>
      <c r="AZ72" s="79" t="n">
        <v>0</v>
      </c>
      <c r="BA72" s="79" t="n">
        <v>0</v>
      </c>
      <c r="BB72" s="79" t="n">
        <v>0</v>
      </c>
      <c r="BC72" s="80" t="n">
        <v>0</v>
      </c>
    </row>
    <row r="73" customFormat="false" ht="12.75" hidden="false" customHeight="false" outlineLevel="0" collapsed="false">
      <c r="I73" s="82" t="n">
        <v>0</v>
      </c>
      <c r="J73" s="74" t="n">
        <v>46</v>
      </c>
      <c r="K73" s="75" t="n">
        <v>1.5</v>
      </c>
      <c r="L73" s="76" t="n">
        <v>4</v>
      </c>
      <c r="M73" s="76" t="n">
        <f aca="false">IF(L73=$C$3,1,0)</f>
        <v>1</v>
      </c>
      <c r="N73" s="76" t="n">
        <f aca="false">I73*J73</f>
        <v>0</v>
      </c>
      <c r="O73" s="83" t="n">
        <f aca="false">DATA!M47</f>
        <v>5.6</v>
      </c>
      <c r="P73" s="78" t="n">
        <v>0</v>
      </c>
      <c r="Q73" s="79" t="n">
        <v>0</v>
      </c>
      <c r="R73" s="79" t="n">
        <v>0</v>
      </c>
      <c r="S73" s="79" t="n">
        <v>1</v>
      </c>
      <c r="T73" s="79" t="n">
        <v>0</v>
      </c>
      <c r="U73" s="79" t="n">
        <v>0</v>
      </c>
      <c r="V73" s="79" t="n">
        <v>0</v>
      </c>
      <c r="W73" s="80" t="n">
        <v>0</v>
      </c>
      <c r="X73" s="78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80" t="n">
        <v>0</v>
      </c>
      <c r="AF73" s="78" t="n">
        <v>0</v>
      </c>
      <c r="AG73" s="79" t="n">
        <v>0</v>
      </c>
      <c r="AH73" s="79" t="n">
        <v>0</v>
      </c>
      <c r="AI73" s="79" t="n">
        <v>1</v>
      </c>
      <c r="AJ73" s="79" t="n">
        <v>0</v>
      </c>
      <c r="AK73" s="79" t="n">
        <v>0</v>
      </c>
      <c r="AL73" s="79" t="n">
        <v>0</v>
      </c>
      <c r="AM73" s="80" t="n">
        <v>0</v>
      </c>
      <c r="AN73" s="78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80" t="n">
        <v>0</v>
      </c>
      <c r="AV73" s="78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80" t="n">
        <v>0</v>
      </c>
    </row>
    <row r="74" customFormat="false" ht="12.75" hidden="false" customHeight="false" outlineLevel="0" collapsed="false">
      <c r="I74" s="82" t="n">
        <v>0</v>
      </c>
      <c r="J74" s="74" t="n">
        <v>47</v>
      </c>
      <c r="K74" s="75" t="n">
        <v>1.5</v>
      </c>
      <c r="L74" s="76" t="n">
        <v>4</v>
      </c>
      <c r="M74" s="76" t="n">
        <f aca="false">IF(L74=$C$3,1,0)</f>
        <v>1</v>
      </c>
      <c r="N74" s="76" t="n">
        <f aca="false">I74*J74</f>
        <v>0</v>
      </c>
      <c r="O74" s="83" t="n">
        <f aca="false">DATA!M48</f>
        <v>6.2</v>
      </c>
      <c r="P74" s="78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1</v>
      </c>
      <c r="W74" s="80" t="n">
        <v>1</v>
      </c>
      <c r="X74" s="78" t="n">
        <v>0</v>
      </c>
      <c r="Y74" s="79" t="n">
        <v>0</v>
      </c>
      <c r="Z74" s="79" t="n">
        <v>0</v>
      </c>
      <c r="AA74" s="79" t="n">
        <v>0</v>
      </c>
      <c r="AB74" s="79" t="n">
        <v>0</v>
      </c>
      <c r="AC74" s="79" t="n">
        <v>0</v>
      </c>
      <c r="AD74" s="79" t="n">
        <v>0</v>
      </c>
      <c r="AE74" s="80" t="n">
        <v>0</v>
      </c>
      <c r="AF74" s="78" t="n">
        <v>0</v>
      </c>
      <c r="AG74" s="79" t="n">
        <v>0</v>
      </c>
      <c r="AH74" s="79" t="n">
        <v>0</v>
      </c>
      <c r="AI74" s="79" t="n">
        <v>0</v>
      </c>
      <c r="AJ74" s="79" t="n">
        <v>0</v>
      </c>
      <c r="AK74" s="79" t="n">
        <v>0</v>
      </c>
      <c r="AL74" s="79" t="n">
        <v>0</v>
      </c>
      <c r="AM74" s="80" t="n">
        <v>0</v>
      </c>
      <c r="AN74" s="78" t="n">
        <v>0</v>
      </c>
      <c r="AO74" s="79" t="n">
        <v>0</v>
      </c>
      <c r="AP74" s="79" t="n">
        <v>0</v>
      </c>
      <c r="AQ74" s="79" t="n">
        <v>0</v>
      </c>
      <c r="AR74" s="79" t="n">
        <v>0</v>
      </c>
      <c r="AS74" s="79" t="n">
        <v>0</v>
      </c>
      <c r="AT74" s="79" t="n">
        <v>0</v>
      </c>
      <c r="AU74" s="80" t="n">
        <v>0</v>
      </c>
      <c r="AV74" s="78" t="n">
        <v>0</v>
      </c>
      <c r="AW74" s="79" t="n">
        <v>0</v>
      </c>
      <c r="AX74" s="79" t="n">
        <v>0</v>
      </c>
      <c r="AY74" s="79" t="n">
        <v>0</v>
      </c>
      <c r="AZ74" s="79" t="n">
        <v>0</v>
      </c>
      <c r="BA74" s="79" t="n">
        <v>0</v>
      </c>
      <c r="BB74" s="79" t="n">
        <v>0</v>
      </c>
      <c r="BC74" s="80" t="n">
        <v>0</v>
      </c>
    </row>
    <row r="75" customFormat="false" ht="12.75" hidden="false" customHeight="false" outlineLevel="0" collapsed="false">
      <c r="I75" s="82" t="n">
        <v>0</v>
      </c>
      <c r="J75" s="74" t="n">
        <v>48</v>
      </c>
      <c r="K75" s="75" t="n">
        <v>3</v>
      </c>
      <c r="L75" s="76" t="n">
        <v>4</v>
      </c>
      <c r="M75" s="76" t="n">
        <f aca="false">IF(L75=$C$3,1,0)</f>
        <v>1</v>
      </c>
      <c r="N75" s="76" t="n">
        <f aca="false">I75*J75</f>
        <v>0</v>
      </c>
      <c r="O75" s="83" t="n">
        <f aca="false">DATA!M49</f>
        <v>5.4</v>
      </c>
      <c r="P75" s="78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80" t="n">
        <v>0</v>
      </c>
      <c r="X75" s="78" t="n">
        <v>0</v>
      </c>
      <c r="Y75" s="79" t="n">
        <v>0</v>
      </c>
      <c r="Z75" s="79" t="n">
        <v>0</v>
      </c>
      <c r="AA75" s="79" t="n">
        <v>0</v>
      </c>
      <c r="AB75" s="79" t="n">
        <v>0</v>
      </c>
      <c r="AC75" s="79" t="n">
        <v>0</v>
      </c>
      <c r="AD75" s="79" t="n">
        <v>0</v>
      </c>
      <c r="AE75" s="80" t="n">
        <v>0</v>
      </c>
      <c r="AF75" s="78" t="n">
        <v>0</v>
      </c>
      <c r="AG75" s="79" t="n">
        <v>0</v>
      </c>
      <c r="AH75" s="79" t="n">
        <v>0</v>
      </c>
      <c r="AI75" s="79" t="n">
        <v>0</v>
      </c>
      <c r="AJ75" s="79" t="n">
        <v>0</v>
      </c>
      <c r="AK75" s="79" t="n">
        <v>0</v>
      </c>
      <c r="AL75" s="79" t="n">
        <v>0</v>
      </c>
      <c r="AM75" s="80" t="n">
        <v>0</v>
      </c>
      <c r="AN75" s="78" t="n">
        <v>0</v>
      </c>
      <c r="AO75" s="79" t="n">
        <v>0</v>
      </c>
      <c r="AP75" s="79" t="n">
        <v>0</v>
      </c>
      <c r="AQ75" s="79" t="n">
        <v>0</v>
      </c>
      <c r="AR75" s="79" t="n">
        <v>0</v>
      </c>
      <c r="AS75" s="79" t="n">
        <v>0</v>
      </c>
      <c r="AT75" s="79" t="n">
        <v>0</v>
      </c>
      <c r="AU75" s="80" t="n">
        <v>0</v>
      </c>
      <c r="AV75" s="78" t="n">
        <v>1</v>
      </c>
      <c r="AW75" s="79" t="n">
        <v>1</v>
      </c>
      <c r="AX75" s="79" t="n">
        <v>0</v>
      </c>
      <c r="AY75" s="79" t="n">
        <v>0</v>
      </c>
      <c r="AZ75" s="79" t="n">
        <v>0</v>
      </c>
      <c r="BA75" s="79" t="n">
        <v>0</v>
      </c>
      <c r="BB75" s="79" t="n">
        <v>0</v>
      </c>
      <c r="BC75" s="80" t="n">
        <v>0</v>
      </c>
    </row>
    <row r="76" customFormat="false" ht="12.75" hidden="false" customHeight="false" outlineLevel="0" collapsed="false">
      <c r="I76" s="82" t="n">
        <v>1</v>
      </c>
      <c r="J76" s="74" t="n">
        <v>49</v>
      </c>
      <c r="K76" s="75" t="n">
        <v>3</v>
      </c>
      <c r="L76" s="76" t="n">
        <v>4</v>
      </c>
      <c r="M76" s="76" t="n">
        <f aca="false">IF(L76=$C$3,1,0)</f>
        <v>1</v>
      </c>
      <c r="N76" s="76" t="n">
        <f aca="false">I76*J76</f>
        <v>49</v>
      </c>
      <c r="O76" s="83" t="n">
        <f aca="false">DATA!M50</f>
        <v>6.6</v>
      </c>
      <c r="P76" s="78" t="n">
        <v>0</v>
      </c>
      <c r="Q76" s="79" t="n">
        <v>1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80" t="n">
        <v>0</v>
      </c>
      <c r="X76" s="78" t="n">
        <v>0</v>
      </c>
      <c r="Y76" s="79" t="n">
        <v>0</v>
      </c>
      <c r="Z76" s="79" t="n">
        <v>0</v>
      </c>
      <c r="AA76" s="79" t="n">
        <v>0</v>
      </c>
      <c r="AB76" s="79" t="n">
        <v>0</v>
      </c>
      <c r="AC76" s="79" t="n">
        <v>0</v>
      </c>
      <c r="AD76" s="79" t="n">
        <v>0</v>
      </c>
      <c r="AE76" s="80" t="n">
        <v>0</v>
      </c>
      <c r="AF76" s="78" t="n">
        <v>0</v>
      </c>
      <c r="AG76" s="79" t="n">
        <v>1</v>
      </c>
      <c r="AH76" s="79" t="n">
        <v>0</v>
      </c>
      <c r="AI76" s="79" t="n">
        <v>0</v>
      </c>
      <c r="AJ76" s="79" t="n">
        <v>0</v>
      </c>
      <c r="AK76" s="79" t="n">
        <v>0</v>
      </c>
      <c r="AL76" s="79" t="n">
        <v>0</v>
      </c>
      <c r="AM76" s="80" t="n">
        <v>0</v>
      </c>
      <c r="AN76" s="78" t="n">
        <v>0</v>
      </c>
      <c r="AO76" s="79" t="n">
        <v>0</v>
      </c>
      <c r="AP76" s="79" t="n">
        <v>0</v>
      </c>
      <c r="AQ76" s="79" t="n">
        <v>0</v>
      </c>
      <c r="AR76" s="79" t="n">
        <v>0</v>
      </c>
      <c r="AS76" s="79" t="n">
        <v>0</v>
      </c>
      <c r="AT76" s="79" t="n">
        <v>0</v>
      </c>
      <c r="AU76" s="80" t="n">
        <v>0</v>
      </c>
      <c r="AV76" s="78" t="n">
        <v>0</v>
      </c>
      <c r="AW76" s="79" t="n">
        <v>0</v>
      </c>
      <c r="AX76" s="79" t="n">
        <v>0</v>
      </c>
      <c r="AY76" s="79" t="n">
        <v>0</v>
      </c>
      <c r="AZ76" s="79" t="n">
        <v>0</v>
      </c>
      <c r="BA76" s="79" t="n">
        <v>0</v>
      </c>
      <c r="BB76" s="79" t="n">
        <v>0</v>
      </c>
      <c r="BC76" s="80" t="n">
        <v>0</v>
      </c>
    </row>
    <row r="77" customFormat="false" ht="12.75" hidden="false" customHeight="false" outlineLevel="0" collapsed="false">
      <c r="I77" s="82" t="n">
        <v>0</v>
      </c>
      <c r="J77" s="74" t="n">
        <v>50</v>
      </c>
      <c r="K77" s="75" t="n">
        <v>3</v>
      </c>
      <c r="L77" s="76" t="n">
        <v>4</v>
      </c>
      <c r="M77" s="76" t="n">
        <f aca="false">IF(L77=$C$3,1,0)</f>
        <v>1</v>
      </c>
      <c r="N77" s="76" t="n">
        <f aca="false">I77*J77</f>
        <v>0</v>
      </c>
      <c r="O77" s="83" t="n">
        <f aca="false">DATA!M51</f>
        <v>5.1</v>
      </c>
      <c r="P77" s="78" t="n">
        <v>0</v>
      </c>
      <c r="Q77" s="79" t="n">
        <v>0</v>
      </c>
      <c r="R77" s="79" t="n">
        <v>0</v>
      </c>
      <c r="S77" s="79" t="n">
        <v>0</v>
      </c>
      <c r="T77" s="79" t="n">
        <v>0</v>
      </c>
      <c r="U77" s="79" t="n">
        <v>0</v>
      </c>
      <c r="V77" s="79" t="n">
        <v>0</v>
      </c>
      <c r="W77" s="80" t="n">
        <v>0</v>
      </c>
      <c r="X77" s="78" t="n">
        <v>0</v>
      </c>
      <c r="Y77" s="79" t="n">
        <v>0</v>
      </c>
      <c r="Z77" s="79" t="n">
        <v>0</v>
      </c>
      <c r="AA77" s="79" t="n">
        <v>0</v>
      </c>
      <c r="AB77" s="79" t="n">
        <v>0</v>
      </c>
      <c r="AC77" s="79" t="n">
        <v>0</v>
      </c>
      <c r="AD77" s="79" t="n">
        <v>0</v>
      </c>
      <c r="AE77" s="80" t="n">
        <v>0</v>
      </c>
      <c r="AF77" s="78" t="n">
        <v>0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</v>
      </c>
      <c r="AL77" s="79" t="n">
        <v>0</v>
      </c>
      <c r="AM77" s="80" t="n">
        <v>0</v>
      </c>
      <c r="AN77" s="78" t="n">
        <v>0</v>
      </c>
      <c r="AO77" s="79" t="n">
        <v>0</v>
      </c>
      <c r="AP77" s="79" t="n">
        <v>0</v>
      </c>
      <c r="AQ77" s="79" t="n">
        <v>1</v>
      </c>
      <c r="AR77" s="79" t="n">
        <v>1</v>
      </c>
      <c r="AS77" s="79" t="n">
        <v>0</v>
      </c>
      <c r="AT77" s="79" t="n">
        <v>0</v>
      </c>
      <c r="AU77" s="80" t="n">
        <v>0</v>
      </c>
      <c r="AV77" s="78" t="n">
        <v>0</v>
      </c>
      <c r="AW77" s="79" t="n">
        <v>0</v>
      </c>
      <c r="AX77" s="79" t="n">
        <v>0</v>
      </c>
      <c r="AY77" s="79" t="n">
        <v>0</v>
      </c>
      <c r="AZ77" s="79" t="n">
        <v>0</v>
      </c>
      <c r="BA77" s="79" t="n">
        <v>0</v>
      </c>
      <c r="BB77" s="79" t="n">
        <v>0</v>
      </c>
      <c r="BC77" s="80" t="n">
        <v>0</v>
      </c>
    </row>
    <row r="78" customFormat="false" ht="12.75" hidden="false" customHeight="false" outlineLevel="0" collapsed="false">
      <c r="I78" s="82" t="n">
        <v>0</v>
      </c>
      <c r="J78" s="74" t="n">
        <v>51</v>
      </c>
      <c r="K78" s="75" t="n">
        <v>3</v>
      </c>
      <c r="L78" s="76" t="n">
        <v>4</v>
      </c>
      <c r="M78" s="76" t="n">
        <f aca="false">IF(L78=$C$3,1,0)</f>
        <v>1</v>
      </c>
      <c r="N78" s="76" t="n">
        <f aca="false">I78*J78</f>
        <v>0</v>
      </c>
      <c r="O78" s="83" t="n">
        <f aca="false">DATA!M52</f>
        <v>5.4</v>
      </c>
      <c r="P78" s="78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1</v>
      </c>
      <c r="W78" s="80" t="n">
        <v>1</v>
      </c>
      <c r="X78" s="78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0</v>
      </c>
      <c r="AE78" s="80" t="n">
        <v>0</v>
      </c>
      <c r="AF78" s="78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80" t="n">
        <v>0</v>
      </c>
      <c r="AN78" s="78" t="n">
        <v>0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</v>
      </c>
      <c r="AU78" s="80" t="n">
        <v>0</v>
      </c>
      <c r="AV78" s="78" t="n">
        <v>0</v>
      </c>
      <c r="AW78" s="79" t="n">
        <v>0</v>
      </c>
      <c r="AX78" s="79" t="n">
        <v>0</v>
      </c>
      <c r="AY78" s="79" t="n">
        <v>0</v>
      </c>
      <c r="AZ78" s="79" t="n">
        <v>0</v>
      </c>
      <c r="BA78" s="79" t="n">
        <v>0</v>
      </c>
      <c r="BB78" s="79" t="n">
        <v>0</v>
      </c>
      <c r="BC78" s="80" t="n">
        <v>0</v>
      </c>
    </row>
    <row r="79" customFormat="false" ht="12.75" hidden="false" customHeight="false" outlineLevel="0" collapsed="false">
      <c r="I79" s="82" t="n">
        <v>0</v>
      </c>
      <c r="J79" s="74" t="n">
        <v>52</v>
      </c>
      <c r="K79" s="75" t="n">
        <v>3</v>
      </c>
      <c r="L79" s="76" t="n">
        <v>4</v>
      </c>
      <c r="M79" s="76" t="n">
        <f aca="false">IF(L79=$C$3,1,0)</f>
        <v>1</v>
      </c>
      <c r="N79" s="76" t="n">
        <f aca="false">I79*J79</f>
        <v>0</v>
      </c>
      <c r="O79" s="83" t="n">
        <f aca="false">DATA!M53</f>
        <v>6.3</v>
      </c>
      <c r="P79" s="78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80" t="n">
        <v>0</v>
      </c>
      <c r="X79" s="78" t="n">
        <v>0</v>
      </c>
      <c r="Y79" s="79" t="n">
        <v>0</v>
      </c>
      <c r="Z79" s="79" t="n">
        <v>0</v>
      </c>
      <c r="AA79" s="79" t="n">
        <v>0</v>
      </c>
      <c r="AB79" s="79" t="n">
        <v>0</v>
      </c>
      <c r="AC79" s="79" t="n">
        <v>0</v>
      </c>
      <c r="AD79" s="79" t="n">
        <v>0</v>
      </c>
      <c r="AE79" s="80" t="n">
        <v>0</v>
      </c>
      <c r="AF79" s="78" t="n">
        <v>0</v>
      </c>
      <c r="AG79" s="79" t="n">
        <v>0</v>
      </c>
      <c r="AH79" s="79" t="n">
        <v>0</v>
      </c>
      <c r="AI79" s="79" t="n">
        <v>0</v>
      </c>
      <c r="AJ79" s="79" t="n">
        <v>0</v>
      </c>
      <c r="AK79" s="79" t="n">
        <v>0</v>
      </c>
      <c r="AL79" s="79" t="n">
        <v>0</v>
      </c>
      <c r="AM79" s="80" t="n">
        <v>0</v>
      </c>
      <c r="AN79" s="78" t="n">
        <v>0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</v>
      </c>
      <c r="AU79" s="80" t="n">
        <v>0</v>
      </c>
      <c r="AV79" s="78" t="n">
        <v>0</v>
      </c>
      <c r="AW79" s="79" t="n">
        <v>0</v>
      </c>
      <c r="AX79" s="79" t="n">
        <v>0</v>
      </c>
      <c r="AY79" s="79" t="n">
        <v>1</v>
      </c>
      <c r="AZ79" s="79" t="n">
        <v>1</v>
      </c>
      <c r="BA79" s="79" t="n">
        <v>0</v>
      </c>
      <c r="BB79" s="79" t="n">
        <v>0</v>
      </c>
      <c r="BC79" s="80" t="n">
        <v>0</v>
      </c>
    </row>
    <row r="80" customFormat="false" ht="12.75" hidden="false" customHeight="false" outlineLevel="0" collapsed="false">
      <c r="I80" s="82" t="n">
        <v>0</v>
      </c>
      <c r="J80" s="74" t="n">
        <v>53</v>
      </c>
      <c r="K80" s="75" t="n">
        <v>3</v>
      </c>
      <c r="L80" s="76" t="n">
        <v>4</v>
      </c>
      <c r="M80" s="76" t="n">
        <f aca="false">IF(L80=$C$3,1,0)</f>
        <v>1</v>
      </c>
      <c r="N80" s="76" t="n">
        <f aca="false">I80*J80</f>
        <v>0</v>
      </c>
      <c r="O80" s="83" t="n">
        <f aca="false">DATA!M54</f>
        <v>4.8</v>
      </c>
      <c r="P80" s="78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80" t="n">
        <v>0</v>
      </c>
      <c r="X80" s="78" t="n">
        <v>0</v>
      </c>
      <c r="Y80" s="79" t="n">
        <v>0</v>
      </c>
      <c r="Z80" s="79" t="n">
        <v>0</v>
      </c>
      <c r="AA80" s="79" t="n">
        <v>1</v>
      </c>
      <c r="AB80" s="79" t="n">
        <v>0</v>
      </c>
      <c r="AC80" s="79" t="n">
        <v>0</v>
      </c>
      <c r="AD80" s="79" t="n">
        <v>0</v>
      </c>
      <c r="AE80" s="80" t="n">
        <v>0</v>
      </c>
      <c r="AF80" s="78" t="n">
        <v>0</v>
      </c>
      <c r="AG80" s="79" t="n">
        <v>0</v>
      </c>
      <c r="AH80" s="79" t="n">
        <v>0</v>
      </c>
      <c r="AI80" s="79" t="n">
        <v>0</v>
      </c>
      <c r="AJ80" s="79" t="n">
        <v>0</v>
      </c>
      <c r="AK80" s="79" t="n">
        <v>0</v>
      </c>
      <c r="AL80" s="79" t="n">
        <v>0</v>
      </c>
      <c r="AM80" s="80" t="n">
        <v>0</v>
      </c>
      <c r="AN80" s="78" t="n">
        <v>0</v>
      </c>
      <c r="AO80" s="79" t="n">
        <v>0</v>
      </c>
      <c r="AP80" s="79" t="n">
        <v>0</v>
      </c>
      <c r="AQ80" s="79" t="n">
        <v>1</v>
      </c>
      <c r="AR80" s="79" t="n">
        <v>0</v>
      </c>
      <c r="AS80" s="79" t="n">
        <v>0</v>
      </c>
      <c r="AT80" s="79" t="n">
        <v>0</v>
      </c>
      <c r="AU80" s="80" t="n">
        <v>0</v>
      </c>
      <c r="AV80" s="78" t="n">
        <v>0</v>
      </c>
      <c r="AW80" s="79" t="n">
        <v>0</v>
      </c>
      <c r="AX80" s="79" t="n">
        <v>0</v>
      </c>
      <c r="AY80" s="79" t="n">
        <v>0</v>
      </c>
      <c r="AZ80" s="79" t="n">
        <v>0</v>
      </c>
      <c r="BA80" s="79" t="n">
        <v>0</v>
      </c>
      <c r="BB80" s="79" t="n">
        <v>0</v>
      </c>
      <c r="BC80" s="80" t="n">
        <v>0</v>
      </c>
    </row>
    <row r="81" customFormat="false" ht="12.75" hidden="false" customHeight="false" outlineLevel="0" collapsed="false">
      <c r="I81" s="82" t="n">
        <v>0</v>
      </c>
      <c r="J81" s="74" t="n">
        <v>54</v>
      </c>
      <c r="K81" s="75" t="n">
        <v>3</v>
      </c>
      <c r="L81" s="76" t="n">
        <v>4</v>
      </c>
      <c r="M81" s="76" t="n">
        <f aca="false">IF(L81=$C$3,1,0)</f>
        <v>1</v>
      </c>
      <c r="N81" s="76" t="n">
        <f aca="false">I81*J81</f>
        <v>0</v>
      </c>
      <c r="O81" s="83" t="n">
        <f aca="false">DATA!M55</f>
        <v>5.6</v>
      </c>
      <c r="P81" s="78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80" t="n">
        <v>0</v>
      </c>
      <c r="X81" s="78" t="n">
        <v>0</v>
      </c>
      <c r="Y81" s="79" t="n">
        <v>0</v>
      </c>
      <c r="Z81" s="79" t="n">
        <v>0</v>
      </c>
      <c r="AA81" s="79" t="n">
        <v>0</v>
      </c>
      <c r="AB81" s="79" t="n">
        <v>0</v>
      </c>
      <c r="AC81" s="79" t="n">
        <v>0</v>
      </c>
      <c r="AD81" s="79" t="n">
        <v>1</v>
      </c>
      <c r="AE81" s="80" t="n">
        <v>1</v>
      </c>
      <c r="AF81" s="78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0</v>
      </c>
      <c r="AL81" s="79" t="n">
        <v>0</v>
      </c>
      <c r="AM81" s="80" t="n">
        <v>0</v>
      </c>
      <c r="AN81" s="78" t="n">
        <v>0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80" t="n">
        <v>0</v>
      </c>
      <c r="AV81" s="78" t="n">
        <v>0</v>
      </c>
      <c r="AW81" s="79" t="n">
        <v>0</v>
      </c>
      <c r="AX81" s="79" t="n">
        <v>0</v>
      </c>
      <c r="AY81" s="79" t="n">
        <v>0</v>
      </c>
      <c r="AZ81" s="79" t="n">
        <v>0</v>
      </c>
      <c r="BA81" s="79" t="n">
        <v>0</v>
      </c>
      <c r="BB81" s="79" t="n">
        <v>0</v>
      </c>
      <c r="BC81" s="80" t="n">
        <v>0</v>
      </c>
    </row>
    <row r="82" customFormat="false" ht="12.75" hidden="false" customHeight="false" outlineLevel="0" collapsed="false">
      <c r="I82" s="82" t="n">
        <v>0</v>
      </c>
      <c r="J82" s="74" t="n">
        <v>55</v>
      </c>
      <c r="K82" s="75" t="n">
        <v>3</v>
      </c>
      <c r="L82" s="76" t="n">
        <v>4</v>
      </c>
      <c r="M82" s="76" t="n">
        <f aca="false">IF(L82=$C$3,1,0)</f>
        <v>1</v>
      </c>
      <c r="N82" s="76" t="n">
        <f aca="false">I82*J82</f>
        <v>0</v>
      </c>
      <c r="O82" s="83" t="n">
        <f aca="false">DATA!M56</f>
        <v>5.6</v>
      </c>
      <c r="P82" s="78" t="n">
        <v>1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80" t="n">
        <v>0</v>
      </c>
      <c r="X82" s="78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80" t="n">
        <v>0</v>
      </c>
      <c r="AF82" s="78" t="n">
        <v>1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80" t="n">
        <v>0</v>
      </c>
      <c r="AN82" s="78" t="n">
        <v>0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80" t="n">
        <v>0</v>
      </c>
      <c r="AV82" s="78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80" t="n">
        <v>0</v>
      </c>
    </row>
    <row r="83" customFormat="false" ht="12.75" hidden="false" customHeight="false" outlineLevel="0" collapsed="false">
      <c r="I83" s="82" t="n">
        <v>0</v>
      </c>
      <c r="J83" s="74" t="n">
        <v>56</v>
      </c>
      <c r="K83" s="75" t="n">
        <v>3</v>
      </c>
      <c r="L83" s="76" t="n">
        <v>4</v>
      </c>
      <c r="M83" s="76" t="n">
        <f aca="false">IF(L83=$C$3,1,0)</f>
        <v>1</v>
      </c>
      <c r="N83" s="76" t="n">
        <f aca="false">I83*J83</f>
        <v>0</v>
      </c>
      <c r="O83" s="83" t="n">
        <f aca="false">DATA!M57</f>
        <v>5.5</v>
      </c>
      <c r="P83" s="78" t="n">
        <v>0</v>
      </c>
      <c r="Q83" s="79" t="n">
        <v>0</v>
      </c>
      <c r="R83" s="79" t="n">
        <v>0</v>
      </c>
      <c r="S83" s="79" t="n">
        <v>0</v>
      </c>
      <c r="T83" s="79" t="n">
        <v>0</v>
      </c>
      <c r="U83" s="79" t="n">
        <v>0</v>
      </c>
      <c r="V83" s="79" t="n">
        <v>1</v>
      </c>
      <c r="W83" s="80" t="n">
        <v>1</v>
      </c>
      <c r="X83" s="78" t="n">
        <v>0</v>
      </c>
      <c r="Y83" s="79" t="n">
        <v>0</v>
      </c>
      <c r="Z83" s="79" t="n">
        <v>0</v>
      </c>
      <c r="AA83" s="79" t="n">
        <v>0</v>
      </c>
      <c r="AB83" s="79" t="n">
        <v>0</v>
      </c>
      <c r="AC83" s="79" t="n">
        <v>0</v>
      </c>
      <c r="AD83" s="79" t="n">
        <v>0</v>
      </c>
      <c r="AE83" s="80" t="n">
        <v>0</v>
      </c>
      <c r="AF83" s="78" t="n">
        <v>0</v>
      </c>
      <c r="AG83" s="79" t="n">
        <v>0</v>
      </c>
      <c r="AH83" s="79" t="n">
        <v>0</v>
      </c>
      <c r="AI83" s="79" t="n">
        <v>0</v>
      </c>
      <c r="AJ83" s="79" t="n">
        <v>0</v>
      </c>
      <c r="AK83" s="79" t="n">
        <v>0</v>
      </c>
      <c r="AL83" s="79" t="n">
        <v>0</v>
      </c>
      <c r="AM83" s="80" t="n">
        <v>0</v>
      </c>
      <c r="AN83" s="78" t="n">
        <v>0</v>
      </c>
      <c r="AO83" s="79" t="n">
        <v>0</v>
      </c>
      <c r="AP83" s="79" t="n">
        <v>0</v>
      </c>
      <c r="AQ83" s="79" t="n">
        <v>0</v>
      </c>
      <c r="AR83" s="79" t="n">
        <v>0</v>
      </c>
      <c r="AS83" s="79" t="n">
        <v>0</v>
      </c>
      <c r="AT83" s="79" t="n">
        <v>0</v>
      </c>
      <c r="AU83" s="80" t="n">
        <v>0</v>
      </c>
      <c r="AV83" s="78" t="n">
        <v>0</v>
      </c>
      <c r="AW83" s="79" t="n">
        <v>0</v>
      </c>
      <c r="AX83" s="79" t="n">
        <v>0</v>
      </c>
      <c r="AY83" s="79" t="n">
        <v>0</v>
      </c>
      <c r="AZ83" s="79" t="n">
        <v>0</v>
      </c>
      <c r="BA83" s="79" t="n">
        <v>0</v>
      </c>
      <c r="BB83" s="79" t="n">
        <v>0</v>
      </c>
      <c r="BC83" s="80" t="n">
        <v>0</v>
      </c>
    </row>
    <row r="84" customFormat="false" ht="12.75" hidden="false" customHeight="false" outlineLevel="0" collapsed="false">
      <c r="I84" s="82" t="n">
        <v>0</v>
      </c>
      <c r="J84" s="74" t="n">
        <v>57</v>
      </c>
      <c r="K84" s="75" t="n">
        <v>3</v>
      </c>
      <c r="L84" s="76" t="n">
        <v>4</v>
      </c>
      <c r="M84" s="76" t="n">
        <f aca="false">IF(L84=$C$3,1,0)</f>
        <v>1</v>
      </c>
      <c r="N84" s="76" t="n">
        <f aca="false">I84*J84</f>
        <v>0</v>
      </c>
      <c r="O84" s="83" t="n">
        <f aca="false">DATA!M58</f>
        <v>6.4</v>
      </c>
      <c r="P84" s="78" t="n">
        <v>0</v>
      </c>
      <c r="Q84" s="79" t="n">
        <v>0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0</v>
      </c>
      <c r="W84" s="80" t="n">
        <v>0</v>
      </c>
      <c r="X84" s="78" t="n">
        <v>1</v>
      </c>
      <c r="Y84" s="79" t="n">
        <v>0</v>
      </c>
      <c r="Z84" s="79" t="n">
        <v>0</v>
      </c>
      <c r="AA84" s="79" t="n">
        <v>0</v>
      </c>
      <c r="AB84" s="79" t="n">
        <v>0</v>
      </c>
      <c r="AC84" s="79" t="n">
        <v>0</v>
      </c>
      <c r="AD84" s="79" t="n">
        <v>0</v>
      </c>
      <c r="AE84" s="80" t="n">
        <v>0</v>
      </c>
      <c r="AF84" s="78" t="n">
        <v>0</v>
      </c>
      <c r="AG84" s="79" t="n">
        <v>0</v>
      </c>
      <c r="AH84" s="79" t="n">
        <v>0</v>
      </c>
      <c r="AI84" s="79" t="n">
        <v>0</v>
      </c>
      <c r="AJ84" s="79" t="n">
        <v>0</v>
      </c>
      <c r="AK84" s="79" t="n">
        <v>0</v>
      </c>
      <c r="AL84" s="79" t="n">
        <v>0</v>
      </c>
      <c r="AM84" s="80" t="n">
        <v>0</v>
      </c>
      <c r="AN84" s="78" t="n">
        <v>1</v>
      </c>
      <c r="AO84" s="79" t="n">
        <v>0</v>
      </c>
      <c r="AP84" s="79" t="n">
        <v>0</v>
      </c>
      <c r="AQ84" s="79" t="n">
        <v>0</v>
      </c>
      <c r="AR84" s="79" t="n">
        <v>0</v>
      </c>
      <c r="AS84" s="79" t="n">
        <v>0</v>
      </c>
      <c r="AT84" s="79" t="n">
        <v>0</v>
      </c>
      <c r="AU84" s="80" t="n">
        <v>0</v>
      </c>
      <c r="AV84" s="78" t="n">
        <v>0</v>
      </c>
      <c r="AW84" s="79" t="n">
        <v>0</v>
      </c>
      <c r="AX84" s="79" t="n">
        <v>0</v>
      </c>
      <c r="AY84" s="79" t="n">
        <v>0</v>
      </c>
      <c r="AZ84" s="79" t="n">
        <v>0</v>
      </c>
      <c r="BA84" s="79" t="n">
        <v>0</v>
      </c>
      <c r="BB84" s="79" t="n">
        <v>0</v>
      </c>
      <c r="BC84" s="80" t="n">
        <v>0</v>
      </c>
    </row>
    <row r="85" customFormat="false" ht="12.75" hidden="false" customHeight="false" outlineLevel="0" collapsed="false">
      <c r="I85" s="82" t="n">
        <v>0</v>
      </c>
      <c r="J85" s="74" t="n">
        <v>58</v>
      </c>
      <c r="K85" s="75" t="n">
        <v>3</v>
      </c>
      <c r="L85" s="76" t="n">
        <v>4</v>
      </c>
      <c r="M85" s="76" t="n">
        <f aca="false">IF(L85=$C$3,1,0)</f>
        <v>1</v>
      </c>
      <c r="N85" s="76" t="n">
        <f aca="false">I85*J85</f>
        <v>0</v>
      </c>
      <c r="O85" s="83" t="n">
        <f aca="false">DATA!M59</f>
        <v>5.5</v>
      </c>
      <c r="P85" s="78" t="n">
        <v>0</v>
      </c>
      <c r="Q85" s="79" t="n">
        <v>0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1</v>
      </c>
      <c r="W85" s="80" t="n">
        <v>1</v>
      </c>
      <c r="X85" s="78" t="n">
        <v>0</v>
      </c>
      <c r="Y85" s="79" t="n">
        <v>0</v>
      </c>
      <c r="Z85" s="79" t="n">
        <v>0</v>
      </c>
      <c r="AA85" s="79" t="n">
        <v>0</v>
      </c>
      <c r="AB85" s="79" t="n">
        <v>0</v>
      </c>
      <c r="AC85" s="79" t="n">
        <v>0</v>
      </c>
      <c r="AD85" s="79" t="n">
        <v>0</v>
      </c>
      <c r="AE85" s="80" t="n">
        <v>0</v>
      </c>
      <c r="AF85" s="78" t="n">
        <v>0</v>
      </c>
      <c r="AG85" s="79" t="n">
        <v>0</v>
      </c>
      <c r="AH85" s="79" t="n">
        <v>0</v>
      </c>
      <c r="AI85" s="79" t="n">
        <v>0</v>
      </c>
      <c r="AJ85" s="79" t="n">
        <v>0</v>
      </c>
      <c r="AK85" s="79" t="n">
        <v>0</v>
      </c>
      <c r="AL85" s="79" t="n">
        <v>0</v>
      </c>
      <c r="AM85" s="80" t="n">
        <v>0</v>
      </c>
      <c r="AN85" s="78" t="n">
        <v>0</v>
      </c>
      <c r="AO85" s="79" t="n">
        <v>0</v>
      </c>
      <c r="AP85" s="79" t="n">
        <v>0</v>
      </c>
      <c r="AQ85" s="79" t="n">
        <v>0</v>
      </c>
      <c r="AR85" s="79" t="n">
        <v>0</v>
      </c>
      <c r="AS85" s="79" t="n">
        <v>0</v>
      </c>
      <c r="AT85" s="79" t="n">
        <v>0</v>
      </c>
      <c r="AU85" s="80" t="n">
        <v>0</v>
      </c>
      <c r="AV85" s="78" t="n">
        <v>0</v>
      </c>
      <c r="AW85" s="79" t="n">
        <v>0</v>
      </c>
      <c r="AX85" s="79" t="n">
        <v>0</v>
      </c>
      <c r="AY85" s="79" t="n">
        <v>0</v>
      </c>
      <c r="AZ85" s="79" t="n">
        <v>0</v>
      </c>
      <c r="BA85" s="79" t="n">
        <v>0</v>
      </c>
      <c r="BB85" s="79" t="n">
        <v>0</v>
      </c>
      <c r="BC85" s="80" t="n">
        <v>0</v>
      </c>
    </row>
    <row r="86" customFormat="false" ht="12.75" hidden="false" customHeight="false" outlineLevel="0" collapsed="false">
      <c r="I86" s="82" t="n">
        <v>0</v>
      </c>
      <c r="J86" s="74" t="n">
        <v>59</v>
      </c>
      <c r="K86" s="75" t="n">
        <v>3</v>
      </c>
      <c r="L86" s="76" t="n">
        <v>4</v>
      </c>
      <c r="M86" s="76" t="n">
        <f aca="false">IF(L86=$C$3,1,0)</f>
        <v>1</v>
      </c>
      <c r="N86" s="76" t="n">
        <f aca="false">I86*J86</f>
        <v>0</v>
      </c>
      <c r="O86" s="83" t="n">
        <f aca="false">DATA!M60</f>
        <v>5.5</v>
      </c>
      <c r="P86" s="78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1</v>
      </c>
      <c r="W86" s="80" t="n">
        <v>1</v>
      </c>
      <c r="X86" s="78" t="n">
        <v>0</v>
      </c>
      <c r="Y86" s="79" t="n">
        <v>0</v>
      </c>
      <c r="Z86" s="79" t="n">
        <v>0</v>
      </c>
      <c r="AA86" s="79" t="n">
        <v>0</v>
      </c>
      <c r="AB86" s="79" t="n">
        <v>0</v>
      </c>
      <c r="AC86" s="79" t="n">
        <v>0</v>
      </c>
      <c r="AD86" s="79" t="n">
        <v>0</v>
      </c>
      <c r="AE86" s="80" t="n">
        <v>0</v>
      </c>
      <c r="AF86" s="78" t="n">
        <v>0</v>
      </c>
      <c r="AG86" s="79" t="n">
        <v>0</v>
      </c>
      <c r="AH86" s="79" t="n">
        <v>0</v>
      </c>
      <c r="AI86" s="79" t="n">
        <v>0</v>
      </c>
      <c r="AJ86" s="79" t="n">
        <v>0</v>
      </c>
      <c r="AK86" s="79" t="n">
        <v>0</v>
      </c>
      <c r="AL86" s="79" t="n">
        <v>0</v>
      </c>
      <c r="AM86" s="80" t="n">
        <v>0</v>
      </c>
      <c r="AN86" s="78" t="n">
        <v>0</v>
      </c>
      <c r="AO86" s="79" t="n">
        <v>0</v>
      </c>
      <c r="AP86" s="79" t="n">
        <v>0</v>
      </c>
      <c r="AQ86" s="79" t="n">
        <v>0</v>
      </c>
      <c r="AR86" s="79" t="n">
        <v>0</v>
      </c>
      <c r="AS86" s="79" t="n">
        <v>0</v>
      </c>
      <c r="AT86" s="79" t="n">
        <v>0</v>
      </c>
      <c r="AU86" s="80" t="n">
        <v>0</v>
      </c>
      <c r="AV86" s="78" t="n">
        <v>0</v>
      </c>
      <c r="AW86" s="79" t="n">
        <v>0</v>
      </c>
      <c r="AX86" s="79" t="n">
        <v>0</v>
      </c>
      <c r="AY86" s="79" t="n">
        <v>0</v>
      </c>
      <c r="AZ86" s="79" t="n">
        <v>0</v>
      </c>
      <c r="BA86" s="79" t="n">
        <v>0</v>
      </c>
      <c r="BB86" s="79" t="n">
        <v>0</v>
      </c>
      <c r="BC86" s="80" t="n">
        <v>0</v>
      </c>
    </row>
    <row r="87" customFormat="false" ht="12.75" hidden="false" customHeight="false" outlineLevel="0" collapsed="false">
      <c r="I87" s="82" t="n">
        <v>0</v>
      </c>
      <c r="J87" s="74" t="n">
        <v>60</v>
      </c>
      <c r="K87" s="75" t="n">
        <v>3</v>
      </c>
      <c r="L87" s="76" t="n">
        <v>4</v>
      </c>
      <c r="M87" s="76" t="n">
        <f aca="false">IF(L87=$C$3,1,0)</f>
        <v>1</v>
      </c>
      <c r="N87" s="76" t="n">
        <f aca="false">I87*J87</f>
        <v>0</v>
      </c>
      <c r="O87" s="83" t="n">
        <f aca="false">DATA!M61</f>
        <v>5.7</v>
      </c>
      <c r="P87" s="78" t="n">
        <v>0</v>
      </c>
      <c r="Q87" s="79" t="n">
        <v>0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1</v>
      </c>
      <c r="W87" s="80" t="n">
        <v>1</v>
      </c>
      <c r="X87" s="78" t="n">
        <v>0</v>
      </c>
      <c r="Y87" s="79" t="n">
        <v>0</v>
      </c>
      <c r="Z87" s="79" t="n">
        <v>0</v>
      </c>
      <c r="AA87" s="79" t="n">
        <v>0</v>
      </c>
      <c r="AB87" s="79" t="n">
        <v>0</v>
      </c>
      <c r="AC87" s="79" t="n">
        <v>0</v>
      </c>
      <c r="AD87" s="79" t="n">
        <v>0</v>
      </c>
      <c r="AE87" s="80" t="n">
        <v>0</v>
      </c>
      <c r="AF87" s="78" t="n">
        <v>0</v>
      </c>
      <c r="AG87" s="79" t="n">
        <v>0</v>
      </c>
      <c r="AH87" s="79" t="n">
        <v>0</v>
      </c>
      <c r="AI87" s="79" t="n">
        <v>0</v>
      </c>
      <c r="AJ87" s="79" t="n">
        <v>0</v>
      </c>
      <c r="AK87" s="79" t="n">
        <v>0</v>
      </c>
      <c r="AL87" s="79" t="n">
        <v>0</v>
      </c>
      <c r="AM87" s="80" t="n">
        <v>0</v>
      </c>
      <c r="AN87" s="78" t="n">
        <v>0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0</v>
      </c>
      <c r="AU87" s="80" t="n">
        <v>0</v>
      </c>
      <c r="AV87" s="78" t="n">
        <v>0</v>
      </c>
      <c r="AW87" s="79" t="n">
        <v>0</v>
      </c>
      <c r="AX87" s="79" t="n">
        <v>0</v>
      </c>
      <c r="AY87" s="79" t="n">
        <v>0</v>
      </c>
      <c r="AZ87" s="79" t="n">
        <v>0</v>
      </c>
      <c r="BA87" s="79" t="n">
        <v>0</v>
      </c>
      <c r="BB87" s="79" t="n">
        <v>0</v>
      </c>
      <c r="BC87" s="80" t="n">
        <v>0</v>
      </c>
    </row>
    <row r="88" customFormat="false" ht="12.75" hidden="false" customHeight="false" outlineLevel="0" collapsed="false">
      <c r="I88" s="82" t="n">
        <v>0</v>
      </c>
      <c r="J88" s="74" t="n">
        <v>61</v>
      </c>
      <c r="K88" s="75" t="n">
        <v>3</v>
      </c>
      <c r="L88" s="76" t="n">
        <v>4</v>
      </c>
      <c r="M88" s="76" t="n">
        <f aca="false">IF(L88=$C$3,1,0)</f>
        <v>1</v>
      </c>
      <c r="N88" s="76" t="n">
        <f aca="false">I88*J88</f>
        <v>0</v>
      </c>
      <c r="O88" s="83" t="n">
        <f aca="false">DATA!M62</f>
        <v>5.7</v>
      </c>
      <c r="P88" s="78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80" t="n">
        <v>0</v>
      </c>
      <c r="X88" s="78" t="n">
        <v>0</v>
      </c>
      <c r="Y88" s="79" t="n">
        <v>1</v>
      </c>
      <c r="Z88" s="79" t="n">
        <v>0</v>
      </c>
      <c r="AA88" s="79" t="n">
        <v>0</v>
      </c>
      <c r="AB88" s="79" t="n">
        <v>0</v>
      </c>
      <c r="AC88" s="79" t="n">
        <v>0</v>
      </c>
      <c r="AD88" s="79" t="n">
        <v>0</v>
      </c>
      <c r="AE88" s="80" t="n">
        <v>0</v>
      </c>
      <c r="AF88" s="78" t="n">
        <v>0</v>
      </c>
      <c r="AG88" s="79" t="n">
        <v>0</v>
      </c>
      <c r="AH88" s="79" t="n">
        <v>0</v>
      </c>
      <c r="AI88" s="79" t="n">
        <v>0</v>
      </c>
      <c r="AJ88" s="79" t="n">
        <v>0</v>
      </c>
      <c r="AK88" s="79" t="n">
        <v>0</v>
      </c>
      <c r="AL88" s="79" t="n">
        <v>0</v>
      </c>
      <c r="AM88" s="80" t="n">
        <v>0</v>
      </c>
      <c r="AN88" s="78" t="n">
        <v>0</v>
      </c>
      <c r="AO88" s="79" t="n">
        <v>1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0</v>
      </c>
      <c r="AU88" s="80" t="n">
        <v>0</v>
      </c>
      <c r="AV88" s="78" t="n">
        <v>0</v>
      </c>
      <c r="AW88" s="79" t="n">
        <v>0</v>
      </c>
      <c r="AX88" s="79" t="n">
        <v>0</v>
      </c>
      <c r="AY88" s="79" t="n">
        <v>0</v>
      </c>
      <c r="AZ88" s="79" t="n">
        <v>0</v>
      </c>
      <c r="BA88" s="79" t="n">
        <v>0</v>
      </c>
      <c r="BB88" s="79" t="n">
        <v>0</v>
      </c>
      <c r="BC88" s="80" t="n">
        <v>0</v>
      </c>
    </row>
    <row r="89" customFormat="false" ht="12.75" hidden="false" customHeight="false" outlineLevel="0" collapsed="false">
      <c r="I89" s="82" t="n">
        <v>0</v>
      </c>
      <c r="J89" s="74" t="n">
        <v>62</v>
      </c>
      <c r="K89" s="75" t="n">
        <v>3</v>
      </c>
      <c r="L89" s="76" t="n">
        <v>4</v>
      </c>
      <c r="M89" s="76" t="n">
        <f aca="false">IF(L89=$C$3,1,0)</f>
        <v>1</v>
      </c>
      <c r="N89" s="76" t="n">
        <f aca="false">I89*J89</f>
        <v>0</v>
      </c>
      <c r="O89" s="83" t="n">
        <f aca="false">DATA!M63</f>
        <v>5.8</v>
      </c>
      <c r="P89" s="78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80" t="n">
        <v>0</v>
      </c>
      <c r="X89" s="78" t="n">
        <v>0</v>
      </c>
      <c r="Y89" s="79" t="n">
        <v>0</v>
      </c>
      <c r="Z89" s="79" t="n">
        <v>0</v>
      </c>
      <c r="AA89" s="79" t="n">
        <v>0</v>
      </c>
      <c r="AB89" s="79" t="n">
        <v>0</v>
      </c>
      <c r="AC89" s="79" t="n">
        <v>0</v>
      </c>
      <c r="AD89" s="79" t="n">
        <v>1</v>
      </c>
      <c r="AE89" s="80" t="n">
        <v>1</v>
      </c>
      <c r="AF89" s="78" t="n">
        <v>0</v>
      </c>
      <c r="AG89" s="79" t="n">
        <v>0</v>
      </c>
      <c r="AH89" s="79" t="n">
        <v>0</v>
      </c>
      <c r="AI89" s="79" t="n">
        <v>0</v>
      </c>
      <c r="AJ89" s="79" t="n">
        <v>0</v>
      </c>
      <c r="AK89" s="79" t="n">
        <v>0</v>
      </c>
      <c r="AL89" s="79" t="n">
        <v>0</v>
      </c>
      <c r="AM89" s="80" t="n">
        <v>0</v>
      </c>
      <c r="AN89" s="78" t="n">
        <v>0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80" t="n">
        <v>0</v>
      </c>
      <c r="AV89" s="78" t="n">
        <v>0</v>
      </c>
      <c r="AW89" s="79" t="n">
        <v>0</v>
      </c>
      <c r="AX89" s="79" t="n">
        <v>0</v>
      </c>
      <c r="AY89" s="79" t="n">
        <v>0</v>
      </c>
      <c r="AZ89" s="79" t="n">
        <v>0</v>
      </c>
      <c r="BA89" s="79" t="n">
        <v>0</v>
      </c>
      <c r="BB89" s="79" t="n">
        <v>0</v>
      </c>
      <c r="BC89" s="80" t="n">
        <v>0</v>
      </c>
    </row>
    <row r="90" customFormat="false" ht="12.75" hidden="false" customHeight="false" outlineLevel="0" collapsed="false">
      <c r="I90" s="82" t="n">
        <v>0</v>
      </c>
      <c r="J90" s="74" t="n">
        <v>63</v>
      </c>
      <c r="K90" s="75" t="n">
        <v>3</v>
      </c>
      <c r="L90" s="76" t="n">
        <v>4</v>
      </c>
      <c r="M90" s="76" t="n">
        <f aca="false">IF(L90=$C$3,1,0)</f>
        <v>1</v>
      </c>
      <c r="N90" s="76" t="n">
        <f aca="false">I90*J90</f>
        <v>0</v>
      </c>
      <c r="O90" s="83" t="n">
        <f aca="false">DATA!M64</f>
        <v>6.1</v>
      </c>
      <c r="P90" s="78" t="n">
        <v>0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1</v>
      </c>
      <c r="W90" s="80" t="n">
        <v>1</v>
      </c>
      <c r="X90" s="78" t="n">
        <v>0</v>
      </c>
      <c r="Y90" s="79" t="n">
        <v>0</v>
      </c>
      <c r="Z90" s="79" t="n">
        <v>0</v>
      </c>
      <c r="AA90" s="79" t="n">
        <v>0</v>
      </c>
      <c r="AB90" s="79" t="n">
        <v>0</v>
      </c>
      <c r="AC90" s="79" t="n">
        <v>0</v>
      </c>
      <c r="AD90" s="79" t="n">
        <v>0</v>
      </c>
      <c r="AE90" s="80" t="n">
        <v>0</v>
      </c>
      <c r="AF90" s="78" t="n">
        <v>0</v>
      </c>
      <c r="AG90" s="79" t="n">
        <v>0</v>
      </c>
      <c r="AH90" s="79" t="n">
        <v>0</v>
      </c>
      <c r="AI90" s="79" t="n">
        <v>0</v>
      </c>
      <c r="AJ90" s="79" t="n">
        <v>0</v>
      </c>
      <c r="AK90" s="79" t="n">
        <v>0</v>
      </c>
      <c r="AL90" s="79" t="n">
        <v>0</v>
      </c>
      <c r="AM90" s="80" t="n">
        <v>0</v>
      </c>
      <c r="AN90" s="78" t="n">
        <v>0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0</v>
      </c>
      <c r="AU90" s="80" t="n">
        <v>0</v>
      </c>
      <c r="AV90" s="78" t="n">
        <v>0</v>
      </c>
      <c r="AW90" s="79" t="n">
        <v>0</v>
      </c>
      <c r="AX90" s="79" t="n">
        <v>0</v>
      </c>
      <c r="AY90" s="79" t="n">
        <v>0</v>
      </c>
      <c r="AZ90" s="79" t="n">
        <v>0</v>
      </c>
      <c r="BA90" s="79" t="n">
        <v>0</v>
      </c>
      <c r="BB90" s="79" t="n">
        <v>0</v>
      </c>
      <c r="BC90" s="80" t="n">
        <v>0</v>
      </c>
    </row>
    <row r="91" customFormat="false" ht="12.75" hidden="false" customHeight="false" outlineLevel="0" collapsed="false">
      <c r="I91" s="82" t="n">
        <v>0</v>
      </c>
      <c r="J91" s="74" t="n">
        <v>64</v>
      </c>
      <c r="K91" s="75" t="n">
        <v>1.5</v>
      </c>
      <c r="L91" s="76" t="n">
        <v>5</v>
      </c>
      <c r="M91" s="76" t="n">
        <f aca="false">IF(L91=$C$3,1,0)</f>
        <v>0</v>
      </c>
      <c r="N91" s="76" t="n">
        <f aca="false">I91*J91</f>
        <v>0</v>
      </c>
      <c r="O91" s="83" t="n">
        <f aca="false">DATA!M65</f>
        <v>6.4</v>
      </c>
      <c r="P91" s="78" t="n">
        <v>0</v>
      </c>
      <c r="Q91" s="79" t="n">
        <v>0</v>
      </c>
      <c r="R91" s="79" t="n">
        <v>0</v>
      </c>
      <c r="S91" s="79" t="n">
        <v>0</v>
      </c>
      <c r="T91" s="79" t="n">
        <v>1</v>
      </c>
      <c r="U91" s="79" t="n">
        <v>0</v>
      </c>
      <c r="V91" s="79" t="n">
        <v>0</v>
      </c>
      <c r="W91" s="80" t="n">
        <v>0</v>
      </c>
      <c r="X91" s="78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80" t="n">
        <v>0</v>
      </c>
      <c r="AF91" s="78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80" t="n">
        <v>0</v>
      </c>
      <c r="AN91" s="78" t="n">
        <v>0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0</v>
      </c>
      <c r="AU91" s="80" t="n">
        <v>0</v>
      </c>
      <c r="AV91" s="78" t="n">
        <v>0</v>
      </c>
      <c r="AW91" s="79" t="n">
        <v>0</v>
      </c>
      <c r="AX91" s="79" t="n">
        <v>0</v>
      </c>
      <c r="AY91" s="79" t="n">
        <v>0</v>
      </c>
      <c r="AZ91" s="79" t="n">
        <v>0</v>
      </c>
      <c r="BA91" s="79" t="n">
        <v>0</v>
      </c>
      <c r="BB91" s="79" t="n">
        <v>0</v>
      </c>
      <c r="BC91" s="80" t="n">
        <v>0</v>
      </c>
    </row>
    <row r="92" customFormat="false" ht="12.75" hidden="false" customHeight="false" outlineLevel="0" collapsed="false">
      <c r="I92" s="82" t="n">
        <v>0</v>
      </c>
      <c r="J92" s="74" t="n">
        <v>65</v>
      </c>
      <c r="K92" s="75" t="n">
        <v>1.5</v>
      </c>
      <c r="L92" s="76" t="n">
        <v>5</v>
      </c>
      <c r="M92" s="76" t="n">
        <f aca="false">IF(L92=$C$3,1,0)</f>
        <v>0</v>
      </c>
      <c r="N92" s="76" t="n">
        <f aca="false">I92*J92</f>
        <v>0</v>
      </c>
      <c r="O92" s="83" t="n">
        <f aca="false">DATA!M66</f>
        <v>5.8</v>
      </c>
      <c r="P92" s="78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80" t="n">
        <v>0</v>
      </c>
      <c r="X92" s="78" t="n">
        <v>0</v>
      </c>
      <c r="Y92" s="79" t="n">
        <v>0</v>
      </c>
      <c r="Z92" s="79" t="n">
        <v>0</v>
      </c>
      <c r="AA92" s="79" t="n">
        <v>0</v>
      </c>
      <c r="AB92" s="79" t="n">
        <v>0</v>
      </c>
      <c r="AC92" s="79" t="n">
        <v>0</v>
      </c>
      <c r="AD92" s="79" t="n">
        <v>0</v>
      </c>
      <c r="AE92" s="80" t="n">
        <v>0</v>
      </c>
      <c r="AF92" s="78" t="n">
        <v>0</v>
      </c>
      <c r="AG92" s="79" t="n">
        <v>0</v>
      </c>
      <c r="AH92" s="79" t="n">
        <v>0</v>
      </c>
      <c r="AI92" s="79" t="n">
        <v>0</v>
      </c>
      <c r="AJ92" s="79" t="n">
        <v>0</v>
      </c>
      <c r="AK92" s="79" t="n">
        <v>0</v>
      </c>
      <c r="AL92" s="79" t="n">
        <v>0</v>
      </c>
      <c r="AM92" s="80" t="n">
        <v>0</v>
      </c>
      <c r="AN92" s="78" t="n">
        <v>0</v>
      </c>
      <c r="AO92" s="79" t="n">
        <v>0</v>
      </c>
      <c r="AP92" s="79" t="n">
        <v>0</v>
      </c>
      <c r="AQ92" s="79" t="n">
        <v>0</v>
      </c>
      <c r="AR92" s="79" t="n">
        <v>0</v>
      </c>
      <c r="AS92" s="79" t="n">
        <v>0</v>
      </c>
      <c r="AT92" s="79" t="n">
        <v>0</v>
      </c>
      <c r="AU92" s="80" t="n">
        <v>0</v>
      </c>
      <c r="AV92" s="78" t="n">
        <v>1</v>
      </c>
      <c r="AW92" s="79" t="n">
        <v>1</v>
      </c>
      <c r="AX92" s="79" t="n">
        <v>0</v>
      </c>
      <c r="AY92" s="79" t="n">
        <v>1</v>
      </c>
      <c r="AZ92" s="79" t="n">
        <v>1</v>
      </c>
      <c r="BA92" s="79" t="n">
        <v>0</v>
      </c>
      <c r="BB92" s="79" t="n">
        <v>0</v>
      </c>
      <c r="BC92" s="80" t="n">
        <v>0</v>
      </c>
    </row>
    <row r="93" customFormat="false" ht="12.75" hidden="false" customHeight="false" outlineLevel="0" collapsed="false">
      <c r="I93" s="82" t="n">
        <v>0</v>
      </c>
      <c r="J93" s="74" t="n">
        <v>66</v>
      </c>
      <c r="K93" s="75" t="n">
        <v>1.5</v>
      </c>
      <c r="L93" s="76" t="n">
        <v>5</v>
      </c>
      <c r="M93" s="76" t="n">
        <f aca="false">IF(L93=$C$3,1,0)</f>
        <v>0</v>
      </c>
      <c r="N93" s="76" t="n">
        <f aca="false">I93*J93</f>
        <v>0</v>
      </c>
      <c r="O93" s="83" t="n">
        <f aca="false">DATA!M67</f>
        <v>5</v>
      </c>
      <c r="P93" s="78" t="n">
        <v>0</v>
      </c>
      <c r="Q93" s="79" t="n">
        <v>0</v>
      </c>
      <c r="R93" s="79" t="n">
        <v>0</v>
      </c>
      <c r="S93" s="79" t="n">
        <v>0</v>
      </c>
      <c r="T93" s="79" t="n">
        <v>0</v>
      </c>
      <c r="U93" s="79" t="n">
        <v>0</v>
      </c>
      <c r="V93" s="79" t="n">
        <v>0</v>
      </c>
      <c r="W93" s="80" t="n">
        <v>0</v>
      </c>
      <c r="X93" s="78" t="n">
        <v>0</v>
      </c>
      <c r="Y93" s="79" t="n">
        <v>0</v>
      </c>
      <c r="Z93" s="79" t="n">
        <v>0</v>
      </c>
      <c r="AA93" s="79" t="n">
        <v>0</v>
      </c>
      <c r="AB93" s="79" t="n">
        <v>0</v>
      </c>
      <c r="AC93" s="79" t="n">
        <v>0</v>
      </c>
      <c r="AD93" s="79" t="n">
        <v>0</v>
      </c>
      <c r="AE93" s="80" t="n">
        <v>0</v>
      </c>
      <c r="AF93" s="78" t="n">
        <v>0</v>
      </c>
      <c r="AG93" s="79" t="n">
        <v>0</v>
      </c>
      <c r="AH93" s="79" t="n">
        <v>0</v>
      </c>
      <c r="AI93" s="79" t="n">
        <v>0</v>
      </c>
      <c r="AJ93" s="79" t="n">
        <v>0</v>
      </c>
      <c r="AK93" s="79" t="n">
        <v>0</v>
      </c>
      <c r="AL93" s="79" t="n">
        <v>0</v>
      </c>
      <c r="AM93" s="80" t="n">
        <v>0</v>
      </c>
      <c r="AN93" s="78" t="n">
        <v>0</v>
      </c>
      <c r="AO93" s="79" t="n">
        <v>0</v>
      </c>
      <c r="AP93" s="79" t="n">
        <v>0</v>
      </c>
      <c r="AQ93" s="79" t="n">
        <v>0</v>
      </c>
      <c r="AR93" s="79" t="n">
        <v>0</v>
      </c>
      <c r="AS93" s="79" t="n">
        <v>0</v>
      </c>
      <c r="AT93" s="79" t="n">
        <v>0</v>
      </c>
      <c r="AU93" s="80" t="n">
        <v>0</v>
      </c>
      <c r="AV93" s="78" t="n">
        <v>0</v>
      </c>
      <c r="AW93" s="79" t="n">
        <v>0</v>
      </c>
      <c r="AX93" s="79" t="n">
        <v>0</v>
      </c>
      <c r="AY93" s="79" t="n">
        <v>1</v>
      </c>
      <c r="AZ93" s="79" t="n">
        <v>1</v>
      </c>
      <c r="BA93" s="79" t="n">
        <v>0</v>
      </c>
      <c r="BB93" s="79" t="n">
        <v>0</v>
      </c>
      <c r="BC93" s="80" t="n">
        <v>0</v>
      </c>
    </row>
    <row r="94" customFormat="false" ht="12.75" hidden="false" customHeight="false" outlineLevel="0" collapsed="false">
      <c r="I94" s="82" t="n">
        <v>0</v>
      </c>
      <c r="J94" s="74" t="n">
        <v>67</v>
      </c>
      <c r="K94" s="75" t="n">
        <v>1.5</v>
      </c>
      <c r="L94" s="76" t="n">
        <v>5</v>
      </c>
      <c r="M94" s="76" t="n">
        <f aca="false">IF(L94=$C$3,1,0)</f>
        <v>0</v>
      </c>
      <c r="N94" s="76" t="n">
        <f aca="false">I94*J94</f>
        <v>0</v>
      </c>
      <c r="O94" s="83" t="n">
        <f aca="false">DATA!M68</f>
        <v>5.7</v>
      </c>
      <c r="P94" s="78" t="n">
        <v>0</v>
      </c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79" t="n">
        <v>1</v>
      </c>
      <c r="W94" s="80" t="n">
        <v>1</v>
      </c>
      <c r="X94" s="78" t="n">
        <v>0</v>
      </c>
      <c r="Y94" s="79" t="n">
        <v>0</v>
      </c>
      <c r="Z94" s="79" t="n">
        <v>0</v>
      </c>
      <c r="AA94" s="79" t="n">
        <v>0</v>
      </c>
      <c r="AB94" s="79" t="n">
        <v>0</v>
      </c>
      <c r="AC94" s="79" t="n">
        <v>0</v>
      </c>
      <c r="AD94" s="79" t="n">
        <v>0</v>
      </c>
      <c r="AE94" s="80" t="n">
        <v>0</v>
      </c>
      <c r="AF94" s="78" t="n">
        <v>0</v>
      </c>
      <c r="AG94" s="79" t="n">
        <v>0</v>
      </c>
      <c r="AH94" s="79" t="n">
        <v>0</v>
      </c>
      <c r="AI94" s="79" t="n">
        <v>0</v>
      </c>
      <c r="AJ94" s="79" t="n">
        <v>0</v>
      </c>
      <c r="AK94" s="79" t="n">
        <v>0</v>
      </c>
      <c r="AL94" s="79" t="n">
        <v>0</v>
      </c>
      <c r="AM94" s="80" t="n">
        <v>0</v>
      </c>
      <c r="AN94" s="78" t="n">
        <v>0</v>
      </c>
      <c r="AO94" s="79" t="n">
        <v>0</v>
      </c>
      <c r="AP94" s="79" t="n">
        <v>0</v>
      </c>
      <c r="AQ94" s="79" t="n">
        <v>0</v>
      </c>
      <c r="AR94" s="79" t="n">
        <v>0</v>
      </c>
      <c r="AS94" s="79" t="n">
        <v>0</v>
      </c>
      <c r="AT94" s="79" t="n">
        <v>0</v>
      </c>
      <c r="AU94" s="80" t="n">
        <v>0</v>
      </c>
      <c r="AV94" s="78" t="n">
        <v>0</v>
      </c>
      <c r="AW94" s="79" t="n">
        <v>0</v>
      </c>
      <c r="AX94" s="79" t="n">
        <v>0</v>
      </c>
      <c r="AY94" s="79" t="n">
        <v>0</v>
      </c>
      <c r="AZ94" s="79" t="n">
        <v>0</v>
      </c>
      <c r="BA94" s="79" t="n">
        <v>0</v>
      </c>
      <c r="BB94" s="79" t="n">
        <v>0</v>
      </c>
      <c r="BC94" s="80" t="n">
        <v>0</v>
      </c>
    </row>
    <row r="95" customFormat="false" ht="12.75" hidden="false" customHeight="false" outlineLevel="0" collapsed="false">
      <c r="I95" s="82" t="n">
        <v>0</v>
      </c>
      <c r="J95" s="74" t="n">
        <v>68</v>
      </c>
      <c r="K95" s="75" t="n">
        <v>1.5</v>
      </c>
      <c r="L95" s="76" t="n">
        <v>6</v>
      </c>
      <c r="M95" s="76" t="n">
        <f aca="false">IF(L95=$C$3,1,0)</f>
        <v>0</v>
      </c>
      <c r="N95" s="76" t="n">
        <f aca="false">I95*J95</f>
        <v>0</v>
      </c>
      <c r="O95" s="83" t="n">
        <f aca="false">DATA!M69</f>
        <v>6.4</v>
      </c>
      <c r="P95" s="100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4" t="n">
        <v>0</v>
      </c>
      <c r="V95" s="74" t="n">
        <v>0</v>
      </c>
      <c r="W95" s="101" t="n">
        <v>0</v>
      </c>
      <c r="X95" s="100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80" t="n">
        <v>0</v>
      </c>
      <c r="AF95" s="78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  <c r="AK95" s="79" t="n">
        <v>0</v>
      </c>
      <c r="AL95" s="79" t="n">
        <v>1</v>
      </c>
      <c r="AM95" s="80" t="n">
        <v>1</v>
      </c>
      <c r="AN95" s="78" t="n">
        <v>0</v>
      </c>
      <c r="AO95" s="79" t="n">
        <v>0</v>
      </c>
      <c r="AP95" s="79" t="n">
        <v>0</v>
      </c>
      <c r="AQ95" s="79" t="n">
        <v>0</v>
      </c>
      <c r="AR95" s="79" t="n">
        <v>0</v>
      </c>
      <c r="AS95" s="79" t="n">
        <v>0</v>
      </c>
      <c r="AT95" s="79" t="n">
        <v>0</v>
      </c>
      <c r="AU95" s="80" t="n">
        <v>0</v>
      </c>
      <c r="AV95" s="78" t="n">
        <v>0</v>
      </c>
      <c r="AW95" s="79" t="n">
        <v>0</v>
      </c>
      <c r="AX95" s="79" t="n">
        <v>0</v>
      </c>
      <c r="AY95" s="79" t="n">
        <v>0</v>
      </c>
      <c r="AZ95" s="79" t="n">
        <v>0</v>
      </c>
      <c r="BA95" s="79" t="n">
        <v>0</v>
      </c>
      <c r="BB95" s="79" t="n">
        <v>0</v>
      </c>
      <c r="BC95" s="80" t="n">
        <v>0</v>
      </c>
    </row>
    <row r="96" customFormat="false" ht="12.75" hidden="false" customHeight="false" outlineLevel="0" collapsed="false">
      <c r="I96" s="82" t="n">
        <v>0</v>
      </c>
      <c r="J96" s="74" t="n">
        <v>69</v>
      </c>
      <c r="K96" s="75" t="n">
        <v>3</v>
      </c>
      <c r="L96" s="76" t="n">
        <v>6</v>
      </c>
      <c r="M96" s="76" t="n">
        <f aca="false">IF(L96=$C$3,1,0)</f>
        <v>0</v>
      </c>
      <c r="N96" s="76" t="n">
        <f aca="false">I96*J96</f>
        <v>0</v>
      </c>
      <c r="O96" s="83" t="n">
        <f aca="false">DATA!M70</f>
        <v>5.8</v>
      </c>
      <c r="P96" s="100" t="n">
        <v>0</v>
      </c>
      <c r="Q96" s="74" t="n">
        <v>0</v>
      </c>
      <c r="R96" s="74" t="n">
        <v>0</v>
      </c>
      <c r="S96" s="74" t="n">
        <v>0</v>
      </c>
      <c r="T96" s="74" t="n">
        <v>0</v>
      </c>
      <c r="U96" s="74" t="n">
        <v>0</v>
      </c>
      <c r="V96" s="74" t="n">
        <v>0</v>
      </c>
      <c r="W96" s="101" t="n">
        <v>0</v>
      </c>
      <c r="X96" s="100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80" t="n">
        <v>0</v>
      </c>
      <c r="AF96" s="78" t="n">
        <v>0</v>
      </c>
      <c r="AG96" s="79" t="n">
        <v>0</v>
      </c>
      <c r="AH96" s="79" t="n">
        <v>0</v>
      </c>
      <c r="AI96" s="79" t="n">
        <v>0</v>
      </c>
      <c r="AJ96" s="79" t="n">
        <v>0</v>
      </c>
      <c r="AK96" s="79" t="n">
        <v>0</v>
      </c>
      <c r="AL96" s="79" t="n">
        <v>1</v>
      </c>
      <c r="AM96" s="80" t="n">
        <v>1</v>
      </c>
      <c r="AN96" s="78" t="n">
        <v>0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</v>
      </c>
      <c r="AU96" s="80" t="n">
        <v>0</v>
      </c>
      <c r="AV96" s="78" t="n">
        <v>0</v>
      </c>
      <c r="AW96" s="79" t="n">
        <v>0</v>
      </c>
      <c r="AX96" s="79" t="n">
        <v>0</v>
      </c>
      <c r="AY96" s="79" t="n">
        <v>0</v>
      </c>
      <c r="AZ96" s="79" t="n">
        <v>0</v>
      </c>
      <c r="BA96" s="79" t="n">
        <v>0</v>
      </c>
      <c r="BB96" s="79" t="n">
        <v>0</v>
      </c>
      <c r="BC96" s="80" t="n">
        <v>0</v>
      </c>
    </row>
    <row r="97" customFormat="false" ht="12.75" hidden="false" customHeight="false" outlineLevel="0" collapsed="false">
      <c r="I97" s="82" t="n">
        <v>0</v>
      </c>
      <c r="J97" s="74" t="n">
        <v>70</v>
      </c>
      <c r="K97" s="75" t="n">
        <v>3</v>
      </c>
      <c r="L97" s="76" t="n">
        <v>6</v>
      </c>
      <c r="M97" s="76" t="n">
        <f aca="false">IF(L97=$C$3,1,0)</f>
        <v>0</v>
      </c>
      <c r="N97" s="76" t="n">
        <f aca="false">I97*J97</f>
        <v>0</v>
      </c>
      <c r="O97" s="83" t="n">
        <f aca="false">DATA!M71</f>
        <v>5.9</v>
      </c>
      <c r="P97" s="100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4" t="n">
        <v>0</v>
      </c>
      <c r="V97" s="74" t="n">
        <v>0</v>
      </c>
      <c r="W97" s="101" t="n">
        <v>0</v>
      </c>
      <c r="X97" s="100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0</v>
      </c>
      <c r="AD97" s="79" t="n">
        <v>0</v>
      </c>
      <c r="AE97" s="80" t="n">
        <v>0</v>
      </c>
      <c r="AF97" s="78" t="n">
        <v>0</v>
      </c>
      <c r="AG97" s="79" t="n">
        <v>0</v>
      </c>
      <c r="AH97" s="79" t="n">
        <v>0</v>
      </c>
      <c r="AI97" s="79" t="n">
        <v>0</v>
      </c>
      <c r="AJ97" s="79" t="n">
        <v>0</v>
      </c>
      <c r="AK97" s="79" t="n">
        <v>0</v>
      </c>
      <c r="AL97" s="79" t="n">
        <v>1</v>
      </c>
      <c r="AM97" s="80" t="n">
        <v>1</v>
      </c>
      <c r="AN97" s="78" t="n">
        <v>0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0</v>
      </c>
      <c r="AU97" s="80" t="n">
        <v>0</v>
      </c>
      <c r="AV97" s="78" t="n">
        <v>0</v>
      </c>
      <c r="AW97" s="79" t="n">
        <v>0</v>
      </c>
      <c r="AX97" s="79" t="n">
        <v>0</v>
      </c>
      <c r="AY97" s="79" t="n">
        <v>0</v>
      </c>
      <c r="AZ97" s="79" t="n">
        <v>0</v>
      </c>
      <c r="BA97" s="79" t="n">
        <v>0</v>
      </c>
      <c r="BB97" s="79" t="n">
        <v>0</v>
      </c>
      <c r="BC97" s="80" t="n">
        <v>0</v>
      </c>
    </row>
    <row r="98" customFormat="false" ht="12.75" hidden="false" customHeight="false" outlineLevel="0" collapsed="false">
      <c r="I98" s="82" t="n">
        <v>0</v>
      </c>
      <c r="J98" s="74" t="n">
        <v>71</v>
      </c>
      <c r="K98" s="75" t="n">
        <v>3</v>
      </c>
      <c r="L98" s="76" t="n">
        <v>6</v>
      </c>
      <c r="M98" s="76" t="n">
        <f aca="false">IF(L98=$C$3,1,0)</f>
        <v>0</v>
      </c>
      <c r="N98" s="76" t="n">
        <f aca="false">I98*J98</f>
        <v>0</v>
      </c>
      <c r="O98" s="83" t="n">
        <f aca="false">DATA!M72</f>
        <v>5.8</v>
      </c>
      <c r="P98" s="100" t="n"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74" t="n">
        <v>0</v>
      </c>
      <c r="V98" s="74" t="n">
        <v>0</v>
      </c>
      <c r="W98" s="101" t="n">
        <v>0</v>
      </c>
      <c r="X98" s="100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80" t="n">
        <v>0</v>
      </c>
      <c r="AF98" s="78" t="n">
        <v>0</v>
      </c>
      <c r="AG98" s="79" t="n">
        <v>0</v>
      </c>
      <c r="AH98" s="79" t="n">
        <v>0</v>
      </c>
      <c r="AI98" s="79" t="n">
        <v>0</v>
      </c>
      <c r="AJ98" s="79" t="n">
        <v>0</v>
      </c>
      <c r="AK98" s="79" t="n">
        <v>0</v>
      </c>
      <c r="AL98" s="79" t="n">
        <v>1</v>
      </c>
      <c r="AM98" s="80" t="n">
        <v>1</v>
      </c>
      <c r="AN98" s="78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</v>
      </c>
      <c r="AU98" s="80" t="n">
        <v>0</v>
      </c>
      <c r="AV98" s="78" t="n">
        <v>0</v>
      </c>
      <c r="AW98" s="79" t="n">
        <v>0</v>
      </c>
      <c r="AX98" s="79" t="n">
        <v>0</v>
      </c>
      <c r="AY98" s="79" t="n">
        <v>0</v>
      </c>
      <c r="AZ98" s="79" t="n">
        <v>0</v>
      </c>
      <c r="BA98" s="79" t="n">
        <v>0</v>
      </c>
      <c r="BB98" s="79" t="n">
        <v>0</v>
      </c>
      <c r="BC98" s="80" t="n">
        <v>0</v>
      </c>
    </row>
    <row r="99" customFormat="false" ht="12.75" hidden="false" customHeight="false" outlineLevel="0" collapsed="false">
      <c r="I99" s="82" t="n">
        <v>0</v>
      </c>
      <c r="J99" s="74" t="n">
        <v>72</v>
      </c>
      <c r="K99" s="75" t="n">
        <v>3</v>
      </c>
      <c r="L99" s="76" t="n">
        <v>7</v>
      </c>
      <c r="M99" s="76" t="n">
        <f aca="false">IF(L99=$C$3,1,0)</f>
        <v>0</v>
      </c>
      <c r="N99" s="76" t="n">
        <f aca="false">I99*J99</f>
        <v>0</v>
      </c>
      <c r="O99" s="83" t="n">
        <f aca="false">DATA!M73</f>
        <v>5.4</v>
      </c>
      <c r="P99" s="78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80" t="n">
        <v>0</v>
      </c>
      <c r="X99" s="78" t="n">
        <v>0</v>
      </c>
      <c r="Y99" s="79" t="n">
        <v>1</v>
      </c>
      <c r="Z99" s="79" t="n">
        <v>0</v>
      </c>
      <c r="AA99" s="79" t="n">
        <v>0</v>
      </c>
      <c r="AB99" s="79" t="n">
        <v>0</v>
      </c>
      <c r="AC99" s="79" t="n">
        <v>0</v>
      </c>
      <c r="AD99" s="79" t="n">
        <v>0</v>
      </c>
      <c r="AE99" s="80" t="n">
        <v>0</v>
      </c>
      <c r="AF99" s="78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0</v>
      </c>
      <c r="AM99" s="80" t="n">
        <v>0</v>
      </c>
      <c r="AN99" s="78" t="n">
        <v>0</v>
      </c>
      <c r="AO99" s="79" t="n">
        <v>1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0</v>
      </c>
      <c r="AU99" s="80" t="n">
        <v>0</v>
      </c>
      <c r="AV99" s="78" t="n">
        <v>0</v>
      </c>
      <c r="AW99" s="79" t="n">
        <v>0</v>
      </c>
      <c r="AX99" s="79" t="n">
        <v>0</v>
      </c>
      <c r="AY99" s="79" t="n">
        <v>0</v>
      </c>
      <c r="AZ99" s="79" t="n">
        <v>0</v>
      </c>
      <c r="BA99" s="79" t="n">
        <v>0</v>
      </c>
      <c r="BB99" s="79" t="n">
        <v>0</v>
      </c>
      <c r="BC99" s="80" t="n">
        <v>0</v>
      </c>
    </row>
    <row r="100" customFormat="false" ht="12.75" hidden="false" customHeight="false" outlineLevel="0" collapsed="false">
      <c r="I100" s="82" t="n">
        <v>0</v>
      </c>
      <c r="J100" s="74" t="n">
        <v>73</v>
      </c>
      <c r="K100" s="75" t="n">
        <v>3</v>
      </c>
      <c r="L100" s="76" t="n">
        <v>7</v>
      </c>
      <c r="M100" s="76" t="n">
        <f aca="false">IF(L100=$C$3,1,0)</f>
        <v>0</v>
      </c>
      <c r="N100" s="76" t="n">
        <f aca="false">I100*J100</f>
        <v>0</v>
      </c>
      <c r="O100" s="83" t="n">
        <f aca="false">DATA!M74</f>
        <v>6.2</v>
      </c>
      <c r="P100" s="78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80" t="n">
        <v>0</v>
      </c>
      <c r="X100" s="78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0</v>
      </c>
      <c r="AD100" s="79" t="n">
        <v>0</v>
      </c>
      <c r="AE100" s="80" t="n">
        <v>0</v>
      </c>
      <c r="AF100" s="78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80" t="n">
        <v>0</v>
      </c>
      <c r="AN100" s="78" t="n">
        <v>0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1</v>
      </c>
      <c r="AU100" s="80" t="n">
        <v>1</v>
      </c>
      <c r="AV100" s="78" t="n">
        <v>0</v>
      </c>
      <c r="AW100" s="79" t="n">
        <v>0</v>
      </c>
      <c r="AX100" s="79" t="n">
        <v>0</v>
      </c>
      <c r="AY100" s="79" t="n">
        <v>0</v>
      </c>
      <c r="AZ100" s="79" t="n">
        <v>0</v>
      </c>
      <c r="BA100" s="79" t="n">
        <v>0</v>
      </c>
      <c r="BB100" s="79" t="n">
        <v>0</v>
      </c>
      <c r="BC100" s="80" t="n">
        <v>0</v>
      </c>
    </row>
    <row r="101" customFormat="false" ht="12.75" hidden="false" customHeight="false" outlineLevel="0" collapsed="false">
      <c r="I101" s="82" t="n">
        <v>0</v>
      </c>
      <c r="J101" s="74" t="n">
        <v>74</v>
      </c>
      <c r="K101" s="75" t="n">
        <v>3</v>
      </c>
      <c r="L101" s="76" t="n">
        <v>7</v>
      </c>
      <c r="M101" s="76" t="n">
        <f aca="false">IF(L101=$C$3,1,0)</f>
        <v>0</v>
      </c>
      <c r="N101" s="76" t="n">
        <f aca="false">I101*J101</f>
        <v>0</v>
      </c>
      <c r="O101" s="83" t="n">
        <f aca="false">DATA!M75</f>
        <v>5.5</v>
      </c>
      <c r="P101" s="78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80" t="n">
        <v>0</v>
      </c>
      <c r="X101" s="78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0</v>
      </c>
      <c r="AD101" s="79" t="n">
        <v>0</v>
      </c>
      <c r="AE101" s="80" t="n">
        <v>0</v>
      </c>
      <c r="AF101" s="78" t="n">
        <v>0</v>
      </c>
      <c r="AG101" s="79" t="n">
        <v>0</v>
      </c>
      <c r="AH101" s="79" t="n">
        <v>0</v>
      </c>
      <c r="AI101" s="79" t="n">
        <v>0</v>
      </c>
      <c r="AJ101" s="79" t="n">
        <v>0</v>
      </c>
      <c r="AK101" s="79" t="n">
        <v>0</v>
      </c>
      <c r="AL101" s="79" t="n">
        <v>0</v>
      </c>
      <c r="AM101" s="80" t="n">
        <v>0</v>
      </c>
      <c r="AN101" s="78" t="n">
        <v>0</v>
      </c>
      <c r="AO101" s="79" t="n">
        <v>0</v>
      </c>
      <c r="AP101" s="79" t="n">
        <v>0</v>
      </c>
      <c r="AQ101" s="79" t="n">
        <v>0</v>
      </c>
      <c r="AR101" s="79" t="n">
        <v>0</v>
      </c>
      <c r="AS101" s="79" t="n">
        <v>0</v>
      </c>
      <c r="AT101" s="79" t="n">
        <v>0</v>
      </c>
      <c r="AU101" s="80" t="n">
        <v>0</v>
      </c>
      <c r="AV101" s="78" t="n">
        <v>0</v>
      </c>
      <c r="AW101" s="79" t="n">
        <v>0</v>
      </c>
      <c r="AX101" s="79" t="n">
        <v>0</v>
      </c>
      <c r="AY101" s="79" t="n">
        <v>1</v>
      </c>
      <c r="AZ101" s="79" t="n">
        <v>1</v>
      </c>
      <c r="BA101" s="79" t="n">
        <v>0</v>
      </c>
      <c r="BB101" s="79" t="n">
        <v>0</v>
      </c>
      <c r="BC101" s="80" t="n">
        <v>0</v>
      </c>
    </row>
    <row r="102" customFormat="false" ht="12.75" hidden="false" customHeight="false" outlineLevel="0" collapsed="false">
      <c r="I102" s="82" t="n">
        <v>0</v>
      </c>
      <c r="J102" s="74" t="n">
        <v>75</v>
      </c>
      <c r="K102" s="75" t="n">
        <v>3</v>
      </c>
      <c r="L102" s="76" t="n">
        <v>7</v>
      </c>
      <c r="M102" s="76" t="n">
        <f aca="false">IF(L102=$C$3,1,0)</f>
        <v>0</v>
      </c>
      <c r="N102" s="76" t="n">
        <f aca="false">I102*J102</f>
        <v>0</v>
      </c>
      <c r="O102" s="83" t="n">
        <f aca="false">DATA!M76</f>
        <v>6.3</v>
      </c>
      <c r="P102" s="78" t="n">
        <v>1</v>
      </c>
      <c r="Q102" s="79" t="n">
        <v>1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80" t="n">
        <v>0</v>
      </c>
      <c r="X102" s="78" t="n">
        <v>0</v>
      </c>
      <c r="Y102" s="79" t="n">
        <v>0</v>
      </c>
      <c r="Z102" s="79" t="n">
        <v>0</v>
      </c>
      <c r="AA102" s="79" t="n">
        <v>0</v>
      </c>
      <c r="AB102" s="79" t="n">
        <v>0</v>
      </c>
      <c r="AC102" s="79" t="n">
        <v>0</v>
      </c>
      <c r="AD102" s="79" t="n">
        <v>0</v>
      </c>
      <c r="AE102" s="80" t="n">
        <v>0</v>
      </c>
      <c r="AF102" s="78" t="n">
        <v>0</v>
      </c>
      <c r="AG102" s="79" t="n">
        <v>0</v>
      </c>
      <c r="AH102" s="79" t="n">
        <v>0</v>
      </c>
      <c r="AI102" s="79" t="n">
        <v>0</v>
      </c>
      <c r="AJ102" s="79" t="n">
        <v>0</v>
      </c>
      <c r="AK102" s="79" t="n">
        <v>0</v>
      </c>
      <c r="AL102" s="79" t="n">
        <v>0</v>
      </c>
      <c r="AM102" s="80" t="n">
        <v>0</v>
      </c>
      <c r="AN102" s="78" t="n">
        <v>0</v>
      </c>
      <c r="AO102" s="79" t="n">
        <v>0</v>
      </c>
      <c r="AP102" s="79" t="n">
        <v>0</v>
      </c>
      <c r="AQ102" s="79" t="n">
        <v>0</v>
      </c>
      <c r="AR102" s="79" t="n">
        <v>0</v>
      </c>
      <c r="AS102" s="79" t="n">
        <v>0</v>
      </c>
      <c r="AT102" s="79" t="n">
        <v>0</v>
      </c>
      <c r="AU102" s="80" t="n">
        <v>0</v>
      </c>
      <c r="AV102" s="78" t="n">
        <v>0</v>
      </c>
      <c r="AW102" s="79" t="n">
        <v>0</v>
      </c>
      <c r="AX102" s="79" t="n">
        <v>0</v>
      </c>
      <c r="AY102" s="79" t="n">
        <v>0</v>
      </c>
      <c r="AZ102" s="79" t="n">
        <v>0</v>
      </c>
      <c r="BA102" s="79" t="n">
        <v>0</v>
      </c>
      <c r="BB102" s="79" t="n">
        <v>0</v>
      </c>
      <c r="BC102" s="80" t="n">
        <v>0</v>
      </c>
    </row>
    <row r="103" customFormat="false" ht="12.75" hidden="false" customHeight="false" outlineLevel="0" collapsed="false">
      <c r="I103" s="82" t="n">
        <v>0</v>
      </c>
      <c r="J103" s="74" t="n">
        <v>76</v>
      </c>
      <c r="K103" s="75" t="n">
        <v>3</v>
      </c>
      <c r="L103" s="76" t="n">
        <v>7</v>
      </c>
      <c r="M103" s="76" t="n">
        <f aca="false">IF(L103=$C$3,1,0)</f>
        <v>0</v>
      </c>
      <c r="N103" s="76" t="n">
        <f aca="false">I103*J103</f>
        <v>0</v>
      </c>
      <c r="O103" s="83" t="n">
        <f aca="false">DATA!M77</f>
        <v>6.1</v>
      </c>
      <c r="P103" s="78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80" t="n">
        <v>0</v>
      </c>
      <c r="X103" s="78" t="n">
        <v>0</v>
      </c>
      <c r="Y103" s="79" t="n">
        <v>0</v>
      </c>
      <c r="Z103" s="79" t="n">
        <v>0</v>
      </c>
      <c r="AA103" s="79" t="n">
        <v>0</v>
      </c>
      <c r="AB103" s="79" t="n">
        <v>0</v>
      </c>
      <c r="AC103" s="79" t="n">
        <v>0</v>
      </c>
      <c r="AD103" s="79" t="n">
        <v>1</v>
      </c>
      <c r="AE103" s="80" t="n">
        <v>1</v>
      </c>
      <c r="AF103" s="78" t="n">
        <v>0</v>
      </c>
      <c r="AG103" s="79" t="n">
        <v>0</v>
      </c>
      <c r="AH103" s="79" t="n">
        <v>0</v>
      </c>
      <c r="AI103" s="79" t="n">
        <v>0</v>
      </c>
      <c r="AJ103" s="79" t="n">
        <v>0</v>
      </c>
      <c r="AK103" s="79" t="n">
        <v>0</v>
      </c>
      <c r="AL103" s="79" t="n">
        <v>0</v>
      </c>
      <c r="AM103" s="80" t="n">
        <v>0</v>
      </c>
      <c r="AN103" s="78" t="n">
        <v>0</v>
      </c>
      <c r="AO103" s="79" t="n">
        <v>0</v>
      </c>
      <c r="AP103" s="79" t="n">
        <v>0</v>
      </c>
      <c r="AQ103" s="79" t="n">
        <v>0</v>
      </c>
      <c r="AR103" s="79" t="n">
        <v>0</v>
      </c>
      <c r="AS103" s="79" t="n">
        <v>0</v>
      </c>
      <c r="AT103" s="79" t="n">
        <v>0</v>
      </c>
      <c r="AU103" s="80" t="n">
        <v>0</v>
      </c>
      <c r="AV103" s="78" t="n">
        <v>0</v>
      </c>
      <c r="AW103" s="79" t="n">
        <v>0</v>
      </c>
      <c r="AX103" s="79" t="n">
        <v>0</v>
      </c>
      <c r="AY103" s="79" t="n">
        <v>0</v>
      </c>
      <c r="AZ103" s="79" t="n">
        <v>0</v>
      </c>
      <c r="BA103" s="79" t="n">
        <v>0</v>
      </c>
      <c r="BB103" s="79" t="n">
        <v>0</v>
      </c>
      <c r="BC103" s="80" t="n">
        <v>0</v>
      </c>
    </row>
    <row r="104" customFormat="false" ht="12.75" hidden="false" customHeight="false" outlineLevel="0" collapsed="false">
      <c r="I104" s="82" t="n">
        <v>0</v>
      </c>
      <c r="J104" s="74" t="n">
        <v>77</v>
      </c>
      <c r="K104" s="75" t="n">
        <v>1.5</v>
      </c>
      <c r="L104" s="76" t="n">
        <v>8</v>
      </c>
      <c r="M104" s="76" t="n">
        <f aca="false">IF(L104=$C$3,1,0)</f>
        <v>0</v>
      </c>
      <c r="N104" s="76" t="n">
        <f aca="false">I104*J104</f>
        <v>0</v>
      </c>
      <c r="O104" s="83" t="n">
        <f aca="false">DATA!M78</f>
        <v>5.8</v>
      </c>
      <c r="P104" s="78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80" t="n">
        <v>0</v>
      </c>
      <c r="X104" s="78" t="n">
        <v>0</v>
      </c>
      <c r="Y104" s="79" t="n">
        <v>0</v>
      </c>
      <c r="Z104" s="79" t="n">
        <v>0</v>
      </c>
      <c r="AA104" s="79" t="n">
        <v>0</v>
      </c>
      <c r="AB104" s="79" t="n">
        <v>0</v>
      </c>
      <c r="AC104" s="79" t="n">
        <v>0</v>
      </c>
      <c r="AD104" s="79" t="n">
        <v>1</v>
      </c>
      <c r="AE104" s="80" t="n">
        <v>1</v>
      </c>
      <c r="AF104" s="78" t="n">
        <v>0</v>
      </c>
      <c r="AG104" s="79" t="n">
        <v>0</v>
      </c>
      <c r="AH104" s="79" t="n">
        <v>0</v>
      </c>
      <c r="AI104" s="79" t="n">
        <v>0</v>
      </c>
      <c r="AJ104" s="79" t="n">
        <v>0</v>
      </c>
      <c r="AK104" s="79" t="n">
        <v>0</v>
      </c>
      <c r="AL104" s="79" t="n">
        <v>0</v>
      </c>
      <c r="AM104" s="80" t="n">
        <v>0</v>
      </c>
      <c r="AN104" s="78" t="n">
        <v>0</v>
      </c>
      <c r="AO104" s="79" t="n">
        <v>0</v>
      </c>
      <c r="AP104" s="79" t="n">
        <v>0</v>
      </c>
      <c r="AQ104" s="79" t="n">
        <v>0</v>
      </c>
      <c r="AR104" s="79" t="n">
        <v>0</v>
      </c>
      <c r="AS104" s="79" t="n">
        <v>0</v>
      </c>
      <c r="AT104" s="79" t="n">
        <v>0</v>
      </c>
      <c r="AU104" s="80" t="n">
        <v>0</v>
      </c>
      <c r="AV104" s="78" t="n">
        <v>0</v>
      </c>
      <c r="AW104" s="79" t="n">
        <v>0</v>
      </c>
      <c r="AX104" s="79" t="n">
        <v>0</v>
      </c>
      <c r="AY104" s="79" t="n">
        <v>0</v>
      </c>
      <c r="AZ104" s="79" t="n">
        <v>0</v>
      </c>
      <c r="BA104" s="79" t="n">
        <v>0</v>
      </c>
      <c r="BB104" s="79" t="n">
        <v>0</v>
      </c>
      <c r="BC104" s="80" t="n">
        <v>0</v>
      </c>
    </row>
    <row r="105" customFormat="false" ht="12.75" hidden="false" customHeight="false" outlineLevel="0" collapsed="false">
      <c r="I105" s="82" t="n">
        <v>0</v>
      </c>
      <c r="J105" s="74" t="n">
        <v>78</v>
      </c>
      <c r="K105" s="75" t="n">
        <v>1.5</v>
      </c>
      <c r="L105" s="76" t="n">
        <v>8</v>
      </c>
      <c r="M105" s="76" t="n">
        <f aca="false">IF(L105=$C$3,1,0)</f>
        <v>0</v>
      </c>
      <c r="N105" s="76" t="n">
        <f aca="false">I105*J105</f>
        <v>0</v>
      </c>
      <c r="O105" s="83" t="n">
        <f aca="false">DATA!M79</f>
        <v>6.3</v>
      </c>
      <c r="P105" s="78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80" t="n">
        <v>0</v>
      </c>
      <c r="X105" s="78" t="n">
        <v>0</v>
      </c>
      <c r="Y105" s="79" t="n">
        <v>0</v>
      </c>
      <c r="Z105" s="79" t="n">
        <v>0</v>
      </c>
      <c r="AA105" s="79" t="n">
        <v>0</v>
      </c>
      <c r="AB105" s="79" t="n">
        <v>0</v>
      </c>
      <c r="AC105" s="79" t="n">
        <v>0</v>
      </c>
      <c r="AD105" s="79" t="n">
        <v>0</v>
      </c>
      <c r="AE105" s="80" t="n">
        <v>0</v>
      </c>
      <c r="AF105" s="78" t="n">
        <v>0</v>
      </c>
      <c r="AG105" s="79" t="n">
        <v>0</v>
      </c>
      <c r="AH105" s="79" t="n">
        <v>0</v>
      </c>
      <c r="AI105" s="79" t="n">
        <v>0</v>
      </c>
      <c r="AJ105" s="79" t="n">
        <v>0</v>
      </c>
      <c r="AK105" s="79" t="n">
        <v>0</v>
      </c>
      <c r="AL105" s="79" t="n">
        <v>0</v>
      </c>
      <c r="AM105" s="80" t="n">
        <v>0</v>
      </c>
      <c r="AN105" s="78" t="n">
        <v>0</v>
      </c>
      <c r="AO105" s="79" t="n">
        <v>0</v>
      </c>
      <c r="AP105" s="79" t="n">
        <v>0</v>
      </c>
      <c r="AQ105" s="79" t="n">
        <v>0</v>
      </c>
      <c r="AR105" s="79" t="n">
        <v>0</v>
      </c>
      <c r="AS105" s="79" t="n">
        <v>0</v>
      </c>
      <c r="AT105" s="79" t="n">
        <v>0</v>
      </c>
      <c r="AU105" s="80" t="n">
        <v>0</v>
      </c>
      <c r="AV105" s="78" t="n">
        <v>1</v>
      </c>
      <c r="AW105" s="79" t="n">
        <v>1</v>
      </c>
      <c r="AX105" s="79" t="n">
        <v>0</v>
      </c>
      <c r="AY105" s="79" t="n">
        <v>0</v>
      </c>
      <c r="AZ105" s="79" t="n">
        <v>0</v>
      </c>
      <c r="BA105" s="79" t="n">
        <v>0</v>
      </c>
      <c r="BB105" s="79" t="n">
        <v>0</v>
      </c>
      <c r="BC105" s="80" t="n">
        <v>0</v>
      </c>
    </row>
    <row r="106" customFormat="false" ht="12.75" hidden="false" customHeight="false" outlineLevel="0" collapsed="false">
      <c r="I106" s="82" t="n">
        <v>0</v>
      </c>
      <c r="J106" s="74" t="n">
        <v>79</v>
      </c>
      <c r="K106" s="75" t="n">
        <v>1.5</v>
      </c>
      <c r="L106" s="76" t="n">
        <v>8</v>
      </c>
      <c r="M106" s="76" t="n">
        <f aca="false">IF(L106=$C$3,1,0)</f>
        <v>0</v>
      </c>
      <c r="N106" s="76" t="n">
        <f aca="false">I106*J106</f>
        <v>0</v>
      </c>
      <c r="O106" s="83" t="n">
        <f aca="false">DATA!M80</f>
        <v>6.7</v>
      </c>
      <c r="P106" s="78" t="n">
        <v>1</v>
      </c>
      <c r="Q106" s="79" t="n">
        <v>1</v>
      </c>
      <c r="R106" s="79" t="n">
        <v>0</v>
      </c>
      <c r="S106" s="79" t="n">
        <v>0</v>
      </c>
      <c r="T106" s="79" t="n">
        <v>0</v>
      </c>
      <c r="U106" s="79" t="n">
        <v>0</v>
      </c>
      <c r="V106" s="79" t="n">
        <v>0</v>
      </c>
      <c r="W106" s="80" t="n">
        <v>0</v>
      </c>
      <c r="X106" s="78" t="n">
        <v>0</v>
      </c>
      <c r="Y106" s="79" t="n">
        <v>0</v>
      </c>
      <c r="Z106" s="79" t="n">
        <v>0</v>
      </c>
      <c r="AA106" s="79" t="n">
        <v>0</v>
      </c>
      <c r="AB106" s="79" t="n">
        <v>0</v>
      </c>
      <c r="AC106" s="79" t="n">
        <v>0</v>
      </c>
      <c r="AD106" s="79" t="n">
        <v>0</v>
      </c>
      <c r="AE106" s="80" t="n">
        <v>0</v>
      </c>
      <c r="AF106" s="78" t="n">
        <v>0</v>
      </c>
      <c r="AG106" s="79" t="n">
        <v>0</v>
      </c>
      <c r="AH106" s="79" t="n">
        <v>0</v>
      </c>
      <c r="AI106" s="79" t="n">
        <v>0</v>
      </c>
      <c r="AJ106" s="79" t="n">
        <v>0</v>
      </c>
      <c r="AK106" s="79" t="n">
        <v>0</v>
      </c>
      <c r="AL106" s="79" t="n">
        <v>0</v>
      </c>
      <c r="AM106" s="80" t="n">
        <v>0</v>
      </c>
      <c r="AN106" s="78" t="n">
        <v>0</v>
      </c>
      <c r="AO106" s="79" t="n">
        <v>0</v>
      </c>
      <c r="AP106" s="79" t="n">
        <v>0</v>
      </c>
      <c r="AQ106" s="79" t="n">
        <v>0</v>
      </c>
      <c r="AR106" s="79" t="n">
        <v>0</v>
      </c>
      <c r="AS106" s="79" t="n">
        <v>0</v>
      </c>
      <c r="AT106" s="79" t="n">
        <v>0</v>
      </c>
      <c r="AU106" s="80" t="n">
        <v>0</v>
      </c>
      <c r="AV106" s="78" t="n">
        <v>0</v>
      </c>
      <c r="AW106" s="79" t="n">
        <v>0</v>
      </c>
      <c r="AX106" s="79" t="n">
        <v>0</v>
      </c>
      <c r="AY106" s="79" t="n">
        <v>0</v>
      </c>
      <c r="AZ106" s="79" t="n">
        <v>0</v>
      </c>
      <c r="BA106" s="79" t="n">
        <v>0</v>
      </c>
      <c r="BB106" s="79" t="n">
        <v>0</v>
      </c>
      <c r="BC106" s="80" t="n">
        <v>0</v>
      </c>
    </row>
    <row r="107" customFormat="false" ht="12.75" hidden="false" customHeight="false" outlineLevel="0" collapsed="false">
      <c r="I107" s="82" t="n">
        <v>0</v>
      </c>
      <c r="J107" s="74" t="n">
        <v>80</v>
      </c>
      <c r="K107" s="75" t="n">
        <v>1.5</v>
      </c>
      <c r="L107" s="76" t="n">
        <v>8</v>
      </c>
      <c r="M107" s="76" t="n">
        <f aca="false">IF(L107=$C$3,1,0)</f>
        <v>0</v>
      </c>
      <c r="N107" s="76" t="n">
        <f aca="false">I107*J107</f>
        <v>0</v>
      </c>
      <c r="O107" s="83" t="n">
        <f aca="false">DATA!M81</f>
        <v>6.7</v>
      </c>
      <c r="P107" s="100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4" t="n">
        <v>0</v>
      </c>
      <c r="V107" s="74" t="n">
        <v>0</v>
      </c>
      <c r="W107" s="101" t="n">
        <v>0</v>
      </c>
      <c r="X107" s="100" t="n">
        <v>0</v>
      </c>
      <c r="Y107" s="79" t="n">
        <v>0</v>
      </c>
      <c r="Z107" s="79" t="n">
        <v>0</v>
      </c>
      <c r="AA107" s="79" t="n">
        <v>0</v>
      </c>
      <c r="AB107" s="79" t="n">
        <v>0</v>
      </c>
      <c r="AC107" s="79" t="n">
        <v>0</v>
      </c>
      <c r="AD107" s="79" t="n">
        <v>0</v>
      </c>
      <c r="AE107" s="80" t="n">
        <v>0</v>
      </c>
      <c r="AF107" s="78" t="n">
        <v>1</v>
      </c>
      <c r="AG107" s="79" t="n">
        <v>1</v>
      </c>
      <c r="AH107" s="79" t="n">
        <v>0</v>
      </c>
      <c r="AI107" s="79" t="n">
        <v>0</v>
      </c>
      <c r="AJ107" s="79" t="n">
        <v>0</v>
      </c>
      <c r="AK107" s="79" t="n">
        <v>0</v>
      </c>
      <c r="AL107" s="79" t="n">
        <v>0</v>
      </c>
      <c r="AM107" s="80" t="n">
        <v>0</v>
      </c>
      <c r="AN107" s="78" t="n">
        <v>0</v>
      </c>
      <c r="AO107" s="79" t="n">
        <v>0</v>
      </c>
      <c r="AP107" s="79" t="n">
        <v>0</v>
      </c>
      <c r="AQ107" s="79" t="n">
        <v>0</v>
      </c>
      <c r="AR107" s="79" t="n">
        <v>0</v>
      </c>
      <c r="AS107" s="79" t="n">
        <v>0</v>
      </c>
      <c r="AT107" s="79" t="n">
        <v>0</v>
      </c>
      <c r="AU107" s="80" t="n">
        <v>0</v>
      </c>
      <c r="AV107" s="78" t="n">
        <v>0</v>
      </c>
      <c r="AW107" s="79" t="n">
        <v>0</v>
      </c>
      <c r="AX107" s="79" t="n">
        <v>0</v>
      </c>
      <c r="AY107" s="79" t="n">
        <v>0</v>
      </c>
      <c r="AZ107" s="79" t="n">
        <v>0</v>
      </c>
      <c r="BA107" s="79" t="n">
        <v>0</v>
      </c>
      <c r="BB107" s="79" t="n">
        <v>0</v>
      </c>
      <c r="BC107" s="80" t="n">
        <v>0</v>
      </c>
    </row>
    <row r="108" customFormat="false" ht="12.75" hidden="false" customHeight="false" outlineLevel="0" collapsed="false">
      <c r="I108" s="82" t="n">
        <v>0</v>
      </c>
      <c r="J108" s="74" t="n">
        <v>81</v>
      </c>
      <c r="K108" s="75" t="n">
        <v>1.5</v>
      </c>
      <c r="L108" s="76" t="n">
        <v>8</v>
      </c>
      <c r="M108" s="76" t="n">
        <f aca="false">IF(L108=$C$3,1,0)</f>
        <v>0</v>
      </c>
      <c r="N108" s="76" t="n">
        <f aca="false">I108*J108</f>
        <v>0</v>
      </c>
      <c r="O108" s="83" t="n">
        <f aca="false">DATA!M82</f>
        <v>6.1</v>
      </c>
      <c r="P108" s="100" t="n">
        <v>0</v>
      </c>
      <c r="Q108" s="74" t="n">
        <v>0</v>
      </c>
      <c r="R108" s="74" t="n">
        <v>0</v>
      </c>
      <c r="S108" s="74" t="n">
        <v>0</v>
      </c>
      <c r="T108" s="74" t="n">
        <v>0</v>
      </c>
      <c r="U108" s="74" t="n">
        <v>0</v>
      </c>
      <c r="V108" s="74" t="n">
        <v>0</v>
      </c>
      <c r="W108" s="101" t="n">
        <v>0</v>
      </c>
      <c r="X108" s="100" t="n">
        <v>0</v>
      </c>
      <c r="Y108" s="79" t="n"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79" t="n">
        <v>0</v>
      </c>
      <c r="AE108" s="80" t="n">
        <v>0</v>
      </c>
      <c r="AF108" s="78" t="n">
        <v>1</v>
      </c>
      <c r="AG108" s="79" t="n">
        <v>1</v>
      </c>
      <c r="AH108" s="79" t="n">
        <v>0</v>
      </c>
      <c r="AI108" s="79" t="n">
        <v>0</v>
      </c>
      <c r="AJ108" s="79" t="n">
        <v>0</v>
      </c>
      <c r="AK108" s="79" t="n">
        <v>0</v>
      </c>
      <c r="AL108" s="79" t="n">
        <v>0</v>
      </c>
      <c r="AM108" s="80" t="n">
        <v>0</v>
      </c>
      <c r="AN108" s="78" t="n">
        <v>0</v>
      </c>
      <c r="AO108" s="79" t="n">
        <v>0</v>
      </c>
      <c r="AP108" s="79" t="n">
        <v>0</v>
      </c>
      <c r="AQ108" s="79" t="n">
        <v>0</v>
      </c>
      <c r="AR108" s="79" t="n">
        <v>0</v>
      </c>
      <c r="AS108" s="79" t="n">
        <v>0</v>
      </c>
      <c r="AT108" s="79" t="n">
        <v>0</v>
      </c>
      <c r="AU108" s="80" t="n">
        <v>0</v>
      </c>
      <c r="AV108" s="78" t="n">
        <v>0</v>
      </c>
      <c r="AW108" s="79" t="n">
        <v>0</v>
      </c>
      <c r="AX108" s="79" t="n">
        <v>0</v>
      </c>
      <c r="AY108" s="79" t="n">
        <v>0</v>
      </c>
      <c r="AZ108" s="79" t="n">
        <v>0</v>
      </c>
      <c r="BA108" s="79" t="n">
        <v>0</v>
      </c>
      <c r="BB108" s="79" t="n">
        <v>0</v>
      </c>
      <c r="BC108" s="80" t="n">
        <v>0</v>
      </c>
    </row>
    <row r="109" customFormat="false" ht="12.75" hidden="false" customHeight="false" outlineLevel="0" collapsed="false">
      <c r="I109" s="82" t="n">
        <v>0</v>
      </c>
      <c r="J109" s="74" t="n">
        <v>82</v>
      </c>
      <c r="K109" s="75" t="n">
        <v>1.5</v>
      </c>
      <c r="L109" s="76" t="n">
        <v>8</v>
      </c>
      <c r="M109" s="76" t="n">
        <f aca="false">IF(L109=$C$3,1,0)</f>
        <v>0</v>
      </c>
      <c r="N109" s="76" t="n">
        <f aca="false">I109*J109</f>
        <v>0</v>
      </c>
      <c r="O109" s="83" t="n">
        <f aca="false">DATA!M83</f>
        <v>5.8</v>
      </c>
      <c r="P109" s="78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1</v>
      </c>
      <c r="W109" s="80" t="n">
        <v>1</v>
      </c>
      <c r="X109" s="78" t="n">
        <v>0</v>
      </c>
      <c r="Y109" s="79" t="n">
        <v>0</v>
      </c>
      <c r="Z109" s="79" t="n">
        <v>0</v>
      </c>
      <c r="AA109" s="79" t="n">
        <v>0</v>
      </c>
      <c r="AB109" s="79" t="n">
        <v>0</v>
      </c>
      <c r="AC109" s="79" t="n">
        <v>0</v>
      </c>
      <c r="AD109" s="79" t="n">
        <v>0</v>
      </c>
      <c r="AE109" s="80" t="n">
        <v>0</v>
      </c>
      <c r="AF109" s="78" t="n">
        <v>0</v>
      </c>
      <c r="AG109" s="79" t="n">
        <v>0</v>
      </c>
      <c r="AH109" s="79" t="n">
        <v>0</v>
      </c>
      <c r="AI109" s="79" t="n">
        <v>0</v>
      </c>
      <c r="AJ109" s="79" t="n">
        <v>0</v>
      </c>
      <c r="AK109" s="79" t="n">
        <v>0</v>
      </c>
      <c r="AL109" s="79" t="n">
        <v>0</v>
      </c>
      <c r="AM109" s="80" t="n">
        <v>0</v>
      </c>
      <c r="AN109" s="78" t="n">
        <v>0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0</v>
      </c>
      <c r="AU109" s="80" t="n">
        <v>0</v>
      </c>
      <c r="AV109" s="78" t="n">
        <v>0</v>
      </c>
      <c r="AW109" s="79" t="n">
        <v>0</v>
      </c>
      <c r="AX109" s="79" t="n">
        <v>0</v>
      </c>
      <c r="AY109" s="79" t="n">
        <v>0</v>
      </c>
      <c r="AZ109" s="79" t="n">
        <v>0</v>
      </c>
      <c r="BA109" s="79" t="n">
        <v>0</v>
      </c>
      <c r="BB109" s="79" t="n">
        <v>0</v>
      </c>
      <c r="BC109" s="80" t="n">
        <v>0</v>
      </c>
    </row>
    <row r="110" customFormat="false" ht="12.75" hidden="false" customHeight="false" outlineLevel="0" collapsed="false">
      <c r="I110" s="82" t="n">
        <v>0</v>
      </c>
      <c r="J110" s="74" t="n">
        <v>83</v>
      </c>
      <c r="K110" s="75" t="n">
        <v>1.5</v>
      </c>
      <c r="L110" s="76" t="n">
        <v>8</v>
      </c>
      <c r="M110" s="76" t="n">
        <f aca="false">IF(L110=$C$3,1,0)</f>
        <v>0</v>
      </c>
      <c r="N110" s="76" t="n">
        <f aca="false">I110*J110</f>
        <v>0</v>
      </c>
      <c r="O110" s="83" t="n">
        <f aca="false">DATA!M84</f>
        <v>6.5</v>
      </c>
      <c r="P110" s="78" t="n">
        <v>0</v>
      </c>
      <c r="Q110" s="79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  <c r="V110" s="79" t="n">
        <v>0</v>
      </c>
      <c r="W110" s="80" t="n">
        <v>0</v>
      </c>
      <c r="X110" s="78" t="n">
        <v>0</v>
      </c>
      <c r="Y110" s="79" t="n">
        <v>0</v>
      </c>
      <c r="Z110" s="79" t="n">
        <v>0</v>
      </c>
      <c r="AA110" s="79" t="n">
        <v>0</v>
      </c>
      <c r="AB110" s="79" t="n">
        <v>0</v>
      </c>
      <c r="AC110" s="79" t="n">
        <v>0</v>
      </c>
      <c r="AD110" s="79" t="n">
        <v>0</v>
      </c>
      <c r="AE110" s="80" t="n">
        <v>0</v>
      </c>
      <c r="AF110" s="78" t="n">
        <v>0</v>
      </c>
      <c r="AG110" s="79" t="n">
        <v>0</v>
      </c>
      <c r="AH110" s="79" t="n">
        <v>0</v>
      </c>
      <c r="AI110" s="79" t="n">
        <v>0</v>
      </c>
      <c r="AJ110" s="79" t="n">
        <v>0</v>
      </c>
      <c r="AK110" s="79" t="n">
        <v>0</v>
      </c>
      <c r="AL110" s="79" t="n">
        <v>0</v>
      </c>
      <c r="AM110" s="80" t="n">
        <v>0</v>
      </c>
      <c r="AN110" s="78" t="n">
        <v>0</v>
      </c>
      <c r="AO110" s="79" t="n">
        <v>0</v>
      </c>
      <c r="AP110" s="79" t="n">
        <v>0</v>
      </c>
      <c r="AQ110" s="79" t="n">
        <v>0</v>
      </c>
      <c r="AR110" s="79" t="n">
        <v>0</v>
      </c>
      <c r="AS110" s="79" t="n">
        <v>0</v>
      </c>
      <c r="AT110" s="79" t="n">
        <v>1</v>
      </c>
      <c r="AU110" s="80" t="n">
        <v>1</v>
      </c>
      <c r="AV110" s="78" t="n">
        <v>0</v>
      </c>
      <c r="AW110" s="79" t="n">
        <v>0</v>
      </c>
      <c r="AX110" s="79" t="n">
        <v>0</v>
      </c>
      <c r="AY110" s="79" t="n">
        <v>0</v>
      </c>
      <c r="AZ110" s="79" t="n">
        <v>0</v>
      </c>
      <c r="BA110" s="79" t="n">
        <v>0</v>
      </c>
      <c r="BB110" s="79" t="n">
        <v>0</v>
      </c>
      <c r="BC110" s="80" t="n">
        <v>0</v>
      </c>
    </row>
    <row r="111" customFormat="false" ht="12.75" hidden="false" customHeight="false" outlineLevel="0" collapsed="false">
      <c r="I111" s="82" t="n">
        <v>0</v>
      </c>
      <c r="J111" s="74" t="n">
        <v>84</v>
      </c>
      <c r="K111" s="75" t="n">
        <v>1.5</v>
      </c>
      <c r="L111" s="76" t="n">
        <v>8</v>
      </c>
      <c r="M111" s="76" t="n">
        <f aca="false">IF(L111=$C$3,1,0)</f>
        <v>0</v>
      </c>
      <c r="N111" s="76" t="n">
        <f aca="false">I111*J111</f>
        <v>0</v>
      </c>
      <c r="O111" s="83" t="n">
        <f aca="false">DATA!M85</f>
        <v>6.1</v>
      </c>
      <c r="P111" s="78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80" t="n">
        <v>0</v>
      </c>
      <c r="X111" s="78" t="n">
        <v>0</v>
      </c>
      <c r="Y111" s="79" t="n">
        <v>0</v>
      </c>
      <c r="Z111" s="79" t="n">
        <v>0</v>
      </c>
      <c r="AA111" s="79" t="n">
        <v>0</v>
      </c>
      <c r="AB111" s="79" t="n">
        <v>0</v>
      </c>
      <c r="AC111" s="79" t="n">
        <v>0</v>
      </c>
      <c r="AD111" s="79" t="n">
        <v>0</v>
      </c>
      <c r="AE111" s="80" t="n">
        <v>0</v>
      </c>
      <c r="AF111" s="78" t="n">
        <v>0</v>
      </c>
      <c r="AG111" s="79" t="n">
        <v>0</v>
      </c>
      <c r="AH111" s="79" t="n">
        <v>0</v>
      </c>
      <c r="AI111" s="79" t="n">
        <v>0</v>
      </c>
      <c r="AJ111" s="79" t="n">
        <v>0</v>
      </c>
      <c r="AK111" s="79" t="n">
        <v>0</v>
      </c>
      <c r="AL111" s="79" t="n">
        <v>0</v>
      </c>
      <c r="AM111" s="80" t="n">
        <v>0</v>
      </c>
      <c r="AN111" s="78" t="n">
        <v>0</v>
      </c>
      <c r="AO111" s="79" t="n">
        <v>0</v>
      </c>
      <c r="AP111" s="79" t="n">
        <v>0</v>
      </c>
      <c r="AQ111" s="79" t="n">
        <v>0</v>
      </c>
      <c r="AR111" s="79" t="n">
        <v>0</v>
      </c>
      <c r="AS111" s="79" t="n">
        <v>0</v>
      </c>
      <c r="AT111" s="79" t="n">
        <v>0</v>
      </c>
      <c r="AU111" s="80" t="n">
        <v>0</v>
      </c>
      <c r="AV111" s="78" t="n">
        <v>1</v>
      </c>
      <c r="AW111" s="79" t="n">
        <v>1</v>
      </c>
      <c r="AX111" s="79" t="n">
        <v>0</v>
      </c>
      <c r="AY111" s="79" t="n">
        <v>0</v>
      </c>
      <c r="AZ111" s="79" t="n">
        <v>0</v>
      </c>
      <c r="BA111" s="79" t="n">
        <v>0</v>
      </c>
      <c r="BB111" s="79" t="n">
        <v>0</v>
      </c>
      <c r="BC111" s="80" t="n">
        <v>0</v>
      </c>
    </row>
    <row r="112" customFormat="false" ht="12.75" hidden="false" customHeight="false" outlineLevel="0" collapsed="false">
      <c r="I112" s="82" t="n">
        <v>0</v>
      </c>
      <c r="J112" s="74" t="n">
        <v>85</v>
      </c>
      <c r="K112" s="75" t="n">
        <v>1.5</v>
      </c>
      <c r="L112" s="76" t="n">
        <v>8</v>
      </c>
      <c r="M112" s="76" t="n">
        <f aca="false">IF(L112=$C$3,1,0)</f>
        <v>0</v>
      </c>
      <c r="N112" s="76" t="n">
        <f aca="false">I112*J112</f>
        <v>0</v>
      </c>
      <c r="O112" s="83" t="n">
        <f aca="false">DATA!M86</f>
        <v>6.2</v>
      </c>
      <c r="P112" s="78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80" t="n">
        <v>0</v>
      </c>
      <c r="X112" s="78" t="n">
        <v>0</v>
      </c>
      <c r="Y112" s="79" t="n">
        <v>0</v>
      </c>
      <c r="Z112" s="79" t="n">
        <v>0</v>
      </c>
      <c r="AA112" s="79" t="n">
        <v>0</v>
      </c>
      <c r="AB112" s="79" t="n">
        <v>0</v>
      </c>
      <c r="AC112" s="79" t="n">
        <v>0</v>
      </c>
      <c r="AD112" s="79" t="n">
        <v>1</v>
      </c>
      <c r="AE112" s="80" t="n">
        <v>1</v>
      </c>
      <c r="AF112" s="78" t="n">
        <v>0</v>
      </c>
      <c r="AG112" s="79" t="n">
        <v>0</v>
      </c>
      <c r="AH112" s="79" t="n">
        <v>0</v>
      </c>
      <c r="AI112" s="79" t="n">
        <v>0</v>
      </c>
      <c r="AJ112" s="79" t="n">
        <v>0</v>
      </c>
      <c r="AK112" s="79" t="n">
        <v>0</v>
      </c>
      <c r="AL112" s="79" t="n">
        <v>0</v>
      </c>
      <c r="AM112" s="80" t="n">
        <v>0</v>
      </c>
      <c r="AN112" s="78" t="n">
        <v>0</v>
      </c>
      <c r="AO112" s="79" t="n">
        <v>0</v>
      </c>
      <c r="AP112" s="79" t="n">
        <v>0</v>
      </c>
      <c r="AQ112" s="79" t="n">
        <v>0</v>
      </c>
      <c r="AR112" s="79" t="n">
        <v>0</v>
      </c>
      <c r="AS112" s="79" t="n">
        <v>0</v>
      </c>
      <c r="AT112" s="79" t="n">
        <v>0</v>
      </c>
      <c r="AU112" s="80" t="n">
        <v>0</v>
      </c>
      <c r="AV112" s="78" t="n">
        <v>0</v>
      </c>
      <c r="AW112" s="79" t="n">
        <v>0</v>
      </c>
      <c r="AX112" s="79" t="n">
        <v>0</v>
      </c>
      <c r="AY112" s="79" t="n">
        <v>0</v>
      </c>
      <c r="AZ112" s="79" t="n">
        <v>0</v>
      </c>
      <c r="BA112" s="79" t="n">
        <v>0</v>
      </c>
      <c r="BB112" s="79" t="n">
        <v>0</v>
      </c>
      <c r="BC112" s="80" t="n">
        <v>0</v>
      </c>
    </row>
    <row r="113" customFormat="false" ht="12.75" hidden="false" customHeight="false" outlineLevel="0" collapsed="false">
      <c r="I113" s="82" t="n">
        <v>0</v>
      </c>
      <c r="J113" s="74" t="n">
        <v>86</v>
      </c>
      <c r="K113" s="75" t="n">
        <v>1.5</v>
      </c>
      <c r="L113" s="76" t="n">
        <v>8</v>
      </c>
      <c r="M113" s="76" t="n">
        <f aca="false">IF(L113=$C$3,1,0)</f>
        <v>0</v>
      </c>
      <c r="N113" s="76" t="n">
        <f aca="false">I113*J113</f>
        <v>0</v>
      </c>
      <c r="O113" s="83" t="n">
        <f aca="false">DATA!M87</f>
        <v>6.4</v>
      </c>
      <c r="P113" s="78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80" t="n">
        <v>0</v>
      </c>
      <c r="X113" s="78" t="n">
        <v>0</v>
      </c>
      <c r="Y113" s="79" t="n">
        <v>0</v>
      </c>
      <c r="Z113" s="79" t="n">
        <v>0</v>
      </c>
      <c r="AA113" s="79" t="n">
        <v>0</v>
      </c>
      <c r="AB113" s="79" t="n">
        <v>0</v>
      </c>
      <c r="AC113" s="79" t="n">
        <v>0</v>
      </c>
      <c r="AD113" s="79" t="n">
        <v>1</v>
      </c>
      <c r="AE113" s="80" t="n">
        <v>1</v>
      </c>
      <c r="AF113" s="78" t="n">
        <v>0</v>
      </c>
      <c r="AG113" s="79" t="n">
        <v>0</v>
      </c>
      <c r="AH113" s="79" t="n">
        <v>0</v>
      </c>
      <c r="AI113" s="79" t="n">
        <v>0</v>
      </c>
      <c r="AJ113" s="79" t="n">
        <v>0</v>
      </c>
      <c r="AK113" s="79" t="n">
        <v>0</v>
      </c>
      <c r="AL113" s="79" t="n">
        <v>0</v>
      </c>
      <c r="AM113" s="80" t="n">
        <v>0</v>
      </c>
      <c r="AN113" s="78" t="n">
        <v>0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0</v>
      </c>
      <c r="AU113" s="80" t="n">
        <v>0</v>
      </c>
      <c r="AV113" s="78" t="n">
        <v>0</v>
      </c>
      <c r="AW113" s="79" t="n">
        <v>0</v>
      </c>
      <c r="AX113" s="79" t="n">
        <v>0</v>
      </c>
      <c r="AY113" s="79" t="n">
        <v>0</v>
      </c>
      <c r="AZ113" s="79" t="n">
        <v>0</v>
      </c>
      <c r="BA113" s="79" t="n">
        <v>0</v>
      </c>
      <c r="BB113" s="79" t="n">
        <v>0</v>
      </c>
      <c r="BC113" s="80" t="n">
        <v>0</v>
      </c>
    </row>
    <row r="114" customFormat="false" ht="12.75" hidden="false" customHeight="false" outlineLevel="0" collapsed="false">
      <c r="I114" s="82" t="n">
        <v>0</v>
      </c>
      <c r="J114" s="74" t="n">
        <v>87</v>
      </c>
      <c r="K114" s="75" t="n">
        <v>3</v>
      </c>
      <c r="L114" s="76" t="n">
        <v>8</v>
      </c>
      <c r="M114" s="76" t="n">
        <f aca="false">IF(L114=$C$3,1,0)</f>
        <v>0</v>
      </c>
      <c r="N114" s="76" t="n">
        <f aca="false">I114*J114</f>
        <v>0</v>
      </c>
      <c r="O114" s="83" t="n">
        <f aca="false">DATA!M88</f>
        <v>6.3</v>
      </c>
      <c r="P114" s="78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80" t="n">
        <v>0</v>
      </c>
      <c r="X114" s="78" t="n">
        <v>0</v>
      </c>
      <c r="Y114" s="79" t="n">
        <v>1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80" t="n">
        <v>0</v>
      </c>
      <c r="AF114" s="78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0</v>
      </c>
      <c r="AM114" s="80" t="n">
        <v>0</v>
      </c>
      <c r="AN114" s="78" t="n">
        <v>0</v>
      </c>
      <c r="AO114" s="79" t="n">
        <v>1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0</v>
      </c>
      <c r="AU114" s="80" t="n">
        <v>0</v>
      </c>
      <c r="AV114" s="78" t="n">
        <v>0</v>
      </c>
      <c r="AW114" s="79" t="n">
        <v>0</v>
      </c>
      <c r="AX114" s="79" t="n">
        <v>0</v>
      </c>
      <c r="AY114" s="79" t="n">
        <v>0</v>
      </c>
      <c r="AZ114" s="79" t="n">
        <v>0</v>
      </c>
      <c r="BA114" s="79" t="n">
        <v>0</v>
      </c>
      <c r="BB114" s="79" t="n">
        <v>0</v>
      </c>
      <c r="BC114" s="80" t="n">
        <v>0</v>
      </c>
    </row>
    <row r="115" customFormat="false" ht="12.75" hidden="false" customHeight="false" outlineLevel="0" collapsed="false">
      <c r="I115" s="82" t="n">
        <v>0</v>
      </c>
      <c r="J115" s="74" t="n">
        <v>88</v>
      </c>
      <c r="K115" s="75" t="n">
        <v>3</v>
      </c>
      <c r="L115" s="76" t="n">
        <v>8</v>
      </c>
      <c r="M115" s="76" t="n">
        <f aca="false">IF(L115=$C$3,1,0)</f>
        <v>0</v>
      </c>
      <c r="N115" s="76" t="n">
        <f aca="false">I115*J115</f>
        <v>0</v>
      </c>
      <c r="O115" s="83" t="n">
        <f aca="false">DATA!M89</f>
        <v>6.1</v>
      </c>
      <c r="P115" s="100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4" t="n">
        <v>0</v>
      </c>
      <c r="V115" s="74" t="n">
        <v>0</v>
      </c>
      <c r="W115" s="101" t="n">
        <v>0</v>
      </c>
      <c r="X115" s="100" t="n">
        <v>0</v>
      </c>
      <c r="Y115" s="79" t="n">
        <v>0</v>
      </c>
      <c r="Z115" s="79" t="n">
        <v>0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80" t="n">
        <v>0</v>
      </c>
      <c r="AF115" s="78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79" t="n">
        <v>0</v>
      </c>
      <c r="AL115" s="79" t="n">
        <v>1</v>
      </c>
      <c r="AM115" s="80" t="n">
        <v>1</v>
      </c>
      <c r="AN115" s="78" t="n">
        <v>0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0</v>
      </c>
      <c r="AU115" s="80" t="n">
        <v>0</v>
      </c>
      <c r="AV115" s="78" t="n">
        <v>0</v>
      </c>
      <c r="AW115" s="79" t="n">
        <v>0</v>
      </c>
      <c r="AX115" s="79" t="n">
        <v>0</v>
      </c>
      <c r="AY115" s="79" t="n">
        <v>0</v>
      </c>
      <c r="AZ115" s="79" t="n">
        <v>0</v>
      </c>
      <c r="BA115" s="79" t="n">
        <v>0</v>
      </c>
      <c r="BB115" s="79" t="n">
        <v>0</v>
      </c>
      <c r="BC115" s="80" t="n">
        <v>0</v>
      </c>
    </row>
    <row r="116" customFormat="false" ht="12.75" hidden="false" customHeight="false" outlineLevel="0" collapsed="false">
      <c r="I116" s="82" t="n">
        <v>0</v>
      </c>
      <c r="J116" s="74" t="n">
        <v>89</v>
      </c>
      <c r="K116" s="75" t="n">
        <v>3</v>
      </c>
      <c r="L116" s="76" t="n">
        <v>8</v>
      </c>
      <c r="M116" s="76" t="n">
        <f aca="false">IF(L116=$C$3,1,0)</f>
        <v>0</v>
      </c>
      <c r="N116" s="76" t="n">
        <f aca="false">I116*J116</f>
        <v>0</v>
      </c>
      <c r="O116" s="83" t="n">
        <f aca="false">DATA!M90</f>
        <v>6</v>
      </c>
      <c r="P116" s="78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1</v>
      </c>
      <c r="W116" s="80" t="n">
        <v>1</v>
      </c>
      <c r="X116" s="78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80" t="n">
        <v>0</v>
      </c>
      <c r="AF116" s="78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80" t="n">
        <v>0</v>
      </c>
      <c r="AN116" s="78" t="n">
        <v>0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0</v>
      </c>
      <c r="AU116" s="80" t="n">
        <v>0</v>
      </c>
      <c r="AV116" s="78" t="n">
        <v>0</v>
      </c>
      <c r="AW116" s="79" t="n">
        <v>0</v>
      </c>
      <c r="AX116" s="79" t="n">
        <v>0</v>
      </c>
      <c r="AY116" s="79" t="n">
        <v>0</v>
      </c>
      <c r="AZ116" s="79" t="n">
        <v>0</v>
      </c>
      <c r="BA116" s="79" t="n">
        <v>0</v>
      </c>
      <c r="BB116" s="79" t="n">
        <v>0</v>
      </c>
      <c r="BC116" s="80" t="n">
        <v>0</v>
      </c>
    </row>
    <row r="117" customFormat="false" ht="12.75" hidden="false" customHeight="false" outlineLevel="0" collapsed="false">
      <c r="I117" s="82" t="n">
        <v>0</v>
      </c>
      <c r="J117" s="74" t="n">
        <v>90</v>
      </c>
      <c r="K117" s="75" t="n">
        <v>3</v>
      </c>
      <c r="L117" s="76" t="n">
        <v>8</v>
      </c>
      <c r="M117" s="76" t="n">
        <f aca="false">IF(L117=$C$3,1,0)</f>
        <v>0</v>
      </c>
      <c r="N117" s="76" t="n">
        <f aca="false">I117*J117</f>
        <v>0</v>
      </c>
      <c r="O117" s="83" t="n">
        <f aca="false">DATA!M91</f>
        <v>5.8</v>
      </c>
      <c r="P117" s="78" t="n">
        <v>0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80" t="n">
        <v>0</v>
      </c>
      <c r="X117" s="78" t="n">
        <v>0</v>
      </c>
      <c r="Y117" s="79" t="n">
        <v>0</v>
      </c>
      <c r="Z117" s="79" t="n">
        <v>0</v>
      </c>
      <c r="AA117" s="79" t="n">
        <v>1</v>
      </c>
      <c r="AB117" s="79" t="n">
        <v>0</v>
      </c>
      <c r="AC117" s="79" t="n">
        <v>0</v>
      </c>
      <c r="AD117" s="79" t="n">
        <v>0</v>
      </c>
      <c r="AE117" s="80" t="n">
        <v>0</v>
      </c>
      <c r="AF117" s="78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80" t="n">
        <v>0</v>
      </c>
      <c r="AN117" s="78" t="n">
        <v>0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80" t="n">
        <v>0</v>
      </c>
      <c r="AV117" s="78" t="n">
        <v>0</v>
      </c>
      <c r="AW117" s="79" t="n">
        <v>0</v>
      </c>
      <c r="AX117" s="79" t="n">
        <v>0</v>
      </c>
      <c r="AY117" s="79" t="n">
        <v>0</v>
      </c>
      <c r="AZ117" s="79" t="n">
        <v>0</v>
      </c>
      <c r="BA117" s="79" t="n">
        <v>0</v>
      </c>
      <c r="BB117" s="79" t="n">
        <v>0</v>
      </c>
      <c r="BC117" s="80" t="n">
        <v>0</v>
      </c>
    </row>
    <row r="118" customFormat="false" ht="12.75" hidden="false" customHeight="false" outlineLevel="0" collapsed="false">
      <c r="I118" s="82" t="n">
        <v>0</v>
      </c>
      <c r="J118" s="74" t="n">
        <v>91</v>
      </c>
      <c r="K118" s="75" t="n">
        <v>1.5</v>
      </c>
      <c r="L118" s="76" t="n">
        <v>8</v>
      </c>
      <c r="M118" s="76" t="n">
        <f aca="false">IF(L118=$C$3,1,0)</f>
        <v>0</v>
      </c>
      <c r="N118" s="76" t="n">
        <f aca="false">I118*J118</f>
        <v>0</v>
      </c>
      <c r="O118" s="83" t="n">
        <f aca="false">DATA!M92</f>
        <v>4.8</v>
      </c>
      <c r="P118" s="78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80" t="n">
        <v>0</v>
      </c>
      <c r="X118" s="78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80" t="n">
        <v>0</v>
      </c>
      <c r="AF118" s="78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80" t="n">
        <v>0</v>
      </c>
      <c r="AN118" s="78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1</v>
      </c>
      <c r="AU118" s="80" t="n">
        <v>1</v>
      </c>
      <c r="AV118" s="78" t="n">
        <v>0</v>
      </c>
      <c r="AW118" s="79" t="n">
        <v>0</v>
      </c>
      <c r="AX118" s="79" t="n">
        <v>0</v>
      </c>
      <c r="AY118" s="79" t="n">
        <v>0</v>
      </c>
      <c r="AZ118" s="79" t="n">
        <v>0</v>
      </c>
      <c r="BA118" s="79" t="n">
        <v>0</v>
      </c>
      <c r="BB118" s="79" t="n">
        <v>0</v>
      </c>
      <c r="BC118" s="80" t="n">
        <v>0</v>
      </c>
    </row>
    <row r="119" customFormat="false" ht="12.75" hidden="false" customHeight="false" outlineLevel="0" collapsed="false">
      <c r="I119" s="82" t="n">
        <v>0</v>
      </c>
      <c r="J119" s="74" t="n">
        <v>92</v>
      </c>
      <c r="K119" s="75" t="n">
        <v>3</v>
      </c>
      <c r="L119" s="76" t="n">
        <v>8</v>
      </c>
      <c r="M119" s="76" t="n">
        <f aca="false">IF(L119=$C$3,1,0)</f>
        <v>0</v>
      </c>
      <c r="N119" s="76" t="n">
        <f aca="false">I119*J119</f>
        <v>0</v>
      </c>
      <c r="O119" s="83" t="n">
        <f aca="false">DATA!M93</f>
        <v>5.9</v>
      </c>
      <c r="P119" s="78" t="n"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  <c r="V119" s="79" t="n">
        <v>0</v>
      </c>
      <c r="W119" s="80" t="n">
        <v>0</v>
      </c>
      <c r="X119" s="78" t="n">
        <v>0</v>
      </c>
      <c r="Y119" s="79" t="n">
        <v>0</v>
      </c>
      <c r="Z119" s="79" t="n">
        <v>0</v>
      </c>
      <c r="AA119" s="79" t="n">
        <v>0</v>
      </c>
      <c r="AB119" s="79" t="n">
        <v>0</v>
      </c>
      <c r="AC119" s="79" t="n">
        <v>0</v>
      </c>
      <c r="AD119" s="79" t="n">
        <v>0</v>
      </c>
      <c r="AE119" s="80" t="n">
        <v>0</v>
      </c>
      <c r="AF119" s="78" t="n">
        <v>0</v>
      </c>
      <c r="AG119" s="79" t="n">
        <v>0</v>
      </c>
      <c r="AH119" s="79" t="n">
        <v>0</v>
      </c>
      <c r="AI119" s="79" t="n">
        <v>0</v>
      </c>
      <c r="AJ119" s="79" t="n">
        <v>0</v>
      </c>
      <c r="AK119" s="79" t="n">
        <v>0</v>
      </c>
      <c r="AL119" s="79" t="n">
        <v>0</v>
      </c>
      <c r="AM119" s="80" t="n">
        <v>0</v>
      </c>
      <c r="AN119" s="78" t="n">
        <v>0</v>
      </c>
      <c r="AO119" s="79" t="n">
        <v>0</v>
      </c>
      <c r="AP119" s="79" t="n">
        <v>0</v>
      </c>
      <c r="AQ119" s="79" t="n">
        <v>0</v>
      </c>
      <c r="AR119" s="79" t="n">
        <v>0</v>
      </c>
      <c r="AS119" s="79" t="n">
        <v>0</v>
      </c>
      <c r="AT119" s="79" t="n">
        <v>0</v>
      </c>
      <c r="AU119" s="80" t="n">
        <v>0</v>
      </c>
      <c r="AV119" s="78" t="n">
        <v>1</v>
      </c>
      <c r="AW119" s="79" t="n">
        <v>1</v>
      </c>
      <c r="AX119" s="79" t="n">
        <v>0</v>
      </c>
      <c r="AY119" s="79" t="n">
        <v>0</v>
      </c>
      <c r="AZ119" s="79" t="n">
        <v>0</v>
      </c>
      <c r="BA119" s="79" t="n">
        <v>0</v>
      </c>
      <c r="BB119" s="79" t="n">
        <v>0</v>
      </c>
      <c r="BC119" s="80" t="n">
        <v>0</v>
      </c>
    </row>
    <row r="120" customFormat="false" ht="12.75" hidden="false" customHeight="false" outlineLevel="0" collapsed="false">
      <c r="I120" s="82" t="n">
        <v>0</v>
      </c>
      <c r="J120" s="74" t="n">
        <v>93</v>
      </c>
      <c r="K120" s="75" t="n">
        <v>3</v>
      </c>
      <c r="L120" s="76" t="n">
        <v>8</v>
      </c>
      <c r="M120" s="76" t="n">
        <f aca="false">IF(L120=$C$3,1,0)</f>
        <v>0</v>
      </c>
      <c r="N120" s="76" t="n">
        <f aca="false">I120*J120</f>
        <v>0</v>
      </c>
      <c r="O120" s="83" t="n">
        <f aca="false">DATA!M94</f>
        <v>6.1</v>
      </c>
      <c r="P120" s="78" t="n">
        <v>0</v>
      </c>
      <c r="Q120" s="79" t="n">
        <v>0</v>
      </c>
      <c r="R120" s="79" t="n">
        <v>0</v>
      </c>
      <c r="S120" s="79" t="n">
        <v>0</v>
      </c>
      <c r="T120" s="79" t="n">
        <v>1</v>
      </c>
      <c r="U120" s="79" t="n">
        <v>0</v>
      </c>
      <c r="V120" s="79" t="n">
        <v>0</v>
      </c>
      <c r="W120" s="80" t="n">
        <v>0</v>
      </c>
      <c r="X120" s="78" t="n">
        <v>0</v>
      </c>
      <c r="Y120" s="79" t="n">
        <v>0</v>
      </c>
      <c r="Z120" s="79" t="n">
        <v>0</v>
      </c>
      <c r="AA120" s="79" t="n">
        <v>0</v>
      </c>
      <c r="AB120" s="79" t="n">
        <v>0</v>
      </c>
      <c r="AC120" s="79" t="n">
        <v>0</v>
      </c>
      <c r="AD120" s="79" t="n">
        <v>0</v>
      </c>
      <c r="AE120" s="80" t="n">
        <v>0</v>
      </c>
      <c r="AF120" s="78" t="n">
        <v>0</v>
      </c>
      <c r="AG120" s="79" t="n">
        <v>0</v>
      </c>
      <c r="AH120" s="79" t="n">
        <v>0</v>
      </c>
      <c r="AI120" s="79" t="n">
        <v>0</v>
      </c>
      <c r="AJ120" s="79" t="n">
        <v>1</v>
      </c>
      <c r="AK120" s="79" t="n">
        <v>0</v>
      </c>
      <c r="AL120" s="79" t="n">
        <v>0</v>
      </c>
      <c r="AM120" s="80" t="n">
        <v>0</v>
      </c>
      <c r="AN120" s="78" t="n">
        <v>0</v>
      </c>
      <c r="AO120" s="79" t="n">
        <v>0</v>
      </c>
      <c r="AP120" s="79" t="n">
        <v>0</v>
      </c>
      <c r="AQ120" s="79" t="n">
        <v>0</v>
      </c>
      <c r="AR120" s="79" t="n">
        <v>0</v>
      </c>
      <c r="AS120" s="79" t="n">
        <v>0</v>
      </c>
      <c r="AT120" s="79" t="n">
        <v>0</v>
      </c>
      <c r="AU120" s="80" t="n">
        <v>0</v>
      </c>
      <c r="AV120" s="78" t="n">
        <v>0</v>
      </c>
      <c r="AW120" s="79" t="n">
        <v>0</v>
      </c>
      <c r="AX120" s="79" t="n">
        <v>0</v>
      </c>
      <c r="AY120" s="79" t="n">
        <v>0</v>
      </c>
      <c r="AZ120" s="79" t="n">
        <v>0</v>
      </c>
      <c r="BA120" s="79" t="n">
        <v>0</v>
      </c>
      <c r="BB120" s="79" t="n">
        <v>0</v>
      </c>
      <c r="BC120" s="80" t="n">
        <v>0</v>
      </c>
    </row>
    <row r="121" customFormat="false" ht="12.75" hidden="false" customHeight="false" outlineLevel="0" collapsed="false">
      <c r="I121" s="82" t="n">
        <v>0</v>
      </c>
      <c r="J121" s="74" t="n">
        <v>94</v>
      </c>
      <c r="K121" s="75" t="n">
        <v>3</v>
      </c>
      <c r="L121" s="76" t="n">
        <v>8</v>
      </c>
      <c r="M121" s="76" t="n">
        <f aca="false">IF(L121=$C$3,1,0)</f>
        <v>0</v>
      </c>
      <c r="N121" s="76" t="n">
        <f aca="false">I121*J121</f>
        <v>0</v>
      </c>
      <c r="O121" s="83" t="n">
        <f aca="false">DATA!M95</f>
        <v>5.7</v>
      </c>
      <c r="P121" s="100" t="n"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74" t="n">
        <v>0</v>
      </c>
      <c r="V121" s="74" t="n">
        <v>0</v>
      </c>
      <c r="W121" s="101" t="n">
        <v>0</v>
      </c>
      <c r="X121" s="100" t="n">
        <v>0</v>
      </c>
      <c r="Y121" s="79" t="n">
        <v>0</v>
      </c>
      <c r="Z121" s="79" t="n">
        <v>0</v>
      </c>
      <c r="AA121" s="79" t="n">
        <v>0</v>
      </c>
      <c r="AB121" s="79" t="n">
        <v>0</v>
      </c>
      <c r="AC121" s="79" t="n">
        <v>0</v>
      </c>
      <c r="AD121" s="79" t="n">
        <v>0</v>
      </c>
      <c r="AE121" s="80" t="n">
        <v>0</v>
      </c>
      <c r="AF121" s="78" t="n">
        <v>0</v>
      </c>
      <c r="AG121" s="79" t="n">
        <v>0</v>
      </c>
      <c r="AH121" s="79" t="n">
        <v>0</v>
      </c>
      <c r="AI121" s="79" t="n">
        <v>0</v>
      </c>
      <c r="AJ121" s="79" t="n">
        <v>0</v>
      </c>
      <c r="AK121" s="79" t="n">
        <v>0</v>
      </c>
      <c r="AL121" s="79" t="n">
        <v>1</v>
      </c>
      <c r="AM121" s="80" t="n">
        <v>1</v>
      </c>
      <c r="AN121" s="78" t="n">
        <v>0</v>
      </c>
      <c r="AO121" s="79" t="n">
        <v>0</v>
      </c>
      <c r="AP121" s="79" t="n">
        <v>0</v>
      </c>
      <c r="AQ121" s="79" t="n">
        <v>0</v>
      </c>
      <c r="AR121" s="79" t="n">
        <v>0</v>
      </c>
      <c r="AS121" s="79" t="n">
        <v>0</v>
      </c>
      <c r="AT121" s="79" t="n">
        <v>0</v>
      </c>
      <c r="AU121" s="80" t="n">
        <v>0</v>
      </c>
      <c r="AV121" s="78" t="n">
        <v>0</v>
      </c>
      <c r="AW121" s="79" t="n">
        <v>0</v>
      </c>
      <c r="AX121" s="79" t="n">
        <v>0</v>
      </c>
      <c r="AY121" s="79" t="n">
        <v>0</v>
      </c>
      <c r="AZ121" s="79" t="n">
        <v>0</v>
      </c>
      <c r="BA121" s="79" t="n">
        <v>0</v>
      </c>
      <c r="BB121" s="79" t="n">
        <v>0</v>
      </c>
      <c r="BC121" s="80" t="n">
        <v>0</v>
      </c>
    </row>
    <row r="122" customFormat="false" ht="12.75" hidden="false" customHeight="false" outlineLevel="0" collapsed="false">
      <c r="I122" s="82" t="n">
        <v>0</v>
      </c>
      <c r="J122" s="74" t="n">
        <v>95</v>
      </c>
      <c r="K122" s="75" t="n">
        <v>3</v>
      </c>
      <c r="L122" s="76" t="n">
        <v>8</v>
      </c>
      <c r="M122" s="76" t="n">
        <f aca="false">IF(L122=$C$3,1,0)</f>
        <v>0</v>
      </c>
      <c r="N122" s="76" t="n">
        <f aca="false">I122*J122</f>
        <v>0</v>
      </c>
      <c r="O122" s="83" t="n">
        <f aca="false">DATA!M96</f>
        <v>5.6</v>
      </c>
      <c r="P122" s="78" t="n"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80" t="n">
        <v>0</v>
      </c>
      <c r="X122" s="78" t="n">
        <v>0</v>
      </c>
      <c r="Y122" s="79" t="n">
        <v>0</v>
      </c>
      <c r="Z122" s="79" t="n">
        <v>0</v>
      </c>
      <c r="AA122" s="79" t="n">
        <v>0</v>
      </c>
      <c r="AB122" s="79" t="n">
        <v>0</v>
      </c>
      <c r="AC122" s="79" t="n">
        <v>0</v>
      </c>
      <c r="AD122" s="79" t="n">
        <v>0</v>
      </c>
      <c r="AE122" s="80" t="n">
        <v>0</v>
      </c>
      <c r="AF122" s="78" t="n">
        <v>0</v>
      </c>
      <c r="AG122" s="79" t="n">
        <v>0</v>
      </c>
      <c r="AH122" s="79" t="n">
        <v>0</v>
      </c>
      <c r="AI122" s="79" t="n">
        <v>0</v>
      </c>
      <c r="AJ122" s="79" t="n">
        <v>0</v>
      </c>
      <c r="AK122" s="79" t="n">
        <v>0</v>
      </c>
      <c r="AL122" s="79" t="n">
        <v>0</v>
      </c>
      <c r="AM122" s="80" t="n">
        <v>0</v>
      </c>
      <c r="AN122" s="78" t="n">
        <v>0</v>
      </c>
      <c r="AO122" s="79" t="n">
        <v>0</v>
      </c>
      <c r="AP122" s="79" t="n">
        <v>0</v>
      </c>
      <c r="AQ122" s="79" t="n">
        <v>0</v>
      </c>
      <c r="AR122" s="79" t="n">
        <v>0</v>
      </c>
      <c r="AS122" s="79" t="n">
        <v>0</v>
      </c>
      <c r="AT122" s="79" t="n">
        <v>0</v>
      </c>
      <c r="AU122" s="80" t="n">
        <v>0</v>
      </c>
      <c r="AV122" s="78" t="n">
        <v>0</v>
      </c>
      <c r="AW122" s="79" t="n">
        <v>0</v>
      </c>
      <c r="AX122" s="79" t="n">
        <v>0</v>
      </c>
      <c r="AY122" s="79" t="n">
        <v>1</v>
      </c>
      <c r="AZ122" s="79" t="n">
        <v>1</v>
      </c>
      <c r="BA122" s="79" t="n">
        <v>0</v>
      </c>
      <c r="BB122" s="79" t="n">
        <v>0</v>
      </c>
      <c r="BC122" s="80" t="n">
        <v>0</v>
      </c>
    </row>
    <row r="123" customFormat="false" ht="12.75" hidden="false" customHeight="false" outlineLevel="0" collapsed="false">
      <c r="I123" s="82" t="n">
        <v>0</v>
      </c>
      <c r="J123" s="74" t="n">
        <v>96</v>
      </c>
      <c r="K123" s="75" t="n">
        <v>3</v>
      </c>
      <c r="L123" s="76" t="n">
        <v>8</v>
      </c>
      <c r="M123" s="76" t="n">
        <f aca="false">IF(L123=$C$3,1,0)</f>
        <v>0</v>
      </c>
      <c r="N123" s="76" t="n">
        <f aca="false">I123*J123</f>
        <v>0</v>
      </c>
      <c r="O123" s="83" t="n">
        <f aca="false">DATA!M97</f>
        <v>5.4</v>
      </c>
      <c r="P123" s="78" t="n"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  <c r="V123" s="79" t="n">
        <v>0</v>
      </c>
      <c r="W123" s="80" t="n">
        <v>0</v>
      </c>
      <c r="X123" s="78" t="n">
        <v>0</v>
      </c>
      <c r="Y123" s="79" t="n">
        <v>0</v>
      </c>
      <c r="Z123" s="79" t="n">
        <v>0</v>
      </c>
      <c r="AA123" s="79" t="n">
        <v>0</v>
      </c>
      <c r="AB123" s="79" t="n">
        <v>1</v>
      </c>
      <c r="AC123" s="79" t="n">
        <v>0</v>
      </c>
      <c r="AD123" s="79" t="n">
        <v>0</v>
      </c>
      <c r="AE123" s="80" t="n">
        <v>0</v>
      </c>
      <c r="AF123" s="78" t="n">
        <v>0</v>
      </c>
      <c r="AG123" s="79" t="n">
        <v>0</v>
      </c>
      <c r="AH123" s="79" t="n">
        <v>0</v>
      </c>
      <c r="AI123" s="79" t="n">
        <v>0</v>
      </c>
      <c r="AJ123" s="79" t="n">
        <v>0</v>
      </c>
      <c r="AK123" s="79" t="n">
        <v>0</v>
      </c>
      <c r="AL123" s="79" t="n">
        <v>0</v>
      </c>
      <c r="AM123" s="80" t="n">
        <v>0</v>
      </c>
      <c r="AN123" s="78" t="n">
        <v>0</v>
      </c>
      <c r="AO123" s="79" t="n">
        <v>0</v>
      </c>
      <c r="AP123" s="79" t="n">
        <v>0</v>
      </c>
      <c r="AQ123" s="79" t="n">
        <v>0</v>
      </c>
      <c r="AR123" s="79" t="n">
        <v>1</v>
      </c>
      <c r="AS123" s="79" t="n">
        <v>0</v>
      </c>
      <c r="AT123" s="79" t="n">
        <v>0</v>
      </c>
      <c r="AU123" s="80" t="n">
        <v>0</v>
      </c>
      <c r="AV123" s="78" t="n">
        <v>0</v>
      </c>
      <c r="AW123" s="79" t="n">
        <v>0</v>
      </c>
      <c r="AX123" s="79" t="n">
        <v>0</v>
      </c>
      <c r="AY123" s="79" t="n">
        <v>0</v>
      </c>
      <c r="AZ123" s="79" t="n">
        <v>0</v>
      </c>
      <c r="BA123" s="79" t="n">
        <v>0</v>
      </c>
      <c r="BB123" s="79" t="n">
        <v>0</v>
      </c>
      <c r="BC123" s="80" t="n">
        <v>0</v>
      </c>
    </row>
    <row r="124" customFormat="false" ht="12.75" hidden="false" customHeight="false" outlineLevel="0" collapsed="false">
      <c r="I124" s="82" t="n">
        <v>0</v>
      </c>
      <c r="J124" s="74" t="n">
        <v>97</v>
      </c>
      <c r="K124" s="75" t="n">
        <v>3</v>
      </c>
      <c r="L124" s="76" t="n">
        <v>8</v>
      </c>
      <c r="M124" s="76" t="n">
        <f aca="false">IF(L124=$C$3,1,0)</f>
        <v>0</v>
      </c>
      <c r="N124" s="76" t="n">
        <f aca="false">I124*J124</f>
        <v>0</v>
      </c>
      <c r="O124" s="83" t="n">
        <f aca="false">DATA!M98</f>
        <v>4.9</v>
      </c>
      <c r="P124" s="78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80" t="n">
        <v>0</v>
      </c>
      <c r="X124" s="78" t="n">
        <v>0</v>
      </c>
      <c r="Y124" s="79" t="n">
        <v>0</v>
      </c>
      <c r="Z124" s="79" t="n">
        <v>0</v>
      </c>
      <c r="AA124" s="79" t="n">
        <v>0</v>
      </c>
      <c r="AB124" s="79" t="n">
        <v>0</v>
      </c>
      <c r="AC124" s="79" t="n">
        <v>0</v>
      </c>
      <c r="AD124" s="79" t="n">
        <v>1</v>
      </c>
      <c r="AE124" s="80" t="n">
        <v>1</v>
      </c>
      <c r="AF124" s="78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80" t="n">
        <v>0</v>
      </c>
      <c r="AN124" s="78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80" t="n">
        <v>0</v>
      </c>
      <c r="AV124" s="78" t="n">
        <v>0</v>
      </c>
      <c r="AW124" s="79" t="n">
        <v>0</v>
      </c>
      <c r="AX124" s="79" t="n">
        <v>0</v>
      </c>
      <c r="AY124" s="79" t="n">
        <v>0</v>
      </c>
      <c r="AZ124" s="79" t="n">
        <v>0</v>
      </c>
      <c r="BA124" s="79" t="n">
        <v>0</v>
      </c>
      <c r="BB124" s="79" t="n">
        <v>0</v>
      </c>
      <c r="BC124" s="80" t="n">
        <v>0</v>
      </c>
    </row>
    <row r="125" customFormat="false" ht="12.75" hidden="false" customHeight="false" outlineLevel="0" collapsed="false">
      <c r="I125" s="82" t="n">
        <v>0</v>
      </c>
      <c r="J125" s="74" t="n">
        <v>98</v>
      </c>
      <c r="K125" s="75" t="n">
        <v>3</v>
      </c>
      <c r="L125" s="76" t="n">
        <v>8</v>
      </c>
      <c r="M125" s="76" t="n">
        <f aca="false">IF(L125=$C$3,1,0)</f>
        <v>0</v>
      </c>
      <c r="N125" s="76" t="n">
        <f aca="false">I125*J125</f>
        <v>0</v>
      </c>
      <c r="O125" s="83" t="n">
        <f aca="false">DATA!M99</f>
        <v>6.2</v>
      </c>
      <c r="P125" s="78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80" t="n">
        <v>0</v>
      </c>
      <c r="X125" s="78" t="n">
        <v>0</v>
      </c>
      <c r="Y125" s="79" t="n">
        <v>0</v>
      </c>
      <c r="Z125" s="79" t="n">
        <v>0</v>
      </c>
      <c r="AA125" s="79" t="n">
        <v>1</v>
      </c>
      <c r="AB125" s="79" t="n">
        <v>0</v>
      </c>
      <c r="AC125" s="79" t="n">
        <v>0</v>
      </c>
      <c r="AD125" s="79" t="n">
        <v>0</v>
      </c>
      <c r="AE125" s="80" t="n">
        <v>0</v>
      </c>
      <c r="AF125" s="78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80" t="n">
        <v>0</v>
      </c>
      <c r="AN125" s="78" t="n">
        <v>0</v>
      </c>
      <c r="AO125" s="79" t="n">
        <v>0</v>
      </c>
      <c r="AP125" s="79" t="n">
        <v>0</v>
      </c>
      <c r="AQ125" s="79" t="n">
        <v>1</v>
      </c>
      <c r="AR125" s="79" t="n">
        <v>0</v>
      </c>
      <c r="AS125" s="79" t="n">
        <v>0</v>
      </c>
      <c r="AT125" s="79" t="n">
        <v>0</v>
      </c>
      <c r="AU125" s="80" t="n">
        <v>0</v>
      </c>
      <c r="AV125" s="78" t="n">
        <v>0</v>
      </c>
      <c r="AW125" s="79" t="n">
        <v>0</v>
      </c>
      <c r="AX125" s="79" t="n">
        <v>0</v>
      </c>
      <c r="AY125" s="79" t="n">
        <v>0</v>
      </c>
      <c r="AZ125" s="79" t="n">
        <v>0</v>
      </c>
      <c r="BA125" s="79" t="n">
        <v>0</v>
      </c>
      <c r="BB125" s="79" t="n">
        <v>0</v>
      </c>
      <c r="BC125" s="80" t="n">
        <v>0</v>
      </c>
    </row>
    <row r="126" customFormat="false" ht="12.75" hidden="false" customHeight="false" outlineLevel="0" collapsed="false">
      <c r="I126" s="82" t="n">
        <v>0</v>
      </c>
      <c r="J126" s="74" t="n">
        <v>99</v>
      </c>
      <c r="K126" s="75" t="n">
        <v>3</v>
      </c>
      <c r="L126" s="76" t="n">
        <v>8</v>
      </c>
      <c r="M126" s="76" t="n">
        <f aca="false">IF(L126=$C$3,1,0)</f>
        <v>0</v>
      </c>
      <c r="N126" s="76" t="n">
        <f aca="false">I126*J126</f>
        <v>0</v>
      </c>
      <c r="O126" s="83" t="n">
        <f aca="false">DATA!M100</f>
        <v>5.7</v>
      </c>
      <c r="P126" s="78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80" t="n">
        <v>0</v>
      </c>
      <c r="X126" s="78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80" t="n">
        <v>0</v>
      </c>
      <c r="AF126" s="78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80" t="n">
        <v>0</v>
      </c>
      <c r="AN126" s="78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1</v>
      </c>
      <c r="AU126" s="80" t="n">
        <v>1</v>
      </c>
      <c r="AV126" s="78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</v>
      </c>
      <c r="BC126" s="80" t="n">
        <v>0</v>
      </c>
    </row>
    <row r="127" customFormat="false" ht="12.75" hidden="false" customHeight="false" outlineLevel="0" collapsed="false">
      <c r="I127" s="82" t="n">
        <v>0</v>
      </c>
      <c r="J127" s="74" t="n">
        <v>100</v>
      </c>
      <c r="K127" s="75" t="n">
        <v>1.5</v>
      </c>
      <c r="L127" s="76" t="n">
        <v>9</v>
      </c>
      <c r="M127" s="76" t="n">
        <f aca="false">IF(L127=$C$3,1,0)</f>
        <v>0</v>
      </c>
      <c r="N127" s="76" t="n">
        <f aca="false">I127*J127</f>
        <v>0</v>
      </c>
      <c r="O127" s="83" t="n">
        <f aca="false">DATA!M101</f>
        <v>4.3</v>
      </c>
      <c r="P127" s="78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80" t="n">
        <v>0</v>
      </c>
      <c r="X127" s="78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80" t="n">
        <v>0</v>
      </c>
      <c r="AF127" s="78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1</v>
      </c>
      <c r="AM127" s="80" t="n">
        <v>0</v>
      </c>
      <c r="AN127" s="78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80" t="n">
        <v>0</v>
      </c>
      <c r="AV127" s="78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80" t="n">
        <v>0</v>
      </c>
    </row>
    <row r="128" customFormat="false" ht="12.75" hidden="false" customHeight="false" outlineLevel="0" collapsed="false">
      <c r="I128" s="82" t="n">
        <v>0</v>
      </c>
      <c r="J128" s="74" t="n">
        <v>101</v>
      </c>
      <c r="K128" s="75" t="n">
        <v>1.5</v>
      </c>
      <c r="L128" s="76" t="n">
        <v>9</v>
      </c>
      <c r="M128" s="76" t="n">
        <f aca="false">IF(L128=$C$3,1,0)</f>
        <v>0</v>
      </c>
      <c r="N128" s="76" t="n">
        <f aca="false">I128*J128</f>
        <v>0</v>
      </c>
      <c r="O128" s="83" t="n">
        <f aca="false">DATA!M102</f>
        <v>5.1</v>
      </c>
      <c r="P128" s="78" t="n">
        <v>0</v>
      </c>
      <c r="Q128" s="79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80" t="n">
        <v>0</v>
      </c>
      <c r="X128" s="78" t="n">
        <v>0</v>
      </c>
      <c r="Y128" s="79" t="n">
        <v>0</v>
      </c>
      <c r="Z128" s="79" t="n">
        <v>0</v>
      </c>
      <c r="AA128" s="79" t="n">
        <v>0</v>
      </c>
      <c r="AB128" s="79" t="n">
        <v>0</v>
      </c>
      <c r="AC128" s="79" t="n">
        <v>0</v>
      </c>
      <c r="AD128" s="79" t="n">
        <v>0</v>
      </c>
      <c r="AE128" s="80" t="n">
        <v>0</v>
      </c>
      <c r="AF128" s="78" t="n">
        <v>0</v>
      </c>
      <c r="AG128" s="79" t="n">
        <v>0</v>
      </c>
      <c r="AH128" s="79" t="n">
        <v>0</v>
      </c>
      <c r="AI128" s="79" t="n">
        <v>0</v>
      </c>
      <c r="AJ128" s="79" t="n">
        <v>0</v>
      </c>
      <c r="AK128" s="79" t="n">
        <v>0</v>
      </c>
      <c r="AL128" s="79" t="n">
        <v>1</v>
      </c>
      <c r="AM128" s="80" t="n">
        <v>0</v>
      </c>
      <c r="AN128" s="78" t="n">
        <v>0</v>
      </c>
      <c r="AO128" s="79" t="n">
        <v>0</v>
      </c>
      <c r="AP128" s="79" t="n">
        <v>0</v>
      </c>
      <c r="AQ128" s="79" t="n">
        <v>0</v>
      </c>
      <c r="AR128" s="79" t="n">
        <v>0</v>
      </c>
      <c r="AS128" s="79" t="n">
        <v>0</v>
      </c>
      <c r="AT128" s="79" t="n">
        <v>0</v>
      </c>
      <c r="AU128" s="80" t="n">
        <v>0</v>
      </c>
      <c r="AV128" s="78" t="n">
        <v>0</v>
      </c>
      <c r="AW128" s="79" t="n">
        <v>0</v>
      </c>
      <c r="AX128" s="79" t="n">
        <v>0</v>
      </c>
      <c r="AY128" s="79" t="n">
        <v>0</v>
      </c>
      <c r="AZ128" s="79" t="n">
        <v>0</v>
      </c>
      <c r="BA128" s="79" t="n">
        <v>0</v>
      </c>
      <c r="BB128" s="79" t="n">
        <v>0</v>
      </c>
      <c r="BC128" s="80" t="n">
        <v>0</v>
      </c>
    </row>
    <row r="129" customFormat="false" ht="12.75" hidden="false" customHeight="false" outlineLevel="0" collapsed="false">
      <c r="I129" s="82" t="n">
        <v>0</v>
      </c>
      <c r="J129" s="74" t="n">
        <v>102</v>
      </c>
      <c r="K129" s="75" t="n">
        <v>1.5</v>
      </c>
      <c r="L129" s="76" t="n">
        <v>9</v>
      </c>
      <c r="M129" s="76" t="n">
        <f aca="false">IF(L129=$C$3,1,0)</f>
        <v>0</v>
      </c>
      <c r="N129" s="76" t="n">
        <f aca="false">I129*J129</f>
        <v>0</v>
      </c>
      <c r="O129" s="83" t="n">
        <f aca="false">DATA!M103</f>
        <v>5.5</v>
      </c>
      <c r="P129" s="100" t="n">
        <v>0</v>
      </c>
      <c r="Q129" s="74" t="n">
        <v>0</v>
      </c>
      <c r="R129" s="74" t="n">
        <v>0</v>
      </c>
      <c r="S129" s="74" t="n">
        <v>0</v>
      </c>
      <c r="T129" s="74" t="n">
        <v>0</v>
      </c>
      <c r="U129" s="74" t="n">
        <v>0</v>
      </c>
      <c r="V129" s="74" t="n">
        <v>0</v>
      </c>
      <c r="W129" s="101" t="n">
        <v>0</v>
      </c>
      <c r="X129" s="100" t="n">
        <v>0</v>
      </c>
      <c r="Y129" s="79" t="n">
        <v>0</v>
      </c>
      <c r="Z129" s="79" t="n">
        <v>0</v>
      </c>
      <c r="AA129" s="79" t="n">
        <v>0</v>
      </c>
      <c r="AB129" s="79" t="n">
        <v>0</v>
      </c>
      <c r="AC129" s="79" t="n">
        <v>0</v>
      </c>
      <c r="AD129" s="79" t="n">
        <v>0</v>
      </c>
      <c r="AE129" s="80" t="n">
        <v>0</v>
      </c>
      <c r="AF129" s="78" t="n">
        <v>0</v>
      </c>
      <c r="AG129" s="79" t="n">
        <v>0</v>
      </c>
      <c r="AH129" s="79" t="n">
        <v>0</v>
      </c>
      <c r="AI129" s="79" t="n">
        <v>0</v>
      </c>
      <c r="AJ129" s="79" t="n">
        <v>0</v>
      </c>
      <c r="AK129" s="79" t="n">
        <v>0</v>
      </c>
      <c r="AL129" s="79" t="n">
        <v>0</v>
      </c>
      <c r="AM129" s="80" t="n">
        <v>1</v>
      </c>
      <c r="AN129" s="78" t="n">
        <v>0</v>
      </c>
      <c r="AO129" s="79" t="n">
        <v>0</v>
      </c>
      <c r="AP129" s="79" t="n">
        <v>0</v>
      </c>
      <c r="AQ129" s="79" t="n">
        <v>0</v>
      </c>
      <c r="AR129" s="79" t="n">
        <v>0</v>
      </c>
      <c r="AS129" s="79" t="n">
        <v>0</v>
      </c>
      <c r="AT129" s="79" t="n">
        <v>0</v>
      </c>
      <c r="AU129" s="80" t="n">
        <v>0</v>
      </c>
      <c r="AV129" s="78" t="n">
        <v>0</v>
      </c>
      <c r="AW129" s="79" t="n">
        <v>0</v>
      </c>
      <c r="AX129" s="79" t="n">
        <v>0</v>
      </c>
      <c r="AY129" s="79" t="n">
        <v>0</v>
      </c>
      <c r="AZ129" s="79" t="n">
        <v>0</v>
      </c>
      <c r="BA129" s="79" t="n">
        <v>0</v>
      </c>
      <c r="BB129" s="79" t="n">
        <v>0</v>
      </c>
      <c r="BC129" s="80" t="n">
        <v>0</v>
      </c>
    </row>
    <row r="130" customFormat="false" ht="12.75" hidden="false" customHeight="false" outlineLevel="0" collapsed="false">
      <c r="I130" s="82" t="n">
        <v>0</v>
      </c>
      <c r="J130" s="74" t="n">
        <v>103</v>
      </c>
      <c r="K130" s="75" t="n">
        <v>1.5</v>
      </c>
      <c r="L130" s="76" t="n">
        <v>9</v>
      </c>
      <c r="M130" s="76" t="n">
        <f aca="false">IF(L130=$C$3,1,0)</f>
        <v>0</v>
      </c>
      <c r="N130" s="76" t="n">
        <f aca="false">I130*J130</f>
        <v>0</v>
      </c>
      <c r="O130" s="83" t="n">
        <f aca="false">DATA!M104</f>
        <v>5.6</v>
      </c>
      <c r="P130" s="100" t="n">
        <v>0</v>
      </c>
      <c r="Q130" s="74" t="n">
        <v>0</v>
      </c>
      <c r="R130" s="74" t="n">
        <v>0</v>
      </c>
      <c r="S130" s="74" t="n">
        <v>0</v>
      </c>
      <c r="T130" s="74" t="n">
        <v>0</v>
      </c>
      <c r="U130" s="74" t="n">
        <v>0</v>
      </c>
      <c r="V130" s="74" t="n">
        <v>0</v>
      </c>
      <c r="W130" s="101" t="n">
        <v>0</v>
      </c>
      <c r="X130" s="100" t="n">
        <v>0</v>
      </c>
      <c r="Y130" s="79" t="n">
        <v>0</v>
      </c>
      <c r="Z130" s="79" t="n">
        <v>0</v>
      </c>
      <c r="AA130" s="79" t="n">
        <v>0</v>
      </c>
      <c r="AB130" s="79" t="n">
        <v>0</v>
      </c>
      <c r="AC130" s="79" t="n">
        <v>0</v>
      </c>
      <c r="AD130" s="79" t="n">
        <v>0</v>
      </c>
      <c r="AE130" s="80" t="n">
        <v>0</v>
      </c>
      <c r="AF130" s="78" t="n">
        <v>0</v>
      </c>
      <c r="AG130" s="79" t="n">
        <v>0</v>
      </c>
      <c r="AH130" s="79" t="n">
        <v>0</v>
      </c>
      <c r="AI130" s="79" t="n">
        <v>0</v>
      </c>
      <c r="AJ130" s="79" t="n">
        <v>0</v>
      </c>
      <c r="AK130" s="79" t="n">
        <v>0</v>
      </c>
      <c r="AL130" s="79" t="n">
        <v>0</v>
      </c>
      <c r="AM130" s="80" t="n">
        <v>1</v>
      </c>
      <c r="AN130" s="78" t="n">
        <v>0</v>
      </c>
      <c r="AO130" s="79" t="n">
        <v>0</v>
      </c>
      <c r="AP130" s="79" t="n">
        <v>0</v>
      </c>
      <c r="AQ130" s="79" t="n">
        <v>0</v>
      </c>
      <c r="AR130" s="79" t="n">
        <v>0</v>
      </c>
      <c r="AS130" s="79" t="n">
        <v>0</v>
      </c>
      <c r="AT130" s="79" t="n">
        <v>0</v>
      </c>
      <c r="AU130" s="80" t="n">
        <v>0</v>
      </c>
      <c r="AV130" s="78" t="n">
        <v>0</v>
      </c>
      <c r="AW130" s="79" t="n">
        <v>0</v>
      </c>
      <c r="AX130" s="79" t="n">
        <v>0</v>
      </c>
      <c r="AY130" s="79" t="n">
        <v>0</v>
      </c>
      <c r="AZ130" s="79" t="n">
        <v>0</v>
      </c>
      <c r="BA130" s="79" t="n">
        <v>0</v>
      </c>
      <c r="BB130" s="79" t="n">
        <v>0</v>
      </c>
      <c r="BC130" s="80" t="n">
        <v>0</v>
      </c>
    </row>
    <row r="131" customFormat="false" ht="12.75" hidden="false" customHeight="false" outlineLevel="0" collapsed="false">
      <c r="I131" s="82" t="n">
        <v>0</v>
      </c>
      <c r="J131" s="74" t="n">
        <v>104</v>
      </c>
      <c r="K131" s="75" t="n">
        <v>1.5</v>
      </c>
      <c r="L131" s="76" t="n">
        <v>9</v>
      </c>
      <c r="M131" s="76" t="n">
        <f aca="false">IF(L131=$C$3,1,0)</f>
        <v>0</v>
      </c>
      <c r="N131" s="76" t="n">
        <f aca="false">I131*J131</f>
        <v>0</v>
      </c>
      <c r="O131" s="83" t="n">
        <f aca="false">DATA!M105</f>
        <v>5.2</v>
      </c>
      <c r="P131" s="78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80" t="n">
        <v>0</v>
      </c>
      <c r="X131" s="78" t="n">
        <v>0</v>
      </c>
      <c r="Y131" s="79" t="n">
        <v>1</v>
      </c>
      <c r="Z131" s="79" t="n">
        <v>0</v>
      </c>
      <c r="AA131" s="79" t="n">
        <v>0</v>
      </c>
      <c r="AB131" s="79" t="n">
        <v>0</v>
      </c>
      <c r="AC131" s="79" t="n">
        <v>0</v>
      </c>
      <c r="AD131" s="79" t="n">
        <v>0</v>
      </c>
      <c r="AE131" s="80" t="n">
        <v>0</v>
      </c>
      <c r="AF131" s="78" t="n">
        <v>0</v>
      </c>
      <c r="AG131" s="79" t="n">
        <v>0</v>
      </c>
      <c r="AH131" s="79" t="n">
        <v>0</v>
      </c>
      <c r="AI131" s="79" t="n">
        <v>0</v>
      </c>
      <c r="AJ131" s="79" t="n">
        <v>0</v>
      </c>
      <c r="AK131" s="79" t="n">
        <v>0</v>
      </c>
      <c r="AL131" s="79" t="n">
        <v>0</v>
      </c>
      <c r="AM131" s="80" t="n">
        <v>0</v>
      </c>
      <c r="AN131" s="78" t="n">
        <v>0</v>
      </c>
      <c r="AO131" s="79" t="n">
        <v>0</v>
      </c>
      <c r="AP131" s="79" t="n">
        <v>0</v>
      </c>
      <c r="AQ131" s="79" t="n">
        <v>0</v>
      </c>
      <c r="AR131" s="79" t="n">
        <v>0</v>
      </c>
      <c r="AS131" s="79" t="n">
        <v>0</v>
      </c>
      <c r="AT131" s="79" t="n">
        <v>0</v>
      </c>
      <c r="AU131" s="80" t="n">
        <v>0</v>
      </c>
      <c r="AV131" s="78" t="n">
        <v>0</v>
      </c>
      <c r="AW131" s="79" t="n">
        <v>0</v>
      </c>
      <c r="AX131" s="79" t="n">
        <v>0</v>
      </c>
      <c r="AY131" s="79" t="n">
        <v>0</v>
      </c>
      <c r="AZ131" s="79" t="n">
        <v>0</v>
      </c>
      <c r="BA131" s="79" t="n">
        <v>0</v>
      </c>
      <c r="BB131" s="79" t="n">
        <v>0</v>
      </c>
      <c r="BC131" s="80" t="n">
        <v>0</v>
      </c>
    </row>
    <row r="132" customFormat="false" ht="12.75" hidden="false" customHeight="false" outlineLevel="0" collapsed="false">
      <c r="I132" s="82" t="n">
        <v>0</v>
      </c>
      <c r="J132" s="74" t="n">
        <v>105</v>
      </c>
      <c r="K132" s="75" t="n">
        <v>3</v>
      </c>
      <c r="L132" s="76" t="n">
        <v>9</v>
      </c>
      <c r="M132" s="76" t="n">
        <f aca="false">IF(L132=$C$3,1,0)</f>
        <v>0</v>
      </c>
      <c r="N132" s="76" t="n">
        <f aca="false">I132*J132</f>
        <v>0</v>
      </c>
      <c r="O132" s="83" t="n">
        <f aca="false">DATA!M106</f>
        <v>4</v>
      </c>
      <c r="P132" s="78" t="n">
        <v>0</v>
      </c>
      <c r="Q132" s="79" t="n">
        <v>0</v>
      </c>
      <c r="R132" s="79" t="n">
        <v>0</v>
      </c>
      <c r="S132" s="79" t="n">
        <v>1</v>
      </c>
      <c r="T132" s="79" t="n">
        <v>0</v>
      </c>
      <c r="U132" s="79" t="n">
        <v>0</v>
      </c>
      <c r="V132" s="79" t="n">
        <v>0</v>
      </c>
      <c r="W132" s="80" t="n">
        <v>0</v>
      </c>
      <c r="X132" s="78" t="n">
        <v>0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</v>
      </c>
      <c r="AD132" s="79" t="n">
        <v>0</v>
      </c>
      <c r="AE132" s="80" t="n">
        <v>0</v>
      </c>
      <c r="AF132" s="78" t="n">
        <v>0</v>
      </c>
      <c r="AG132" s="79" t="n">
        <v>0</v>
      </c>
      <c r="AH132" s="79" t="n">
        <v>0</v>
      </c>
      <c r="AI132" s="79" t="n">
        <v>1</v>
      </c>
      <c r="AJ132" s="79" t="n">
        <v>0</v>
      </c>
      <c r="AK132" s="79" t="n">
        <v>0</v>
      </c>
      <c r="AL132" s="79" t="n">
        <v>0</v>
      </c>
      <c r="AM132" s="80" t="n">
        <v>0</v>
      </c>
      <c r="AN132" s="78" t="n">
        <v>0</v>
      </c>
      <c r="AO132" s="79" t="n">
        <v>0</v>
      </c>
      <c r="AP132" s="79" t="n">
        <v>0</v>
      </c>
      <c r="AQ132" s="79" t="n">
        <v>0</v>
      </c>
      <c r="AR132" s="79" t="n">
        <v>0</v>
      </c>
      <c r="AS132" s="79" t="n">
        <v>0</v>
      </c>
      <c r="AT132" s="79" t="n">
        <v>0</v>
      </c>
      <c r="AU132" s="80" t="n">
        <v>0</v>
      </c>
      <c r="AV132" s="78" t="n">
        <v>0</v>
      </c>
      <c r="AW132" s="79" t="n">
        <v>0</v>
      </c>
      <c r="AX132" s="79" t="n">
        <v>0</v>
      </c>
      <c r="AY132" s="79" t="n">
        <v>0</v>
      </c>
      <c r="AZ132" s="79" t="n">
        <v>0</v>
      </c>
      <c r="BA132" s="79" t="n">
        <v>0</v>
      </c>
      <c r="BB132" s="79" t="n">
        <v>0</v>
      </c>
      <c r="BC132" s="80" t="n">
        <v>0</v>
      </c>
    </row>
    <row r="133" customFormat="false" ht="12.75" hidden="false" customHeight="false" outlineLevel="0" collapsed="false">
      <c r="I133" s="82" t="n">
        <v>0</v>
      </c>
      <c r="J133" s="74" t="n">
        <v>106</v>
      </c>
      <c r="K133" s="75" t="n">
        <v>3</v>
      </c>
      <c r="L133" s="76" t="n">
        <v>9</v>
      </c>
      <c r="M133" s="76" t="n">
        <f aca="false">IF(L133=$C$3,1,0)</f>
        <v>0</v>
      </c>
      <c r="N133" s="76" t="n">
        <f aca="false">I133*J133</f>
        <v>0</v>
      </c>
      <c r="O133" s="83" t="n">
        <f aca="false">DATA!M107</f>
        <v>4.3</v>
      </c>
      <c r="P133" s="100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 t="n">
        <v>0</v>
      </c>
      <c r="W133" s="101" t="n">
        <v>0</v>
      </c>
      <c r="X133" s="100" t="n">
        <v>0</v>
      </c>
      <c r="Y133" s="79" t="n">
        <v>0</v>
      </c>
      <c r="Z133" s="79" t="n">
        <v>0</v>
      </c>
      <c r="AA133" s="79" t="n">
        <v>0</v>
      </c>
      <c r="AB133" s="79" t="n">
        <v>0</v>
      </c>
      <c r="AC133" s="79" t="n">
        <v>0</v>
      </c>
      <c r="AD133" s="79" t="n">
        <v>0</v>
      </c>
      <c r="AE133" s="80" t="n">
        <v>0</v>
      </c>
      <c r="AF133" s="78" t="n">
        <v>0</v>
      </c>
      <c r="AG133" s="79" t="n">
        <v>0</v>
      </c>
      <c r="AH133" s="79" t="n">
        <v>0</v>
      </c>
      <c r="AI133" s="79" t="n">
        <v>0</v>
      </c>
      <c r="AJ133" s="79" t="n">
        <v>0</v>
      </c>
      <c r="AK133" s="79" t="n">
        <v>0</v>
      </c>
      <c r="AL133" s="79" t="n">
        <v>1</v>
      </c>
      <c r="AM133" s="80" t="n">
        <v>1</v>
      </c>
      <c r="AN133" s="78" t="n">
        <v>0</v>
      </c>
      <c r="AO133" s="79" t="n">
        <v>0</v>
      </c>
      <c r="AP133" s="79" t="n">
        <v>0</v>
      </c>
      <c r="AQ133" s="79" t="n">
        <v>0</v>
      </c>
      <c r="AR133" s="79" t="n">
        <v>0</v>
      </c>
      <c r="AS133" s="79" t="n">
        <v>0</v>
      </c>
      <c r="AT133" s="79" t="n">
        <v>0</v>
      </c>
      <c r="AU133" s="80" t="n">
        <v>0</v>
      </c>
      <c r="AV133" s="78" t="n">
        <v>0</v>
      </c>
      <c r="AW133" s="79" t="n">
        <v>0</v>
      </c>
      <c r="AX133" s="79" t="n">
        <v>0</v>
      </c>
      <c r="AY133" s="79" t="n">
        <v>0</v>
      </c>
      <c r="AZ133" s="79" t="n">
        <v>0</v>
      </c>
      <c r="BA133" s="79" t="n">
        <v>0</v>
      </c>
      <c r="BB133" s="79" t="n">
        <v>0</v>
      </c>
      <c r="BC133" s="80" t="n">
        <v>0</v>
      </c>
    </row>
    <row r="134" customFormat="false" ht="12.75" hidden="false" customHeight="false" outlineLevel="0" collapsed="false">
      <c r="I134" s="82" t="n">
        <v>0</v>
      </c>
      <c r="J134" s="74" t="n">
        <v>107</v>
      </c>
      <c r="K134" s="75" t="n">
        <v>3</v>
      </c>
      <c r="L134" s="76" t="n">
        <v>9</v>
      </c>
      <c r="M134" s="76" t="n">
        <f aca="false">IF(L134=$C$3,1,0)</f>
        <v>0</v>
      </c>
      <c r="N134" s="76" t="n">
        <f aca="false">I134*J134</f>
        <v>0</v>
      </c>
      <c r="O134" s="83" t="n">
        <f aca="false">DATA!M108</f>
        <v>4.7</v>
      </c>
      <c r="P134" s="78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80" t="n">
        <v>0</v>
      </c>
      <c r="X134" s="78" t="n">
        <v>0</v>
      </c>
      <c r="Y134" s="79" t="n">
        <v>0</v>
      </c>
      <c r="Z134" s="79" t="n">
        <v>0</v>
      </c>
      <c r="AA134" s="79" t="n">
        <v>0</v>
      </c>
      <c r="AB134" s="79" t="n">
        <v>0</v>
      </c>
      <c r="AC134" s="79" t="n">
        <v>0</v>
      </c>
      <c r="AD134" s="79" t="n">
        <v>0</v>
      </c>
      <c r="AE134" s="80" t="n">
        <v>0</v>
      </c>
      <c r="AF134" s="78" t="n">
        <v>0</v>
      </c>
      <c r="AG134" s="79" t="n">
        <v>0</v>
      </c>
      <c r="AH134" s="79" t="n">
        <v>0</v>
      </c>
      <c r="AI134" s="79" t="n">
        <v>0</v>
      </c>
      <c r="AJ134" s="79" t="n">
        <v>0</v>
      </c>
      <c r="AK134" s="79" t="n">
        <v>0</v>
      </c>
      <c r="AL134" s="79" t="n">
        <v>0</v>
      </c>
      <c r="AM134" s="80" t="n">
        <v>0</v>
      </c>
      <c r="AN134" s="78" t="n">
        <v>0</v>
      </c>
      <c r="AO134" s="79" t="n">
        <v>0</v>
      </c>
      <c r="AP134" s="79" t="n">
        <v>0</v>
      </c>
      <c r="AQ134" s="79" t="n">
        <v>0</v>
      </c>
      <c r="AR134" s="79" t="n">
        <v>0</v>
      </c>
      <c r="AS134" s="79" t="n">
        <v>0</v>
      </c>
      <c r="AT134" s="79" t="n">
        <v>0</v>
      </c>
      <c r="AU134" s="80" t="n">
        <v>0</v>
      </c>
      <c r="AV134" s="78" t="n">
        <v>1</v>
      </c>
      <c r="AW134" s="79" t="n">
        <v>1</v>
      </c>
      <c r="AX134" s="79" t="n">
        <v>0</v>
      </c>
      <c r="AY134" s="79" t="n">
        <v>0</v>
      </c>
      <c r="AZ134" s="79" t="n">
        <v>0</v>
      </c>
      <c r="BA134" s="79" t="n">
        <v>0</v>
      </c>
      <c r="BB134" s="79" t="n">
        <v>0</v>
      </c>
      <c r="BC134" s="80" t="n">
        <v>0</v>
      </c>
    </row>
    <row r="135" customFormat="false" ht="12.75" hidden="false" customHeight="false" outlineLevel="0" collapsed="false">
      <c r="I135" s="82" t="n">
        <v>0</v>
      </c>
      <c r="J135" s="74" t="n">
        <v>108</v>
      </c>
      <c r="K135" s="75" t="n">
        <v>3</v>
      </c>
      <c r="L135" s="76" t="n">
        <v>9</v>
      </c>
      <c r="M135" s="76" t="n">
        <f aca="false">IF(L135=$C$3,1,0)</f>
        <v>0</v>
      </c>
      <c r="N135" s="76" t="n">
        <f aca="false">I135*J135</f>
        <v>0</v>
      </c>
      <c r="O135" s="83" t="n">
        <f aca="false">DATA!M109</f>
        <v>6</v>
      </c>
      <c r="P135" s="78" t="n">
        <v>1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80" t="n">
        <v>0</v>
      </c>
      <c r="X135" s="78" t="n">
        <v>0</v>
      </c>
      <c r="Y135" s="79" t="n">
        <v>0</v>
      </c>
      <c r="Z135" s="79" t="n">
        <v>0</v>
      </c>
      <c r="AA135" s="79" t="n">
        <v>0</v>
      </c>
      <c r="AB135" s="79" t="n">
        <v>0</v>
      </c>
      <c r="AC135" s="79" t="n">
        <v>0</v>
      </c>
      <c r="AD135" s="79" t="n">
        <v>0</v>
      </c>
      <c r="AE135" s="80" t="n">
        <v>0</v>
      </c>
      <c r="AF135" s="78" t="n">
        <v>1</v>
      </c>
      <c r="AG135" s="79" t="n">
        <v>0</v>
      </c>
      <c r="AH135" s="79" t="n">
        <v>0</v>
      </c>
      <c r="AI135" s="79" t="n">
        <v>0</v>
      </c>
      <c r="AJ135" s="79" t="n">
        <v>0</v>
      </c>
      <c r="AK135" s="79" t="n">
        <v>0</v>
      </c>
      <c r="AL135" s="79" t="n">
        <v>0</v>
      </c>
      <c r="AM135" s="80" t="n">
        <v>0</v>
      </c>
      <c r="AN135" s="78" t="n">
        <v>0</v>
      </c>
      <c r="AO135" s="79" t="n">
        <v>0</v>
      </c>
      <c r="AP135" s="79" t="n">
        <v>0</v>
      </c>
      <c r="AQ135" s="79" t="n">
        <v>0</v>
      </c>
      <c r="AR135" s="79" t="n">
        <v>0</v>
      </c>
      <c r="AS135" s="79" t="n">
        <v>0</v>
      </c>
      <c r="AT135" s="79" t="n">
        <v>0</v>
      </c>
      <c r="AU135" s="80" t="n">
        <v>0</v>
      </c>
      <c r="AV135" s="78" t="n">
        <v>0</v>
      </c>
      <c r="AW135" s="79" t="n">
        <v>0</v>
      </c>
      <c r="AX135" s="79" t="n">
        <v>0</v>
      </c>
      <c r="AY135" s="79" t="n">
        <v>0</v>
      </c>
      <c r="AZ135" s="79" t="n">
        <v>0</v>
      </c>
      <c r="BA135" s="79" t="n">
        <v>0</v>
      </c>
      <c r="BB135" s="79" t="n">
        <v>0</v>
      </c>
      <c r="BC135" s="80" t="n">
        <v>0</v>
      </c>
    </row>
    <row r="136" customFormat="false" ht="12.75" hidden="false" customHeight="false" outlineLevel="0" collapsed="false">
      <c r="I136" s="82" t="n">
        <v>0</v>
      </c>
      <c r="J136" s="74" t="n">
        <v>109</v>
      </c>
      <c r="K136" s="75" t="n">
        <v>3</v>
      </c>
      <c r="L136" s="76" t="n">
        <v>9</v>
      </c>
      <c r="M136" s="76" t="n">
        <f aca="false">IF(L136=$C$3,1,0)</f>
        <v>0</v>
      </c>
      <c r="N136" s="76" t="n">
        <f aca="false">I136*J136</f>
        <v>0</v>
      </c>
      <c r="O136" s="83" t="n">
        <f aca="false">DATA!M110</f>
        <v>5.4</v>
      </c>
      <c r="P136" s="78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80" t="n">
        <v>0</v>
      </c>
      <c r="X136" s="78" t="n">
        <v>0</v>
      </c>
      <c r="Y136" s="79" t="n">
        <v>0</v>
      </c>
      <c r="Z136" s="79" t="n">
        <v>0</v>
      </c>
      <c r="AA136" s="79" t="n">
        <v>1</v>
      </c>
      <c r="AB136" s="79" t="n">
        <v>0</v>
      </c>
      <c r="AC136" s="79" t="n">
        <v>0</v>
      </c>
      <c r="AD136" s="79" t="n">
        <v>0</v>
      </c>
      <c r="AE136" s="80" t="n">
        <v>0</v>
      </c>
      <c r="AF136" s="78" t="n">
        <v>0</v>
      </c>
      <c r="AG136" s="79" t="n">
        <v>0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0</v>
      </c>
      <c r="AM136" s="80" t="n">
        <v>0</v>
      </c>
      <c r="AN136" s="78" t="n">
        <v>0</v>
      </c>
      <c r="AO136" s="79" t="n">
        <v>0</v>
      </c>
      <c r="AP136" s="79" t="n">
        <v>0</v>
      </c>
      <c r="AQ136" s="79" t="n">
        <v>1</v>
      </c>
      <c r="AR136" s="79" t="n">
        <v>0</v>
      </c>
      <c r="AS136" s="79" t="n">
        <v>0</v>
      </c>
      <c r="AT136" s="79" t="n">
        <v>0</v>
      </c>
      <c r="AU136" s="80" t="n">
        <v>0</v>
      </c>
      <c r="AV136" s="78" t="n">
        <v>0</v>
      </c>
      <c r="AW136" s="79" t="n">
        <v>0</v>
      </c>
      <c r="AX136" s="79" t="n">
        <v>0</v>
      </c>
      <c r="AY136" s="79" t="n">
        <v>0</v>
      </c>
      <c r="AZ136" s="79" t="n">
        <v>0</v>
      </c>
      <c r="BA136" s="79" t="n">
        <v>0</v>
      </c>
      <c r="BB136" s="79" t="n">
        <v>0</v>
      </c>
      <c r="BC136" s="80" t="n">
        <v>0</v>
      </c>
    </row>
    <row r="137" customFormat="false" ht="12.75" hidden="false" customHeight="false" outlineLevel="0" collapsed="false">
      <c r="I137" s="82" t="n">
        <v>0</v>
      </c>
      <c r="J137" s="74" t="n">
        <v>110</v>
      </c>
      <c r="K137" s="75" t="n">
        <v>3</v>
      </c>
      <c r="L137" s="76" t="n">
        <v>9</v>
      </c>
      <c r="M137" s="76" t="n">
        <f aca="false">IF(L137=$C$3,1,0)</f>
        <v>0</v>
      </c>
      <c r="N137" s="76" t="n">
        <f aca="false">I137*J137</f>
        <v>0</v>
      </c>
      <c r="O137" s="83" t="n">
        <f aca="false">DATA!M111</f>
        <v>5.3</v>
      </c>
      <c r="P137" s="78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1</v>
      </c>
      <c r="W137" s="80" t="n">
        <v>1</v>
      </c>
      <c r="X137" s="78" t="n">
        <v>0</v>
      </c>
      <c r="Y137" s="79" t="n">
        <v>0</v>
      </c>
      <c r="Z137" s="79" t="n">
        <v>0</v>
      </c>
      <c r="AA137" s="79" t="n">
        <v>0</v>
      </c>
      <c r="AB137" s="79" t="n">
        <v>0</v>
      </c>
      <c r="AC137" s="79" t="n">
        <v>0</v>
      </c>
      <c r="AD137" s="79" t="n">
        <v>0</v>
      </c>
      <c r="AE137" s="80" t="n">
        <v>0</v>
      </c>
      <c r="AF137" s="78" t="n">
        <v>0</v>
      </c>
      <c r="AG137" s="79" t="n">
        <v>0</v>
      </c>
      <c r="AH137" s="79" t="n">
        <v>0</v>
      </c>
      <c r="AI137" s="79" t="n">
        <v>0</v>
      </c>
      <c r="AJ137" s="79" t="n">
        <v>0</v>
      </c>
      <c r="AK137" s="79" t="n">
        <v>0</v>
      </c>
      <c r="AL137" s="79" t="n">
        <v>0</v>
      </c>
      <c r="AM137" s="80" t="n">
        <v>0</v>
      </c>
      <c r="AN137" s="78" t="n">
        <v>0</v>
      </c>
      <c r="AO137" s="79" t="n">
        <v>0</v>
      </c>
      <c r="AP137" s="79" t="n">
        <v>0</v>
      </c>
      <c r="AQ137" s="79" t="n">
        <v>0</v>
      </c>
      <c r="AR137" s="79" t="n">
        <v>0</v>
      </c>
      <c r="AS137" s="79" t="n">
        <v>0</v>
      </c>
      <c r="AT137" s="79" t="n">
        <v>0</v>
      </c>
      <c r="AU137" s="80" t="n">
        <v>0</v>
      </c>
      <c r="AV137" s="78" t="n">
        <v>0</v>
      </c>
      <c r="AW137" s="79" t="n">
        <v>0</v>
      </c>
      <c r="AX137" s="79" t="n">
        <v>0</v>
      </c>
      <c r="AY137" s="79" t="n">
        <v>0</v>
      </c>
      <c r="AZ137" s="79" t="n">
        <v>0</v>
      </c>
      <c r="BA137" s="79" t="n">
        <v>0</v>
      </c>
      <c r="BB137" s="79" t="n">
        <v>0</v>
      </c>
      <c r="BC137" s="80" t="n">
        <v>0</v>
      </c>
    </row>
    <row r="138" customFormat="false" ht="12.75" hidden="false" customHeight="false" outlineLevel="0" collapsed="false">
      <c r="I138" s="82" t="n">
        <v>0</v>
      </c>
      <c r="J138" s="74" t="n">
        <v>111</v>
      </c>
      <c r="K138" s="75" t="n">
        <v>3</v>
      </c>
      <c r="L138" s="76" t="n">
        <v>9</v>
      </c>
      <c r="M138" s="76" t="n">
        <f aca="false">IF(L138=$C$3,1,0)</f>
        <v>0</v>
      </c>
      <c r="N138" s="76" t="n">
        <f aca="false">I138*J138</f>
        <v>0</v>
      </c>
      <c r="O138" s="83" t="n">
        <f aca="false">DATA!M112</f>
        <v>5.6</v>
      </c>
      <c r="P138" s="78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80" t="n">
        <v>0</v>
      </c>
      <c r="X138" s="78" t="n">
        <v>0</v>
      </c>
      <c r="Y138" s="79" t="n">
        <v>0</v>
      </c>
      <c r="Z138" s="79" t="n">
        <v>0</v>
      </c>
      <c r="AA138" s="79" t="n">
        <v>0</v>
      </c>
      <c r="AB138" s="79" t="n">
        <v>1</v>
      </c>
      <c r="AC138" s="79" t="n">
        <v>0</v>
      </c>
      <c r="AD138" s="79" t="n">
        <v>0</v>
      </c>
      <c r="AE138" s="80" t="n">
        <v>0</v>
      </c>
      <c r="AF138" s="78" t="n">
        <v>0</v>
      </c>
      <c r="AG138" s="79" t="n">
        <v>0</v>
      </c>
      <c r="AH138" s="79" t="n">
        <v>0</v>
      </c>
      <c r="AI138" s="79" t="n">
        <v>0</v>
      </c>
      <c r="AJ138" s="79" t="n">
        <v>0</v>
      </c>
      <c r="AK138" s="79" t="n">
        <v>0</v>
      </c>
      <c r="AL138" s="79" t="n">
        <v>0</v>
      </c>
      <c r="AM138" s="80" t="n">
        <v>0</v>
      </c>
      <c r="AN138" s="78" t="n">
        <v>0</v>
      </c>
      <c r="AO138" s="79" t="n">
        <v>0</v>
      </c>
      <c r="AP138" s="79" t="n">
        <v>0</v>
      </c>
      <c r="AQ138" s="79" t="n">
        <v>0</v>
      </c>
      <c r="AR138" s="79" t="n">
        <v>1</v>
      </c>
      <c r="AS138" s="79" t="n">
        <v>0</v>
      </c>
      <c r="AT138" s="79" t="n">
        <v>0</v>
      </c>
      <c r="AU138" s="80" t="n">
        <v>0</v>
      </c>
      <c r="AV138" s="78" t="n">
        <v>0</v>
      </c>
      <c r="AW138" s="79" t="n">
        <v>0</v>
      </c>
      <c r="AX138" s="79" t="n">
        <v>0</v>
      </c>
      <c r="AY138" s="79" t="n">
        <v>0</v>
      </c>
      <c r="AZ138" s="79" t="n">
        <v>0</v>
      </c>
      <c r="BA138" s="79" t="n">
        <v>0</v>
      </c>
      <c r="BB138" s="79" t="n">
        <v>0</v>
      </c>
      <c r="BC138" s="80" t="n">
        <v>0</v>
      </c>
    </row>
    <row r="139" customFormat="false" ht="12.75" hidden="false" customHeight="false" outlineLevel="0" collapsed="false">
      <c r="I139" s="82" t="n">
        <v>0</v>
      </c>
      <c r="J139" s="74" t="n">
        <v>112</v>
      </c>
      <c r="K139" s="75" t="n">
        <v>3</v>
      </c>
      <c r="L139" s="76" t="n">
        <v>9</v>
      </c>
      <c r="M139" s="76" t="n">
        <f aca="false">IF(L139=$C$3,1,0)</f>
        <v>0</v>
      </c>
      <c r="N139" s="76" t="n">
        <f aca="false">I139*J139</f>
        <v>0</v>
      </c>
      <c r="O139" s="83" t="n">
        <f aca="false">DATA!M113</f>
        <v>5.7</v>
      </c>
      <c r="P139" s="78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80" t="n">
        <v>0</v>
      </c>
      <c r="X139" s="78" t="n">
        <v>0</v>
      </c>
      <c r="Y139" s="79" t="n">
        <v>0</v>
      </c>
      <c r="Z139" s="79" t="n">
        <v>0</v>
      </c>
      <c r="AA139" s="79" t="n">
        <v>0</v>
      </c>
      <c r="AB139" s="79" t="n">
        <v>0</v>
      </c>
      <c r="AC139" s="79" t="n">
        <v>0</v>
      </c>
      <c r="AD139" s="79" t="n">
        <v>0</v>
      </c>
      <c r="AE139" s="80" t="n">
        <v>0</v>
      </c>
      <c r="AF139" s="78" t="n">
        <v>0</v>
      </c>
      <c r="AG139" s="79" t="n">
        <v>0</v>
      </c>
      <c r="AH139" s="79" t="n">
        <v>0</v>
      </c>
      <c r="AI139" s="79" t="n">
        <v>0</v>
      </c>
      <c r="AJ139" s="79" t="n">
        <v>0</v>
      </c>
      <c r="AK139" s="79" t="n">
        <v>0</v>
      </c>
      <c r="AL139" s="79" t="n">
        <v>0</v>
      </c>
      <c r="AM139" s="80" t="n">
        <v>0</v>
      </c>
      <c r="AN139" s="78" t="n">
        <v>0</v>
      </c>
      <c r="AO139" s="79" t="n">
        <v>0</v>
      </c>
      <c r="AP139" s="79" t="n">
        <v>0</v>
      </c>
      <c r="AQ139" s="79" t="n">
        <v>0</v>
      </c>
      <c r="AR139" s="79" t="n">
        <v>0</v>
      </c>
      <c r="AS139" s="79" t="n">
        <v>0</v>
      </c>
      <c r="AT139" s="79" t="n">
        <v>1</v>
      </c>
      <c r="AU139" s="80" t="n">
        <v>1</v>
      </c>
      <c r="AV139" s="78" t="n">
        <v>0</v>
      </c>
      <c r="AW139" s="79" t="n">
        <v>0</v>
      </c>
      <c r="AX139" s="79" t="n">
        <v>0</v>
      </c>
      <c r="AY139" s="79" t="n">
        <v>0</v>
      </c>
      <c r="AZ139" s="79" t="n">
        <v>0</v>
      </c>
      <c r="BA139" s="79" t="n">
        <v>0</v>
      </c>
      <c r="BB139" s="79" t="n">
        <v>0</v>
      </c>
      <c r="BC139" s="80" t="n">
        <v>0</v>
      </c>
    </row>
    <row r="140" customFormat="false" ht="12.75" hidden="false" customHeight="false" outlineLevel="0" collapsed="false">
      <c r="I140" s="82" t="n">
        <v>0</v>
      </c>
      <c r="J140" s="74" t="n">
        <v>113</v>
      </c>
      <c r="K140" s="75" t="n">
        <v>3</v>
      </c>
      <c r="L140" s="76" t="n">
        <v>9</v>
      </c>
      <c r="M140" s="76" t="n">
        <f aca="false">IF(L140=$C$3,1,0)</f>
        <v>0</v>
      </c>
      <c r="N140" s="76" t="n">
        <f aca="false">I140*J140</f>
        <v>0</v>
      </c>
      <c r="O140" s="83" t="n">
        <f aca="false">DATA!M114</f>
        <v>4.8</v>
      </c>
      <c r="P140" s="78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80" t="n">
        <v>0</v>
      </c>
      <c r="X140" s="78" t="n">
        <v>0</v>
      </c>
      <c r="Y140" s="79" t="n">
        <v>0</v>
      </c>
      <c r="Z140" s="79" t="n">
        <v>0</v>
      </c>
      <c r="AA140" s="79" t="n">
        <v>0</v>
      </c>
      <c r="AB140" s="79" t="n">
        <v>0</v>
      </c>
      <c r="AC140" s="79" t="n">
        <v>0</v>
      </c>
      <c r="AD140" s="79" t="n">
        <v>1</v>
      </c>
      <c r="AE140" s="80" t="n">
        <v>1</v>
      </c>
      <c r="AF140" s="78" t="n">
        <v>0</v>
      </c>
      <c r="AG140" s="79" t="n">
        <v>0</v>
      </c>
      <c r="AH140" s="79" t="n">
        <v>0</v>
      </c>
      <c r="AI140" s="79" t="n">
        <v>0</v>
      </c>
      <c r="AJ140" s="79" t="n">
        <v>0</v>
      </c>
      <c r="AK140" s="79" t="n">
        <v>0</v>
      </c>
      <c r="AL140" s="79" t="n">
        <v>0</v>
      </c>
      <c r="AM140" s="80" t="n">
        <v>0</v>
      </c>
      <c r="AN140" s="78" t="n">
        <v>0</v>
      </c>
      <c r="AO140" s="79" t="n">
        <v>0</v>
      </c>
      <c r="AP140" s="79" t="n">
        <v>0</v>
      </c>
      <c r="AQ140" s="79" t="n">
        <v>0</v>
      </c>
      <c r="AR140" s="79" t="n">
        <v>0</v>
      </c>
      <c r="AS140" s="79" t="n">
        <v>0</v>
      </c>
      <c r="AT140" s="79" t="n">
        <v>0</v>
      </c>
      <c r="AU140" s="80" t="n">
        <v>0</v>
      </c>
      <c r="AV140" s="78" t="n">
        <v>0</v>
      </c>
      <c r="AW140" s="79" t="n">
        <v>0</v>
      </c>
      <c r="AX140" s="79" t="n">
        <v>0</v>
      </c>
      <c r="AY140" s="79" t="n">
        <v>0</v>
      </c>
      <c r="AZ140" s="79" t="n">
        <v>0</v>
      </c>
      <c r="BA140" s="79" t="n">
        <v>0</v>
      </c>
      <c r="BB140" s="79" t="n">
        <v>0</v>
      </c>
      <c r="BC140" s="80" t="n">
        <v>0</v>
      </c>
    </row>
    <row r="141" customFormat="false" ht="12.75" hidden="false" customHeight="false" outlineLevel="0" collapsed="false">
      <c r="I141" s="82" t="n">
        <v>1</v>
      </c>
      <c r="J141" s="74" t="n">
        <v>114</v>
      </c>
      <c r="K141" s="75" t="n">
        <v>3</v>
      </c>
      <c r="L141" s="76" t="n">
        <v>10</v>
      </c>
      <c r="M141" s="76" t="n">
        <f aca="false">IF(L141=$C$3,1,0)</f>
        <v>0</v>
      </c>
      <c r="N141" s="76" t="n">
        <f aca="false">I141*J141</f>
        <v>114</v>
      </c>
      <c r="O141" s="83" t="n">
        <f aca="false">DATA!M115</f>
        <v>6.5</v>
      </c>
      <c r="P141" s="78" t="n">
        <v>0</v>
      </c>
      <c r="Q141" s="79" t="n">
        <v>0</v>
      </c>
      <c r="R141" s="79" t="n">
        <v>0</v>
      </c>
      <c r="S141" s="79" t="n">
        <v>1</v>
      </c>
      <c r="T141" s="79" t="n">
        <v>0</v>
      </c>
      <c r="U141" s="79" t="n">
        <v>0</v>
      </c>
      <c r="V141" s="79" t="n">
        <v>0</v>
      </c>
      <c r="W141" s="80" t="n">
        <v>0</v>
      </c>
      <c r="X141" s="78" t="n">
        <v>0</v>
      </c>
      <c r="Y141" s="79" t="n">
        <v>0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80" t="n">
        <v>0</v>
      </c>
      <c r="AF141" s="78" t="n">
        <v>0</v>
      </c>
      <c r="AG141" s="79" t="n">
        <v>0</v>
      </c>
      <c r="AH141" s="79" t="n">
        <v>0</v>
      </c>
      <c r="AI141" s="79" t="n">
        <v>1</v>
      </c>
      <c r="AJ141" s="79" t="n">
        <v>0</v>
      </c>
      <c r="AK141" s="79" t="n">
        <v>0</v>
      </c>
      <c r="AL141" s="79" t="n">
        <v>0</v>
      </c>
      <c r="AM141" s="80" t="n">
        <v>0</v>
      </c>
      <c r="AN141" s="78" t="n">
        <v>0</v>
      </c>
      <c r="AO141" s="79" t="n">
        <v>0</v>
      </c>
      <c r="AP141" s="79" t="n">
        <v>0</v>
      </c>
      <c r="AQ141" s="79" t="n">
        <v>0</v>
      </c>
      <c r="AR141" s="79" t="n">
        <v>0</v>
      </c>
      <c r="AS141" s="79" t="n">
        <v>0</v>
      </c>
      <c r="AT141" s="79" t="n">
        <v>0</v>
      </c>
      <c r="AU141" s="80" t="n">
        <v>0</v>
      </c>
      <c r="AV141" s="78" t="n">
        <v>0</v>
      </c>
      <c r="AW141" s="79" t="n">
        <v>0</v>
      </c>
      <c r="AX141" s="79" t="n">
        <v>0</v>
      </c>
      <c r="AY141" s="79" t="n">
        <v>0</v>
      </c>
      <c r="AZ141" s="79" t="n">
        <v>0</v>
      </c>
      <c r="BA141" s="79" t="n">
        <v>0</v>
      </c>
      <c r="BB141" s="79" t="n">
        <v>0</v>
      </c>
      <c r="BC141" s="80" t="n">
        <v>0</v>
      </c>
    </row>
    <row r="142" customFormat="false" ht="12.75" hidden="false" customHeight="false" outlineLevel="0" collapsed="false">
      <c r="I142" s="82" t="n">
        <v>0</v>
      </c>
      <c r="J142" s="74" t="n">
        <v>115</v>
      </c>
      <c r="K142" s="75" t="n">
        <v>3</v>
      </c>
      <c r="L142" s="76" t="n">
        <v>10</v>
      </c>
      <c r="M142" s="76" t="n">
        <f aca="false">IF(L142=$C$3,1,0)</f>
        <v>0</v>
      </c>
      <c r="N142" s="76" t="n">
        <f aca="false">I142*J142</f>
        <v>0</v>
      </c>
      <c r="O142" s="83" t="n">
        <f aca="false">DATA!M116</f>
        <v>6.1</v>
      </c>
      <c r="P142" s="78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80" t="n">
        <v>0</v>
      </c>
      <c r="X142" s="78" t="n">
        <v>0</v>
      </c>
      <c r="Y142" s="79" t="n">
        <v>0</v>
      </c>
      <c r="Z142" s="79" t="n">
        <v>0</v>
      </c>
      <c r="AA142" s="79" t="n">
        <v>0</v>
      </c>
      <c r="AB142" s="79" t="n">
        <v>0</v>
      </c>
      <c r="AC142" s="79" t="n">
        <v>0</v>
      </c>
      <c r="AD142" s="79" t="n">
        <v>1</v>
      </c>
      <c r="AE142" s="80" t="n">
        <v>1</v>
      </c>
      <c r="AF142" s="78" t="n">
        <v>0</v>
      </c>
      <c r="AG142" s="79" t="n">
        <v>0</v>
      </c>
      <c r="AH142" s="79" t="n">
        <v>0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80" t="n">
        <v>0</v>
      </c>
      <c r="AN142" s="78" t="n">
        <v>0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80" t="n">
        <v>0</v>
      </c>
      <c r="AV142" s="78" t="n">
        <v>0</v>
      </c>
      <c r="AW142" s="79" t="n">
        <v>0</v>
      </c>
      <c r="AX142" s="79" t="n">
        <v>0</v>
      </c>
      <c r="AY142" s="79" t="n">
        <v>0</v>
      </c>
      <c r="AZ142" s="79" t="n">
        <v>0</v>
      </c>
      <c r="BA142" s="79" t="n">
        <v>0</v>
      </c>
      <c r="BB142" s="79" t="n">
        <v>0</v>
      </c>
      <c r="BC142" s="80" t="n">
        <v>0</v>
      </c>
    </row>
    <row r="143" customFormat="false" ht="12.75" hidden="false" customHeight="false" outlineLevel="0" collapsed="false">
      <c r="I143" s="82" t="n">
        <v>0</v>
      </c>
      <c r="J143" s="74" t="n">
        <v>116</v>
      </c>
      <c r="K143" s="75" t="n">
        <v>3</v>
      </c>
      <c r="L143" s="76" t="n">
        <v>10</v>
      </c>
      <c r="M143" s="76" t="n">
        <f aca="false">IF(L143=$C$3,1,0)</f>
        <v>0</v>
      </c>
      <c r="N143" s="76" t="n">
        <f aca="false">I143*J143</f>
        <v>0</v>
      </c>
      <c r="O143" s="83" t="n">
        <f aca="false">DATA!M117</f>
        <v>5.7</v>
      </c>
      <c r="P143" s="100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4" t="n">
        <v>0</v>
      </c>
      <c r="V143" s="74" t="n">
        <v>0</v>
      </c>
      <c r="W143" s="101" t="n">
        <v>0</v>
      </c>
      <c r="X143" s="100" t="n">
        <v>0</v>
      </c>
      <c r="Y143" s="79" t="n">
        <v>0</v>
      </c>
      <c r="Z143" s="79" t="n">
        <v>0</v>
      </c>
      <c r="AA143" s="79" t="n">
        <v>0</v>
      </c>
      <c r="AB143" s="79" t="n">
        <v>0</v>
      </c>
      <c r="AC143" s="79" t="n">
        <v>0</v>
      </c>
      <c r="AD143" s="79" t="n">
        <v>0</v>
      </c>
      <c r="AE143" s="80" t="n">
        <v>0</v>
      </c>
      <c r="AF143" s="78" t="n">
        <v>0</v>
      </c>
      <c r="AG143" s="79" t="n">
        <v>0</v>
      </c>
      <c r="AH143" s="79" t="n">
        <v>0</v>
      </c>
      <c r="AI143" s="79" t="n">
        <v>0</v>
      </c>
      <c r="AJ143" s="79" t="n">
        <v>0</v>
      </c>
      <c r="AK143" s="79" t="n">
        <v>0</v>
      </c>
      <c r="AL143" s="79" t="n">
        <v>1</v>
      </c>
      <c r="AM143" s="80" t="n">
        <v>1</v>
      </c>
      <c r="AN143" s="78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80" t="n">
        <v>0</v>
      </c>
      <c r="AV143" s="78" t="n">
        <v>0</v>
      </c>
      <c r="AW143" s="79" t="n">
        <v>0</v>
      </c>
      <c r="AX143" s="79" t="n">
        <v>0</v>
      </c>
      <c r="AY143" s="79" t="n">
        <v>0</v>
      </c>
      <c r="AZ143" s="79" t="n">
        <v>0</v>
      </c>
      <c r="BA143" s="79" t="n">
        <v>0</v>
      </c>
      <c r="BB143" s="79" t="n">
        <v>0</v>
      </c>
      <c r="BC143" s="80" t="n">
        <v>0</v>
      </c>
    </row>
    <row r="144" customFormat="false" ht="12.75" hidden="false" customHeight="false" outlineLevel="0" collapsed="false">
      <c r="I144" s="82" t="n">
        <v>0</v>
      </c>
      <c r="J144" s="74" t="n">
        <v>117</v>
      </c>
      <c r="K144" s="75" t="n">
        <v>3</v>
      </c>
      <c r="L144" s="76" t="n">
        <v>10</v>
      </c>
      <c r="M144" s="76" t="n">
        <f aca="false">IF(L144=$C$3,1,0)</f>
        <v>0</v>
      </c>
      <c r="N144" s="76" t="n">
        <f aca="false">I144*J144</f>
        <v>0</v>
      </c>
      <c r="O144" s="83" t="n">
        <f aca="false">DATA!M118</f>
        <v>5.6</v>
      </c>
      <c r="P144" s="78" t="n">
        <v>0</v>
      </c>
      <c r="Q144" s="79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  <c r="V144" s="79" t="n">
        <v>1</v>
      </c>
      <c r="W144" s="80" t="n">
        <v>1</v>
      </c>
      <c r="X144" s="78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80" t="n">
        <v>0</v>
      </c>
      <c r="AF144" s="78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80" t="n">
        <v>0</v>
      </c>
      <c r="AN144" s="78" t="n">
        <v>0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80" t="n">
        <v>0</v>
      </c>
      <c r="AV144" s="78" t="n">
        <v>0</v>
      </c>
      <c r="AW144" s="79" t="n">
        <v>0</v>
      </c>
      <c r="AX144" s="79" t="n">
        <v>0</v>
      </c>
      <c r="AY144" s="79" t="n">
        <v>0</v>
      </c>
      <c r="AZ144" s="79" t="n">
        <v>0</v>
      </c>
      <c r="BA144" s="79" t="n">
        <v>0</v>
      </c>
      <c r="BB144" s="79" t="n">
        <v>0</v>
      </c>
      <c r="BC144" s="80" t="n">
        <v>0</v>
      </c>
    </row>
    <row r="145" customFormat="false" ht="12.75" hidden="false" customHeight="false" outlineLevel="0" collapsed="false">
      <c r="I145" s="82" t="n">
        <v>0</v>
      </c>
      <c r="J145" s="74" t="n">
        <v>118</v>
      </c>
      <c r="K145" s="75" t="n">
        <v>3</v>
      </c>
      <c r="L145" s="76" t="n">
        <v>10</v>
      </c>
      <c r="M145" s="76" t="n">
        <f aca="false">IF(L145=$C$3,1,0)</f>
        <v>0</v>
      </c>
      <c r="N145" s="76" t="n">
        <f aca="false">I145*J145</f>
        <v>0</v>
      </c>
      <c r="O145" s="83" t="n">
        <f aca="false">DATA!M119</f>
        <v>6.8</v>
      </c>
      <c r="P145" s="78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80" t="n">
        <v>0</v>
      </c>
      <c r="X145" s="78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80" t="n">
        <v>0</v>
      </c>
      <c r="AF145" s="78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80" t="n">
        <v>0</v>
      </c>
      <c r="AN145" s="78" t="n">
        <v>0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1</v>
      </c>
      <c r="AU145" s="80" t="n">
        <v>1</v>
      </c>
      <c r="AV145" s="78" t="n">
        <v>0</v>
      </c>
      <c r="AW145" s="79" t="n">
        <v>0</v>
      </c>
      <c r="AX145" s="79" t="n">
        <v>0</v>
      </c>
      <c r="AY145" s="79" t="n">
        <v>0</v>
      </c>
      <c r="AZ145" s="79" t="n">
        <v>0</v>
      </c>
      <c r="BA145" s="79" t="n">
        <v>0</v>
      </c>
      <c r="BB145" s="79" t="n">
        <v>0</v>
      </c>
      <c r="BC145" s="80" t="n">
        <v>0</v>
      </c>
    </row>
    <row r="146" customFormat="false" ht="12.75" hidden="false" customHeight="false" outlineLevel="0" collapsed="false">
      <c r="I146" s="82" t="n">
        <v>0</v>
      </c>
      <c r="J146" s="74" t="n">
        <v>119</v>
      </c>
      <c r="K146" s="75" t="n">
        <v>1.5</v>
      </c>
      <c r="L146" s="76" t="n">
        <v>11</v>
      </c>
      <c r="M146" s="76" t="n">
        <f aca="false">IF(L146=$C$3,1,0)</f>
        <v>0</v>
      </c>
      <c r="N146" s="76" t="n">
        <f aca="false">I146*J146</f>
        <v>0</v>
      </c>
      <c r="O146" s="83" t="n">
        <f aca="false">DATA!M120</f>
        <v>6.1</v>
      </c>
      <c r="P146" s="78" t="n">
        <v>0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80" t="n">
        <v>0</v>
      </c>
      <c r="X146" s="78" t="n">
        <v>0</v>
      </c>
      <c r="Y146" s="79" t="n">
        <v>0</v>
      </c>
      <c r="Z146" s="79" t="n">
        <v>0</v>
      </c>
      <c r="AA146" s="79" t="n">
        <v>0</v>
      </c>
      <c r="AB146" s="79" t="n">
        <v>0</v>
      </c>
      <c r="AC146" s="79" t="n">
        <v>0</v>
      </c>
      <c r="AD146" s="79" t="n">
        <v>1</v>
      </c>
      <c r="AE146" s="80" t="n">
        <v>1</v>
      </c>
      <c r="AF146" s="78" t="n">
        <v>0</v>
      </c>
      <c r="AG146" s="79" t="n">
        <v>0</v>
      </c>
      <c r="AH146" s="79" t="n">
        <v>0</v>
      </c>
      <c r="AI146" s="79" t="n">
        <v>0</v>
      </c>
      <c r="AJ146" s="79" t="n">
        <v>0</v>
      </c>
      <c r="AK146" s="79" t="n">
        <v>0</v>
      </c>
      <c r="AL146" s="79" t="n">
        <v>0</v>
      </c>
      <c r="AM146" s="80" t="n">
        <v>0</v>
      </c>
      <c r="AN146" s="78" t="n">
        <v>0</v>
      </c>
      <c r="AO146" s="79" t="n">
        <v>0</v>
      </c>
      <c r="AP146" s="79" t="n">
        <v>0</v>
      </c>
      <c r="AQ146" s="79" t="n">
        <v>0</v>
      </c>
      <c r="AR146" s="79" t="n">
        <v>0</v>
      </c>
      <c r="AS146" s="79" t="n">
        <v>0</v>
      </c>
      <c r="AT146" s="79" t="n">
        <v>0</v>
      </c>
      <c r="AU146" s="80" t="n">
        <v>0</v>
      </c>
      <c r="AV146" s="78" t="n">
        <v>0</v>
      </c>
      <c r="AW146" s="79" t="n">
        <v>0</v>
      </c>
      <c r="AX146" s="79" t="n">
        <v>0</v>
      </c>
      <c r="AY146" s="79" t="n">
        <v>0</v>
      </c>
      <c r="AZ146" s="79" t="n">
        <v>0</v>
      </c>
      <c r="BA146" s="79" t="n">
        <v>0</v>
      </c>
      <c r="BB146" s="79" t="n">
        <v>0</v>
      </c>
      <c r="BC146" s="80" t="n">
        <v>0</v>
      </c>
    </row>
    <row r="147" customFormat="false" ht="12.75" hidden="false" customHeight="false" outlineLevel="0" collapsed="false">
      <c r="I147" s="82" t="n">
        <v>0</v>
      </c>
      <c r="J147" s="74" t="n">
        <v>120</v>
      </c>
      <c r="K147" s="75" t="n">
        <v>3</v>
      </c>
      <c r="L147" s="76" t="n">
        <v>11</v>
      </c>
      <c r="M147" s="76" t="n">
        <f aca="false">IF(L147=$C$3,1,0)</f>
        <v>0</v>
      </c>
      <c r="N147" s="76" t="n">
        <f aca="false">I147*J147</f>
        <v>0</v>
      </c>
      <c r="O147" s="83" t="n">
        <f aca="false">DATA!M121</f>
        <v>5</v>
      </c>
      <c r="P147" s="78" t="n">
        <v>0</v>
      </c>
      <c r="Q147" s="79" t="n">
        <v>1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80" t="n">
        <v>0</v>
      </c>
      <c r="X147" s="78" t="n">
        <v>0</v>
      </c>
      <c r="Y147" s="79" t="n">
        <v>0</v>
      </c>
      <c r="Z147" s="79" t="n">
        <v>0</v>
      </c>
      <c r="AA147" s="79" t="n">
        <v>0</v>
      </c>
      <c r="AB147" s="79" t="n">
        <v>0</v>
      </c>
      <c r="AC147" s="79" t="n">
        <v>0</v>
      </c>
      <c r="AD147" s="79" t="n">
        <v>0</v>
      </c>
      <c r="AE147" s="80" t="n">
        <v>0</v>
      </c>
      <c r="AF147" s="78" t="n">
        <v>0</v>
      </c>
      <c r="AG147" s="79" t="n">
        <v>1</v>
      </c>
      <c r="AH147" s="79" t="n">
        <v>0</v>
      </c>
      <c r="AI147" s="79" t="n">
        <v>0</v>
      </c>
      <c r="AJ147" s="79" t="n">
        <v>0</v>
      </c>
      <c r="AK147" s="79" t="n">
        <v>0</v>
      </c>
      <c r="AL147" s="79" t="n">
        <v>0</v>
      </c>
      <c r="AM147" s="80" t="n">
        <v>0</v>
      </c>
      <c r="AN147" s="78" t="n">
        <v>0</v>
      </c>
      <c r="AO147" s="79" t="n">
        <v>0</v>
      </c>
      <c r="AP147" s="79" t="n">
        <v>0</v>
      </c>
      <c r="AQ147" s="79" t="n">
        <v>0</v>
      </c>
      <c r="AR147" s="79" t="n">
        <v>0</v>
      </c>
      <c r="AS147" s="79" t="n">
        <v>0</v>
      </c>
      <c r="AT147" s="79" t="n">
        <v>0</v>
      </c>
      <c r="AU147" s="80" t="n">
        <v>0</v>
      </c>
      <c r="AV147" s="78" t="n">
        <v>0</v>
      </c>
      <c r="AW147" s="79" t="n">
        <v>0</v>
      </c>
      <c r="AX147" s="79" t="n">
        <v>0</v>
      </c>
      <c r="AY147" s="79" t="n">
        <v>0</v>
      </c>
      <c r="AZ147" s="79" t="n">
        <v>0</v>
      </c>
      <c r="BA147" s="79" t="n">
        <v>0</v>
      </c>
      <c r="BB147" s="79" t="n">
        <v>0</v>
      </c>
      <c r="BC147" s="80" t="n">
        <v>0</v>
      </c>
    </row>
    <row r="148" customFormat="false" ht="12.75" hidden="false" customHeight="false" outlineLevel="0" collapsed="false">
      <c r="I148" s="82" t="n">
        <v>0</v>
      </c>
      <c r="J148" s="74" t="n">
        <v>121</v>
      </c>
      <c r="K148" s="75" t="n">
        <v>3</v>
      </c>
      <c r="L148" s="76" t="n">
        <v>11</v>
      </c>
      <c r="M148" s="76" t="n">
        <f aca="false">IF(L148=$C$3,1,0)</f>
        <v>0</v>
      </c>
      <c r="N148" s="76" t="n">
        <f aca="false">I148*J148</f>
        <v>0</v>
      </c>
      <c r="O148" s="83" t="n">
        <f aca="false">DATA!M122</f>
        <v>5</v>
      </c>
      <c r="P148" s="78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80" t="n">
        <v>0</v>
      </c>
      <c r="X148" s="78" t="n">
        <v>0</v>
      </c>
      <c r="Y148" s="79" t="n">
        <v>0</v>
      </c>
      <c r="Z148" s="79" t="n">
        <v>0</v>
      </c>
      <c r="AA148" s="79" t="n">
        <v>0</v>
      </c>
      <c r="AB148" s="79" t="n">
        <v>0</v>
      </c>
      <c r="AC148" s="79" t="n">
        <v>0</v>
      </c>
      <c r="AD148" s="79" t="n">
        <v>1</v>
      </c>
      <c r="AE148" s="80" t="n">
        <v>1</v>
      </c>
      <c r="AF148" s="78" t="n">
        <v>0</v>
      </c>
      <c r="AG148" s="79" t="n">
        <v>0</v>
      </c>
      <c r="AH148" s="79" t="n">
        <v>0</v>
      </c>
      <c r="AI148" s="79" t="n">
        <v>0</v>
      </c>
      <c r="AJ148" s="79" t="n">
        <v>0</v>
      </c>
      <c r="AK148" s="79" t="n">
        <v>0</v>
      </c>
      <c r="AL148" s="79" t="n">
        <v>0</v>
      </c>
      <c r="AM148" s="80" t="n">
        <v>0</v>
      </c>
      <c r="AN148" s="78" t="n">
        <v>0</v>
      </c>
      <c r="AO148" s="79" t="n">
        <v>0</v>
      </c>
      <c r="AP148" s="79" t="n">
        <v>0</v>
      </c>
      <c r="AQ148" s="79" t="n">
        <v>0</v>
      </c>
      <c r="AR148" s="79" t="n">
        <v>0</v>
      </c>
      <c r="AS148" s="79" t="n">
        <v>0</v>
      </c>
      <c r="AT148" s="79" t="n">
        <v>0</v>
      </c>
      <c r="AU148" s="80" t="n">
        <v>0</v>
      </c>
      <c r="AV148" s="78" t="n">
        <v>0</v>
      </c>
      <c r="AW148" s="79" t="n">
        <v>0</v>
      </c>
      <c r="AX148" s="79" t="n">
        <v>0</v>
      </c>
      <c r="AY148" s="79" t="n">
        <v>0</v>
      </c>
      <c r="AZ148" s="79" t="n">
        <v>0</v>
      </c>
      <c r="BA148" s="79" t="n">
        <v>0</v>
      </c>
      <c r="BB148" s="79" t="n">
        <v>0</v>
      </c>
      <c r="BC148" s="80" t="n">
        <v>0</v>
      </c>
    </row>
    <row r="149" customFormat="false" ht="13.5" hidden="false" customHeight="false" outlineLevel="0" collapsed="false">
      <c r="I149" s="119" t="n">
        <v>0</v>
      </c>
      <c r="J149" s="120" t="n">
        <v>122</v>
      </c>
      <c r="K149" s="121" t="n">
        <v>3</v>
      </c>
      <c r="L149" s="122" t="n">
        <v>11</v>
      </c>
      <c r="M149" s="122" t="n">
        <f aca="false">IF(L149=$C$3,1,0)</f>
        <v>0</v>
      </c>
      <c r="N149" s="122" t="n">
        <f aca="false">I149*J149</f>
        <v>0</v>
      </c>
      <c r="O149" s="123" t="n">
        <f aca="false">DATA!M123</f>
        <v>6</v>
      </c>
      <c r="P149" s="124" t="n">
        <v>0</v>
      </c>
      <c r="Q149" s="125" t="n">
        <v>0</v>
      </c>
      <c r="R149" s="125" t="n">
        <v>0</v>
      </c>
      <c r="S149" s="125" t="n">
        <v>0</v>
      </c>
      <c r="T149" s="125" t="n">
        <v>0</v>
      </c>
      <c r="U149" s="125" t="n">
        <v>0</v>
      </c>
      <c r="V149" s="125" t="n">
        <v>0</v>
      </c>
      <c r="W149" s="126" t="n">
        <v>0</v>
      </c>
      <c r="X149" s="124" t="n">
        <v>0</v>
      </c>
      <c r="Y149" s="125" t="n">
        <v>0</v>
      </c>
      <c r="Z149" s="125" t="n">
        <v>0</v>
      </c>
      <c r="AA149" s="125" t="n">
        <v>0</v>
      </c>
      <c r="AB149" s="125" t="n">
        <v>0</v>
      </c>
      <c r="AC149" s="125" t="n">
        <v>0</v>
      </c>
      <c r="AD149" s="125" t="n">
        <v>0</v>
      </c>
      <c r="AE149" s="126" t="n">
        <v>0</v>
      </c>
      <c r="AF149" s="124" t="n">
        <v>0</v>
      </c>
      <c r="AG149" s="125" t="n">
        <v>0</v>
      </c>
      <c r="AH149" s="125" t="n">
        <v>0</v>
      </c>
      <c r="AI149" s="125" t="n">
        <v>0</v>
      </c>
      <c r="AJ149" s="125" t="n">
        <v>0</v>
      </c>
      <c r="AK149" s="125" t="n">
        <v>0</v>
      </c>
      <c r="AL149" s="125" t="n">
        <v>0</v>
      </c>
      <c r="AM149" s="126" t="n">
        <v>0</v>
      </c>
      <c r="AN149" s="124" t="n">
        <v>0</v>
      </c>
      <c r="AO149" s="125" t="n">
        <v>0</v>
      </c>
      <c r="AP149" s="125" t="n">
        <v>0</v>
      </c>
      <c r="AQ149" s="125" t="n">
        <v>0</v>
      </c>
      <c r="AR149" s="125" t="n">
        <v>0</v>
      </c>
      <c r="AS149" s="125" t="n">
        <v>0</v>
      </c>
      <c r="AT149" s="125" t="n">
        <v>1</v>
      </c>
      <c r="AU149" s="126" t="n">
        <v>1</v>
      </c>
      <c r="AV149" s="124" t="n">
        <v>0</v>
      </c>
      <c r="AW149" s="125" t="n">
        <v>0</v>
      </c>
      <c r="AX149" s="125" t="n">
        <v>0</v>
      </c>
      <c r="AY149" s="125" t="n">
        <v>0</v>
      </c>
      <c r="AZ149" s="125" t="n">
        <v>0</v>
      </c>
      <c r="BA149" s="125" t="n">
        <v>0</v>
      </c>
      <c r="BB149" s="125" t="n">
        <v>0</v>
      </c>
      <c r="BC149" s="126" t="n">
        <v>0</v>
      </c>
    </row>
    <row r="150" customFormat="false" ht="12.75" hidden="false" customHeight="false" outlineLevel="0" collapsed="false">
      <c r="I150" s="127" t="n">
        <f aca="false">SUM(I28:I149)</f>
        <v>5</v>
      </c>
      <c r="J150" s="128"/>
      <c r="K150" s="129" t="n">
        <f aca="false">SUMPRODUCT(I28:I149,K28:K149)</f>
        <v>15</v>
      </c>
      <c r="L150" s="130"/>
      <c r="M150" s="129" t="n">
        <f aca="false">SUMPRODUCT(I28:I149,M28:M149,K28:K149)</f>
        <v>6</v>
      </c>
      <c r="N150" s="129"/>
      <c r="O150" s="131"/>
      <c r="P150" s="130" t="n">
        <f aca="false">SUMPRODUCT($I$28:$I$149,P28:P149)</f>
        <v>1</v>
      </c>
      <c r="Q150" s="130" t="n">
        <f aca="false">SUMPRODUCT($I$28:$I$149,Q28:Q149)</f>
        <v>1</v>
      </c>
      <c r="R150" s="130" t="n">
        <f aca="false">SUMPRODUCT($I$28:$I$149,R28:R149)</f>
        <v>0</v>
      </c>
      <c r="S150" s="130" t="n">
        <f aca="false">SUMPRODUCT($I$28:$I$149,S28:S149)</f>
        <v>1</v>
      </c>
      <c r="T150" s="130" t="n">
        <f aca="false">SUMPRODUCT($I$28:$I$149,T28:T149)</f>
        <v>0</v>
      </c>
      <c r="U150" s="130" t="n">
        <f aca="false">SUMPRODUCT($I$28:$I$149,U28:U149)</f>
        <v>0</v>
      </c>
      <c r="V150" s="130" t="n">
        <f aca="false">SUMPRODUCT($I$28:$I$149,V28:V149)</f>
        <v>0</v>
      </c>
      <c r="W150" s="130" t="n">
        <f aca="false">SUMPRODUCT($I$28:$I$149,W28:W149)</f>
        <v>0</v>
      </c>
      <c r="X150" s="130" t="n">
        <f aca="false">SUMPRODUCT($I$28:$I$149,X28:X149)</f>
        <v>0</v>
      </c>
      <c r="Y150" s="130" t="n">
        <f aca="false">SUMPRODUCT($I$28:$I$149,Y28:Y149)</f>
        <v>0</v>
      </c>
      <c r="Z150" s="130" t="n">
        <f aca="false">SUMPRODUCT($I$28:$I$149,Z28:Z149)</f>
        <v>0</v>
      </c>
      <c r="AA150" s="130" t="n">
        <f aca="false">SUMPRODUCT($I$28:$I$149,AA28:AA149)</f>
        <v>0</v>
      </c>
      <c r="AB150" s="130" t="n">
        <f aca="false">SUMPRODUCT($I$28:$I$149,AB28:AB149)</f>
        <v>1</v>
      </c>
      <c r="AC150" s="130" t="n">
        <f aca="false">SUMPRODUCT($I$28:$I$149,AC28:AC149)</f>
        <v>0</v>
      </c>
      <c r="AD150" s="130" t="n">
        <f aca="false">SUMPRODUCT($I$28:$I$149,AD28:AD149)</f>
        <v>0</v>
      </c>
      <c r="AE150" s="130" t="n">
        <f aca="false">SUMPRODUCT($I$28:$I$149,AE28:AE149)</f>
        <v>0</v>
      </c>
      <c r="AF150" s="130" t="n">
        <f aca="false">SUMPRODUCT($I$28:$I$149,AF28:AF149)</f>
        <v>1</v>
      </c>
      <c r="AG150" s="130" t="n">
        <f aca="false">SUMPRODUCT($I$28:$I$149,AG28:AG149)</f>
        <v>1</v>
      </c>
      <c r="AH150" s="130" t="n">
        <f aca="false">SUMPRODUCT($I$28:$I$149,AH28:AH149)</f>
        <v>0</v>
      </c>
      <c r="AI150" s="130" t="n">
        <f aca="false">SUMPRODUCT($I$28:$I$149,AI28:AI149)</f>
        <v>1</v>
      </c>
      <c r="AJ150" s="130" t="n">
        <f aca="false">SUMPRODUCT($I$28:$I$149,AJ28:AJ149)</f>
        <v>0</v>
      </c>
      <c r="AK150" s="130" t="n">
        <f aca="false">SUMPRODUCT($I$28:$I$149,AK28:AK149)</f>
        <v>0</v>
      </c>
      <c r="AL150" s="130" t="n">
        <f aca="false">SUMPRODUCT($I$28:$I$149,AL28:AL149)</f>
        <v>1</v>
      </c>
      <c r="AM150" s="130" t="n">
        <f aca="false">SUMPRODUCT($I$28:$I$149,AM28:AM149)</f>
        <v>1</v>
      </c>
      <c r="AN150" s="130" t="n">
        <f aca="false">SUMPRODUCT($I$28:$I$149,AN28:AN149)</f>
        <v>0</v>
      </c>
      <c r="AO150" s="130" t="n">
        <f aca="false">SUMPRODUCT($I$28:$I$149,AO28:AO149)</f>
        <v>0</v>
      </c>
      <c r="AP150" s="130" t="n">
        <f aca="false">SUMPRODUCT($I$28:$I$149,AP28:AP149)</f>
        <v>0</v>
      </c>
      <c r="AQ150" s="130" t="n">
        <f aca="false">SUMPRODUCT($I$28:$I$149,AQ28:AQ149)</f>
        <v>0</v>
      </c>
      <c r="AR150" s="130" t="n">
        <f aca="false">SUMPRODUCT($I$28:$I$149,AR28:AR149)</f>
        <v>1</v>
      </c>
      <c r="AS150" s="130" t="n">
        <f aca="false">SUMPRODUCT($I$28:$I$149,AS28:AS149)</f>
        <v>0</v>
      </c>
      <c r="AT150" s="130" t="n">
        <f aca="false">SUMPRODUCT($I$28:$I$149,AT28:AT149)</f>
        <v>0</v>
      </c>
      <c r="AU150" s="130" t="n">
        <f aca="false">SUMPRODUCT($I$28:$I$149,AU28:AU149)</f>
        <v>0</v>
      </c>
      <c r="AV150" s="130" t="n">
        <f aca="false">SUMPRODUCT($I$28:$I$149,AV28:AV149)</f>
        <v>0</v>
      </c>
      <c r="AW150" s="130" t="n">
        <f aca="false">SUMPRODUCT($I$28:$I$149,AW28:AW149)</f>
        <v>0</v>
      </c>
      <c r="AX150" s="130" t="n">
        <f aca="false">SUMPRODUCT($I$28:$I$149,AX28:AX149)</f>
        <v>0</v>
      </c>
      <c r="AY150" s="130" t="n">
        <f aca="false">SUMPRODUCT($I$28:$I$149,AY28:AY149)</f>
        <v>0</v>
      </c>
      <c r="AZ150" s="130" t="n">
        <f aca="false">SUMPRODUCT($I$28:$I$149,AZ28:AZ149)</f>
        <v>0</v>
      </c>
      <c r="BA150" s="130" t="n">
        <f aca="false">SUMPRODUCT($I$28:$I$149,BA28:BA149)</f>
        <v>0</v>
      </c>
      <c r="BB150" s="130" t="n">
        <f aca="false">SUMPRODUCT($I$28:$I$149,BB28:BB149)</f>
        <v>0</v>
      </c>
      <c r="BC150" s="130" t="n">
        <f aca="false">SUMPRODUCT($I$28:$I$149,BC28:BC149)</f>
        <v>0</v>
      </c>
    </row>
    <row r="151" customFormat="false" ht="12.75" hidden="false" customHeight="false" outlineLevel="0" collapsed="false">
      <c r="I151" s="127"/>
      <c r="J151" s="128"/>
      <c r="K151" s="130" t="s">
        <v>397</v>
      </c>
      <c r="L151" s="130"/>
      <c r="M151" s="129" t="s">
        <v>398</v>
      </c>
      <c r="N151" s="129"/>
      <c r="O151" s="130"/>
      <c r="P151" s="130" t="s">
        <v>399</v>
      </c>
      <c r="Q151" s="130" t="s">
        <v>399</v>
      </c>
      <c r="R151" s="130" t="s">
        <v>399</v>
      </c>
      <c r="S151" s="130" t="s">
        <v>399</v>
      </c>
      <c r="T151" s="130" t="s">
        <v>399</v>
      </c>
      <c r="U151" s="130" t="s">
        <v>399</v>
      </c>
      <c r="V151" s="130" t="s">
        <v>399</v>
      </c>
      <c r="W151" s="130" t="s">
        <v>399</v>
      </c>
      <c r="X151" s="130" t="s">
        <v>399</v>
      </c>
      <c r="Y151" s="130" t="s">
        <v>399</v>
      </c>
      <c r="Z151" s="130" t="s">
        <v>399</v>
      </c>
      <c r="AA151" s="130" t="s">
        <v>399</v>
      </c>
      <c r="AB151" s="130" t="s">
        <v>399</v>
      </c>
      <c r="AC151" s="130" t="s">
        <v>399</v>
      </c>
      <c r="AD151" s="130" t="s">
        <v>399</v>
      </c>
      <c r="AE151" s="130" t="s">
        <v>399</v>
      </c>
      <c r="AF151" s="130" t="s">
        <v>399</v>
      </c>
      <c r="AG151" s="130" t="s">
        <v>399</v>
      </c>
      <c r="AH151" s="130" t="s">
        <v>399</v>
      </c>
      <c r="AI151" s="130" t="s">
        <v>399</v>
      </c>
      <c r="AJ151" s="130" t="s">
        <v>399</v>
      </c>
      <c r="AK151" s="130" t="s">
        <v>399</v>
      </c>
      <c r="AL151" s="130" t="s">
        <v>399</v>
      </c>
      <c r="AM151" s="130" t="s">
        <v>399</v>
      </c>
      <c r="AN151" s="130" t="s">
        <v>399</v>
      </c>
      <c r="AO151" s="130" t="s">
        <v>399</v>
      </c>
      <c r="AP151" s="130" t="s">
        <v>399</v>
      </c>
      <c r="AQ151" s="130" t="s">
        <v>399</v>
      </c>
      <c r="AR151" s="130" t="s">
        <v>399</v>
      </c>
      <c r="AS151" s="130" t="s">
        <v>399</v>
      </c>
      <c r="AT151" s="130" t="s">
        <v>399</v>
      </c>
      <c r="AU151" s="130" t="s">
        <v>399</v>
      </c>
      <c r="AV151" s="130" t="s">
        <v>399</v>
      </c>
      <c r="AW151" s="130" t="s">
        <v>399</v>
      </c>
      <c r="AX151" s="130" t="s">
        <v>399</v>
      </c>
      <c r="AY151" s="130" t="s">
        <v>399</v>
      </c>
      <c r="AZ151" s="130" t="s">
        <v>399</v>
      </c>
      <c r="BA151" s="130" t="s">
        <v>399</v>
      </c>
      <c r="BB151" s="130" t="s">
        <v>399</v>
      </c>
      <c r="BC151" s="130" t="s">
        <v>399</v>
      </c>
    </row>
    <row r="152" customFormat="false" ht="12.75" hidden="false" customHeight="false" outlineLevel="0" collapsed="false">
      <c r="I152" s="127"/>
      <c r="J152" s="128"/>
      <c r="K152" s="95" t="n">
        <v>15</v>
      </c>
      <c r="L152" s="130"/>
      <c r="M152" s="129" t="n">
        <f aca="false">1.5+1.5*C4</f>
        <v>6</v>
      </c>
      <c r="N152" s="129"/>
      <c r="O152" s="130"/>
      <c r="P152" s="96" t="n">
        <f aca="false">IF(OR($C$5=2,$C$6=2),0,1)</f>
        <v>1</v>
      </c>
      <c r="Q152" s="96" t="n">
        <f aca="false">IF(OR($C$5=2,$C$6=2),0,1)</f>
        <v>1</v>
      </c>
      <c r="R152" s="96" t="n">
        <v>1</v>
      </c>
      <c r="S152" s="96" t="n">
        <f aca="false">IF(OR($C$5=3,$C$6=3),0,1)</f>
        <v>1</v>
      </c>
      <c r="T152" s="96" t="n">
        <f aca="false">IF(OR($C$5=3,$C$6=3),0,1)</f>
        <v>1</v>
      </c>
      <c r="U152" s="96" t="n">
        <v>1</v>
      </c>
      <c r="V152" s="96" t="n">
        <f aca="false">IF(OR($C$5=4,$C$6=4),0,1)</f>
        <v>1</v>
      </c>
      <c r="W152" s="96" t="n">
        <f aca="false">IF(OR($C$5=4,$C$6=4),0,1)</f>
        <v>1</v>
      </c>
      <c r="X152" s="96" t="n">
        <f aca="false">IF(OR($C$5=5,$C$6=5),0,1)</f>
        <v>1</v>
      </c>
      <c r="Y152" s="96" t="n">
        <f aca="false">IF(OR($C$5=5,$C$6=5),0,1)</f>
        <v>1</v>
      </c>
      <c r="Z152" s="96" t="n">
        <v>1</v>
      </c>
      <c r="AA152" s="96" t="n">
        <f aca="false">IF(OR($C$5=6,$C$6=6),0,1)</f>
        <v>1</v>
      </c>
      <c r="AB152" s="96" t="n">
        <f aca="false">IF(OR($C$5=6,$C$6=6),0,1)</f>
        <v>1</v>
      </c>
      <c r="AC152" s="96" t="n">
        <v>1</v>
      </c>
      <c r="AD152" s="96" t="n">
        <f aca="false">IF(OR($C$5=7,$C$6=7),0,1)</f>
        <v>1</v>
      </c>
      <c r="AE152" s="96" t="n">
        <f aca="false">IF(OR($C$5=7,$C$6=7),0,1)</f>
        <v>1</v>
      </c>
      <c r="AF152" s="96" t="n">
        <f aca="false">IF(OR($C$5=8,$C$6=8),0,1)</f>
        <v>1</v>
      </c>
      <c r="AG152" s="96" t="n">
        <f aca="false">IF(OR($C$5=8,$C$6=8),0,1)</f>
        <v>1</v>
      </c>
      <c r="AH152" s="96" t="n">
        <v>1</v>
      </c>
      <c r="AI152" s="96" t="n">
        <f aca="false">IF(OR($C$5=9,$C$6=9),0,1)</f>
        <v>1</v>
      </c>
      <c r="AJ152" s="96" t="n">
        <f aca="false">IF(OR($C$5=9,$C$6=9),0,1)</f>
        <v>1</v>
      </c>
      <c r="AK152" s="96" t="n">
        <v>1</v>
      </c>
      <c r="AL152" s="96" t="n">
        <f aca="false">IF(OR($C$5=10,$C$6=10),0,1)</f>
        <v>1</v>
      </c>
      <c r="AM152" s="96" t="n">
        <f aca="false">IF(OR($C$5=10,$C$6=10),0,1)</f>
        <v>1</v>
      </c>
      <c r="AN152" s="96" t="n">
        <f aca="false">IF(OR($C$5=11,$C$6=11),0,1)</f>
        <v>1</v>
      </c>
      <c r="AO152" s="96" t="n">
        <f aca="false">IF(OR($C$5=11,$C$6=11),0,1)</f>
        <v>1</v>
      </c>
      <c r="AP152" s="96" t="n">
        <v>1</v>
      </c>
      <c r="AQ152" s="96" t="n">
        <f aca="false">IF(OR($C$5=12,$C$6=12),0,1)</f>
        <v>1</v>
      </c>
      <c r="AR152" s="96" t="n">
        <f aca="false">IF(OR($C$5=12,$C$6=12),0,1)</f>
        <v>1</v>
      </c>
      <c r="AS152" s="96" t="n">
        <v>1</v>
      </c>
      <c r="AT152" s="96" t="n">
        <f aca="false">IF(OR($C$5=13,$C$6=13),0,1)</f>
        <v>0</v>
      </c>
      <c r="AU152" s="96" t="n">
        <f aca="false">IF(OR($C$5=13,$C$6=13),0,1)</f>
        <v>0</v>
      </c>
      <c r="AV152" s="96" t="n">
        <f aca="false">IF(OR($C$5=14,$C$6=14),0,1)</f>
        <v>1</v>
      </c>
      <c r="AW152" s="96" t="n">
        <f aca="false">IF(OR($C$5=14,$C$6=14),0,1)</f>
        <v>1</v>
      </c>
      <c r="AX152" s="96" t="n">
        <v>1</v>
      </c>
      <c r="AY152" s="96" t="n">
        <f aca="false">IF(OR($C$5=15,$C$6=15),0,1)</f>
        <v>1</v>
      </c>
      <c r="AZ152" s="96" t="n">
        <f aca="false">IF(OR($C$5=15,$C$6=15),0,1)</f>
        <v>1</v>
      </c>
      <c r="BA152" s="96" t="n">
        <v>1</v>
      </c>
      <c r="BB152" s="96" t="n">
        <f aca="false">IF(OR($C$5=16,$C$6=16),0,1)</f>
        <v>1</v>
      </c>
      <c r="BC152" s="96" t="n">
        <f aca="false">IF(OR($C$5=16,$C$6=16),0,1)</f>
        <v>1</v>
      </c>
    </row>
    <row r="153" customFormat="false" ht="12.75" hidden="false" customHeight="false" outlineLevel="0" collapsed="false">
      <c r="I153" s="127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</row>
    <row r="154" customFormat="false" ht="12.75" hidden="false" customHeight="false" outlineLevel="0" collapsed="false"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</row>
  </sheetData>
  <mergeCells count="7">
    <mergeCell ref="B2:C2"/>
    <mergeCell ref="P26:W26"/>
    <mergeCell ref="X26:AE26"/>
    <mergeCell ref="AF26:AM26"/>
    <mergeCell ref="AN26:AU26"/>
    <mergeCell ref="AV26:BC26"/>
    <mergeCell ref="B29:G29"/>
  </mergeCells>
  <conditionalFormatting sqref="A31:G38">
    <cfRule type="cellIs" priority="2" operator="equal" aboveAverage="0" equalAverage="0" bottom="0" percent="0" rank="0" text="" dxfId="0">
      <formula>0</formula>
    </cfRule>
  </conditionalFormatting>
  <conditionalFormatting sqref="C41:G48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85"/>
    <col collapsed="false" customWidth="true" hidden="false" outlineLevel="0" max="4" min="3" style="0" width="20.28"/>
    <col collapsed="false" customWidth="true" hidden="false" outlineLevel="0" max="5" min="5" style="0" width="21.56"/>
    <col collapsed="false" customWidth="true" hidden="false" outlineLevel="0" max="7" min="6" style="0" width="20.28"/>
    <col collapsed="false" customWidth="true" hidden="false" outlineLevel="0" max="8" min="8" style="40" width="8.7"/>
    <col collapsed="false" customWidth="true" hidden="false" outlineLevel="0" max="9" min="9" style="41" width="8.56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2" min="12" style="0" width="3.56"/>
    <col collapsed="false" customWidth="true" hidden="false" outlineLevel="0" max="13" min="13" style="0" width="5.28"/>
    <col collapsed="false" customWidth="true" hidden="false" outlineLevel="0" max="15" min="14" style="0" width="4.7"/>
    <col collapsed="false" customWidth="true" hidden="false" outlineLevel="0" max="55" min="16" style="0" width="2.7"/>
  </cols>
  <sheetData>
    <row r="1" s="43" customFormat="true" ht="22.5" hidden="false" customHeight="true" outlineLevel="0" collapsed="false">
      <c r="A1" s="42" t="s">
        <v>400</v>
      </c>
      <c r="H1" s="44"/>
      <c r="I1" s="45"/>
    </row>
    <row r="2" customFormat="false" ht="12.75" hidden="false" customHeight="false" outlineLevel="0" collapsed="false">
      <c r="B2" s="46" t="s">
        <v>15</v>
      </c>
      <c r="C2" s="46"/>
    </row>
    <row r="3" customFormat="false" ht="15.6" hidden="false" customHeight="true" outlineLevel="0" collapsed="false">
      <c r="B3" s="47" t="s">
        <v>28</v>
      </c>
      <c r="C3" s="48" t="n">
        <v>9</v>
      </c>
    </row>
    <row r="4" customFormat="false" ht="15.6" hidden="false" customHeight="true" outlineLevel="0" collapsed="false">
      <c r="B4" s="49" t="s">
        <v>352</v>
      </c>
      <c r="C4" s="13" t="n">
        <v>3</v>
      </c>
      <c r="E4" s="50"/>
    </row>
    <row r="5" customFormat="false" ht="15.6" hidden="false" customHeight="true" outlineLevel="0" collapsed="false">
      <c r="B5" s="49" t="s">
        <v>353</v>
      </c>
      <c r="C5" s="13" t="n">
        <v>13</v>
      </c>
    </row>
    <row r="6" customFormat="false" ht="15.6" hidden="false" customHeight="true" outlineLevel="0" collapsed="false">
      <c r="B6" s="51" t="s">
        <v>354</v>
      </c>
      <c r="C6" s="17" t="n">
        <v>2</v>
      </c>
    </row>
    <row r="8" customFormat="false" ht="12.75" hidden="true" customHeight="false" outlineLevel="0" collapsed="false">
      <c r="B8" s="52" t="s">
        <v>28</v>
      </c>
      <c r="C8" s="53" t="s">
        <v>355</v>
      </c>
      <c r="D8" s="54" t="s">
        <v>356</v>
      </c>
    </row>
    <row r="9" customFormat="false" ht="12.75" hidden="true" customHeight="false" outlineLevel="0" collapsed="false">
      <c r="B9" s="47" t="s">
        <v>63</v>
      </c>
      <c r="C9" s="55" t="n">
        <v>3</v>
      </c>
      <c r="D9" s="48" t="s">
        <v>357</v>
      </c>
      <c r="F9" s="50"/>
    </row>
    <row r="10" customFormat="false" ht="12.75" hidden="true" customHeight="false" outlineLevel="0" collapsed="false">
      <c r="B10" s="49" t="s">
        <v>95</v>
      </c>
      <c r="C10" s="56" t="n">
        <v>4.5</v>
      </c>
      <c r="D10" s="13" t="s">
        <v>358</v>
      </c>
      <c r="F10" s="50"/>
    </row>
    <row r="11" customFormat="false" ht="12.75" hidden="true" customHeight="false" outlineLevel="0" collapsed="false">
      <c r="B11" s="49" t="s">
        <v>111</v>
      </c>
      <c r="C11" s="56" t="n">
        <v>6</v>
      </c>
      <c r="D11" s="13" t="s">
        <v>359</v>
      </c>
      <c r="F11" s="50"/>
    </row>
    <row r="12" customFormat="false" ht="12.75" hidden="true" customHeight="false" outlineLevel="0" collapsed="false">
      <c r="B12" s="49" t="s">
        <v>124</v>
      </c>
      <c r="C12" s="56" t="n">
        <v>7.5</v>
      </c>
      <c r="D12" s="13" t="s">
        <v>360</v>
      </c>
      <c r="F12" s="50"/>
    </row>
    <row r="13" customFormat="false" ht="12.75" hidden="true" customHeight="false" outlineLevel="0" collapsed="false">
      <c r="B13" s="49" t="s">
        <v>210</v>
      </c>
      <c r="C13" s="56" t="n">
        <v>9</v>
      </c>
      <c r="D13" s="13" t="s">
        <v>361</v>
      </c>
      <c r="F13" s="50"/>
    </row>
    <row r="14" customFormat="false" ht="12.75" hidden="true" customHeight="false" outlineLevel="0" collapsed="false">
      <c r="B14" s="49" t="s">
        <v>222</v>
      </c>
      <c r="C14" s="56" t="n">
        <v>10.5</v>
      </c>
      <c r="D14" s="13" t="s">
        <v>362</v>
      </c>
      <c r="F14" s="50"/>
    </row>
    <row r="15" customFormat="false" ht="12.75" hidden="true" customHeight="false" outlineLevel="0" collapsed="false">
      <c r="B15" s="49" t="s">
        <v>229</v>
      </c>
      <c r="C15" s="56" t="n">
        <v>12</v>
      </c>
      <c r="D15" s="13" t="s">
        <v>363</v>
      </c>
      <c r="F15" s="50"/>
    </row>
    <row r="16" customFormat="false" ht="12.75" hidden="true" customHeight="false" outlineLevel="0" collapsed="false">
      <c r="B16" s="49" t="s">
        <v>242</v>
      </c>
      <c r="C16" s="56" t="n">
        <v>13.5</v>
      </c>
      <c r="D16" s="13" t="s">
        <v>364</v>
      </c>
      <c r="F16" s="50"/>
    </row>
    <row r="17" customFormat="false" ht="12.75" hidden="true" customHeight="false" outlineLevel="0" collapsed="false">
      <c r="B17" s="49" t="s">
        <v>292</v>
      </c>
      <c r="C17" s="56" t="n">
        <v>15</v>
      </c>
      <c r="D17" s="13" t="s">
        <v>365</v>
      </c>
      <c r="F17" s="50"/>
    </row>
    <row r="18" customFormat="false" ht="12.75" hidden="true" customHeight="false" outlineLevel="0" collapsed="false">
      <c r="B18" s="49" t="s">
        <v>326</v>
      </c>
      <c r="C18" s="11"/>
      <c r="D18" s="13" t="s">
        <v>366</v>
      </c>
    </row>
    <row r="19" customFormat="false" ht="12.75" hidden="true" customHeight="false" outlineLevel="0" collapsed="false">
      <c r="B19" s="49" t="s">
        <v>342</v>
      </c>
      <c r="C19" s="11"/>
      <c r="D19" s="13" t="s">
        <v>367</v>
      </c>
    </row>
    <row r="20" customFormat="false" ht="12.75" hidden="true" customHeight="false" outlineLevel="0" collapsed="false">
      <c r="B20" s="49"/>
      <c r="C20" s="11"/>
      <c r="D20" s="13" t="s">
        <v>368</v>
      </c>
    </row>
    <row r="21" customFormat="false" ht="12.75" hidden="true" customHeight="false" outlineLevel="0" collapsed="false">
      <c r="B21" s="49"/>
      <c r="C21" s="11"/>
      <c r="D21" s="13" t="s">
        <v>369</v>
      </c>
    </row>
    <row r="22" customFormat="false" ht="12.75" hidden="true" customHeight="false" outlineLevel="0" collapsed="false">
      <c r="B22" s="49"/>
      <c r="C22" s="11"/>
      <c r="D22" s="13" t="s">
        <v>370</v>
      </c>
    </row>
    <row r="23" customFormat="false" ht="12.75" hidden="true" customHeight="false" outlineLevel="0" collapsed="false">
      <c r="B23" s="49"/>
      <c r="C23" s="11"/>
      <c r="D23" s="13" t="s">
        <v>371</v>
      </c>
    </row>
    <row r="24" customFormat="false" ht="12.75" hidden="true" customHeight="false" outlineLevel="0" collapsed="false">
      <c r="B24" s="57"/>
      <c r="C24" s="16"/>
      <c r="D24" s="17" t="s">
        <v>372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58" t="n">
        <f aca="false">SUMPRODUCT(I28:I149,O28:O149)/SUM(I28:I149)</f>
        <v>4.38333333333333</v>
      </c>
      <c r="C26" s="59" t="s">
        <v>401</v>
      </c>
      <c r="I26" s="60"/>
      <c r="J26" s="61"/>
      <c r="K26" s="62"/>
      <c r="L26" s="62"/>
      <c r="M26" s="62"/>
      <c r="N26" s="62"/>
      <c r="O26" s="63"/>
      <c r="P26" s="64" t="s">
        <v>374</v>
      </c>
      <c r="Q26" s="64"/>
      <c r="R26" s="64"/>
      <c r="S26" s="64"/>
      <c r="T26" s="64"/>
      <c r="U26" s="64"/>
      <c r="V26" s="64"/>
      <c r="W26" s="64"/>
      <c r="X26" s="64" t="s">
        <v>375</v>
      </c>
      <c r="Y26" s="64"/>
      <c r="Z26" s="64"/>
      <c r="AA26" s="64"/>
      <c r="AB26" s="64"/>
      <c r="AC26" s="64"/>
      <c r="AD26" s="64"/>
      <c r="AE26" s="64"/>
      <c r="AF26" s="64" t="s">
        <v>376</v>
      </c>
      <c r="AG26" s="64"/>
      <c r="AH26" s="64"/>
      <c r="AI26" s="64"/>
      <c r="AJ26" s="64"/>
      <c r="AK26" s="64"/>
      <c r="AL26" s="64"/>
      <c r="AM26" s="64"/>
      <c r="AN26" s="64" t="s">
        <v>377</v>
      </c>
      <c r="AO26" s="64"/>
      <c r="AP26" s="64"/>
      <c r="AQ26" s="64"/>
      <c r="AR26" s="64"/>
      <c r="AS26" s="64"/>
      <c r="AT26" s="64"/>
      <c r="AU26" s="64"/>
      <c r="AV26" s="64" t="s">
        <v>378</v>
      </c>
      <c r="AW26" s="64"/>
      <c r="AX26" s="64"/>
      <c r="AY26" s="64"/>
      <c r="AZ26" s="64"/>
      <c r="BA26" s="64"/>
      <c r="BB26" s="64"/>
      <c r="BC26" s="64"/>
    </row>
    <row r="27" customFormat="false" ht="13.5" hidden="false" customHeight="false" outlineLevel="0" collapsed="false">
      <c r="B27" s="65"/>
      <c r="C27" s="59"/>
      <c r="I27" s="66" t="s">
        <v>379</v>
      </c>
      <c r="J27" s="67" t="s">
        <v>24</v>
      </c>
      <c r="K27" s="68" t="s">
        <v>380</v>
      </c>
      <c r="L27" s="68" t="s">
        <v>381</v>
      </c>
      <c r="M27" s="68" t="s">
        <v>382</v>
      </c>
      <c r="N27" s="68" t="s">
        <v>383</v>
      </c>
      <c r="O27" s="69" t="s">
        <v>384</v>
      </c>
      <c r="P27" s="70" t="n">
        <v>1</v>
      </c>
      <c r="Q27" s="71" t="n">
        <v>2</v>
      </c>
      <c r="R27" s="71" t="n">
        <v>3</v>
      </c>
      <c r="S27" s="71" t="n">
        <v>4</v>
      </c>
      <c r="T27" s="71" t="n">
        <v>5</v>
      </c>
      <c r="U27" s="71" t="n">
        <v>6</v>
      </c>
      <c r="V27" s="71" t="n">
        <v>7</v>
      </c>
      <c r="W27" s="72" t="n">
        <v>8</v>
      </c>
      <c r="X27" s="70" t="n">
        <v>1</v>
      </c>
      <c r="Y27" s="71" t="n">
        <v>2</v>
      </c>
      <c r="Z27" s="71" t="n">
        <v>3</v>
      </c>
      <c r="AA27" s="71" t="n">
        <v>4</v>
      </c>
      <c r="AB27" s="71" t="n">
        <v>5</v>
      </c>
      <c r="AC27" s="71" t="n">
        <v>6</v>
      </c>
      <c r="AD27" s="71" t="n">
        <v>7</v>
      </c>
      <c r="AE27" s="72" t="n">
        <v>8</v>
      </c>
      <c r="AF27" s="70" t="n">
        <v>1</v>
      </c>
      <c r="AG27" s="71" t="n">
        <v>2</v>
      </c>
      <c r="AH27" s="71" t="n">
        <v>3</v>
      </c>
      <c r="AI27" s="71" t="n">
        <v>4</v>
      </c>
      <c r="AJ27" s="71" t="n">
        <v>5</v>
      </c>
      <c r="AK27" s="71" t="n">
        <v>6</v>
      </c>
      <c r="AL27" s="71" t="n">
        <v>7</v>
      </c>
      <c r="AM27" s="72" t="n">
        <v>8</v>
      </c>
      <c r="AN27" s="70" t="n">
        <v>1</v>
      </c>
      <c r="AO27" s="71" t="n">
        <v>2</v>
      </c>
      <c r="AP27" s="71" t="n">
        <v>3</v>
      </c>
      <c r="AQ27" s="71" t="n">
        <v>4</v>
      </c>
      <c r="AR27" s="71" t="n">
        <v>5</v>
      </c>
      <c r="AS27" s="71" t="n">
        <v>6</v>
      </c>
      <c r="AT27" s="71" t="n">
        <v>7</v>
      </c>
      <c r="AU27" s="72" t="n">
        <v>8</v>
      </c>
      <c r="AV27" s="70" t="n">
        <v>1</v>
      </c>
      <c r="AW27" s="71" t="n">
        <v>2</v>
      </c>
      <c r="AX27" s="71" t="n">
        <v>3</v>
      </c>
      <c r="AY27" s="71" t="n">
        <v>4</v>
      </c>
      <c r="AZ27" s="71" t="n">
        <v>5</v>
      </c>
      <c r="BA27" s="71" t="n">
        <v>6</v>
      </c>
      <c r="BB27" s="71" t="n">
        <v>7</v>
      </c>
      <c r="BC27" s="72" t="n">
        <v>8</v>
      </c>
    </row>
    <row r="28" customFormat="false" ht="12.75" hidden="false" customHeight="false" outlineLevel="0" collapsed="false">
      <c r="A28" s="20"/>
      <c r="I28" s="73" t="n">
        <v>0</v>
      </c>
      <c r="J28" s="74" t="n">
        <v>1</v>
      </c>
      <c r="K28" s="75" t="n">
        <v>1.5</v>
      </c>
      <c r="L28" s="76" t="n">
        <v>0</v>
      </c>
      <c r="M28" s="76" t="n">
        <f aca="false">IF(L28=$C$3,1,0)</f>
        <v>0</v>
      </c>
      <c r="N28" s="76" t="n">
        <f aca="false">I28*J28</f>
        <v>0</v>
      </c>
      <c r="O28" s="132" t="n">
        <f aca="false">AVERAGE(DATA!S2:T2)</f>
        <v>5.75</v>
      </c>
      <c r="P28" s="78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80" t="n">
        <v>0</v>
      </c>
      <c r="X28" s="78" t="n">
        <v>1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  <c r="AD28" s="79" t="n">
        <v>0</v>
      </c>
      <c r="AE28" s="80" t="n">
        <v>0</v>
      </c>
      <c r="AF28" s="78" t="n">
        <v>0</v>
      </c>
      <c r="AG28" s="79" t="n">
        <v>0</v>
      </c>
      <c r="AH28" s="79" t="n">
        <v>0</v>
      </c>
      <c r="AI28" s="79" t="n">
        <v>0</v>
      </c>
      <c r="AJ28" s="79" t="n">
        <v>0</v>
      </c>
      <c r="AK28" s="79" t="n">
        <v>0</v>
      </c>
      <c r="AL28" s="79" t="n">
        <v>0</v>
      </c>
      <c r="AM28" s="80" t="n">
        <v>0</v>
      </c>
      <c r="AN28" s="78" t="n">
        <v>0</v>
      </c>
      <c r="AO28" s="79" t="n">
        <v>0</v>
      </c>
      <c r="AP28" s="79" t="n">
        <v>0</v>
      </c>
      <c r="AQ28" s="79" t="n">
        <v>0</v>
      </c>
      <c r="AR28" s="79" t="n">
        <v>0</v>
      </c>
      <c r="AS28" s="79" t="n">
        <v>0</v>
      </c>
      <c r="AT28" s="79" t="n">
        <v>0</v>
      </c>
      <c r="AU28" s="80" t="n">
        <v>0</v>
      </c>
      <c r="AV28" s="78" t="n">
        <v>0</v>
      </c>
      <c r="AW28" s="79" t="n">
        <v>0</v>
      </c>
      <c r="AX28" s="79" t="n">
        <v>0</v>
      </c>
      <c r="AY28" s="79" t="n">
        <v>0</v>
      </c>
      <c r="AZ28" s="79" t="n">
        <v>0</v>
      </c>
      <c r="BA28" s="79" t="n">
        <v>0</v>
      </c>
      <c r="BB28" s="79" t="n">
        <v>0</v>
      </c>
      <c r="BC28" s="80" t="n">
        <v>0</v>
      </c>
    </row>
    <row r="29" customFormat="false" ht="12.75" hidden="false" customHeight="false" outlineLevel="0" collapsed="false">
      <c r="A29" s="20"/>
      <c r="B29" s="81" t="s">
        <v>402</v>
      </c>
      <c r="C29" s="81"/>
      <c r="D29" s="81"/>
      <c r="E29" s="81"/>
      <c r="F29" s="81"/>
      <c r="G29" s="81"/>
      <c r="I29" s="82" t="n">
        <v>0</v>
      </c>
      <c r="J29" s="74" t="n">
        <v>2</v>
      </c>
      <c r="K29" s="75" t="n">
        <v>1.5</v>
      </c>
      <c r="L29" s="76" t="n">
        <v>0</v>
      </c>
      <c r="M29" s="76" t="n">
        <f aca="false">IF(L29=$C$3,1,0)</f>
        <v>0</v>
      </c>
      <c r="N29" s="76" t="n">
        <f aca="false">I29*J29</f>
        <v>0</v>
      </c>
      <c r="O29" s="132" t="n">
        <f aca="false">AVERAGE(DATA!S3:T3)</f>
        <v>4.85</v>
      </c>
      <c r="P29" s="78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80" t="n">
        <v>0</v>
      </c>
      <c r="X29" s="78" t="n">
        <v>0</v>
      </c>
      <c r="Y29" s="79" t="n">
        <v>0</v>
      </c>
      <c r="Z29" s="79" t="n">
        <v>0</v>
      </c>
      <c r="AA29" s="79" t="n">
        <v>1</v>
      </c>
      <c r="AB29" s="79" t="n">
        <v>0</v>
      </c>
      <c r="AC29" s="79" t="n">
        <v>0</v>
      </c>
      <c r="AD29" s="79" t="n">
        <v>0</v>
      </c>
      <c r="AE29" s="80" t="n">
        <v>0</v>
      </c>
      <c r="AF29" s="78" t="n">
        <v>0</v>
      </c>
      <c r="AG29" s="79" t="n">
        <v>0</v>
      </c>
      <c r="AH29" s="79" t="n">
        <v>0</v>
      </c>
      <c r="AI29" s="79" t="n">
        <v>0</v>
      </c>
      <c r="AJ29" s="79" t="n">
        <v>0</v>
      </c>
      <c r="AK29" s="79" t="n">
        <v>0</v>
      </c>
      <c r="AL29" s="79" t="n">
        <v>0</v>
      </c>
      <c r="AM29" s="80" t="n">
        <v>0</v>
      </c>
      <c r="AN29" s="78" t="n">
        <v>0</v>
      </c>
      <c r="AO29" s="79" t="n">
        <v>0</v>
      </c>
      <c r="AP29" s="79" t="n">
        <v>0</v>
      </c>
      <c r="AQ29" s="79" t="n">
        <v>1</v>
      </c>
      <c r="AR29" s="79" t="n">
        <v>0</v>
      </c>
      <c r="AS29" s="79" t="n">
        <v>0</v>
      </c>
      <c r="AT29" s="79" t="n">
        <v>0</v>
      </c>
      <c r="AU29" s="80" t="n">
        <v>0</v>
      </c>
      <c r="AV29" s="78" t="n">
        <v>0</v>
      </c>
      <c r="AW29" s="79" t="n">
        <v>0</v>
      </c>
      <c r="AX29" s="79" t="n">
        <v>0</v>
      </c>
      <c r="AY29" s="79" t="n">
        <v>0</v>
      </c>
      <c r="AZ29" s="79" t="n">
        <v>0</v>
      </c>
      <c r="BA29" s="79" t="n">
        <v>0</v>
      </c>
      <c r="BB29" s="79" t="n">
        <v>0</v>
      </c>
      <c r="BC29" s="80" t="n">
        <v>0</v>
      </c>
    </row>
    <row r="30" customFormat="false" ht="12.75" hidden="false" customHeight="false" outlineLevel="0" collapsed="false">
      <c r="A30" s="20"/>
      <c r="B30" s="84" t="s">
        <v>386</v>
      </c>
      <c r="C30" s="85" t="s">
        <v>30</v>
      </c>
      <c r="D30" s="85" t="s">
        <v>27</v>
      </c>
      <c r="E30" s="85" t="s">
        <v>387</v>
      </c>
      <c r="F30" s="85" t="s">
        <v>32</v>
      </c>
      <c r="G30" s="86" t="s">
        <v>388</v>
      </c>
      <c r="I30" s="82" t="n">
        <v>0</v>
      </c>
      <c r="J30" s="74" t="n">
        <v>3</v>
      </c>
      <c r="K30" s="75" t="n">
        <v>1.5</v>
      </c>
      <c r="L30" s="76" t="n">
        <v>0</v>
      </c>
      <c r="M30" s="76" t="n">
        <f aca="false">IF(L30=$C$3,1,0)</f>
        <v>0</v>
      </c>
      <c r="N30" s="76" t="n">
        <f aca="false">I30*J30</f>
        <v>0</v>
      </c>
      <c r="O30" s="132" t="n">
        <f aca="false">AVERAGE(DATA!S4:T4)</f>
        <v>4.8</v>
      </c>
      <c r="P30" s="78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80" t="n">
        <v>0</v>
      </c>
      <c r="X30" s="78" t="n">
        <v>0</v>
      </c>
      <c r="Y30" s="79" t="n">
        <v>0</v>
      </c>
      <c r="Z30" s="79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80" t="n">
        <v>0</v>
      </c>
      <c r="AF30" s="78" t="n">
        <v>1</v>
      </c>
      <c r="AG30" s="79" t="n">
        <v>0</v>
      </c>
      <c r="AH30" s="79" t="n">
        <v>0</v>
      </c>
      <c r="AI30" s="79" t="n">
        <v>0</v>
      </c>
      <c r="AJ30" s="79" t="n">
        <v>0</v>
      </c>
      <c r="AK30" s="79" t="n">
        <v>0</v>
      </c>
      <c r="AL30" s="79" t="n">
        <v>0</v>
      </c>
      <c r="AM30" s="80" t="n">
        <v>0</v>
      </c>
      <c r="AN30" s="78" t="n">
        <v>0</v>
      </c>
      <c r="AO30" s="79" t="n">
        <v>0</v>
      </c>
      <c r="AP30" s="79" t="n">
        <v>0</v>
      </c>
      <c r="AQ30" s="79" t="n">
        <v>0</v>
      </c>
      <c r="AR30" s="79" t="n">
        <v>0</v>
      </c>
      <c r="AS30" s="79" t="n">
        <v>0</v>
      </c>
      <c r="AT30" s="79" t="n">
        <v>0</v>
      </c>
      <c r="AU30" s="80" t="n">
        <v>0</v>
      </c>
      <c r="AV30" s="78" t="n">
        <v>0</v>
      </c>
      <c r="AW30" s="79" t="n">
        <v>0</v>
      </c>
      <c r="AX30" s="79" t="n">
        <v>0</v>
      </c>
      <c r="AY30" s="79" t="n">
        <v>0</v>
      </c>
      <c r="AZ30" s="79" t="n">
        <v>0</v>
      </c>
      <c r="BA30" s="79" t="n">
        <v>0</v>
      </c>
      <c r="BB30" s="79" t="n">
        <v>0</v>
      </c>
      <c r="BC30" s="80" t="n">
        <v>0</v>
      </c>
    </row>
    <row r="31" customFormat="false" ht="12.75" hidden="false" customHeight="false" outlineLevel="0" collapsed="false">
      <c r="A31" s="87" t="n">
        <f aca="false">LARGE($N$28:$N$149,1)</f>
        <v>113</v>
      </c>
      <c r="B31" s="88" t="str">
        <f aca="false">VLOOKUP(A31,DATA!$A$2:$C$124,3,0)</f>
        <v>MARKETING HI-TECH PRODUCT</v>
      </c>
      <c r="C31" s="89" t="str">
        <f aca="false">VLOOKUP(A31,DATA!$A$2:DATA!$G$124,7,0)</f>
        <v>SELLIER</v>
      </c>
      <c r="D31" s="90" t="n">
        <f aca="false">VLOOKUP(A31,DATA!$A$2:DATA!$D$124,4,0)</f>
        <v>3</v>
      </c>
      <c r="E31" s="91" t="str">
        <f aca="false">VLOOKUP(A31,DATA!$A$2:DATA!$H$124,8,0)</f>
        <v>T</v>
      </c>
      <c r="F31" s="91" t="str">
        <f aca="false">VLOOKUP(A31,DATA!$A$2:DATA!$I$124,9,0)</f>
        <v>6:00 - 8:50PM</v>
      </c>
      <c r="G31" s="92" t="n">
        <f aca="false">VLOOKUP(A31,DATA!$A$2:$M$124,13,0)</f>
        <v>4.8</v>
      </c>
      <c r="I31" s="82" t="n">
        <v>1</v>
      </c>
      <c r="J31" s="74" t="n">
        <v>4</v>
      </c>
      <c r="K31" s="75" t="n">
        <v>1.5</v>
      </c>
      <c r="L31" s="76" t="n">
        <v>0</v>
      </c>
      <c r="M31" s="76" t="n">
        <f aca="false">IF(L31=$C$3,1,0)</f>
        <v>0</v>
      </c>
      <c r="N31" s="76" t="n">
        <f aca="false">I31*J31</f>
        <v>4</v>
      </c>
      <c r="O31" s="132" t="n">
        <f aca="false">AVERAGE(DATA!S5:T5)</f>
        <v>4.65</v>
      </c>
      <c r="P31" s="78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80" t="n">
        <v>0</v>
      </c>
      <c r="X31" s="78" t="n">
        <v>0</v>
      </c>
      <c r="Y31" s="79" t="n">
        <v>0</v>
      </c>
      <c r="Z31" s="79" t="n">
        <v>0</v>
      </c>
      <c r="AA31" s="79" t="n">
        <v>1</v>
      </c>
      <c r="AB31" s="79" t="n">
        <v>0</v>
      </c>
      <c r="AC31" s="79" t="n">
        <v>0</v>
      </c>
      <c r="AD31" s="79" t="n">
        <v>0</v>
      </c>
      <c r="AE31" s="80" t="n">
        <v>0</v>
      </c>
      <c r="AF31" s="78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79" t="n">
        <v>0</v>
      </c>
      <c r="AM31" s="80" t="n">
        <v>0</v>
      </c>
      <c r="AN31" s="78" t="n">
        <v>0</v>
      </c>
      <c r="AO31" s="79" t="n">
        <v>0</v>
      </c>
      <c r="AP31" s="79" t="n">
        <v>0</v>
      </c>
      <c r="AQ31" s="79" t="n">
        <v>1</v>
      </c>
      <c r="AR31" s="79" t="n">
        <v>0</v>
      </c>
      <c r="AS31" s="79" t="n">
        <v>0</v>
      </c>
      <c r="AT31" s="79" t="n">
        <v>0</v>
      </c>
      <c r="AU31" s="80" t="n">
        <v>0</v>
      </c>
      <c r="AV31" s="78" t="n">
        <v>0</v>
      </c>
      <c r="AW31" s="79" t="n">
        <v>0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80" t="n">
        <v>0</v>
      </c>
    </row>
    <row r="32" customFormat="false" ht="12.75" hidden="false" customHeight="false" outlineLevel="0" collapsed="false">
      <c r="A32" s="87" t="n">
        <f aca="false">LARGE($N$28:$N$149,2)</f>
        <v>106</v>
      </c>
      <c r="B32" s="93" t="str">
        <f aca="false">VLOOKUP(A32,DATA!$A$2:$C$124,3,0)</f>
        <v>ADVERTISING MANAGEMENT</v>
      </c>
      <c r="C32" s="94" t="str">
        <f aca="false">VLOOKUP(A32,DATA!$A$2:DATA!$G$124,7,0)</f>
        <v>MAHESWARAN</v>
      </c>
      <c r="D32" s="95" t="n">
        <f aca="false">VLOOKUP(A32,DATA!$A$2:DATA!$D$124,4,0)</f>
        <v>3</v>
      </c>
      <c r="E32" s="96" t="str">
        <f aca="false">VLOOKUP(A32,DATA!$A$2:DATA!$H$124,8,0)</f>
        <v>W</v>
      </c>
      <c r="F32" s="96" t="str">
        <f aca="false">VLOOKUP(A32,DATA!$A$2:DATA!$I$124,9,0)</f>
        <v>6:00 - 8:50PM</v>
      </c>
      <c r="G32" s="97" t="n">
        <f aca="false">VLOOKUP(A32,DATA!$A$2:$M$124,13,0)</f>
        <v>4.3</v>
      </c>
      <c r="I32" s="82" t="n">
        <v>0</v>
      </c>
      <c r="J32" s="74" t="n">
        <v>5</v>
      </c>
      <c r="K32" s="75" t="n">
        <v>3</v>
      </c>
      <c r="L32" s="76" t="n">
        <v>1</v>
      </c>
      <c r="M32" s="76" t="n">
        <f aca="false">IF(L32=$C$3,1,0)</f>
        <v>0</v>
      </c>
      <c r="N32" s="76" t="n">
        <f aca="false">I32*J32</f>
        <v>0</v>
      </c>
      <c r="O32" s="132" t="n">
        <f aca="false">AVERAGE(DATA!S6:T6)</f>
        <v>6</v>
      </c>
      <c r="P32" s="78" t="n">
        <v>1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80" t="n">
        <v>0</v>
      </c>
      <c r="X32" s="78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0</v>
      </c>
      <c r="AD32" s="79" t="n">
        <v>0</v>
      </c>
      <c r="AE32" s="80" t="n">
        <v>0</v>
      </c>
      <c r="AF32" s="78" t="n">
        <v>1</v>
      </c>
      <c r="AG32" s="79" t="n">
        <v>0</v>
      </c>
      <c r="AH32" s="79" t="n">
        <v>0</v>
      </c>
      <c r="AI32" s="79" t="n">
        <v>0</v>
      </c>
      <c r="AJ32" s="79" t="n">
        <v>0</v>
      </c>
      <c r="AK32" s="79" t="n">
        <v>0</v>
      </c>
      <c r="AL32" s="79" t="n">
        <v>0</v>
      </c>
      <c r="AM32" s="80" t="n">
        <v>0</v>
      </c>
      <c r="AN32" s="78" t="n">
        <v>0</v>
      </c>
      <c r="AO32" s="79" t="n">
        <v>0</v>
      </c>
      <c r="AP32" s="79" t="n">
        <v>0</v>
      </c>
      <c r="AQ32" s="79" t="n">
        <v>0</v>
      </c>
      <c r="AR32" s="79" t="n">
        <v>0</v>
      </c>
      <c r="AS32" s="79" t="n">
        <v>0</v>
      </c>
      <c r="AT32" s="79" t="n">
        <v>0</v>
      </c>
      <c r="AU32" s="80" t="n">
        <v>0</v>
      </c>
      <c r="AV32" s="78" t="n">
        <v>0</v>
      </c>
      <c r="AW32" s="79" t="n">
        <v>0</v>
      </c>
      <c r="AX32" s="79" t="n">
        <v>0</v>
      </c>
      <c r="AY32" s="79" t="n">
        <v>0</v>
      </c>
      <c r="AZ32" s="79" t="n">
        <v>0</v>
      </c>
      <c r="BA32" s="79" t="n">
        <v>0</v>
      </c>
      <c r="BB32" s="79" t="n">
        <v>0</v>
      </c>
      <c r="BC32" s="80" t="n">
        <v>0</v>
      </c>
    </row>
    <row r="33" customFormat="false" ht="12.75" hidden="false" customHeight="false" outlineLevel="0" collapsed="false">
      <c r="A33" s="87" t="n">
        <f aca="false">LARGE($N$28:$N$149,3)</f>
        <v>66</v>
      </c>
      <c r="B33" s="93" t="str">
        <f aca="false">VLOOKUP(A33,DATA!$A$2:$C$124,3,0)</f>
        <v>ADV TOPICS-COMMUNICATION </v>
      </c>
      <c r="C33" s="94" t="str">
        <f aca="false">VLOOKUP(A33,DATA!$A$2:DATA!$G$124,7,0)</f>
        <v>WOLFF</v>
      </c>
      <c r="D33" s="95" t="n">
        <f aca="false">VLOOKUP(A33,DATA!$A$2:DATA!$D$124,4,0)</f>
        <v>1.5</v>
      </c>
      <c r="E33" s="96" t="str">
        <f aca="false">VLOOKUP(A33,DATA!$A$2:DATA!$H$124,8,0)</f>
        <v>S</v>
      </c>
      <c r="F33" s="96" t="str">
        <f aca="false">VLOOKUP(A33,DATA!$A$2:DATA!$I$124,9,0)</f>
        <v>1:30 - 4:20PM</v>
      </c>
      <c r="G33" s="97" t="n">
        <f aca="false">VLOOKUP(A33,DATA!$A$2:$M$124,13,0)</f>
        <v>5</v>
      </c>
      <c r="I33" s="82" t="n">
        <v>1</v>
      </c>
      <c r="J33" s="74" t="n">
        <v>6</v>
      </c>
      <c r="K33" s="75" t="n">
        <v>3</v>
      </c>
      <c r="L33" s="76" t="n">
        <v>1</v>
      </c>
      <c r="M33" s="76" t="n">
        <f aca="false">IF(L33=$C$3,1,0)</f>
        <v>0</v>
      </c>
      <c r="N33" s="76" t="n">
        <f aca="false">I33*J33</f>
        <v>6</v>
      </c>
      <c r="O33" s="132" t="n">
        <f aca="false">AVERAGE(DATA!S7:T7)</f>
        <v>4</v>
      </c>
      <c r="P33" s="78" t="n">
        <v>0</v>
      </c>
      <c r="Q33" s="79" t="n">
        <v>0</v>
      </c>
      <c r="R33" s="79" t="n">
        <v>0</v>
      </c>
      <c r="S33" s="79" t="n">
        <v>1</v>
      </c>
      <c r="T33" s="79" t="n">
        <v>0</v>
      </c>
      <c r="U33" s="79" t="n">
        <v>0</v>
      </c>
      <c r="V33" s="79" t="n">
        <v>0</v>
      </c>
      <c r="W33" s="80" t="n">
        <v>0</v>
      </c>
      <c r="X33" s="78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  <c r="AD33" s="79" t="n">
        <v>0</v>
      </c>
      <c r="AE33" s="80" t="n">
        <v>0</v>
      </c>
      <c r="AF33" s="78" t="n">
        <v>0</v>
      </c>
      <c r="AG33" s="79" t="n">
        <v>0</v>
      </c>
      <c r="AH33" s="79" t="n">
        <v>0</v>
      </c>
      <c r="AI33" s="79" t="n">
        <v>1</v>
      </c>
      <c r="AJ33" s="79" t="n">
        <v>0</v>
      </c>
      <c r="AK33" s="79" t="n">
        <v>0</v>
      </c>
      <c r="AL33" s="79" t="n">
        <v>0</v>
      </c>
      <c r="AM33" s="80" t="n">
        <v>0</v>
      </c>
      <c r="AN33" s="78" t="n">
        <v>0</v>
      </c>
      <c r="AO33" s="79" t="n">
        <v>0</v>
      </c>
      <c r="AP33" s="79" t="n">
        <v>0</v>
      </c>
      <c r="AQ33" s="79" t="n">
        <v>0</v>
      </c>
      <c r="AR33" s="79" t="n">
        <v>0</v>
      </c>
      <c r="AS33" s="79" t="n">
        <v>0</v>
      </c>
      <c r="AT33" s="79" t="n">
        <v>0</v>
      </c>
      <c r="AU33" s="80" t="n">
        <v>0</v>
      </c>
      <c r="AV33" s="78" t="n">
        <v>0</v>
      </c>
      <c r="AW33" s="79" t="n">
        <v>0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80" t="n">
        <v>0</v>
      </c>
    </row>
    <row r="34" customFormat="false" ht="12.75" hidden="false" customHeight="false" outlineLevel="0" collapsed="false">
      <c r="A34" s="87" t="n">
        <f aca="false">LARGE($N$28:$N$149,4)</f>
        <v>19</v>
      </c>
      <c r="B34" s="93" t="str">
        <f aca="false">VLOOKUP(A34,DATA!$A$2:$C$124,3,0)</f>
        <v>DESIGN &amp;DEVEL-WEB BSD SYS  </v>
      </c>
      <c r="C34" s="94" t="str">
        <f aca="false">VLOOKUP(A34,DATA!$A$2:DATA!$G$124,7,0)</f>
        <v>WHITE</v>
      </c>
      <c r="D34" s="95" t="n">
        <f aca="false">VLOOKUP(A34,DATA!$A$2:DATA!$D$124,4,0)</f>
        <v>3</v>
      </c>
      <c r="E34" s="96" t="str">
        <f aca="false">VLOOKUP(A34,DATA!$A$2:DATA!$H$124,8,0)</f>
        <v>M</v>
      </c>
      <c r="F34" s="96" t="str">
        <f aca="false">VLOOKUP(A34,DATA!$A$2:DATA!$I$124,9,0)</f>
        <v>6:00 - 8:50PM</v>
      </c>
      <c r="G34" s="97" t="n">
        <f aca="false">VLOOKUP(A34,DATA!$A$2:$M$124,13,0)</f>
        <v>4.6</v>
      </c>
      <c r="I34" s="82" t="n">
        <v>0</v>
      </c>
      <c r="J34" s="74" t="n">
        <v>7</v>
      </c>
      <c r="K34" s="75" t="n">
        <v>3</v>
      </c>
      <c r="L34" s="76" t="n">
        <v>1</v>
      </c>
      <c r="M34" s="76" t="n">
        <f aca="false">IF(L34=$C$3,1,0)</f>
        <v>0</v>
      </c>
      <c r="N34" s="76" t="n">
        <f aca="false">I34*J34</f>
        <v>0</v>
      </c>
      <c r="O34" s="132" t="n">
        <f aca="false">AVERAGE(DATA!S8:T8)</f>
        <v>6.1</v>
      </c>
      <c r="P34" s="78" t="n">
        <v>0</v>
      </c>
      <c r="Q34" s="79" t="n">
        <v>0</v>
      </c>
      <c r="R34" s="79" t="n">
        <v>0</v>
      </c>
      <c r="S34" s="79" t="n">
        <v>1</v>
      </c>
      <c r="T34" s="79" t="n">
        <v>0</v>
      </c>
      <c r="U34" s="79" t="n">
        <v>0</v>
      </c>
      <c r="V34" s="79" t="n">
        <v>0</v>
      </c>
      <c r="W34" s="80" t="n">
        <v>0</v>
      </c>
      <c r="X34" s="78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  <c r="AD34" s="79" t="n">
        <v>0</v>
      </c>
      <c r="AE34" s="80" t="n">
        <v>0</v>
      </c>
      <c r="AF34" s="78" t="n">
        <v>0</v>
      </c>
      <c r="AG34" s="79" t="n">
        <v>0</v>
      </c>
      <c r="AH34" s="79" t="n">
        <v>0</v>
      </c>
      <c r="AI34" s="79" t="n">
        <v>1</v>
      </c>
      <c r="AJ34" s="79" t="n">
        <v>0</v>
      </c>
      <c r="AK34" s="79" t="n">
        <v>0</v>
      </c>
      <c r="AL34" s="79" t="n">
        <v>0</v>
      </c>
      <c r="AM34" s="80" t="n">
        <v>0</v>
      </c>
      <c r="AN34" s="78" t="n">
        <v>0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0</v>
      </c>
      <c r="AU34" s="80" t="n">
        <v>0</v>
      </c>
      <c r="AV34" s="78" t="n">
        <v>0</v>
      </c>
      <c r="AW34" s="79" t="n">
        <v>0</v>
      </c>
      <c r="AX34" s="79" t="n">
        <v>0</v>
      </c>
      <c r="AY34" s="79" t="n">
        <v>0</v>
      </c>
      <c r="AZ34" s="79" t="n">
        <v>0</v>
      </c>
      <c r="BA34" s="79" t="n">
        <v>0</v>
      </c>
      <c r="BB34" s="79" t="n">
        <v>0</v>
      </c>
      <c r="BC34" s="80" t="n">
        <v>0</v>
      </c>
    </row>
    <row r="35" customFormat="false" ht="12.75" hidden="false" customHeight="false" outlineLevel="0" collapsed="false">
      <c r="A35" s="87" t="n">
        <f aca="false">LARGE($N$28:$N$149,5)</f>
        <v>6</v>
      </c>
      <c r="B35" s="93" t="str">
        <f aca="false">VLOOKUP(A35,DATA!$A$2:$C$124,3,0)</f>
        <v>FINC REPORTING &amp; ANALYSIS  </v>
      </c>
      <c r="C35" s="94" t="str">
        <f aca="false">VLOOKUP(A35,DATA!$A$2:DATA!$G$124,7,0)</f>
        <v>BILDERSEE</v>
      </c>
      <c r="D35" s="95" t="n">
        <f aca="false">VLOOKUP(A35,DATA!$A$2:DATA!$D$124,4,0)</f>
        <v>3</v>
      </c>
      <c r="E35" s="96" t="str">
        <f aca="false">VLOOKUP(A35,DATA!$A$2:DATA!$H$124,8,0)</f>
        <v>MW</v>
      </c>
      <c r="F35" s="96" t="str">
        <f aca="false">VLOOKUP(A35,DATA!$A$2:DATA!$I$124,9,0)</f>
        <v>1:30 - 2:50PM</v>
      </c>
      <c r="G35" s="97" t="n">
        <f aca="false">VLOOKUP(A35,DATA!$A$2:$M$124,13,0)</f>
        <v>5</v>
      </c>
      <c r="I35" s="82" t="n">
        <v>0</v>
      </c>
      <c r="J35" s="74" t="n">
        <v>8</v>
      </c>
      <c r="K35" s="75" t="n">
        <v>3</v>
      </c>
      <c r="L35" s="76" t="n">
        <v>1</v>
      </c>
      <c r="M35" s="76" t="n">
        <f aca="false">IF(L35=$C$3,1,0)</f>
        <v>0</v>
      </c>
      <c r="N35" s="76" t="n">
        <f aca="false">I35*J35</f>
        <v>0</v>
      </c>
      <c r="O35" s="132" t="n">
        <f aca="false">AVERAGE(DATA!S9:T9)</f>
        <v>5.8</v>
      </c>
      <c r="P35" s="78" t="n">
        <v>0</v>
      </c>
      <c r="Q35" s="79" t="n">
        <v>0</v>
      </c>
      <c r="R35" s="79" t="n">
        <v>0</v>
      </c>
      <c r="S35" s="79" t="n">
        <v>0</v>
      </c>
      <c r="T35" s="79" t="n">
        <v>1</v>
      </c>
      <c r="U35" s="79" t="n">
        <v>0</v>
      </c>
      <c r="V35" s="79" t="n">
        <v>0</v>
      </c>
      <c r="W35" s="80" t="n">
        <v>0</v>
      </c>
      <c r="X35" s="78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  <c r="AD35" s="79" t="n">
        <v>0</v>
      </c>
      <c r="AE35" s="80" t="n">
        <v>0</v>
      </c>
      <c r="AF35" s="78" t="n">
        <v>0</v>
      </c>
      <c r="AG35" s="79" t="n">
        <v>0</v>
      </c>
      <c r="AH35" s="79" t="n">
        <v>0</v>
      </c>
      <c r="AI35" s="79" t="n">
        <v>0</v>
      </c>
      <c r="AJ35" s="79" t="n">
        <v>1</v>
      </c>
      <c r="AK35" s="79" t="n">
        <v>0</v>
      </c>
      <c r="AL35" s="79" t="n">
        <v>0</v>
      </c>
      <c r="AM35" s="80" t="n">
        <v>0</v>
      </c>
      <c r="AN35" s="78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80" t="n">
        <v>0</v>
      </c>
      <c r="AV35" s="78" t="n">
        <v>0</v>
      </c>
      <c r="AW35" s="79" t="n">
        <v>0</v>
      </c>
      <c r="AX35" s="79" t="n">
        <v>0</v>
      </c>
      <c r="AY35" s="79" t="n">
        <v>0</v>
      </c>
      <c r="AZ35" s="79" t="n">
        <v>0</v>
      </c>
      <c r="BA35" s="79" t="n">
        <v>0</v>
      </c>
      <c r="BB35" s="79" t="n">
        <v>0</v>
      </c>
      <c r="BC35" s="80" t="n">
        <v>0</v>
      </c>
    </row>
    <row r="36" customFormat="false" ht="12.75" hidden="false" customHeight="false" outlineLevel="0" collapsed="false">
      <c r="A36" s="98" t="n">
        <f aca="false">LARGE($N$28:$N$149,6)</f>
        <v>4</v>
      </c>
      <c r="B36" s="99" t="str">
        <f aca="false">VLOOKUP(A36,DATA!$A$2:$C$124,3,0)</f>
        <v>PROFESSIONAL RESPONSIBILI </v>
      </c>
      <c r="C36" s="96" t="str">
        <f aca="false">VLOOKUP(A36,DATA!$A$2:DATA!$G$124,7,0)</f>
        <v>WALTER</v>
      </c>
      <c r="D36" s="95" t="n">
        <f aca="false">VLOOKUP(A36,DATA!$A$2:DATA!$D$124,4,0)</f>
        <v>1.5</v>
      </c>
      <c r="E36" s="96" t="str">
        <f aca="false">VLOOKUP(A36,DATA!$A$2:DATA!$H$124,8,0)</f>
        <v>TR</v>
      </c>
      <c r="F36" s="96" t="str">
        <f aca="false">VLOOKUP(A36,DATA!$A$2:DATA!$I$124,9,0)</f>
        <v>1:30 - 2:50PM</v>
      </c>
      <c r="G36" s="97" t="n">
        <f aca="false">VLOOKUP(A36,DATA!$A$2:$M$124,13,0)</f>
        <v>5.3</v>
      </c>
      <c r="I36" s="82" t="n">
        <v>0</v>
      </c>
      <c r="J36" s="74" t="n">
        <v>9</v>
      </c>
      <c r="K36" s="75" t="n">
        <v>3</v>
      </c>
      <c r="L36" s="76" t="n">
        <v>1</v>
      </c>
      <c r="M36" s="76" t="n">
        <f aca="false">IF(L36=$C$3,1,0)</f>
        <v>0</v>
      </c>
      <c r="N36" s="76" t="n">
        <f aca="false">I36*J36</f>
        <v>0</v>
      </c>
      <c r="O36" s="132" t="n">
        <f aca="false">AVERAGE(DATA!S10:T10)</f>
        <v>5.4</v>
      </c>
      <c r="P36" s="78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1</v>
      </c>
      <c r="W36" s="80" t="n">
        <v>1</v>
      </c>
      <c r="X36" s="78" t="n">
        <v>0</v>
      </c>
      <c r="Y36" s="79" t="n">
        <v>0</v>
      </c>
      <c r="Z36" s="79" t="n">
        <v>0</v>
      </c>
      <c r="AA36" s="79" t="n">
        <v>0</v>
      </c>
      <c r="AB36" s="79" t="n">
        <v>0</v>
      </c>
      <c r="AC36" s="79" t="n">
        <v>0</v>
      </c>
      <c r="AD36" s="79" t="n">
        <v>0</v>
      </c>
      <c r="AE36" s="80" t="n">
        <v>0</v>
      </c>
      <c r="AF36" s="78" t="n">
        <v>0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80" t="n">
        <v>0</v>
      </c>
      <c r="AN36" s="78" t="n">
        <v>0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0</v>
      </c>
      <c r="AU36" s="80" t="n">
        <v>0</v>
      </c>
      <c r="AV36" s="78" t="n">
        <v>0</v>
      </c>
      <c r="AW36" s="79" t="n">
        <v>0</v>
      </c>
      <c r="AX36" s="79" t="n">
        <v>0</v>
      </c>
      <c r="AY36" s="79" t="n">
        <v>0</v>
      </c>
      <c r="AZ36" s="79" t="n">
        <v>0</v>
      </c>
      <c r="BA36" s="79" t="n">
        <v>0</v>
      </c>
      <c r="BB36" s="79" t="n">
        <v>0</v>
      </c>
      <c r="BC36" s="80" t="n">
        <v>0</v>
      </c>
    </row>
    <row r="37" customFormat="false" ht="12.75" hidden="false" customHeight="false" outlineLevel="0" collapsed="false">
      <c r="A37" s="98" t="n">
        <f aca="false">LARGE($N$28:$N$149,7)</f>
        <v>0</v>
      </c>
      <c r="B37" s="99" t="n">
        <f aca="false">VLOOKUP(A37,DATA!$A$2:$C$124,3,0)</f>
        <v>0</v>
      </c>
      <c r="C37" s="96" t="n">
        <f aca="false">VLOOKUP(A37,DATA!$A$2:DATA!$G$124,7,0)</f>
        <v>0</v>
      </c>
      <c r="D37" s="95" t="n">
        <f aca="false">VLOOKUP(A37,DATA!$A$2:DATA!$D$124,4,0)</f>
        <v>0</v>
      </c>
      <c r="E37" s="96" t="n">
        <f aca="false">VLOOKUP(A37,DATA!$A$2:DATA!$H$124,8,0)</f>
        <v>0</v>
      </c>
      <c r="F37" s="96" t="n">
        <f aca="false">VLOOKUP(A37,DATA!$A$2:DATA!$I$124,9,0)</f>
        <v>0</v>
      </c>
      <c r="G37" s="97" t="n">
        <f aca="false">VLOOKUP(A37,DATA!$A$2:$M$124,13,0)</f>
        <v>0</v>
      </c>
      <c r="I37" s="82" t="n">
        <v>0</v>
      </c>
      <c r="J37" s="74" t="n">
        <v>10</v>
      </c>
      <c r="K37" s="75" t="n">
        <v>3</v>
      </c>
      <c r="L37" s="76" t="n">
        <v>1</v>
      </c>
      <c r="M37" s="76" t="n">
        <f aca="false">IF(L37=$C$3,1,0)</f>
        <v>0</v>
      </c>
      <c r="N37" s="76" t="n">
        <f aca="false">I37*J37</f>
        <v>0</v>
      </c>
      <c r="O37" s="132" t="n">
        <f aca="false">AVERAGE(DATA!S11:T11)</f>
        <v>5.75</v>
      </c>
      <c r="P37" s="100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101" t="n">
        <v>0</v>
      </c>
      <c r="X37" s="100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  <c r="AD37" s="79" t="n">
        <v>0</v>
      </c>
      <c r="AE37" s="80" t="n">
        <v>0</v>
      </c>
      <c r="AF37" s="78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1</v>
      </c>
      <c r="AM37" s="80" t="n">
        <v>1</v>
      </c>
      <c r="AN37" s="78" t="n">
        <v>0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0</v>
      </c>
      <c r="AU37" s="80" t="n">
        <v>0</v>
      </c>
      <c r="AV37" s="78" t="n">
        <v>0</v>
      </c>
      <c r="AW37" s="79" t="n">
        <v>0</v>
      </c>
      <c r="AX37" s="79" t="n">
        <v>0</v>
      </c>
      <c r="AY37" s="79" t="n">
        <v>0</v>
      </c>
      <c r="AZ37" s="79" t="n">
        <v>0</v>
      </c>
      <c r="BA37" s="79" t="n">
        <v>0</v>
      </c>
      <c r="BB37" s="79" t="n">
        <v>0</v>
      </c>
      <c r="BC37" s="80" t="n">
        <v>0</v>
      </c>
    </row>
    <row r="38" customFormat="false" ht="12.75" hidden="false" customHeight="false" outlineLevel="0" collapsed="false">
      <c r="A38" s="98" t="n">
        <f aca="false">LARGE($N$28:$N$149,8)</f>
        <v>0</v>
      </c>
      <c r="B38" s="99" t="n">
        <f aca="false">VLOOKUP(A38,DATA!$A$2:$C$124,3,0)</f>
        <v>0</v>
      </c>
      <c r="C38" s="96" t="n">
        <f aca="false">VLOOKUP(A38,DATA!$A$2:DATA!$G$124,7,0)</f>
        <v>0</v>
      </c>
      <c r="D38" s="95" t="n">
        <f aca="false">VLOOKUP(A38,DATA!$A$2:DATA!$D$124,4,0)</f>
        <v>0</v>
      </c>
      <c r="E38" s="96" t="n">
        <f aca="false">VLOOKUP(A38,DATA!$A$2:DATA!$H$124,8,0)</f>
        <v>0</v>
      </c>
      <c r="F38" s="96" t="n">
        <f aca="false">VLOOKUP(A38,DATA!$A$2:DATA!$I$124,9,0)</f>
        <v>0</v>
      </c>
      <c r="G38" s="97" t="n">
        <f aca="false">VLOOKUP(A38,DATA!$A$2:$M$124,13,0)</f>
        <v>0</v>
      </c>
      <c r="I38" s="82" t="n">
        <v>0</v>
      </c>
      <c r="J38" s="74" t="n">
        <v>11</v>
      </c>
      <c r="K38" s="75" t="n">
        <v>1.5</v>
      </c>
      <c r="L38" s="76" t="n">
        <v>1</v>
      </c>
      <c r="M38" s="76" t="n">
        <f aca="false">IF(L38=$C$3,1,0)</f>
        <v>0</v>
      </c>
      <c r="N38" s="76" t="n">
        <f aca="false">I38*J38</f>
        <v>0</v>
      </c>
      <c r="O38" s="132" t="n">
        <f aca="false">AVERAGE(DATA!S12:T12)</f>
        <v>4.95</v>
      </c>
      <c r="P38" s="78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</v>
      </c>
      <c r="W38" s="80" t="n">
        <v>1</v>
      </c>
      <c r="X38" s="78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  <c r="AD38" s="79" t="n">
        <v>0</v>
      </c>
      <c r="AE38" s="80" t="n">
        <v>0</v>
      </c>
      <c r="AF38" s="78" t="n">
        <v>0</v>
      </c>
      <c r="AG38" s="79" t="n">
        <v>0</v>
      </c>
      <c r="AH38" s="79" t="n">
        <v>0</v>
      </c>
      <c r="AI38" s="79" t="n">
        <v>0</v>
      </c>
      <c r="AJ38" s="79" t="n">
        <v>0</v>
      </c>
      <c r="AK38" s="79" t="n">
        <v>0</v>
      </c>
      <c r="AL38" s="79" t="n">
        <v>0</v>
      </c>
      <c r="AM38" s="80" t="n">
        <v>0</v>
      </c>
      <c r="AN38" s="78" t="n">
        <v>0</v>
      </c>
      <c r="AO38" s="79" t="n">
        <v>0</v>
      </c>
      <c r="AP38" s="79" t="n">
        <v>0</v>
      </c>
      <c r="AQ38" s="79" t="n">
        <v>0</v>
      </c>
      <c r="AR38" s="79" t="n">
        <v>0</v>
      </c>
      <c r="AS38" s="79" t="n">
        <v>0</v>
      </c>
      <c r="AT38" s="79" t="n">
        <v>0</v>
      </c>
      <c r="AU38" s="80" t="n">
        <v>0</v>
      </c>
      <c r="AV38" s="78" t="n">
        <v>0</v>
      </c>
      <c r="AW38" s="79" t="n">
        <v>0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80" t="n">
        <v>0</v>
      </c>
    </row>
    <row r="39" customFormat="false" ht="12.75" hidden="false" customHeight="false" outlineLevel="0" collapsed="false">
      <c r="A39" s="102"/>
      <c r="B39" s="103"/>
      <c r="C39" s="104"/>
      <c r="D39" s="105"/>
      <c r="E39" s="106"/>
      <c r="F39" s="104"/>
      <c r="G39" s="107"/>
      <c r="I39" s="82" t="n">
        <v>0</v>
      </c>
      <c r="J39" s="74" t="n">
        <v>12</v>
      </c>
      <c r="K39" s="75" t="n">
        <v>1.5</v>
      </c>
      <c r="L39" s="76" t="n">
        <v>1</v>
      </c>
      <c r="M39" s="76" t="n">
        <f aca="false">IF(L39=$C$3,1,0)</f>
        <v>0</v>
      </c>
      <c r="N39" s="76" t="n">
        <f aca="false">I39*J39</f>
        <v>0</v>
      </c>
      <c r="O39" s="132" t="n">
        <f aca="false">AVERAGE(DATA!S13:T13)</f>
        <v>5.1</v>
      </c>
      <c r="P39" s="78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1</v>
      </c>
      <c r="W39" s="80" t="n">
        <v>1</v>
      </c>
      <c r="X39" s="78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  <c r="AD39" s="79" t="n">
        <v>0</v>
      </c>
      <c r="AE39" s="80" t="n">
        <v>0</v>
      </c>
      <c r="AF39" s="78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79" t="n">
        <v>0</v>
      </c>
      <c r="AL39" s="79" t="n">
        <v>0</v>
      </c>
      <c r="AM39" s="80" t="n">
        <v>0</v>
      </c>
      <c r="AN39" s="78" t="n">
        <v>0</v>
      </c>
      <c r="AO39" s="79" t="n">
        <v>0</v>
      </c>
      <c r="AP39" s="79" t="n">
        <v>0</v>
      </c>
      <c r="AQ39" s="79" t="n">
        <v>0</v>
      </c>
      <c r="AR39" s="79" t="n">
        <v>0</v>
      </c>
      <c r="AS39" s="79" t="n">
        <v>0</v>
      </c>
      <c r="AT39" s="79" t="n">
        <v>0</v>
      </c>
      <c r="AU39" s="80" t="n">
        <v>0</v>
      </c>
      <c r="AV39" s="78" t="n">
        <v>0</v>
      </c>
      <c r="AW39" s="79" t="n">
        <v>0</v>
      </c>
      <c r="AX39" s="79" t="n">
        <v>0</v>
      </c>
      <c r="AY39" s="79" t="n">
        <v>0</v>
      </c>
      <c r="AZ39" s="79" t="n">
        <v>0</v>
      </c>
      <c r="BA39" s="79" t="n">
        <v>0</v>
      </c>
      <c r="BB39" s="79" t="n">
        <v>0</v>
      </c>
      <c r="BC39" s="80" t="n">
        <v>0</v>
      </c>
    </row>
    <row r="40" customFormat="false" ht="12.75" hidden="false" customHeight="false" outlineLevel="0" collapsed="false">
      <c r="B40" s="64" t="s">
        <v>32</v>
      </c>
      <c r="C40" s="62" t="s">
        <v>374</v>
      </c>
      <c r="D40" s="62" t="s">
        <v>375</v>
      </c>
      <c r="E40" s="62" t="s">
        <v>376</v>
      </c>
      <c r="F40" s="62" t="s">
        <v>377</v>
      </c>
      <c r="G40" s="63" t="s">
        <v>378</v>
      </c>
      <c r="I40" s="82" t="n">
        <v>0</v>
      </c>
      <c r="J40" s="74" t="n">
        <v>13</v>
      </c>
      <c r="K40" s="75" t="n">
        <v>3</v>
      </c>
      <c r="L40" s="76" t="n">
        <v>1</v>
      </c>
      <c r="M40" s="76" t="n">
        <f aca="false">IF(L40=$C$3,1,0)</f>
        <v>0</v>
      </c>
      <c r="N40" s="76" t="n">
        <f aca="false">I40*J40</f>
        <v>0</v>
      </c>
      <c r="O40" s="132" t="n">
        <f aca="false">AVERAGE(DATA!S14:T14)</f>
        <v>4.6</v>
      </c>
      <c r="P40" s="100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101" t="n">
        <v>0</v>
      </c>
      <c r="X40" s="100" t="n">
        <v>0</v>
      </c>
      <c r="Y40" s="79" t="n">
        <v>0</v>
      </c>
      <c r="Z40" s="79" t="n">
        <v>0</v>
      </c>
      <c r="AA40" s="79" t="n">
        <v>0</v>
      </c>
      <c r="AB40" s="79" t="n">
        <v>0</v>
      </c>
      <c r="AC40" s="79" t="n">
        <v>0</v>
      </c>
      <c r="AD40" s="79" t="n">
        <v>0</v>
      </c>
      <c r="AE40" s="80" t="n">
        <v>0</v>
      </c>
      <c r="AF40" s="78" t="n">
        <v>0</v>
      </c>
      <c r="AG40" s="79" t="n">
        <v>0</v>
      </c>
      <c r="AH40" s="79" t="n">
        <v>0</v>
      </c>
      <c r="AI40" s="79" t="n">
        <v>0</v>
      </c>
      <c r="AJ40" s="79" t="n">
        <v>0</v>
      </c>
      <c r="AK40" s="79" t="n">
        <v>0</v>
      </c>
      <c r="AL40" s="79" t="n">
        <v>1</v>
      </c>
      <c r="AM40" s="80" t="n">
        <v>1</v>
      </c>
      <c r="AN40" s="78" t="n">
        <v>0</v>
      </c>
      <c r="AO40" s="79" t="n">
        <v>0</v>
      </c>
      <c r="AP40" s="79" t="n">
        <v>0</v>
      </c>
      <c r="AQ40" s="79" t="n">
        <v>0</v>
      </c>
      <c r="AR40" s="79" t="n">
        <v>0</v>
      </c>
      <c r="AS40" s="79" t="n">
        <v>0</v>
      </c>
      <c r="AT40" s="79" t="n">
        <v>0</v>
      </c>
      <c r="AU40" s="80" t="n">
        <v>0</v>
      </c>
      <c r="AV40" s="78" t="n">
        <v>0</v>
      </c>
      <c r="AW40" s="79" t="n">
        <v>0</v>
      </c>
      <c r="AX40" s="79" t="n">
        <v>0</v>
      </c>
      <c r="AY40" s="79" t="n">
        <v>0</v>
      </c>
      <c r="AZ40" s="79" t="n">
        <v>0</v>
      </c>
      <c r="BA40" s="79" t="n">
        <v>0</v>
      </c>
      <c r="BB40" s="79" t="n">
        <v>0</v>
      </c>
      <c r="BC40" s="80" t="n">
        <v>0</v>
      </c>
    </row>
    <row r="41" customFormat="false" ht="12.75" hidden="false" customHeight="false" outlineLevel="0" collapsed="false">
      <c r="B41" s="61" t="s">
        <v>389</v>
      </c>
      <c r="C41" s="109" t="n">
        <f aca="false">P150</f>
        <v>0</v>
      </c>
      <c r="D41" s="110" t="n">
        <f aca="false">X150</f>
        <v>0</v>
      </c>
      <c r="E41" s="110" t="n">
        <f aca="false">AF150</f>
        <v>0</v>
      </c>
      <c r="F41" s="110" t="n">
        <f aca="false">AN150</f>
        <v>0</v>
      </c>
      <c r="G41" s="111" t="n">
        <f aca="false">AV150</f>
        <v>0</v>
      </c>
      <c r="I41" s="82" t="n">
        <v>0</v>
      </c>
      <c r="J41" s="74" t="n">
        <v>14</v>
      </c>
      <c r="K41" s="75" t="n">
        <v>3</v>
      </c>
      <c r="L41" s="76" t="n">
        <v>1</v>
      </c>
      <c r="M41" s="76" t="n">
        <f aca="false">IF(L41=$C$3,1,0)</f>
        <v>0</v>
      </c>
      <c r="N41" s="76" t="n">
        <f aca="false">I41*J41</f>
        <v>0</v>
      </c>
      <c r="O41" s="132" t="n">
        <f aca="false">AVERAGE(DATA!S15:T15)</f>
        <v>4.5</v>
      </c>
      <c r="P41" s="78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80" t="n">
        <v>0</v>
      </c>
      <c r="X41" s="78" t="n">
        <v>0</v>
      </c>
      <c r="Y41" s="79" t="n">
        <v>0</v>
      </c>
      <c r="Z41" s="79" t="n">
        <v>0</v>
      </c>
      <c r="AA41" s="79" t="n">
        <v>0</v>
      </c>
      <c r="AB41" s="79" t="n">
        <v>1</v>
      </c>
      <c r="AC41" s="79" t="n">
        <v>0</v>
      </c>
      <c r="AD41" s="79" t="n">
        <v>0</v>
      </c>
      <c r="AE41" s="80" t="n">
        <v>0</v>
      </c>
      <c r="AF41" s="78" t="n">
        <v>0</v>
      </c>
      <c r="AG41" s="79" t="n">
        <v>0</v>
      </c>
      <c r="AH41" s="79" t="n">
        <v>0</v>
      </c>
      <c r="AI41" s="79" t="n">
        <v>0</v>
      </c>
      <c r="AJ41" s="79" t="n">
        <v>0</v>
      </c>
      <c r="AK41" s="79" t="n">
        <v>0</v>
      </c>
      <c r="AL41" s="79" t="n">
        <v>0</v>
      </c>
      <c r="AM41" s="80" t="n">
        <v>0</v>
      </c>
      <c r="AN41" s="78" t="n">
        <v>0</v>
      </c>
      <c r="AO41" s="79" t="n">
        <v>0</v>
      </c>
      <c r="AP41" s="79" t="n">
        <v>0</v>
      </c>
      <c r="AQ41" s="79" t="n">
        <v>0</v>
      </c>
      <c r="AR41" s="79" t="n">
        <v>1</v>
      </c>
      <c r="AS41" s="79" t="n">
        <v>0</v>
      </c>
      <c r="AT41" s="79" t="n">
        <v>0</v>
      </c>
      <c r="AU41" s="80" t="n">
        <v>0</v>
      </c>
      <c r="AV41" s="78" t="n">
        <v>0</v>
      </c>
      <c r="AW41" s="79" t="n">
        <v>0</v>
      </c>
      <c r="AX41" s="79" t="n">
        <v>0</v>
      </c>
      <c r="AY41" s="79" t="n">
        <v>0</v>
      </c>
      <c r="AZ41" s="79" t="n">
        <v>0</v>
      </c>
      <c r="BA41" s="79" t="n">
        <v>0</v>
      </c>
      <c r="BB41" s="79" t="n">
        <v>0</v>
      </c>
      <c r="BC41" s="80" t="n">
        <v>0</v>
      </c>
    </row>
    <row r="42" customFormat="false" ht="12.75" hidden="false" customHeight="false" outlineLevel="0" collapsed="false">
      <c r="B42" s="67" t="s">
        <v>390</v>
      </c>
      <c r="C42" s="112" t="n">
        <f aca="false">Q150</f>
        <v>0</v>
      </c>
      <c r="D42" s="113" t="n">
        <f aca="false">Y150</f>
        <v>0</v>
      </c>
      <c r="E42" s="113" t="n">
        <f aca="false">AG150</f>
        <v>0</v>
      </c>
      <c r="F42" s="113" t="n">
        <f aca="false">AO150</f>
        <v>0</v>
      </c>
      <c r="G42" s="114" t="n">
        <f aca="false">AW150</f>
        <v>0</v>
      </c>
      <c r="I42" s="82" t="n">
        <v>0</v>
      </c>
      <c r="J42" s="74" t="n">
        <v>15</v>
      </c>
      <c r="K42" s="75" t="n">
        <v>3</v>
      </c>
      <c r="L42" s="76" t="n">
        <v>1</v>
      </c>
      <c r="M42" s="76" t="n">
        <f aca="false">IF(L42=$C$3,1,0)</f>
        <v>0</v>
      </c>
      <c r="N42" s="76" t="n">
        <f aca="false">I42*J42</f>
        <v>0</v>
      </c>
      <c r="O42" s="132" t="n">
        <f aca="false">AVERAGE(DATA!S16:T16)</f>
        <v>5</v>
      </c>
      <c r="P42" s="78" t="n">
        <v>0</v>
      </c>
      <c r="Q42" s="79" t="n">
        <v>1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80" t="n">
        <v>0</v>
      </c>
      <c r="X42" s="78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80" t="n">
        <v>0</v>
      </c>
      <c r="AF42" s="78" t="n">
        <v>0</v>
      </c>
      <c r="AG42" s="79" t="n">
        <v>1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80" t="n">
        <v>0</v>
      </c>
      <c r="AN42" s="78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0</v>
      </c>
      <c r="AU42" s="80" t="n">
        <v>0</v>
      </c>
      <c r="AV42" s="78" t="n">
        <v>0</v>
      </c>
      <c r="AW42" s="79" t="n">
        <v>0</v>
      </c>
      <c r="AX42" s="79" t="n">
        <v>0</v>
      </c>
      <c r="AY42" s="79" t="n">
        <v>0</v>
      </c>
      <c r="AZ42" s="79" t="n">
        <v>0</v>
      </c>
      <c r="BA42" s="79" t="n">
        <v>0</v>
      </c>
      <c r="BB42" s="79" t="n">
        <v>0</v>
      </c>
      <c r="BC42" s="80" t="n">
        <v>0</v>
      </c>
    </row>
    <row r="43" customFormat="false" ht="12.75" hidden="false" customHeight="false" outlineLevel="0" collapsed="false">
      <c r="B43" s="61" t="s">
        <v>391</v>
      </c>
      <c r="C43" s="112" t="n">
        <f aca="false">R150</f>
        <v>0</v>
      </c>
      <c r="D43" s="113" t="n">
        <f aca="false">Z150</f>
        <v>0</v>
      </c>
      <c r="E43" s="113" t="n">
        <f aca="false">AH150</f>
        <v>0</v>
      </c>
      <c r="F43" s="113" t="n">
        <f aca="false">AP150</f>
        <v>0</v>
      </c>
      <c r="G43" s="114" t="n">
        <f aca="false">AX150</f>
        <v>0</v>
      </c>
      <c r="I43" s="82" t="n">
        <v>0</v>
      </c>
      <c r="J43" s="74" t="n">
        <v>16</v>
      </c>
      <c r="K43" s="75" t="n">
        <v>3</v>
      </c>
      <c r="L43" s="76" t="n">
        <v>1</v>
      </c>
      <c r="M43" s="76" t="n">
        <f aca="false">IF(L43=$C$3,1,0)</f>
        <v>0</v>
      </c>
      <c r="N43" s="76" t="n">
        <f aca="false">I43*J43</f>
        <v>0</v>
      </c>
      <c r="O43" s="132" t="n">
        <f aca="false">AVERAGE(DATA!S17:T17)</f>
        <v>4.7</v>
      </c>
      <c r="P43" s="78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80" t="n">
        <v>0</v>
      </c>
      <c r="X43" s="78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  <c r="AD43" s="79" t="n">
        <v>1</v>
      </c>
      <c r="AE43" s="80" t="n">
        <v>1</v>
      </c>
      <c r="AF43" s="78" t="n">
        <v>0</v>
      </c>
      <c r="AG43" s="79" t="n">
        <v>0</v>
      </c>
      <c r="AH43" s="79" t="n">
        <v>0</v>
      </c>
      <c r="AI43" s="79" t="n">
        <v>0</v>
      </c>
      <c r="AJ43" s="79" t="n">
        <v>0</v>
      </c>
      <c r="AK43" s="79" t="n">
        <v>0</v>
      </c>
      <c r="AL43" s="79" t="n">
        <v>0</v>
      </c>
      <c r="AM43" s="80" t="n">
        <v>0</v>
      </c>
      <c r="AN43" s="78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0</v>
      </c>
      <c r="AU43" s="80" t="n">
        <v>0</v>
      </c>
      <c r="AV43" s="78" t="n">
        <v>0</v>
      </c>
      <c r="AW43" s="79" t="n">
        <v>0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80" t="n">
        <v>0</v>
      </c>
    </row>
    <row r="44" customFormat="false" ht="12.75" hidden="false" customHeight="false" outlineLevel="0" collapsed="false">
      <c r="B44" s="115" t="s">
        <v>392</v>
      </c>
      <c r="C44" s="112" t="n">
        <f aca="false">S150</f>
        <v>1</v>
      </c>
      <c r="D44" s="113" t="n">
        <f aca="false">AA150</f>
        <v>1</v>
      </c>
      <c r="E44" s="113" t="n">
        <f aca="false">AI150</f>
        <v>1</v>
      </c>
      <c r="F44" s="113" t="n">
        <f aca="false">AQ150</f>
        <v>1</v>
      </c>
      <c r="G44" s="114" t="n">
        <f aca="false">AY150</f>
        <v>1</v>
      </c>
      <c r="I44" s="82" t="n">
        <v>0</v>
      </c>
      <c r="J44" s="74" t="n">
        <v>17</v>
      </c>
      <c r="K44" s="75" t="n">
        <v>1.5</v>
      </c>
      <c r="L44" s="76" t="n">
        <v>2</v>
      </c>
      <c r="M44" s="76" t="n">
        <f aca="false">IF(L44=$C$3,1,0)</f>
        <v>0</v>
      </c>
      <c r="N44" s="76" t="n">
        <f aca="false">I44*J44</f>
        <v>0</v>
      </c>
      <c r="O44" s="132" t="n">
        <f aca="false">AVERAGE(DATA!S18:T18)</f>
        <v>5.1</v>
      </c>
      <c r="P44" s="78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80" t="n">
        <v>0</v>
      </c>
      <c r="X44" s="78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80" t="n">
        <v>0</v>
      </c>
      <c r="AF44" s="78" t="n">
        <v>0</v>
      </c>
      <c r="AG44" s="79" t="n">
        <v>0</v>
      </c>
      <c r="AH44" s="79" t="n">
        <v>0</v>
      </c>
      <c r="AI44" s="79" t="n">
        <v>0</v>
      </c>
      <c r="AJ44" s="79" t="n">
        <v>0</v>
      </c>
      <c r="AK44" s="79" t="n">
        <v>0</v>
      </c>
      <c r="AL44" s="79" t="n">
        <v>0</v>
      </c>
      <c r="AM44" s="80" t="n">
        <v>0</v>
      </c>
      <c r="AN44" s="78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</v>
      </c>
      <c r="AU44" s="80" t="n">
        <v>0</v>
      </c>
      <c r="AV44" s="78" t="n">
        <v>1</v>
      </c>
      <c r="AW44" s="79" t="n">
        <v>1</v>
      </c>
      <c r="AX44" s="79" t="n">
        <v>0</v>
      </c>
      <c r="AY44" s="79" t="n">
        <v>0</v>
      </c>
      <c r="AZ44" s="79" t="n">
        <v>0</v>
      </c>
      <c r="BA44" s="79" t="n">
        <v>0</v>
      </c>
      <c r="BB44" s="79" t="n">
        <v>0</v>
      </c>
      <c r="BC44" s="80" t="n">
        <v>0</v>
      </c>
    </row>
    <row r="45" customFormat="false" ht="12.75" hidden="false" customHeight="false" outlineLevel="0" collapsed="false">
      <c r="B45" s="115" t="s">
        <v>393</v>
      </c>
      <c r="C45" s="112" t="n">
        <f aca="false">T150</f>
        <v>0</v>
      </c>
      <c r="D45" s="113" t="n">
        <f aca="false">AB150</f>
        <v>0</v>
      </c>
      <c r="E45" s="113" t="n">
        <f aca="false">AJ150</f>
        <v>0</v>
      </c>
      <c r="F45" s="113" t="n">
        <f aca="false">AR150</f>
        <v>0</v>
      </c>
      <c r="G45" s="114" t="n">
        <f aca="false">AZ150</f>
        <v>1</v>
      </c>
      <c r="I45" s="82" t="n">
        <v>0</v>
      </c>
      <c r="J45" s="74" t="n">
        <v>18</v>
      </c>
      <c r="K45" s="75" t="n">
        <v>1.5</v>
      </c>
      <c r="L45" s="76" t="n">
        <v>2</v>
      </c>
      <c r="M45" s="76" t="n">
        <f aca="false">IF(L45=$C$3,1,0)</f>
        <v>0</v>
      </c>
      <c r="N45" s="76" t="n">
        <f aca="false">I45*J45</f>
        <v>0</v>
      </c>
      <c r="O45" s="132" t="n">
        <f aca="false">AVERAGE(DATA!S19:T19)</f>
        <v>5.1</v>
      </c>
      <c r="P45" s="78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80" t="n">
        <v>0</v>
      </c>
      <c r="X45" s="78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80" t="n">
        <v>0</v>
      </c>
      <c r="AF45" s="78" t="n">
        <v>0</v>
      </c>
      <c r="AG45" s="79" t="n">
        <v>0</v>
      </c>
      <c r="AH45" s="79" t="n">
        <v>0</v>
      </c>
      <c r="AI45" s="79" t="n">
        <v>0</v>
      </c>
      <c r="AJ45" s="79" t="n">
        <v>0</v>
      </c>
      <c r="AK45" s="79" t="n">
        <v>0</v>
      </c>
      <c r="AL45" s="79" t="n">
        <v>0</v>
      </c>
      <c r="AM45" s="80" t="n">
        <v>0</v>
      </c>
      <c r="AN45" s="78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80" t="n">
        <v>0</v>
      </c>
      <c r="AV45" s="78" t="n">
        <v>1</v>
      </c>
      <c r="AW45" s="79" t="n">
        <v>1</v>
      </c>
      <c r="AX45" s="79" t="n">
        <v>0</v>
      </c>
      <c r="AY45" s="79" t="n">
        <v>0</v>
      </c>
      <c r="AZ45" s="79" t="n">
        <v>0</v>
      </c>
      <c r="BA45" s="79" t="n">
        <v>0</v>
      </c>
      <c r="BB45" s="79" t="n">
        <v>0</v>
      </c>
      <c r="BC45" s="80" t="n">
        <v>0</v>
      </c>
    </row>
    <row r="46" customFormat="false" ht="12.75" hidden="false" customHeight="false" outlineLevel="0" collapsed="false">
      <c r="B46" s="67" t="s">
        <v>394</v>
      </c>
      <c r="C46" s="112" t="n">
        <f aca="false">U150</f>
        <v>0</v>
      </c>
      <c r="D46" s="113" t="n">
        <f aca="false">AC150</f>
        <v>0</v>
      </c>
      <c r="E46" s="113" t="n">
        <f aca="false">AK150</f>
        <v>0</v>
      </c>
      <c r="F46" s="113" t="n">
        <f aca="false">AS150</f>
        <v>0</v>
      </c>
      <c r="G46" s="114" t="n">
        <f aca="false">BA150</f>
        <v>0</v>
      </c>
      <c r="I46" s="82" t="n">
        <v>1</v>
      </c>
      <c r="J46" s="74" t="n">
        <v>19</v>
      </c>
      <c r="K46" s="75" t="n">
        <v>3</v>
      </c>
      <c r="L46" s="76" t="n">
        <v>2</v>
      </c>
      <c r="M46" s="76" t="n">
        <f aca="false">IF(L46=$C$3,1,0)</f>
        <v>0</v>
      </c>
      <c r="N46" s="76" t="n">
        <f aca="false">I46*J46</f>
        <v>19</v>
      </c>
      <c r="O46" s="132" t="n">
        <f aca="false">AVERAGE(DATA!S20:T20)</f>
        <v>4.6</v>
      </c>
      <c r="P46" s="78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1</v>
      </c>
      <c r="W46" s="80" t="n">
        <v>1</v>
      </c>
      <c r="X46" s="78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80" t="n">
        <v>0</v>
      </c>
      <c r="AF46" s="78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0</v>
      </c>
      <c r="AL46" s="79" t="n">
        <v>0</v>
      </c>
      <c r="AM46" s="80" t="n">
        <v>0</v>
      </c>
      <c r="AN46" s="78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0</v>
      </c>
      <c r="AU46" s="80" t="n">
        <v>0</v>
      </c>
      <c r="AV46" s="78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80" t="n">
        <v>0</v>
      </c>
    </row>
    <row r="47" customFormat="false" ht="12.75" hidden="false" customHeight="false" outlineLevel="0" collapsed="false">
      <c r="B47" s="115" t="s">
        <v>395</v>
      </c>
      <c r="C47" s="112" t="n">
        <f aca="false">V150</f>
        <v>1</v>
      </c>
      <c r="D47" s="113" t="n">
        <f aca="false">AD150</f>
        <v>1</v>
      </c>
      <c r="E47" s="113" t="n">
        <f aca="false">AL150</f>
        <v>1</v>
      </c>
      <c r="F47" s="113" t="n">
        <f aca="false">AT150</f>
        <v>0</v>
      </c>
      <c r="G47" s="114" t="n">
        <f aca="false">BB150</f>
        <v>0</v>
      </c>
      <c r="I47" s="82" t="n">
        <v>0</v>
      </c>
      <c r="J47" s="74" t="n">
        <v>20</v>
      </c>
      <c r="K47" s="75" t="n">
        <v>3</v>
      </c>
      <c r="L47" s="76" t="n">
        <v>2</v>
      </c>
      <c r="M47" s="76" t="n">
        <f aca="false">IF(L47=$C$3,1,0)</f>
        <v>0</v>
      </c>
      <c r="N47" s="76" t="n">
        <f aca="false">I47*J47</f>
        <v>0</v>
      </c>
      <c r="O47" s="132" t="n">
        <f aca="false">AVERAGE(DATA!S21:T21)</f>
        <v>5.3</v>
      </c>
      <c r="P47" s="100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101" t="n">
        <v>0</v>
      </c>
      <c r="X47" s="100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  <c r="AD47" s="79" t="n">
        <v>0</v>
      </c>
      <c r="AE47" s="80" t="n">
        <v>0</v>
      </c>
      <c r="AF47" s="78" t="n">
        <v>0</v>
      </c>
      <c r="AG47" s="79" t="n">
        <v>0</v>
      </c>
      <c r="AH47" s="79" t="n">
        <v>0</v>
      </c>
      <c r="AI47" s="79" t="n">
        <v>0</v>
      </c>
      <c r="AJ47" s="79" t="n">
        <v>0</v>
      </c>
      <c r="AK47" s="79" t="n">
        <v>0</v>
      </c>
      <c r="AL47" s="79" t="n">
        <v>1</v>
      </c>
      <c r="AM47" s="80" t="n">
        <v>1</v>
      </c>
      <c r="AN47" s="78" t="n">
        <v>0</v>
      </c>
      <c r="AO47" s="79" t="n">
        <v>0</v>
      </c>
      <c r="AP47" s="79" t="n">
        <v>0</v>
      </c>
      <c r="AQ47" s="79" t="n">
        <v>0</v>
      </c>
      <c r="AR47" s="79" t="n">
        <v>0</v>
      </c>
      <c r="AS47" s="79" t="n">
        <v>0</v>
      </c>
      <c r="AT47" s="79" t="n">
        <v>0</v>
      </c>
      <c r="AU47" s="80" t="n">
        <v>0</v>
      </c>
      <c r="AV47" s="78" t="n">
        <v>0</v>
      </c>
      <c r="AW47" s="79" t="n">
        <v>0</v>
      </c>
      <c r="AX47" s="79" t="n">
        <v>0</v>
      </c>
      <c r="AY47" s="79" t="n">
        <v>0</v>
      </c>
      <c r="AZ47" s="79" t="n">
        <v>0</v>
      </c>
      <c r="BA47" s="79" t="n">
        <v>0</v>
      </c>
      <c r="BB47" s="79" t="n">
        <v>0</v>
      </c>
      <c r="BC47" s="80" t="n">
        <v>0</v>
      </c>
    </row>
    <row r="48" customFormat="false" ht="12.75" hidden="false" customHeight="false" outlineLevel="0" collapsed="false">
      <c r="B48" s="67" t="s">
        <v>396</v>
      </c>
      <c r="C48" s="116" t="n">
        <f aca="false">W150</f>
        <v>1</v>
      </c>
      <c r="D48" s="117" t="n">
        <f aca="false">AE150</f>
        <v>1</v>
      </c>
      <c r="E48" s="117" t="n">
        <f aca="false">AM150</f>
        <v>1</v>
      </c>
      <c r="F48" s="117" t="n">
        <f aca="false">AU150</f>
        <v>0</v>
      </c>
      <c r="G48" s="118" t="n">
        <f aca="false">BC150</f>
        <v>0</v>
      </c>
      <c r="I48" s="82" t="n">
        <v>0</v>
      </c>
      <c r="J48" s="74" t="n">
        <v>21</v>
      </c>
      <c r="K48" s="75" t="n">
        <v>3</v>
      </c>
      <c r="L48" s="76" t="n">
        <v>2</v>
      </c>
      <c r="M48" s="76" t="n">
        <f aca="false">IF(L48=$C$3,1,0)</f>
        <v>0</v>
      </c>
      <c r="N48" s="76" t="n">
        <f aca="false">I48*J48</f>
        <v>0</v>
      </c>
      <c r="O48" s="132" t="n">
        <f aca="false">AVERAGE(DATA!S22:T22)</f>
        <v>4.65</v>
      </c>
      <c r="P48" s="78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80" t="n">
        <v>0</v>
      </c>
      <c r="X48" s="78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1</v>
      </c>
      <c r="AE48" s="80" t="n">
        <v>1</v>
      </c>
      <c r="AF48" s="78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80" t="n">
        <v>0</v>
      </c>
      <c r="AN48" s="78" t="n">
        <v>0</v>
      </c>
      <c r="AO48" s="79" t="n">
        <v>0</v>
      </c>
      <c r="AP48" s="79" t="n">
        <v>0</v>
      </c>
      <c r="AQ48" s="79" t="n">
        <v>0</v>
      </c>
      <c r="AR48" s="79" t="n">
        <v>0</v>
      </c>
      <c r="AS48" s="79" t="n">
        <v>0</v>
      </c>
      <c r="AT48" s="79" t="n">
        <v>0</v>
      </c>
      <c r="AU48" s="80" t="n">
        <v>0</v>
      </c>
      <c r="AV48" s="78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80" t="n">
        <v>0</v>
      </c>
    </row>
    <row r="49" customFormat="false" ht="12.75" hidden="false" customHeight="false" outlineLevel="0" collapsed="false">
      <c r="I49" s="82" t="n">
        <v>0</v>
      </c>
      <c r="J49" s="74" t="n">
        <v>22</v>
      </c>
      <c r="K49" s="75" t="n">
        <v>1.5</v>
      </c>
      <c r="L49" s="76" t="n">
        <v>3</v>
      </c>
      <c r="M49" s="76" t="n">
        <f aca="false">IF(L49=$C$3,1,0)</f>
        <v>0</v>
      </c>
      <c r="N49" s="76" t="n">
        <f aca="false">I49*J49</f>
        <v>0</v>
      </c>
      <c r="O49" s="132" t="n">
        <f aca="false">AVERAGE(DATA!S23:T23)</f>
        <v>5.6</v>
      </c>
      <c r="P49" s="78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80" t="n">
        <v>0</v>
      </c>
      <c r="X49" s="78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  <c r="AD49" s="79" t="n">
        <v>1</v>
      </c>
      <c r="AE49" s="80" t="n">
        <v>1</v>
      </c>
      <c r="AF49" s="78" t="n">
        <v>0</v>
      </c>
      <c r="AG49" s="79" t="n">
        <v>0</v>
      </c>
      <c r="AH49" s="79" t="n">
        <v>0</v>
      </c>
      <c r="AI49" s="79" t="n">
        <v>0</v>
      </c>
      <c r="AJ49" s="79" t="n">
        <v>0</v>
      </c>
      <c r="AK49" s="79" t="n">
        <v>0</v>
      </c>
      <c r="AL49" s="79" t="n">
        <v>0</v>
      </c>
      <c r="AM49" s="80" t="n">
        <v>0</v>
      </c>
      <c r="AN49" s="78" t="n">
        <v>0</v>
      </c>
      <c r="AO49" s="79" t="n">
        <v>0</v>
      </c>
      <c r="AP49" s="79" t="n">
        <v>0</v>
      </c>
      <c r="AQ49" s="79" t="n">
        <v>0</v>
      </c>
      <c r="AR49" s="79" t="n">
        <v>0</v>
      </c>
      <c r="AS49" s="79" t="n">
        <v>0</v>
      </c>
      <c r="AT49" s="79" t="n">
        <v>0</v>
      </c>
      <c r="AU49" s="80" t="n">
        <v>0</v>
      </c>
      <c r="AV49" s="78" t="n">
        <v>0</v>
      </c>
      <c r="AW49" s="79" t="n">
        <v>0</v>
      </c>
      <c r="AX49" s="79" t="n">
        <v>0</v>
      </c>
      <c r="AY49" s="79" t="n">
        <v>0</v>
      </c>
      <c r="AZ49" s="79" t="n">
        <v>0</v>
      </c>
      <c r="BA49" s="79" t="n">
        <v>0</v>
      </c>
      <c r="BB49" s="79" t="n">
        <v>0</v>
      </c>
      <c r="BC49" s="80" t="n">
        <v>0</v>
      </c>
    </row>
    <row r="50" customFormat="false" ht="12.75" hidden="false" customHeight="false" outlineLevel="0" collapsed="false">
      <c r="I50" s="82" t="n">
        <v>0</v>
      </c>
      <c r="J50" s="74" t="n">
        <v>23</v>
      </c>
      <c r="K50" s="75" t="n">
        <v>3</v>
      </c>
      <c r="L50" s="76" t="n">
        <v>3</v>
      </c>
      <c r="M50" s="76" t="n">
        <f aca="false">IF(L50=$C$3,1,0)</f>
        <v>0</v>
      </c>
      <c r="N50" s="76" t="n">
        <f aca="false">I50*J50</f>
        <v>0</v>
      </c>
      <c r="O50" s="132" t="n">
        <f aca="false">AVERAGE(DATA!S24:T24)</f>
        <v>5.25</v>
      </c>
      <c r="P50" s="78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80" t="n">
        <v>0</v>
      </c>
      <c r="X50" s="78" t="n">
        <v>1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  <c r="AD50" s="79" t="n">
        <v>0</v>
      </c>
      <c r="AE50" s="80" t="n">
        <v>0</v>
      </c>
      <c r="AF50" s="78" t="n">
        <v>0</v>
      </c>
      <c r="AG50" s="79" t="n">
        <v>0</v>
      </c>
      <c r="AH50" s="79" t="n">
        <v>0</v>
      </c>
      <c r="AI50" s="79" t="n">
        <v>0</v>
      </c>
      <c r="AJ50" s="79" t="n">
        <v>0</v>
      </c>
      <c r="AK50" s="79" t="n">
        <v>0</v>
      </c>
      <c r="AL50" s="79" t="n">
        <v>0</v>
      </c>
      <c r="AM50" s="80" t="n">
        <v>0</v>
      </c>
      <c r="AN50" s="78" t="n">
        <v>1</v>
      </c>
      <c r="AO50" s="79" t="n">
        <v>0</v>
      </c>
      <c r="AP50" s="79" t="n">
        <v>0</v>
      </c>
      <c r="AQ50" s="79" t="n">
        <v>0</v>
      </c>
      <c r="AR50" s="79" t="n">
        <v>0</v>
      </c>
      <c r="AS50" s="79" t="n">
        <v>0</v>
      </c>
      <c r="AT50" s="79" t="n">
        <v>0</v>
      </c>
      <c r="AU50" s="80" t="n">
        <v>0</v>
      </c>
      <c r="AV50" s="78" t="n">
        <v>0</v>
      </c>
      <c r="AW50" s="79" t="n">
        <v>0</v>
      </c>
      <c r="AX50" s="79" t="n">
        <v>0</v>
      </c>
      <c r="AY50" s="79" t="n">
        <v>0</v>
      </c>
      <c r="AZ50" s="79" t="n">
        <v>0</v>
      </c>
      <c r="BA50" s="79" t="n">
        <v>0</v>
      </c>
      <c r="BB50" s="79" t="n">
        <v>0</v>
      </c>
      <c r="BC50" s="80" t="n">
        <v>0</v>
      </c>
    </row>
    <row r="51" customFormat="false" ht="12.75" hidden="false" customHeight="false" outlineLevel="0" collapsed="false">
      <c r="I51" s="82" t="n">
        <v>0</v>
      </c>
      <c r="J51" s="74" t="n">
        <v>24</v>
      </c>
      <c r="K51" s="75" t="n">
        <v>3</v>
      </c>
      <c r="L51" s="76" t="n">
        <v>3</v>
      </c>
      <c r="M51" s="76" t="n">
        <f aca="false">IF(L51=$C$3,1,0)</f>
        <v>0</v>
      </c>
      <c r="N51" s="76" t="n">
        <f aca="false">I51*J51</f>
        <v>0</v>
      </c>
      <c r="O51" s="132" t="n">
        <f aca="false">AVERAGE(DATA!S25:T25)</f>
        <v>6.3</v>
      </c>
      <c r="P51" s="78" t="n">
        <v>0</v>
      </c>
      <c r="Q51" s="79" t="n">
        <v>0</v>
      </c>
      <c r="R51" s="79" t="n">
        <v>0</v>
      </c>
      <c r="S51" s="79" t="n">
        <v>1</v>
      </c>
      <c r="T51" s="79" t="n">
        <v>0</v>
      </c>
      <c r="U51" s="79" t="n">
        <v>0</v>
      </c>
      <c r="V51" s="79" t="n">
        <v>0</v>
      </c>
      <c r="W51" s="80" t="n">
        <v>0</v>
      </c>
      <c r="X51" s="78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  <c r="AD51" s="79" t="n">
        <v>0</v>
      </c>
      <c r="AE51" s="80" t="n">
        <v>0</v>
      </c>
      <c r="AF51" s="78" t="n">
        <v>0</v>
      </c>
      <c r="AG51" s="79" t="n">
        <v>0</v>
      </c>
      <c r="AH51" s="79" t="n">
        <v>0</v>
      </c>
      <c r="AI51" s="79" t="n">
        <v>1</v>
      </c>
      <c r="AJ51" s="79" t="n">
        <v>0</v>
      </c>
      <c r="AK51" s="79" t="n">
        <v>0</v>
      </c>
      <c r="AL51" s="79" t="n">
        <v>0</v>
      </c>
      <c r="AM51" s="80" t="n">
        <v>0</v>
      </c>
      <c r="AN51" s="78" t="n">
        <v>0</v>
      </c>
      <c r="AO51" s="79" t="n">
        <v>0</v>
      </c>
      <c r="AP51" s="79" t="n">
        <v>0</v>
      </c>
      <c r="AQ51" s="79" t="n">
        <v>0</v>
      </c>
      <c r="AR51" s="79" t="n">
        <v>0</v>
      </c>
      <c r="AS51" s="79" t="n">
        <v>0</v>
      </c>
      <c r="AT51" s="79" t="n">
        <v>0</v>
      </c>
      <c r="AU51" s="80" t="n">
        <v>0</v>
      </c>
      <c r="AV51" s="78" t="n">
        <v>0</v>
      </c>
      <c r="AW51" s="79" t="n">
        <v>0</v>
      </c>
      <c r="AX51" s="79" t="n">
        <v>0</v>
      </c>
      <c r="AY51" s="79" t="n">
        <v>0</v>
      </c>
      <c r="AZ51" s="79" t="n">
        <v>0</v>
      </c>
      <c r="BA51" s="79" t="n">
        <v>0</v>
      </c>
      <c r="BB51" s="79" t="n">
        <v>0</v>
      </c>
      <c r="BC51" s="80" t="n">
        <v>0</v>
      </c>
    </row>
    <row r="52" customFormat="false" ht="12.75" hidden="false" customHeight="false" outlineLevel="0" collapsed="false">
      <c r="I52" s="82" t="n">
        <v>0</v>
      </c>
      <c r="J52" s="74" t="n">
        <v>25</v>
      </c>
      <c r="K52" s="75" t="n">
        <v>3</v>
      </c>
      <c r="L52" s="76" t="n">
        <v>3</v>
      </c>
      <c r="M52" s="76" t="n">
        <f aca="false">IF(L52=$C$3,1,0)</f>
        <v>0</v>
      </c>
      <c r="N52" s="76" t="n">
        <f aca="false">I52*J52</f>
        <v>0</v>
      </c>
      <c r="O52" s="132" t="n">
        <f aca="false">AVERAGE(DATA!S26:T26)</f>
        <v>6.35</v>
      </c>
      <c r="P52" s="100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101" t="n">
        <v>0</v>
      </c>
      <c r="X52" s="100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  <c r="AD52" s="79" t="n">
        <v>0</v>
      </c>
      <c r="AE52" s="80" t="n">
        <v>0</v>
      </c>
      <c r="AF52" s="78" t="n">
        <v>0</v>
      </c>
      <c r="AG52" s="79" t="n">
        <v>0</v>
      </c>
      <c r="AH52" s="79" t="n">
        <v>0</v>
      </c>
      <c r="AI52" s="79" t="n">
        <v>0</v>
      </c>
      <c r="AJ52" s="79" t="n">
        <v>0</v>
      </c>
      <c r="AK52" s="79" t="n">
        <v>0</v>
      </c>
      <c r="AL52" s="79" t="n">
        <v>1</v>
      </c>
      <c r="AM52" s="80" t="n">
        <v>1</v>
      </c>
      <c r="AN52" s="78" t="n">
        <v>0</v>
      </c>
      <c r="AO52" s="79" t="n">
        <v>0</v>
      </c>
      <c r="AP52" s="79" t="n">
        <v>0</v>
      </c>
      <c r="AQ52" s="79" t="n">
        <v>0</v>
      </c>
      <c r="AR52" s="79" t="n">
        <v>0</v>
      </c>
      <c r="AS52" s="79" t="n">
        <v>0</v>
      </c>
      <c r="AT52" s="79" t="n">
        <v>0</v>
      </c>
      <c r="AU52" s="80" t="n">
        <v>0</v>
      </c>
      <c r="AV52" s="78" t="n">
        <v>0</v>
      </c>
      <c r="AW52" s="79" t="n">
        <v>0</v>
      </c>
      <c r="AX52" s="79" t="n">
        <v>0</v>
      </c>
      <c r="AY52" s="79" t="n">
        <v>0</v>
      </c>
      <c r="AZ52" s="79" t="n">
        <v>0</v>
      </c>
      <c r="BA52" s="79" t="n">
        <v>0</v>
      </c>
      <c r="BB52" s="79" t="n">
        <v>0</v>
      </c>
      <c r="BC52" s="80" t="n">
        <v>0</v>
      </c>
    </row>
    <row r="53" customFormat="false" ht="12.75" hidden="false" customHeight="false" outlineLevel="0" collapsed="false">
      <c r="I53" s="82" t="n">
        <v>0</v>
      </c>
      <c r="J53" s="74" t="n">
        <v>26</v>
      </c>
      <c r="K53" s="75" t="n">
        <v>3</v>
      </c>
      <c r="L53" s="76" t="n">
        <v>3</v>
      </c>
      <c r="M53" s="76" t="n">
        <f aca="false">IF(L53=$C$3,1,0)</f>
        <v>0</v>
      </c>
      <c r="N53" s="76" t="n">
        <f aca="false">I53*J53</f>
        <v>0</v>
      </c>
      <c r="O53" s="132" t="n">
        <f aca="false">AVERAGE(DATA!S27:T27)</f>
        <v>5.4</v>
      </c>
      <c r="P53" s="78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1</v>
      </c>
      <c r="W53" s="80" t="n">
        <v>1</v>
      </c>
      <c r="X53" s="78" t="n">
        <v>0</v>
      </c>
      <c r="Y53" s="79" t="n">
        <v>0</v>
      </c>
      <c r="Z53" s="79" t="n">
        <v>0</v>
      </c>
      <c r="AA53" s="79" t="n">
        <v>0</v>
      </c>
      <c r="AB53" s="79" t="n">
        <v>0</v>
      </c>
      <c r="AC53" s="79" t="n">
        <v>0</v>
      </c>
      <c r="AD53" s="79" t="n">
        <v>0</v>
      </c>
      <c r="AE53" s="80" t="n">
        <v>0</v>
      </c>
      <c r="AF53" s="78" t="n">
        <v>0</v>
      </c>
      <c r="AG53" s="79" t="n">
        <v>0</v>
      </c>
      <c r="AH53" s="79" t="n">
        <v>0</v>
      </c>
      <c r="AI53" s="79" t="n">
        <v>0</v>
      </c>
      <c r="AJ53" s="79" t="n">
        <v>0</v>
      </c>
      <c r="AK53" s="79" t="n">
        <v>0</v>
      </c>
      <c r="AL53" s="79" t="n">
        <v>0</v>
      </c>
      <c r="AM53" s="80" t="n">
        <v>0</v>
      </c>
      <c r="AN53" s="78" t="n">
        <v>0</v>
      </c>
      <c r="AO53" s="79" t="n">
        <v>0</v>
      </c>
      <c r="AP53" s="79" t="n">
        <v>0</v>
      </c>
      <c r="AQ53" s="79" t="n">
        <v>0</v>
      </c>
      <c r="AR53" s="79" t="n">
        <v>0</v>
      </c>
      <c r="AS53" s="79" t="n">
        <v>0</v>
      </c>
      <c r="AT53" s="79" t="n">
        <v>0</v>
      </c>
      <c r="AU53" s="80" t="n">
        <v>0</v>
      </c>
      <c r="AV53" s="78" t="n">
        <v>0</v>
      </c>
      <c r="AW53" s="79" t="n">
        <v>0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80" t="n">
        <v>0</v>
      </c>
    </row>
    <row r="54" customFormat="false" ht="12.75" hidden="false" customHeight="false" outlineLevel="0" collapsed="false">
      <c r="I54" s="82" t="n">
        <v>0</v>
      </c>
      <c r="J54" s="74" t="n">
        <v>27</v>
      </c>
      <c r="K54" s="75" t="n">
        <v>3</v>
      </c>
      <c r="L54" s="76" t="n">
        <v>4</v>
      </c>
      <c r="M54" s="76" t="n">
        <f aca="false">IF(L54=$C$3,1,0)</f>
        <v>0</v>
      </c>
      <c r="N54" s="76" t="n">
        <f aca="false">I54*J54</f>
        <v>0</v>
      </c>
      <c r="O54" s="132" t="n">
        <f aca="false">AVERAGE(DATA!S28:T28)</f>
        <v>6.1</v>
      </c>
      <c r="P54" s="78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80" t="n">
        <v>0</v>
      </c>
      <c r="X54" s="78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  <c r="AD54" s="79" t="n">
        <v>0</v>
      </c>
      <c r="AE54" s="80" t="n">
        <v>0</v>
      </c>
      <c r="AF54" s="78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79" t="n">
        <v>0</v>
      </c>
      <c r="AL54" s="79" t="n">
        <v>0</v>
      </c>
      <c r="AM54" s="80" t="n">
        <v>0</v>
      </c>
      <c r="AN54" s="78" t="n">
        <v>0</v>
      </c>
      <c r="AO54" s="79" t="n">
        <v>0</v>
      </c>
      <c r="AP54" s="79" t="n">
        <v>0</v>
      </c>
      <c r="AQ54" s="79" t="n">
        <v>0</v>
      </c>
      <c r="AR54" s="79" t="n">
        <v>0</v>
      </c>
      <c r="AS54" s="79" t="n">
        <v>0</v>
      </c>
      <c r="AT54" s="79" t="n">
        <v>0</v>
      </c>
      <c r="AU54" s="80" t="n">
        <v>0</v>
      </c>
      <c r="AV54" s="78" t="n">
        <v>0</v>
      </c>
      <c r="AW54" s="79" t="n">
        <v>0</v>
      </c>
      <c r="AX54" s="79" t="n">
        <v>0</v>
      </c>
      <c r="AY54" s="79" t="n">
        <v>1</v>
      </c>
      <c r="AZ54" s="79" t="n">
        <v>1</v>
      </c>
      <c r="BA54" s="79" t="n">
        <v>0</v>
      </c>
      <c r="BB54" s="79" t="n">
        <v>0</v>
      </c>
      <c r="BC54" s="80" t="n">
        <v>0</v>
      </c>
    </row>
    <row r="55" customFormat="false" ht="12.75" hidden="false" customHeight="false" outlineLevel="0" collapsed="false">
      <c r="I55" s="82" t="n">
        <v>0</v>
      </c>
      <c r="J55" s="74" t="n">
        <v>28</v>
      </c>
      <c r="K55" s="75" t="n">
        <v>3</v>
      </c>
      <c r="L55" s="76" t="n">
        <v>4</v>
      </c>
      <c r="M55" s="76" t="n">
        <f aca="false">IF(L55=$C$3,1,0)</f>
        <v>0</v>
      </c>
      <c r="N55" s="76" t="n">
        <f aca="false">I55*J55</f>
        <v>0</v>
      </c>
      <c r="O55" s="132" t="n">
        <f aca="false">AVERAGE(DATA!S29:T29)</f>
        <v>5.7</v>
      </c>
      <c r="P55" s="78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1</v>
      </c>
      <c r="W55" s="80" t="n">
        <v>1</v>
      </c>
      <c r="X55" s="78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  <c r="AD55" s="79" t="n">
        <v>0</v>
      </c>
      <c r="AE55" s="80" t="n">
        <v>0</v>
      </c>
      <c r="AF55" s="78" t="n">
        <v>0</v>
      </c>
      <c r="AG55" s="79" t="n">
        <v>0</v>
      </c>
      <c r="AH55" s="79" t="n">
        <v>0</v>
      </c>
      <c r="AI55" s="79" t="n">
        <v>0</v>
      </c>
      <c r="AJ55" s="79" t="n">
        <v>0</v>
      </c>
      <c r="AK55" s="79" t="n">
        <v>0</v>
      </c>
      <c r="AL55" s="79" t="n">
        <v>0</v>
      </c>
      <c r="AM55" s="80" t="n">
        <v>0</v>
      </c>
      <c r="AN55" s="78" t="n">
        <v>0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0</v>
      </c>
      <c r="AU55" s="80" t="n">
        <v>0</v>
      </c>
      <c r="AV55" s="78" t="n">
        <v>0</v>
      </c>
      <c r="AW55" s="79" t="n">
        <v>0</v>
      </c>
      <c r="AX55" s="79" t="n">
        <v>0</v>
      </c>
      <c r="AY55" s="79" t="n">
        <v>0</v>
      </c>
      <c r="AZ55" s="79" t="n">
        <v>0</v>
      </c>
      <c r="BA55" s="79" t="n">
        <v>0</v>
      </c>
      <c r="BB55" s="79" t="n">
        <v>0</v>
      </c>
      <c r="BC55" s="80" t="n">
        <v>0</v>
      </c>
    </row>
    <row r="56" customFormat="false" ht="12.75" hidden="false" customHeight="false" outlineLevel="0" collapsed="false">
      <c r="I56" s="82" t="n">
        <v>0</v>
      </c>
      <c r="J56" s="74" t="n">
        <v>29</v>
      </c>
      <c r="K56" s="75" t="n">
        <v>3</v>
      </c>
      <c r="L56" s="76" t="n">
        <v>4</v>
      </c>
      <c r="M56" s="76" t="n">
        <f aca="false">IF(L56=$C$3,1,0)</f>
        <v>0</v>
      </c>
      <c r="N56" s="76" t="n">
        <f aca="false">I56*J56</f>
        <v>0</v>
      </c>
      <c r="O56" s="132" t="n">
        <f aca="false">AVERAGE(DATA!S30:T30)</f>
        <v>5.7</v>
      </c>
      <c r="P56" s="78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80" t="n">
        <v>0</v>
      </c>
      <c r="X56" s="78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  <c r="AD56" s="79" t="n">
        <v>1</v>
      </c>
      <c r="AE56" s="80" t="n">
        <v>1</v>
      </c>
      <c r="AF56" s="78" t="n">
        <v>0</v>
      </c>
      <c r="AG56" s="79" t="n">
        <v>0</v>
      </c>
      <c r="AH56" s="79" t="n">
        <v>0</v>
      </c>
      <c r="AI56" s="79" t="n">
        <v>0</v>
      </c>
      <c r="AJ56" s="79" t="n">
        <v>0</v>
      </c>
      <c r="AK56" s="79" t="n">
        <v>0</v>
      </c>
      <c r="AL56" s="79" t="n">
        <v>0</v>
      </c>
      <c r="AM56" s="80" t="n">
        <v>0</v>
      </c>
      <c r="AN56" s="78" t="n">
        <v>0</v>
      </c>
      <c r="AO56" s="79" t="n">
        <v>0</v>
      </c>
      <c r="AP56" s="79" t="n">
        <v>0</v>
      </c>
      <c r="AQ56" s="79" t="n">
        <v>0</v>
      </c>
      <c r="AR56" s="79" t="n">
        <v>0</v>
      </c>
      <c r="AS56" s="79" t="n">
        <v>0</v>
      </c>
      <c r="AT56" s="79" t="n">
        <v>0</v>
      </c>
      <c r="AU56" s="80" t="n">
        <v>0</v>
      </c>
      <c r="AV56" s="78" t="n">
        <v>0</v>
      </c>
      <c r="AW56" s="79" t="n">
        <v>0</v>
      </c>
      <c r="AX56" s="79" t="n">
        <v>0</v>
      </c>
      <c r="AY56" s="79" t="n">
        <v>0</v>
      </c>
      <c r="AZ56" s="79" t="n">
        <v>0</v>
      </c>
      <c r="BA56" s="79" t="n">
        <v>0</v>
      </c>
      <c r="BB56" s="79" t="n">
        <v>0</v>
      </c>
      <c r="BC56" s="80" t="n">
        <v>0</v>
      </c>
    </row>
    <row r="57" customFormat="false" ht="12.75" hidden="false" customHeight="false" outlineLevel="0" collapsed="false">
      <c r="I57" s="82" t="n">
        <v>0</v>
      </c>
      <c r="J57" s="74" t="n">
        <v>30</v>
      </c>
      <c r="K57" s="75" t="n">
        <v>3</v>
      </c>
      <c r="L57" s="76" t="n">
        <v>4</v>
      </c>
      <c r="M57" s="76" t="n">
        <f aca="false">IF(L57=$C$3,1,0)</f>
        <v>0</v>
      </c>
      <c r="N57" s="76" t="n">
        <f aca="false">I57*J57</f>
        <v>0</v>
      </c>
      <c r="O57" s="132" t="n">
        <f aca="false">AVERAGE(DATA!S31:T31)</f>
        <v>5.5</v>
      </c>
      <c r="P57" s="100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101" t="n">
        <v>0</v>
      </c>
      <c r="X57" s="100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  <c r="AD57" s="79" t="n">
        <v>0</v>
      </c>
      <c r="AE57" s="80" t="n">
        <v>0</v>
      </c>
      <c r="AF57" s="78" t="n">
        <v>0</v>
      </c>
      <c r="AG57" s="79" t="n">
        <v>0</v>
      </c>
      <c r="AH57" s="79" t="n">
        <v>0</v>
      </c>
      <c r="AI57" s="79" t="n">
        <v>0</v>
      </c>
      <c r="AJ57" s="79" t="n">
        <v>0</v>
      </c>
      <c r="AK57" s="79" t="n">
        <v>0</v>
      </c>
      <c r="AL57" s="79" t="n">
        <v>1</v>
      </c>
      <c r="AM57" s="80" t="n">
        <v>1</v>
      </c>
      <c r="AN57" s="78" t="n">
        <v>0</v>
      </c>
      <c r="AO57" s="79" t="n">
        <v>0</v>
      </c>
      <c r="AP57" s="79" t="n">
        <v>0</v>
      </c>
      <c r="AQ57" s="79" t="n">
        <v>0</v>
      </c>
      <c r="AR57" s="79" t="n">
        <v>0</v>
      </c>
      <c r="AS57" s="79" t="n">
        <v>0</v>
      </c>
      <c r="AT57" s="79" t="n">
        <v>0</v>
      </c>
      <c r="AU57" s="80" t="n">
        <v>0</v>
      </c>
      <c r="AV57" s="78" t="n">
        <v>0</v>
      </c>
      <c r="AW57" s="79" t="n">
        <v>0</v>
      </c>
      <c r="AX57" s="79" t="n">
        <v>0</v>
      </c>
      <c r="AY57" s="79" t="n">
        <v>0</v>
      </c>
      <c r="AZ57" s="79" t="n">
        <v>0</v>
      </c>
      <c r="BA57" s="79" t="n">
        <v>0</v>
      </c>
      <c r="BB57" s="79" t="n">
        <v>0</v>
      </c>
      <c r="BC57" s="80" t="n">
        <v>0</v>
      </c>
    </row>
    <row r="58" customFormat="false" ht="12.75" hidden="false" customHeight="false" outlineLevel="0" collapsed="false">
      <c r="I58" s="82" t="n">
        <v>0</v>
      </c>
      <c r="J58" s="74" t="n">
        <v>31</v>
      </c>
      <c r="K58" s="75" t="n">
        <v>3</v>
      </c>
      <c r="L58" s="76" t="n">
        <v>4</v>
      </c>
      <c r="M58" s="76" t="n">
        <f aca="false">IF(L58=$C$3,1,0)</f>
        <v>0</v>
      </c>
      <c r="N58" s="76" t="n">
        <f aca="false">I58*J58</f>
        <v>0</v>
      </c>
      <c r="O58" s="132" t="n">
        <f aca="false">AVERAGE(DATA!S32:T32)</f>
        <v>5.8</v>
      </c>
      <c r="P58" s="78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80" t="n">
        <v>0</v>
      </c>
      <c r="X58" s="78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79" t="n">
        <v>0</v>
      </c>
      <c r="AE58" s="80" t="n">
        <v>0</v>
      </c>
      <c r="AF58" s="78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80" t="n">
        <v>0</v>
      </c>
      <c r="AN58" s="78" t="n">
        <v>0</v>
      </c>
      <c r="AO58" s="79" t="n">
        <v>0</v>
      </c>
      <c r="AP58" s="79" t="n">
        <v>0</v>
      </c>
      <c r="AQ58" s="79" t="n">
        <v>0</v>
      </c>
      <c r="AR58" s="79" t="n">
        <v>0</v>
      </c>
      <c r="AS58" s="79" t="n">
        <v>0</v>
      </c>
      <c r="AT58" s="79" t="n">
        <v>1</v>
      </c>
      <c r="AU58" s="80" t="n">
        <v>1</v>
      </c>
      <c r="AV58" s="78" t="n">
        <v>0</v>
      </c>
      <c r="AW58" s="79" t="n">
        <v>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80" t="n">
        <v>0</v>
      </c>
    </row>
    <row r="59" customFormat="false" ht="12.75" hidden="false" customHeight="false" outlineLevel="0" collapsed="false">
      <c r="I59" s="82" t="n">
        <v>0</v>
      </c>
      <c r="J59" s="74" t="n">
        <v>32</v>
      </c>
      <c r="K59" s="75" t="n">
        <v>3</v>
      </c>
      <c r="L59" s="76" t="n">
        <v>4</v>
      </c>
      <c r="M59" s="76" t="n">
        <f aca="false">IF(L59=$C$3,1,0)</f>
        <v>0</v>
      </c>
      <c r="N59" s="76" t="n">
        <f aca="false">I59*J59</f>
        <v>0</v>
      </c>
      <c r="O59" s="132" t="n">
        <f aca="false">AVERAGE(DATA!S33:T33)</f>
        <v>5.95</v>
      </c>
      <c r="P59" s="78" t="n">
        <v>0</v>
      </c>
      <c r="Q59" s="79" t="n">
        <v>0</v>
      </c>
      <c r="R59" s="79" t="n">
        <v>0</v>
      </c>
      <c r="S59" s="79" t="n">
        <v>0</v>
      </c>
      <c r="T59" s="79" t="n">
        <v>1</v>
      </c>
      <c r="U59" s="79" t="n">
        <v>0</v>
      </c>
      <c r="V59" s="79" t="n">
        <v>0</v>
      </c>
      <c r="W59" s="80" t="n">
        <v>0</v>
      </c>
      <c r="X59" s="78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  <c r="AD59" s="79" t="n">
        <v>0</v>
      </c>
      <c r="AE59" s="80" t="n">
        <v>0</v>
      </c>
      <c r="AF59" s="78" t="n">
        <v>0</v>
      </c>
      <c r="AG59" s="79" t="n">
        <v>0</v>
      </c>
      <c r="AH59" s="79" t="n">
        <v>0</v>
      </c>
      <c r="AI59" s="79" t="n">
        <v>0</v>
      </c>
      <c r="AJ59" s="79" t="n">
        <v>1</v>
      </c>
      <c r="AK59" s="79" t="n">
        <v>0</v>
      </c>
      <c r="AL59" s="79" t="n">
        <v>0</v>
      </c>
      <c r="AM59" s="80" t="n">
        <v>0</v>
      </c>
      <c r="AN59" s="78" t="n">
        <v>0</v>
      </c>
      <c r="AO59" s="79" t="n">
        <v>0</v>
      </c>
      <c r="AP59" s="79" t="n">
        <v>0</v>
      </c>
      <c r="AQ59" s="79" t="n">
        <v>0</v>
      </c>
      <c r="AR59" s="79" t="n">
        <v>0</v>
      </c>
      <c r="AS59" s="79" t="n">
        <v>0</v>
      </c>
      <c r="AT59" s="79" t="n">
        <v>0</v>
      </c>
      <c r="AU59" s="80" t="n">
        <v>0</v>
      </c>
      <c r="AV59" s="78" t="n">
        <v>0</v>
      </c>
      <c r="AW59" s="79" t="n">
        <v>0</v>
      </c>
      <c r="AX59" s="79" t="n">
        <v>0</v>
      </c>
      <c r="AY59" s="79" t="n">
        <v>0</v>
      </c>
      <c r="AZ59" s="79" t="n">
        <v>0</v>
      </c>
      <c r="BA59" s="79" t="n">
        <v>0</v>
      </c>
      <c r="BB59" s="79" t="n">
        <v>0</v>
      </c>
      <c r="BC59" s="80" t="n">
        <v>0</v>
      </c>
    </row>
    <row r="60" customFormat="false" ht="12.75" hidden="false" customHeight="false" outlineLevel="0" collapsed="false">
      <c r="I60" s="82" t="n">
        <v>0</v>
      </c>
      <c r="J60" s="74" t="n">
        <v>33</v>
      </c>
      <c r="K60" s="75" t="n">
        <v>3</v>
      </c>
      <c r="L60" s="76" t="n">
        <v>4</v>
      </c>
      <c r="M60" s="76" t="n">
        <f aca="false">IF(L60=$C$3,1,0)</f>
        <v>0</v>
      </c>
      <c r="N60" s="76" t="n">
        <f aca="false">I60*J60</f>
        <v>0</v>
      </c>
      <c r="O60" s="132" t="n">
        <f aca="false">AVERAGE(DATA!S34:T34)</f>
        <v>5.8</v>
      </c>
      <c r="P60" s="78" t="n">
        <v>0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  <c r="V60" s="79" t="n">
        <v>0</v>
      </c>
      <c r="W60" s="80" t="n">
        <v>0</v>
      </c>
      <c r="X60" s="78" t="n">
        <v>0</v>
      </c>
      <c r="Y60" s="79" t="n">
        <v>0</v>
      </c>
      <c r="Z60" s="79" t="n">
        <v>0</v>
      </c>
      <c r="AA60" s="79" t="n">
        <v>0</v>
      </c>
      <c r="AB60" s="79" t="n">
        <v>0</v>
      </c>
      <c r="AC60" s="79" t="n">
        <v>0</v>
      </c>
      <c r="AD60" s="79" t="n">
        <v>1</v>
      </c>
      <c r="AE60" s="80" t="n">
        <v>1</v>
      </c>
      <c r="AF60" s="78" t="n">
        <v>0</v>
      </c>
      <c r="AG60" s="79" t="n">
        <v>0</v>
      </c>
      <c r="AH60" s="79" t="n">
        <v>0</v>
      </c>
      <c r="AI60" s="79" t="n">
        <v>0</v>
      </c>
      <c r="AJ60" s="79" t="n">
        <v>0</v>
      </c>
      <c r="AK60" s="79" t="n">
        <v>0</v>
      </c>
      <c r="AL60" s="79" t="n">
        <v>0</v>
      </c>
      <c r="AM60" s="80" t="n">
        <v>0</v>
      </c>
      <c r="AN60" s="78" t="n">
        <v>0</v>
      </c>
      <c r="AO60" s="79" t="n">
        <v>0</v>
      </c>
      <c r="AP60" s="79" t="n">
        <v>0</v>
      </c>
      <c r="AQ60" s="79" t="n">
        <v>0</v>
      </c>
      <c r="AR60" s="79" t="n">
        <v>0</v>
      </c>
      <c r="AS60" s="79" t="n">
        <v>0</v>
      </c>
      <c r="AT60" s="79" t="n">
        <v>0</v>
      </c>
      <c r="AU60" s="80" t="n">
        <v>0</v>
      </c>
      <c r="AV60" s="78" t="n">
        <v>0</v>
      </c>
      <c r="AW60" s="79" t="n">
        <v>0</v>
      </c>
      <c r="AX60" s="79" t="n">
        <v>0</v>
      </c>
      <c r="AY60" s="79" t="n">
        <v>0</v>
      </c>
      <c r="AZ60" s="79" t="n">
        <v>0</v>
      </c>
      <c r="BA60" s="79" t="n">
        <v>0</v>
      </c>
      <c r="BB60" s="79" t="n">
        <v>0</v>
      </c>
      <c r="BC60" s="80" t="n">
        <v>0</v>
      </c>
    </row>
    <row r="61" customFormat="false" ht="12.75" hidden="false" customHeight="false" outlineLevel="0" collapsed="false">
      <c r="I61" s="82" t="n">
        <v>0</v>
      </c>
      <c r="J61" s="74" t="n">
        <v>34</v>
      </c>
      <c r="K61" s="75" t="n">
        <v>3</v>
      </c>
      <c r="L61" s="76" t="n">
        <v>4</v>
      </c>
      <c r="M61" s="76" t="n">
        <f aca="false">IF(L61=$C$3,1,0)</f>
        <v>0</v>
      </c>
      <c r="N61" s="76" t="n">
        <f aca="false">I61*J61</f>
        <v>0</v>
      </c>
      <c r="O61" s="132" t="n">
        <f aca="false">AVERAGE(DATA!S35:T35)</f>
        <v>5.95</v>
      </c>
      <c r="P61" s="78" t="n">
        <v>0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0</v>
      </c>
      <c r="W61" s="80" t="n">
        <v>0</v>
      </c>
      <c r="X61" s="78" t="n">
        <v>0</v>
      </c>
      <c r="Y61" s="79" t="n">
        <v>0</v>
      </c>
      <c r="Z61" s="79" t="n">
        <v>0</v>
      </c>
      <c r="AA61" s="79" t="n">
        <v>0</v>
      </c>
      <c r="AB61" s="79" t="n">
        <v>1</v>
      </c>
      <c r="AC61" s="79" t="n">
        <v>0</v>
      </c>
      <c r="AD61" s="79" t="n">
        <v>0</v>
      </c>
      <c r="AE61" s="80" t="n">
        <v>0</v>
      </c>
      <c r="AF61" s="78" t="n">
        <v>0</v>
      </c>
      <c r="AG61" s="79" t="n">
        <v>0</v>
      </c>
      <c r="AH61" s="79" t="n">
        <v>0</v>
      </c>
      <c r="AI61" s="79" t="n">
        <v>0</v>
      </c>
      <c r="AJ61" s="79" t="n">
        <v>0</v>
      </c>
      <c r="AK61" s="79" t="n">
        <v>0</v>
      </c>
      <c r="AL61" s="79" t="n">
        <v>0</v>
      </c>
      <c r="AM61" s="80" t="n">
        <v>0</v>
      </c>
      <c r="AN61" s="78" t="n">
        <v>0</v>
      </c>
      <c r="AO61" s="79" t="n">
        <v>0</v>
      </c>
      <c r="AP61" s="79" t="n">
        <v>0</v>
      </c>
      <c r="AQ61" s="79" t="n">
        <v>0</v>
      </c>
      <c r="AR61" s="79" t="n">
        <v>1</v>
      </c>
      <c r="AS61" s="79" t="n">
        <v>0</v>
      </c>
      <c r="AT61" s="79" t="n">
        <v>0</v>
      </c>
      <c r="AU61" s="80" t="n">
        <v>0</v>
      </c>
      <c r="AV61" s="78" t="n">
        <v>0</v>
      </c>
      <c r="AW61" s="79" t="n">
        <v>0</v>
      </c>
      <c r="AX61" s="79" t="n">
        <v>0</v>
      </c>
      <c r="AY61" s="79" t="n">
        <v>0</v>
      </c>
      <c r="AZ61" s="79" t="n">
        <v>0</v>
      </c>
      <c r="BA61" s="79" t="n">
        <v>0</v>
      </c>
      <c r="BB61" s="79" t="n">
        <v>0</v>
      </c>
      <c r="BC61" s="80" t="n">
        <v>0</v>
      </c>
    </row>
    <row r="62" customFormat="false" ht="12.75" hidden="false" customHeight="false" outlineLevel="0" collapsed="false">
      <c r="I62" s="82" t="n">
        <v>0</v>
      </c>
      <c r="J62" s="74" t="n">
        <v>35</v>
      </c>
      <c r="K62" s="75" t="n">
        <v>3</v>
      </c>
      <c r="L62" s="76" t="n">
        <v>4</v>
      </c>
      <c r="M62" s="76" t="n">
        <f aca="false">IF(L62=$C$3,1,0)</f>
        <v>0</v>
      </c>
      <c r="N62" s="76" t="n">
        <f aca="false">I62*J62</f>
        <v>0</v>
      </c>
      <c r="O62" s="132" t="n">
        <f aca="false">AVERAGE(DATA!S36:T36)</f>
        <v>5.75</v>
      </c>
      <c r="P62" s="78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80" t="n">
        <v>0</v>
      </c>
      <c r="X62" s="78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80" t="n">
        <v>0</v>
      </c>
      <c r="AF62" s="78" t="n">
        <v>0</v>
      </c>
      <c r="AG62" s="79" t="n">
        <v>0</v>
      </c>
      <c r="AH62" s="79" t="n">
        <v>0</v>
      </c>
      <c r="AI62" s="79" t="n">
        <v>0</v>
      </c>
      <c r="AJ62" s="79" t="n">
        <v>0</v>
      </c>
      <c r="AK62" s="79" t="n">
        <v>0</v>
      </c>
      <c r="AL62" s="79" t="n">
        <v>0</v>
      </c>
      <c r="AM62" s="80" t="n">
        <v>0</v>
      </c>
      <c r="AN62" s="78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1</v>
      </c>
      <c r="AU62" s="80" t="n">
        <v>1</v>
      </c>
      <c r="AV62" s="78" t="n">
        <v>0</v>
      </c>
      <c r="AW62" s="79" t="n">
        <v>0</v>
      </c>
      <c r="AX62" s="79" t="n">
        <v>0</v>
      </c>
      <c r="AY62" s="79" t="n">
        <v>0</v>
      </c>
      <c r="AZ62" s="79" t="n">
        <v>0</v>
      </c>
      <c r="BA62" s="79" t="n">
        <v>0</v>
      </c>
      <c r="BB62" s="79" t="n">
        <v>0</v>
      </c>
      <c r="BC62" s="80" t="n">
        <v>0</v>
      </c>
    </row>
    <row r="63" customFormat="false" ht="12.75" hidden="false" customHeight="false" outlineLevel="0" collapsed="false">
      <c r="I63" s="82" t="n">
        <v>0</v>
      </c>
      <c r="J63" s="74" t="n">
        <v>36</v>
      </c>
      <c r="K63" s="75" t="n">
        <v>3</v>
      </c>
      <c r="L63" s="76" t="n">
        <v>4</v>
      </c>
      <c r="M63" s="76" t="n">
        <f aca="false">IF(L63=$C$3,1,0)</f>
        <v>0</v>
      </c>
      <c r="N63" s="76" t="n">
        <f aca="false">I63*J63</f>
        <v>0</v>
      </c>
      <c r="O63" s="132" t="n">
        <f aca="false">AVERAGE(DATA!S37:T37)</f>
        <v>5.6</v>
      </c>
      <c r="P63" s="100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 t="n">
        <v>0</v>
      </c>
      <c r="W63" s="101" t="n">
        <v>0</v>
      </c>
      <c r="X63" s="100" t="n">
        <v>0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79" t="n">
        <v>0</v>
      </c>
      <c r="AE63" s="80" t="n">
        <v>0</v>
      </c>
      <c r="AF63" s="78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79" t="n">
        <v>0</v>
      </c>
      <c r="AL63" s="79" t="n">
        <v>1</v>
      </c>
      <c r="AM63" s="80" t="n">
        <v>1</v>
      </c>
      <c r="AN63" s="78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80" t="n">
        <v>0</v>
      </c>
      <c r="AV63" s="78" t="n">
        <v>0</v>
      </c>
      <c r="AW63" s="79" t="n">
        <v>0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80" t="n">
        <v>0</v>
      </c>
    </row>
    <row r="64" customFormat="false" ht="12.75" hidden="false" customHeight="false" outlineLevel="0" collapsed="false">
      <c r="I64" s="82" t="n">
        <v>0</v>
      </c>
      <c r="J64" s="74" t="n">
        <v>37</v>
      </c>
      <c r="K64" s="75" t="n">
        <v>1.5</v>
      </c>
      <c r="L64" s="76" t="n">
        <v>4</v>
      </c>
      <c r="M64" s="76" t="n">
        <f aca="false">IF(L64=$C$3,1,0)</f>
        <v>0</v>
      </c>
      <c r="N64" s="76" t="n">
        <f aca="false">I64*J64</f>
        <v>0</v>
      </c>
      <c r="O64" s="132" t="n">
        <f aca="false">AVERAGE(DATA!S38:T38)</f>
        <v>5.05</v>
      </c>
      <c r="P64" s="100" t="n">
        <v>0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v>0</v>
      </c>
      <c r="W64" s="101" t="n">
        <v>0</v>
      </c>
      <c r="X64" s="100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0</v>
      </c>
      <c r="AE64" s="80" t="n">
        <v>0</v>
      </c>
      <c r="AF64" s="78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79" t="n">
        <v>0</v>
      </c>
      <c r="AL64" s="79" t="n">
        <v>1</v>
      </c>
      <c r="AM64" s="80" t="n">
        <v>1</v>
      </c>
      <c r="AN64" s="78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80" t="n">
        <v>0</v>
      </c>
      <c r="AV64" s="78" t="n">
        <v>0</v>
      </c>
      <c r="AW64" s="79" t="n">
        <v>0</v>
      </c>
      <c r="AX64" s="79" t="n">
        <v>0</v>
      </c>
      <c r="AY64" s="79" t="n">
        <v>0</v>
      </c>
      <c r="AZ64" s="79" t="n">
        <v>0</v>
      </c>
      <c r="BA64" s="79" t="n">
        <v>0</v>
      </c>
      <c r="BB64" s="79" t="n">
        <v>0</v>
      </c>
      <c r="BC64" s="80" t="n">
        <v>0</v>
      </c>
    </row>
    <row r="65" customFormat="false" ht="12.75" hidden="false" customHeight="false" outlineLevel="0" collapsed="false">
      <c r="I65" s="82" t="n">
        <v>0</v>
      </c>
      <c r="J65" s="74" t="n">
        <v>38</v>
      </c>
      <c r="K65" s="75" t="n">
        <v>1.5</v>
      </c>
      <c r="L65" s="76" t="n">
        <v>4</v>
      </c>
      <c r="M65" s="76" t="n">
        <f aca="false">IF(L65=$C$3,1,0)</f>
        <v>0</v>
      </c>
      <c r="N65" s="76" t="n">
        <f aca="false">I65*J65</f>
        <v>0</v>
      </c>
      <c r="O65" s="132" t="n">
        <f aca="false">AVERAGE(DATA!S39:T39)</f>
        <v>6.65</v>
      </c>
      <c r="P65" s="78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80" t="n">
        <v>0</v>
      </c>
      <c r="X65" s="78" t="n">
        <v>0</v>
      </c>
      <c r="Y65" s="79" t="n">
        <v>0</v>
      </c>
      <c r="Z65" s="79" t="n">
        <v>0</v>
      </c>
      <c r="AA65" s="79" t="n">
        <v>0</v>
      </c>
      <c r="AB65" s="79" t="n">
        <v>0</v>
      </c>
      <c r="AC65" s="79" t="n">
        <v>0</v>
      </c>
      <c r="AD65" s="79" t="n">
        <v>0</v>
      </c>
      <c r="AE65" s="80" t="n">
        <v>0</v>
      </c>
      <c r="AF65" s="78" t="n">
        <v>0</v>
      </c>
      <c r="AG65" s="79" t="n">
        <v>0</v>
      </c>
      <c r="AH65" s="79" t="n">
        <v>0</v>
      </c>
      <c r="AI65" s="79" t="n">
        <v>0</v>
      </c>
      <c r="AJ65" s="79" t="n">
        <v>0</v>
      </c>
      <c r="AK65" s="79" t="n">
        <v>0</v>
      </c>
      <c r="AL65" s="79" t="n">
        <v>0</v>
      </c>
      <c r="AM65" s="80" t="n">
        <v>0</v>
      </c>
      <c r="AN65" s="78" t="n">
        <v>0</v>
      </c>
      <c r="AO65" s="79" t="n">
        <v>0</v>
      </c>
      <c r="AP65" s="79" t="n">
        <v>0</v>
      </c>
      <c r="AQ65" s="79" t="n">
        <v>0</v>
      </c>
      <c r="AR65" s="79" t="n">
        <v>0</v>
      </c>
      <c r="AS65" s="79" t="n">
        <v>0</v>
      </c>
      <c r="AT65" s="79" t="n">
        <v>1</v>
      </c>
      <c r="AU65" s="80" t="n">
        <v>1</v>
      </c>
      <c r="AV65" s="78" t="n">
        <v>0</v>
      </c>
      <c r="AW65" s="79" t="n">
        <v>0</v>
      </c>
      <c r="AX65" s="79" t="n">
        <v>0</v>
      </c>
      <c r="AY65" s="79" t="n">
        <v>0</v>
      </c>
      <c r="AZ65" s="79" t="n">
        <v>0</v>
      </c>
      <c r="BA65" s="79" t="n">
        <v>0</v>
      </c>
      <c r="BB65" s="79" t="n">
        <v>0</v>
      </c>
      <c r="BC65" s="80" t="n">
        <v>0</v>
      </c>
    </row>
    <row r="66" customFormat="false" ht="12.75" hidden="false" customHeight="false" outlineLevel="0" collapsed="false">
      <c r="I66" s="82" t="n">
        <v>0</v>
      </c>
      <c r="J66" s="74" t="n">
        <v>39</v>
      </c>
      <c r="K66" s="75" t="n">
        <v>1.5</v>
      </c>
      <c r="L66" s="76" t="n">
        <v>4</v>
      </c>
      <c r="M66" s="76" t="n">
        <f aca="false">IF(L66=$C$3,1,0)</f>
        <v>0</v>
      </c>
      <c r="N66" s="76" t="n">
        <f aca="false">I66*J66</f>
        <v>0</v>
      </c>
      <c r="O66" s="132" t="n">
        <f aca="false">AVERAGE(DATA!S40:T40)</f>
        <v>6.1</v>
      </c>
      <c r="P66" s="78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80" t="n">
        <v>0</v>
      </c>
      <c r="X66" s="78" t="n">
        <v>0</v>
      </c>
      <c r="Y66" s="79" t="n">
        <v>0</v>
      </c>
      <c r="Z66" s="79" t="n">
        <v>0</v>
      </c>
      <c r="AA66" s="79" t="n">
        <v>0</v>
      </c>
      <c r="AB66" s="79" t="n">
        <v>0</v>
      </c>
      <c r="AC66" s="79" t="n">
        <v>0</v>
      </c>
      <c r="AD66" s="79" t="n">
        <v>0</v>
      </c>
      <c r="AE66" s="80" t="n">
        <v>0</v>
      </c>
      <c r="AF66" s="78" t="n">
        <v>0</v>
      </c>
      <c r="AG66" s="79" t="n">
        <v>0</v>
      </c>
      <c r="AH66" s="79" t="n">
        <v>0</v>
      </c>
      <c r="AI66" s="79" t="n">
        <v>0</v>
      </c>
      <c r="AJ66" s="79" t="n">
        <v>0</v>
      </c>
      <c r="AK66" s="79" t="n">
        <v>0</v>
      </c>
      <c r="AL66" s="79" t="n">
        <v>0</v>
      </c>
      <c r="AM66" s="80" t="n">
        <v>0</v>
      </c>
      <c r="AN66" s="78" t="n">
        <v>0</v>
      </c>
      <c r="AO66" s="79" t="n">
        <v>0</v>
      </c>
      <c r="AP66" s="79" t="n">
        <v>0</v>
      </c>
      <c r="AQ66" s="79" t="n">
        <v>0</v>
      </c>
      <c r="AR66" s="79" t="n">
        <v>0</v>
      </c>
      <c r="AS66" s="79" t="n">
        <v>0</v>
      </c>
      <c r="AT66" s="79" t="n">
        <v>1</v>
      </c>
      <c r="AU66" s="80" t="n">
        <v>1</v>
      </c>
      <c r="AV66" s="78" t="n">
        <v>0</v>
      </c>
      <c r="AW66" s="79" t="n">
        <v>0</v>
      </c>
      <c r="AX66" s="79" t="n">
        <v>0</v>
      </c>
      <c r="AY66" s="79" t="n">
        <v>0</v>
      </c>
      <c r="AZ66" s="79" t="n">
        <v>0</v>
      </c>
      <c r="BA66" s="79" t="n">
        <v>0</v>
      </c>
      <c r="BB66" s="79" t="n">
        <v>0</v>
      </c>
      <c r="BC66" s="80" t="n">
        <v>0</v>
      </c>
    </row>
    <row r="67" customFormat="false" ht="12.75" hidden="false" customHeight="false" outlineLevel="0" collapsed="false">
      <c r="I67" s="82" t="n">
        <v>0</v>
      </c>
      <c r="J67" s="74" t="n">
        <v>40</v>
      </c>
      <c r="K67" s="75" t="n">
        <v>1.5</v>
      </c>
      <c r="L67" s="76" t="n">
        <v>4</v>
      </c>
      <c r="M67" s="76" t="n">
        <f aca="false">IF(L67=$C$3,1,0)</f>
        <v>0</v>
      </c>
      <c r="N67" s="76" t="n">
        <f aca="false">I67*J67</f>
        <v>0</v>
      </c>
      <c r="O67" s="132" t="n">
        <f aca="false">AVERAGE(DATA!S41:T41)</f>
        <v>5.6</v>
      </c>
      <c r="P67" s="78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80" t="n">
        <v>0</v>
      </c>
      <c r="X67" s="78" t="n">
        <v>0</v>
      </c>
      <c r="Y67" s="79" t="n">
        <v>0</v>
      </c>
      <c r="Z67" s="79" t="n">
        <v>0</v>
      </c>
      <c r="AA67" s="79" t="n">
        <v>0</v>
      </c>
      <c r="AB67" s="79" t="n">
        <v>0</v>
      </c>
      <c r="AC67" s="79" t="n">
        <v>0</v>
      </c>
      <c r="AD67" s="79" t="n">
        <v>1</v>
      </c>
      <c r="AE67" s="80" t="n">
        <v>1</v>
      </c>
      <c r="AF67" s="78" t="n">
        <v>0</v>
      </c>
      <c r="AG67" s="79" t="n">
        <v>0</v>
      </c>
      <c r="AH67" s="79" t="n">
        <v>0</v>
      </c>
      <c r="AI67" s="79" t="n">
        <v>0</v>
      </c>
      <c r="AJ67" s="79" t="n">
        <v>0</v>
      </c>
      <c r="AK67" s="79" t="n">
        <v>0</v>
      </c>
      <c r="AL67" s="79" t="n">
        <v>0</v>
      </c>
      <c r="AM67" s="80" t="n">
        <v>0</v>
      </c>
      <c r="AN67" s="78" t="n">
        <v>0</v>
      </c>
      <c r="AO67" s="79" t="n">
        <v>0</v>
      </c>
      <c r="AP67" s="79" t="n">
        <v>0</v>
      </c>
      <c r="AQ67" s="79" t="n">
        <v>0</v>
      </c>
      <c r="AR67" s="79" t="n">
        <v>0</v>
      </c>
      <c r="AS67" s="79" t="n">
        <v>0</v>
      </c>
      <c r="AT67" s="79" t="n">
        <v>0</v>
      </c>
      <c r="AU67" s="80" t="n">
        <v>0</v>
      </c>
      <c r="AV67" s="78" t="n">
        <v>0</v>
      </c>
      <c r="AW67" s="79" t="n">
        <v>0</v>
      </c>
      <c r="AX67" s="79" t="n">
        <v>0</v>
      </c>
      <c r="AY67" s="79" t="n">
        <v>0</v>
      </c>
      <c r="AZ67" s="79" t="n">
        <v>0</v>
      </c>
      <c r="BA67" s="79" t="n">
        <v>0</v>
      </c>
      <c r="BB67" s="79" t="n">
        <v>0</v>
      </c>
      <c r="BC67" s="80" t="n">
        <v>0</v>
      </c>
    </row>
    <row r="68" customFormat="false" ht="12.75" hidden="false" customHeight="false" outlineLevel="0" collapsed="false">
      <c r="I68" s="82" t="n">
        <v>0</v>
      </c>
      <c r="J68" s="74" t="n">
        <v>41</v>
      </c>
      <c r="K68" s="75" t="n">
        <v>1.5</v>
      </c>
      <c r="L68" s="76" t="n">
        <v>4</v>
      </c>
      <c r="M68" s="76" t="n">
        <f aca="false">IF(L68=$C$3,1,0)</f>
        <v>0</v>
      </c>
      <c r="N68" s="76" t="n">
        <f aca="false">I68*J68</f>
        <v>0</v>
      </c>
      <c r="O68" s="132" t="n">
        <f aca="false">AVERAGE(DATA!S42:T42)</f>
        <v>5.55</v>
      </c>
      <c r="P68" s="78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80" t="n">
        <v>0</v>
      </c>
      <c r="X68" s="78" t="n">
        <v>0</v>
      </c>
      <c r="Y68" s="79" t="n">
        <v>0</v>
      </c>
      <c r="Z68" s="79" t="n">
        <v>0</v>
      </c>
      <c r="AA68" s="79" t="n">
        <v>0</v>
      </c>
      <c r="AB68" s="79" t="n">
        <v>0</v>
      </c>
      <c r="AC68" s="79" t="n">
        <v>0</v>
      </c>
      <c r="AD68" s="79" t="n">
        <v>0</v>
      </c>
      <c r="AE68" s="80" t="n">
        <v>0</v>
      </c>
      <c r="AF68" s="78" t="n">
        <v>0</v>
      </c>
      <c r="AG68" s="79" t="n">
        <v>0</v>
      </c>
      <c r="AH68" s="79" t="n">
        <v>0</v>
      </c>
      <c r="AI68" s="79" t="n">
        <v>0</v>
      </c>
      <c r="AJ68" s="79" t="n">
        <v>0</v>
      </c>
      <c r="AK68" s="79" t="n">
        <v>0</v>
      </c>
      <c r="AL68" s="79" t="n">
        <v>0</v>
      </c>
      <c r="AM68" s="80" t="n">
        <v>0</v>
      </c>
      <c r="AN68" s="78" t="n">
        <v>0</v>
      </c>
      <c r="AO68" s="79" t="n">
        <v>0</v>
      </c>
      <c r="AP68" s="79" t="n">
        <v>0</v>
      </c>
      <c r="AQ68" s="79" t="n">
        <v>0</v>
      </c>
      <c r="AR68" s="79" t="n">
        <v>0</v>
      </c>
      <c r="AS68" s="79" t="n">
        <v>0</v>
      </c>
      <c r="AT68" s="79" t="n">
        <v>1</v>
      </c>
      <c r="AU68" s="80" t="n">
        <v>1</v>
      </c>
      <c r="AV68" s="78" t="n">
        <v>0</v>
      </c>
      <c r="AW68" s="79" t="n">
        <v>0</v>
      </c>
      <c r="AX68" s="79" t="n">
        <v>0</v>
      </c>
      <c r="AY68" s="79" t="n">
        <v>0</v>
      </c>
      <c r="AZ68" s="79" t="n">
        <v>0</v>
      </c>
      <c r="BA68" s="79" t="n">
        <v>0</v>
      </c>
      <c r="BB68" s="79" t="n">
        <v>0</v>
      </c>
      <c r="BC68" s="80" t="n">
        <v>0</v>
      </c>
    </row>
    <row r="69" customFormat="false" ht="12.75" hidden="false" customHeight="false" outlineLevel="0" collapsed="false">
      <c r="I69" s="82" t="n">
        <v>0</v>
      </c>
      <c r="J69" s="74" t="n">
        <v>42</v>
      </c>
      <c r="K69" s="75" t="n">
        <v>1.5</v>
      </c>
      <c r="L69" s="76" t="n">
        <v>4</v>
      </c>
      <c r="M69" s="76" t="n">
        <f aca="false">IF(L69=$C$3,1,0)</f>
        <v>0</v>
      </c>
      <c r="N69" s="76" t="n">
        <f aca="false">I69*J69</f>
        <v>0</v>
      </c>
      <c r="O69" s="132" t="n">
        <f aca="false">AVERAGE(DATA!S43:T43)</f>
        <v>5.85</v>
      </c>
      <c r="P69" s="78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80" t="n">
        <v>0</v>
      </c>
      <c r="X69" s="78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1</v>
      </c>
      <c r="AE69" s="80" t="n">
        <v>1</v>
      </c>
      <c r="AF69" s="78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79" t="n">
        <v>0</v>
      </c>
      <c r="AL69" s="79" t="n">
        <v>0</v>
      </c>
      <c r="AM69" s="80" t="n">
        <v>0</v>
      </c>
      <c r="AN69" s="78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</v>
      </c>
      <c r="AU69" s="80" t="n">
        <v>0</v>
      </c>
      <c r="AV69" s="78" t="n">
        <v>0</v>
      </c>
      <c r="AW69" s="79" t="n">
        <v>0</v>
      </c>
      <c r="AX69" s="79" t="n">
        <v>0</v>
      </c>
      <c r="AY69" s="79" t="n">
        <v>0</v>
      </c>
      <c r="AZ69" s="79" t="n">
        <v>0</v>
      </c>
      <c r="BA69" s="79" t="n">
        <v>0</v>
      </c>
      <c r="BB69" s="79" t="n">
        <v>0</v>
      </c>
      <c r="BC69" s="80" t="n">
        <v>0</v>
      </c>
    </row>
    <row r="70" customFormat="false" ht="12.75" hidden="false" customHeight="false" outlineLevel="0" collapsed="false">
      <c r="I70" s="82" t="n">
        <v>0</v>
      </c>
      <c r="J70" s="74" t="n">
        <v>43</v>
      </c>
      <c r="K70" s="75" t="n">
        <v>1.5</v>
      </c>
      <c r="L70" s="76" t="n">
        <v>4</v>
      </c>
      <c r="M70" s="76" t="n">
        <f aca="false">IF(L70=$C$3,1,0)</f>
        <v>0</v>
      </c>
      <c r="N70" s="76" t="n">
        <f aca="false">I70*J70</f>
        <v>0</v>
      </c>
      <c r="O70" s="132" t="n">
        <f aca="false">AVERAGE(DATA!S44:T44)</f>
        <v>5.8</v>
      </c>
      <c r="P70" s="78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80" t="n">
        <v>0</v>
      </c>
      <c r="X70" s="78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0</v>
      </c>
      <c r="AD70" s="79" t="n">
        <v>0</v>
      </c>
      <c r="AE70" s="80" t="n">
        <v>0</v>
      </c>
      <c r="AF70" s="78" t="n">
        <v>0</v>
      </c>
      <c r="AG70" s="79" t="n">
        <v>0</v>
      </c>
      <c r="AH70" s="79" t="n">
        <v>0</v>
      </c>
      <c r="AI70" s="79" t="n">
        <v>0</v>
      </c>
      <c r="AJ70" s="79" t="n">
        <v>0</v>
      </c>
      <c r="AK70" s="79" t="n">
        <v>0</v>
      </c>
      <c r="AL70" s="79" t="n">
        <v>0</v>
      </c>
      <c r="AM70" s="80" t="n">
        <v>0</v>
      </c>
      <c r="AN70" s="78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1</v>
      </c>
      <c r="AU70" s="80" t="n">
        <v>1</v>
      </c>
      <c r="AV70" s="78" t="n">
        <v>0</v>
      </c>
      <c r="AW70" s="79" t="n">
        <v>0</v>
      </c>
      <c r="AX70" s="79" t="n">
        <v>0</v>
      </c>
      <c r="AY70" s="79" t="n">
        <v>0</v>
      </c>
      <c r="AZ70" s="79" t="n">
        <v>0</v>
      </c>
      <c r="BA70" s="79" t="n">
        <v>0</v>
      </c>
      <c r="BB70" s="79" t="n">
        <v>0</v>
      </c>
      <c r="BC70" s="80" t="n">
        <v>0</v>
      </c>
    </row>
    <row r="71" customFormat="false" ht="12.75" hidden="false" customHeight="false" outlineLevel="0" collapsed="false">
      <c r="I71" s="82" t="n">
        <v>0</v>
      </c>
      <c r="J71" s="74" t="n">
        <v>44</v>
      </c>
      <c r="K71" s="75" t="n">
        <v>1.5</v>
      </c>
      <c r="L71" s="76" t="n">
        <v>4</v>
      </c>
      <c r="M71" s="76" t="n">
        <f aca="false">IF(L71=$C$3,1,0)</f>
        <v>0</v>
      </c>
      <c r="N71" s="76" t="n">
        <f aca="false">I71*J71</f>
        <v>0</v>
      </c>
      <c r="O71" s="132" t="n">
        <f aca="false">AVERAGE(DATA!S45:T45)</f>
        <v>6</v>
      </c>
      <c r="P71" s="100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v>0</v>
      </c>
      <c r="W71" s="101" t="n">
        <v>0</v>
      </c>
      <c r="X71" s="100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0</v>
      </c>
      <c r="AD71" s="79" t="n">
        <v>0</v>
      </c>
      <c r="AE71" s="80" t="n">
        <v>0</v>
      </c>
      <c r="AF71" s="78" t="n">
        <v>0</v>
      </c>
      <c r="AG71" s="79" t="n">
        <v>0</v>
      </c>
      <c r="AH71" s="79" t="n">
        <v>0</v>
      </c>
      <c r="AI71" s="79" t="n">
        <v>0</v>
      </c>
      <c r="AJ71" s="79" t="n">
        <v>0</v>
      </c>
      <c r="AK71" s="79" t="n">
        <v>0</v>
      </c>
      <c r="AL71" s="79" t="n">
        <v>1</v>
      </c>
      <c r="AM71" s="80" t="n">
        <v>1</v>
      </c>
      <c r="AN71" s="78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80" t="n">
        <v>0</v>
      </c>
      <c r="AV71" s="78" t="n">
        <v>0</v>
      </c>
      <c r="AW71" s="79" t="n">
        <v>0</v>
      </c>
      <c r="AX71" s="79" t="n">
        <v>0</v>
      </c>
      <c r="AY71" s="79" t="n">
        <v>0</v>
      </c>
      <c r="AZ71" s="79" t="n">
        <v>0</v>
      </c>
      <c r="BA71" s="79" t="n">
        <v>0</v>
      </c>
      <c r="BB71" s="79" t="n">
        <v>0</v>
      </c>
      <c r="BC71" s="80" t="n">
        <v>0</v>
      </c>
    </row>
    <row r="72" customFormat="false" ht="12.75" hidden="false" customHeight="false" outlineLevel="0" collapsed="false">
      <c r="I72" s="82" t="n">
        <v>0</v>
      </c>
      <c r="J72" s="74" t="n">
        <v>45</v>
      </c>
      <c r="K72" s="75" t="n">
        <v>1.5</v>
      </c>
      <c r="L72" s="76" t="n">
        <v>4</v>
      </c>
      <c r="M72" s="76" t="n">
        <f aca="false">IF(L72=$C$3,1,0)</f>
        <v>0</v>
      </c>
      <c r="N72" s="76" t="n">
        <f aca="false">I72*J72</f>
        <v>0</v>
      </c>
      <c r="O72" s="132" t="n">
        <f aca="false">AVERAGE(DATA!S46:T46)</f>
        <v>5.5</v>
      </c>
      <c r="P72" s="78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1</v>
      </c>
      <c r="W72" s="80" t="n">
        <v>1</v>
      </c>
      <c r="X72" s="78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80" t="n">
        <v>0</v>
      </c>
      <c r="AF72" s="78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79" t="n">
        <v>0</v>
      </c>
      <c r="AL72" s="79" t="n">
        <v>0</v>
      </c>
      <c r="AM72" s="80" t="n">
        <v>0</v>
      </c>
      <c r="AN72" s="78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80" t="n">
        <v>0</v>
      </c>
      <c r="AV72" s="78" t="n">
        <v>0</v>
      </c>
      <c r="AW72" s="79" t="n">
        <v>0</v>
      </c>
      <c r="AX72" s="79" t="n">
        <v>0</v>
      </c>
      <c r="AY72" s="79" t="n">
        <v>0</v>
      </c>
      <c r="AZ72" s="79" t="n">
        <v>0</v>
      </c>
      <c r="BA72" s="79" t="n">
        <v>0</v>
      </c>
      <c r="BB72" s="79" t="n">
        <v>0</v>
      </c>
      <c r="BC72" s="80" t="n">
        <v>0</v>
      </c>
    </row>
    <row r="73" customFormat="false" ht="12.75" hidden="false" customHeight="false" outlineLevel="0" collapsed="false">
      <c r="I73" s="82" t="n">
        <v>0</v>
      </c>
      <c r="J73" s="74" t="n">
        <v>46</v>
      </c>
      <c r="K73" s="75" t="n">
        <v>1.5</v>
      </c>
      <c r="L73" s="76" t="n">
        <v>4</v>
      </c>
      <c r="M73" s="76" t="n">
        <f aca="false">IF(L73=$C$3,1,0)</f>
        <v>0</v>
      </c>
      <c r="N73" s="76" t="n">
        <f aca="false">I73*J73</f>
        <v>0</v>
      </c>
      <c r="O73" s="132" t="n">
        <f aca="false">AVERAGE(DATA!S47:T47)</f>
        <v>5.25</v>
      </c>
      <c r="P73" s="78" t="n">
        <v>0</v>
      </c>
      <c r="Q73" s="79" t="n">
        <v>0</v>
      </c>
      <c r="R73" s="79" t="n">
        <v>0</v>
      </c>
      <c r="S73" s="79" t="n">
        <v>1</v>
      </c>
      <c r="T73" s="79" t="n">
        <v>0</v>
      </c>
      <c r="U73" s="79" t="n">
        <v>0</v>
      </c>
      <c r="V73" s="79" t="n">
        <v>0</v>
      </c>
      <c r="W73" s="80" t="n">
        <v>0</v>
      </c>
      <c r="X73" s="78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80" t="n">
        <v>0</v>
      </c>
      <c r="AF73" s="78" t="n">
        <v>0</v>
      </c>
      <c r="AG73" s="79" t="n">
        <v>0</v>
      </c>
      <c r="AH73" s="79" t="n">
        <v>0</v>
      </c>
      <c r="AI73" s="79" t="n">
        <v>1</v>
      </c>
      <c r="AJ73" s="79" t="n">
        <v>0</v>
      </c>
      <c r="AK73" s="79" t="n">
        <v>0</v>
      </c>
      <c r="AL73" s="79" t="n">
        <v>0</v>
      </c>
      <c r="AM73" s="80" t="n">
        <v>0</v>
      </c>
      <c r="AN73" s="78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80" t="n">
        <v>0</v>
      </c>
      <c r="AV73" s="78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80" t="n">
        <v>0</v>
      </c>
    </row>
    <row r="74" customFormat="false" ht="12.75" hidden="false" customHeight="false" outlineLevel="0" collapsed="false">
      <c r="I74" s="82" t="n">
        <v>0</v>
      </c>
      <c r="J74" s="74" t="n">
        <v>47</v>
      </c>
      <c r="K74" s="75" t="n">
        <v>1.5</v>
      </c>
      <c r="L74" s="76" t="n">
        <v>4</v>
      </c>
      <c r="M74" s="76" t="n">
        <f aca="false">IF(L74=$C$3,1,0)</f>
        <v>0</v>
      </c>
      <c r="N74" s="76" t="n">
        <f aca="false">I74*J74</f>
        <v>0</v>
      </c>
      <c r="O74" s="132" t="n">
        <f aca="false">AVERAGE(DATA!S48:T48)</f>
        <v>6</v>
      </c>
      <c r="P74" s="78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1</v>
      </c>
      <c r="W74" s="80" t="n">
        <v>1</v>
      </c>
      <c r="X74" s="78" t="n">
        <v>0</v>
      </c>
      <c r="Y74" s="79" t="n">
        <v>0</v>
      </c>
      <c r="Z74" s="79" t="n">
        <v>0</v>
      </c>
      <c r="AA74" s="79" t="n">
        <v>0</v>
      </c>
      <c r="AB74" s="79" t="n">
        <v>0</v>
      </c>
      <c r="AC74" s="79" t="n">
        <v>0</v>
      </c>
      <c r="AD74" s="79" t="n">
        <v>0</v>
      </c>
      <c r="AE74" s="80" t="n">
        <v>0</v>
      </c>
      <c r="AF74" s="78" t="n">
        <v>0</v>
      </c>
      <c r="AG74" s="79" t="n">
        <v>0</v>
      </c>
      <c r="AH74" s="79" t="n">
        <v>0</v>
      </c>
      <c r="AI74" s="79" t="n">
        <v>0</v>
      </c>
      <c r="AJ74" s="79" t="n">
        <v>0</v>
      </c>
      <c r="AK74" s="79" t="n">
        <v>0</v>
      </c>
      <c r="AL74" s="79" t="n">
        <v>0</v>
      </c>
      <c r="AM74" s="80" t="n">
        <v>0</v>
      </c>
      <c r="AN74" s="78" t="n">
        <v>0</v>
      </c>
      <c r="AO74" s="79" t="n">
        <v>0</v>
      </c>
      <c r="AP74" s="79" t="n">
        <v>0</v>
      </c>
      <c r="AQ74" s="79" t="n">
        <v>0</v>
      </c>
      <c r="AR74" s="79" t="n">
        <v>0</v>
      </c>
      <c r="AS74" s="79" t="n">
        <v>0</v>
      </c>
      <c r="AT74" s="79" t="n">
        <v>0</v>
      </c>
      <c r="AU74" s="80" t="n">
        <v>0</v>
      </c>
      <c r="AV74" s="78" t="n">
        <v>0</v>
      </c>
      <c r="AW74" s="79" t="n">
        <v>0</v>
      </c>
      <c r="AX74" s="79" t="n">
        <v>0</v>
      </c>
      <c r="AY74" s="79" t="n">
        <v>0</v>
      </c>
      <c r="AZ74" s="79" t="n">
        <v>0</v>
      </c>
      <c r="BA74" s="79" t="n">
        <v>0</v>
      </c>
      <c r="BB74" s="79" t="n">
        <v>0</v>
      </c>
      <c r="BC74" s="80" t="n">
        <v>0</v>
      </c>
    </row>
    <row r="75" customFormat="false" ht="12.75" hidden="false" customHeight="false" outlineLevel="0" collapsed="false">
      <c r="I75" s="82" t="n">
        <v>0</v>
      </c>
      <c r="J75" s="74" t="n">
        <v>48</v>
      </c>
      <c r="K75" s="75" t="n">
        <v>3</v>
      </c>
      <c r="L75" s="76" t="n">
        <v>4</v>
      </c>
      <c r="M75" s="76" t="n">
        <f aca="false">IF(L75=$C$3,1,0)</f>
        <v>0</v>
      </c>
      <c r="N75" s="76" t="n">
        <f aca="false">I75*J75</f>
        <v>0</v>
      </c>
      <c r="O75" s="132" t="n">
        <f aca="false">AVERAGE(DATA!S49:T49)</f>
        <v>5.45</v>
      </c>
      <c r="P75" s="78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80" t="n">
        <v>0</v>
      </c>
      <c r="X75" s="78" t="n">
        <v>0</v>
      </c>
      <c r="Y75" s="79" t="n">
        <v>0</v>
      </c>
      <c r="Z75" s="79" t="n">
        <v>0</v>
      </c>
      <c r="AA75" s="79" t="n">
        <v>0</v>
      </c>
      <c r="AB75" s="79" t="n">
        <v>0</v>
      </c>
      <c r="AC75" s="79" t="n">
        <v>0</v>
      </c>
      <c r="AD75" s="79" t="n">
        <v>0</v>
      </c>
      <c r="AE75" s="80" t="n">
        <v>0</v>
      </c>
      <c r="AF75" s="78" t="n">
        <v>0</v>
      </c>
      <c r="AG75" s="79" t="n">
        <v>0</v>
      </c>
      <c r="AH75" s="79" t="n">
        <v>0</v>
      </c>
      <c r="AI75" s="79" t="n">
        <v>0</v>
      </c>
      <c r="AJ75" s="79" t="n">
        <v>0</v>
      </c>
      <c r="AK75" s="79" t="n">
        <v>0</v>
      </c>
      <c r="AL75" s="79" t="n">
        <v>0</v>
      </c>
      <c r="AM75" s="80" t="n">
        <v>0</v>
      </c>
      <c r="AN75" s="78" t="n">
        <v>0</v>
      </c>
      <c r="AO75" s="79" t="n">
        <v>0</v>
      </c>
      <c r="AP75" s="79" t="n">
        <v>0</v>
      </c>
      <c r="AQ75" s="79" t="n">
        <v>0</v>
      </c>
      <c r="AR75" s="79" t="n">
        <v>0</v>
      </c>
      <c r="AS75" s="79" t="n">
        <v>0</v>
      </c>
      <c r="AT75" s="79" t="n">
        <v>0</v>
      </c>
      <c r="AU75" s="80" t="n">
        <v>0</v>
      </c>
      <c r="AV75" s="78" t="n">
        <v>1</v>
      </c>
      <c r="AW75" s="79" t="n">
        <v>1</v>
      </c>
      <c r="AX75" s="79" t="n">
        <v>0</v>
      </c>
      <c r="AY75" s="79" t="n">
        <v>0</v>
      </c>
      <c r="AZ75" s="79" t="n">
        <v>0</v>
      </c>
      <c r="BA75" s="79" t="n">
        <v>0</v>
      </c>
      <c r="BB75" s="79" t="n">
        <v>0</v>
      </c>
      <c r="BC75" s="80" t="n">
        <v>0</v>
      </c>
    </row>
    <row r="76" customFormat="false" ht="12.75" hidden="false" customHeight="false" outlineLevel="0" collapsed="false">
      <c r="I76" s="82" t="n">
        <v>0</v>
      </c>
      <c r="J76" s="74" t="n">
        <v>49</v>
      </c>
      <c r="K76" s="75" t="n">
        <v>3</v>
      </c>
      <c r="L76" s="76" t="n">
        <v>4</v>
      </c>
      <c r="M76" s="76" t="n">
        <f aca="false">IF(L76=$C$3,1,0)</f>
        <v>0</v>
      </c>
      <c r="N76" s="76" t="n">
        <f aca="false">I76*J76</f>
        <v>0</v>
      </c>
      <c r="O76" s="132" t="n">
        <f aca="false">AVERAGE(DATA!S50:T50)</f>
        <v>6.45</v>
      </c>
      <c r="P76" s="78" t="n">
        <v>0</v>
      </c>
      <c r="Q76" s="79" t="n">
        <v>1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80" t="n">
        <v>0</v>
      </c>
      <c r="X76" s="78" t="n">
        <v>0</v>
      </c>
      <c r="Y76" s="79" t="n">
        <v>0</v>
      </c>
      <c r="Z76" s="79" t="n">
        <v>0</v>
      </c>
      <c r="AA76" s="79" t="n">
        <v>0</v>
      </c>
      <c r="AB76" s="79" t="n">
        <v>0</v>
      </c>
      <c r="AC76" s="79" t="n">
        <v>0</v>
      </c>
      <c r="AD76" s="79" t="n">
        <v>0</v>
      </c>
      <c r="AE76" s="80" t="n">
        <v>0</v>
      </c>
      <c r="AF76" s="78" t="n">
        <v>0</v>
      </c>
      <c r="AG76" s="79" t="n">
        <v>1</v>
      </c>
      <c r="AH76" s="79" t="n">
        <v>0</v>
      </c>
      <c r="AI76" s="79" t="n">
        <v>0</v>
      </c>
      <c r="AJ76" s="79" t="n">
        <v>0</v>
      </c>
      <c r="AK76" s="79" t="n">
        <v>0</v>
      </c>
      <c r="AL76" s="79" t="n">
        <v>0</v>
      </c>
      <c r="AM76" s="80" t="n">
        <v>0</v>
      </c>
      <c r="AN76" s="78" t="n">
        <v>0</v>
      </c>
      <c r="AO76" s="79" t="n">
        <v>0</v>
      </c>
      <c r="AP76" s="79" t="n">
        <v>0</v>
      </c>
      <c r="AQ76" s="79" t="n">
        <v>0</v>
      </c>
      <c r="AR76" s="79" t="n">
        <v>0</v>
      </c>
      <c r="AS76" s="79" t="n">
        <v>0</v>
      </c>
      <c r="AT76" s="79" t="n">
        <v>0</v>
      </c>
      <c r="AU76" s="80" t="n">
        <v>0</v>
      </c>
      <c r="AV76" s="78" t="n">
        <v>0</v>
      </c>
      <c r="AW76" s="79" t="n">
        <v>0</v>
      </c>
      <c r="AX76" s="79" t="n">
        <v>0</v>
      </c>
      <c r="AY76" s="79" t="n">
        <v>0</v>
      </c>
      <c r="AZ76" s="79" t="n">
        <v>0</v>
      </c>
      <c r="BA76" s="79" t="n">
        <v>0</v>
      </c>
      <c r="BB76" s="79" t="n">
        <v>0</v>
      </c>
      <c r="BC76" s="80" t="n">
        <v>0</v>
      </c>
    </row>
    <row r="77" customFormat="false" ht="12.75" hidden="false" customHeight="false" outlineLevel="0" collapsed="false">
      <c r="I77" s="82" t="n">
        <v>0</v>
      </c>
      <c r="J77" s="74" t="n">
        <v>50</v>
      </c>
      <c r="K77" s="75" t="n">
        <v>3</v>
      </c>
      <c r="L77" s="76" t="n">
        <v>4</v>
      </c>
      <c r="M77" s="76" t="n">
        <f aca="false">IF(L77=$C$3,1,0)</f>
        <v>0</v>
      </c>
      <c r="N77" s="76" t="n">
        <f aca="false">I77*J77</f>
        <v>0</v>
      </c>
      <c r="O77" s="132" t="n">
        <f aca="false">AVERAGE(DATA!S51:T51)</f>
        <v>5.1</v>
      </c>
      <c r="P77" s="78" t="n">
        <v>0</v>
      </c>
      <c r="Q77" s="79" t="n">
        <v>0</v>
      </c>
      <c r="R77" s="79" t="n">
        <v>0</v>
      </c>
      <c r="S77" s="79" t="n">
        <v>0</v>
      </c>
      <c r="T77" s="79" t="n">
        <v>0</v>
      </c>
      <c r="U77" s="79" t="n">
        <v>0</v>
      </c>
      <c r="V77" s="79" t="n">
        <v>0</v>
      </c>
      <c r="W77" s="80" t="n">
        <v>0</v>
      </c>
      <c r="X77" s="78" t="n">
        <v>0</v>
      </c>
      <c r="Y77" s="79" t="n">
        <v>0</v>
      </c>
      <c r="Z77" s="79" t="n">
        <v>0</v>
      </c>
      <c r="AA77" s="79" t="n">
        <v>0</v>
      </c>
      <c r="AB77" s="79" t="n">
        <v>0</v>
      </c>
      <c r="AC77" s="79" t="n">
        <v>0</v>
      </c>
      <c r="AD77" s="79" t="n">
        <v>0</v>
      </c>
      <c r="AE77" s="80" t="n">
        <v>0</v>
      </c>
      <c r="AF77" s="78" t="n">
        <v>0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</v>
      </c>
      <c r="AL77" s="79" t="n">
        <v>0</v>
      </c>
      <c r="AM77" s="80" t="n">
        <v>0</v>
      </c>
      <c r="AN77" s="78" t="n">
        <v>0</v>
      </c>
      <c r="AO77" s="79" t="n">
        <v>0</v>
      </c>
      <c r="AP77" s="79" t="n">
        <v>0</v>
      </c>
      <c r="AQ77" s="79" t="n">
        <v>1</v>
      </c>
      <c r="AR77" s="79" t="n">
        <v>1</v>
      </c>
      <c r="AS77" s="79" t="n">
        <v>0</v>
      </c>
      <c r="AT77" s="79" t="n">
        <v>0</v>
      </c>
      <c r="AU77" s="80" t="n">
        <v>0</v>
      </c>
      <c r="AV77" s="78" t="n">
        <v>0</v>
      </c>
      <c r="AW77" s="79" t="n">
        <v>0</v>
      </c>
      <c r="AX77" s="79" t="n">
        <v>0</v>
      </c>
      <c r="AY77" s="79" t="n">
        <v>0</v>
      </c>
      <c r="AZ77" s="79" t="n">
        <v>0</v>
      </c>
      <c r="BA77" s="79" t="n">
        <v>0</v>
      </c>
      <c r="BB77" s="79" t="n">
        <v>0</v>
      </c>
      <c r="BC77" s="80" t="n">
        <v>0</v>
      </c>
    </row>
    <row r="78" customFormat="false" ht="12.75" hidden="false" customHeight="false" outlineLevel="0" collapsed="false">
      <c r="I78" s="82" t="n">
        <v>0</v>
      </c>
      <c r="J78" s="74" t="n">
        <v>51</v>
      </c>
      <c r="K78" s="75" t="n">
        <v>3</v>
      </c>
      <c r="L78" s="76" t="n">
        <v>4</v>
      </c>
      <c r="M78" s="76" t="n">
        <f aca="false">IF(L78=$C$3,1,0)</f>
        <v>0</v>
      </c>
      <c r="N78" s="76" t="n">
        <f aca="false">I78*J78</f>
        <v>0</v>
      </c>
      <c r="O78" s="132" t="n">
        <f aca="false">AVERAGE(DATA!S52:T52)</f>
        <v>5.55</v>
      </c>
      <c r="P78" s="78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1</v>
      </c>
      <c r="W78" s="80" t="n">
        <v>1</v>
      </c>
      <c r="X78" s="78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0</v>
      </c>
      <c r="AE78" s="80" t="n">
        <v>0</v>
      </c>
      <c r="AF78" s="78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80" t="n">
        <v>0</v>
      </c>
      <c r="AN78" s="78" t="n">
        <v>0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</v>
      </c>
      <c r="AU78" s="80" t="n">
        <v>0</v>
      </c>
      <c r="AV78" s="78" t="n">
        <v>0</v>
      </c>
      <c r="AW78" s="79" t="n">
        <v>0</v>
      </c>
      <c r="AX78" s="79" t="n">
        <v>0</v>
      </c>
      <c r="AY78" s="79" t="n">
        <v>0</v>
      </c>
      <c r="AZ78" s="79" t="n">
        <v>0</v>
      </c>
      <c r="BA78" s="79" t="n">
        <v>0</v>
      </c>
      <c r="BB78" s="79" t="n">
        <v>0</v>
      </c>
      <c r="BC78" s="80" t="n">
        <v>0</v>
      </c>
    </row>
    <row r="79" customFormat="false" ht="12.75" hidden="false" customHeight="false" outlineLevel="0" collapsed="false">
      <c r="I79" s="82" t="n">
        <v>0</v>
      </c>
      <c r="J79" s="74" t="n">
        <v>52</v>
      </c>
      <c r="K79" s="75" t="n">
        <v>3</v>
      </c>
      <c r="L79" s="76" t="n">
        <v>4</v>
      </c>
      <c r="M79" s="76" t="n">
        <f aca="false">IF(L79=$C$3,1,0)</f>
        <v>0</v>
      </c>
      <c r="N79" s="76" t="n">
        <f aca="false">I79*J79</f>
        <v>0</v>
      </c>
      <c r="O79" s="132" t="n">
        <f aca="false">AVERAGE(DATA!S53:T53)</f>
        <v>6.45</v>
      </c>
      <c r="P79" s="78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80" t="n">
        <v>0</v>
      </c>
      <c r="X79" s="78" t="n">
        <v>0</v>
      </c>
      <c r="Y79" s="79" t="n">
        <v>0</v>
      </c>
      <c r="Z79" s="79" t="n">
        <v>0</v>
      </c>
      <c r="AA79" s="79" t="n">
        <v>0</v>
      </c>
      <c r="AB79" s="79" t="n">
        <v>0</v>
      </c>
      <c r="AC79" s="79" t="n">
        <v>0</v>
      </c>
      <c r="AD79" s="79" t="n">
        <v>0</v>
      </c>
      <c r="AE79" s="80" t="n">
        <v>0</v>
      </c>
      <c r="AF79" s="78" t="n">
        <v>0</v>
      </c>
      <c r="AG79" s="79" t="n">
        <v>0</v>
      </c>
      <c r="AH79" s="79" t="n">
        <v>0</v>
      </c>
      <c r="AI79" s="79" t="n">
        <v>0</v>
      </c>
      <c r="AJ79" s="79" t="n">
        <v>0</v>
      </c>
      <c r="AK79" s="79" t="n">
        <v>0</v>
      </c>
      <c r="AL79" s="79" t="n">
        <v>0</v>
      </c>
      <c r="AM79" s="80" t="n">
        <v>0</v>
      </c>
      <c r="AN79" s="78" t="n">
        <v>0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</v>
      </c>
      <c r="AU79" s="80" t="n">
        <v>0</v>
      </c>
      <c r="AV79" s="78" t="n">
        <v>0</v>
      </c>
      <c r="AW79" s="79" t="n">
        <v>0</v>
      </c>
      <c r="AX79" s="79" t="n">
        <v>0</v>
      </c>
      <c r="AY79" s="79" t="n">
        <v>1</v>
      </c>
      <c r="AZ79" s="79" t="n">
        <v>1</v>
      </c>
      <c r="BA79" s="79" t="n">
        <v>0</v>
      </c>
      <c r="BB79" s="79" t="n">
        <v>0</v>
      </c>
      <c r="BC79" s="80" t="n">
        <v>0</v>
      </c>
    </row>
    <row r="80" customFormat="false" ht="12.75" hidden="false" customHeight="false" outlineLevel="0" collapsed="false">
      <c r="I80" s="82" t="n">
        <v>0</v>
      </c>
      <c r="J80" s="74" t="n">
        <v>53</v>
      </c>
      <c r="K80" s="75" t="n">
        <v>3</v>
      </c>
      <c r="L80" s="76" t="n">
        <v>4</v>
      </c>
      <c r="M80" s="76" t="n">
        <f aca="false">IF(L80=$C$3,1,0)</f>
        <v>0</v>
      </c>
      <c r="N80" s="76" t="n">
        <f aca="false">I80*J80</f>
        <v>0</v>
      </c>
      <c r="O80" s="132" t="n">
        <f aca="false">AVERAGE(DATA!S54:T54)</f>
        <v>5.3</v>
      </c>
      <c r="P80" s="78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80" t="n">
        <v>0</v>
      </c>
      <c r="X80" s="78" t="n">
        <v>0</v>
      </c>
      <c r="Y80" s="79" t="n">
        <v>0</v>
      </c>
      <c r="Z80" s="79" t="n">
        <v>0</v>
      </c>
      <c r="AA80" s="79" t="n">
        <v>1</v>
      </c>
      <c r="AB80" s="79" t="n">
        <v>0</v>
      </c>
      <c r="AC80" s="79" t="n">
        <v>0</v>
      </c>
      <c r="AD80" s="79" t="n">
        <v>0</v>
      </c>
      <c r="AE80" s="80" t="n">
        <v>0</v>
      </c>
      <c r="AF80" s="78" t="n">
        <v>0</v>
      </c>
      <c r="AG80" s="79" t="n">
        <v>0</v>
      </c>
      <c r="AH80" s="79" t="n">
        <v>0</v>
      </c>
      <c r="AI80" s="79" t="n">
        <v>0</v>
      </c>
      <c r="AJ80" s="79" t="n">
        <v>0</v>
      </c>
      <c r="AK80" s="79" t="n">
        <v>0</v>
      </c>
      <c r="AL80" s="79" t="n">
        <v>0</v>
      </c>
      <c r="AM80" s="80" t="n">
        <v>0</v>
      </c>
      <c r="AN80" s="78" t="n">
        <v>0</v>
      </c>
      <c r="AO80" s="79" t="n">
        <v>0</v>
      </c>
      <c r="AP80" s="79" t="n">
        <v>0</v>
      </c>
      <c r="AQ80" s="79" t="n">
        <v>1</v>
      </c>
      <c r="AR80" s="79" t="n">
        <v>0</v>
      </c>
      <c r="AS80" s="79" t="n">
        <v>0</v>
      </c>
      <c r="AT80" s="79" t="n">
        <v>0</v>
      </c>
      <c r="AU80" s="80" t="n">
        <v>0</v>
      </c>
      <c r="AV80" s="78" t="n">
        <v>0</v>
      </c>
      <c r="AW80" s="79" t="n">
        <v>0</v>
      </c>
      <c r="AX80" s="79" t="n">
        <v>0</v>
      </c>
      <c r="AY80" s="79" t="n">
        <v>0</v>
      </c>
      <c r="AZ80" s="79" t="n">
        <v>0</v>
      </c>
      <c r="BA80" s="79" t="n">
        <v>0</v>
      </c>
      <c r="BB80" s="79" t="n">
        <v>0</v>
      </c>
      <c r="BC80" s="80" t="n">
        <v>0</v>
      </c>
    </row>
    <row r="81" customFormat="false" ht="12.75" hidden="false" customHeight="false" outlineLevel="0" collapsed="false">
      <c r="I81" s="82" t="n">
        <v>0</v>
      </c>
      <c r="J81" s="74" t="n">
        <v>54</v>
      </c>
      <c r="K81" s="75" t="n">
        <v>3</v>
      </c>
      <c r="L81" s="76" t="n">
        <v>4</v>
      </c>
      <c r="M81" s="76" t="n">
        <f aca="false">IF(L81=$C$3,1,0)</f>
        <v>0</v>
      </c>
      <c r="N81" s="76" t="n">
        <f aca="false">I81*J81</f>
        <v>0</v>
      </c>
      <c r="O81" s="132" t="n">
        <f aca="false">AVERAGE(DATA!S55:T55)</f>
        <v>5.85</v>
      </c>
      <c r="P81" s="78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80" t="n">
        <v>0</v>
      </c>
      <c r="X81" s="78" t="n">
        <v>0</v>
      </c>
      <c r="Y81" s="79" t="n">
        <v>0</v>
      </c>
      <c r="Z81" s="79" t="n">
        <v>0</v>
      </c>
      <c r="AA81" s="79" t="n">
        <v>0</v>
      </c>
      <c r="AB81" s="79" t="n">
        <v>0</v>
      </c>
      <c r="AC81" s="79" t="n">
        <v>0</v>
      </c>
      <c r="AD81" s="79" t="n">
        <v>1</v>
      </c>
      <c r="AE81" s="80" t="n">
        <v>1</v>
      </c>
      <c r="AF81" s="78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0</v>
      </c>
      <c r="AL81" s="79" t="n">
        <v>0</v>
      </c>
      <c r="AM81" s="80" t="n">
        <v>0</v>
      </c>
      <c r="AN81" s="78" t="n">
        <v>0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80" t="n">
        <v>0</v>
      </c>
      <c r="AV81" s="78" t="n">
        <v>0</v>
      </c>
      <c r="AW81" s="79" t="n">
        <v>0</v>
      </c>
      <c r="AX81" s="79" t="n">
        <v>0</v>
      </c>
      <c r="AY81" s="79" t="n">
        <v>0</v>
      </c>
      <c r="AZ81" s="79" t="n">
        <v>0</v>
      </c>
      <c r="BA81" s="79" t="n">
        <v>0</v>
      </c>
      <c r="BB81" s="79" t="n">
        <v>0</v>
      </c>
      <c r="BC81" s="80" t="n">
        <v>0</v>
      </c>
    </row>
    <row r="82" customFormat="false" ht="12.75" hidden="false" customHeight="false" outlineLevel="0" collapsed="false">
      <c r="I82" s="82" t="n">
        <v>0</v>
      </c>
      <c r="J82" s="74" t="n">
        <v>55</v>
      </c>
      <c r="K82" s="75" t="n">
        <v>3</v>
      </c>
      <c r="L82" s="76" t="n">
        <v>4</v>
      </c>
      <c r="M82" s="76" t="n">
        <f aca="false">IF(L82=$C$3,1,0)</f>
        <v>0</v>
      </c>
      <c r="N82" s="76" t="n">
        <f aca="false">I82*J82</f>
        <v>0</v>
      </c>
      <c r="O82" s="132" t="n">
        <f aca="false">AVERAGE(DATA!S56:T56)</f>
        <v>5.55</v>
      </c>
      <c r="P82" s="78" t="n">
        <v>1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80" t="n">
        <v>0</v>
      </c>
      <c r="X82" s="78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80" t="n">
        <v>0</v>
      </c>
      <c r="AF82" s="78" t="n">
        <v>1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80" t="n">
        <v>0</v>
      </c>
      <c r="AN82" s="78" t="n">
        <v>0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80" t="n">
        <v>0</v>
      </c>
      <c r="AV82" s="78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80" t="n">
        <v>0</v>
      </c>
    </row>
    <row r="83" customFormat="false" ht="12.75" hidden="false" customHeight="false" outlineLevel="0" collapsed="false">
      <c r="I83" s="82" t="n">
        <v>0</v>
      </c>
      <c r="J83" s="74" t="n">
        <v>56</v>
      </c>
      <c r="K83" s="75" t="n">
        <v>3</v>
      </c>
      <c r="L83" s="76" t="n">
        <v>4</v>
      </c>
      <c r="M83" s="76" t="n">
        <f aca="false">IF(L83=$C$3,1,0)</f>
        <v>0</v>
      </c>
      <c r="N83" s="76" t="n">
        <f aca="false">I83*J83</f>
        <v>0</v>
      </c>
      <c r="O83" s="132" t="n">
        <f aca="false">AVERAGE(DATA!S57:T57)</f>
        <v>5.5</v>
      </c>
      <c r="P83" s="78" t="n">
        <v>0</v>
      </c>
      <c r="Q83" s="79" t="n">
        <v>0</v>
      </c>
      <c r="R83" s="79" t="n">
        <v>0</v>
      </c>
      <c r="S83" s="79" t="n">
        <v>0</v>
      </c>
      <c r="T83" s="79" t="n">
        <v>0</v>
      </c>
      <c r="U83" s="79" t="n">
        <v>0</v>
      </c>
      <c r="V83" s="79" t="n">
        <v>1</v>
      </c>
      <c r="W83" s="80" t="n">
        <v>1</v>
      </c>
      <c r="X83" s="78" t="n">
        <v>0</v>
      </c>
      <c r="Y83" s="79" t="n">
        <v>0</v>
      </c>
      <c r="Z83" s="79" t="n">
        <v>0</v>
      </c>
      <c r="AA83" s="79" t="n">
        <v>0</v>
      </c>
      <c r="AB83" s="79" t="n">
        <v>0</v>
      </c>
      <c r="AC83" s="79" t="n">
        <v>0</v>
      </c>
      <c r="AD83" s="79" t="n">
        <v>0</v>
      </c>
      <c r="AE83" s="80" t="n">
        <v>0</v>
      </c>
      <c r="AF83" s="78" t="n">
        <v>0</v>
      </c>
      <c r="AG83" s="79" t="n">
        <v>0</v>
      </c>
      <c r="AH83" s="79" t="n">
        <v>0</v>
      </c>
      <c r="AI83" s="79" t="n">
        <v>0</v>
      </c>
      <c r="AJ83" s="79" t="n">
        <v>0</v>
      </c>
      <c r="AK83" s="79" t="n">
        <v>0</v>
      </c>
      <c r="AL83" s="79" t="n">
        <v>0</v>
      </c>
      <c r="AM83" s="80" t="n">
        <v>0</v>
      </c>
      <c r="AN83" s="78" t="n">
        <v>0</v>
      </c>
      <c r="AO83" s="79" t="n">
        <v>0</v>
      </c>
      <c r="AP83" s="79" t="n">
        <v>0</v>
      </c>
      <c r="AQ83" s="79" t="n">
        <v>0</v>
      </c>
      <c r="AR83" s="79" t="n">
        <v>0</v>
      </c>
      <c r="AS83" s="79" t="n">
        <v>0</v>
      </c>
      <c r="AT83" s="79" t="n">
        <v>0</v>
      </c>
      <c r="AU83" s="80" t="n">
        <v>0</v>
      </c>
      <c r="AV83" s="78" t="n">
        <v>0</v>
      </c>
      <c r="AW83" s="79" t="n">
        <v>0</v>
      </c>
      <c r="AX83" s="79" t="n">
        <v>0</v>
      </c>
      <c r="AY83" s="79" t="n">
        <v>0</v>
      </c>
      <c r="AZ83" s="79" t="n">
        <v>0</v>
      </c>
      <c r="BA83" s="79" t="n">
        <v>0</v>
      </c>
      <c r="BB83" s="79" t="n">
        <v>0</v>
      </c>
      <c r="BC83" s="80" t="n">
        <v>0</v>
      </c>
    </row>
    <row r="84" customFormat="false" ht="12.75" hidden="false" customHeight="false" outlineLevel="0" collapsed="false">
      <c r="I84" s="82" t="n">
        <v>0</v>
      </c>
      <c r="J84" s="74" t="n">
        <v>57</v>
      </c>
      <c r="K84" s="75" t="n">
        <v>3</v>
      </c>
      <c r="L84" s="76" t="n">
        <v>4</v>
      </c>
      <c r="M84" s="76" t="n">
        <f aca="false">IF(L84=$C$3,1,0)</f>
        <v>0</v>
      </c>
      <c r="N84" s="76" t="n">
        <f aca="false">I84*J84</f>
        <v>0</v>
      </c>
      <c r="O84" s="132" t="n">
        <f aca="false">AVERAGE(DATA!S58:T58)</f>
        <v>6.4</v>
      </c>
      <c r="P84" s="78" t="n">
        <v>0</v>
      </c>
      <c r="Q84" s="79" t="n">
        <v>0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0</v>
      </c>
      <c r="W84" s="80" t="n">
        <v>0</v>
      </c>
      <c r="X84" s="78" t="n">
        <v>1</v>
      </c>
      <c r="Y84" s="79" t="n">
        <v>0</v>
      </c>
      <c r="Z84" s="79" t="n">
        <v>0</v>
      </c>
      <c r="AA84" s="79" t="n">
        <v>0</v>
      </c>
      <c r="AB84" s="79" t="n">
        <v>0</v>
      </c>
      <c r="AC84" s="79" t="n">
        <v>0</v>
      </c>
      <c r="AD84" s="79" t="n">
        <v>0</v>
      </c>
      <c r="AE84" s="80" t="n">
        <v>0</v>
      </c>
      <c r="AF84" s="78" t="n">
        <v>0</v>
      </c>
      <c r="AG84" s="79" t="n">
        <v>0</v>
      </c>
      <c r="AH84" s="79" t="n">
        <v>0</v>
      </c>
      <c r="AI84" s="79" t="n">
        <v>0</v>
      </c>
      <c r="AJ84" s="79" t="n">
        <v>0</v>
      </c>
      <c r="AK84" s="79" t="n">
        <v>0</v>
      </c>
      <c r="AL84" s="79" t="n">
        <v>0</v>
      </c>
      <c r="AM84" s="80" t="n">
        <v>0</v>
      </c>
      <c r="AN84" s="78" t="n">
        <v>1</v>
      </c>
      <c r="AO84" s="79" t="n">
        <v>0</v>
      </c>
      <c r="AP84" s="79" t="n">
        <v>0</v>
      </c>
      <c r="AQ84" s="79" t="n">
        <v>0</v>
      </c>
      <c r="AR84" s="79" t="n">
        <v>0</v>
      </c>
      <c r="AS84" s="79" t="n">
        <v>0</v>
      </c>
      <c r="AT84" s="79" t="n">
        <v>0</v>
      </c>
      <c r="AU84" s="80" t="n">
        <v>0</v>
      </c>
      <c r="AV84" s="78" t="n">
        <v>0</v>
      </c>
      <c r="AW84" s="79" t="n">
        <v>0</v>
      </c>
      <c r="AX84" s="79" t="n">
        <v>0</v>
      </c>
      <c r="AY84" s="79" t="n">
        <v>0</v>
      </c>
      <c r="AZ84" s="79" t="n">
        <v>0</v>
      </c>
      <c r="BA84" s="79" t="n">
        <v>0</v>
      </c>
      <c r="BB84" s="79" t="n">
        <v>0</v>
      </c>
      <c r="BC84" s="80" t="n">
        <v>0</v>
      </c>
    </row>
    <row r="85" customFormat="false" ht="12.75" hidden="false" customHeight="false" outlineLevel="0" collapsed="false">
      <c r="I85" s="82" t="n">
        <v>0</v>
      </c>
      <c r="J85" s="74" t="n">
        <v>58</v>
      </c>
      <c r="K85" s="75" t="n">
        <v>3</v>
      </c>
      <c r="L85" s="76" t="n">
        <v>4</v>
      </c>
      <c r="M85" s="76" t="n">
        <f aca="false">IF(L85=$C$3,1,0)</f>
        <v>0</v>
      </c>
      <c r="N85" s="76" t="n">
        <f aca="false">I85*J85</f>
        <v>0</v>
      </c>
      <c r="O85" s="132" t="n">
        <f aca="false">AVERAGE(DATA!S59:T59)</f>
        <v>5.55</v>
      </c>
      <c r="P85" s="78" t="n">
        <v>0</v>
      </c>
      <c r="Q85" s="79" t="n">
        <v>0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1</v>
      </c>
      <c r="W85" s="80" t="n">
        <v>1</v>
      </c>
      <c r="X85" s="78" t="n">
        <v>0</v>
      </c>
      <c r="Y85" s="79" t="n">
        <v>0</v>
      </c>
      <c r="Z85" s="79" t="n">
        <v>0</v>
      </c>
      <c r="AA85" s="79" t="n">
        <v>0</v>
      </c>
      <c r="AB85" s="79" t="n">
        <v>0</v>
      </c>
      <c r="AC85" s="79" t="n">
        <v>0</v>
      </c>
      <c r="AD85" s="79" t="n">
        <v>0</v>
      </c>
      <c r="AE85" s="80" t="n">
        <v>0</v>
      </c>
      <c r="AF85" s="78" t="n">
        <v>0</v>
      </c>
      <c r="AG85" s="79" t="n">
        <v>0</v>
      </c>
      <c r="AH85" s="79" t="n">
        <v>0</v>
      </c>
      <c r="AI85" s="79" t="n">
        <v>0</v>
      </c>
      <c r="AJ85" s="79" t="n">
        <v>0</v>
      </c>
      <c r="AK85" s="79" t="n">
        <v>0</v>
      </c>
      <c r="AL85" s="79" t="n">
        <v>0</v>
      </c>
      <c r="AM85" s="80" t="n">
        <v>0</v>
      </c>
      <c r="AN85" s="78" t="n">
        <v>0</v>
      </c>
      <c r="AO85" s="79" t="n">
        <v>0</v>
      </c>
      <c r="AP85" s="79" t="n">
        <v>0</v>
      </c>
      <c r="AQ85" s="79" t="n">
        <v>0</v>
      </c>
      <c r="AR85" s="79" t="n">
        <v>0</v>
      </c>
      <c r="AS85" s="79" t="n">
        <v>0</v>
      </c>
      <c r="AT85" s="79" t="n">
        <v>0</v>
      </c>
      <c r="AU85" s="80" t="n">
        <v>0</v>
      </c>
      <c r="AV85" s="78" t="n">
        <v>0</v>
      </c>
      <c r="AW85" s="79" t="n">
        <v>0</v>
      </c>
      <c r="AX85" s="79" t="n">
        <v>0</v>
      </c>
      <c r="AY85" s="79" t="n">
        <v>0</v>
      </c>
      <c r="AZ85" s="79" t="n">
        <v>0</v>
      </c>
      <c r="BA85" s="79" t="n">
        <v>0</v>
      </c>
      <c r="BB85" s="79" t="n">
        <v>0</v>
      </c>
      <c r="BC85" s="80" t="n">
        <v>0</v>
      </c>
    </row>
    <row r="86" customFormat="false" ht="12.75" hidden="false" customHeight="false" outlineLevel="0" collapsed="false">
      <c r="I86" s="82" t="n">
        <v>0</v>
      </c>
      <c r="J86" s="74" t="n">
        <v>59</v>
      </c>
      <c r="K86" s="75" t="n">
        <v>3</v>
      </c>
      <c r="L86" s="76" t="n">
        <v>4</v>
      </c>
      <c r="M86" s="76" t="n">
        <f aca="false">IF(L86=$C$3,1,0)</f>
        <v>0</v>
      </c>
      <c r="N86" s="76" t="n">
        <f aca="false">I86*J86</f>
        <v>0</v>
      </c>
      <c r="O86" s="132" t="n">
        <f aca="false">AVERAGE(DATA!S60:T60)</f>
        <v>5.3</v>
      </c>
      <c r="P86" s="78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1</v>
      </c>
      <c r="W86" s="80" t="n">
        <v>1</v>
      </c>
      <c r="X86" s="78" t="n">
        <v>0</v>
      </c>
      <c r="Y86" s="79" t="n">
        <v>0</v>
      </c>
      <c r="Z86" s="79" t="n">
        <v>0</v>
      </c>
      <c r="AA86" s="79" t="n">
        <v>0</v>
      </c>
      <c r="AB86" s="79" t="n">
        <v>0</v>
      </c>
      <c r="AC86" s="79" t="n">
        <v>0</v>
      </c>
      <c r="AD86" s="79" t="n">
        <v>0</v>
      </c>
      <c r="AE86" s="80" t="n">
        <v>0</v>
      </c>
      <c r="AF86" s="78" t="n">
        <v>0</v>
      </c>
      <c r="AG86" s="79" t="n">
        <v>0</v>
      </c>
      <c r="AH86" s="79" t="n">
        <v>0</v>
      </c>
      <c r="AI86" s="79" t="n">
        <v>0</v>
      </c>
      <c r="AJ86" s="79" t="n">
        <v>0</v>
      </c>
      <c r="AK86" s="79" t="n">
        <v>0</v>
      </c>
      <c r="AL86" s="79" t="n">
        <v>0</v>
      </c>
      <c r="AM86" s="80" t="n">
        <v>0</v>
      </c>
      <c r="AN86" s="78" t="n">
        <v>0</v>
      </c>
      <c r="AO86" s="79" t="n">
        <v>0</v>
      </c>
      <c r="AP86" s="79" t="n">
        <v>0</v>
      </c>
      <c r="AQ86" s="79" t="n">
        <v>0</v>
      </c>
      <c r="AR86" s="79" t="n">
        <v>0</v>
      </c>
      <c r="AS86" s="79" t="n">
        <v>0</v>
      </c>
      <c r="AT86" s="79" t="n">
        <v>0</v>
      </c>
      <c r="AU86" s="80" t="n">
        <v>0</v>
      </c>
      <c r="AV86" s="78" t="n">
        <v>0</v>
      </c>
      <c r="AW86" s="79" t="n">
        <v>0</v>
      </c>
      <c r="AX86" s="79" t="n">
        <v>0</v>
      </c>
      <c r="AY86" s="79" t="n">
        <v>0</v>
      </c>
      <c r="AZ86" s="79" t="n">
        <v>0</v>
      </c>
      <c r="BA86" s="79" t="n">
        <v>0</v>
      </c>
      <c r="BB86" s="79" t="n">
        <v>0</v>
      </c>
      <c r="BC86" s="80" t="n">
        <v>0</v>
      </c>
    </row>
    <row r="87" customFormat="false" ht="12.75" hidden="false" customHeight="false" outlineLevel="0" collapsed="false">
      <c r="I87" s="82" t="n">
        <v>0</v>
      </c>
      <c r="J87" s="74" t="n">
        <v>60</v>
      </c>
      <c r="K87" s="75" t="n">
        <v>3</v>
      </c>
      <c r="L87" s="76" t="n">
        <v>4</v>
      </c>
      <c r="M87" s="76" t="n">
        <f aca="false">IF(L87=$C$3,1,0)</f>
        <v>0</v>
      </c>
      <c r="N87" s="76" t="n">
        <f aca="false">I87*J87</f>
        <v>0</v>
      </c>
      <c r="O87" s="132" t="n">
        <f aca="false">AVERAGE(DATA!S61:T61)</f>
        <v>5.5</v>
      </c>
      <c r="P87" s="78" t="n">
        <v>0</v>
      </c>
      <c r="Q87" s="79" t="n">
        <v>0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1</v>
      </c>
      <c r="W87" s="80" t="n">
        <v>1</v>
      </c>
      <c r="X87" s="78" t="n">
        <v>0</v>
      </c>
      <c r="Y87" s="79" t="n">
        <v>0</v>
      </c>
      <c r="Z87" s="79" t="n">
        <v>0</v>
      </c>
      <c r="AA87" s="79" t="n">
        <v>0</v>
      </c>
      <c r="AB87" s="79" t="n">
        <v>0</v>
      </c>
      <c r="AC87" s="79" t="n">
        <v>0</v>
      </c>
      <c r="AD87" s="79" t="n">
        <v>0</v>
      </c>
      <c r="AE87" s="80" t="n">
        <v>0</v>
      </c>
      <c r="AF87" s="78" t="n">
        <v>0</v>
      </c>
      <c r="AG87" s="79" t="n">
        <v>0</v>
      </c>
      <c r="AH87" s="79" t="n">
        <v>0</v>
      </c>
      <c r="AI87" s="79" t="n">
        <v>0</v>
      </c>
      <c r="AJ87" s="79" t="n">
        <v>0</v>
      </c>
      <c r="AK87" s="79" t="n">
        <v>0</v>
      </c>
      <c r="AL87" s="79" t="n">
        <v>0</v>
      </c>
      <c r="AM87" s="80" t="n">
        <v>0</v>
      </c>
      <c r="AN87" s="78" t="n">
        <v>0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0</v>
      </c>
      <c r="AU87" s="80" t="n">
        <v>0</v>
      </c>
      <c r="AV87" s="78" t="n">
        <v>0</v>
      </c>
      <c r="AW87" s="79" t="n">
        <v>0</v>
      </c>
      <c r="AX87" s="79" t="n">
        <v>0</v>
      </c>
      <c r="AY87" s="79" t="n">
        <v>0</v>
      </c>
      <c r="AZ87" s="79" t="n">
        <v>0</v>
      </c>
      <c r="BA87" s="79" t="n">
        <v>0</v>
      </c>
      <c r="BB87" s="79" t="n">
        <v>0</v>
      </c>
      <c r="BC87" s="80" t="n">
        <v>0</v>
      </c>
    </row>
    <row r="88" customFormat="false" ht="12.75" hidden="false" customHeight="false" outlineLevel="0" collapsed="false">
      <c r="I88" s="82" t="n">
        <v>0</v>
      </c>
      <c r="J88" s="74" t="n">
        <v>61</v>
      </c>
      <c r="K88" s="75" t="n">
        <v>3</v>
      </c>
      <c r="L88" s="76" t="n">
        <v>4</v>
      </c>
      <c r="M88" s="76" t="n">
        <f aca="false">IF(L88=$C$3,1,0)</f>
        <v>0</v>
      </c>
      <c r="N88" s="76" t="n">
        <f aca="false">I88*J88</f>
        <v>0</v>
      </c>
      <c r="O88" s="132" t="n">
        <f aca="false">AVERAGE(DATA!S62:T62)</f>
        <v>5.5</v>
      </c>
      <c r="P88" s="78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80" t="n">
        <v>0</v>
      </c>
      <c r="X88" s="78" t="n">
        <v>0</v>
      </c>
      <c r="Y88" s="79" t="n">
        <v>1</v>
      </c>
      <c r="Z88" s="79" t="n">
        <v>0</v>
      </c>
      <c r="AA88" s="79" t="n">
        <v>0</v>
      </c>
      <c r="AB88" s="79" t="n">
        <v>0</v>
      </c>
      <c r="AC88" s="79" t="n">
        <v>0</v>
      </c>
      <c r="AD88" s="79" t="n">
        <v>0</v>
      </c>
      <c r="AE88" s="80" t="n">
        <v>0</v>
      </c>
      <c r="AF88" s="78" t="n">
        <v>0</v>
      </c>
      <c r="AG88" s="79" t="n">
        <v>0</v>
      </c>
      <c r="AH88" s="79" t="n">
        <v>0</v>
      </c>
      <c r="AI88" s="79" t="n">
        <v>0</v>
      </c>
      <c r="AJ88" s="79" t="n">
        <v>0</v>
      </c>
      <c r="AK88" s="79" t="n">
        <v>0</v>
      </c>
      <c r="AL88" s="79" t="n">
        <v>0</v>
      </c>
      <c r="AM88" s="80" t="n">
        <v>0</v>
      </c>
      <c r="AN88" s="78" t="n">
        <v>0</v>
      </c>
      <c r="AO88" s="79" t="n">
        <v>1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0</v>
      </c>
      <c r="AU88" s="80" t="n">
        <v>0</v>
      </c>
      <c r="AV88" s="78" t="n">
        <v>0</v>
      </c>
      <c r="AW88" s="79" t="n">
        <v>0</v>
      </c>
      <c r="AX88" s="79" t="n">
        <v>0</v>
      </c>
      <c r="AY88" s="79" t="n">
        <v>0</v>
      </c>
      <c r="AZ88" s="79" t="n">
        <v>0</v>
      </c>
      <c r="BA88" s="79" t="n">
        <v>0</v>
      </c>
      <c r="BB88" s="79" t="n">
        <v>0</v>
      </c>
      <c r="BC88" s="80" t="n">
        <v>0</v>
      </c>
    </row>
    <row r="89" customFormat="false" ht="12.75" hidden="false" customHeight="false" outlineLevel="0" collapsed="false">
      <c r="I89" s="82" t="n">
        <v>0</v>
      </c>
      <c r="J89" s="74" t="n">
        <v>62</v>
      </c>
      <c r="K89" s="75" t="n">
        <v>3</v>
      </c>
      <c r="L89" s="76" t="n">
        <v>4</v>
      </c>
      <c r="M89" s="76" t="n">
        <f aca="false">IF(L89=$C$3,1,0)</f>
        <v>0</v>
      </c>
      <c r="N89" s="76" t="n">
        <f aca="false">I89*J89</f>
        <v>0</v>
      </c>
      <c r="O89" s="132" t="n">
        <f aca="false">AVERAGE(DATA!S63:T63)</f>
        <v>5.7</v>
      </c>
      <c r="P89" s="78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80" t="n">
        <v>0</v>
      </c>
      <c r="X89" s="78" t="n">
        <v>0</v>
      </c>
      <c r="Y89" s="79" t="n">
        <v>0</v>
      </c>
      <c r="Z89" s="79" t="n">
        <v>0</v>
      </c>
      <c r="AA89" s="79" t="n">
        <v>0</v>
      </c>
      <c r="AB89" s="79" t="n">
        <v>0</v>
      </c>
      <c r="AC89" s="79" t="n">
        <v>0</v>
      </c>
      <c r="AD89" s="79" t="n">
        <v>1</v>
      </c>
      <c r="AE89" s="80" t="n">
        <v>1</v>
      </c>
      <c r="AF89" s="78" t="n">
        <v>0</v>
      </c>
      <c r="AG89" s="79" t="n">
        <v>0</v>
      </c>
      <c r="AH89" s="79" t="n">
        <v>0</v>
      </c>
      <c r="AI89" s="79" t="n">
        <v>0</v>
      </c>
      <c r="AJ89" s="79" t="n">
        <v>0</v>
      </c>
      <c r="AK89" s="79" t="n">
        <v>0</v>
      </c>
      <c r="AL89" s="79" t="n">
        <v>0</v>
      </c>
      <c r="AM89" s="80" t="n">
        <v>0</v>
      </c>
      <c r="AN89" s="78" t="n">
        <v>0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80" t="n">
        <v>0</v>
      </c>
      <c r="AV89" s="78" t="n">
        <v>0</v>
      </c>
      <c r="AW89" s="79" t="n">
        <v>0</v>
      </c>
      <c r="AX89" s="79" t="n">
        <v>0</v>
      </c>
      <c r="AY89" s="79" t="n">
        <v>0</v>
      </c>
      <c r="AZ89" s="79" t="n">
        <v>0</v>
      </c>
      <c r="BA89" s="79" t="n">
        <v>0</v>
      </c>
      <c r="BB89" s="79" t="n">
        <v>0</v>
      </c>
      <c r="BC89" s="80" t="n">
        <v>0</v>
      </c>
    </row>
    <row r="90" customFormat="false" ht="12.75" hidden="false" customHeight="false" outlineLevel="0" collapsed="false">
      <c r="I90" s="82" t="n">
        <v>0</v>
      </c>
      <c r="J90" s="74" t="n">
        <v>63</v>
      </c>
      <c r="K90" s="75" t="n">
        <v>3</v>
      </c>
      <c r="L90" s="76" t="n">
        <v>4</v>
      </c>
      <c r="M90" s="76" t="n">
        <f aca="false">IF(L90=$C$3,1,0)</f>
        <v>0</v>
      </c>
      <c r="N90" s="76" t="n">
        <f aca="false">I90*J90</f>
        <v>0</v>
      </c>
      <c r="O90" s="132" t="n">
        <f aca="false">AVERAGE(DATA!S64:T64)</f>
        <v>6.3</v>
      </c>
      <c r="P90" s="78" t="n">
        <v>0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1</v>
      </c>
      <c r="W90" s="80" t="n">
        <v>1</v>
      </c>
      <c r="X90" s="78" t="n">
        <v>0</v>
      </c>
      <c r="Y90" s="79" t="n">
        <v>0</v>
      </c>
      <c r="Z90" s="79" t="n">
        <v>0</v>
      </c>
      <c r="AA90" s="79" t="n">
        <v>0</v>
      </c>
      <c r="AB90" s="79" t="n">
        <v>0</v>
      </c>
      <c r="AC90" s="79" t="n">
        <v>0</v>
      </c>
      <c r="AD90" s="79" t="n">
        <v>0</v>
      </c>
      <c r="AE90" s="80" t="n">
        <v>0</v>
      </c>
      <c r="AF90" s="78" t="n">
        <v>0</v>
      </c>
      <c r="AG90" s="79" t="n">
        <v>0</v>
      </c>
      <c r="AH90" s="79" t="n">
        <v>0</v>
      </c>
      <c r="AI90" s="79" t="n">
        <v>0</v>
      </c>
      <c r="AJ90" s="79" t="n">
        <v>0</v>
      </c>
      <c r="AK90" s="79" t="n">
        <v>0</v>
      </c>
      <c r="AL90" s="79" t="n">
        <v>0</v>
      </c>
      <c r="AM90" s="80" t="n">
        <v>0</v>
      </c>
      <c r="AN90" s="78" t="n">
        <v>0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0</v>
      </c>
      <c r="AU90" s="80" t="n">
        <v>0</v>
      </c>
      <c r="AV90" s="78" t="n">
        <v>0</v>
      </c>
      <c r="AW90" s="79" t="n">
        <v>0</v>
      </c>
      <c r="AX90" s="79" t="n">
        <v>0</v>
      </c>
      <c r="AY90" s="79" t="n">
        <v>0</v>
      </c>
      <c r="AZ90" s="79" t="n">
        <v>0</v>
      </c>
      <c r="BA90" s="79" t="n">
        <v>0</v>
      </c>
      <c r="BB90" s="79" t="n">
        <v>0</v>
      </c>
      <c r="BC90" s="80" t="n">
        <v>0</v>
      </c>
    </row>
    <row r="91" customFormat="false" ht="12.75" hidden="false" customHeight="false" outlineLevel="0" collapsed="false">
      <c r="I91" s="82" t="n">
        <v>0</v>
      </c>
      <c r="J91" s="74" t="n">
        <v>64</v>
      </c>
      <c r="K91" s="75" t="n">
        <v>1.5</v>
      </c>
      <c r="L91" s="76" t="n">
        <v>5</v>
      </c>
      <c r="M91" s="76" t="n">
        <f aca="false">IF(L91=$C$3,1,0)</f>
        <v>0</v>
      </c>
      <c r="N91" s="76" t="n">
        <f aca="false">I91*J91</f>
        <v>0</v>
      </c>
      <c r="O91" s="132" t="n">
        <f aca="false">AVERAGE(DATA!S65:T65)</f>
        <v>5.6</v>
      </c>
      <c r="P91" s="78" t="n">
        <v>0</v>
      </c>
      <c r="Q91" s="79" t="n">
        <v>0</v>
      </c>
      <c r="R91" s="79" t="n">
        <v>0</v>
      </c>
      <c r="S91" s="79" t="n">
        <v>0</v>
      </c>
      <c r="T91" s="79" t="n">
        <v>1</v>
      </c>
      <c r="U91" s="79" t="n">
        <v>0</v>
      </c>
      <c r="V91" s="79" t="n">
        <v>0</v>
      </c>
      <c r="W91" s="80" t="n">
        <v>0</v>
      </c>
      <c r="X91" s="78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80" t="n">
        <v>0</v>
      </c>
      <c r="AF91" s="78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80" t="n">
        <v>0</v>
      </c>
      <c r="AN91" s="78" t="n">
        <v>0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0</v>
      </c>
      <c r="AU91" s="80" t="n">
        <v>0</v>
      </c>
      <c r="AV91" s="78" t="n">
        <v>0</v>
      </c>
      <c r="AW91" s="79" t="n">
        <v>0</v>
      </c>
      <c r="AX91" s="79" t="n">
        <v>0</v>
      </c>
      <c r="AY91" s="79" t="n">
        <v>0</v>
      </c>
      <c r="AZ91" s="79" t="n">
        <v>0</v>
      </c>
      <c r="BA91" s="79" t="n">
        <v>0</v>
      </c>
      <c r="BB91" s="79" t="n">
        <v>0</v>
      </c>
      <c r="BC91" s="80" t="n">
        <v>0</v>
      </c>
    </row>
    <row r="92" customFormat="false" ht="12.75" hidden="false" customHeight="false" outlineLevel="0" collapsed="false">
      <c r="I92" s="82" t="n">
        <v>0</v>
      </c>
      <c r="J92" s="74" t="n">
        <v>65</v>
      </c>
      <c r="K92" s="75" t="n">
        <v>1.5</v>
      </c>
      <c r="L92" s="76" t="n">
        <v>5</v>
      </c>
      <c r="M92" s="76" t="n">
        <f aca="false">IF(L92=$C$3,1,0)</f>
        <v>0</v>
      </c>
      <c r="N92" s="76" t="n">
        <f aca="false">I92*J92</f>
        <v>0</v>
      </c>
      <c r="O92" s="132" t="n">
        <f aca="false">AVERAGE(DATA!S66:T66)</f>
        <v>4.75</v>
      </c>
      <c r="P92" s="78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80" t="n">
        <v>0</v>
      </c>
      <c r="X92" s="78" t="n">
        <v>0</v>
      </c>
      <c r="Y92" s="79" t="n">
        <v>0</v>
      </c>
      <c r="Z92" s="79" t="n">
        <v>0</v>
      </c>
      <c r="AA92" s="79" t="n">
        <v>0</v>
      </c>
      <c r="AB92" s="79" t="n">
        <v>0</v>
      </c>
      <c r="AC92" s="79" t="n">
        <v>0</v>
      </c>
      <c r="AD92" s="79" t="n">
        <v>0</v>
      </c>
      <c r="AE92" s="80" t="n">
        <v>0</v>
      </c>
      <c r="AF92" s="78" t="n">
        <v>0</v>
      </c>
      <c r="AG92" s="79" t="n">
        <v>0</v>
      </c>
      <c r="AH92" s="79" t="n">
        <v>0</v>
      </c>
      <c r="AI92" s="79" t="n">
        <v>0</v>
      </c>
      <c r="AJ92" s="79" t="n">
        <v>0</v>
      </c>
      <c r="AK92" s="79" t="n">
        <v>0</v>
      </c>
      <c r="AL92" s="79" t="n">
        <v>0</v>
      </c>
      <c r="AM92" s="80" t="n">
        <v>0</v>
      </c>
      <c r="AN92" s="78" t="n">
        <v>0</v>
      </c>
      <c r="AO92" s="79" t="n">
        <v>0</v>
      </c>
      <c r="AP92" s="79" t="n">
        <v>0</v>
      </c>
      <c r="AQ92" s="79" t="n">
        <v>0</v>
      </c>
      <c r="AR92" s="79" t="n">
        <v>0</v>
      </c>
      <c r="AS92" s="79" t="n">
        <v>0</v>
      </c>
      <c r="AT92" s="79" t="n">
        <v>0</v>
      </c>
      <c r="AU92" s="80" t="n">
        <v>0</v>
      </c>
      <c r="AV92" s="78" t="n">
        <v>1</v>
      </c>
      <c r="AW92" s="79" t="n">
        <v>1</v>
      </c>
      <c r="AX92" s="79" t="n">
        <v>0</v>
      </c>
      <c r="AY92" s="79" t="n">
        <v>1</v>
      </c>
      <c r="AZ92" s="79" t="n">
        <v>1</v>
      </c>
      <c r="BA92" s="79" t="n">
        <v>0</v>
      </c>
      <c r="BB92" s="79" t="n">
        <v>0</v>
      </c>
      <c r="BC92" s="80" t="n">
        <v>0</v>
      </c>
    </row>
    <row r="93" customFormat="false" ht="12.75" hidden="false" customHeight="false" outlineLevel="0" collapsed="false">
      <c r="I93" s="82" t="n">
        <v>1</v>
      </c>
      <c r="J93" s="74" t="n">
        <v>66</v>
      </c>
      <c r="K93" s="75" t="n">
        <v>1.5</v>
      </c>
      <c r="L93" s="76" t="n">
        <v>5</v>
      </c>
      <c r="M93" s="76" t="n">
        <f aca="false">IF(L93=$C$3,1,0)</f>
        <v>0</v>
      </c>
      <c r="N93" s="76" t="n">
        <f aca="false">I93*J93</f>
        <v>66</v>
      </c>
      <c r="O93" s="132" t="n">
        <f aca="false">AVERAGE(DATA!S67:T67)</f>
        <v>4.55</v>
      </c>
      <c r="P93" s="78" t="n">
        <v>0</v>
      </c>
      <c r="Q93" s="79" t="n">
        <v>0</v>
      </c>
      <c r="R93" s="79" t="n">
        <v>0</v>
      </c>
      <c r="S93" s="79" t="n">
        <v>0</v>
      </c>
      <c r="T93" s="79" t="n">
        <v>0</v>
      </c>
      <c r="U93" s="79" t="n">
        <v>0</v>
      </c>
      <c r="V93" s="79" t="n">
        <v>0</v>
      </c>
      <c r="W93" s="80" t="n">
        <v>0</v>
      </c>
      <c r="X93" s="78" t="n">
        <v>0</v>
      </c>
      <c r="Y93" s="79" t="n">
        <v>0</v>
      </c>
      <c r="Z93" s="79" t="n">
        <v>0</v>
      </c>
      <c r="AA93" s="79" t="n">
        <v>0</v>
      </c>
      <c r="AB93" s="79" t="n">
        <v>0</v>
      </c>
      <c r="AC93" s="79" t="n">
        <v>0</v>
      </c>
      <c r="AD93" s="79" t="n">
        <v>0</v>
      </c>
      <c r="AE93" s="80" t="n">
        <v>0</v>
      </c>
      <c r="AF93" s="78" t="n">
        <v>0</v>
      </c>
      <c r="AG93" s="79" t="n">
        <v>0</v>
      </c>
      <c r="AH93" s="79" t="n">
        <v>0</v>
      </c>
      <c r="AI93" s="79" t="n">
        <v>0</v>
      </c>
      <c r="AJ93" s="79" t="n">
        <v>0</v>
      </c>
      <c r="AK93" s="79" t="n">
        <v>0</v>
      </c>
      <c r="AL93" s="79" t="n">
        <v>0</v>
      </c>
      <c r="AM93" s="80" t="n">
        <v>0</v>
      </c>
      <c r="AN93" s="78" t="n">
        <v>0</v>
      </c>
      <c r="AO93" s="79" t="n">
        <v>0</v>
      </c>
      <c r="AP93" s="79" t="n">
        <v>0</v>
      </c>
      <c r="AQ93" s="79" t="n">
        <v>0</v>
      </c>
      <c r="AR93" s="79" t="n">
        <v>0</v>
      </c>
      <c r="AS93" s="79" t="n">
        <v>0</v>
      </c>
      <c r="AT93" s="79" t="n">
        <v>0</v>
      </c>
      <c r="AU93" s="80" t="n">
        <v>0</v>
      </c>
      <c r="AV93" s="78" t="n">
        <v>0</v>
      </c>
      <c r="AW93" s="79" t="n">
        <v>0</v>
      </c>
      <c r="AX93" s="79" t="n">
        <v>0</v>
      </c>
      <c r="AY93" s="79" t="n">
        <v>1</v>
      </c>
      <c r="AZ93" s="79" t="n">
        <v>1</v>
      </c>
      <c r="BA93" s="79" t="n">
        <v>0</v>
      </c>
      <c r="BB93" s="79" t="n">
        <v>0</v>
      </c>
      <c r="BC93" s="80" t="n">
        <v>0</v>
      </c>
    </row>
    <row r="94" customFormat="false" ht="12.75" hidden="false" customHeight="false" outlineLevel="0" collapsed="false">
      <c r="I94" s="82" t="n">
        <v>0</v>
      </c>
      <c r="J94" s="74" t="n">
        <v>67</v>
      </c>
      <c r="K94" s="75" t="n">
        <v>1.5</v>
      </c>
      <c r="L94" s="76" t="n">
        <v>5</v>
      </c>
      <c r="M94" s="76" t="n">
        <f aca="false">IF(L94=$C$3,1,0)</f>
        <v>0</v>
      </c>
      <c r="N94" s="76" t="n">
        <f aca="false">I94*J94</f>
        <v>0</v>
      </c>
      <c r="O94" s="132" t="n">
        <f aca="false">AVERAGE(DATA!S68:T68)</f>
        <v>5.3</v>
      </c>
      <c r="P94" s="78" t="n">
        <v>0</v>
      </c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79" t="n">
        <v>1</v>
      </c>
      <c r="W94" s="80" t="n">
        <v>1</v>
      </c>
      <c r="X94" s="78" t="n">
        <v>0</v>
      </c>
      <c r="Y94" s="79" t="n">
        <v>0</v>
      </c>
      <c r="Z94" s="79" t="n">
        <v>0</v>
      </c>
      <c r="AA94" s="79" t="n">
        <v>0</v>
      </c>
      <c r="AB94" s="79" t="n">
        <v>0</v>
      </c>
      <c r="AC94" s="79" t="n">
        <v>0</v>
      </c>
      <c r="AD94" s="79" t="n">
        <v>0</v>
      </c>
      <c r="AE94" s="80" t="n">
        <v>0</v>
      </c>
      <c r="AF94" s="78" t="n">
        <v>0</v>
      </c>
      <c r="AG94" s="79" t="n">
        <v>0</v>
      </c>
      <c r="AH94" s="79" t="n">
        <v>0</v>
      </c>
      <c r="AI94" s="79" t="n">
        <v>0</v>
      </c>
      <c r="AJ94" s="79" t="n">
        <v>0</v>
      </c>
      <c r="AK94" s="79" t="n">
        <v>0</v>
      </c>
      <c r="AL94" s="79" t="n">
        <v>0</v>
      </c>
      <c r="AM94" s="80" t="n">
        <v>0</v>
      </c>
      <c r="AN94" s="78" t="n">
        <v>0</v>
      </c>
      <c r="AO94" s="79" t="n">
        <v>0</v>
      </c>
      <c r="AP94" s="79" t="n">
        <v>0</v>
      </c>
      <c r="AQ94" s="79" t="n">
        <v>0</v>
      </c>
      <c r="AR94" s="79" t="n">
        <v>0</v>
      </c>
      <c r="AS94" s="79" t="n">
        <v>0</v>
      </c>
      <c r="AT94" s="79" t="n">
        <v>0</v>
      </c>
      <c r="AU94" s="80" t="n">
        <v>0</v>
      </c>
      <c r="AV94" s="78" t="n">
        <v>0</v>
      </c>
      <c r="AW94" s="79" t="n">
        <v>0</v>
      </c>
      <c r="AX94" s="79" t="n">
        <v>0</v>
      </c>
      <c r="AY94" s="79" t="n">
        <v>0</v>
      </c>
      <c r="AZ94" s="79" t="n">
        <v>0</v>
      </c>
      <c r="BA94" s="79" t="n">
        <v>0</v>
      </c>
      <c r="BB94" s="79" t="n">
        <v>0</v>
      </c>
      <c r="BC94" s="80" t="n">
        <v>0</v>
      </c>
    </row>
    <row r="95" customFormat="false" ht="12.75" hidden="false" customHeight="false" outlineLevel="0" collapsed="false">
      <c r="I95" s="82" t="n">
        <v>0</v>
      </c>
      <c r="J95" s="74" t="n">
        <v>68</v>
      </c>
      <c r="K95" s="75" t="n">
        <v>1.5</v>
      </c>
      <c r="L95" s="76" t="n">
        <v>6</v>
      </c>
      <c r="M95" s="76" t="n">
        <f aca="false">IF(L95=$C$3,1,0)</f>
        <v>0</v>
      </c>
      <c r="N95" s="76" t="n">
        <f aca="false">I95*J95</f>
        <v>0</v>
      </c>
      <c r="O95" s="132" t="n">
        <f aca="false">AVERAGE(DATA!S69:T69)</f>
        <v>5.85</v>
      </c>
      <c r="P95" s="100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4" t="n">
        <v>0</v>
      </c>
      <c r="V95" s="74" t="n">
        <v>0</v>
      </c>
      <c r="W95" s="101" t="n">
        <v>0</v>
      </c>
      <c r="X95" s="100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80" t="n">
        <v>0</v>
      </c>
      <c r="AF95" s="78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  <c r="AK95" s="79" t="n">
        <v>0</v>
      </c>
      <c r="AL95" s="79" t="n">
        <v>1</v>
      </c>
      <c r="AM95" s="80" t="n">
        <v>1</v>
      </c>
      <c r="AN95" s="78" t="n">
        <v>0</v>
      </c>
      <c r="AO95" s="79" t="n">
        <v>0</v>
      </c>
      <c r="AP95" s="79" t="n">
        <v>0</v>
      </c>
      <c r="AQ95" s="79" t="n">
        <v>0</v>
      </c>
      <c r="AR95" s="79" t="n">
        <v>0</v>
      </c>
      <c r="AS95" s="79" t="n">
        <v>0</v>
      </c>
      <c r="AT95" s="79" t="n">
        <v>0</v>
      </c>
      <c r="AU95" s="80" t="n">
        <v>0</v>
      </c>
      <c r="AV95" s="78" t="n">
        <v>0</v>
      </c>
      <c r="AW95" s="79" t="n">
        <v>0</v>
      </c>
      <c r="AX95" s="79" t="n">
        <v>0</v>
      </c>
      <c r="AY95" s="79" t="n">
        <v>0</v>
      </c>
      <c r="AZ95" s="79" t="n">
        <v>0</v>
      </c>
      <c r="BA95" s="79" t="n">
        <v>0</v>
      </c>
      <c r="BB95" s="79" t="n">
        <v>0</v>
      </c>
      <c r="BC95" s="80" t="n">
        <v>0</v>
      </c>
    </row>
    <row r="96" customFormat="false" ht="12.75" hidden="false" customHeight="false" outlineLevel="0" collapsed="false">
      <c r="I96" s="82" t="n">
        <v>0</v>
      </c>
      <c r="J96" s="74" t="n">
        <v>69</v>
      </c>
      <c r="K96" s="75" t="n">
        <v>3</v>
      </c>
      <c r="L96" s="76" t="n">
        <v>6</v>
      </c>
      <c r="M96" s="76" t="n">
        <f aca="false">IF(L96=$C$3,1,0)</f>
        <v>0</v>
      </c>
      <c r="N96" s="76" t="n">
        <f aca="false">I96*J96</f>
        <v>0</v>
      </c>
      <c r="O96" s="132" t="n">
        <f aca="false">AVERAGE(DATA!S70:T70)</f>
        <v>5.55</v>
      </c>
      <c r="P96" s="100" t="n">
        <v>0</v>
      </c>
      <c r="Q96" s="74" t="n">
        <v>0</v>
      </c>
      <c r="R96" s="74" t="n">
        <v>0</v>
      </c>
      <c r="S96" s="74" t="n">
        <v>0</v>
      </c>
      <c r="T96" s="74" t="n">
        <v>0</v>
      </c>
      <c r="U96" s="74" t="n">
        <v>0</v>
      </c>
      <c r="V96" s="74" t="n">
        <v>0</v>
      </c>
      <c r="W96" s="101" t="n">
        <v>0</v>
      </c>
      <c r="X96" s="100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80" t="n">
        <v>0</v>
      </c>
      <c r="AF96" s="78" t="n">
        <v>0</v>
      </c>
      <c r="AG96" s="79" t="n">
        <v>0</v>
      </c>
      <c r="AH96" s="79" t="n">
        <v>0</v>
      </c>
      <c r="AI96" s="79" t="n">
        <v>0</v>
      </c>
      <c r="AJ96" s="79" t="n">
        <v>0</v>
      </c>
      <c r="AK96" s="79" t="n">
        <v>0</v>
      </c>
      <c r="AL96" s="79" t="n">
        <v>1</v>
      </c>
      <c r="AM96" s="80" t="n">
        <v>1</v>
      </c>
      <c r="AN96" s="78" t="n">
        <v>0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</v>
      </c>
      <c r="AU96" s="80" t="n">
        <v>0</v>
      </c>
      <c r="AV96" s="78" t="n">
        <v>0</v>
      </c>
      <c r="AW96" s="79" t="n">
        <v>0</v>
      </c>
      <c r="AX96" s="79" t="n">
        <v>0</v>
      </c>
      <c r="AY96" s="79" t="n">
        <v>0</v>
      </c>
      <c r="AZ96" s="79" t="n">
        <v>0</v>
      </c>
      <c r="BA96" s="79" t="n">
        <v>0</v>
      </c>
      <c r="BB96" s="79" t="n">
        <v>0</v>
      </c>
      <c r="BC96" s="80" t="n">
        <v>0</v>
      </c>
    </row>
    <row r="97" customFormat="false" ht="12.75" hidden="false" customHeight="false" outlineLevel="0" collapsed="false">
      <c r="I97" s="82" t="n">
        <v>0</v>
      </c>
      <c r="J97" s="74" t="n">
        <v>70</v>
      </c>
      <c r="K97" s="75" t="n">
        <v>3</v>
      </c>
      <c r="L97" s="76" t="n">
        <v>6</v>
      </c>
      <c r="M97" s="76" t="n">
        <f aca="false">IF(L97=$C$3,1,0)</f>
        <v>0</v>
      </c>
      <c r="N97" s="76" t="n">
        <f aca="false">I97*J97</f>
        <v>0</v>
      </c>
      <c r="O97" s="132" t="n">
        <f aca="false">AVERAGE(DATA!S71:T71)</f>
        <v>5.65</v>
      </c>
      <c r="P97" s="100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4" t="n">
        <v>0</v>
      </c>
      <c r="V97" s="74" t="n">
        <v>0</v>
      </c>
      <c r="W97" s="101" t="n">
        <v>0</v>
      </c>
      <c r="X97" s="100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0</v>
      </c>
      <c r="AD97" s="79" t="n">
        <v>0</v>
      </c>
      <c r="AE97" s="80" t="n">
        <v>0</v>
      </c>
      <c r="AF97" s="78" t="n">
        <v>0</v>
      </c>
      <c r="AG97" s="79" t="n">
        <v>0</v>
      </c>
      <c r="AH97" s="79" t="n">
        <v>0</v>
      </c>
      <c r="AI97" s="79" t="n">
        <v>0</v>
      </c>
      <c r="AJ97" s="79" t="n">
        <v>0</v>
      </c>
      <c r="AK97" s="79" t="n">
        <v>0</v>
      </c>
      <c r="AL97" s="79" t="n">
        <v>1</v>
      </c>
      <c r="AM97" s="80" t="n">
        <v>1</v>
      </c>
      <c r="AN97" s="78" t="n">
        <v>0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0</v>
      </c>
      <c r="AU97" s="80" t="n">
        <v>0</v>
      </c>
      <c r="AV97" s="78" t="n">
        <v>0</v>
      </c>
      <c r="AW97" s="79" t="n">
        <v>0</v>
      </c>
      <c r="AX97" s="79" t="n">
        <v>0</v>
      </c>
      <c r="AY97" s="79" t="n">
        <v>0</v>
      </c>
      <c r="AZ97" s="79" t="n">
        <v>0</v>
      </c>
      <c r="BA97" s="79" t="n">
        <v>0</v>
      </c>
      <c r="BB97" s="79" t="n">
        <v>0</v>
      </c>
      <c r="BC97" s="80" t="n">
        <v>0</v>
      </c>
    </row>
    <row r="98" customFormat="false" ht="12.75" hidden="false" customHeight="false" outlineLevel="0" collapsed="false">
      <c r="I98" s="82" t="n">
        <v>0</v>
      </c>
      <c r="J98" s="74" t="n">
        <v>71</v>
      </c>
      <c r="K98" s="75" t="n">
        <v>3</v>
      </c>
      <c r="L98" s="76" t="n">
        <v>6</v>
      </c>
      <c r="M98" s="76" t="n">
        <f aca="false">IF(L98=$C$3,1,0)</f>
        <v>0</v>
      </c>
      <c r="N98" s="76" t="n">
        <f aca="false">I98*J98</f>
        <v>0</v>
      </c>
      <c r="O98" s="132" t="n">
        <f aca="false">AVERAGE(DATA!S72:T72)</f>
        <v>5.45</v>
      </c>
      <c r="P98" s="100" t="n"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74" t="n">
        <v>0</v>
      </c>
      <c r="V98" s="74" t="n">
        <v>0</v>
      </c>
      <c r="W98" s="101" t="n">
        <v>0</v>
      </c>
      <c r="X98" s="100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80" t="n">
        <v>0</v>
      </c>
      <c r="AF98" s="78" t="n">
        <v>0</v>
      </c>
      <c r="AG98" s="79" t="n">
        <v>0</v>
      </c>
      <c r="AH98" s="79" t="n">
        <v>0</v>
      </c>
      <c r="AI98" s="79" t="n">
        <v>0</v>
      </c>
      <c r="AJ98" s="79" t="n">
        <v>0</v>
      </c>
      <c r="AK98" s="79" t="n">
        <v>0</v>
      </c>
      <c r="AL98" s="79" t="n">
        <v>1</v>
      </c>
      <c r="AM98" s="80" t="n">
        <v>1</v>
      </c>
      <c r="AN98" s="78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</v>
      </c>
      <c r="AU98" s="80" t="n">
        <v>0</v>
      </c>
      <c r="AV98" s="78" t="n">
        <v>0</v>
      </c>
      <c r="AW98" s="79" t="n">
        <v>0</v>
      </c>
      <c r="AX98" s="79" t="n">
        <v>0</v>
      </c>
      <c r="AY98" s="79" t="n">
        <v>0</v>
      </c>
      <c r="AZ98" s="79" t="n">
        <v>0</v>
      </c>
      <c r="BA98" s="79" t="n">
        <v>0</v>
      </c>
      <c r="BB98" s="79" t="n">
        <v>0</v>
      </c>
      <c r="BC98" s="80" t="n">
        <v>0</v>
      </c>
    </row>
    <row r="99" customFormat="false" ht="12.75" hidden="false" customHeight="false" outlineLevel="0" collapsed="false">
      <c r="I99" s="82" t="n">
        <v>0</v>
      </c>
      <c r="J99" s="74" t="n">
        <v>72</v>
      </c>
      <c r="K99" s="75" t="n">
        <v>3</v>
      </c>
      <c r="L99" s="76" t="n">
        <v>7</v>
      </c>
      <c r="M99" s="76" t="n">
        <f aca="false">IF(L99=$C$3,1,0)</f>
        <v>0</v>
      </c>
      <c r="N99" s="76" t="n">
        <f aca="false">I99*J99</f>
        <v>0</v>
      </c>
      <c r="O99" s="132" t="n">
        <f aca="false">AVERAGE(DATA!S73:T73)</f>
        <v>5.45</v>
      </c>
      <c r="P99" s="78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80" t="n">
        <v>0</v>
      </c>
      <c r="X99" s="78" t="n">
        <v>0</v>
      </c>
      <c r="Y99" s="79" t="n">
        <v>1</v>
      </c>
      <c r="Z99" s="79" t="n">
        <v>0</v>
      </c>
      <c r="AA99" s="79" t="n">
        <v>0</v>
      </c>
      <c r="AB99" s="79" t="n">
        <v>0</v>
      </c>
      <c r="AC99" s="79" t="n">
        <v>0</v>
      </c>
      <c r="AD99" s="79" t="n">
        <v>0</v>
      </c>
      <c r="AE99" s="80" t="n">
        <v>0</v>
      </c>
      <c r="AF99" s="78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0</v>
      </c>
      <c r="AM99" s="80" t="n">
        <v>0</v>
      </c>
      <c r="AN99" s="78" t="n">
        <v>0</v>
      </c>
      <c r="AO99" s="79" t="n">
        <v>1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0</v>
      </c>
      <c r="AU99" s="80" t="n">
        <v>0</v>
      </c>
      <c r="AV99" s="78" t="n">
        <v>0</v>
      </c>
      <c r="AW99" s="79" t="n">
        <v>0</v>
      </c>
      <c r="AX99" s="79" t="n">
        <v>0</v>
      </c>
      <c r="AY99" s="79" t="n">
        <v>0</v>
      </c>
      <c r="AZ99" s="79" t="n">
        <v>0</v>
      </c>
      <c r="BA99" s="79" t="n">
        <v>0</v>
      </c>
      <c r="BB99" s="79" t="n">
        <v>0</v>
      </c>
      <c r="BC99" s="80" t="n">
        <v>0</v>
      </c>
    </row>
    <row r="100" customFormat="false" ht="12.75" hidden="false" customHeight="false" outlineLevel="0" collapsed="false">
      <c r="I100" s="82" t="n">
        <v>0</v>
      </c>
      <c r="J100" s="74" t="n">
        <v>73</v>
      </c>
      <c r="K100" s="75" t="n">
        <v>3</v>
      </c>
      <c r="L100" s="76" t="n">
        <v>7</v>
      </c>
      <c r="M100" s="76" t="n">
        <f aca="false">IF(L100=$C$3,1,0)</f>
        <v>0</v>
      </c>
      <c r="N100" s="76" t="n">
        <f aca="false">I100*J100</f>
        <v>0</v>
      </c>
      <c r="O100" s="132" t="n">
        <f aca="false">AVERAGE(DATA!S74:T74)</f>
        <v>5.9</v>
      </c>
      <c r="P100" s="78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80" t="n">
        <v>0</v>
      </c>
      <c r="X100" s="78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0</v>
      </c>
      <c r="AD100" s="79" t="n">
        <v>0</v>
      </c>
      <c r="AE100" s="80" t="n">
        <v>0</v>
      </c>
      <c r="AF100" s="78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80" t="n">
        <v>0</v>
      </c>
      <c r="AN100" s="78" t="n">
        <v>0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1</v>
      </c>
      <c r="AU100" s="80" t="n">
        <v>1</v>
      </c>
      <c r="AV100" s="78" t="n">
        <v>0</v>
      </c>
      <c r="AW100" s="79" t="n">
        <v>0</v>
      </c>
      <c r="AX100" s="79" t="n">
        <v>0</v>
      </c>
      <c r="AY100" s="79" t="n">
        <v>0</v>
      </c>
      <c r="AZ100" s="79" t="n">
        <v>0</v>
      </c>
      <c r="BA100" s="79" t="n">
        <v>0</v>
      </c>
      <c r="BB100" s="79" t="n">
        <v>0</v>
      </c>
      <c r="BC100" s="80" t="n">
        <v>0</v>
      </c>
    </row>
    <row r="101" customFormat="false" ht="12.75" hidden="false" customHeight="false" outlineLevel="0" collapsed="false">
      <c r="I101" s="82" t="n">
        <v>0</v>
      </c>
      <c r="J101" s="74" t="n">
        <v>74</v>
      </c>
      <c r="K101" s="75" t="n">
        <v>3</v>
      </c>
      <c r="L101" s="76" t="n">
        <v>7</v>
      </c>
      <c r="M101" s="76" t="n">
        <f aca="false">IF(L101=$C$3,1,0)</f>
        <v>0</v>
      </c>
      <c r="N101" s="76" t="n">
        <f aca="false">I101*J101</f>
        <v>0</v>
      </c>
      <c r="O101" s="132" t="n">
        <f aca="false">AVERAGE(DATA!S75:T75)</f>
        <v>5.1</v>
      </c>
      <c r="P101" s="78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80" t="n">
        <v>0</v>
      </c>
      <c r="X101" s="78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0</v>
      </c>
      <c r="AD101" s="79" t="n">
        <v>0</v>
      </c>
      <c r="AE101" s="80" t="n">
        <v>0</v>
      </c>
      <c r="AF101" s="78" t="n">
        <v>0</v>
      </c>
      <c r="AG101" s="79" t="n">
        <v>0</v>
      </c>
      <c r="AH101" s="79" t="n">
        <v>0</v>
      </c>
      <c r="AI101" s="79" t="n">
        <v>0</v>
      </c>
      <c r="AJ101" s="79" t="n">
        <v>0</v>
      </c>
      <c r="AK101" s="79" t="n">
        <v>0</v>
      </c>
      <c r="AL101" s="79" t="n">
        <v>0</v>
      </c>
      <c r="AM101" s="80" t="n">
        <v>0</v>
      </c>
      <c r="AN101" s="78" t="n">
        <v>0</v>
      </c>
      <c r="AO101" s="79" t="n">
        <v>0</v>
      </c>
      <c r="AP101" s="79" t="n">
        <v>0</v>
      </c>
      <c r="AQ101" s="79" t="n">
        <v>0</v>
      </c>
      <c r="AR101" s="79" t="n">
        <v>0</v>
      </c>
      <c r="AS101" s="79" t="n">
        <v>0</v>
      </c>
      <c r="AT101" s="79" t="n">
        <v>0</v>
      </c>
      <c r="AU101" s="80" t="n">
        <v>0</v>
      </c>
      <c r="AV101" s="78" t="n">
        <v>0</v>
      </c>
      <c r="AW101" s="79" t="n">
        <v>0</v>
      </c>
      <c r="AX101" s="79" t="n">
        <v>0</v>
      </c>
      <c r="AY101" s="79" t="n">
        <v>1</v>
      </c>
      <c r="AZ101" s="79" t="n">
        <v>1</v>
      </c>
      <c r="BA101" s="79" t="n">
        <v>0</v>
      </c>
      <c r="BB101" s="79" t="n">
        <v>0</v>
      </c>
      <c r="BC101" s="80" t="n">
        <v>0</v>
      </c>
    </row>
    <row r="102" customFormat="false" ht="12.75" hidden="false" customHeight="false" outlineLevel="0" collapsed="false">
      <c r="I102" s="82" t="n">
        <v>0</v>
      </c>
      <c r="J102" s="74" t="n">
        <v>75</v>
      </c>
      <c r="K102" s="75" t="n">
        <v>3</v>
      </c>
      <c r="L102" s="76" t="n">
        <v>7</v>
      </c>
      <c r="M102" s="76" t="n">
        <f aca="false">IF(L102=$C$3,1,0)</f>
        <v>0</v>
      </c>
      <c r="N102" s="76" t="n">
        <f aca="false">I102*J102</f>
        <v>0</v>
      </c>
      <c r="O102" s="132" t="n">
        <f aca="false">AVERAGE(DATA!S76:T76)</f>
        <v>6</v>
      </c>
      <c r="P102" s="78" t="n">
        <v>1</v>
      </c>
      <c r="Q102" s="79" t="n">
        <v>1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80" t="n">
        <v>0</v>
      </c>
      <c r="X102" s="78" t="n">
        <v>0</v>
      </c>
      <c r="Y102" s="79" t="n">
        <v>0</v>
      </c>
      <c r="Z102" s="79" t="n">
        <v>0</v>
      </c>
      <c r="AA102" s="79" t="n">
        <v>0</v>
      </c>
      <c r="AB102" s="79" t="n">
        <v>0</v>
      </c>
      <c r="AC102" s="79" t="n">
        <v>0</v>
      </c>
      <c r="AD102" s="79" t="n">
        <v>0</v>
      </c>
      <c r="AE102" s="80" t="n">
        <v>0</v>
      </c>
      <c r="AF102" s="78" t="n">
        <v>0</v>
      </c>
      <c r="AG102" s="79" t="n">
        <v>0</v>
      </c>
      <c r="AH102" s="79" t="n">
        <v>0</v>
      </c>
      <c r="AI102" s="79" t="n">
        <v>0</v>
      </c>
      <c r="AJ102" s="79" t="n">
        <v>0</v>
      </c>
      <c r="AK102" s="79" t="n">
        <v>0</v>
      </c>
      <c r="AL102" s="79" t="n">
        <v>0</v>
      </c>
      <c r="AM102" s="80" t="n">
        <v>0</v>
      </c>
      <c r="AN102" s="78" t="n">
        <v>0</v>
      </c>
      <c r="AO102" s="79" t="n">
        <v>0</v>
      </c>
      <c r="AP102" s="79" t="n">
        <v>0</v>
      </c>
      <c r="AQ102" s="79" t="n">
        <v>0</v>
      </c>
      <c r="AR102" s="79" t="n">
        <v>0</v>
      </c>
      <c r="AS102" s="79" t="n">
        <v>0</v>
      </c>
      <c r="AT102" s="79" t="n">
        <v>0</v>
      </c>
      <c r="AU102" s="80" t="n">
        <v>0</v>
      </c>
      <c r="AV102" s="78" t="n">
        <v>0</v>
      </c>
      <c r="AW102" s="79" t="n">
        <v>0</v>
      </c>
      <c r="AX102" s="79" t="n">
        <v>0</v>
      </c>
      <c r="AY102" s="79" t="n">
        <v>0</v>
      </c>
      <c r="AZ102" s="79" t="n">
        <v>0</v>
      </c>
      <c r="BA102" s="79" t="n">
        <v>0</v>
      </c>
      <c r="BB102" s="79" t="n">
        <v>0</v>
      </c>
      <c r="BC102" s="80" t="n">
        <v>0</v>
      </c>
    </row>
    <row r="103" customFormat="false" ht="12.75" hidden="false" customHeight="false" outlineLevel="0" collapsed="false">
      <c r="I103" s="82" t="n">
        <v>0</v>
      </c>
      <c r="J103" s="74" t="n">
        <v>76</v>
      </c>
      <c r="K103" s="75" t="n">
        <v>3</v>
      </c>
      <c r="L103" s="76" t="n">
        <v>7</v>
      </c>
      <c r="M103" s="76" t="n">
        <f aca="false">IF(L103=$C$3,1,0)</f>
        <v>0</v>
      </c>
      <c r="N103" s="76" t="n">
        <f aca="false">I103*J103</f>
        <v>0</v>
      </c>
      <c r="O103" s="132" t="n">
        <f aca="false">AVERAGE(DATA!S77:T77)</f>
        <v>5.95</v>
      </c>
      <c r="P103" s="78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80" t="n">
        <v>0</v>
      </c>
      <c r="X103" s="78" t="n">
        <v>0</v>
      </c>
      <c r="Y103" s="79" t="n">
        <v>0</v>
      </c>
      <c r="Z103" s="79" t="n">
        <v>0</v>
      </c>
      <c r="AA103" s="79" t="n">
        <v>0</v>
      </c>
      <c r="AB103" s="79" t="n">
        <v>0</v>
      </c>
      <c r="AC103" s="79" t="n">
        <v>0</v>
      </c>
      <c r="AD103" s="79" t="n">
        <v>1</v>
      </c>
      <c r="AE103" s="80" t="n">
        <v>1</v>
      </c>
      <c r="AF103" s="78" t="n">
        <v>0</v>
      </c>
      <c r="AG103" s="79" t="n">
        <v>0</v>
      </c>
      <c r="AH103" s="79" t="n">
        <v>0</v>
      </c>
      <c r="AI103" s="79" t="n">
        <v>0</v>
      </c>
      <c r="AJ103" s="79" t="n">
        <v>0</v>
      </c>
      <c r="AK103" s="79" t="n">
        <v>0</v>
      </c>
      <c r="AL103" s="79" t="n">
        <v>0</v>
      </c>
      <c r="AM103" s="80" t="n">
        <v>0</v>
      </c>
      <c r="AN103" s="78" t="n">
        <v>0</v>
      </c>
      <c r="AO103" s="79" t="n">
        <v>0</v>
      </c>
      <c r="AP103" s="79" t="n">
        <v>0</v>
      </c>
      <c r="AQ103" s="79" t="n">
        <v>0</v>
      </c>
      <c r="AR103" s="79" t="n">
        <v>0</v>
      </c>
      <c r="AS103" s="79" t="n">
        <v>0</v>
      </c>
      <c r="AT103" s="79" t="n">
        <v>0</v>
      </c>
      <c r="AU103" s="80" t="n">
        <v>0</v>
      </c>
      <c r="AV103" s="78" t="n">
        <v>0</v>
      </c>
      <c r="AW103" s="79" t="n">
        <v>0</v>
      </c>
      <c r="AX103" s="79" t="n">
        <v>0</v>
      </c>
      <c r="AY103" s="79" t="n">
        <v>0</v>
      </c>
      <c r="AZ103" s="79" t="n">
        <v>0</v>
      </c>
      <c r="BA103" s="79" t="n">
        <v>0</v>
      </c>
      <c r="BB103" s="79" t="n">
        <v>0</v>
      </c>
      <c r="BC103" s="80" t="n">
        <v>0</v>
      </c>
    </row>
    <row r="104" customFormat="false" ht="12.75" hidden="false" customHeight="false" outlineLevel="0" collapsed="false">
      <c r="I104" s="82" t="n">
        <v>0</v>
      </c>
      <c r="J104" s="74" t="n">
        <v>77</v>
      </c>
      <c r="K104" s="75" t="n">
        <v>1.5</v>
      </c>
      <c r="L104" s="76" t="n">
        <v>8</v>
      </c>
      <c r="M104" s="76" t="n">
        <f aca="false">IF(L104=$C$3,1,0)</f>
        <v>0</v>
      </c>
      <c r="N104" s="76" t="n">
        <f aca="false">I104*J104</f>
        <v>0</v>
      </c>
      <c r="O104" s="132" t="n">
        <f aca="false">AVERAGE(DATA!S78:T78)</f>
        <v>5.6</v>
      </c>
      <c r="P104" s="78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80" t="n">
        <v>0</v>
      </c>
      <c r="X104" s="78" t="n">
        <v>0</v>
      </c>
      <c r="Y104" s="79" t="n">
        <v>0</v>
      </c>
      <c r="Z104" s="79" t="n">
        <v>0</v>
      </c>
      <c r="AA104" s="79" t="n">
        <v>0</v>
      </c>
      <c r="AB104" s="79" t="n">
        <v>0</v>
      </c>
      <c r="AC104" s="79" t="n">
        <v>0</v>
      </c>
      <c r="AD104" s="79" t="n">
        <v>1</v>
      </c>
      <c r="AE104" s="80" t="n">
        <v>1</v>
      </c>
      <c r="AF104" s="78" t="n">
        <v>0</v>
      </c>
      <c r="AG104" s="79" t="n">
        <v>0</v>
      </c>
      <c r="AH104" s="79" t="n">
        <v>0</v>
      </c>
      <c r="AI104" s="79" t="n">
        <v>0</v>
      </c>
      <c r="AJ104" s="79" t="n">
        <v>0</v>
      </c>
      <c r="AK104" s="79" t="n">
        <v>0</v>
      </c>
      <c r="AL104" s="79" t="n">
        <v>0</v>
      </c>
      <c r="AM104" s="80" t="n">
        <v>0</v>
      </c>
      <c r="AN104" s="78" t="n">
        <v>0</v>
      </c>
      <c r="AO104" s="79" t="n">
        <v>0</v>
      </c>
      <c r="AP104" s="79" t="n">
        <v>0</v>
      </c>
      <c r="AQ104" s="79" t="n">
        <v>0</v>
      </c>
      <c r="AR104" s="79" t="n">
        <v>0</v>
      </c>
      <c r="AS104" s="79" t="n">
        <v>0</v>
      </c>
      <c r="AT104" s="79" t="n">
        <v>0</v>
      </c>
      <c r="AU104" s="80" t="n">
        <v>0</v>
      </c>
      <c r="AV104" s="78" t="n">
        <v>0</v>
      </c>
      <c r="AW104" s="79" t="n">
        <v>0</v>
      </c>
      <c r="AX104" s="79" t="n">
        <v>0</v>
      </c>
      <c r="AY104" s="79" t="n">
        <v>0</v>
      </c>
      <c r="AZ104" s="79" t="n">
        <v>0</v>
      </c>
      <c r="BA104" s="79" t="n">
        <v>0</v>
      </c>
      <c r="BB104" s="79" t="n">
        <v>0</v>
      </c>
      <c r="BC104" s="80" t="n">
        <v>0</v>
      </c>
    </row>
    <row r="105" customFormat="false" ht="12.75" hidden="false" customHeight="false" outlineLevel="0" collapsed="false">
      <c r="I105" s="82" t="n">
        <v>0</v>
      </c>
      <c r="J105" s="74" t="n">
        <v>78</v>
      </c>
      <c r="K105" s="75" t="n">
        <v>1.5</v>
      </c>
      <c r="L105" s="76" t="n">
        <v>8</v>
      </c>
      <c r="M105" s="76" t="n">
        <f aca="false">IF(L105=$C$3,1,0)</f>
        <v>0</v>
      </c>
      <c r="N105" s="76" t="n">
        <f aca="false">I105*J105</f>
        <v>0</v>
      </c>
      <c r="O105" s="132" t="n">
        <f aca="false">AVERAGE(DATA!S79:T79)</f>
        <v>5.7</v>
      </c>
      <c r="P105" s="78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80" t="n">
        <v>0</v>
      </c>
      <c r="X105" s="78" t="n">
        <v>0</v>
      </c>
      <c r="Y105" s="79" t="n">
        <v>0</v>
      </c>
      <c r="Z105" s="79" t="n">
        <v>0</v>
      </c>
      <c r="AA105" s="79" t="n">
        <v>0</v>
      </c>
      <c r="AB105" s="79" t="n">
        <v>0</v>
      </c>
      <c r="AC105" s="79" t="n">
        <v>0</v>
      </c>
      <c r="AD105" s="79" t="n">
        <v>0</v>
      </c>
      <c r="AE105" s="80" t="n">
        <v>0</v>
      </c>
      <c r="AF105" s="78" t="n">
        <v>0</v>
      </c>
      <c r="AG105" s="79" t="n">
        <v>0</v>
      </c>
      <c r="AH105" s="79" t="n">
        <v>0</v>
      </c>
      <c r="AI105" s="79" t="n">
        <v>0</v>
      </c>
      <c r="AJ105" s="79" t="n">
        <v>0</v>
      </c>
      <c r="AK105" s="79" t="n">
        <v>0</v>
      </c>
      <c r="AL105" s="79" t="n">
        <v>0</v>
      </c>
      <c r="AM105" s="80" t="n">
        <v>0</v>
      </c>
      <c r="AN105" s="78" t="n">
        <v>0</v>
      </c>
      <c r="AO105" s="79" t="n">
        <v>0</v>
      </c>
      <c r="AP105" s="79" t="n">
        <v>0</v>
      </c>
      <c r="AQ105" s="79" t="n">
        <v>0</v>
      </c>
      <c r="AR105" s="79" t="n">
        <v>0</v>
      </c>
      <c r="AS105" s="79" t="n">
        <v>0</v>
      </c>
      <c r="AT105" s="79" t="n">
        <v>0</v>
      </c>
      <c r="AU105" s="80" t="n">
        <v>0</v>
      </c>
      <c r="AV105" s="78" t="n">
        <v>1</v>
      </c>
      <c r="AW105" s="79" t="n">
        <v>1</v>
      </c>
      <c r="AX105" s="79" t="n">
        <v>0</v>
      </c>
      <c r="AY105" s="79" t="n">
        <v>0</v>
      </c>
      <c r="AZ105" s="79" t="n">
        <v>0</v>
      </c>
      <c r="BA105" s="79" t="n">
        <v>0</v>
      </c>
      <c r="BB105" s="79" t="n">
        <v>0</v>
      </c>
      <c r="BC105" s="80" t="n">
        <v>0</v>
      </c>
    </row>
    <row r="106" customFormat="false" ht="12.75" hidden="false" customHeight="false" outlineLevel="0" collapsed="false">
      <c r="I106" s="82" t="n">
        <v>0</v>
      </c>
      <c r="J106" s="74" t="n">
        <v>79</v>
      </c>
      <c r="K106" s="75" t="n">
        <v>1.5</v>
      </c>
      <c r="L106" s="76" t="n">
        <v>8</v>
      </c>
      <c r="M106" s="76" t="n">
        <f aca="false">IF(L106=$C$3,1,0)</f>
        <v>0</v>
      </c>
      <c r="N106" s="76" t="n">
        <f aca="false">I106*J106</f>
        <v>0</v>
      </c>
      <c r="O106" s="132" t="n">
        <f aca="false">AVERAGE(DATA!S80:T80)</f>
        <v>6.35</v>
      </c>
      <c r="P106" s="78" t="n">
        <v>1</v>
      </c>
      <c r="Q106" s="79" t="n">
        <v>1</v>
      </c>
      <c r="R106" s="79" t="n">
        <v>0</v>
      </c>
      <c r="S106" s="79" t="n">
        <v>0</v>
      </c>
      <c r="T106" s="79" t="n">
        <v>0</v>
      </c>
      <c r="U106" s="79" t="n">
        <v>0</v>
      </c>
      <c r="V106" s="79" t="n">
        <v>0</v>
      </c>
      <c r="W106" s="80" t="n">
        <v>0</v>
      </c>
      <c r="X106" s="78" t="n">
        <v>0</v>
      </c>
      <c r="Y106" s="79" t="n">
        <v>0</v>
      </c>
      <c r="Z106" s="79" t="n">
        <v>0</v>
      </c>
      <c r="AA106" s="79" t="n">
        <v>0</v>
      </c>
      <c r="AB106" s="79" t="n">
        <v>0</v>
      </c>
      <c r="AC106" s="79" t="n">
        <v>0</v>
      </c>
      <c r="AD106" s="79" t="n">
        <v>0</v>
      </c>
      <c r="AE106" s="80" t="n">
        <v>0</v>
      </c>
      <c r="AF106" s="78" t="n">
        <v>0</v>
      </c>
      <c r="AG106" s="79" t="n">
        <v>0</v>
      </c>
      <c r="AH106" s="79" t="n">
        <v>0</v>
      </c>
      <c r="AI106" s="79" t="n">
        <v>0</v>
      </c>
      <c r="AJ106" s="79" t="n">
        <v>0</v>
      </c>
      <c r="AK106" s="79" t="n">
        <v>0</v>
      </c>
      <c r="AL106" s="79" t="n">
        <v>0</v>
      </c>
      <c r="AM106" s="80" t="n">
        <v>0</v>
      </c>
      <c r="AN106" s="78" t="n">
        <v>0</v>
      </c>
      <c r="AO106" s="79" t="n">
        <v>0</v>
      </c>
      <c r="AP106" s="79" t="n">
        <v>0</v>
      </c>
      <c r="AQ106" s="79" t="n">
        <v>0</v>
      </c>
      <c r="AR106" s="79" t="n">
        <v>0</v>
      </c>
      <c r="AS106" s="79" t="n">
        <v>0</v>
      </c>
      <c r="AT106" s="79" t="n">
        <v>0</v>
      </c>
      <c r="AU106" s="80" t="n">
        <v>0</v>
      </c>
      <c r="AV106" s="78" t="n">
        <v>0</v>
      </c>
      <c r="AW106" s="79" t="n">
        <v>0</v>
      </c>
      <c r="AX106" s="79" t="n">
        <v>0</v>
      </c>
      <c r="AY106" s="79" t="n">
        <v>0</v>
      </c>
      <c r="AZ106" s="79" t="n">
        <v>0</v>
      </c>
      <c r="BA106" s="79" t="n">
        <v>0</v>
      </c>
      <c r="BB106" s="79" t="n">
        <v>0</v>
      </c>
      <c r="BC106" s="80" t="n">
        <v>0</v>
      </c>
    </row>
    <row r="107" customFormat="false" ht="12.75" hidden="false" customHeight="false" outlineLevel="0" collapsed="false">
      <c r="I107" s="82" t="n">
        <v>0</v>
      </c>
      <c r="J107" s="74" t="n">
        <v>80</v>
      </c>
      <c r="K107" s="75" t="n">
        <v>1.5</v>
      </c>
      <c r="L107" s="76" t="n">
        <v>8</v>
      </c>
      <c r="M107" s="76" t="n">
        <f aca="false">IF(L107=$C$3,1,0)</f>
        <v>0</v>
      </c>
      <c r="N107" s="76" t="n">
        <f aca="false">I107*J107</f>
        <v>0</v>
      </c>
      <c r="O107" s="132" t="n">
        <f aca="false">AVERAGE(DATA!S81:T81)</f>
        <v>6.15</v>
      </c>
      <c r="P107" s="100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4" t="n">
        <v>0</v>
      </c>
      <c r="V107" s="74" t="n">
        <v>0</v>
      </c>
      <c r="W107" s="101" t="n">
        <v>0</v>
      </c>
      <c r="X107" s="100" t="n">
        <v>0</v>
      </c>
      <c r="Y107" s="79" t="n">
        <v>0</v>
      </c>
      <c r="Z107" s="79" t="n">
        <v>0</v>
      </c>
      <c r="AA107" s="79" t="n">
        <v>0</v>
      </c>
      <c r="AB107" s="79" t="n">
        <v>0</v>
      </c>
      <c r="AC107" s="79" t="n">
        <v>0</v>
      </c>
      <c r="AD107" s="79" t="n">
        <v>0</v>
      </c>
      <c r="AE107" s="80" t="n">
        <v>0</v>
      </c>
      <c r="AF107" s="78" t="n">
        <v>1</v>
      </c>
      <c r="AG107" s="79" t="n">
        <v>1</v>
      </c>
      <c r="AH107" s="79" t="n">
        <v>0</v>
      </c>
      <c r="AI107" s="79" t="n">
        <v>0</v>
      </c>
      <c r="AJ107" s="79" t="n">
        <v>0</v>
      </c>
      <c r="AK107" s="79" t="n">
        <v>0</v>
      </c>
      <c r="AL107" s="79" t="n">
        <v>0</v>
      </c>
      <c r="AM107" s="80" t="n">
        <v>0</v>
      </c>
      <c r="AN107" s="78" t="n">
        <v>0</v>
      </c>
      <c r="AO107" s="79" t="n">
        <v>0</v>
      </c>
      <c r="AP107" s="79" t="n">
        <v>0</v>
      </c>
      <c r="AQ107" s="79" t="n">
        <v>0</v>
      </c>
      <c r="AR107" s="79" t="n">
        <v>0</v>
      </c>
      <c r="AS107" s="79" t="n">
        <v>0</v>
      </c>
      <c r="AT107" s="79" t="n">
        <v>0</v>
      </c>
      <c r="AU107" s="80" t="n">
        <v>0</v>
      </c>
      <c r="AV107" s="78" t="n">
        <v>0</v>
      </c>
      <c r="AW107" s="79" t="n">
        <v>0</v>
      </c>
      <c r="AX107" s="79" t="n">
        <v>0</v>
      </c>
      <c r="AY107" s="79" t="n">
        <v>0</v>
      </c>
      <c r="AZ107" s="79" t="n">
        <v>0</v>
      </c>
      <c r="BA107" s="79" t="n">
        <v>0</v>
      </c>
      <c r="BB107" s="79" t="n">
        <v>0</v>
      </c>
      <c r="BC107" s="80" t="n">
        <v>0</v>
      </c>
    </row>
    <row r="108" customFormat="false" ht="12.75" hidden="false" customHeight="false" outlineLevel="0" collapsed="false">
      <c r="I108" s="82" t="n">
        <v>0</v>
      </c>
      <c r="J108" s="74" t="n">
        <v>81</v>
      </c>
      <c r="K108" s="75" t="n">
        <v>1.5</v>
      </c>
      <c r="L108" s="76" t="n">
        <v>8</v>
      </c>
      <c r="M108" s="76" t="n">
        <f aca="false">IF(L108=$C$3,1,0)</f>
        <v>0</v>
      </c>
      <c r="N108" s="76" t="n">
        <f aca="false">I108*J108</f>
        <v>0</v>
      </c>
      <c r="O108" s="132" t="n">
        <f aca="false">AVERAGE(DATA!S82:T82)</f>
        <v>5.5</v>
      </c>
      <c r="P108" s="100" t="n">
        <v>0</v>
      </c>
      <c r="Q108" s="74" t="n">
        <v>0</v>
      </c>
      <c r="R108" s="74" t="n">
        <v>0</v>
      </c>
      <c r="S108" s="74" t="n">
        <v>0</v>
      </c>
      <c r="T108" s="74" t="n">
        <v>0</v>
      </c>
      <c r="U108" s="74" t="n">
        <v>0</v>
      </c>
      <c r="V108" s="74" t="n">
        <v>0</v>
      </c>
      <c r="W108" s="101" t="n">
        <v>0</v>
      </c>
      <c r="X108" s="100" t="n">
        <v>0</v>
      </c>
      <c r="Y108" s="79" t="n"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79" t="n">
        <v>0</v>
      </c>
      <c r="AE108" s="80" t="n">
        <v>0</v>
      </c>
      <c r="AF108" s="78" t="n">
        <v>1</v>
      </c>
      <c r="AG108" s="79" t="n">
        <v>1</v>
      </c>
      <c r="AH108" s="79" t="n">
        <v>0</v>
      </c>
      <c r="AI108" s="79" t="n">
        <v>0</v>
      </c>
      <c r="AJ108" s="79" t="n">
        <v>0</v>
      </c>
      <c r="AK108" s="79" t="n">
        <v>0</v>
      </c>
      <c r="AL108" s="79" t="n">
        <v>0</v>
      </c>
      <c r="AM108" s="80" t="n">
        <v>0</v>
      </c>
      <c r="AN108" s="78" t="n">
        <v>0</v>
      </c>
      <c r="AO108" s="79" t="n">
        <v>0</v>
      </c>
      <c r="AP108" s="79" t="n">
        <v>0</v>
      </c>
      <c r="AQ108" s="79" t="n">
        <v>0</v>
      </c>
      <c r="AR108" s="79" t="n">
        <v>0</v>
      </c>
      <c r="AS108" s="79" t="n">
        <v>0</v>
      </c>
      <c r="AT108" s="79" t="n">
        <v>0</v>
      </c>
      <c r="AU108" s="80" t="n">
        <v>0</v>
      </c>
      <c r="AV108" s="78" t="n">
        <v>0</v>
      </c>
      <c r="AW108" s="79" t="n">
        <v>0</v>
      </c>
      <c r="AX108" s="79" t="n">
        <v>0</v>
      </c>
      <c r="AY108" s="79" t="n">
        <v>0</v>
      </c>
      <c r="AZ108" s="79" t="n">
        <v>0</v>
      </c>
      <c r="BA108" s="79" t="n">
        <v>0</v>
      </c>
      <c r="BB108" s="79" t="n">
        <v>0</v>
      </c>
      <c r="BC108" s="80" t="n">
        <v>0</v>
      </c>
    </row>
    <row r="109" customFormat="false" ht="12.75" hidden="false" customHeight="false" outlineLevel="0" collapsed="false">
      <c r="I109" s="82" t="n">
        <v>0</v>
      </c>
      <c r="J109" s="74" t="n">
        <v>82</v>
      </c>
      <c r="K109" s="75" t="n">
        <v>1.5</v>
      </c>
      <c r="L109" s="76" t="n">
        <v>8</v>
      </c>
      <c r="M109" s="76" t="n">
        <f aca="false">IF(L109=$C$3,1,0)</f>
        <v>0</v>
      </c>
      <c r="N109" s="76" t="n">
        <f aca="false">I109*J109</f>
        <v>0</v>
      </c>
      <c r="O109" s="132" t="n">
        <f aca="false">AVERAGE(DATA!S83:T83)</f>
        <v>5.25</v>
      </c>
      <c r="P109" s="78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1</v>
      </c>
      <c r="W109" s="80" t="n">
        <v>1</v>
      </c>
      <c r="X109" s="78" t="n">
        <v>0</v>
      </c>
      <c r="Y109" s="79" t="n">
        <v>0</v>
      </c>
      <c r="Z109" s="79" t="n">
        <v>0</v>
      </c>
      <c r="AA109" s="79" t="n">
        <v>0</v>
      </c>
      <c r="AB109" s="79" t="n">
        <v>0</v>
      </c>
      <c r="AC109" s="79" t="n">
        <v>0</v>
      </c>
      <c r="AD109" s="79" t="n">
        <v>0</v>
      </c>
      <c r="AE109" s="80" t="n">
        <v>0</v>
      </c>
      <c r="AF109" s="78" t="n">
        <v>0</v>
      </c>
      <c r="AG109" s="79" t="n">
        <v>0</v>
      </c>
      <c r="AH109" s="79" t="n">
        <v>0</v>
      </c>
      <c r="AI109" s="79" t="n">
        <v>0</v>
      </c>
      <c r="AJ109" s="79" t="n">
        <v>0</v>
      </c>
      <c r="AK109" s="79" t="n">
        <v>0</v>
      </c>
      <c r="AL109" s="79" t="n">
        <v>0</v>
      </c>
      <c r="AM109" s="80" t="n">
        <v>0</v>
      </c>
      <c r="AN109" s="78" t="n">
        <v>0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0</v>
      </c>
      <c r="AU109" s="80" t="n">
        <v>0</v>
      </c>
      <c r="AV109" s="78" t="n">
        <v>0</v>
      </c>
      <c r="AW109" s="79" t="n">
        <v>0</v>
      </c>
      <c r="AX109" s="79" t="n">
        <v>0</v>
      </c>
      <c r="AY109" s="79" t="n">
        <v>0</v>
      </c>
      <c r="AZ109" s="79" t="n">
        <v>0</v>
      </c>
      <c r="BA109" s="79" t="n">
        <v>0</v>
      </c>
      <c r="BB109" s="79" t="n">
        <v>0</v>
      </c>
      <c r="BC109" s="80" t="n">
        <v>0</v>
      </c>
    </row>
    <row r="110" customFormat="false" ht="12.75" hidden="false" customHeight="false" outlineLevel="0" collapsed="false">
      <c r="I110" s="82" t="n">
        <v>0</v>
      </c>
      <c r="J110" s="74" t="n">
        <v>83</v>
      </c>
      <c r="K110" s="75" t="n">
        <v>1.5</v>
      </c>
      <c r="L110" s="76" t="n">
        <v>8</v>
      </c>
      <c r="M110" s="76" t="n">
        <f aca="false">IF(L110=$C$3,1,0)</f>
        <v>0</v>
      </c>
      <c r="N110" s="76" t="n">
        <f aca="false">I110*J110</f>
        <v>0</v>
      </c>
      <c r="O110" s="132" t="n">
        <f aca="false">AVERAGE(DATA!S84:T84)</f>
        <v>6.2</v>
      </c>
      <c r="P110" s="78" t="n">
        <v>0</v>
      </c>
      <c r="Q110" s="79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  <c r="V110" s="79" t="n">
        <v>0</v>
      </c>
      <c r="W110" s="80" t="n">
        <v>0</v>
      </c>
      <c r="X110" s="78" t="n">
        <v>0</v>
      </c>
      <c r="Y110" s="79" t="n">
        <v>0</v>
      </c>
      <c r="Z110" s="79" t="n">
        <v>0</v>
      </c>
      <c r="AA110" s="79" t="n">
        <v>0</v>
      </c>
      <c r="AB110" s="79" t="n">
        <v>0</v>
      </c>
      <c r="AC110" s="79" t="n">
        <v>0</v>
      </c>
      <c r="AD110" s="79" t="n">
        <v>0</v>
      </c>
      <c r="AE110" s="80" t="n">
        <v>0</v>
      </c>
      <c r="AF110" s="78" t="n">
        <v>0</v>
      </c>
      <c r="AG110" s="79" t="n">
        <v>0</v>
      </c>
      <c r="AH110" s="79" t="n">
        <v>0</v>
      </c>
      <c r="AI110" s="79" t="n">
        <v>0</v>
      </c>
      <c r="AJ110" s="79" t="n">
        <v>0</v>
      </c>
      <c r="AK110" s="79" t="n">
        <v>0</v>
      </c>
      <c r="AL110" s="79" t="n">
        <v>0</v>
      </c>
      <c r="AM110" s="80" t="n">
        <v>0</v>
      </c>
      <c r="AN110" s="78" t="n">
        <v>0</v>
      </c>
      <c r="AO110" s="79" t="n">
        <v>0</v>
      </c>
      <c r="AP110" s="79" t="n">
        <v>0</v>
      </c>
      <c r="AQ110" s="79" t="n">
        <v>0</v>
      </c>
      <c r="AR110" s="79" t="n">
        <v>0</v>
      </c>
      <c r="AS110" s="79" t="n">
        <v>0</v>
      </c>
      <c r="AT110" s="79" t="n">
        <v>1</v>
      </c>
      <c r="AU110" s="80" t="n">
        <v>1</v>
      </c>
      <c r="AV110" s="78" t="n">
        <v>0</v>
      </c>
      <c r="AW110" s="79" t="n">
        <v>0</v>
      </c>
      <c r="AX110" s="79" t="n">
        <v>0</v>
      </c>
      <c r="AY110" s="79" t="n">
        <v>0</v>
      </c>
      <c r="AZ110" s="79" t="n">
        <v>0</v>
      </c>
      <c r="BA110" s="79" t="n">
        <v>0</v>
      </c>
      <c r="BB110" s="79" t="n">
        <v>0</v>
      </c>
      <c r="BC110" s="80" t="n">
        <v>0</v>
      </c>
    </row>
    <row r="111" customFormat="false" ht="12.75" hidden="false" customHeight="false" outlineLevel="0" collapsed="false">
      <c r="I111" s="82" t="n">
        <v>0</v>
      </c>
      <c r="J111" s="74" t="n">
        <v>84</v>
      </c>
      <c r="K111" s="75" t="n">
        <v>1.5</v>
      </c>
      <c r="L111" s="76" t="n">
        <v>8</v>
      </c>
      <c r="M111" s="76" t="n">
        <f aca="false">IF(L111=$C$3,1,0)</f>
        <v>0</v>
      </c>
      <c r="N111" s="76" t="n">
        <f aca="false">I111*J111</f>
        <v>0</v>
      </c>
      <c r="O111" s="132" t="n">
        <f aca="false">AVERAGE(DATA!S85:T85)</f>
        <v>5.85</v>
      </c>
      <c r="P111" s="78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80" t="n">
        <v>0</v>
      </c>
      <c r="X111" s="78" t="n">
        <v>0</v>
      </c>
      <c r="Y111" s="79" t="n">
        <v>0</v>
      </c>
      <c r="Z111" s="79" t="n">
        <v>0</v>
      </c>
      <c r="AA111" s="79" t="n">
        <v>0</v>
      </c>
      <c r="AB111" s="79" t="n">
        <v>0</v>
      </c>
      <c r="AC111" s="79" t="n">
        <v>0</v>
      </c>
      <c r="AD111" s="79" t="n">
        <v>0</v>
      </c>
      <c r="AE111" s="80" t="n">
        <v>0</v>
      </c>
      <c r="AF111" s="78" t="n">
        <v>0</v>
      </c>
      <c r="AG111" s="79" t="n">
        <v>0</v>
      </c>
      <c r="AH111" s="79" t="n">
        <v>0</v>
      </c>
      <c r="AI111" s="79" t="n">
        <v>0</v>
      </c>
      <c r="AJ111" s="79" t="n">
        <v>0</v>
      </c>
      <c r="AK111" s="79" t="n">
        <v>0</v>
      </c>
      <c r="AL111" s="79" t="n">
        <v>0</v>
      </c>
      <c r="AM111" s="80" t="n">
        <v>0</v>
      </c>
      <c r="AN111" s="78" t="n">
        <v>0</v>
      </c>
      <c r="AO111" s="79" t="n">
        <v>0</v>
      </c>
      <c r="AP111" s="79" t="n">
        <v>0</v>
      </c>
      <c r="AQ111" s="79" t="n">
        <v>0</v>
      </c>
      <c r="AR111" s="79" t="n">
        <v>0</v>
      </c>
      <c r="AS111" s="79" t="n">
        <v>0</v>
      </c>
      <c r="AT111" s="79" t="n">
        <v>0</v>
      </c>
      <c r="AU111" s="80" t="n">
        <v>0</v>
      </c>
      <c r="AV111" s="78" t="n">
        <v>1</v>
      </c>
      <c r="AW111" s="79" t="n">
        <v>1</v>
      </c>
      <c r="AX111" s="79" t="n">
        <v>0</v>
      </c>
      <c r="AY111" s="79" t="n">
        <v>0</v>
      </c>
      <c r="AZ111" s="79" t="n">
        <v>0</v>
      </c>
      <c r="BA111" s="79" t="n">
        <v>0</v>
      </c>
      <c r="BB111" s="79" t="n">
        <v>0</v>
      </c>
      <c r="BC111" s="80" t="n">
        <v>0</v>
      </c>
    </row>
    <row r="112" customFormat="false" ht="12.75" hidden="false" customHeight="false" outlineLevel="0" collapsed="false">
      <c r="I112" s="82" t="n">
        <v>0</v>
      </c>
      <c r="J112" s="74" t="n">
        <v>85</v>
      </c>
      <c r="K112" s="75" t="n">
        <v>1.5</v>
      </c>
      <c r="L112" s="76" t="n">
        <v>8</v>
      </c>
      <c r="M112" s="76" t="n">
        <f aca="false">IF(L112=$C$3,1,0)</f>
        <v>0</v>
      </c>
      <c r="N112" s="76" t="n">
        <f aca="false">I112*J112</f>
        <v>0</v>
      </c>
      <c r="O112" s="132" t="n">
        <f aca="false">AVERAGE(DATA!S86:T86)</f>
        <v>5.75</v>
      </c>
      <c r="P112" s="78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80" t="n">
        <v>0</v>
      </c>
      <c r="X112" s="78" t="n">
        <v>0</v>
      </c>
      <c r="Y112" s="79" t="n">
        <v>0</v>
      </c>
      <c r="Z112" s="79" t="n">
        <v>0</v>
      </c>
      <c r="AA112" s="79" t="n">
        <v>0</v>
      </c>
      <c r="AB112" s="79" t="n">
        <v>0</v>
      </c>
      <c r="AC112" s="79" t="n">
        <v>0</v>
      </c>
      <c r="AD112" s="79" t="n">
        <v>1</v>
      </c>
      <c r="AE112" s="80" t="n">
        <v>1</v>
      </c>
      <c r="AF112" s="78" t="n">
        <v>0</v>
      </c>
      <c r="AG112" s="79" t="n">
        <v>0</v>
      </c>
      <c r="AH112" s="79" t="n">
        <v>0</v>
      </c>
      <c r="AI112" s="79" t="n">
        <v>0</v>
      </c>
      <c r="AJ112" s="79" t="n">
        <v>0</v>
      </c>
      <c r="AK112" s="79" t="n">
        <v>0</v>
      </c>
      <c r="AL112" s="79" t="n">
        <v>0</v>
      </c>
      <c r="AM112" s="80" t="n">
        <v>0</v>
      </c>
      <c r="AN112" s="78" t="n">
        <v>0</v>
      </c>
      <c r="AO112" s="79" t="n">
        <v>0</v>
      </c>
      <c r="AP112" s="79" t="n">
        <v>0</v>
      </c>
      <c r="AQ112" s="79" t="n">
        <v>0</v>
      </c>
      <c r="AR112" s="79" t="n">
        <v>0</v>
      </c>
      <c r="AS112" s="79" t="n">
        <v>0</v>
      </c>
      <c r="AT112" s="79" t="n">
        <v>0</v>
      </c>
      <c r="AU112" s="80" t="n">
        <v>0</v>
      </c>
      <c r="AV112" s="78" t="n">
        <v>0</v>
      </c>
      <c r="AW112" s="79" t="n">
        <v>0</v>
      </c>
      <c r="AX112" s="79" t="n">
        <v>0</v>
      </c>
      <c r="AY112" s="79" t="n">
        <v>0</v>
      </c>
      <c r="AZ112" s="79" t="n">
        <v>0</v>
      </c>
      <c r="BA112" s="79" t="n">
        <v>0</v>
      </c>
      <c r="BB112" s="79" t="n">
        <v>0</v>
      </c>
      <c r="BC112" s="80" t="n">
        <v>0</v>
      </c>
    </row>
    <row r="113" customFormat="false" ht="12.75" hidden="false" customHeight="false" outlineLevel="0" collapsed="false">
      <c r="I113" s="82" t="n">
        <v>0</v>
      </c>
      <c r="J113" s="74" t="n">
        <v>86</v>
      </c>
      <c r="K113" s="75" t="n">
        <v>1.5</v>
      </c>
      <c r="L113" s="76" t="n">
        <v>8</v>
      </c>
      <c r="M113" s="76" t="n">
        <f aca="false">IF(L113=$C$3,1,0)</f>
        <v>0</v>
      </c>
      <c r="N113" s="76" t="n">
        <f aca="false">I113*J113</f>
        <v>0</v>
      </c>
      <c r="O113" s="132" t="n">
        <f aca="false">AVERAGE(DATA!S87:T87)</f>
        <v>5.9</v>
      </c>
      <c r="P113" s="78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80" t="n">
        <v>0</v>
      </c>
      <c r="X113" s="78" t="n">
        <v>0</v>
      </c>
      <c r="Y113" s="79" t="n">
        <v>0</v>
      </c>
      <c r="Z113" s="79" t="n">
        <v>0</v>
      </c>
      <c r="AA113" s="79" t="n">
        <v>0</v>
      </c>
      <c r="AB113" s="79" t="n">
        <v>0</v>
      </c>
      <c r="AC113" s="79" t="n">
        <v>0</v>
      </c>
      <c r="AD113" s="79" t="n">
        <v>1</v>
      </c>
      <c r="AE113" s="80" t="n">
        <v>1</v>
      </c>
      <c r="AF113" s="78" t="n">
        <v>0</v>
      </c>
      <c r="AG113" s="79" t="n">
        <v>0</v>
      </c>
      <c r="AH113" s="79" t="n">
        <v>0</v>
      </c>
      <c r="AI113" s="79" t="n">
        <v>0</v>
      </c>
      <c r="AJ113" s="79" t="n">
        <v>0</v>
      </c>
      <c r="AK113" s="79" t="n">
        <v>0</v>
      </c>
      <c r="AL113" s="79" t="n">
        <v>0</v>
      </c>
      <c r="AM113" s="80" t="n">
        <v>0</v>
      </c>
      <c r="AN113" s="78" t="n">
        <v>0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0</v>
      </c>
      <c r="AU113" s="80" t="n">
        <v>0</v>
      </c>
      <c r="AV113" s="78" t="n">
        <v>0</v>
      </c>
      <c r="AW113" s="79" t="n">
        <v>0</v>
      </c>
      <c r="AX113" s="79" t="n">
        <v>0</v>
      </c>
      <c r="AY113" s="79" t="n">
        <v>0</v>
      </c>
      <c r="AZ113" s="79" t="n">
        <v>0</v>
      </c>
      <c r="BA113" s="79" t="n">
        <v>0</v>
      </c>
      <c r="BB113" s="79" t="n">
        <v>0</v>
      </c>
      <c r="BC113" s="80" t="n">
        <v>0</v>
      </c>
    </row>
    <row r="114" customFormat="false" ht="12.75" hidden="false" customHeight="false" outlineLevel="0" collapsed="false">
      <c r="I114" s="82" t="n">
        <v>0</v>
      </c>
      <c r="J114" s="74" t="n">
        <v>87</v>
      </c>
      <c r="K114" s="75" t="n">
        <v>3</v>
      </c>
      <c r="L114" s="76" t="n">
        <v>8</v>
      </c>
      <c r="M114" s="76" t="n">
        <f aca="false">IF(L114=$C$3,1,0)</f>
        <v>0</v>
      </c>
      <c r="N114" s="76" t="n">
        <f aca="false">I114*J114</f>
        <v>0</v>
      </c>
      <c r="O114" s="132" t="n">
        <f aca="false">AVERAGE(DATA!S88:T88)</f>
        <v>6</v>
      </c>
      <c r="P114" s="78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80" t="n">
        <v>0</v>
      </c>
      <c r="X114" s="78" t="n">
        <v>0</v>
      </c>
      <c r="Y114" s="79" t="n">
        <v>1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80" t="n">
        <v>0</v>
      </c>
      <c r="AF114" s="78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0</v>
      </c>
      <c r="AM114" s="80" t="n">
        <v>0</v>
      </c>
      <c r="AN114" s="78" t="n">
        <v>0</v>
      </c>
      <c r="AO114" s="79" t="n">
        <v>1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0</v>
      </c>
      <c r="AU114" s="80" t="n">
        <v>0</v>
      </c>
      <c r="AV114" s="78" t="n">
        <v>0</v>
      </c>
      <c r="AW114" s="79" t="n">
        <v>0</v>
      </c>
      <c r="AX114" s="79" t="n">
        <v>0</v>
      </c>
      <c r="AY114" s="79" t="n">
        <v>0</v>
      </c>
      <c r="AZ114" s="79" t="n">
        <v>0</v>
      </c>
      <c r="BA114" s="79" t="n">
        <v>0</v>
      </c>
      <c r="BB114" s="79" t="n">
        <v>0</v>
      </c>
      <c r="BC114" s="80" t="n">
        <v>0</v>
      </c>
    </row>
    <row r="115" customFormat="false" ht="12.75" hidden="false" customHeight="false" outlineLevel="0" collapsed="false">
      <c r="I115" s="82" t="n">
        <v>0</v>
      </c>
      <c r="J115" s="74" t="n">
        <v>88</v>
      </c>
      <c r="K115" s="75" t="n">
        <v>3</v>
      </c>
      <c r="L115" s="76" t="n">
        <v>8</v>
      </c>
      <c r="M115" s="76" t="n">
        <f aca="false">IF(L115=$C$3,1,0)</f>
        <v>0</v>
      </c>
      <c r="N115" s="76" t="n">
        <f aca="false">I115*J115</f>
        <v>0</v>
      </c>
      <c r="O115" s="132" t="n">
        <f aca="false">AVERAGE(DATA!S89:T89)</f>
        <v>5.85</v>
      </c>
      <c r="P115" s="100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4" t="n">
        <v>0</v>
      </c>
      <c r="V115" s="74" t="n">
        <v>0</v>
      </c>
      <c r="W115" s="101" t="n">
        <v>0</v>
      </c>
      <c r="X115" s="100" t="n">
        <v>0</v>
      </c>
      <c r="Y115" s="79" t="n">
        <v>0</v>
      </c>
      <c r="Z115" s="79" t="n">
        <v>0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80" t="n">
        <v>0</v>
      </c>
      <c r="AF115" s="78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79" t="n">
        <v>0</v>
      </c>
      <c r="AL115" s="79" t="n">
        <v>1</v>
      </c>
      <c r="AM115" s="80" t="n">
        <v>1</v>
      </c>
      <c r="AN115" s="78" t="n">
        <v>0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0</v>
      </c>
      <c r="AU115" s="80" t="n">
        <v>0</v>
      </c>
      <c r="AV115" s="78" t="n">
        <v>0</v>
      </c>
      <c r="AW115" s="79" t="n">
        <v>0</v>
      </c>
      <c r="AX115" s="79" t="n">
        <v>0</v>
      </c>
      <c r="AY115" s="79" t="n">
        <v>0</v>
      </c>
      <c r="AZ115" s="79" t="n">
        <v>0</v>
      </c>
      <c r="BA115" s="79" t="n">
        <v>0</v>
      </c>
      <c r="BB115" s="79" t="n">
        <v>0</v>
      </c>
      <c r="BC115" s="80" t="n">
        <v>0</v>
      </c>
    </row>
    <row r="116" customFormat="false" ht="12.75" hidden="false" customHeight="false" outlineLevel="0" collapsed="false">
      <c r="I116" s="82" t="n">
        <v>0</v>
      </c>
      <c r="J116" s="74" t="n">
        <v>89</v>
      </c>
      <c r="K116" s="75" t="n">
        <v>3</v>
      </c>
      <c r="L116" s="76" t="n">
        <v>8</v>
      </c>
      <c r="M116" s="76" t="n">
        <f aca="false">IF(L116=$C$3,1,0)</f>
        <v>0</v>
      </c>
      <c r="N116" s="76" t="n">
        <f aca="false">I116*J116</f>
        <v>0</v>
      </c>
      <c r="O116" s="132" t="n">
        <f aca="false">AVERAGE(DATA!S90:T90)</f>
        <v>5.8</v>
      </c>
      <c r="P116" s="78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1</v>
      </c>
      <c r="W116" s="80" t="n">
        <v>1</v>
      </c>
      <c r="X116" s="78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80" t="n">
        <v>0</v>
      </c>
      <c r="AF116" s="78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80" t="n">
        <v>0</v>
      </c>
      <c r="AN116" s="78" t="n">
        <v>0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0</v>
      </c>
      <c r="AU116" s="80" t="n">
        <v>0</v>
      </c>
      <c r="AV116" s="78" t="n">
        <v>0</v>
      </c>
      <c r="AW116" s="79" t="n">
        <v>0</v>
      </c>
      <c r="AX116" s="79" t="n">
        <v>0</v>
      </c>
      <c r="AY116" s="79" t="n">
        <v>0</v>
      </c>
      <c r="AZ116" s="79" t="n">
        <v>0</v>
      </c>
      <c r="BA116" s="79" t="n">
        <v>0</v>
      </c>
      <c r="BB116" s="79" t="n">
        <v>0</v>
      </c>
      <c r="BC116" s="80" t="n">
        <v>0</v>
      </c>
    </row>
    <row r="117" customFormat="false" ht="12.75" hidden="false" customHeight="false" outlineLevel="0" collapsed="false">
      <c r="I117" s="82" t="n">
        <v>0</v>
      </c>
      <c r="J117" s="74" t="n">
        <v>90</v>
      </c>
      <c r="K117" s="75" t="n">
        <v>3</v>
      </c>
      <c r="L117" s="76" t="n">
        <v>8</v>
      </c>
      <c r="M117" s="76" t="n">
        <f aca="false">IF(L117=$C$3,1,0)</f>
        <v>0</v>
      </c>
      <c r="N117" s="76" t="n">
        <f aca="false">I117*J117</f>
        <v>0</v>
      </c>
      <c r="O117" s="132" t="n">
        <f aca="false">AVERAGE(DATA!S91:T91)</f>
        <v>5.7</v>
      </c>
      <c r="P117" s="78" t="n">
        <v>0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80" t="n">
        <v>0</v>
      </c>
      <c r="X117" s="78" t="n">
        <v>0</v>
      </c>
      <c r="Y117" s="79" t="n">
        <v>0</v>
      </c>
      <c r="Z117" s="79" t="n">
        <v>0</v>
      </c>
      <c r="AA117" s="79" t="n">
        <v>1</v>
      </c>
      <c r="AB117" s="79" t="n">
        <v>0</v>
      </c>
      <c r="AC117" s="79" t="n">
        <v>0</v>
      </c>
      <c r="AD117" s="79" t="n">
        <v>0</v>
      </c>
      <c r="AE117" s="80" t="n">
        <v>0</v>
      </c>
      <c r="AF117" s="78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80" t="n">
        <v>0</v>
      </c>
      <c r="AN117" s="78" t="n">
        <v>0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80" t="n">
        <v>0</v>
      </c>
      <c r="AV117" s="78" t="n">
        <v>0</v>
      </c>
      <c r="AW117" s="79" t="n">
        <v>0</v>
      </c>
      <c r="AX117" s="79" t="n">
        <v>0</v>
      </c>
      <c r="AY117" s="79" t="n">
        <v>0</v>
      </c>
      <c r="AZ117" s="79" t="n">
        <v>0</v>
      </c>
      <c r="BA117" s="79" t="n">
        <v>0</v>
      </c>
      <c r="BB117" s="79" t="n">
        <v>0</v>
      </c>
      <c r="BC117" s="80" t="n">
        <v>0</v>
      </c>
    </row>
    <row r="118" customFormat="false" ht="12.75" hidden="false" customHeight="false" outlineLevel="0" collapsed="false">
      <c r="I118" s="82" t="n">
        <v>0</v>
      </c>
      <c r="J118" s="74" t="n">
        <v>91</v>
      </c>
      <c r="K118" s="75" t="n">
        <v>1.5</v>
      </c>
      <c r="L118" s="76" t="n">
        <v>8</v>
      </c>
      <c r="M118" s="76" t="n">
        <f aca="false">IF(L118=$C$3,1,0)</f>
        <v>0</v>
      </c>
      <c r="N118" s="76" t="n">
        <f aca="false">I118*J118</f>
        <v>0</v>
      </c>
      <c r="O118" s="132" t="n">
        <f aca="false">AVERAGE(DATA!S92:T92)</f>
        <v>4.9</v>
      </c>
      <c r="P118" s="78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80" t="n">
        <v>0</v>
      </c>
      <c r="X118" s="78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80" t="n">
        <v>0</v>
      </c>
      <c r="AF118" s="78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80" t="n">
        <v>0</v>
      </c>
      <c r="AN118" s="78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1</v>
      </c>
      <c r="AU118" s="80" t="n">
        <v>1</v>
      </c>
      <c r="AV118" s="78" t="n">
        <v>0</v>
      </c>
      <c r="AW118" s="79" t="n">
        <v>0</v>
      </c>
      <c r="AX118" s="79" t="n">
        <v>0</v>
      </c>
      <c r="AY118" s="79" t="n">
        <v>0</v>
      </c>
      <c r="AZ118" s="79" t="n">
        <v>0</v>
      </c>
      <c r="BA118" s="79" t="n">
        <v>0</v>
      </c>
      <c r="BB118" s="79" t="n">
        <v>0</v>
      </c>
      <c r="BC118" s="80" t="n">
        <v>0</v>
      </c>
    </row>
    <row r="119" customFormat="false" ht="12.75" hidden="false" customHeight="false" outlineLevel="0" collapsed="false">
      <c r="I119" s="82" t="n">
        <v>0</v>
      </c>
      <c r="J119" s="74" t="n">
        <v>92</v>
      </c>
      <c r="K119" s="75" t="n">
        <v>3</v>
      </c>
      <c r="L119" s="76" t="n">
        <v>8</v>
      </c>
      <c r="M119" s="76" t="n">
        <f aca="false">IF(L119=$C$3,1,0)</f>
        <v>0</v>
      </c>
      <c r="N119" s="76" t="n">
        <f aca="false">I119*J119</f>
        <v>0</v>
      </c>
      <c r="O119" s="132" t="n">
        <f aca="false">AVERAGE(DATA!S93:T93)</f>
        <v>5.4</v>
      </c>
      <c r="P119" s="78" t="n"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  <c r="V119" s="79" t="n">
        <v>0</v>
      </c>
      <c r="W119" s="80" t="n">
        <v>0</v>
      </c>
      <c r="X119" s="78" t="n">
        <v>0</v>
      </c>
      <c r="Y119" s="79" t="n">
        <v>0</v>
      </c>
      <c r="Z119" s="79" t="n">
        <v>0</v>
      </c>
      <c r="AA119" s="79" t="n">
        <v>0</v>
      </c>
      <c r="AB119" s="79" t="n">
        <v>0</v>
      </c>
      <c r="AC119" s="79" t="n">
        <v>0</v>
      </c>
      <c r="AD119" s="79" t="n">
        <v>0</v>
      </c>
      <c r="AE119" s="80" t="n">
        <v>0</v>
      </c>
      <c r="AF119" s="78" t="n">
        <v>0</v>
      </c>
      <c r="AG119" s="79" t="n">
        <v>0</v>
      </c>
      <c r="AH119" s="79" t="n">
        <v>0</v>
      </c>
      <c r="AI119" s="79" t="n">
        <v>0</v>
      </c>
      <c r="AJ119" s="79" t="n">
        <v>0</v>
      </c>
      <c r="AK119" s="79" t="n">
        <v>0</v>
      </c>
      <c r="AL119" s="79" t="n">
        <v>0</v>
      </c>
      <c r="AM119" s="80" t="n">
        <v>0</v>
      </c>
      <c r="AN119" s="78" t="n">
        <v>0</v>
      </c>
      <c r="AO119" s="79" t="n">
        <v>0</v>
      </c>
      <c r="AP119" s="79" t="n">
        <v>0</v>
      </c>
      <c r="AQ119" s="79" t="n">
        <v>0</v>
      </c>
      <c r="AR119" s="79" t="n">
        <v>0</v>
      </c>
      <c r="AS119" s="79" t="n">
        <v>0</v>
      </c>
      <c r="AT119" s="79" t="n">
        <v>0</v>
      </c>
      <c r="AU119" s="80" t="n">
        <v>0</v>
      </c>
      <c r="AV119" s="78" t="n">
        <v>1</v>
      </c>
      <c r="AW119" s="79" t="n">
        <v>1</v>
      </c>
      <c r="AX119" s="79" t="n">
        <v>0</v>
      </c>
      <c r="AY119" s="79" t="n">
        <v>0</v>
      </c>
      <c r="AZ119" s="79" t="n">
        <v>0</v>
      </c>
      <c r="BA119" s="79" t="n">
        <v>0</v>
      </c>
      <c r="BB119" s="79" t="n">
        <v>0</v>
      </c>
      <c r="BC119" s="80" t="n">
        <v>0</v>
      </c>
    </row>
    <row r="120" customFormat="false" ht="12.75" hidden="false" customHeight="false" outlineLevel="0" collapsed="false">
      <c r="I120" s="82" t="n">
        <v>0</v>
      </c>
      <c r="J120" s="74" t="n">
        <v>93</v>
      </c>
      <c r="K120" s="75" t="n">
        <v>3</v>
      </c>
      <c r="L120" s="76" t="n">
        <v>8</v>
      </c>
      <c r="M120" s="76" t="n">
        <f aca="false">IF(L120=$C$3,1,0)</f>
        <v>0</v>
      </c>
      <c r="N120" s="76" t="n">
        <f aca="false">I120*J120</f>
        <v>0</v>
      </c>
      <c r="O120" s="132" t="n">
        <f aca="false">AVERAGE(DATA!S94:T94)</f>
        <v>5.75</v>
      </c>
      <c r="P120" s="78" t="n">
        <v>0</v>
      </c>
      <c r="Q120" s="79" t="n">
        <v>0</v>
      </c>
      <c r="R120" s="79" t="n">
        <v>0</v>
      </c>
      <c r="S120" s="79" t="n">
        <v>0</v>
      </c>
      <c r="T120" s="79" t="n">
        <v>1</v>
      </c>
      <c r="U120" s="79" t="n">
        <v>0</v>
      </c>
      <c r="V120" s="79" t="n">
        <v>0</v>
      </c>
      <c r="W120" s="80" t="n">
        <v>0</v>
      </c>
      <c r="X120" s="78" t="n">
        <v>0</v>
      </c>
      <c r="Y120" s="79" t="n">
        <v>0</v>
      </c>
      <c r="Z120" s="79" t="n">
        <v>0</v>
      </c>
      <c r="AA120" s="79" t="n">
        <v>0</v>
      </c>
      <c r="AB120" s="79" t="n">
        <v>0</v>
      </c>
      <c r="AC120" s="79" t="n">
        <v>0</v>
      </c>
      <c r="AD120" s="79" t="n">
        <v>0</v>
      </c>
      <c r="AE120" s="80" t="n">
        <v>0</v>
      </c>
      <c r="AF120" s="78" t="n">
        <v>0</v>
      </c>
      <c r="AG120" s="79" t="n">
        <v>0</v>
      </c>
      <c r="AH120" s="79" t="n">
        <v>0</v>
      </c>
      <c r="AI120" s="79" t="n">
        <v>0</v>
      </c>
      <c r="AJ120" s="79" t="n">
        <v>1</v>
      </c>
      <c r="AK120" s="79" t="n">
        <v>0</v>
      </c>
      <c r="AL120" s="79" t="n">
        <v>0</v>
      </c>
      <c r="AM120" s="80" t="n">
        <v>0</v>
      </c>
      <c r="AN120" s="78" t="n">
        <v>0</v>
      </c>
      <c r="AO120" s="79" t="n">
        <v>0</v>
      </c>
      <c r="AP120" s="79" t="n">
        <v>0</v>
      </c>
      <c r="AQ120" s="79" t="n">
        <v>0</v>
      </c>
      <c r="AR120" s="79" t="n">
        <v>0</v>
      </c>
      <c r="AS120" s="79" t="n">
        <v>0</v>
      </c>
      <c r="AT120" s="79" t="n">
        <v>0</v>
      </c>
      <c r="AU120" s="80" t="n">
        <v>0</v>
      </c>
      <c r="AV120" s="78" t="n">
        <v>0</v>
      </c>
      <c r="AW120" s="79" t="n">
        <v>0</v>
      </c>
      <c r="AX120" s="79" t="n">
        <v>0</v>
      </c>
      <c r="AY120" s="79" t="n">
        <v>0</v>
      </c>
      <c r="AZ120" s="79" t="n">
        <v>0</v>
      </c>
      <c r="BA120" s="79" t="n">
        <v>0</v>
      </c>
      <c r="BB120" s="79" t="n">
        <v>0</v>
      </c>
      <c r="BC120" s="80" t="n">
        <v>0</v>
      </c>
    </row>
    <row r="121" customFormat="false" ht="12.75" hidden="false" customHeight="false" outlineLevel="0" collapsed="false">
      <c r="I121" s="82" t="n">
        <v>0</v>
      </c>
      <c r="J121" s="74" t="n">
        <v>94</v>
      </c>
      <c r="K121" s="75" t="n">
        <v>3</v>
      </c>
      <c r="L121" s="76" t="n">
        <v>8</v>
      </c>
      <c r="M121" s="76" t="n">
        <f aca="false">IF(L121=$C$3,1,0)</f>
        <v>0</v>
      </c>
      <c r="N121" s="76" t="n">
        <f aca="false">I121*J121</f>
        <v>0</v>
      </c>
      <c r="O121" s="132" t="n">
        <f aca="false">AVERAGE(DATA!S95:T95)</f>
        <v>5.6</v>
      </c>
      <c r="P121" s="100" t="n"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74" t="n">
        <v>0</v>
      </c>
      <c r="V121" s="74" t="n">
        <v>0</v>
      </c>
      <c r="W121" s="101" t="n">
        <v>0</v>
      </c>
      <c r="X121" s="100" t="n">
        <v>0</v>
      </c>
      <c r="Y121" s="79" t="n">
        <v>0</v>
      </c>
      <c r="Z121" s="79" t="n">
        <v>0</v>
      </c>
      <c r="AA121" s="79" t="n">
        <v>0</v>
      </c>
      <c r="AB121" s="79" t="n">
        <v>0</v>
      </c>
      <c r="AC121" s="79" t="n">
        <v>0</v>
      </c>
      <c r="AD121" s="79" t="n">
        <v>0</v>
      </c>
      <c r="AE121" s="80" t="n">
        <v>0</v>
      </c>
      <c r="AF121" s="78" t="n">
        <v>0</v>
      </c>
      <c r="AG121" s="79" t="n">
        <v>0</v>
      </c>
      <c r="AH121" s="79" t="n">
        <v>0</v>
      </c>
      <c r="AI121" s="79" t="n">
        <v>0</v>
      </c>
      <c r="AJ121" s="79" t="n">
        <v>0</v>
      </c>
      <c r="AK121" s="79" t="n">
        <v>0</v>
      </c>
      <c r="AL121" s="79" t="n">
        <v>1</v>
      </c>
      <c r="AM121" s="80" t="n">
        <v>1</v>
      </c>
      <c r="AN121" s="78" t="n">
        <v>0</v>
      </c>
      <c r="AO121" s="79" t="n">
        <v>0</v>
      </c>
      <c r="AP121" s="79" t="n">
        <v>0</v>
      </c>
      <c r="AQ121" s="79" t="n">
        <v>0</v>
      </c>
      <c r="AR121" s="79" t="n">
        <v>0</v>
      </c>
      <c r="AS121" s="79" t="n">
        <v>0</v>
      </c>
      <c r="AT121" s="79" t="n">
        <v>0</v>
      </c>
      <c r="AU121" s="80" t="n">
        <v>0</v>
      </c>
      <c r="AV121" s="78" t="n">
        <v>0</v>
      </c>
      <c r="AW121" s="79" t="n">
        <v>0</v>
      </c>
      <c r="AX121" s="79" t="n">
        <v>0</v>
      </c>
      <c r="AY121" s="79" t="n">
        <v>0</v>
      </c>
      <c r="AZ121" s="79" t="n">
        <v>0</v>
      </c>
      <c r="BA121" s="79" t="n">
        <v>0</v>
      </c>
      <c r="BB121" s="79" t="n">
        <v>0</v>
      </c>
      <c r="BC121" s="80" t="n">
        <v>0</v>
      </c>
    </row>
    <row r="122" customFormat="false" ht="12.75" hidden="false" customHeight="false" outlineLevel="0" collapsed="false">
      <c r="I122" s="82" t="n">
        <v>0</v>
      </c>
      <c r="J122" s="74" t="n">
        <v>95</v>
      </c>
      <c r="K122" s="75" t="n">
        <v>3</v>
      </c>
      <c r="L122" s="76" t="n">
        <v>8</v>
      </c>
      <c r="M122" s="76" t="n">
        <f aca="false">IF(L122=$C$3,1,0)</f>
        <v>0</v>
      </c>
      <c r="N122" s="76" t="n">
        <f aca="false">I122*J122</f>
        <v>0</v>
      </c>
      <c r="O122" s="132" t="n">
        <f aca="false">AVERAGE(DATA!S96:T96)</f>
        <v>5</v>
      </c>
      <c r="P122" s="78" t="n"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80" t="n">
        <v>0</v>
      </c>
      <c r="X122" s="78" t="n">
        <v>0</v>
      </c>
      <c r="Y122" s="79" t="n">
        <v>0</v>
      </c>
      <c r="Z122" s="79" t="n">
        <v>0</v>
      </c>
      <c r="AA122" s="79" t="n">
        <v>0</v>
      </c>
      <c r="AB122" s="79" t="n">
        <v>0</v>
      </c>
      <c r="AC122" s="79" t="n">
        <v>0</v>
      </c>
      <c r="AD122" s="79" t="n">
        <v>0</v>
      </c>
      <c r="AE122" s="80" t="n">
        <v>0</v>
      </c>
      <c r="AF122" s="78" t="n">
        <v>0</v>
      </c>
      <c r="AG122" s="79" t="n">
        <v>0</v>
      </c>
      <c r="AH122" s="79" t="n">
        <v>0</v>
      </c>
      <c r="AI122" s="79" t="n">
        <v>0</v>
      </c>
      <c r="AJ122" s="79" t="n">
        <v>0</v>
      </c>
      <c r="AK122" s="79" t="n">
        <v>0</v>
      </c>
      <c r="AL122" s="79" t="n">
        <v>0</v>
      </c>
      <c r="AM122" s="80" t="n">
        <v>0</v>
      </c>
      <c r="AN122" s="78" t="n">
        <v>0</v>
      </c>
      <c r="AO122" s="79" t="n">
        <v>0</v>
      </c>
      <c r="AP122" s="79" t="n">
        <v>0</v>
      </c>
      <c r="AQ122" s="79" t="n">
        <v>0</v>
      </c>
      <c r="AR122" s="79" t="n">
        <v>0</v>
      </c>
      <c r="AS122" s="79" t="n">
        <v>0</v>
      </c>
      <c r="AT122" s="79" t="n">
        <v>0</v>
      </c>
      <c r="AU122" s="80" t="n">
        <v>0</v>
      </c>
      <c r="AV122" s="78" t="n">
        <v>0</v>
      </c>
      <c r="AW122" s="79" t="n">
        <v>0</v>
      </c>
      <c r="AX122" s="79" t="n">
        <v>0</v>
      </c>
      <c r="AY122" s="79" t="n">
        <v>1</v>
      </c>
      <c r="AZ122" s="79" t="n">
        <v>1</v>
      </c>
      <c r="BA122" s="79" t="n">
        <v>0</v>
      </c>
      <c r="BB122" s="79" t="n">
        <v>0</v>
      </c>
      <c r="BC122" s="80" t="n">
        <v>0</v>
      </c>
    </row>
    <row r="123" customFormat="false" ht="12.75" hidden="false" customHeight="false" outlineLevel="0" collapsed="false">
      <c r="I123" s="82" t="n">
        <v>0</v>
      </c>
      <c r="J123" s="74" t="n">
        <v>96</v>
      </c>
      <c r="K123" s="75" t="n">
        <v>3</v>
      </c>
      <c r="L123" s="76" t="n">
        <v>8</v>
      </c>
      <c r="M123" s="76" t="n">
        <f aca="false">IF(L123=$C$3,1,0)</f>
        <v>0</v>
      </c>
      <c r="N123" s="76" t="n">
        <f aca="false">I123*J123</f>
        <v>0</v>
      </c>
      <c r="O123" s="132" t="n">
        <f aca="false">AVERAGE(DATA!S97:T97)</f>
        <v>5.2</v>
      </c>
      <c r="P123" s="78" t="n"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  <c r="V123" s="79" t="n">
        <v>0</v>
      </c>
      <c r="W123" s="80" t="n">
        <v>0</v>
      </c>
      <c r="X123" s="78" t="n">
        <v>0</v>
      </c>
      <c r="Y123" s="79" t="n">
        <v>0</v>
      </c>
      <c r="Z123" s="79" t="n">
        <v>0</v>
      </c>
      <c r="AA123" s="79" t="n">
        <v>0</v>
      </c>
      <c r="AB123" s="79" t="n">
        <v>1</v>
      </c>
      <c r="AC123" s="79" t="n">
        <v>0</v>
      </c>
      <c r="AD123" s="79" t="n">
        <v>0</v>
      </c>
      <c r="AE123" s="80" t="n">
        <v>0</v>
      </c>
      <c r="AF123" s="78" t="n">
        <v>0</v>
      </c>
      <c r="AG123" s="79" t="n">
        <v>0</v>
      </c>
      <c r="AH123" s="79" t="n">
        <v>0</v>
      </c>
      <c r="AI123" s="79" t="n">
        <v>0</v>
      </c>
      <c r="AJ123" s="79" t="n">
        <v>0</v>
      </c>
      <c r="AK123" s="79" t="n">
        <v>0</v>
      </c>
      <c r="AL123" s="79" t="n">
        <v>0</v>
      </c>
      <c r="AM123" s="80" t="n">
        <v>0</v>
      </c>
      <c r="AN123" s="78" t="n">
        <v>0</v>
      </c>
      <c r="AO123" s="79" t="n">
        <v>0</v>
      </c>
      <c r="AP123" s="79" t="n">
        <v>0</v>
      </c>
      <c r="AQ123" s="79" t="n">
        <v>0</v>
      </c>
      <c r="AR123" s="79" t="n">
        <v>1</v>
      </c>
      <c r="AS123" s="79" t="n">
        <v>0</v>
      </c>
      <c r="AT123" s="79" t="n">
        <v>0</v>
      </c>
      <c r="AU123" s="80" t="n">
        <v>0</v>
      </c>
      <c r="AV123" s="78" t="n">
        <v>0</v>
      </c>
      <c r="AW123" s="79" t="n">
        <v>0</v>
      </c>
      <c r="AX123" s="79" t="n">
        <v>0</v>
      </c>
      <c r="AY123" s="79" t="n">
        <v>0</v>
      </c>
      <c r="AZ123" s="79" t="n">
        <v>0</v>
      </c>
      <c r="BA123" s="79" t="n">
        <v>0</v>
      </c>
      <c r="BB123" s="79" t="n">
        <v>0</v>
      </c>
      <c r="BC123" s="80" t="n">
        <v>0</v>
      </c>
    </row>
    <row r="124" customFormat="false" ht="12.75" hidden="false" customHeight="false" outlineLevel="0" collapsed="false">
      <c r="I124" s="82" t="n">
        <v>0</v>
      </c>
      <c r="J124" s="74" t="n">
        <v>97</v>
      </c>
      <c r="K124" s="75" t="n">
        <v>3</v>
      </c>
      <c r="L124" s="76" t="n">
        <v>8</v>
      </c>
      <c r="M124" s="76" t="n">
        <f aca="false">IF(L124=$C$3,1,0)</f>
        <v>0</v>
      </c>
      <c r="N124" s="76" t="n">
        <f aca="false">I124*J124</f>
        <v>0</v>
      </c>
      <c r="O124" s="132" t="n">
        <f aca="false">AVERAGE(DATA!S98:T98)</f>
        <v>4.55</v>
      </c>
      <c r="P124" s="78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80" t="n">
        <v>0</v>
      </c>
      <c r="X124" s="78" t="n">
        <v>0</v>
      </c>
      <c r="Y124" s="79" t="n">
        <v>0</v>
      </c>
      <c r="Z124" s="79" t="n">
        <v>0</v>
      </c>
      <c r="AA124" s="79" t="n">
        <v>0</v>
      </c>
      <c r="AB124" s="79" t="n">
        <v>0</v>
      </c>
      <c r="AC124" s="79" t="n">
        <v>0</v>
      </c>
      <c r="AD124" s="79" t="n">
        <v>1</v>
      </c>
      <c r="AE124" s="80" t="n">
        <v>1</v>
      </c>
      <c r="AF124" s="78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80" t="n">
        <v>0</v>
      </c>
      <c r="AN124" s="78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80" t="n">
        <v>0</v>
      </c>
      <c r="AV124" s="78" t="n">
        <v>0</v>
      </c>
      <c r="AW124" s="79" t="n">
        <v>0</v>
      </c>
      <c r="AX124" s="79" t="n">
        <v>0</v>
      </c>
      <c r="AY124" s="79" t="n">
        <v>0</v>
      </c>
      <c r="AZ124" s="79" t="n">
        <v>0</v>
      </c>
      <c r="BA124" s="79" t="n">
        <v>0</v>
      </c>
      <c r="BB124" s="79" t="n">
        <v>0</v>
      </c>
      <c r="BC124" s="80" t="n">
        <v>0</v>
      </c>
    </row>
    <row r="125" customFormat="false" ht="12.75" hidden="false" customHeight="false" outlineLevel="0" collapsed="false">
      <c r="I125" s="82" t="n">
        <v>0</v>
      </c>
      <c r="J125" s="74" t="n">
        <v>98</v>
      </c>
      <c r="K125" s="75" t="n">
        <v>3</v>
      </c>
      <c r="L125" s="76" t="n">
        <v>8</v>
      </c>
      <c r="M125" s="76" t="n">
        <f aca="false">IF(L125=$C$3,1,0)</f>
        <v>0</v>
      </c>
      <c r="N125" s="76" t="n">
        <f aca="false">I125*J125</f>
        <v>0</v>
      </c>
      <c r="O125" s="132" t="n">
        <f aca="false">AVERAGE(DATA!S99:T99)</f>
        <v>5.75</v>
      </c>
      <c r="P125" s="78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80" t="n">
        <v>0</v>
      </c>
      <c r="X125" s="78" t="n">
        <v>0</v>
      </c>
      <c r="Y125" s="79" t="n">
        <v>0</v>
      </c>
      <c r="Z125" s="79" t="n">
        <v>0</v>
      </c>
      <c r="AA125" s="79" t="n">
        <v>1</v>
      </c>
      <c r="AB125" s="79" t="n">
        <v>0</v>
      </c>
      <c r="AC125" s="79" t="n">
        <v>0</v>
      </c>
      <c r="AD125" s="79" t="n">
        <v>0</v>
      </c>
      <c r="AE125" s="80" t="n">
        <v>0</v>
      </c>
      <c r="AF125" s="78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80" t="n">
        <v>0</v>
      </c>
      <c r="AN125" s="78" t="n">
        <v>0</v>
      </c>
      <c r="AO125" s="79" t="n">
        <v>0</v>
      </c>
      <c r="AP125" s="79" t="n">
        <v>0</v>
      </c>
      <c r="AQ125" s="79" t="n">
        <v>1</v>
      </c>
      <c r="AR125" s="79" t="n">
        <v>0</v>
      </c>
      <c r="AS125" s="79" t="n">
        <v>0</v>
      </c>
      <c r="AT125" s="79" t="n">
        <v>0</v>
      </c>
      <c r="AU125" s="80" t="n">
        <v>0</v>
      </c>
      <c r="AV125" s="78" t="n">
        <v>0</v>
      </c>
      <c r="AW125" s="79" t="n">
        <v>0</v>
      </c>
      <c r="AX125" s="79" t="n">
        <v>0</v>
      </c>
      <c r="AY125" s="79" t="n">
        <v>0</v>
      </c>
      <c r="AZ125" s="79" t="n">
        <v>0</v>
      </c>
      <c r="BA125" s="79" t="n">
        <v>0</v>
      </c>
      <c r="BB125" s="79" t="n">
        <v>0</v>
      </c>
      <c r="BC125" s="80" t="n">
        <v>0</v>
      </c>
    </row>
    <row r="126" customFormat="false" ht="12.75" hidden="false" customHeight="false" outlineLevel="0" collapsed="false">
      <c r="I126" s="82" t="n">
        <v>0</v>
      </c>
      <c r="J126" s="74" t="n">
        <v>99</v>
      </c>
      <c r="K126" s="75" t="n">
        <v>3</v>
      </c>
      <c r="L126" s="76" t="n">
        <v>8</v>
      </c>
      <c r="M126" s="76" t="n">
        <f aca="false">IF(L126=$C$3,1,0)</f>
        <v>0</v>
      </c>
      <c r="N126" s="76" t="n">
        <f aca="false">I126*J126</f>
        <v>0</v>
      </c>
      <c r="O126" s="132" t="n">
        <f aca="false">AVERAGE(DATA!S100:T100)</f>
        <v>5.4</v>
      </c>
      <c r="P126" s="78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80" t="n">
        <v>0</v>
      </c>
      <c r="X126" s="78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80" t="n">
        <v>0</v>
      </c>
      <c r="AF126" s="78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80" t="n">
        <v>0</v>
      </c>
      <c r="AN126" s="78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1</v>
      </c>
      <c r="AU126" s="80" t="n">
        <v>1</v>
      </c>
      <c r="AV126" s="78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</v>
      </c>
      <c r="BC126" s="80" t="n">
        <v>0</v>
      </c>
    </row>
    <row r="127" customFormat="false" ht="12.75" hidden="false" customHeight="false" outlineLevel="0" collapsed="false">
      <c r="I127" s="82" t="n">
        <v>0</v>
      </c>
      <c r="J127" s="74" t="n">
        <v>100</v>
      </c>
      <c r="K127" s="75" t="n">
        <v>1.5</v>
      </c>
      <c r="L127" s="76" t="n">
        <v>9</v>
      </c>
      <c r="M127" s="76" t="n">
        <f aca="false">IF(L127=$C$3,1,0)</f>
        <v>1</v>
      </c>
      <c r="N127" s="76" t="n">
        <f aca="false">I127*J127</f>
        <v>0</v>
      </c>
      <c r="O127" s="132" t="n">
        <f aca="false">AVERAGE(DATA!S101:T101)</f>
        <v>4.45</v>
      </c>
      <c r="P127" s="78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80" t="n">
        <v>0</v>
      </c>
      <c r="X127" s="78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80" t="n">
        <v>0</v>
      </c>
      <c r="AF127" s="78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1</v>
      </c>
      <c r="AM127" s="80" t="n">
        <v>0</v>
      </c>
      <c r="AN127" s="78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80" t="n">
        <v>0</v>
      </c>
      <c r="AV127" s="78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80" t="n">
        <v>0</v>
      </c>
    </row>
    <row r="128" customFormat="false" ht="12.75" hidden="false" customHeight="false" outlineLevel="0" collapsed="false">
      <c r="I128" s="82" t="n">
        <v>0</v>
      </c>
      <c r="J128" s="74" t="n">
        <v>101</v>
      </c>
      <c r="K128" s="75" t="n">
        <v>1.5</v>
      </c>
      <c r="L128" s="76" t="n">
        <v>9</v>
      </c>
      <c r="M128" s="76" t="n">
        <f aca="false">IF(L128=$C$3,1,0)</f>
        <v>1</v>
      </c>
      <c r="N128" s="76" t="n">
        <f aca="false">I128*J128</f>
        <v>0</v>
      </c>
      <c r="O128" s="132" t="n">
        <f aca="false">AVERAGE(DATA!S102:T102)</f>
        <v>4.9</v>
      </c>
      <c r="P128" s="78" t="n">
        <v>0</v>
      </c>
      <c r="Q128" s="79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80" t="n">
        <v>0</v>
      </c>
      <c r="X128" s="78" t="n">
        <v>0</v>
      </c>
      <c r="Y128" s="79" t="n">
        <v>0</v>
      </c>
      <c r="Z128" s="79" t="n">
        <v>0</v>
      </c>
      <c r="AA128" s="79" t="n">
        <v>0</v>
      </c>
      <c r="AB128" s="79" t="n">
        <v>0</v>
      </c>
      <c r="AC128" s="79" t="n">
        <v>0</v>
      </c>
      <c r="AD128" s="79" t="n">
        <v>0</v>
      </c>
      <c r="AE128" s="80" t="n">
        <v>0</v>
      </c>
      <c r="AF128" s="78" t="n">
        <v>0</v>
      </c>
      <c r="AG128" s="79" t="n">
        <v>0</v>
      </c>
      <c r="AH128" s="79" t="n">
        <v>0</v>
      </c>
      <c r="AI128" s="79" t="n">
        <v>0</v>
      </c>
      <c r="AJ128" s="79" t="n">
        <v>0</v>
      </c>
      <c r="AK128" s="79" t="n">
        <v>0</v>
      </c>
      <c r="AL128" s="79" t="n">
        <v>1</v>
      </c>
      <c r="AM128" s="80" t="n">
        <v>0</v>
      </c>
      <c r="AN128" s="78" t="n">
        <v>0</v>
      </c>
      <c r="AO128" s="79" t="n">
        <v>0</v>
      </c>
      <c r="AP128" s="79" t="n">
        <v>0</v>
      </c>
      <c r="AQ128" s="79" t="n">
        <v>0</v>
      </c>
      <c r="AR128" s="79" t="n">
        <v>0</v>
      </c>
      <c r="AS128" s="79" t="n">
        <v>0</v>
      </c>
      <c r="AT128" s="79" t="n">
        <v>0</v>
      </c>
      <c r="AU128" s="80" t="n">
        <v>0</v>
      </c>
      <c r="AV128" s="78" t="n">
        <v>0</v>
      </c>
      <c r="AW128" s="79" t="n">
        <v>0</v>
      </c>
      <c r="AX128" s="79" t="n">
        <v>0</v>
      </c>
      <c r="AY128" s="79" t="n">
        <v>0</v>
      </c>
      <c r="AZ128" s="79" t="n">
        <v>0</v>
      </c>
      <c r="BA128" s="79" t="n">
        <v>0</v>
      </c>
      <c r="BB128" s="79" t="n">
        <v>0</v>
      </c>
      <c r="BC128" s="80" t="n">
        <v>0</v>
      </c>
    </row>
    <row r="129" customFormat="false" ht="12.75" hidden="false" customHeight="false" outlineLevel="0" collapsed="false">
      <c r="I129" s="82" t="n">
        <v>0</v>
      </c>
      <c r="J129" s="74" t="n">
        <v>102</v>
      </c>
      <c r="K129" s="75" t="n">
        <v>1.5</v>
      </c>
      <c r="L129" s="76" t="n">
        <v>9</v>
      </c>
      <c r="M129" s="76" t="n">
        <f aca="false">IF(L129=$C$3,1,0)</f>
        <v>1</v>
      </c>
      <c r="N129" s="76" t="n">
        <f aca="false">I129*J129</f>
        <v>0</v>
      </c>
      <c r="O129" s="132" t="n">
        <f aca="false">AVERAGE(DATA!S103:T103)</f>
        <v>5.35</v>
      </c>
      <c r="P129" s="100" t="n">
        <v>0</v>
      </c>
      <c r="Q129" s="74" t="n">
        <v>0</v>
      </c>
      <c r="R129" s="74" t="n">
        <v>0</v>
      </c>
      <c r="S129" s="74" t="n">
        <v>0</v>
      </c>
      <c r="T129" s="74" t="n">
        <v>0</v>
      </c>
      <c r="U129" s="74" t="n">
        <v>0</v>
      </c>
      <c r="V129" s="74" t="n">
        <v>0</v>
      </c>
      <c r="W129" s="101" t="n">
        <v>0</v>
      </c>
      <c r="X129" s="100" t="n">
        <v>0</v>
      </c>
      <c r="Y129" s="79" t="n">
        <v>0</v>
      </c>
      <c r="Z129" s="79" t="n">
        <v>0</v>
      </c>
      <c r="AA129" s="79" t="n">
        <v>0</v>
      </c>
      <c r="AB129" s="79" t="n">
        <v>0</v>
      </c>
      <c r="AC129" s="79" t="n">
        <v>0</v>
      </c>
      <c r="AD129" s="79" t="n">
        <v>0</v>
      </c>
      <c r="AE129" s="80" t="n">
        <v>0</v>
      </c>
      <c r="AF129" s="78" t="n">
        <v>0</v>
      </c>
      <c r="AG129" s="79" t="n">
        <v>0</v>
      </c>
      <c r="AH129" s="79" t="n">
        <v>0</v>
      </c>
      <c r="AI129" s="79" t="n">
        <v>0</v>
      </c>
      <c r="AJ129" s="79" t="n">
        <v>0</v>
      </c>
      <c r="AK129" s="79" t="n">
        <v>0</v>
      </c>
      <c r="AL129" s="79" t="n">
        <v>0</v>
      </c>
      <c r="AM129" s="80" t="n">
        <v>1</v>
      </c>
      <c r="AN129" s="78" t="n">
        <v>0</v>
      </c>
      <c r="AO129" s="79" t="n">
        <v>0</v>
      </c>
      <c r="AP129" s="79" t="n">
        <v>0</v>
      </c>
      <c r="AQ129" s="79" t="n">
        <v>0</v>
      </c>
      <c r="AR129" s="79" t="n">
        <v>0</v>
      </c>
      <c r="AS129" s="79" t="n">
        <v>0</v>
      </c>
      <c r="AT129" s="79" t="n">
        <v>0</v>
      </c>
      <c r="AU129" s="80" t="n">
        <v>0</v>
      </c>
      <c r="AV129" s="78" t="n">
        <v>0</v>
      </c>
      <c r="AW129" s="79" t="n">
        <v>0</v>
      </c>
      <c r="AX129" s="79" t="n">
        <v>0</v>
      </c>
      <c r="AY129" s="79" t="n">
        <v>0</v>
      </c>
      <c r="AZ129" s="79" t="n">
        <v>0</v>
      </c>
      <c r="BA129" s="79" t="n">
        <v>0</v>
      </c>
      <c r="BB129" s="79" t="n">
        <v>0</v>
      </c>
      <c r="BC129" s="80" t="n">
        <v>0</v>
      </c>
    </row>
    <row r="130" customFormat="false" ht="12.75" hidden="false" customHeight="false" outlineLevel="0" collapsed="false">
      <c r="I130" s="82" t="n">
        <v>0</v>
      </c>
      <c r="J130" s="74" t="n">
        <v>103</v>
      </c>
      <c r="K130" s="75" t="n">
        <v>1.5</v>
      </c>
      <c r="L130" s="76" t="n">
        <v>9</v>
      </c>
      <c r="M130" s="76" t="n">
        <f aca="false">IF(L130=$C$3,1,0)</f>
        <v>1</v>
      </c>
      <c r="N130" s="76" t="n">
        <f aca="false">I130*J130</f>
        <v>0</v>
      </c>
      <c r="O130" s="132" t="n">
        <f aca="false">AVERAGE(DATA!S104:T104)</f>
        <v>5.2</v>
      </c>
      <c r="P130" s="100" t="n">
        <v>0</v>
      </c>
      <c r="Q130" s="74" t="n">
        <v>0</v>
      </c>
      <c r="R130" s="74" t="n">
        <v>0</v>
      </c>
      <c r="S130" s="74" t="n">
        <v>0</v>
      </c>
      <c r="T130" s="74" t="n">
        <v>0</v>
      </c>
      <c r="U130" s="74" t="n">
        <v>0</v>
      </c>
      <c r="V130" s="74" t="n">
        <v>0</v>
      </c>
      <c r="W130" s="101" t="n">
        <v>0</v>
      </c>
      <c r="X130" s="100" t="n">
        <v>0</v>
      </c>
      <c r="Y130" s="79" t="n">
        <v>0</v>
      </c>
      <c r="Z130" s="79" t="n">
        <v>0</v>
      </c>
      <c r="AA130" s="79" t="n">
        <v>0</v>
      </c>
      <c r="AB130" s="79" t="n">
        <v>0</v>
      </c>
      <c r="AC130" s="79" t="n">
        <v>0</v>
      </c>
      <c r="AD130" s="79" t="n">
        <v>0</v>
      </c>
      <c r="AE130" s="80" t="n">
        <v>0</v>
      </c>
      <c r="AF130" s="78" t="n">
        <v>0</v>
      </c>
      <c r="AG130" s="79" t="n">
        <v>0</v>
      </c>
      <c r="AH130" s="79" t="n">
        <v>0</v>
      </c>
      <c r="AI130" s="79" t="n">
        <v>0</v>
      </c>
      <c r="AJ130" s="79" t="n">
        <v>0</v>
      </c>
      <c r="AK130" s="79" t="n">
        <v>0</v>
      </c>
      <c r="AL130" s="79" t="n">
        <v>0</v>
      </c>
      <c r="AM130" s="80" t="n">
        <v>1</v>
      </c>
      <c r="AN130" s="78" t="n">
        <v>0</v>
      </c>
      <c r="AO130" s="79" t="n">
        <v>0</v>
      </c>
      <c r="AP130" s="79" t="n">
        <v>0</v>
      </c>
      <c r="AQ130" s="79" t="n">
        <v>0</v>
      </c>
      <c r="AR130" s="79" t="n">
        <v>0</v>
      </c>
      <c r="AS130" s="79" t="n">
        <v>0</v>
      </c>
      <c r="AT130" s="79" t="n">
        <v>0</v>
      </c>
      <c r="AU130" s="80" t="n">
        <v>0</v>
      </c>
      <c r="AV130" s="78" t="n">
        <v>0</v>
      </c>
      <c r="AW130" s="79" t="n">
        <v>0</v>
      </c>
      <c r="AX130" s="79" t="n">
        <v>0</v>
      </c>
      <c r="AY130" s="79" t="n">
        <v>0</v>
      </c>
      <c r="AZ130" s="79" t="n">
        <v>0</v>
      </c>
      <c r="BA130" s="79" t="n">
        <v>0</v>
      </c>
      <c r="BB130" s="79" t="n">
        <v>0</v>
      </c>
      <c r="BC130" s="80" t="n">
        <v>0</v>
      </c>
    </row>
    <row r="131" customFormat="false" ht="12.75" hidden="false" customHeight="false" outlineLevel="0" collapsed="false">
      <c r="I131" s="82" t="n">
        <v>0</v>
      </c>
      <c r="J131" s="74" t="n">
        <v>104</v>
      </c>
      <c r="K131" s="75" t="n">
        <v>1.5</v>
      </c>
      <c r="L131" s="76" t="n">
        <v>9</v>
      </c>
      <c r="M131" s="76" t="n">
        <f aca="false">IF(L131=$C$3,1,0)</f>
        <v>1</v>
      </c>
      <c r="N131" s="76" t="n">
        <f aca="false">I131*J131</f>
        <v>0</v>
      </c>
      <c r="O131" s="132" t="n">
        <f aca="false">AVERAGE(DATA!S105:T105)</f>
        <v>5</v>
      </c>
      <c r="P131" s="78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80" t="n">
        <v>0</v>
      </c>
      <c r="X131" s="78" t="n">
        <v>0</v>
      </c>
      <c r="Y131" s="79" t="n">
        <v>1</v>
      </c>
      <c r="Z131" s="79" t="n">
        <v>0</v>
      </c>
      <c r="AA131" s="79" t="n">
        <v>0</v>
      </c>
      <c r="AB131" s="79" t="n">
        <v>0</v>
      </c>
      <c r="AC131" s="79" t="n">
        <v>0</v>
      </c>
      <c r="AD131" s="79" t="n">
        <v>0</v>
      </c>
      <c r="AE131" s="80" t="n">
        <v>0</v>
      </c>
      <c r="AF131" s="78" t="n">
        <v>0</v>
      </c>
      <c r="AG131" s="79" t="n">
        <v>0</v>
      </c>
      <c r="AH131" s="79" t="n">
        <v>0</v>
      </c>
      <c r="AI131" s="79" t="n">
        <v>0</v>
      </c>
      <c r="AJ131" s="79" t="n">
        <v>0</v>
      </c>
      <c r="AK131" s="79" t="n">
        <v>0</v>
      </c>
      <c r="AL131" s="79" t="n">
        <v>0</v>
      </c>
      <c r="AM131" s="80" t="n">
        <v>0</v>
      </c>
      <c r="AN131" s="78" t="n">
        <v>0</v>
      </c>
      <c r="AO131" s="79" t="n">
        <v>0</v>
      </c>
      <c r="AP131" s="79" t="n">
        <v>0</v>
      </c>
      <c r="AQ131" s="79" t="n">
        <v>0</v>
      </c>
      <c r="AR131" s="79" t="n">
        <v>0</v>
      </c>
      <c r="AS131" s="79" t="n">
        <v>0</v>
      </c>
      <c r="AT131" s="79" t="n">
        <v>0</v>
      </c>
      <c r="AU131" s="80" t="n">
        <v>0</v>
      </c>
      <c r="AV131" s="78" t="n">
        <v>0</v>
      </c>
      <c r="AW131" s="79" t="n">
        <v>0</v>
      </c>
      <c r="AX131" s="79" t="n">
        <v>0</v>
      </c>
      <c r="AY131" s="79" t="n">
        <v>0</v>
      </c>
      <c r="AZ131" s="79" t="n">
        <v>0</v>
      </c>
      <c r="BA131" s="79" t="n">
        <v>0</v>
      </c>
      <c r="BB131" s="79" t="n">
        <v>0</v>
      </c>
      <c r="BC131" s="80" t="n">
        <v>0</v>
      </c>
    </row>
    <row r="132" customFormat="false" ht="12.75" hidden="false" customHeight="false" outlineLevel="0" collapsed="false">
      <c r="I132" s="82" t="n">
        <v>0</v>
      </c>
      <c r="J132" s="74" t="n">
        <v>105</v>
      </c>
      <c r="K132" s="75" t="n">
        <v>3</v>
      </c>
      <c r="L132" s="76" t="n">
        <v>9</v>
      </c>
      <c r="M132" s="76" t="n">
        <f aca="false">IF(L132=$C$3,1,0)</f>
        <v>1</v>
      </c>
      <c r="N132" s="76" t="n">
        <f aca="false">I132*J132</f>
        <v>0</v>
      </c>
      <c r="O132" s="132" t="n">
        <f aca="false">AVERAGE(DATA!S106:T106)</f>
        <v>4.05</v>
      </c>
      <c r="P132" s="78" t="n">
        <v>0</v>
      </c>
      <c r="Q132" s="79" t="n">
        <v>0</v>
      </c>
      <c r="R132" s="79" t="n">
        <v>0</v>
      </c>
      <c r="S132" s="79" t="n">
        <v>1</v>
      </c>
      <c r="T132" s="79" t="n">
        <v>0</v>
      </c>
      <c r="U132" s="79" t="n">
        <v>0</v>
      </c>
      <c r="V132" s="79" t="n">
        <v>0</v>
      </c>
      <c r="W132" s="80" t="n">
        <v>0</v>
      </c>
      <c r="X132" s="78" t="n">
        <v>0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</v>
      </c>
      <c r="AD132" s="79" t="n">
        <v>0</v>
      </c>
      <c r="AE132" s="80" t="n">
        <v>0</v>
      </c>
      <c r="AF132" s="78" t="n">
        <v>0</v>
      </c>
      <c r="AG132" s="79" t="n">
        <v>0</v>
      </c>
      <c r="AH132" s="79" t="n">
        <v>0</v>
      </c>
      <c r="AI132" s="79" t="n">
        <v>1</v>
      </c>
      <c r="AJ132" s="79" t="n">
        <v>0</v>
      </c>
      <c r="AK132" s="79" t="n">
        <v>0</v>
      </c>
      <c r="AL132" s="79" t="n">
        <v>0</v>
      </c>
      <c r="AM132" s="80" t="n">
        <v>0</v>
      </c>
      <c r="AN132" s="78" t="n">
        <v>0</v>
      </c>
      <c r="AO132" s="79" t="n">
        <v>0</v>
      </c>
      <c r="AP132" s="79" t="n">
        <v>0</v>
      </c>
      <c r="AQ132" s="79" t="n">
        <v>0</v>
      </c>
      <c r="AR132" s="79" t="n">
        <v>0</v>
      </c>
      <c r="AS132" s="79" t="n">
        <v>0</v>
      </c>
      <c r="AT132" s="79" t="n">
        <v>0</v>
      </c>
      <c r="AU132" s="80" t="n">
        <v>0</v>
      </c>
      <c r="AV132" s="78" t="n">
        <v>0</v>
      </c>
      <c r="AW132" s="79" t="n">
        <v>0</v>
      </c>
      <c r="AX132" s="79" t="n">
        <v>0</v>
      </c>
      <c r="AY132" s="79" t="n">
        <v>0</v>
      </c>
      <c r="AZ132" s="79" t="n">
        <v>0</v>
      </c>
      <c r="BA132" s="79" t="n">
        <v>0</v>
      </c>
      <c r="BB132" s="79" t="n">
        <v>0</v>
      </c>
      <c r="BC132" s="80" t="n">
        <v>0</v>
      </c>
    </row>
    <row r="133" customFormat="false" ht="12.75" hidden="false" customHeight="false" outlineLevel="0" collapsed="false">
      <c r="I133" s="82" t="n">
        <v>1</v>
      </c>
      <c r="J133" s="74" t="n">
        <v>106</v>
      </c>
      <c r="K133" s="75" t="n">
        <v>3</v>
      </c>
      <c r="L133" s="76" t="n">
        <v>9</v>
      </c>
      <c r="M133" s="76" t="n">
        <f aca="false">IF(L133=$C$3,1,0)</f>
        <v>1</v>
      </c>
      <c r="N133" s="76" t="n">
        <f aca="false">I133*J133</f>
        <v>106</v>
      </c>
      <c r="O133" s="132" t="n">
        <f aca="false">AVERAGE(DATA!S107:T107)</f>
        <v>3.95</v>
      </c>
      <c r="P133" s="100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 t="n">
        <v>0</v>
      </c>
      <c r="W133" s="101" t="n">
        <v>0</v>
      </c>
      <c r="X133" s="100" t="n">
        <v>0</v>
      </c>
      <c r="Y133" s="79" t="n">
        <v>0</v>
      </c>
      <c r="Z133" s="79" t="n">
        <v>0</v>
      </c>
      <c r="AA133" s="79" t="n">
        <v>0</v>
      </c>
      <c r="AB133" s="79" t="n">
        <v>0</v>
      </c>
      <c r="AC133" s="79" t="n">
        <v>0</v>
      </c>
      <c r="AD133" s="79" t="n">
        <v>0</v>
      </c>
      <c r="AE133" s="80" t="n">
        <v>0</v>
      </c>
      <c r="AF133" s="78" t="n">
        <v>0</v>
      </c>
      <c r="AG133" s="79" t="n">
        <v>0</v>
      </c>
      <c r="AH133" s="79" t="n">
        <v>0</v>
      </c>
      <c r="AI133" s="79" t="n">
        <v>0</v>
      </c>
      <c r="AJ133" s="79" t="n">
        <v>0</v>
      </c>
      <c r="AK133" s="79" t="n">
        <v>0</v>
      </c>
      <c r="AL133" s="79" t="n">
        <v>1</v>
      </c>
      <c r="AM133" s="80" t="n">
        <v>1</v>
      </c>
      <c r="AN133" s="78" t="n">
        <v>0</v>
      </c>
      <c r="AO133" s="79" t="n">
        <v>0</v>
      </c>
      <c r="AP133" s="79" t="n">
        <v>0</v>
      </c>
      <c r="AQ133" s="79" t="n">
        <v>0</v>
      </c>
      <c r="AR133" s="79" t="n">
        <v>0</v>
      </c>
      <c r="AS133" s="79" t="n">
        <v>0</v>
      </c>
      <c r="AT133" s="79" t="n">
        <v>0</v>
      </c>
      <c r="AU133" s="80" t="n">
        <v>0</v>
      </c>
      <c r="AV133" s="78" t="n">
        <v>0</v>
      </c>
      <c r="AW133" s="79" t="n">
        <v>0</v>
      </c>
      <c r="AX133" s="79" t="n">
        <v>0</v>
      </c>
      <c r="AY133" s="79" t="n">
        <v>0</v>
      </c>
      <c r="AZ133" s="79" t="n">
        <v>0</v>
      </c>
      <c r="BA133" s="79" t="n">
        <v>0</v>
      </c>
      <c r="BB133" s="79" t="n">
        <v>0</v>
      </c>
      <c r="BC133" s="80" t="n">
        <v>0</v>
      </c>
    </row>
    <row r="134" customFormat="false" ht="12.75" hidden="false" customHeight="false" outlineLevel="0" collapsed="false">
      <c r="I134" s="82" t="n">
        <v>0</v>
      </c>
      <c r="J134" s="74" t="n">
        <v>107</v>
      </c>
      <c r="K134" s="75" t="n">
        <v>3</v>
      </c>
      <c r="L134" s="76" t="n">
        <v>9</v>
      </c>
      <c r="M134" s="76" t="n">
        <f aca="false">IF(L134=$C$3,1,0)</f>
        <v>1</v>
      </c>
      <c r="N134" s="76" t="n">
        <f aca="false">I134*J134</f>
        <v>0</v>
      </c>
      <c r="O134" s="132" t="n">
        <f aca="false">AVERAGE(DATA!S108:T108)</f>
        <v>4.8</v>
      </c>
      <c r="P134" s="78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80" t="n">
        <v>0</v>
      </c>
      <c r="X134" s="78" t="n">
        <v>0</v>
      </c>
      <c r="Y134" s="79" t="n">
        <v>0</v>
      </c>
      <c r="Z134" s="79" t="n">
        <v>0</v>
      </c>
      <c r="AA134" s="79" t="n">
        <v>0</v>
      </c>
      <c r="AB134" s="79" t="n">
        <v>0</v>
      </c>
      <c r="AC134" s="79" t="n">
        <v>0</v>
      </c>
      <c r="AD134" s="79" t="n">
        <v>0</v>
      </c>
      <c r="AE134" s="80" t="n">
        <v>0</v>
      </c>
      <c r="AF134" s="78" t="n">
        <v>0</v>
      </c>
      <c r="AG134" s="79" t="n">
        <v>0</v>
      </c>
      <c r="AH134" s="79" t="n">
        <v>0</v>
      </c>
      <c r="AI134" s="79" t="n">
        <v>0</v>
      </c>
      <c r="AJ134" s="79" t="n">
        <v>0</v>
      </c>
      <c r="AK134" s="79" t="n">
        <v>0</v>
      </c>
      <c r="AL134" s="79" t="n">
        <v>0</v>
      </c>
      <c r="AM134" s="80" t="n">
        <v>0</v>
      </c>
      <c r="AN134" s="78" t="n">
        <v>0</v>
      </c>
      <c r="AO134" s="79" t="n">
        <v>0</v>
      </c>
      <c r="AP134" s="79" t="n">
        <v>0</v>
      </c>
      <c r="AQ134" s="79" t="n">
        <v>0</v>
      </c>
      <c r="AR134" s="79" t="n">
        <v>0</v>
      </c>
      <c r="AS134" s="79" t="n">
        <v>0</v>
      </c>
      <c r="AT134" s="79" t="n">
        <v>0</v>
      </c>
      <c r="AU134" s="80" t="n">
        <v>0</v>
      </c>
      <c r="AV134" s="78" t="n">
        <v>1</v>
      </c>
      <c r="AW134" s="79" t="n">
        <v>1</v>
      </c>
      <c r="AX134" s="79" t="n">
        <v>0</v>
      </c>
      <c r="AY134" s="79" t="n">
        <v>0</v>
      </c>
      <c r="AZ134" s="79" t="n">
        <v>0</v>
      </c>
      <c r="BA134" s="79" t="n">
        <v>0</v>
      </c>
      <c r="BB134" s="79" t="n">
        <v>0</v>
      </c>
      <c r="BC134" s="80" t="n">
        <v>0</v>
      </c>
    </row>
    <row r="135" customFormat="false" ht="12.75" hidden="false" customHeight="false" outlineLevel="0" collapsed="false">
      <c r="I135" s="82" t="n">
        <v>0</v>
      </c>
      <c r="J135" s="74" t="n">
        <v>108</v>
      </c>
      <c r="K135" s="75" t="n">
        <v>3</v>
      </c>
      <c r="L135" s="76" t="n">
        <v>9</v>
      </c>
      <c r="M135" s="76" t="n">
        <f aca="false">IF(L135=$C$3,1,0)</f>
        <v>1</v>
      </c>
      <c r="N135" s="76" t="n">
        <f aca="false">I135*J135</f>
        <v>0</v>
      </c>
      <c r="O135" s="132" t="n">
        <f aca="false">AVERAGE(DATA!S109:T109)</f>
        <v>5.95</v>
      </c>
      <c r="P135" s="78" t="n">
        <v>1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80" t="n">
        <v>0</v>
      </c>
      <c r="X135" s="78" t="n">
        <v>0</v>
      </c>
      <c r="Y135" s="79" t="n">
        <v>0</v>
      </c>
      <c r="Z135" s="79" t="n">
        <v>0</v>
      </c>
      <c r="AA135" s="79" t="n">
        <v>0</v>
      </c>
      <c r="AB135" s="79" t="n">
        <v>0</v>
      </c>
      <c r="AC135" s="79" t="n">
        <v>0</v>
      </c>
      <c r="AD135" s="79" t="n">
        <v>0</v>
      </c>
      <c r="AE135" s="80" t="n">
        <v>0</v>
      </c>
      <c r="AF135" s="78" t="n">
        <v>1</v>
      </c>
      <c r="AG135" s="79" t="n">
        <v>0</v>
      </c>
      <c r="AH135" s="79" t="n">
        <v>0</v>
      </c>
      <c r="AI135" s="79" t="n">
        <v>0</v>
      </c>
      <c r="AJ135" s="79" t="n">
        <v>0</v>
      </c>
      <c r="AK135" s="79" t="n">
        <v>0</v>
      </c>
      <c r="AL135" s="79" t="n">
        <v>0</v>
      </c>
      <c r="AM135" s="80" t="n">
        <v>0</v>
      </c>
      <c r="AN135" s="78" t="n">
        <v>0</v>
      </c>
      <c r="AO135" s="79" t="n">
        <v>0</v>
      </c>
      <c r="AP135" s="79" t="n">
        <v>0</v>
      </c>
      <c r="AQ135" s="79" t="n">
        <v>0</v>
      </c>
      <c r="AR135" s="79" t="n">
        <v>0</v>
      </c>
      <c r="AS135" s="79" t="n">
        <v>0</v>
      </c>
      <c r="AT135" s="79" t="n">
        <v>0</v>
      </c>
      <c r="AU135" s="80" t="n">
        <v>0</v>
      </c>
      <c r="AV135" s="78" t="n">
        <v>0</v>
      </c>
      <c r="AW135" s="79" t="n">
        <v>0</v>
      </c>
      <c r="AX135" s="79" t="n">
        <v>0</v>
      </c>
      <c r="AY135" s="79" t="n">
        <v>0</v>
      </c>
      <c r="AZ135" s="79" t="n">
        <v>0</v>
      </c>
      <c r="BA135" s="79" t="n">
        <v>0</v>
      </c>
      <c r="BB135" s="79" t="n">
        <v>0</v>
      </c>
      <c r="BC135" s="80" t="n">
        <v>0</v>
      </c>
    </row>
    <row r="136" customFormat="false" ht="12.75" hidden="false" customHeight="false" outlineLevel="0" collapsed="false">
      <c r="I136" s="82" t="n">
        <v>0</v>
      </c>
      <c r="J136" s="74" t="n">
        <v>109</v>
      </c>
      <c r="K136" s="75" t="n">
        <v>3</v>
      </c>
      <c r="L136" s="76" t="n">
        <v>9</v>
      </c>
      <c r="M136" s="76" t="n">
        <f aca="false">IF(L136=$C$3,1,0)</f>
        <v>1</v>
      </c>
      <c r="N136" s="76" t="n">
        <f aca="false">I136*J136</f>
        <v>0</v>
      </c>
      <c r="O136" s="132" t="n">
        <f aca="false">AVERAGE(DATA!S110:T110)</f>
        <v>5.4</v>
      </c>
      <c r="P136" s="78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80" t="n">
        <v>0</v>
      </c>
      <c r="X136" s="78" t="n">
        <v>0</v>
      </c>
      <c r="Y136" s="79" t="n">
        <v>0</v>
      </c>
      <c r="Z136" s="79" t="n">
        <v>0</v>
      </c>
      <c r="AA136" s="79" t="n">
        <v>1</v>
      </c>
      <c r="AB136" s="79" t="n">
        <v>0</v>
      </c>
      <c r="AC136" s="79" t="n">
        <v>0</v>
      </c>
      <c r="AD136" s="79" t="n">
        <v>0</v>
      </c>
      <c r="AE136" s="80" t="n">
        <v>0</v>
      </c>
      <c r="AF136" s="78" t="n">
        <v>0</v>
      </c>
      <c r="AG136" s="79" t="n">
        <v>0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0</v>
      </c>
      <c r="AM136" s="80" t="n">
        <v>0</v>
      </c>
      <c r="AN136" s="78" t="n">
        <v>0</v>
      </c>
      <c r="AO136" s="79" t="n">
        <v>0</v>
      </c>
      <c r="AP136" s="79" t="n">
        <v>0</v>
      </c>
      <c r="AQ136" s="79" t="n">
        <v>1</v>
      </c>
      <c r="AR136" s="79" t="n">
        <v>0</v>
      </c>
      <c r="AS136" s="79" t="n">
        <v>0</v>
      </c>
      <c r="AT136" s="79" t="n">
        <v>0</v>
      </c>
      <c r="AU136" s="80" t="n">
        <v>0</v>
      </c>
      <c r="AV136" s="78" t="n">
        <v>0</v>
      </c>
      <c r="AW136" s="79" t="n">
        <v>0</v>
      </c>
      <c r="AX136" s="79" t="n">
        <v>0</v>
      </c>
      <c r="AY136" s="79" t="n">
        <v>0</v>
      </c>
      <c r="AZ136" s="79" t="n">
        <v>0</v>
      </c>
      <c r="BA136" s="79" t="n">
        <v>0</v>
      </c>
      <c r="BB136" s="79" t="n">
        <v>0</v>
      </c>
      <c r="BC136" s="80" t="n">
        <v>0</v>
      </c>
    </row>
    <row r="137" customFormat="false" ht="12.75" hidden="false" customHeight="false" outlineLevel="0" collapsed="false">
      <c r="I137" s="82" t="n">
        <v>0</v>
      </c>
      <c r="J137" s="74" t="n">
        <v>110</v>
      </c>
      <c r="K137" s="75" t="n">
        <v>3</v>
      </c>
      <c r="L137" s="76" t="n">
        <v>9</v>
      </c>
      <c r="M137" s="76" t="n">
        <f aca="false">IF(L137=$C$3,1,0)</f>
        <v>1</v>
      </c>
      <c r="N137" s="76" t="n">
        <f aca="false">I137*J137</f>
        <v>0</v>
      </c>
      <c r="O137" s="132" t="n">
        <f aca="false">AVERAGE(DATA!S111:T111)</f>
        <v>5</v>
      </c>
      <c r="P137" s="78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1</v>
      </c>
      <c r="W137" s="80" t="n">
        <v>1</v>
      </c>
      <c r="X137" s="78" t="n">
        <v>0</v>
      </c>
      <c r="Y137" s="79" t="n">
        <v>0</v>
      </c>
      <c r="Z137" s="79" t="n">
        <v>0</v>
      </c>
      <c r="AA137" s="79" t="n">
        <v>0</v>
      </c>
      <c r="AB137" s="79" t="n">
        <v>0</v>
      </c>
      <c r="AC137" s="79" t="n">
        <v>0</v>
      </c>
      <c r="AD137" s="79" t="n">
        <v>0</v>
      </c>
      <c r="AE137" s="80" t="n">
        <v>0</v>
      </c>
      <c r="AF137" s="78" t="n">
        <v>0</v>
      </c>
      <c r="AG137" s="79" t="n">
        <v>0</v>
      </c>
      <c r="AH137" s="79" t="n">
        <v>0</v>
      </c>
      <c r="AI137" s="79" t="n">
        <v>0</v>
      </c>
      <c r="AJ137" s="79" t="n">
        <v>0</v>
      </c>
      <c r="AK137" s="79" t="n">
        <v>0</v>
      </c>
      <c r="AL137" s="79" t="n">
        <v>0</v>
      </c>
      <c r="AM137" s="80" t="n">
        <v>0</v>
      </c>
      <c r="AN137" s="78" t="n">
        <v>0</v>
      </c>
      <c r="AO137" s="79" t="n">
        <v>0</v>
      </c>
      <c r="AP137" s="79" t="n">
        <v>0</v>
      </c>
      <c r="AQ137" s="79" t="n">
        <v>0</v>
      </c>
      <c r="AR137" s="79" t="n">
        <v>0</v>
      </c>
      <c r="AS137" s="79" t="n">
        <v>0</v>
      </c>
      <c r="AT137" s="79" t="n">
        <v>0</v>
      </c>
      <c r="AU137" s="80" t="n">
        <v>0</v>
      </c>
      <c r="AV137" s="78" t="n">
        <v>0</v>
      </c>
      <c r="AW137" s="79" t="n">
        <v>0</v>
      </c>
      <c r="AX137" s="79" t="n">
        <v>0</v>
      </c>
      <c r="AY137" s="79" t="n">
        <v>0</v>
      </c>
      <c r="AZ137" s="79" t="n">
        <v>0</v>
      </c>
      <c r="BA137" s="79" t="n">
        <v>0</v>
      </c>
      <c r="BB137" s="79" t="n">
        <v>0</v>
      </c>
      <c r="BC137" s="80" t="n">
        <v>0</v>
      </c>
    </row>
    <row r="138" customFormat="false" ht="12.75" hidden="false" customHeight="false" outlineLevel="0" collapsed="false">
      <c r="I138" s="82" t="n">
        <v>0</v>
      </c>
      <c r="J138" s="74" t="n">
        <v>111</v>
      </c>
      <c r="K138" s="75" t="n">
        <v>3</v>
      </c>
      <c r="L138" s="76" t="n">
        <v>9</v>
      </c>
      <c r="M138" s="76" t="n">
        <f aca="false">IF(L138=$C$3,1,0)</f>
        <v>1</v>
      </c>
      <c r="N138" s="76" t="n">
        <f aca="false">I138*J138</f>
        <v>0</v>
      </c>
      <c r="O138" s="132" t="n">
        <f aca="false">AVERAGE(DATA!S112:T112)</f>
        <v>5.45</v>
      </c>
      <c r="P138" s="78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80" t="n">
        <v>0</v>
      </c>
      <c r="X138" s="78" t="n">
        <v>0</v>
      </c>
      <c r="Y138" s="79" t="n">
        <v>0</v>
      </c>
      <c r="Z138" s="79" t="n">
        <v>0</v>
      </c>
      <c r="AA138" s="79" t="n">
        <v>0</v>
      </c>
      <c r="AB138" s="79" t="n">
        <v>1</v>
      </c>
      <c r="AC138" s="79" t="n">
        <v>0</v>
      </c>
      <c r="AD138" s="79" t="n">
        <v>0</v>
      </c>
      <c r="AE138" s="80" t="n">
        <v>0</v>
      </c>
      <c r="AF138" s="78" t="n">
        <v>0</v>
      </c>
      <c r="AG138" s="79" t="n">
        <v>0</v>
      </c>
      <c r="AH138" s="79" t="n">
        <v>0</v>
      </c>
      <c r="AI138" s="79" t="n">
        <v>0</v>
      </c>
      <c r="AJ138" s="79" t="n">
        <v>0</v>
      </c>
      <c r="AK138" s="79" t="n">
        <v>0</v>
      </c>
      <c r="AL138" s="79" t="n">
        <v>0</v>
      </c>
      <c r="AM138" s="80" t="n">
        <v>0</v>
      </c>
      <c r="AN138" s="78" t="n">
        <v>0</v>
      </c>
      <c r="AO138" s="79" t="n">
        <v>0</v>
      </c>
      <c r="AP138" s="79" t="n">
        <v>0</v>
      </c>
      <c r="AQ138" s="79" t="n">
        <v>0</v>
      </c>
      <c r="AR138" s="79" t="n">
        <v>1</v>
      </c>
      <c r="AS138" s="79" t="n">
        <v>0</v>
      </c>
      <c r="AT138" s="79" t="n">
        <v>0</v>
      </c>
      <c r="AU138" s="80" t="n">
        <v>0</v>
      </c>
      <c r="AV138" s="78" t="n">
        <v>0</v>
      </c>
      <c r="AW138" s="79" t="n">
        <v>0</v>
      </c>
      <c r="AX138" s="79" t="n">
        <v>0</v>
      </c>
      <c r="AY138" s="79" t="n">
        <v>0</v>
      </c>
      <c r="AZ138" s="79" t="n">
        <v>0</v>
      </c>
      <c r="BA138" s="79" t="n">
        <v>0</v>
      </c>
      <c r="BB138" s="79" t="n">
        <v>0</v>
      </c>
      <c r="BC138" s="80" t="n">
        <v>0</v>
      </c>
    </row>
    <row r="139" customFormat="false" ht="12.75" hidden="false" customHeight="false" outlineLevel="0" collapsed="false">
      <c r="I139" s="82" t="n">
        <v>0</v>
      </c>
      <c r="J139" s="74" t="n">
        <v>112</v>
      </c>
      <c r="K139" s="75" t="n">
        <v>3</v>
      </c>
      <c r="L139" s="76" t="n">
        <v>9</v>
      </c>
      <c r="M139" s="76" t="n">
        <f aca="false">IF(L139=$C$3,1,0)</f>
        <v>1</v>
      </c>
      <c r="N139" s="76" t="n">
        <f aca="false">I139*J139</f>
        <v>0</v>
      </c>
      <c r="O139" s="132" t="n">
        <f aca="false">AVERAGE(DATA!S113:T113)</f>
        <v>5.55</v>
      </c>
      <c r="P139" s="78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80" t="n">
        <v>0</v>
      </c>
      <c r="X139" s="78" t="n">
        <v>0</v>
      </c>
      <c r="Y139" s="79" t="n">
        <v>0</v>
      </c>
      <c r="Z139" s="79" t="n">
        <v>0</v>
      </c>
      <c r="AA139" s="79" t="n">
        <v>0</v>
      </c>
      <c r="AB139" s="79" t="n">
        <v>0</v>
      </c>
      <c r="AC139" s="79" t="n">
        <v>0</v>
      </c>
      <c r="AD139" s="79" t="n">
        <v>0</v>
      </c>
      <c r="AE139" s="80" t="n">
        <v>0</v>
      </c>
      <c r="AF139" s="78" t="n">
        <v>0</v>
      </c>
      <c r="AG139" s="79" t="n">
        <v>0</v>
      </c>
      <c r="AH139" s="79" t="n">
        <v>0</v>
      </c>
      <c r="AI139" s="79" t="n">
        <v>0</v>
      </c>
      <c r="AJ139" s="79" t="n">
        <v>0</v>
      </c>
      <c r="AK139" s="79" t="n">
        <v>0</v>
      </c>
      <c r="AL139" s="79" t="n">
        <v>0</v>
      </c>
      <c r="AM139" s="80" t="n">
        <v>0</v>
      </c>
      <c r="AN139" s="78" t="n">
        <v>0</v>
      </c>
      <c r="AO139" s="79" t="n">
        <v>0</v>
      </c>
      <c r="AP139" s="79" t="n">
        <v>0</v>
      </c>
      <c r="AQ139" s="79" t="n">
        <v>0</v>
      </c>
      <c r="AR139" s="79" t="n">
        <v>0</v>
      </c>
      <c r="AS139" s="79" t="n">
        <v>0</v>
      </c>
      <c r="AT139" s="79" t="n">
        <v>1</v>
      </c>
      <c r="AU139" s="80" t="n">
        <v>1</v>
      </c>
      <c r="AV139" s="78" t="n">
        <v>0</v>
      </c>
      <c r="AW139" s="79" t="n">
        <v>0</v>
      </c>
      <c r="AX139" s="79" t="n">
        <v>0</v>
      </c>
      <c r="AY139" s="79" t="n">
        <v>0</v>
      </c>
      <c r="AZ139" s="79" t="n">
        <v>0</v>
      </c>
      <c r="BA139" s="79" t="n">
        <v>0</v>
      </c>
      <c r="BB139" s="79" t="n">
        <v>0</v>
      </c>
      <c r="BC139" s="80" t="n">
        <v>0</v>
      </c>
    </row>
    <row r="140" customFormat="false" ht="12.75" hidden="false" customHeight="false" outlineLevel="0" collapsed="false">
      <c r="I140" s="82" t="n">
        <v>1</v>
      </c>
      <c r="J140" s="74" t="n">
        <v>113</v>
      </c>
      <c r="K140" s="75" t="n">
        <v>3</v>
      </c>
      <c r="L140" s="76" t="n">
        <v>9</v>
      </c>
      <c r="M140" s="76" t="n">
        <f aca="false">IF(L140=$C$3,1,0)</f>
        <v>1</v>
      </c>
      <c r="N140" s="76" t="n">
        <f aca="false">I140*J140</f>
        <v>113</v>
      </c>
      <c r="O140" s="132" t="n">
        <f aca="false">AVERAGE(DATA!S114:T114)</f>
        <v>4.55</v>
      </c>
      <c r="P140" s="78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80" t="n">
        <v>0</v>
      </c>
      <c r="X140" s="78" t="n">
        <v>0</v>
      </c>
      <c r="Y140" s="79" t="n">
        <v>0</v>
      </c>
      <c r="Z140" s="79" t="n">
        <v>0</v>
      </c>
      <c r="AA140" s="79" t="n">
        <v>0</v>
      </c>
      <c r="AB140" s="79" t="n">
        <v>0</v>
      </c>
      <c r="AC140" s="79" t="n">
        <v>0</v>
      </c>
      <c r="AD140" s="79" t="n">
        <v>1</v>
      </c>
      <c r="AE140" s="80" t="n">
        <v>1</v>
      </c>
      <c r="AF140" s="78" t="n">
        <v>0</v>
      </c>
      <c r="AG140" s="79" t="n">
        <v>0</v>
      </c>
      <c r="AH140" s="79" t="n">
        <v>0</v>
      </c>
      <c r="AI140" s="79" t="n">
        <v>0</v>
      </c>
      <c r="AJ140" s="79" t="n">
        <v>0</v>
      </c>
      <c r="AK140" s="79" t="n">
        <v>0</v>
      </c>
      <c r="AL140" s="79" t="n">
        <v>0</v>
      </c>
      <c r="AM140" s="80" t="n">
        <v>0</v>
      </c>
      <c r="AN140" s="78" t="n">
        <v>0</v>
      </c>
      <c r="AO140" s="79" t="n">
        <v>0</v>
      </c>
      <c r="AP140" s="79" t="n">
        <v>0</v>
      </c>
      <c r="AQ140" s="79" t="n">
        <v>0</v>
      </c>
      <c r="AR140" s="79" t="n">
        <v>0</v>
      </c>
      <c r="AS140" s="79" t="n">
        <v>0</v>
      </c>
      <c r="AT140" s="79" t="n">
        <v>0</v>
      </c>
      <c r="AU140" s="80" t="n">
        <v>0</v>
      </c>
      <c r="AV140" s="78" t="n">
        <v>0</v>
      </c>
      <c r="AW140" s="79" t="n">
        <v>0</v>
      </c>
      <c r="AX140" s="79" t="n">
        <v>0</v>
      </c>
      <c r="AY140" s="79" t="n">
        <v>0</v>
      </c>
      <c r="AZ140" s="79" t="n">
        <v>0</v>
      </c>
      <c r="BA140" s="79" t="n">
        <v>0</v>
      </c>
      <c r="BB140" s="79" t="n">
        <v>0</v>
      </c>
      <c r="BC140" s="80" t="n">
        <v>0</v>
      </c>
    </row>
    <row r="141" customFormat="false" ht="12.75" hidden="false" customHeight="false" outlineLevel="0" collapsed="false">
      <c r="I141" s="82" t="n">
        <v>0</v>
      </c>
      <c r="J141" s="74" t="n">
        <v>114</v>
      </c>
      <c r="K141" s="75" t="n">
        <v>3</v>
      </c>
      <c r="L141" s="76" t="n">
        <v>10</v>
      </c>
      <c r="M141" s="76" t="n">
        <f aca="false">IF(L141=$C$3,1,0)</f>
        <v>0</v>
      </c>
      <c r="N141" s="76" t="n">
        <f aca="false">I141*J141</f>
        <v>0</v>
      </c>
      <c r="O141" s="132" t="n">
        <f aca="false">AVERAGE(DATA!S115:T115)</f>
        <v>6.25</v>
      </c>
      <c r="P141" s="78" t="n">
        <v>0</v>
      </c>
      <c r="Q141" s="79" t="n">
        <v>0</v>
      </c>
      <c r="R141" s="79" t="n">
        <v>0</v>
      </c>
      <c r="S141" s="79" t="n">
        <v>1</v>
      </c>
      <c r="T141" s="79" t="n">
        <v>0</v>
      </c>
      <c r="U141" s="79" t="n">
        <v>0</v>
      </c>
      <c r="V141" s="79" t="n">
        <v>0</v>
      </c>
      <c r="W141" s="80" t="n">
        <v>0</v>
      </c>
      <c r="X141" s="78" t="n">
        <v>0</v>
      </c>
      <c r="Y141" s="79" t="n">
        <v>0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80" t="n">
        <v>0</v>
      </c>
      <c r="AF141" s="78" t="n">
        <v>0</v>
      </c>
      <c r="AG141" s="79" t="n">
        <v>0</v>
      </c>
      <c r="AH141" s="79" t="n">
        <v>0</v>
      </c>
      <c r="AI141" s="79" t="n">
        <v>1</v>
      </c>
      <c r="AJ141" s="79" t="n">
        <v>0</v>
      </c>
      <c r="AK141" s="79" t="n">
        <v>0</v>
      </c>
      <c r="AL141" s="79" t="n">
        <v>0</v>
      </c>
      <c r="AM141" s="80" t="n">
        <v>0</v>
      </c>
      <c r="AN141" s="78" t="n">
        <v>0</v>
      </c>
      <c r="AO141" s="79" t="n">
        <v>0</v>
      </c>
      <c r="AP141" s="79" t="n">
        <v>0</v>
      </c>
      <c r="AQ141" s="79" t="n">
        <v>0</v>
      </c>
      <c r="AR141" s="79" t="n">
        <v>0</v>
      </c>
      <c r="AS141" s="79" t="n">
        <v>0</v>
      </c>
      <c r="AT141" s="79" t="n">
        <v>0</v>
      </c>
      <c r="AU141" s="80" t="n">
        <v>0</v>
      </c>
      <c r="AV141" s="78" t="n">
        <v>0</v>
      </c>
      <c r="AW141" s="79" t="n">
        <v>0</v>
      </c>
      <c r="AX141" s="79" t="n">
        <v>0</v>
      </c>
      <c r="AY141" s="79" t="n">
        <v>0</v>
      </c>
      <c r="AZ141" s="79" t="n">
        <v>0</v>
      </c>
      <c r="BA141" s="79" t="n">
        <v>0</v>
      </c>
      <c r="BB141" s="79" t="n">
        <v>0</v>
      </c>
      <c r="BC141" s="80" t="n">
        <v>0</v>
      </c>
    </row>
    <row r="142" customFormat="false" ht="12.75" hidden="false" customHeight="false" outlineLevel="0" collapsed="false">
      <c r="I142" s="82" t="n">
        <v>0</v>
      </c>
      <c r="J142" s="74" t="n">
        <v>115</v>
      </c>
      <c r="K142" s="75" t="n">
        <v>3</v>
      </c>
      <c r="L142" s="76" t="n">
        <v>10</v>
      </c>
      <c r="M142" s="76" t="n">
        <f aca="false">IF(L142=$C$3,1,0)</f>
        <v>0</v>
      </c>
      <c r="N142" s="76" t="n">
        <f aca="false">I142*J142</f>
        <v>0</v>
      </c>
      <c r="O142" s="132" t="n">
        <f aca="false">AVERAGE(DATA!S116:T116)</f>
        <v>5.9</v>
      </c>
      <c r="P142" s="78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80" t="n">
        <v>0</v>
      </c>
      <c r="X142" s="78" t="n">
        <v>0</v>
      </c>
      <c r="Y142" s="79" t="n">
        <v>0</v>
      </c>
      <c r="Z142" s="79" t="n">
        <v>0</v>
      </c>
      <c r="AA142" s="79" t="n">
        <v>0</v>
      </c>
      <c r="AB142" s="79" t="n">
        <v>0</v>
      </c>
      <c r="AC142" s="79" t="n">
        <v>0</v>
      </c>
      <c r="AD142" s="79" t="n">
        <v>1</v>
      </c>
      <c r="AE142" s="80" t="n">
        <v>1</v>
      </c>
      <c r="AF142" s="78" t="n">
        <v>0</v>
      </c>
      <c r="AG142" s="79" t="n">
        <v>0</v>
      </c>
      <c r="AH142" s="79" t="n">
        <v>0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80" t="n">
        <v>0</v>
      </c>
      <c r="AN142" s="78" t="n">
        <v>0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80" t="n">
        <v>0</v>
      </c>
      <c r="AV142" s="78" t="n">
        <v>0</v>
      </c>
      <c r="AW142" s="79" t="n">
        <v>0</v>
      </c>
      <c r="AX142" s="79" t="n">
        <v>0</v>
      </c>
      <c r="AY142" s="79" t="n">
        <v>0</v>
      </c>
      <c r="AZ142" s="79" t="n">
        <v>0</v>
      </c>
      <c r="BA142" s="79" t="n">
        <v>0</v>
      </c>
      <c r="BB142" s="79" t="n">
        <v>0</v>
      </c>
      <c r="BC142" s="80" t="n">
        <v>0</v>
      </c>
    </row>
    <row r="143" customFormat="false" ht="12.75" hidden="false" customHeight="false" outlineLevel="0" collapsed="false">
      <c r="I143" s="82" t="n">
        <v>0</v>
      </c>
      <c r="J143" s="74" t="n">
        <v>116</v>
      </c>
      <c r="K143" s="75" t="n">
        <v>3</v>
      </c>
      <c r="L143" s="76" t="n">
        <v>10</v>
      </c>
      <c r="M143" s="76" t="n">
        <f aca="false">IF(L143=$C$3,1,0)</f>
        <v>0</v>
      </c>
      <c r="N143" s="76" t="n">
        <f aca="false">I143*J143</f>
        <v>0</v>
      </c>
      <c r="O143" s="132" t="n">
        <f aca="false">AVERAGE(DATA!S117:T117)</f>
        <v>6.2</v>
      </c>
      <c r="P143" s="100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4" t="n">
        <v>0</v>
      </c>
      <c r="V143" s="74" t="n">
        <v>0</v>
      </c>
      <c r="W143" s="101" t="n">
        <v>0</v>
      </c>
      <c r="X143" s="100" t="n">
        <v>0</v>
      </c>
      <c r="Y143" s="79" t="n">
        <v>0</v>
      </c>
      <c r="Z143" s="79" t="n">
        <v>0</v>
      </c>
      <c r="AA143" s="79" t="n">
        <v>0</v>
      </c>
      <c r="AB143" s="79" t="n">
        <v>0</v>
      </c>
      <c r="AC143" s="79" t="n">
        <v>0</v>
      </c>
      <c r="AD143" s="79" t="n">
        <v>0</v>
      </c>
      <c r="AE143" s="80" t="n">
        <v>0</v>
      </c>
      <c r="AF143" s="78" t="n">
        <v>0</v>
      </c>
      <c r="AG143" s="79" t="n">
        <v>0</v>
      </c>
      <c r="AH143" s="79" t="n">
        <v>0</v>
      </c>
      <c r="AI143" s="79" t="n">
        <v>0</v>
      </c>
      <c r="AJ143" s="79" t="n">
        <v>0</v>
      </c>
      <c r="AK143" s="79" t="n">
        <v>0</v>
      </c>
      <c r="AL143" s="79" t="n">
        <v>1</v>
      </c>
      <c r="AM143" s="80" t="n">
        <v>1</v>
      </c>
      <c r="AN143" s="78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80" t="n">
        <v>0</v>
      </c>
      <c r="AV143" s="78" t="n">
        <v>0</v>
      </c>
      <c r="AW143" s="79" t="n">
        <v>0</v>
      </c>
      <c r="AX143" s="79" t="n">
        <v>0</v>
      </c>
      <c r="AY143" s="79" t="n">
        <v>0</v>
      </c>
      <c r="AZ143" s="79" t="n">
        <v>0</v>
      </c>
      <c r="BA143" s="79" t="n">
        <v>0</v>
      </c>
      <c r="BB143" s="79" t="n">
        <v>0</v>
      </c>
      <c r="BC143" s="80" t="n">
        <v>0</v>
      </c>
    </row>
    <row r="144" customFormat="false" ht="12.75" hidden="false" customHeight="false" outlineLevel="0" collapsed="false">
      <c r="I144" s="82" t="n">
        <v>0</v>
      </c>
      <c r="J144" s="74" t="n">
        <v>117</v>
      </c>
      <c r="K144" s="75" t="n">
        <v>3</v>
      </c>
      <c r="L144" s="76" t="n">
        <v>10</v>
      </c>
      <c r="M144" s="76" t="n">
        <f aca="false">IF(L144=$C$3,1,0)</f>
        <v>0</v>
      </c>
      <c r="N144" s="76" t="n">
        <f aca="false">I144*J144</f>
        <v>0</v>
      </c>
      <c r="O144" s="132" t="n">
        <f aca="false">AVERAGE(DATA!S118:T118)</f>
        <v>6.1</v>
      </c>
      <c r="P144" s="78" t="n">
        <v>0</v>
      </c>
      <c r="Q144" s="79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  <c r="V144" s="79" t="n">
        <v>1</v>
      </c>
      <c r="W144" s="80" t="n">
        <v>1</v>
      </c>
      <c r="X144" s="78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80" t="n">
        <v>0</v>
      </c>
      <c r="AF144" s="78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80" t="n">
        <v>0</v>
      </c>
      <c r="AN144" s="78" t="n">
        <v>0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80" t="n">
        <v>0</v>
      </c>
      <c r="AV144" s="78" t="n">
        <v>0</v>
      </c>
      <c r="AW144" s="79" t="n">
        <v>0</v>
      </c>
      <c r="AX144" s="79" t="n">
        <v>0</v>
      </c>
      <c r="AY144" s="79" t="n">
        <v>0</v>
      </c>
      <c r="AZ144" s="79" t="n">
        <v>0</v>
      </c>
      <c r="BA144" s="79" t="n">
        <v>0</v>
      </c>
      <c r="BB144" s="79" t="n">
        <v>0</v>
      </c>
      <c r="BC144" s="80" t="n">
        <v>0</v>
      </c>
    </row>
    <row r="145" customFormat="false" ht="12.75" hidden="false" customHeight="false" outlineLevel="0" collapsed="false">
      <c r="I145" s="82" t="n">
        <v>0</v>
      </c>
      <c r="J145" s="74" t="n">
        <v>118</v>
      </c>
      <c r="K145" s="75" t="n">
        <v>3</v>
      </c>
      <c r="L145" s="76" t="n">
        <v>10</v>
      </c>
      <c r="M145" s="76" t="n">
        <f aca="false">IF(L145=$C$3,1,0)</f>
        <v>0</v>
      </c>
      <c r="N145" s="76" t="n">
        <f aca="false">I145*J145</f>
        <v>0</v>
      </c>
      <c r="O145" s="132" t="n">
        <f aca="false">AVERAGE(DATA!S119:T119)</f>
        <v>6.8</v>
      </c>
      <c r="P145" s="78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80" t="n">
        <v>0</v>
      </c>
      <c r="X145" s="78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80" t="n">
        <v>0</v>
      </c>
      <c r="AF145" s="78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80" t="n">
        <v>0</v>
      </c>
      <c r="AN145" s="78" t="n">
        <v>0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1</v>
      </c>
      <c r="AU145" s="80" t="n">
        <v>1</v>
      </c>
      <c r="AV145" s="78" t="n">
        <v>0</v>
      </c>
      <c r="AW145" s="79" t="n">
        <v>0</v>
      </c>
      <c r="AX145" s="79" t="n">
        <v>0</v>
      </c>
      <c r="AY145" s="79" t="n">
        <v>0</v>
      </c>
      <c r="AZ145" s="79" t="n">
        <v>0</v>
      </c>
      <c r="BA145" s="79" t="n">
        <v>0</v>
      </c>
      <c r="BB145" s="79" t="n">
        <v>0</v>
      </c>
      <c r="BC145" s="80" t="n">
        <v>0</v>
      </c>
    </row>
    <row r="146" customFormat="false" ht="12.75" hidden="false" customHeight="false" outlineLevel="0" collapsed="false">
      <c r="I146" s="82" t="n">
        <v>0</v>
      </c>
      <c r="J146" s="74" t="n">
        <v>119</v>
      </c>
      <c r="K146" s="75" t="n">
        <v>1.5</v>
      </c>
      <c r="L146" s="76" t="n">
        <v>11</v>
      </c>
      <c r="M146" s="76" t="n">
        <f aca="false">IF(L146=$C$3,1,0)</f>
        <v>0</v>
      </c>
      <c r="N146" s="76" t="n">
        <f aca="false">I146*J146</f>
        <v>0</v>
      </c>
      <c r="O146" s="132" t="n">
        <f aca="false">AVERAGE(DATA!S120:T120)</f>
        <v>5.8</v>
      </c>
      <c r="P146" s="78" t="n">
        <v>0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80" t="n">
        <v>0</v>
      </c>
      <c r="X146" s="78" t="n">
        <v>0</v>
      </c>
      <c r="Y146" s="79" t="n">
        <v>0</v>
      </c>
      <c r="Z146" s="79" t="n">
        <v>0</v>
      </c>
      <c r="AA146" s="79" t="n">
        <v>0</v>
      </c>
      <c r="AB146" s="79" t="n">
        <v>0</v>
      </c>
      <c r="AC146" s="79" t="n">
        <v>0</v>
      </c>
      <c r="AD146" s="79" t="n">
        <v>1</v>
      </c>
      <c r="AE146" s="80" t="n">
        <v>1</v>
      </c>
      <c r="AF146" s="78" t="n">
        <v>0</v>
      </c>
      <c r="AG146" s="79" t="n">
        <v>0</v>
      </c>
      <c r="AH146" s="79" t="n">
        <v>0</v>
      </c>
      <c r="AI146" s="79" t="n">
        <v>0</v>
      </c>
      <c r="AJ146" s="79" t="n">
        <v>0</v>
      </c>
      <c r="AK146" s="79" t="n">
        <v>0</v>
      </c>
      <c r="AL146" s="79" t="n">
        <v>0</v>
      </c>
      <c r="AM146" s="80" t="n">
        <v>0</v>
      </c>
      <c r="AN146" s="78" t="n">
        <v>0</v>
      </c>
      <c r="AO146" s="79" t="n">
        <v>0</v>
      </c>
      <c r="AP146" s="79" t="n">
        <v>0</v>
      </c>
      <c r="AQ146" s="79" t="n">
        <v>0</v>
      </c>
      <c r="AR146" s="79" t="n">
        <v>0</v>
      </c>
      <c r="AS146" s="79" t="n">
        <v>0</v>
      </c>
      <c r="AT146" s="79" t="n">
        <v>0</v>
      </c>
      <c r="AU146" s="80" t="n">
        <v>0</v>
      </c>
      <c r="AV146" s="78" t="n">
        <v>0</v>
      </c>
      <c r="AW146" s="79" t="n">
        <v>0</v>
      </c>
      <c r="AX146" s="79" t="n">
        <v>0</v>
      </c>
      <c r="AY146" s="79" t="n">
        <v>0</v>
      </c>
      <c r="AZ146" s="79" t="n">
        <v>0</v>
      </c>
      <c r="BA146" s="79" t="n">
        <v>0</v>
      </c>
      <c r="BB146" s="79" t="n">
        <v>0</v>
      </c>
      <c r="BC146" s="80" t="n">
        <v>0</v>
      </c>
    </row>
    <row r="147" customFormat="false" ht="12.75" hidden="false" customHeight="false" outlineLevel="0" collapsed="false">
      <c r="I147" s="82" t="n">
        <v>0</v>
      </c>
      <c r="J147" s="74" t="n">
        <v>120</v>
      </c>
      <c r="K147" s="75" t="n">
        <v>3</v>
      </c>
      <c r="L147" s="76" t="n">
        <v>11</v>
      </c>
      <c r="M147" s="76" t="n">
        <f aca="false">IF(L147=$C$3,1,0)</f>
        <v>0</v>
      </c>
      <c r="N147" s="76" t="n">
        <f aca="false">I147*J147</f>
        <v>0</v>
      </c>
      <c r="O147" s="132" t="n">
        <f aca="false">AVERAGE(DATA!S121:T121)</f>
        <v>4.65</v>
      </c>
      <c r="P147" s="78" t="n">
        <v>0</v>
      </c>
      <c r="Q147" s="79" t="n">
        <v>1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80" t="n">
        <v>0</v>
      </c>
      <c r="X147" s="78" t="n">
        <v>0</v>
      </c>
      <c r="Y147" s="79" t="n">
        <v>0</v>
      </c>
      <c r="Z147" s="79" t="n">
        <v>0</v>
      </c>
      <c r="AA147" s="79" t="n">
        <v>0</v>
      </c>
      <c r="AB147" s="79" t="n">
        <v>0</v>
      </c>
      <c r="AC147" s="79" t="n">
        <v>0</v>
      </c>
      <c r="AD147" s="79" t="n">
        <v>0</v>
      </c>
      <c r="AE147" s="80" t="n">
        <v>0</v>
      </c>
      <c r="AF147" s="78" t="n">
        <v>0</v>
      </c>
      <c r="AG147" s="79" t="n">
        <v>1</v>
      </c>
      <c r="AH147" s="79" t="n">
        <v>0</v>
      </c>
      <c r="AI147" s="79" t="n">
        <v>0</v>
      </c>
      <c r="AJ147" s="79" t="n">
        <v>0</v>
      </c>
      <c r="AK147" s="79" t="n">
        <v>0</v>
      </c>
      <c r="AL147" s="79" t="n">
        <v>0</v>
      </c>
      <c r="AM147" s="80" t="n">
        <v>0</v>
      </c>
      <c r="AN147" s="78" t="n">
        <v>0</v>
      </c>
      <c r="AO147" s="79" t="n">
        <v>0</v>
      </c>
      <c r="AP147" s="79" t="n">
        <v>0</v>
      </c>
      <c r="AQ147" s="79" t="n">
        <v>0</v>
      </c>
      <c r="AR147" s="79" t="n">
        <v>0</v>
      </c>
      <c r="AS147" s="79" t="n">
        <v>0</v>
      </c>
      <c r="AT147" s="79" t="n">
        <v>0</v>
      </c>
      <c r="AU147" s="80" t="n">
        <v>0</v>
      </c>
      <c r="AV147" s="78" t="n">
        <v>0</v>
      </c>
      <c r="AW147" s="79" t="n">
        <v>0</v>
      </c>
      <c r="AX147" s="79" t="n">
        <v>0</v>
      </c>
      <c r="AY147" s="79" t="n">
        <v>0</v>
      </c>
      <c r="AZ147" s="79" t="n">
        <v>0</v>
      </c>
      <c r="BA147" s="79" t="n">
        <v>0</v>
      </c>
      <c r="BB147" s="79" t="n">
        <v>0</v>
      </c>
      <c r="BC147" s="80" t="n">
        <v>0</v>
      </c>
    </row>
    <row r="148" customFormat="false" ht="12.75" hidden="false" customHeight="false" outlineLevel="0" collapsed="false">
      <c r="I148" s="82" t="n">
        <v>0</v>
      </c>
      <c r="J148" s="74" t="n">
        <v>121</v>
      </c>
      <c r="K148" s="75" t="n">
        <v>3</v>
      </c>
      <c r="L148" s="76" t="n">
        <v>11</v>
      </c>
      <c r="M148" s="76" t="n">
        <f aca="false">IF(L148=$C$3,1,0)</f>
        <v>0</v>
      </c>
      <c r="N148" s="76" t="n">
        <f aca="false">I148*J148</f>
        <v>0</v>
      </c>
      <c r="O148" s="132" t="n">
        <f aca="false">AVERAGE(DATA!S122:T122)</f>
        <v>4.9</v>
      </c>
      <c r="P148" s="78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80" t="n">
        <v>0</v>
      </c>
      <c r="X148" s="78" t="n">
        <v>0</v>
      </c>
      <c r="Y148" s="79" t="n">
        <v>0</v>
      </c>
      <c r="Z148" s="79" t="n">
        <v>0</v>
      </c>
      <c r="AA148" s="79" t="n">
        <v>0</v>
      </c>
      <c r="AB148" s="79" t="n">
        <v>0</v>
      </c>
      <c r="AC148" s="79" t="n">
        <v>0</v>
      </c>
      <c r="AD148" s="79" t="n">
        <v>1</v>
      </c>
      <c r="AE148" s="80" t="n">
        <v>1</v>
      </c>
      <c r="AF148" s="78" t="n">
        <v>0</v>
      </c>
      <c r="AG148" s="79" t="n">
        <v>0</v>
      </c>
      <c r="AH148" s="79" t="n">
        <v>0</v>
      </c>
      <c r="AI148" s="79" t="n">
        <v>0</v>
      </c>
      <c r="AJ148" s="79" t="n">
        <v>0</v>
      </c>
      <c r="AK148" s="79" t="n">
        <v>0</v>
      </c>
      <c r="AL148" s="79" t="n">
        <v>0</v>
      </c>
      <c r="AM148" s="80" t="n">
        <v>0</v>
      </c>
      <c r="AN148" s="78" t="n">
        <v>0</v>
      </c>
      <c r="AO148" s="79" t="n">
        <v>0</v>
      </c>
      <c r="AP148" s="79" t="n">
        <v>0</v>
      </c>
      <c r="AQ148" s="79" t="n">
        <v>0</v>
      </c>
      <c r="AR148" s="79" t="n">
        <v>0</v>
      </c>
      <c r="AS148" s="79" t="n">
        <v>0</v>
      </c>
      <c r="AT148" s="79" t="n">
        <v>0</v>
      </c>
      <c r="AU148" s="80" t="n">
        <v>0</v>
      </c>
      <c r="AV148" s="78" t="n">
        <v>0</v>
      </c>
      <c r="AW148" s="79" t="n">
        <v>0</v>
      </c>
      <c r="AX148" s="79" t="n">
        <v>0</v>
      </c>
      <c r="AY148" s="79" t="n">
        <v>0</v>
      </c>
      <c r="AZ148" s="79" t="n">
        <v>0</v>
      </c>
      <c r="BA148" s="79" t="n">
        <v>0</v>
      </c>
      <c r="BB148" s="79" t="n">
        <v>0</v>
      </c>
      <c r="BC148" s="80" t="n">
        <v>0</v>
      </c>
    </row>
    <row r="149" customFormat="false" ht="13.5" hidden="false" customHeight="false" outlineLevel="0" collapsed="false">
      <c r="I149" s="119" t="n">
        <v>0</v>
      </c>
      <c r="J149" s="120" t="n">
        <v>122</v>
      </c>
      <c r="K149" s="121" t="n">
        <v>3</v>
      </c>
      <c r="L149" s="122" t="n">
        <v>11</v>
      </c>
      <c r="M149" s="122" t="n">
        <f aca="false">IF(L149=$C$3,1,0)</f>
        <v>0</v>
      </c>
      <c r="N149" s="122" t="n">
        <f aca="false">I149*J149</f>
        <v>0</v>
      </c>
      <c r="O149" s="123" t="n">
        <f aca="false">AVERAGE(DATA!S123:T123)</f>
        <v>5.95</v>
      </c>
      <c r="P149" s="124" t="n">
        <v>0</v>
      </c>
      <c r="Q149" s="125" t="n">
        <v>0</v>
      </c>
      <c r="R149" s="125" t="n">
        <v>0</v>
      </c>
      <c r="S149" s="125" t="n">
        <v>0</v>
      </c>
      <c r="T149" s="125" t="n">
        <v>0</v>
      </c>
      <c r="U149" s="125" t="n">
        <v>0</v>
      </c>
      <c r="V149" s="125" t="n">
        <v>0</v>
      </c>
      <c r="W149" s="126" t="n">
        <v>0</v>
      </c>
      <c r="X149" s="124" t="n">
        <v>0</v>
      </c>
      <c r="Y149" s="125" t="n">
        <v>0</v>
      </c>
      <c r="Z149" s="125" t="n">
        <v>0</v>
      </c>
      <c r="AA149" s="125" t="n">
        <v>0</v>
      </c>
      <c r="AB149" s="125" t="n">
        <v>0</v>
      </c>
      <c r="AC149" s="125" t="n">
        <v>0</v>
      </c>
      <c r="AD149" s="125" t="n">
        <v>0</v>
      </c>
      <c r="AE149" s="126" t="n">
        <v>0</v>
      </c>
      <c r="AF149" s="124" t="n">
        <v>0</v>
      </c>
      <c r="AG149" s="125" t="n">
        <v>0</v>
      </c>
      <c r="AH149" s="125" t="n">
        <v>0</v>
      </c>
      <c r="AI149" s="125" t="n">
        <v>0</v>
      </c>
      <c r="AJ149" s="125" t="n">
        <v>0</v>
      </c>
      <c r="AK149" s="125" t="n">
        <v>0</v>
      </c>
      <c r="AL149" s="125" t="n">
        <v>0</v>
      </c>
      <c r="AM149" s="126" t="n">
        <v>0</v>
      </c>
      <c r="AN149" s="124" t="n">
        <v>0</v>
      </c>
      <c r="AO149" s="125" t="n">
        <v>0</v>
      </c>
      <c r="AP149" s="125" t="n">
        <v>0</v>
      </c>
      <c r="AQ149" s="125" t="n">
        <v>0</v>
      </c>
      <c r="AR149" s="125" t="n">
        <v>0</v>
      </c>
      <c r="AS149" s="125" t="n">
        <v>0</v>
      </c>
      <c r="AT149" s="125" t="n">
        <v>1</v>
      </c>
      <c r="AU149" s="126" t="n">
        <v>1</v>
      </c>
      <c r="AV149" s="124" t="n">
        <v>0</v>
      </c>
      <c r="AW149" s="125" t="n">
        <v>0</v>
      </c>
      <c r="AX149" s="125" t="n">
        <v>0</v>
      </c>
      <c r="AY149" s="125" t="n">
        <v>0</v>
      </c>
      <c r="AZ149" s="125" t="n">
        <v>0</v>
      </c>
      <c r="BA149" s="125" t="n">
        <v>0</v>
      </c>
      <c r="BB149" s="125" t="n">
        <v>0</v>
      </c>
      <c r="BC149" s="126" t="n">
        <v>0</v>
      </c>
    </row>
    <row r="150" customFormat="false" ht="12.75" hidden="false" customHeight="false" outlineLevel="0" collapsed="false">
      <c r="I150" s="127" t="n">
        <f aca="false">SUM(I28:I149)</f>
        <v>6</v>
      </c>
      <c r="J150" s="128"/>
      <c r="K150" s="129" t="n">
        <f aca="false">SUMPRODUCT(I28:I149,K28:K149)</f>
        <v>15</v>
      </c>
      <c r="L150" s="130"/>
      <c r="M150" s="129" t="n">
        <f aca="false">SUMPRODUCT(I28:I149,M28:M149,K28:K149)</f>
        <v>6</v>
      </c>
      <c r="N150" s="129"/>
      <c r="O150" s="131"/>
      <c r="P150" s="130" t="n">
        <f aca="false">SUMPRODUCT($I$28:$I$149,P28:P149)</f>
        <v>0</v>
      </c>
      <c r="Q150" s="130" t="n">
        <f aca="false">SUMPRODUCT($I$28:$I$149,Q28:Q149)</f>
        <v>0</v>
      </c>
      <c r="R150" s="130" t="n">
        <f aca="false">SUMPRODUCT($I$28:$I$149,R28:R149)</f>
        <v>0</v>
      </c>
      <c r="S150" s="130" t="n">
        <f aca="false">SUMPRODUCT($I$28:$I$149,S28:S149)</f>
        <v>1</v>
      </c>
      <c r="T150" s="130" t="n">
        <f aca="false">SUMPRODUCT($I$28:$I$149,T28:T149)</f>
        <v>0</v>
      </c>
      <c r="U150" s="130" t="n">
        <f aca="false">SUMPRODUCT($I$28:$I$149,U28:U149)</f>
        <v>0</v>
      </c>
      <c r="V150" s="130" t="n">
        <f aca="false">SUMPRODUCT($I$28:$I$149,V28:V149)</f>
        <v>1</v>
      </c>
      <c r="W150" s="130" t="n">
        <f aca="false">SUMPRODUCT($I$28:$I$149,W28:W149)</f>
        <v>1</v>
      </c>
      <c r="X150" s="130" t="n">
        <f aca="false">SUMPRODUCT($I$28:$I$149,X28:X149)</f>
        <v>0</v>
      </c>
      <c r="Y150" s="130" t="n">
        <f aca="false">SUMPRODUCT($I$28:$I$149,Y28:Y149)</f>
        <v>0</v>
      </c>
      <c r="Z150" s="130" t="n">
        <f aca="false">SUMPRODUCT($I$28:$I$149,Z28:Z149)</f>
        <v>0</v>
      </c>
      <c r="AA150" s="130" t="n">
        <f aca="false">SUMPRODUCT($I$28:$I$149,AA28:AA149)</f>
        <v>1</v>
      </c>
      <c r="AB150" s="130" t="n">
        <f aca="false">SUMPRODUCT($I$28:$I$149,AB28:AB149)</f>
        <v>0</v>
      </c>
      <c r="AC150" s="130" t="n">
        <f aca="false">SUMPRODUCT($I$28:$I$149,AC28:AC149)</f>
        <v>0</v>
      </c>
      <c r="AD150" s="130" t="n">
        <f aca="false">SUMPRODUCT($I$28:$I$149,AD28:AD149)</f>
        <v>1</v>
      </c>
      <c r="AE150" s="130" t="n">
        <f aca="false">SUMPRODUCT($I$28:$I$149,AE28:AE149)</f>
        <v>1</v>
      </c>
      <c r="AF150" s="130" t="n">
        <f aca="false">SUMPRODUCT($I$28:$I$149,AF28:AF149)</f>
        <v>0</v>
      </c>
      <c r="AG150" s="130" t="n">
        <f aca="false">SUMPRODUCT($I$28:$I$149,AG28:AG149)</f>
        <v>0</v>
      </c>
      <c r="AH150" s="130" t="n">
        <f aca="false">SUMPRODUCT($I$28:$I$149,AH28:AH149)</f>
        <v>0</v>
      </c>
      <c r="AI150" s="130" t="n">
        <f aca="false">SUMPRODUCT($I$28:$I$149,AI28:AI149)</f>
        <v>1</v>
      </c>
      <c r="AJ150" s="130" t="n">
        <f aca="false">SUMPRODUCT($I$28:$I$149,AJ28:AJ149)</f>
        <v>0</v>
      </c>
      <c r="AK150" s="130" t="n">
        <f aca="false">SUMPRODUCT($I$28:$I$149,AK28:AK149)</f>
        <v>0</v>
      </c>
      <c r="AL150" s="130" t="n">
        <f aca="false">SUMPRODUCT($I$28:$I$149,AL28:AL149)</f>
        <v>1</v>
      </c>
      <c r="AM150" s="130" t="n">
        <f aca="false">SUMPRODUCT($I$28:$I$149,AM28:AM149)</f>
        <v>1</v>
      </c>
      <c r="AN150" s="130" t="n">
        <f aca="false">SUMPRODUCT($I$28:$I$149,AN28:AN149)</f>
        <v>0</v>
      </c>
      <c r="AO150" s="130" t="n">
        <f aca="false">SUMPRODUCT($I$28:$I$149,AO28:AO149)</f>
        <v>0</v>
      </c>
      <c r="AP150" s="130" t="n">
        <f aca="false">SUMPRODUCT($I$28:$I$149,AP28:AP149)</f>
        <v>0</v>
      </c>
      <c r="AQ150" s="130" t="n">
        <f aca="false">SUMPRODUCT($I$28:$I$149,AQ28:AQ149)</f>
        <v>1</v>
      </c>
      <c r="AR150" s="130" t="n">
        <f aca="false">SUMPRODUCT($I$28:$I$149,AR28:AR149)</f>
        <v>0</v>
      </c>
      <c r="AS150" s="130" t="n">
        <f aca="false">SUMPRODUCT($I$28:$I$149,AS28:AS149)</f>
        <v>0</v>
      </c>
      <c r="AT150" s="130" t="n">
        <f aca="false">SUMPRODUCT($I$28:$I$149,AT28:AT149)</f>
        <v>0</v>
      </c>
      <c r="AU150" s="130" t="n">
        <f aca="false">SUMPRODUCT($I$28:$I$149,AU28:AU149)</f>
        <v>0</v>
      </c>
      <c r="AV150" s="130" t="n">
        <f aca="false">SUMPRODUCT($I$28:$I$149,AV28:AV149)</f>
        <v>0</v>
      </c>
      <c r="AW150" s="130" t="n">
        <f aca="false">SUMPRODUCT($I$28:$I$149,AW28:AW149)</f>
        <v>0</v>
      </c>
      <c r="AX150" s="130" t="n">
        <f aca="false">SUMPRODUCT($I$28:$I$149,AX28:AX149)</f>
        <v>0</v>
      </c>
      <c r="AY150" s="130" t="n">
        <f aca="false">SUMPRODUCT($I$28:$I$149,AY28:AY149)</f>
        <v>1</v>
      </c>
      <c r="AZ150" s="130" t="n">
        <f aca="false">SUMPRODUCT($I$28:$I$149,AZ28:AZ149)</f>
        <v>1</v>
      </c>
      <c r="BA150" s="130" t="n">
        <f aca="false">SUMPRODUCT($I$28:$I$149,BA28:BA149)</f>
        <v>0</v>
      </c>
      <c r="BB150" s="130" t="n">
        <f aca="false">SUMPRODUCT($I$28:$I$149,BB28:BB149)</f>
        <v>0</v>
      </c>
      <c r="BC150" s="130" t="n">
        <f aca="false">SUMPRODUCT($I$28:$I$149,BC28:BC149)</f>
        <v>0</v>
      </c>
    </row>
    <row r="151" customFormat="false" ht="12.75" hidden="false" customHeight="false" outlineLevel="0" collapsed="false">
      <c r="I151" s="127"/>
      <c r="J151" s="128"/>
      <c r="K151" s="130" t="s">
        <v>397</v>
      </c>
      <c r="L151" s="130"/>
      <c r="M151" s="129" t="s">
        <v>398</v>
      </c>
      <c r="N151" s="129"/>
      <c r="O151" s="130"/>
      <c r="P151" s="130" t="s">
        <v>399</v>
      </c>
      <c r="Q151" s="130" t="s">
        <v>399</v>
      </c>
      <c r="R151" s="130" t="s">
        <v>399</v>
      </c>
      <c r="S151" s="130" t="s">
        <v>399</v>
      </c>
      <c r="T151" s="130" t="s">
        <v>399</v>
      </c>
      <c r="U151" s="130" t="s">
        <v>399</v>
      </c>
      <c r="V151" s="130" t="s">
        <v>399</v>
      </c>
      <c r="W151" s="130" t="s">
        <v>399</v>
      </c>
      <c r="X151" s="130" t="s">
        <v>399</v>
      </c>
      <c r="Y151" s="130" t="s">
        <v>399</v>
      </c>
      <c r="Z151" s="130" t="s">
        <v>399</v>
      </c>
      <c r="AA151" s="130" t="s">
        <v>399</v>
      </c>
      <c r="AB151" s="130" t="s">
        <v>399</v>
      </c>
      <c r="AC151" s="130" t="s">
        <v>399</v>
      </c>
      <c r="AD151" s="130" t="s">
        <v>399</v>
      </c>
      <c r="AE151" s="130" t="s">
        <v>399</v>
      </c>
      <c r="AF151" s="130" t="s">
        <v>399</v>
      </c>
      <c r="AG151" s="130" t="s">
        <v>399</v>
      </c>
      <c r="AH151" s="130" t="s">
        <v>399</v>
      </c>
      <c r="AI151" s="130" t="s">
        <v>399</v>
      </c>
      <c r="AJ151" s="130" t="s">
        <v>399</v>
      </c>
      <c r="AK151" s="130" t="s">
        <v>399</v>
      </c>
      <c r="AL151" s="130" t="s">
        <v>399</v>
      </c>
      <c r="AM151" s="130" t="s">
        <v>399</v>
      </c>
      <c r="AN151" s="130" t="s">
        <v>399</v>
      </c>
      <c r="AO151" s="130" t="s">
        <v>399</v>
      </c>
      <c r="AP151" s="130" t="s">
        <v>399</v>
      </c>
      <c r="AQ151" s="130" t="s">
        <v>399</v>
      </c>
      <c r="AR151" s="130" t="s">
        <v>399</v>
      </c>
      <c r="AS151" s="130" t="s">
        <v>399</v>
      </c>
      <c r="AT151" s="130" t="s">
        <v>399</v>
      </c>
      <c r="AU151" s="130" t="s">
        <v>399</v>
      </c>
      <c r="AV151" s="130" t="s">
        <v>399</v>
      </c>
      <c r="AW151" s="130" t="s">
        <v>399</v>
      </c>
      <c r="AX151" s="130" t="s">
        <v>399</v>
      </c>
      <c r="AY151" s="130" t="s">
        <v>399</v>
      </c>
      <c r="AZ151" s="130" t="s">
        <v>399</v>
      </c>
      <c r="BA151" s="130" t="s">
        <v>399</v>
      </c>
      <c r="BB151" s="130" t="s">
        <v>399</v>
      </c>
      <c r="BC151" s="130" t="s">
        <v>399</v>
      </c>
    </row>
    <row r="152" customFormat="false" ht="12.75" hidden="false" customHeight="false" outlineLevel="0" collapsed="false">
      <c r="I152" s="127"/>
      <c r="J152" s="128"/>
      <c r="K152" s="95" t="n">
        <v>15</v>
      </c>
      <c r="L152" s="130"/>
      <c r="M152" s="129" t="n">
        <f aca="false">1.5+1.5*C4</f>
        <v>6</v>
      </c>
      <c r="N152" s="129"/>
      <c r="O152" s="130"/>
      <c r="P152" s="96" t="n">
        <f aca="false">IF(OR($C$5=2,$C$6=2),0,1)</f>
        <v>0</v>
      </c>
      <c r="Q152" s="96" t="n">
        <f aca="false">IF(OR($C$5=2,$C$6=2),0,1)</f>
        <v>0</v>
      </c>
      <c r="R152" s="96" t="n">
        <v>1</v>
      </c>
      <c r="S152" s="96" t="n">
        <f aca="false">IF(OR($C$5=3,$C$6=3),0,1)</f>
        <v>1</v>
      </c>
      <c r="T152" s="96" t="n">
        <f aca="false">IF(OR($C$5=3,$C$6=3),0,1)</f>
        <v>1</v>
      </c>
      <c r="U152" s="96" t="n">
        <v>1</v>
      </c>
      <c r="V152" s="96" t="n">
        <f aca="false">IF(OR($C$5=4,$C$6=4),0,1)</f>
        <v>1</v>
      </c>
      <c r="W152" s="96" t="n">
        <f aca="false">IF(OR($C$5=4,$C$6=4),0,1)</f>
        <v>1</v>
      </c>
      <c r="X152" s="96" t="n">
        <f aca="false">IF(OR($C$5=5,$C$6=5),0,1)</f>
        <v>1</v>
      </c>
      <c r="Y152" s="96" t="n">
        <f aca="false">IF(OR($C$5=5,$C$6=5),0,1)</f>
        <v>1</v>
      </c>
      <c r="Z152" s="96" t="n">
        <v>1</v>
      </c>
      <c r="AA152" s="96" t="n">
        <f aca="false">IF(OR($C$5=6,$C$6=6),0,1)</f>
        <v>1</v>
      </c>
      <c r="AB152" s="96" t="n">
        <f aca="false">IF(OR($C$5=6,$C$6=6),0,1)</f>
        <v>1</v>
      </c>
      <c r="AC152" s="96" t="n">
        <v>1</v>
      </c>
      <c r="AD152" s="96" t="n">
        <f aca="false">IF(OR($C$5=7,$C$6=7),0,1)</f>
        <v>1</v>
      </c>
      <c r="AE152" s="96" t="n">
        <f aca="false">IF(OR($C$5=7,$C$6=7),0,1)</f>
        <v>1</v>
      </c>
      <c r="AF152" s="96" t="n">
        <f aca="false">IF(OR($C$5=8,$C$6=8),0,1)</f>
        <v>1</v>
      </c>
      <c r="AG152" s="96" t="n">
        <f aca="false">IF(OR($C$5=8,$C$6=8),0,1)</f>
        <v>1</v>
      </c>
      <c r="AH152" s="96" t="n">
        <v>1</v>
      </c>
      <c r="AI152" s="96" t="n">
        <f aca="false">IF(OR($C$5=9,$C$6=9),0,1)</f>
        <v>1</v>
      </c>
      <c r="AJ152" s="96" t="n">
        <f aca="false">IF(OR($C$5=9,$C$6=9),0,1)</f>
        <v>1</v>
      </c>
      <c r="AK152" s="96" t="n">
        <v>1</v>
      </c>
      <c r="AL152" s="96" t="n">
        <f aca="false">IF(OR($C$5=10,$C$6=10),0,1)</f>
        <v>1</v>
      </c>
      <c r="AM152" s="96" t="n">
        <f aca="false">IF(OR($C$5=10,$C$6=10),0,1)</f>
        <v>1</v>
      </c>
      <c r="AN152" s="96" t="n">
        <f aca="false">IF(OR($C$5=11,$C$6=11),0,1)</f>
        <v>1</v>
      </c>
      <c r="AO152" s="96" t="n">
        <f aca="false">IF(OR($C$5=11,$C$6=11),0,1)</f>
        <v>1</v>
      </c>
      <c r="AP152" s="96" t="n">
        <v>1</v>
      </c>
      <c r="AQ152" s="96" t="n">
        <f aca="false">IF(OR($C$5=12,$C$6=12),0,1)</f>
        <v>1</v>
      </c>
      <c r="AR152" s="96" t="n">
        <f aca="false">IF(OR($C$5=12,$C$6=12),0,1)</f>
        <v>1</v>
      </c>
      <c r="AS152" s="96" t="n">
        <v>1</v>
      </c>
      <c r="AT152" s="96" t="n">
        <f aca="false">IF(OR($C$5=13,$C$6=13),0,1)</f>
        <v>0</v>
      </c>
      <c r="AU152" s="96" t="n">
        <f aca="false">IF(OR($C$5=13,$C$6=13),0,1)</f>
        <v>0</v>
      </c>
      <c r="AV152" s="96" t="n">
        <f aca="false">IF(OR($C$5=14,$C$6=14),0,1)</f>
        <v>1</v>
      </c>
      <c r="AW152" s="96" t="n">
        <f aca="false">IF(OR($C$5=14,$C$6=14),0,1)</f>
        <v>1</v>
      </c>
      <c r="AX152" s="96" t="n">
        <v>1</v>
      </c>
      <c r="AY152" s="96" t="n">
        <f aca="false">IF(OR($C$5=15,$C$6=15),0,1)</f>
        <v>1</v>
      </c>
      <c r="AZ152" s="96" t="n">
        <f aca="false">IF(OR($C$5=15,$C$6=15),0,1)</f>
        <v>1</v>
      </c>
      <c r="BA152" s="96" t="n">
        <v>1</v>
      </c>
      <c r="BB152" s="96" t="n">
        <f aca="false">IF(OR($C$5=16,$C$6=16),0,1)</f>
        <v>1</v>
      </c>
      <c r="BC152" s="96" t="n">
        <f aca="false">IF(OR($C$5=16,$C$6=16),0,1)</f>
        <v>1</v>
      </c>
    </row>
    <row r="153" customFormat="false" ht="12.75" hidden="false" customHeight="false" outlineLevel="0" collapsed="false">
      <c r="I153" s="127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</row>
    <row r="154" customFormat="false" ht="12.75" hidden="false" customHeight="false" outlineLevel="0" collapsed="false"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</row>
  </sheetData>
  <mergeCells count="7">
    <mergeCell ref="B2:C2"/>
    <mergeCell ref="P26:W26"/>
    <mergeCell ref="X26:AE26"/>
    <mergeCell ref="AF26:AM26"/>
    <mergeCell ref="AN26:AU26"/>
    <mergeCell ref="AV26:BC26"/>
    <mergeCell ref="B29:G29"/>
  </mergeCells>
  <conditionalFormatting sqref="A31:G38">
    <cfRule type="cellIs" priority="2" operator="equal" aboveAverage="0" equalAverage="0" bottom="0" percent="0" rank="0" text="" dxfId="3">
      <formula>0</formula>
    </cfRule>
  </conditionalFormatting>
  <conditionalFormatting sqref="C41:G48">
    <cfRule type="cellIs" priority="3" operator="equal" aboveAverage="0" equalAverage="0" bottom="0" percent="0" rank="0" text="" dxfId="4">
      <formula>1</formula>
    </cfRule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85"/>
    <col collapsed="false" customWidth="true" hidden="false" outlineLevel="0" max="4" min="3" style="0" width="20.28"/>
    <col collapsed="false" customWidth="true" hidden="false" outlineLevel="0" max="5" min="5" style="0" width="21.56"/>
    <col collapsed="false" customWidth="true" hidden="false" outlineLevel="0" max="7" min="6" style="0" width="20.28"/>
    <col collapsed="false" customWidth="true" hidden="false" outlineLevel="0" max="8" min="8" style="40" width="8.7"/>
    <col collapsed="false" customWidth="true" hidden="false" outlineLevel="0" max="9" min="9" style="41" width="8.56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2" min="12" style="0" width="3.56"/>
    <col collapsed="false" customWidth="true" hidden="false" outlineLevel="0" max="13" min="13" style="0" width="5.28"/>
    <col collapsed="false" customWidth="true" hidden="false" outlineLevel="0" max="15" min="14" style="0" width="4.7"/>
    <col collapsed="false" customWidth="true" hidden="false" outlineLevel="0" max="55" min="16" style="0" width="2.7"/>
  </cols>
  <sheetData>
    <row r="1" s="43" customFormat="true" ht="22.5" hidden="false" customHeight="true" outlineLevel="0" collapsed="false">
      <c r="A1" s="42" t="s">
        <v>403</v>
      </c>
      <c r="H1" s="44"/>
      <c r="I1" s="45"/>
    </row>
    <row r="2" customFormat="false" ht="12.75" hidden="false" customHeight="false" outlineLevel="0" collapsed="false">
      <c r="B2" s="46" t="s">
        <v>15</v>
      </c>
      <c r="C2" s="46"/>
    </row>
    <row r="3" customFormat="false" ht="15.6" hidden="false" customHeight="true" outlineLevel="0" collapsed="false">
      <c r="B3" s="47" t="s">
        <v>28</v>
      </c>
      <c r="C3" s="48" t="n">
        <v>4</v>
      </c>
    </row>
    <row r="4" customFormat="false" ht="15.6" hidden="false" customHeight="true" outlineLevel="0" collapsed="false">
      <c r="B4" s="49" t="s">
        <v>352</v>
      </c>
      <c r="C4" s="13" t="n">
        <v>5</v>
      </c>
      <c r="E4" s="50"/>
    </row>
    <row r="5" customFormat="false" ht="15.6" hidden="false" customHeight="true" outlineLevel="0" collapsed="false">
      <c r="B5" s="49" t="s">
        <v>353</v>
      </c>
      <c r="C5" s="13" t="n">
        <v>1</v>
      </c>
    </row>
    <row r="6" customFormat="false" ht="15.6" hidden="false" customHeight="true" outlineLevel="0" collapsed="false">
      <c r="B6" s="51" t="s">
        <v>354</v>
      </c>
      <c r="C6" s="17" t="n">
        <v>1</v>
      </c>
    </row>
    <row r="8" customFormat="false" ht="12.75" hidden="true" customHeight="false" outlineLevel="0" collapsed="false">
      <c r="B8" s="52" t="s">
        <v>28</v>
      </c>
      <c r="C8" s="53" t="s">
        <v>355</v>
      </c>
      <c r="D8" s="54" t="s">
        <v>356</v>
      </c>
    </row>
    <row r="9" customFormat="false" ht="12.75" hidden="true" customHeight="false" outlineLevel="0" collapsed="false">
      <c r="B9" s="47" t="s">
        <v>63</v>
      </c>
      <c r="C9" s="55" t="n">
        <v>3</v>
      </c>
      <c r="D9" s="48" t="s">
        <v>357</v>
      </c>
      <c r="F9" s="50"/>
    </row>
    <row r="10" customFormat="false" ht="12.75" hidden="true" customHeight="false" outlineLevel="0" collapsed="false">
      <c r="B10" s="49" t="s">
        <v>95</v>
      </c>
      <c r="C10" s="56" t="n">
        <v>4.5</v>
      </c>
      <c r="D10" s="13" t="s">
        <v>358</v>
      </c>
      <c r="F10" s="50"/>
    </row>
    <row r="11" customFormat="false" ht="12.75" hidden="true" customHeight="false" outlineLevel="0" collapsed="false">
      <c r="B11" s="49" t="s">
        <v>111</v>
      </c>
      <c r="C11" s="56" t="n">
        <v>6</v>
      </c>
      <c r="D11" s="13" t="s">
        <v>359</v>
      </c>
      <c r="F11" s="50"/>
    </row>
    <row r="12" customFormat="false" ht="12.75" hidden="true" customHeight="false" outlineLevel="0" collapsed="false">
      <c r="B12" s="49" t="s">
        <v>124</v>
      </c>
      <c r="C12" s="56" t="n">
        <v>7.5</v>
      </c>
      <c r="D12" s="13" t="s">
        <v>360</v>
      </c>
      <c r="F12" s="50"/>
    </row>
    <row r="13" customFormat="false" ht="12.75" hidden="true" customHeight="false" outlineLevel="0" collapsed="false">
      <c r="B13" s="49" t="s">
        <v>210</v>
      </c>
      <c r="C13" s="56" t="n">
        <v>9</v>
      </c>
      <c r="D13" s="13" t="s">
        <v>361</v>
      </c>
      <c r="F13" s="50"/>
    </row>
    <row r="14" customFormat="false" ht="12.75" hidden="true" customHeight="false" outlineLevel="0" collapsed="false">
      <c r="B14" s="49" t="s">
        <v>222</v>
      </c>
      <c r="C14" s="56" t="n">
        <v>10.5</v>
      </c>
      <c r="D14" s="13" t="s">
        <v>362</v>
      </c>
      <c r="F14" s="50"/>
    </row>
    <row r="15" customFormat="false" ht="12.75" hidden="true" customHeight="false" outlineLevel="0" collapsed="false">
      <c r="B15" s="49" t="s">
        <v>229</v>
      </c>
      <c r="C15" s="56" t="n">
        <v>12</v>
      </c>
      <c r="D15" s="13" t="s">
        <v>363</v>
      </c>
      <c r="F15" s="50"/>
    </row>
    <row r="16" customFormat="false" ht="12.75" hidden="true" customHeight="false" outlineLevel="0" collapsed="false">
      <c r="B16" s="49" t="s">
        <v>242</v>
      </c>
      <c r="C16" s="56" t="n">
        <v>13.5</v>
      </c>
      <c r="D16" s="13" t="s">
        <v>364</v>
      </c>
      <c r="F16" s="50"/>
    </row>
    <row r="17" customFormat="false" ht="12.75" hidden="true" customHeight="false" outlineLevel="0" collapsed="false">
      <c r="B17" s="49" t="s">
        <v>292</v>
      </c>
      <c r="C17" s="56" t="n">
        <v>15</v>
      </c>
      <c r="D17" s="13" t="s">
        <v>365</v>
      </c>
      <c r="F17" s="50"/>
    </row>
    <row r="18" customFormat="false" ht="12.75" hidden="true" customHeight="false" outlineLevel="0" collapsed="false">
      <c r="B18" s="49" t="s">
        <v>326</v>
      </c>
      <c r="C18" s="11"/>
      <c r="D18" s="13" t="s">
        <v>366</v>
      </c>
    </row>
    <row r="19" customFormat="false" ht="12.75" hidden="true" customHeight="false" outlineLevel="0" collapsed="false">
      <c r="B19" s="49" t="s">
        <v>342</v>
      </c>
      <c r="C19" s="11"/>
      <c r="D19" s="13" t="s">
        <v>367</v>
      </c>
    </row>
    <row r="20" customFormat="false" ht="12.75" hidden="true" customHeight="false" outlineLevel="0" collapsed="false">
      <c r="B20" s="49"/>
      <c r="C20" s="11"/>
      <c r="D20" s="13" t="s">
        <v>368</v>
      </c>
    </row>
    <row r="21" customFormat="false" ht="12.75" hidden="true" customHeight="false" outlineLevel="0" collapsed="false">
      <c r="B21" s="49"/>
      <c r="C21" s="11"/>
      <c r="D21" s="13" t="s">
        <v>369</v>
      </c>
    </row>
    <row r="22" customFormat="false" ht="12.75" hidden="true" customHeight="false" outlineLevel="0" collapsed="false">
      <c r="B22" s="49"/>
      <c r="C22" s="11"/>
      <c r="D22" s="13" t="s">
        <v>370</v>
      </c>
    </row>
    <row r="23" customFormat="false" ht="12.75" hidden="true" customHeight="false" outlineLevel="0" collapsed="false">
      <c r="B23" s="49"/>
      <c r="C23" s="11"/>
      <c r="D23" s="13" t="s">
        <v>371</v>
      </c>
    </row>
    <row r="24" customFormat="false" ht="12.75" hidden="true" customHeight="false" outlineLevel="0" collapsed="false">
      <c r="B24" s="57"/>
      <c r="C24" s="16"/>
      <c r="D24" s="17" t="s">
        <v>372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58" t="n">
        <f aca="false">SUMPRODUCT(I28:I149,O28:O149)/SUM(I28:I149)</f>
        <v>6.47</v>
      </c>
      <c r="C26" s="59" t="s">
        <v>401</v>
      </c>
      <c r="I26" s="60"/>
      <c r="J26" s="61"/>
      <c r="K26" s="62"/>
      <c r="L26" s="62"/>
      <c r="M26" s="62"/>
      <c r="N26" s="62"/>
      <c r="O26" s="63"/>
      <c r="P26" s="64" t="s">
        <v>374</v>
      </c>
      <c r="Q26" s="64"/>
      <c r="R26" s="64"/>
      <c r="S26" s="64"/>
      <c r="T26" s="64"/>
      <c r="U26" s="64"/>
      <c r="V26" s="64"/>
      <c r="W26" s="64"/>
      <c r="X26" s="64" t="s">
        <v>375</v>
      </c>
      <c r="Y26" s="64"/>
      <c r="Z26" s="64"/>
      <c r="AA26" s="64"/>
      <c r="AB26" s="64"/>
      <c r="AC26" s="64"/>
      <c r="AD26" s="64"/>
      <c r="AE26" s="64"/>
      <c r="AF26" s="64" t="s">
        <v>376</v>
      </c>
      <c r="AG26" s="64"/>
      <c r="AH26" s="64"/>
      <c r="AI26" s="64"/>
      <c r="AJ26" s="64"/>
      <c r="AK26" s="64"/>
      <c r="AL26" s="64"/>
      <c r="AM26" s="64"/>
      <c r="AN26" s="64" t="s">
        <v>377</v>
      </c>
      <c r="AO26" s="64"/>
      <c r="AP26" s="64"/>
      <c r="AQ26" s="64"/>
      <c r="AR26" s="64"/>
      <c r="AS26" s="64"/>
      <c r="AT26" s="64"/>
      <c r="AU26" s="64"/>
      <c r="AV26" s="64" t="s">
        <v>378</v>
      </c>
      <c r="AW26" s="64"/>
      <c r="AX26" s="64"/>
      <c r="AY26" s="64"/>
      <c r="AZ26" s="64"/>
      <c r="BA26" s="64"/>
      <c r="BB26" s="64"/>
      <c r="BC26" s="64"/>
    </row>
    <row r="27" customFormat="false" ht="13.5" hidden="false" customHeight="false" outlineLevel="0" collapsed="false">
      <c r="B27" s="65"/>
      <c r="C27" s="59"/>
      <c r="I27" s="66" t="s">
        <v>379</v>
      </c>
      <c r="J27" s="67" t="s">
        <v>24</v>
      </c>
      <c r="K27" s="68" t="s">
        <v>380</v>
      </c>
      <c r="L27" s="68" t="s">
        <v>381</v>
      </c>
      <c r="M27" s="68" t="s">
        <v>382</v>
      </c>
      <c r="N27" s="68" t="s">
        <v>383</v>
      </c>
      <c r="O27" s="69" t="s">
        <v>384</v>
      </c>
      <c r="P27" s="70" t="n">
        <v>1</v>
      </c>
      <c r="Q27" s="71" t="n">
        <v>2</v>
      </c>
      <c r="R27" s="71" t="n">
        <v>3</v>
      </c>
      <c r="S27" s="71" t="n">
        <v>4</v>
      </c>
      <c r="T27" s="71" t="n">
        <v>5</v>
      </c>
      <c r="U27" s="71" t="n">
        <v>6</v>
      </c>
      <c r="V27" s="71" t="n">
        <v>7</v>
      </c>
      <c r="W27" s="72" t="n">
        <v>8</v>
      </c>
      <c r="X27" s="70" t="n">
        <v>1</v>
      </c>
      <c r="Y27" s="71" t="n">
        <v>2</v>
      </c>
      <c r="Z27" s="71" t="n">
        <v>3</v>
      </c>
      <c r="AA27" s="71" t="n">
        <v>4</v>
      </c>
      <c r="AB27" s="71" t="n">
        <v>5</v>
      </c>
      <c r="AC27" s="71" t="n">
        <v>6</v>
      </c>
      <c r="AD27" s="71" t="n">
        <v>7</v>
      </c>
      <c r="AE27" s="72" t="n">
        <v>8</v>
      </c>
      <c r="AF27" s="70" t="n">
        <v>1</v>
      </c>
      <c r="AG27" s="71" t="n">
        <v>2</v>
      </c>
      <c r="AH27" s="71" t="n">
        <v>3</v>
      </c>
      <c r="AI27" s="71" t="n">
        <v>4</v>
      </c>
      <c r="AJ27" s="71" t="n">
        <v>5</v>
      </c>
      <c r="AK27" s="71" t="n">
        <v>6</v>
      </c>
      <c r="AL27" s="71" t="n">
        <v>7</v>
      </c>
      <c r="AM27" s="72" t="n">
        <v>8</v>
      </c>
      <c r="AN27" s="70" t="n">
        <v>1</v>
      </c>
      <c r="AO27" s="71" t="n">
        <v>2</v>
      </c>
      <c r="AP27" s="71" t="n">
        <v>3</v>
      </c>
      <c r="AQ27" s="71" t="n">
        <v>4</v>
      </c>
      <c r="AR27" s="71" t="n">
        <v>5</v>
      </c>
      <c r="AS27" s="71" t="n">
        <v>6</v>
      </c>
      <c r="AT27" s="71" t="n">
        <v>7</v>
      </c>
      <c r="AU27" s="72" t="n">
        <v>8</v>
      </c>
      <c r="AV27" s="70" t="n">
        <v>1</v>
      </c>
      <c r="AW27" s="71" t="n">
        <v>2</v>
      </c>
      <c r="AX27" s="71" t="n">
        <v>3</v>
      </c>
      <c r="AY27" s="71" t="n">
        <v>4</v>
      </c>
      <c r="AZ27" s="71" t="n">
        <v>5</v>
      </c>
      <c r="BA27" s="71" t="n">
        <v>6</v>
      </c>
      <c r="BB27" s="71" t="n">
        <v>7</v>
      </c>
      <c r="BC27" s="72" t="n">
        <v>8</v>
      </c>
    </row>
    <row r="28" customFormat="false" ht="12.75" hidden="false" customHeight="false" outlineLevel="0" collapsed="false">
      <c r="A28" s="20"/>
      <c r="I28" s="73" t="n">
        <v>0</v>
      </c>
      <c r="J28" s="74" t="n">
        <v>1</v>
      </c>
      <c r="K28" s="75" t="n">
        <v>1.5</v>
      </c>
      <c r="L28" s="76" t="n">
        <v>0</v>
      </c>
      <c r="M28" s="76" t="n">
        <f aca="false">IF(L28=$C$3,1,0)</f>
        <v>0</v>
      </c>
      <c r="N28" s="76" t="n">
        <f aca="false">I28*J28</f>
        <v>0</v>
      </c>
      <c r="O28" s="132" t="n">
        <f aca="false">AVERAGE(DATA!S2:T2)</f>
        <v>5.75</v>
      </c>
      <c r="P28" s="78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80" t="n">
        <v>0</v>
      </c>
      <c r="X28" s="78" t="n">
        <v>1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  <c r="AD28" s="79" t="n">
        <v>0</v>
      </c>
      <c r="AE28" s="80" t="n">
        <v>0</v>
      </c>
      <c r="AF28" s="78" t="n">
        <v>0</v>
      </c>
      <c r="AG28" s="79" t="n">
        <v>0</v>
      </c>
      <c r="AH28" s="79" t="n">
        <v>0</v>
      </c>
      <c r="AI28" s="79" t="n">
        <v>0</v>
      </c>
      <c r="AJ28" s="79" t="n">
        <v>0</v>
      </c>
      <c r="AK28" s="79" t="n">
        <v>0</v>
      </c>
      <c r="AL28" s="79" t="n">
        <v>0</v>
      </c>
      <c r="AM28" s="80" t="n">
        <v>0</v>
      </c>
      <c r="AN28" s="78" t="n">
        <v>0</v>
      </c>
      <c r="AO28" s="79" t="n">
        <v>0</v>
      </c>
      <c r="AP28" s="79" t="n">
        <v>0</v>
      </c>
      <c r="AQ28" s="79" t="n">
        <v>0</v>
      </c>
      <c r="AR28" s="79" t="n">
        <v>0</v>
      </c>
      <c r="AS28" s="79" t="n">
        <v>0</v>
      </c>
      <c r="AT28" s="79" t="n">
        <v>0</v>
      </c>
      <c r="AU28" s="80" t="n">
        <v>0</v>
      </c>
      <c r="AV28" s="78" t="n">
        <v>0</v>
      </c>
      <c r="AW28" s="79" t="n">
        <v>0</v>
      </c>
      <c r="AX28" s="79" t="n">
        <v>0</v>
      </c>
      <c r="AY28" s="79" t="n">
        <v>0</v>
      </c>
      <c r="AZ28" s="79" t="n">
        <v>0</v>
      </c>
      <c r="BA28" s="79" t="n">
        <v>0</v>
      </c>
      <c r="BB28" s="79" t="n">
        <v>0</v>
      </c>
      <c r="BC28" s="80" t="n">
        <v>0</v>
      </c>
    </row>
    <row r="29" customFormat="false" ht="12.75" hidden="false" customHeight="false" outlineLevel="0" collapsed="false">
      <c r="A29" s="20"/>
      <c r="B29" s="81" t="s">
        <v>404</v>
      </c>
      <c r="C29" s="81"/>
      <c r="D29" s="81"/>
      <c r="E29" s="81"/>
      <c r="F29" s="81"/>
      <c r="G29" s="81"/>
      <c r="I29" s="82" t="n">
        <v>0</v>
      </c>
      <c r="J29" s="74" t="n">
        <v>2</v>
      </c>
      <c r="K29" s="75" t="n">
        <v>1.5</v>
      </c>
      <c r="L29" s="76" t="n">
        <v>0</v>
      </c>
      <c r="M29" s="76" t="n">
        <f aca="false">IF(L29=$C$3,1,0)</f>
        <v>0</v>
      </c>
      <c r="N29" s="76" t="n">
        <f aca="false">I29*J29</f>
        <v>0</v>
      </c>
      <c r="O29" s="132" t="n">
        <f aca="false">AVERAGE(DATA!S3:T3)</f>
        <v>4.85</v>
      </c>
      <c r="P29" s="78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80" t="n">
        <v>0</v>
      </c>
      <c r="X29" s="78" t="n">
        <v>0</v>
      </c>
      <c r="Y29" s="79" t="n">
        <v>0</v>
      </c>
      <c r="Z29" s="79" t="n">
        <v>0</v>
      </c>
      <c r="AA29" s="79" t="n">
        <v>1</v>
      </c>
      <c r="AB29" s="79" t="n">
        <v>0</v>
      </c>
      <c r="AC29" s="79" t="n">
        <v>0</v>
      </c>
      <c r="AD29" s="79" t="n">
        <v>0</v>
      </c>
      <c r="AE29" s="80" t="n">
        <v>0</v>
      </c>
      <c r="AF29" s="78" t="n">
        <v>0</v>
      </c>
      <c r="AG29" s="79" t="n">
        <v>0</v>
      </c>
      <c r="AH29" s="79" t="n">
        <v>0</v>
      </c>
      <c r="AI29" s="79" t="n">
        <v>0</v>
      </c>
      <c r="AJ29" s="79" t="n">
        <v>0</v>
      </c>
      <c r="AK29" s="79" t="n">
        <v>0</v>
      </c>
      <c r="AL29" s="79" t="n">
        <v>0</v>
      </c>
      <c r="AM29" s="80" t="n">
        <v>0</v>
      </c>
      <c r="AN29" s="78" t="n">
        <v>0</v>
      </c>
      <c r="AO29" s="79" t="n">
        <v>0</v>
      </c>
      <c r="AP29" s="79" t="n">
        <v>0</v>
      </c>
      <c r="AQ29" s="79" t="n">
        <v>1</v>
      </c>
      <c r="AR29" s="79" t="n">
        <v>0</v>
      </c>
      <c r="AS29" s="79" t="n">
        <v>0</v>
      </c>
      <c r="AT29" s="79" t="n">
        <v>0</v>
      </c>
      <c r="AU29" s="80" t="n">
        <v>0</v>
      </c>
      <c r="AV29" s="78" t="n">
        <v>0</v>
      </c>
      <c r="AW29" s="79" t="n">
        <v>0</v>
      </c>
      <c r="AX29" s="79" t="n">
        <v>0</v>
      </c>
      <c r="AY29" s="79" t="n">
        <v>0</v>
      </c>
      <c r="AZ29" s="79" t="n">
        <v>0</v>
      </c>
      <c r="BA29" s="79" t="n">
        <v>0</v>
      </c>
      <c r="BB29" s="79" t="n">
        <v>0</v>
      </c>
      <c r="BC29" s="80" t="n">
        <v>0</v>
      </c>
    </row>
    <row r="30" customFormat="false" ht="12.75" hidden="false" customHeight="false" outlineLevel="0" collapsed="false">
      <c r="A30" s="20"/>
      <c r="B30" s="84" t="s">
        <v>386</v>
      </c>
      <c r="C30" s="85" t="s">
        <v>30</v>
      </c>
      <c r="D30" s="85" t="s">
        <v>27</v>
      </c>
      <c r="E30" s="85" t="s">
        <v>387</v>
      </c>
      <c r="F30" s="85" t="s">
        <v>32</v>
      </c>
      <c r="G30" s="86" t="s">
        <v>388</v>
      </c>
      <c r="I30" s="82" t="n">
        <v>0</v>
      </c>
      <c r="J30" s="74" t="n">
        <v>3</v>
      </c>
      <c r="K30" s="75" t="n">
        <v>1.5</v>
      </c>
      <c r="L30" s="76" t="n">
        <v>0</v>
      </c>
      <c r="M30" s="76" t="n">
        <f aca="false">IF(L30=$C$3,1,0)</f>
        <v>0</v>
      </c>
      <c r="N30" s="76" t="n">
        <f aca="false">I30*J30</f>
        <v>0</v>
      </c>
      <c r="O30" s="132" t="n">
        <f aca="false">AVERAGE(DATA!S4:T4)</f>
        <v>4.8</v>
      </c>
      <c r="P30" s="78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80" t="n">
        <v>0</v>
      </c>
      <c r="X30" s="78" t="n">
        <v>0</v>
      </c>
      <c r="Y30" s="79" t="n">
        <v>0</v>
      </c>
      <c r="Z30" s="79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80" t="n">
        <v>0</v>
      </c>
      <c r="AF30" s="78" t="n">
        <v>1</v>
      </c>
      <c r="AG30" s="79" t="n">
        <v>0</v>
      </c>
      <c r="AH30" s="79" t="n">
        <v>0</v>
      </c>
      <c r="AI30" s="79" t="n">
        <v>0</v>
      </c>
      <c r="AJ30" s="79" t="n">
        <v>0</v>
      </c>
      <c r="AK30" s="79" t="n">
        <v>0</v>
      </c>
      <c r="AL30" s="79" t="n">
        <v>0</v>
      </c>
      <c r="AM30" s="80" t="n">
        <v>0</v>
      </c>
      <c r="AN30" s="78" t="n">
        <v>0</v>
      </c>
      <c r="AO30" s="79" t="n">
        <v>0</v>
      </c>
      <c r="AP30" s="79" t="n">
        <v>0</v>
      </c>
      <c r="AQ30" s="79" t="n">
        <v>0</v>
      </c>
      <c r="AR30" s="79" t="n">
        <v>0</v>
      </c>
      <c r="AS30" s="79" t="n">
        <v>0</v>
      </c>
      <c r="AT30" s="79" t="n">
        <v>0</v>
      </c>
      <c r="AU30" s="80" t="n">
        <v>0</v>
      </c>
      <c r="AV30" s="78" t="n">
        <v>0</v>
      </c>
      <c r="AW30" s="79" t="n">
        <v>0</v>
      </c>
      <c r="AX30" s="79" t="n">
        <v>0</v>
      </c>
      <c r="AY30" s="79" t="n">
        <v>0</v>
      </c>
      <c r="AZ30" s="79" t="n">
        <v>0</v>
      </c>
      <c r="BA30" s="79" t="n">
        <v>0</v>
      </c>
      <c r="BB30" s="79" t="n">
        <v>0</v>
      </c>
      <c r="BC30" s="80" t="n">
        <v>0</v>
      </c>
    </row>
    <row r="31" customFormat="false" ht="12.75" hidden="false" customHeight="false" outlineLevel="0" collapsed="false">
      <c r="A31" s="87" t="n">
        <f aca="false">LARGE($N$28:$N$149,1)</f>
        <v>118</v>
      </c>
      <c r="B31" s="88" t="str">
        <f aca="false">VLOOKUP(A31,DATA!$A$2:$C$124,3,0)</f>
        <v>FREQUENCY DOMAIN TIME SERIES</v>
      </c>
      <c r="C31" s="89" t="str">
        <f aca="false">VLOOKUP(A31,DATA!$A$2:DATA!$G$124,7,0)</f>
        <v>HURVICH</v>
      </c>
      <c r="D31" s="90" t="n">
        <f aca="false">VLOOKUP(A31,DATA!$A$2:DATA!$D$124,4,0)</f>
        <v>3</v>
      </c>
      <c r="E31" s="91" t="str">
        <f aca="false">VLOOKUP(A31,DATA!$A$2:DATA!$H$124,8,0)</f>
        <v>R</v>
      </c>
      <c r="F31" s="91" t="str">
        <f aca="false">VLOOKUP(A31,DATA!$A$2:DATA!$I$124,9,0)</f>
        <v>6:00 - 8:50PM</v>
      </c>
      <c r="G31" s="92" t="n">
        <f aca="false">VLOOKUP(A31,DATA!$A$2:$M$124,13,0)</f>
        <v>6.8</v>
      </c>
      <c r="I31" s="82" t="n">
        <v>0</v>
      </c>
      <c r="J31" s="74" t="n">
        <v>4</v>
      </c>
      <c r="K31" s="75" t="n">
        <v>1.5</v>
      </c>
      <c r="L31" s="76" t="n">
        <v>0</v>
      </c>
      <c r="M31" s="76" t="n">
        <f aca="false">IF(L31=$C$3,1,0)</f>
        <v>0</v>
      </c>
      <c r="N31" s="76" t="n">
        <f aca="false">I31*J31</f>
        <v>0</v>
      </c>
      <c r="O31" s="132" t="n">
        <f aca="false">AVERAGE(DATA!S5:T5)</f>
        <v>4.65</v>
      </c>
      <c r="P31" s="78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80" t="n">
        <v>0</v>
      </c>
      <c r="X31" s="78" t="n">
        <v>0</v>
      </c>
      <c r="Y31" s="79" t="n">
        <v>0</v>
      </c>
      <c r="Z31" s="79" t="n">
        <v>0</v>
      </c>
      <c r="AA31" s="79" t="n">
        <v>1</v>
      </c>
      <c r="AB31" s="79" t="n">
        <v>0</v>
      </c>
      <c r="AC31" s="79" t="n">
        <v>0</v>
      </c>
      <c r="AD31" s="79" t="n">
        <v>0</v>
      </c>
      <c r="AE31" s="80" t="n">
        <v>0</v>
      </c>
      <c r="AF31" s="78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79" t="n">
        <v>0</v>
      </c>
      <c r="AM31" s="80" t="n">
        <v>0</v>
      </c>
      <c r="AN31" s="78" t="n">
        <v>0</v>
      </c>
      <c r="AO31" s="79" t="n">
        <v>0</v>
      </c>
      <c r="AP31" s="79" t="n">
        <v>0</v>
      </c>
      <c r="AQ31" s="79" t="n">
        <v>1</v>
      </c>
      <c r="AR31" s="79" t="n">
        <v>0</v>
      </c>
      <c r="AS31" s="79" t="n">
        <v>0</v>
      </c>
      <c r="AT31" s="79" t="n">
        <v>0</v>
      </c>
      <c r="AU31" s="80" t="n">
        <v>0</v>
      </c>
      <c r="AV31" s="78" t="n">
        <v>0</v>
      </c>
      <c r="AW31" s="79" t="n">
        <v>0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80" t="n">
        <v>0</v>
      </c>
    </row>
    <row r="32" customFormat="false" ht="12.75" hidden="false" customHeight="false" outlineLevel="0" collapsed="false">
      <c r="A32" s="87" t="n">
        <f aca="false">LARGE($N$28:$N$149,2)</f>
        <v>63</v>
      </c>
      <c r="B32" s="93" t="str">
        <f aca="false">VLOOKUP(A32,DATA!$A$2:$C$124,3,0)</f>
        <v>INTL FINANCIAL MANAGEMENT</v>
      </c>
      <c r="C32" s="94" t="str">
        <f aca="false">VLOOKUP(A32,DATA!$A$2:DATA!$G$124,7,0)</f>
        <v>LEVICH</v>
      </c>
      <c r="D32" s="95" t="n">
        <f aca="false">VLOOKUP(A32,DATA!$A$2:DATA!$D$124,4,0)</f>
        <v>3</v>
      </c>
      <c r="E32" s="96" t="str">
        <f aca="false">VLOOKUP(A32,DATA!$A$2:DATA!$H$124,8,0)</f>
        <v>M</v>
      </c>
      <c r="F32" s="96" t="str">
        <f aca="false">VLOOKUP(A32,DATA!$A$2:DATA!$I$124,9,0)</f>
        <v>6:00 - 8:50PM</v>
      </c>
      <c r="G32" s="97" t="n">
        <f aca="false">VLOOKUP(A32,DATA!$A$2:$M$124,13,0)</f>
        <v>6.1</v>
      </c>
      <c r="I32" s="82" t="n">
        <v>0</v>
      </c>
      <c r="J32" s="74" t="n">
        <v>5</v>
      </c>
      <c r="K32" s="75" t="n">
        <v>3</v>
      </c>
      <c r="L32" s="76" t="n">
        <v>1</v>
      </c>
      <c r="M32" s="76" t="n">
        <f aca="false">IF(L32=$C$3,1,0)</f>
        <v>0</v>
      </c>
      <c r="N32" s="76" t="n">
        <f aca="false">I32*J32</f>
        <v>0</v>
      </c>
      <c r="O32" s="132" t="n">
        <f aca="false">AVERAGE(DATA!S6:T6)</f>
        <v>6</v>
      </c>
      <c r="P32" s="78" t="n">
        <v>1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80" t="n">
        <v>0</v>
      </c>
      <c r="X32" s="78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0</v>
      </c>
      <c r="AD32" s="79" t="n">
        <v>0</v>
      </c>
      <c r="AE32" s="80" t="n">
        <v>0</v>
      </c>
      <c r="AF32" s="78" t="n">
        <v>1</v>
      </c>
      <c r="AG32" s="79" t="n">
        <v>0</v>
      </c>
      <c r="AH32" s="79" t="n">
        <v>0</v>
      </c>
      <c r="AI32" s="79" t="n">
        <v>0</v>
      </c>
      <c r="AJ32" s="79" t="n">
        <v>0</v>
      </c>
      <c r="AK32" s="79" t="n">
        <v>0</v>
      </c>
      <c r="AL32" s="79" t="n">
        <v>0</v>
      </c>
      <c r="AM32" s="80" t="n">
        <v>0</v>
      </c>
      <c r="AN32" s="78" t="n">
        <v>0</v>
      </c>
      <c r="AO32" s="79" t="n">
        <v>0</v>
      </c>
      <c r="AP32" s="79" t="n">
        <v>0</v>
      </c>
      <c r="AQ32" s="79" t="n">
        <v>0</v>
      </c>
      <c r="AR32" s="79" t="n">
        <v>0</v>
      </c>
      <c r="AS32" s="79" t="n">
        <v>0</v>
      </c>
      <c r="AT32" s="79" t="n">
        <v>0</v>
      </c>
      <c r="AU32" s="80" t="n">
        <v>0</v>
      </c>
      <c r="AV32" s="78" t="n">
        <v>0</v>
      </c>
      <c r="AW32" s="79" t="n">
        <v>0</v>
      </c>
      <c r="AX32" s="79" t="n">
        <v>0</v>
      </c>
      <c r="AY32" s="79" t="n">
        <v>0</v>
      </c>
      <c r="AZ32" s="79" t="n">
        <v>0</v>
      </c>
      <c r="BA32" s="79" t="n">
        <v>0</v>
      </c>
      <c r="BB32" s="79" t="n">
        <v>0</v>
      </c>
      <c r="BC32" s="80" t="n">
        <v>0</v>
      </c>
    </row>
    <row r="33" customFormat="false" ht="12.75" hidden="false" customHeight="false" outlineLevel="0" collapsed="false">
      <c r="A33" s="87" t="n">
        <f aca="false">LARGE($N$28:$N$149,3)</f>
        <v>52</v>
      </c>
      <c r="B33" s="93" t="str">
        <f aca="false">VLOOKUP(A33,DATA!$A$2:$C$124,3,0)</f>
        <v>DEBT INSTRUMENTS MKTS  </v>
      </c>
      <c r="C33" s="94" t="str">
        <f aca="false">VLOOKUP(A33,DATA!$A$2:DATA!$G$124,7,0)</f>
        <v>BOUDOUKH</v>
      </c>
      <c r="D33" s="95" t="n">
        <f aca="false">VLOOKUP(A33,DATA!$A$2:DATA!$D$124,4,0)</f>
        <v>3</v>
      </c>
      <c r="E33" s="96" t="str">
        <f aca="false">VLOOKUP(A33,DATA!$A$2:DATA!$H$124,8,0)</f>
        <v>S</v>
      </c>
      <c r="F33" s="96" t="str">
        <f aca="false">VLOOKUP(A33,DATA!$A$2:DATA!$I$124,9,0)</f>
        <v>1:30 - 4:20PM</v>
      </c>
      <c r="G33" s="97" t="n">
        <f aca="false">VLOOKUP(A33,DATA!$A$2:$M$124,13,0)</f>
        <v>6.3</v>
      </c>
      <c r="I33" s="82" t="n">
        <v>0</v>
      </c>
      <c r="J33" s="74" t="n">
        <v>6</v>
      </c>
      <c r="K33" s="75" t="n">
        <v>3</v>
      </c>
      <c r="L33" s="76" t="n">
        <v>1</v>
      </c>
      <c r="M33" s="76" t="n">
        <f aca="false">IF(L33=$C$3,1,0)</f>
        <v>0</v>
      </c>
      <c r="N33" s="76" t="n">
        <f aca="false">I33*J33</f>
        <v>0</v>
      </c>
      <c r="O33" s="132" t="n">
        <f aca="false">AVERAGE(DATA!S7:T7)</f>
        <v>4</v>
      </c>
      <c r="P33" s="78" t="n">
        <v>0</v>
      </c>
      <c r="Q33" s="79" t="n">
        <v>0</v>
      </c>
      <c r="R33" s="79" t="n">
        <v>0</v>
      </c>
      <c r="S33" s="79" t="n">
        <v>1</v>
      </c>
      <c r="T33" s="79" t="n">
        <v>0</v>
      </c>
      <c r="U33" s="79" t="n">
        <v>0</v>
      </c>
      <c r="V33" s="79" t="n">
        <v>0</v>
      </c>
      <c r="W33" s="80" t="n">
        <v>0</v>
      </c>
      <c r="X33" s="78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  <c r="AD33" s="79" t="n">
        <v>0</v>
      </c>
      <c r="AE33" s="80" t="n">
        <v>0</v>
      </c>
      <c r="AF33" s="78" t="n">
        <v>0</v>
      </c>
      <c r="AG33" s="79" t="n">
        <v>0</v>
      </c>
      <c r="AH33" s="79" t="n">
        <v>0</v>
      </c>
      <c r="AI33" s="79" t="n">
        <v>1</v>
      </c>
      <c r="AJ33" s="79" t="n">
        <v>0</v>
      </c>
      <c r="AK33" s="79" t="n">
        <v>0</v>
      </c>
      <c r="AL33" s="79" t="n">
        <v>0</v>
      </c>
      <c r="AM33" s="80" t="n">
        <v>0</v>
      </c>
      <c r="AN33" s="78" t="n">
        <v>0</v>
      </c>
      <c r="AO33" s="79" t="n">
        <v>0</v>
      </c>
      <c r="AP33" s="79" t="n">
        <v>0</v>
      </c>
      <c r="AQ33" s="79" t="n">
        <v>0</v>
      </c>
      <c r="AR33" s="79" t="n">
        <v>0</v>
      </c>
      <c r="AS33" s="79" t="n">
        <v>0</v>
      </c>
      <c r="AT33" s="79" t="n">
        <v>0</v>
      </c>
      <c r="AU33" s="80" t="n">
        <v>0</v>
      </c>
      <c r="AV33" s="78" t="n">
        <v>0</v>
      </c>
      <c r="AW33" s="79" t="n">
        <v>0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80" t="n">
        <v>0</v>
      </c>
    </row>
    <row r="34" customFormat="false" ht="12.75" hidden="false" customHeight="false" outlineLevel="0" collapsed="false">
      <c r="A34" s="87" t="n">
        <f aca="false">LARGE($N$28:$N$149,4)</f>
        <v>49</v>
      </c>
      <c r="B34" s="93" t="str">
        <f aca="false">VLOOKUP(A34,DATA!$A$2:$C$124,3,0)</f>
        <v>EQUITY INSTRUMENTS MKTS  </v>
      </c>
      <c r="C34" s="94" t="str">
        <f aca="false">VLOOKUP(A34,DATA!$A$2:DATA!$G$124,7,0)</f>
        <v>DAMODARAN</v>
      </c>
      <c r="D34" s="95" t="n">
        <f aca="false">VLOOKUP(A34,DATA!$A$2:DATA!$D$124,4,0)</f>
        <v>3</v>
      </c>
      <c r="E34" s="96" t="str">
        <f aca="false">VLOOKUP(A34,DATA!$A$2:DATA!$H$124,8,0)</f>
        <v>MW</v>
      </c>
      <c r="F34" s="96" t="str">
        <f aca="false">VLOOKUP(A34,DATA!$A$2:DATA!$I$124,9,0)</f>
        <v>10:30 - 11:50AM</v>
      </c>
      <c r="G34" s="97" t="n">
        <f aca="false">VLOOKUP(A34,DATA!$A$2:$M$124,13,0)</f>
        <v>6.6</v>
      </c>
      <c r="I34" s="82" t="n">
        <v>0</v>
      </c>
      <c r="J34" s="74" t="n">
        <v>7</v>
      </c>
      <c r="K34" s="75" t="n">
        <v>3</v>
      </c>
      <c r="L34" s="76" t="n">
        <v>1</v>
      </c>
      <c r="M34" s="76" t="n">
        <f aca="false">IF(L34=$C$3,1,0)</f>
        <v>0</v>
      </c>
      <c r="N34" s="76" t="n">
        <f aca="false">I34*J34</f>
        <v>0</v>
      </c>
      <c r="O34" s="132" t="n">
        <f aca="false">AVERAGE(DATA!S8:T8)</f>
        <v>6.1</v>
      </c>
      <c r="P34" s="78" t="n">
        <v>0</v>
      </c>
      <c r="Q34" s="79" t="n">
        <v>0</v>
      </c>
      <c r="R34" s="79" t="n">
        <v>0</v>
      </c>
      <c r="S34" s="79" t="n">
        <v>1</v>
      </c>
      <c r="T34" s="79" t="n">
        <v>0</v>
      </c>
      <c r="U34" s="79" t="n">
        <v>0</v>
      </c>
      <c r="V34" s="79" t="n">
        <v>0</v>
      </c>
      <c r="W34" s="80" t="n">
        <v>0</v>
      </c>
      <c r="X34" s="78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  <c r="AD34" s="79" t="n">
        <v>0</v>
      </c>
      <c r="AE34" s="80" t="n">
        <v>0</v>
      </c>
      <c r="AF34" s="78" t="n">
        <v>0</v>
      </c>
      <c r="AG34" s="79" t="n">
        <v>0</v>
      </c>
      <c r="AH34" s="79" t="n">
        <v>0</v>
      </c>
      <c r="AI34" s="79" t="n">
        <v>1</v>
      </c>
      <c r="AJ34" s="79" t="n">
        <v>0</v>
      </c>
      <c r="AK34" s="79" t="n">
        <v>0</v>
      </c>
      <c r="AL34" s="79" t="n">
        <v>0</v>
      </c>
      <c r="AM34" s="80" t="n">
        <v>0</v>
      </c>
      <c r="AN34" s="78" t="n">
        <v>0</v>
      </c>
      <c r="AO34" s="79" t="n">
        <v>0</v>
      </c>
      <c r="AP34" s="79" t="n">
        <v>0</v>
      </c>
      <c r="AQ34" s="79" t="n">
        <v>0</v>
      </c>
      <c r="AR34" s="79" t="n">
        <v>0</v>
      </c>
      <c r="AS34" s="79" t="n">
        <v>0</v>
      </c>
      <c r="AT34" s="79" t="n">
        <v>0</v>
      </c>
      <c r="AU34" s="80" t="n">
        <v>0</v>
      </c>
      <c r="AV34" s="78" t="n">
        <v>0</v>
      </c>
      <c r="AW34" s="79" t="n">
        <v>0</v>
      </c>
      <c r="AX34" s="79" t="n">
        <v>0</v>
      </c>
      <c r="AY34" s="79" t="n">
        <v>0</v>
      </c>
      <c r="AZ34" s="79" t="n">
        <v>0</v>
      </c>
      <c r="BA34" s="79" t="n">
        <v>0</v>
      </c>
      <c r="BB34" s="79" t="n">
        <v>0</v>
      </c>
      <c r="BC34" s="80" t="n">
        <v>0</v>
      </c>
    </row>
    <row r="35" customFormat="false" ht="12.75" hidden="false" customHeight="false" outlineLevel="0" collapsed="false">
      <c r="A35" s="87" t="n">
        <f aca="false">LARGE($N$28:$N$149,5)</f>
        <v>25</v>
      </c>
      <c r="B35" s="93" t="str">
        <f aca="false">VLOOKUP(A35,DATA!$A$2:$C$124,3,0)</f>
        <v>INTL MACRO ROUBINI   </v>
      </c>
      <c r="C35" s="94" t="str">
        <f aca="false">VLOOKUP(A35,DATA!$A$2:DATA!$G$124,7,0)</f>
        <v>ROUBINI</v>
      </c>
      <c r="D35" s="95" t="n">
        <f aca="false">VLOOKUP(A35,DATA!$A$2:DATA!$D$124,4,0)</f>
        <v>3</v>
      </c>
      <c r="E35" s="96" t="str">
        <f aca="false">VLOOKUP(A35,DATA!$A$2:DATA!$H$124,8,0)</f>
        <v>W</v>
      </c>
      <c r="F35" s="96" t="str">
        <f aca="false">VLOOKUP(A35,DATA!$A$2:DATA!$I$124,9,0)</f>
        <v>6:00 - 8:50PM</v>
      </c>
      <c r="G35" s="97" t="n">
        <f aca="false">VLOOKUP(A35,DATA!$A$2:$M$124,13,0)</f>
        <v>6.5</v>
      </c>
      <c r="I35" s="82" t="n">
        <v>0</v>
      </c>
      <c r="J35" s="74" t="n">
        <v>8</v>
      </c>
      <c r="K35" s="75" t="n">
        <v>3</v>
      </c>
      <c r="L35" s="76" t="n">
        <v>1</v>
      </c>
      <c r="M35" s="76" t="n">
        <f aca="false">IF(L35=$C$3,1,0)</f>
        <v>0</v>
      </c>
      <c r="N35" s="76" t="n">
        <f aca="false">I35*J35</f>
        <v>0</v>
      </c>
      <c r="O35" s="132" t="n">
        <f aca="false">AVERAGE(DATA!S9:T9)</f>
        <v>5.8</v>
      </c>
      <c r="P35" s="78" t="n">
        <v>0</v>
      </c>
      <c r="Q35" s="79" t="n">
        <v>0</v>
      </c>
      <c r="R35" s="79" t="n">
        <v>0</v>
      </c>
      <c r="S35" s="79" t="n">
        <v>0</v>
      </c>
      <c r="T35" s="79" t="n">
        <v>1</v>
      </c>
      <c r="U35" s="79" t="n">
        <v>0</v>
      </c>
      <c r="V35" s="79" t="n">
        <v>0</v>
      </c>
      <c r="W35" s="80" t="n">
        <v>0</v>
      </c>
      <c r="X35" s="78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  <c r="AD35" s="79" t="n">
        <v>0</v>
      </c>
      <c r="AE35" s="80" t="n">
        <v>0</v>
      </c>
      <c r="AF35" s="78" t="n">
        <v>0</v>
      </c>
      <c r="AG35" s="79" t="n">
        <v>0</v>
      </c>
      <c r="AH35" s="79" t="n">
        <v>0</v>
      </c>
      <c r="AI35" s="79" t="n">
        <v>0</v>
      </c>
      <c r="AJ35" s="79" t="n">
        <v>1</v>
      </c>
      <c r="AK35" s="79" t="n">
        <v>0</v>
      </c>
      <c r="AL35" s="79" t="n">
        <v>0</v>
      </c>
      <c r="AM35" s="80" t="n">
        <v>0</v>
      </c>
      <c r="AN35" s="78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80" t="n">
        <v>0</v>
      </c>
      <c r="AV35" s="78" t="n">
        <v>0</v>
      </c>
      <c r="AW35" s="79" t="n">
        <v>0</v>
      </c>
      <c r="AX35" s="79" t="n">
        <v>0</v>
      </c>
      <c r="AY35" s="79" t="n">
        <v>0</v>
      </c>
      <c r="AZ35" s="79" t="n">
        <v>0</v>
      </c>
      <c r="BA35" s="79" t="n">
        <v>0</v>
      </c>
      <c r="BB35" s="79" t="n">
        <v>0</v>
      </c>
      <c r="BC35" s="80" t="n">
        <v>0</v>
      </c>
    </row>
    <row r="36" customFormat="false" ht="12.75" hidden="false" customHeight="false" outlineLevel="0" collapsed="false">
      <c r="A36" s="98" t="n">
        <f aca="false">LARGE($N$28:$N$149,6)</f>
        <v>0</v>
      </c>
      <c r="B36" s="99" t="n">
        <f aca="false">VLOOKUP(A36,DATA!$A$2:$C$124,3,0)</f>
        <v>0</v>
      </c>
      <c r="C36" s="96" t="n">
        <f aca="false">VLOOKUP(A36,DATA!$A$2:DATA!$G$124,7,0)</f>
        <v>0</v>
      </c>
      <c r="D36" s="95" t="n">
        <f aca="false">VLOOKUP(A36,DATA!$A$2:DATA!$D$124,4,0)</f>
        <v>0</v>
      </c>
      <c r="E36" s="96" t="n">
        <f aca="false">VLOOKUP(A36,DATA!$A$2:DATA!$H$124,8,0)</f>
        <v>0</v>
      </c>
      <c r="F36" s="96" t="n">
        <f aca="false">VLOOKUP(A36,DATA!$A$2:DATA!$I$124,9,0)</f>
        <v>0</v>
      </c>
      <c r="G36" s="97" t="n">
        <f aca="false">VLOOKUP(A36,DATA!$A$2:$M$124,13,0)</f>
        <v>0</v>
      </c>
      <c r="I36" s="82" t="n">
        <v>0</v>
      </c>
      <c r="J36" s="74" t="n">
        <v>9</v>
      </c>
      <c r="K36" s="75" t="n">
        <v>3</v>
      </c>
      <c r="L36" s="76" t="n">
        <v>1</v>
      </c>
      <c r="M36" s="76" t="n">
        <f aca="false">IF(L36=$C$3,1,0)</f>
        <v>0</v>
      </c>
      <c r="N36" s="76" t="n">
        <f aca="false">I36*J36</f>
        <v>0</v>
      </c>
      <c r="O36" s="132" t="n">
        <f aca="false">AVERAGE(DATA!S10:T10)</f>
        <v>5.4</v>
      </c>
      <c r="P36" s="78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1</v>
      </c>
      <c r="W36" s="80" t="n">
        <v>1</v>
      </c>
      <c r="X36" s="78" t="n">
        <v>0</v>
      </c>
      <c r="Y36" s="79" t="n">
        <v>0</v>
      </c>
      <c r="Z36" s="79" t="n">
        <v>0</v>
      </c>
      <c r="AA36" s="79" t="n">
        <v>0</v>
      </c>
      <c r="AB36" s="79" t="n">
        <v>0</v>
      </c>
      <c r="AC36" s="79" t="n">
        <v>0</v>
      </c>
      <c r="AD36" s="79" t="n">
        <v>0</v>
      </c>
      <c r="AE36" s="80" t="n">
        <v>0</v>
      </c>
      <c r="AF36" s="78" t="n">
        <v>0</v>
      </c>
      <c r="AG36" s="79" t="n">
        <v>0</v>
      </c>
      <c r="AH36" s="79" t="n">
        <v>0</v>
      </c>
      <c r="AI36" s="79" t="n">
        <v>0</v>
      </c>
      <c r="AJ36" s="79" t="n">
        <v>0</v>
      </c>
      <c r="AK36" s="79" t="n">
        <v>0</v>
      </c>
      <c r="AL36" s="79" t="n">
        <v>0</v>
      </c>
      <c r="AM36" s="80" t="n">
        <v>0</v>
      </c>
      <c r="AN36" s="78" t="n">
        <v>0</v>
      </c>
      <c r="AO36" s="79" t="n">
        <v>0</v>
      </c>
      <c r="AP36" s="79" t="n">
        <v>0</v>
      </c>
      <c r="AQ36" s="79" t="n">
        <v>0</v>
      </c>
      <c r="AR36" s="79" t="n">
        <v>0</v>
      </c>
      <c r="AS36" s="79" t="n">
        <v>0</v>
      </c>
      <c r="AT36" s="79" t="n">
        <v>0</v>
      </c>
      <c r="AU36" s="80" t="n">
        <v>0</v>
      </c>
      <c r="AV36" s="78" t="n">
        <v>0</v>
      </c>
      <c r="AW36" s="79" t="n">
        <v>0</v>
      </c>
      <c r="AX36" s="79" t="n">
        <v>0</v>
      </c>
      <c r="AY36" s="79" t="n">
        <v>0</v>
      </c>
      <c r="AZ36" s="79" t="n">
        <v>0</v>
      </c>
      <c r="BA36" s="79" t="n">
        <v>0</v>
      </c>
      <c r="BB36" s="79" t="n">
        <v>0</v>
      </c>
      <c r="BC36" s="80" t="n">
        <v>0</v>
      </c>
    </row>
    <row r="37" customFormat="false" ht="12.75" hidden="false" customHeight="false" outlineLevel="0" collapsed="false">
      <c r="A37" s="98" t="n">
        <f aca="false">LARGE($N$28:$N$149,7)</f>
        <v>0</v>
      </c>
      <c r="B37" s="99" t="n">
        <f aca="false">VLOOKUP(A37,DATA!$A$2:$C$124,3,0)</f>
        <v>0</v>
      </c>
      <c r="C37" s="96" t="n">
        <f aca="false">VLOOKUP(A37,DATA!$A$2:DATA!$G$124,7,0)</f>
        <v>0</v>
      </c>
      <c r="D37" s="95" t="n">
        <f aca="false">VLOOKUP(A37,DATA!$A$2:DATA!$D$124,4,0)</f>
        <v>0</v>
      </c>
      <c r="E37" s="96" t="n">
        <f aca="false">VLOOKUP(A37,DATA!$A$2:DATA!$H$124,8,0)</f>
        <v>0</v>
      </c>
      <c r="F37" s="96" t="n">
        <f aca="false">VLOOKUP(A37,DATA!$A$2:DATA!$I$124,9,0)</f>
        <v>0</v>
      </c>
      <c r="G37" s="97" t="n">
        <f aca="false">VLOOKUP(A37,DATA!$A$2:$M$124,13,0)</f>
        <v>0</v>
      </c>
      <c r="I37" s="82" t="n">
        <v>0</v>
      </c>
      <c r="J37" s="74" t="n">
        <v>10</v>
      </c>
      <c r="K37" s="75" t="n">
        <v>3</v>
      </c>
      <c r="L37" s="76" t="n">
        <v>1</v>
      </c>
      <c r="M37" s="76" t="n">
        <f aca="false">IF(L37=$C$3,1,0)</f>
        <v>0</v>
      </c>
      <c r="N37" s="76" t="n">
        <f aca="false">I37*J37</f>
        <v>0</v>
      </c>
      <c r="O37" s="132" t="n">
        <f aca="false">AVERAGE(DATA!S11:T11)</f>
        <v>5.75</v>
      </c>
      <c r="P37" s="100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101" t="n">
        <v>0</v>
      </c>
      <c r="X37" s="100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  <c r="AD37" s="79" t="n">
        <v>0</v>
      </c>
      <c r="AE37" s="80" t="n">
        <v>0</v>
      </c>
      <c r="AF37" s="78" t="n">
        <v>0</v>
      </c>
      <c r="AG37" s="79" t="n">
        <v>0</v>
      </c>
      <c r="AH37" s="79" t="n">
        <v>0</v>
      </c>
      <c r="AI37" s="79" t="n">
        <v>0</v>
      </c>
      <c r="AJ37" s="79" t="n">
        <v>0</v>
      </c>
      <c r="AK37" s="79" t="n">
        <v>0</v>
      </c>
      <c r="AL37" s="79" t="n">
        <v>1</v>
      </c>
      <c r="AM37" s="80" t="n">
        <v>1</v>
      </c>
      <c r="AN37" s="78" t="n">
        <v>0</v>
      </c>
      <c r="AO37" s="79" t="n">
        <v>0</v>
      </c>
      <c r="AP37" s="79" t="n">
        <v>0</v>
      </c>
      <c r="AQ37" s="79" t="n">
        <v>0</v>
      </c>
      <c r="AR37" s="79" t="n">
        <v>0</v>
      </c>
      <c r="AS37" s="79" t="n">
        <v>0</v>
      </c>
      <c r="AT37" s="79" t="n">
        <v>0</v>
      </c>
      <c r="AU37" s="80" t="n">
        <v>0</v>
      </c>
      <c r="AV37" s="78" t="n">
        <v>0</v>
      </c>
      <c r="AW37" s="79" t="n">
        <v>0</v>
      </c>
      <c r="AX37" s="79" t="n">
        <v>0</v>
      </c>
      <c r="AY37" s="79" t="n">
        <v>0</v>
      </c>
      <c r="AZ37" s="79" t="n">
        <v>0</v>
      </c>
      <c r="BA37" s="79" t="n">
        <v>0</v>
      </c>
      <c r="BB37" s="79" t="n">
        <v>0</v>
      </c>
      <c r="BC37" s="80" t="n">
        <v>0</v>
      </c>
    </row>
    <row r="38" customFormat="false" ht="12.75" hidden="false" customHeight="false" outlineLevel="0" collapsed="false">
      <c r="A38" s="98" t="n">
        <f aca="false">LARGE($N$28:$N$149,8)</f>
        <v>0</v>
      </c>
      <c r="B38" s="99" t="n">
        <f aca="false">VLOOKUP(A38,DATA!$A$2:$C$124,3,0)</f>
        <v>0</v>
      </c>
      <c r="C38" s="96" t="n">
        <f aca="false">VLOOKUP(A38,DATA!$A$2:DATA!$G$124,7,0)</f>
        <v>0</v>
      </c>
      <c r="D38" s="95" t="n">
        <f aca="false">VLOOKUP(A38,DATA!$A$2:DATA!$D$124,4,0)</f>
        <v>0</v>
      </c>
      <c r="E38" s="96" t="n">
        <f aca="false">VLOOKUP(A38,DATA!$A$2:DATA!$H$124,8,0)</f>
        <v>0</v>
      </c>
      <c r="F38" s="96" t="n">
        <f aca="false">VLOOKUP(A38,DATA!$A$2:DATA!$I$124,9,0)</f>
        <v>0</v>
      </c>
      <c r="G38" s="97" t="n">
        <f aca="false">VLOOKUP(A38,DATA!$A$2:$M$124,13,0)</f>
        <v>0</v>
      </c>
      <c r="I38" s="82" t="n">
        <v>0</v>
      </c>
      <c r="J38" s="74" t="n">
        <v>11</v>
      </c>
      <c r="K38" s="75" t="n">
        <v>1.5</v>
      </c>
      <c r="L38" s="76" t="n">
        <v>1</v>
      </c>
      <c r="M38" s="76" t="n">
        <f aca="false">IF(L38=$C$3,1,0)</f>
        <v>0</v>
      </c>
      <c r="N38" s="76" t="n">
        <f aca="false">I38*J38</f>
        <v>0</v>
      </c>
      <c r="O38" s="132" t="n">
        <f aca="false">AVERAGE(DATA!S12:T12)</f>
        <v>4.95</v>
      </c>
      <c r="P38" s="78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</v>
      </c>
      <c r="W38" s="80" t="n">
        <v>1</v>
      </c>
      <c r="X38" s="78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  <c r="AD38" s="79" t="n">
        <v>0</v>
      </c>
      <c r="AE38" s="80" t="n">
        <v>0</v>
      </c>
      <c r="AF38" s="78" t="n">
        <v>0</v>
      </c>
      <c r="AG38" s="79" t="n">
        <v>0</v>
      </c>
      <c r="AH38" s="79" t="n">
        <v>0</v>
      </c>
      <c r="AI38" s="79" t="n">
        <v>0</v>
      </c>
      <c r="AJ38" s="79" t="n">
        <v>0</v>
      </c>
      <c r="AK38" s="79" t="n">
        <v>0</v>
      </c>
      <c r="AL38" s="79" t="n">
        <v>0</v>
      </c>
      <c r="AM38" s="80" t="n">
        <v>0</v>
      </c>
      <c r="AN38" s="78" t="n">
        <v>0</v>
      </c>
      <c r="AO38" s="79" t="n">
        <v>0</v>
      </c>
      <c r="AP38" s="79" t="n">
        <v>0</v>
      </c>
      <c r="AQ38" s="79" t="n">
        <v>0</v>
      </c>
      <c r="AR38" s="79" t="n">
        <v>0</v>
      </c>
      <c r="AS38" s="79" t="n">
        <v>0</v>
      </c>
      <c r="AT38" s="79" t="n">
        <v>0</v>
      </c>
      <c r="AU38" s="80" t="n">
        <v>0</v>
      </c>
      <c r="AV38" s="78" t="n">
        <v>0</v>
      </c>
      <c r="AW38" s="79" t="n">
        <v>0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80" t="n">
        <v>0</v>
      </c>
    </row>
    <row r="39" customFormat="false" ht="12.75" hidden="false" customHeight="false" outlineLevel="0" collapsed="false">
      <c r="A39" s="102"/>
      <c r="B39" s="103"/>
      <c r="C39" s="104"/>
      <c r="D39" s="105"/>
      <c r="E39" s="106"/>
      <c r="F39" s="104"/>
      <c r="G39" s="107"/>
      <c r="I39" s="82" t="n">
        <v>0</v>
      </c>
      <c r="J39" s="74" t="n">
        <v>12</v>
      </c>
      <c r="K39" s="75" t="n">
        <v>1.5</v>
      </c>
      <c r="L39" s="76" t="n">
        <v>1</v>
      </c>
      <c r="M39" s="76" t="n">
        <f aca="false">IF(L39=$C$3,1,0)</f>
        <v>0</v>
      </c>
      <c r="N39" s="76" t="n">
        <f aca="false">I39*J39</f>
        <v>0</v>
      </c>
      <c r="O39" s="132" t="n">
        <f aca="false">AVERAGE(DATA!S13:T13)</f>
        <v>5.1</v>
      </c>
      <c r="P39" s="78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1</v>
      </c>
      <c r="W39" s="80" t="n">
        <v>1</v>
      </c>
      <c r="X39" s="78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  <c r="AD39" s="79" t="n">
        <v>0</v>
      </c>
      <c r="AE39" s="80" t="n">
        <v>0</v>
      </c>
      <c r="AF39" s="78" t="n">
        <v>0</v>
      </c>
      <c r="AG39" s="79" t="n">
        <v>0</v>
      </c>
      <c r="AH39" s="79" t="n">
        <v>0</v>
      </c>
      <c r="AI39" s="79" t="n">
        <v>0</v>
      </c>
      <c r="AJ39" s="79" t="n">
        <v>0</v>
      </c>
      <c r="AK39" s="79" t="n">
        <v>0</v>
      </c>
      <c r="AL39" s="79" t="n">
        <v>0</v>
      </c>
      <c r="AM39" s="80" t="n">
        <v>0</v>
      </c>
      <c r="AN39" s="78" t="n">
        <v>0</v>
      </c>
      <c r="AO39" s="79" t="n">
        <v>0</v>
      </c>
      <c r="AP39" s="79" t="n">
        <v>0</v>
      </c>
      <c r="AQ39" s="79" t="n">
        <v>0</v>
      </c>
      <c r="AR39" s="79" t="n">
        <v>0</v>
      </c>
      <c r="AS39" s="79" t="n">
        <v>0</v>
      </c>
      <c r="AT39" s="79" t="n">
        <v>0</v>
      </c>
      <c r="AU39" s="80" t="n">
        <v>0</v>
      </c>
      <c r="AV39" s="78" t="n">
        <v>0</v>
      </c>
      <c r="AW39" s="79" t="n">
        <v>0</v>
      </c>
      <c r="AX39" s="79" t="n">
        <v>0</v>
      </c>
      <c r="AY39" s="79" t="n">
        <v>0</v>
      </c>
      <c r="AZ39" s="79" t="n">
        <v>0</v>
      </c>
      <c r="BA39" s="79" t="n">
        <v>0</v>
      </c>
      <c r="BB39" s="79" t="n">
        <v>0</v>
      </c>
      <c r="BC39" s="80" t="n">
        <v>0</v>
      </c>
    </row>
    <row r="40" customFormat="false" ht="12.75" hidden="false" customHeight="false" outlineLevel="0" collapsed="false">
      <c r="B40" s="64" t="s">
        <v>32</v>
      </c>
      <c r="C40" s="62" t="s">
        <v>374</v>
      </c>
      <c r="D40" s="62" t="s">
        <v>375</v>
      </c>
      <c r="E40" s="62" t="s">
        <v>376</v>
      </c>
      <c r="F40" s="62" t="s">
        <v>377</v>
      </c>
      <c r="G40" s="63" t="s">
        <v>378</v>
      </c>
      <c r="I40" s="82" t="n">
        <v>0</v>
      </c>
      <c r="J40" s="74" t="n">
        <v>13</v>
      </c>
      <c r="K40" s="75" t="n">
        <v>3</v>
      </c>
      <c r="L40" s="76" t="n">
        <v>1</v>
      </c>
      <c r="M40" s="76" t="n">
        <f aca="false">IF(L40=$C$3,1,0)</f>
        <v>0</v>
      </c>
      <c r="N40" s="76" t="n">
        <f aca="false">I40*J40</f>
        <v>0</v>
      </c>
      <c r="O40" s="132" t="n">
        <f aca="false">AVERAGE(DATA!S14:T14)</f>
        <v>4.6</v>
      </c>
      <c r="P40" s="100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101" t="n">
        <v>0</v>
      </c>
      <c r="X40" s="100" t="n">
        <v>0</v>
      </c>
      <c r="Y40" s="79" t="n">
        <v>0</v>
      </c>
      <c r="Z40" s="79" t="n">
        <v>0</v>
      </c>
      <c r="AA40" s="79" t="n">
        <v>0</v>
      </c>
      <c r="AB40" s="79" t="n">
        <v>0</v>
      </c>
      <c r="AC40" s="79" t="n">
        <v>0</v>
      </c>
      <c r="AD40" s="79" t="n">
        <v>0</v>
      </c>
      <c r="AE40" s="80" t="n">
        <v>0</v>
      </c>
      <c r="AF40" s="78" t="n">
        <v>0</v>
      </c>
      <c r="AG40" s="79" t="n">
        <v>0</v>
      </c>
      <c r="AH40" s="79" t="n">
        <v>0</v>
      </c>
      <c r="AI40" s="79" t="n">
        <v>0</v>
      </c>
      <c r="AJ40" s="79" t="n">
        <v>0</v>
      </c>
      <c r="AK40" s="79" t="n">
        <v>0</v>
      </c>
      <c r="AL40" s="79" t="n">
        <v>1</v>
      </c>
      <c r="AM40" s="80" t="n">
        <v>1</v>
      </c>
      <c r="AN40" s="78" t="n">
        <v>0</v>
      </c>
      <c r="AO40" s="79" t="n">
        <v>0</v>
      </c>
      <c r="AP40" s="79" t="n">
        <v>0</v>
      </c>
      <c r="AQ40" s="79" t="n">
        <v>0</v>
      </c>
      <c r="AR40" s="79" t="n">
        <v>0</v>
      </c>
      <c r="AS40" s="79" t="n">
        <v>0</v>
      </c>
      <c r="AT40" s="79" t="n">
        <v>0</v>
      </c>
      <c r="AU40" s="80" t="n">
        <v>0</v>
      </c>
      <c r="AV40" s="78" t="n">
        <v>0</v>
      </c>
      <c r="AW40" s="79" t="n">
        <v>0</v>
      </c>
      <c r="AX40" s="79" t="n">
        <v>0</v>
      </c>
      <c r="AY40" s="79" t="n">
        <v>0</v>
      </c>
      <c r="AZ40" s="79" t="n">
        <v>0</v>
      </c>
      <c r="BA40" s="79" t="n">
        <v>0</v>
      </c>
      <c r="BB40" s="79" t="n">
        <v>0</v>
      </c>
      <c r="BC40" s="80" t="n">
        <v>0</v>
      </c>
    </row>
    <row r="41" customFormat="false" ht="12.75" hidden="false" customHeight="false" outlineLevel="0" collapsed="false">
      <c r="B41" s="61" t="s">
        <v>389</v>
      </c>
      <c r="C41" s="109" t="n">
        <f aca="false">P150</f>
        <v>0</v>
      </c>
      <c r="D41" s="110" t="n">
        <f aca="false">X150</f>
        <v>0</v>
      </c>
      <c r="E41" s="110" t="n">
        <f aca="false">AF150</f>
        <v>0</v>
      </c>
      <c r="F41" s="110" t="n">
        <f aca="false">AN150</f>
        <v>0</v>
      </c>
      <c r="G41" s="111" t="n">
        <f aca="false">AV150</f>
        <v>0</v>
      </c>
      <c r="I41" s="82" t="n">
        <v>0</v>
      </c>
      <c r="J41" s="74" t="n">
        <v>14</v>
      </c>
      <c r="K41" s="75" t="n">
        <v>3</v>
      </c>
      <c r="L41" s="76" t="n">
        <v>1</v>
      </c>
      <c r="M41" s="76" t="n">
        <f aca="false">IF(L41=$C$3,1,0)</f>
        <v>0</v>
      </c>
      <c r="N41" s="76" t="n">
        <f aca="false">I41*J41</f>
        <v>0</v>
      </c>
      <c r="O41" s="132" t="n">
        <f aca="false">AVERAGE(DATA!S15:T15)</f>
        <v>4.5</v>
      </c>
      <c r="P41" s="78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80" t="n">
        <v>0</v>
      </c>
      <c r="X41" s="78" t="n">
        <v>0</v>
      </c>
      <c r="Y41" s="79" t="n">
        <v>0</v>
      </c>
      <c r="Z41" s="79" t="n">
        <v>0</v>
      </c>
      <c r="AA41" s="79" t="n">
        <v>0</v>
      </c>
      <c r="AB41" s="79" t="n">
        <v>1</v>
      </c>
      <c r="AC41" s="79" t="n">
        <v>0</v>
      </c>
      <c r="AD41" s="79" t="n">
        <v>0</v>
      </c>
      <c r="AE41" s="80" t="n">
        <v>0</v>
      </c>
      <c r="AF41" s="78" t="n">
        <v>0</v>
      </c>
      <c r="AG41" s="79" t="n">
        <v>0</v>
      </c>
      <c r="AH41" s="79" t="n">
        <v>0</v>
      </c>
      <c r="AI41" s="79" t="n">
        <v>0</v>
      </c>
      <c r="AJ41" s="79" t="n">
        <v>0</v>
      </c>
      <c r="AK41" s="79" t="n">
        <v>0</v>
      </c>
      <c r="AL41" s="79" t="n">
        <v>0</v>
      </c>
      <c r="AM41" s="80" t="n">
        <v>0</v>
      </c>
      <c r="AN41" s="78" t="n">
        <v>0</v>
      </c>
      <c r="AO41" s="79" t="n">
        <v>0</v>
      </c>
      <c r="AP41" s="79" t="n">
        <v>0</v>
      </c>
      <c r="AQ41" s="79" t="n">
        <v>0</v>
      </c>
      <c r="AR41" s="79" t="n">
        <v>1</v>
      </c>
      <c r="AS41" s="79" t="n">
        <v>0</v>
      </c>
      <c r="AT41" s="79" t="n">
        <v>0</v>
      </c>
      <c r="AU41" s="80" t="n">
        <v>0</v>
      </c>
      <c r="AV41" s="78" t="n">
        <v>0</v>
      </c>
      <c r="AW41" s="79" t="n">
        <v>0</v>
      </c>
      <c r="AX41" s="79" t="n">
        <v>0</v>
      </c>
      <c r="AY41" s="79" t="n">
        <v>0</v>
      </c>
      <c r="AZ41" s="79" t="n">
        <v>0</v>
      </c>
      <c r="BA41" s="79" t="n">
        <v>0</v>
      </c>
      <c r="BB41" s="79" t="n">
        <v>0</v>
      </c>
      <c r="BC41" s="80" t="n">
        <v>0</v>
      </c>
    </row>
    <row r="42" customFormat="false" ht="12.75" hidden="false" customHeight="false" outlineLevel="0" collapsed="false">
      <c r="B42" s="67" t="s">
        <v>390</v>
      </c>
      <c r="C42" s="112" t="n">
        <f aca="false">Q150</f>
        <v>1</v>
      </c>
      <c r="D42" s="113" t="n">
        <f aca="false">Y150</f>
        <v>0</v>
      </c>
      <c r="E42" s="113" t="n">
        <f aca="false">AG150</f>
        <v>1</v>
      </c>
      <c r="F42" s="113" t="n">
        <f aca="false">AO150</f>
        <v>0</v>
      </c>
      <c r="G42" s="114" t="n">
        <f aca="false">AW150</f>
        <v>0</v>
      </c>
      <c r="I42" s="82" t="n">
        <v>0</v>
      </c>
      <c r="J42" s="74" t="n">
        <v>15</v>
      </c>
      <c r="K42" s="75" t="n">
        <v>3</v>
      </c>
      <c r="L42" s="76" t="n">
        <v>1</v>
      </c>
      <c r="M42" s="76" t="n">
        <f aca="false">IF(L42=$C$3,1,0)</f>
        <v>0</v>
      </c>
      <c r="N42" s="76" t="n">
        <f aca="false">I42*J42</f>
        <v>0</v>
      </c>
      <c r="O42" s="132" t="n">
        <f aca="false">AVERAGE(DATA!S16:T16)</f>
        <v>5</v>
      </c>
      <c r="P42" s="78" t="n">
        <v>0</v>
      </c>
      <c r="Q42" s="79" t="n">
        <v>1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80" t="n">
        <v>0</v>
      </c>
      <c r="X42" s="78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  <c r="AD42" s="79" t="n">
        <v>0</v>
      </c>
      <c r="AE42" s="80" t="n">
        <v>0</v>
      </c>
      <c r="AF42" s="78" t="n">
        <v>0</v>
      </c>
      <c r="AG42" s="79" t="n">
        <v>1</v>
      </c>
      <c r="AH42" s="79" t="n">
        <v>0</v>
      </c>
      <c r="AI42" s="79" t="n">
        <v>0</v>
      </c>
      <c r="AJ42" s="79" t="n">
        <v>0</v>
      </c>
      <c r="AK42" s="79" t="n">
        <v>0</v>
      </c>
      <c r="AL42" s="79" t="n">
        <v>0</v>
      </c>
      <c r="AM42" s="80" t="n">
        <v>0</v>
      </c>
      <c r="AN42" s="78" t="n">
        <v>0</v>
      </c>
      <c r="AO42" s="79" t="n">
        <v>0</v>
      </c>
      <c r="AP42" s="79" t="n">
        <v>0</v>
      </c>
      <c r="AQ42" s="79" t="n">
        <v>0</v>
      </c>
      <c r="AR42" s="79" t="n">
        <v>0</v>
      </c>
      <c r="AS42" s="79" t="n">
        <v>0</v>
      </c>
      <c r="AT42" s="79" t="n">
        <v>0</v>
      </c>
      <c r="AU42" s="80" t="n">
        <v>0</v>
      </c>
      <c r="AV42" s="78" t="n">
        <v>0</v>
      </c>
      <c r="AW42" s="79" t="n">
        <v>0</v>
      </c>
      <c r="AX42" s="79" t="n">
        <v>0</v>
      </c>
      <c r="AY42" s="79" t="n">
        <v>0</v>
      </c>
      <c r="AZ42" s="79" t="n">
        <v>0</v>
      </c>
      <c r="BA42" s="79" t="n">
        <v>0</v>
      </c>
      <c r="BB42" s="79" t="n">
        <v>0</v>
      </c>
      <c r="BC42" s="80" t="n">
        <v>0</v>
      </c>
    </row>
    <row r="43" customFormat="false" ht="12.75" hidden="false" customHeight="false" outlineLevel="0" collapsed="false">
      <c r="B43" s="61" t="s">
        <v>391</v>
      </c>
      <c r="C43" s="112" t="n">
        <f aca="false">R150</f>
        <v>0</v>
      </c>
      <c r="D43" s="113" t="n">
        <f aca="false">Z150</f>
        <v>0</v>
      </c>
      <c r="E43" s="113" t="n">
        <f aca="false">AH150</f>
        <v>0</v>
      </c>
      <c r="F43" s="113" t="n">
        <f aca="false">AP150</f>
        <v>0</v>
      </c>
      <c r="G43" s="114" t="n">
        <f aca="false">AX150</f>
        <v>0</v>
      </c>
      <c r="I43" s="82" t="n">
        <v>0</v>
      </c>
      <c r="J43" s="74" t="n">
        <v>16</v>
      </c>
      <c r="K43" s="75" t="n">
        <v>3</v>
      </c>
      <c r="L43" s="76" t="n">
        <v>1</v>
      </c>
      <c r="M43" s="76" t="n">
        <f aca="false">IF(L43=$C$3,1,0)</f>
        <v>0</v>
      </c>
      <c r="N43" s="76" t="n">
        <f aca="false">I43*J43</f>
        <v>0</v>
      </c>
      <c r="O43" s="132" t="n">
        <f aca="false">AVERAGE(DATA!S17:T17)</f>
        <v>4.7</v>
      </c>
      <c r="P43" s="78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80" t="n">
        <v>0</v>
      </c>
      <c r="X43" s="78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  <c r="AD43" s="79" t="n">
        <v>1</v>
      </c>
      <c r="AE43" s="80" t="n">
        <v>1</v>
      </c>
      <c r="AF43" s="78" t="n">
        <v>0</v>
      </c>
      <c r="AG43" s="79" t="n">
        <v>0</v>
      </c>
      <c r="AH43" s="79" t="n">
        <v>0</v>
      </c>
      <c r="AI43" s="79" t="n">
        <v>0</v>
      </c>
      <c r="AJ43" s="79" t="n">
        <v>0</v>
      </c>
      <c r="AK43" s="79" t="n">
        <v>0</v>
      </c>
      <c r="AL43" s="79" t="n">
        <v>0</v>
      </c>
      <c r="AM43" s="80" t="n">
        <v>0</v>
      </c>
      <c r="AN43" s="78" t="n">
        <v>0</v>
      </c>
      <c r="AO43" s="79" t="n">
        <v>0</v>
      </c>
      <c r="AP43" s="79" t="n">
        <v>0</v>
      </c>
      <c r="AQ43" s="79" t="n">
        <v>0</v>
      </c>
      <c r="AR43" s="79" t="n">
        <v>0</v>
      </c>
      <c r="AS43" s="79" t="n">
        <v>0</v>
      </c>
      <c r="AT43" s="79" t="n">
        <v>0</v>
      </c>
      <c r="AU43" s="80" t="n">
        <v>0</v>
      </c>
      <c r="AV43" s="78" t="n">
        <v>0</v>
      </c>
      <c r="AW43" s="79" t="n">
        <v>0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80" t="n">
        <v>0</v>
      </c>
    </row>
    <row r="44" customFormat="false" ht="12.75" hidden="false" customHeight="false" outlineLevel="0" collapsed="false">
      <c r="B44" s="115" t="s">
        <v>392</v>
      </c>
      <c r="C44" s="112" t="n">
        <f aca="false">S150</f>
        <v>0</v>
      </c>
      <c r="D44" s="113" t="n">
        <f aca="false">AA150</f>
        <v>0</v>
      </c>
      <c r="E44" s="113" t="n">
        <f aca="false">AI150</f>
        <v>0</v>
      </c>
      <c r="F44" s="113" t="n">
        <f aca="false">AQ150</f>
        <v>0</v>
      </c>
      <c r="G44" s="114" t="n">
        <f aca="false">AY150</f>
        <v>1</v>
      </c>
      <c r="I44" s="82" t="n">
        <v>0</v>
      </c>
      <c r="J44" s="74" t="n">
        <v>17</v>
      </c>
      <c r="K44" s="75" t="n">
        <v>1.5</v>
      </c>
      <c r="L44" s="76" t="n">
        <v>2</v>
      </c>
      <c r="M44" s="76" t="n">
        <f aca="false">IF(L44=$C$3,1,0)</f>
        <v>0</v>
      </c>
      <c r="N44" s="76" t="n">
        <f aca="false">I44*J44</f>
        <v>0</v>
      </c>
      <c r="O44" s="132" t="n">
        <f aca="false">AVERAGE(DATA!S18:T18)</f>
        <v>5.1</v>
      </c>
      <c r="P44" s="78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80" t="n">
        <v>0</v>
      </c>
      <c r="X44" s="78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  <c r="AD44" s="79" t="n">
        <v>0</v>
      </c>
      <c r="AE44" s="80" t="n">
        <v>0</v>
      </c>
      <c r="AF44" s="78" t="n">
        <v>0</v>
      </c>
      <c r="AG44" s="79" t="n">
        <v>0</v>
      </c>
      <c r="AH44" s="79" t="n">
        <v>0</v>
      </c>
      <c r="AI44" s="79" t="n">
        <v>0</v>
      </c>
      <c r="AJ44" s="79" t="n">
        <v>0</v>
      </c>
      <c r="AK44" s="79" t="n">
        <v>0</v>
      </c>
      <c r="AL44" s="79" t="n">
        <v>0</v>
      </c>
      <c r="AM44" s="80" t="n">
        <v>0</v>
      </c>
      <c r="AN44" s="78" t="n">
        <v>0</v>
      </c>
      <c r="AO44" s="79" t="n">
        <v>0</v>
      </c>
      <c r="AP44" s="79" t="n">
        <v>0</v>
      </c>
      <c r="AQ44" s="79" t="n">
        <v>0</v>
      </c>
      <c r="AR44" s="79" t="n">
        <v>0</v>
      </c>
      <c r="AS44" s="79" t="n">
        <v>0</v>
      </c>
      <c r="AT44" s="79" t="n">
        <v>0</v>
      </c>
      <c r="AU44" s="80" t="n">
        <v>0</v>
      </c>
      <c r="AV44" s="78" t="n">
        <v>1</v>
      </c>
      <c r="AW44" s="79" t="n">
        <v>1</v>
      </c>
      <c r="AX44" s="79" t="n">
        <v>0</v>
      </c>
      <c r="AY44" s="79" t="n">
        <v>0</v>
      </c>
      <c r="AZ44" s="79" t="n">
        <v>0</v>
      </c>
      <c r="BA44" s="79" t="n">
        <v>0</v>
      </c>
      <c r="BB44" s="79" t="n">
        <v>0</v>
      </c>
      <c r="BC44" s="80" t="n">
        <v>0</v>
      </c>
    </row>
    <row r="45" customFormat="false" ht="12.75" hidden="false" customHeight="false" outlineLevel="0" collapsed="false">
      <c r="B45" s="115" t="s">
        <v>393</v>
      </c>
      <c r="C45" s="112" t="n">
        <f aca="false">T150</f>
        <v>0</v>
      </c>
      <c r="D45" s="113" t="n">
        <f aca="false">AB150</f>
        <v>0</v>
      </c>
      <c r="E45" s="113" t="n">
        <f aca="false">AJ150</f>
        <v>0</v>
      </c>
      <c r="F45" s="113" t="n">
        <f aca="false">AR150</f>
        <v>0</v>
      </c>
      <c r="G45" s="114" t="n">
        <f aca="false">AZ150</f>
        <v>1</v>
      </c>
      <c r="I45" s="82" t="n">
        <v>0</v>
      </c>
      <c r="J45" s="74" t="n">
        <v>18</v>
      </c>
      <c r="K45" s="75" t="n">
        <v>1.5</v>
      </c>
      <c r="L45" s="76" t="n">
        <v>2</v>
      </c>
      <c r="M45" s="76" t="n">
        <f aca="false">IF(L45=$C$3,1,0)</f>
        <v>0</v>
      </c>
      <c r="N45" s="76" t="n">
        <f aca="false">I45*J45</f>
        <v>0</v>
      </c>
      <c r="O45" s="132" t="n">
        <f aca="false">AVERAGE(DATA!S19:T19)</f>
        <v>5.1</v>
      </c>
      <c r="P45" s="78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80" t="n">
        <v>0</v>
      </c>
      <c r="X45" s="78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80" t="n">
        <v>0</v>
      </c>
      <c r="AF45" s="78" t="n">
        <v>0</v>
      </c>
      <c r="AG45" s="79" t="n">
        <v>0</v>
      </c>
      <c r="AH45" s="79" t="n">
        <v>0</v>
      </c>
      <c r="AI45" s="79" t="n">
        <v>0</v>
      </c>
      <c r="AJ45" s="79" t="n">
        <v>0</v>
      </c>
      <c r="AK45" s="79" t="n">
        <v>0</v>
      </c>
      <c r="AL45" s="79" t="n">
        <v>0</v>
      </c>
      <c r="AM45" s="80" t="n">
        <v>0</v>
      </c>
      <c r="AN45" s="78" t="n">
        <v>0</v>
      </c>
      <c r="AO45" s="79" t="n">
        <v>0</v>
      </c>
      <c r="AP45" s="79" t="n">
        <v>0</v>
      </c>
      <c r="AQ45" s="79" t="n">
        <v>0</v>
      </c>
      <c r="AR45" s="79" t="n">
        <v>0</v>
      </c>
      <c r="AS45" s="79" t="n">
        <v>0</v>
      </c>
      <c r="AT45" s="79" t="n">
        <v>0</v>
      </c>
      <c r="AU45" s="80" t="n">
        <v>0</v>
      </c>
      <c r="AV45" s="78" t="n">
        <v>1</v>
      </c>
      <c r="AW45" s="79" t="n">
        <v>1</v>
      </c>
      <c r="AX45" s="79" t="n">
        <v>0</v>
      </c>
      <c r="AY45" s="79" t="n">
        <v>0</v>
      </c>
      <c r="AZ45" s="79" t="n">
        <v>0</v>
      </c>
      <c r="BA45" s="79" t="n">
        <v>0</v>
      </c>
      <c r="BB45" s="79" t="n">
        <v>0</v>
      </c>
      <c r="BC45" s="80" t="n">
        <v>0</v>
      </c>
    </row>
    <row r="46" customFormat="false" ht="12.75" hidden="false" customHeight="false" outlineLevel="0" collapsed="false">
      <c r="B46" s="67" t="s">
        <v>394</v>
      </c>
      <c r="C46" s="112" t="n">
        <f aca="false">U150</f>
        <v>0</v>
      </c>
      <c r="D46" s="113" t="n">
        <f aca="false">AC150</f>
        <v>0</v>
      </c>
      <c r="E46" s="113" t="n">
        <f aca="false">AK150</f>
        <v>0</v>
      </c>
      <c r="F46" s="113" t="n">
        <f aca="false">AS150</f>
        <v>0</v>
      </c>
      <c r="G46" s="114" t="n">
        <f aca="false">BA150</f>
        <v>0</v>
      </c>
      <c r="I46" s="82" t="n">
        <v>0</v>
      </c>
      <c r="J46" s="74" t="n">
        <v>19</v>
      </c>
      <c r="K46" s="75" t="n">
        <v>3</v>
      </c>
      <c r="L46" s="76" t="n">
        <v>2</v>
      </c>
      <c r="M46" s="76" t="n">
        <f aca="false">IF(L46=$C$3,1,0)</f>
        <v>0</v>
      </c>
      <c r="N46" s="76" t="n">
        <f aca="false">I46*J46</f>
        <v>0</v>
      </c>
      <c r="O46" s="132" t="n">
        <f aca="false">AVERAGE(DATA!S20:T20)</f>
        <v>4.6</v>
      </c>
      <c r="P46" s="78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1</v>
      </c>
      <c r="W46" s="80" t="n">
        <v>1</v>
      </c>
      <c r="X46" s="78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  <c r="AD46" s="79" t="n">
        <v>0</v>
      </c>
      <c r="AE46" s="80" t="n">
        <v>0</v>
      </c>
      <c r="AF46" s="78" t="n">
        <v>0</v>
      </c>
      <c r="AG46" s="79" t="n">
        <v>0</v>
      </c>
      <c r="AH46" s="79" t="n">
        <v>0</v>
      </c>
      <c r="AI46" s="79" t="n">
        <v>0</v>
      </c>
      <c r="AJ46" s="79" t="n">
        <v>0</v>
      </c>
      <c r="AK46" s="79" t="n">
        <v>0</v>
      </c>
      <c r="AL46" s="79" t="n">
        <v>0</v>
      </c>
      <c r="AM46" s="80" t="n">
        <v>0</v>
      </c>
      <c r="AN46" s="78" t="n">
        <v>0</v>
      </c>
      <c r="AO46" s="79" t="n">
        <v>0</v>
      </c>
      <c r="AP46" s="79" t="n">
        <v>0</v>
      </c>
      <c r="AQ46" s="79" t="n">
        <v>0</v>
      </c>
      <c r="AR46" s="79" t="n">
        <v>0</v>
      </c>
      <c r="AS46" s="79" t="n">
        <v>0</v>
      </c>
      <c r="AT46" s="79" t="n">
        <v>0</v>
      </c>
      <c r="AU46" s="80" t="n">
        <v>0</v>
      </c>
      <c r="AV46" s="78" t="n">
        <v>0</v>
      </c>
      <c r="AW46" s="79" t="n">
        <v>0</v>
      </c>
      <c r="AX46" s="79" t="n">
        <v>0</v>
      </c>
      <c r="AY46" s="79" t="n">
        <v>0</v>
      </c>
      <c r="AZ46" s="79" t="n">
        <v>0</v>
      </c>
      <c r="BA46" s="79" t="n">
        <v>0</v>
      </c>
      <c r="BB46" s="79" t="n">
        <v>0</v>
      </c>
      <c r="BC46" s="80" t="n">
        <v>0</v>
      </c>
    </row>
    <row r="47" customFormat="false" ht="12.75" hidden="false" customHeight="false" outlineLevel="0" collapsed="false">
      <c r="B47" s="115" t="s">
        <v>395</v>
      </c>
      <c r="C47" s="112" t="n">
        <f aca="false">V150</f>
        <v>1</v>
      </c>
      <c r="D47" s="113" t="n">
        <f aca="false">AD150</f>
        <v>0</v>
      </c>
      <c r="E47" s="113" t="n">
        <f aca="false">AL150</f>
        <v>1</v>
      </c>
      <c r="F47" s="113" t="n">
        <f aca="false">AT150</f>
        <v>1</v>
      </c>
      <c r="G47" s="114" t="n">
        <f aca="false">BB150</f>
        <v>0</v>
      </c>
      <c r="I47" s="82" t="n">
        <v>0</v>
      </c>
      <c r="J47" s="74" t="n">
        <v>20</v>
      </c>
      <c r="K47" s="75" t="n">
        <v>3</v>
      </c>
      <c r="L47" s="76" t="n">
        <v>2</v>
      </c>
      <c r="M47" s="76" t="n">
        <f aca="false">IF(L47=$C$3,1,0)</f>
        <v>0</v>
      </c>
      <c r="N47" s="76" t="n">
        <f aca="false">I47*J47</f>
        <v>0</v>
      </c>
      <c r="O47" s="132" t="n">
        <f aca="false">AVERAGE(DATA!S21:T21)</f>
        <v>5.3</v>
      </c>
      <c r="P47" s="100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101" t="n">
        <v>0</v>
      </c>
      <c r="X47" s="100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  <c r="AD47" s="79" t="n">
        <v>0</v>
      </c>
      <c r="AE47" s="80" t="n">
        <v>0</v>
      </c>
      <c r="AF47" s="78" t="n">
        <v>0</v>
      </c>
      <c r="AG47" s="79" t="n">
        <v>0</v>
      </c>
      <c r="AH47" s="79" t="n">
        <v>0</v>
      </c>
      <c r="AI47" s="79" t="n">
        <v>0</v>
      </c>
      <c r="AJ47" s="79" t="n">
        <v>0</v>
      </c>
      <c r="AK47" s="79" t="n">
        <v>0</v>
      </c>
      <c r="AL47" s="79" t="n">
        <v>1</v>
      </c>
      <c r="AM47" s="80" t="n">
        <v>1</v>
      </c>
      <c r="AN47" s="78" t="n">
        <v>0</v>
      </c>
      <c r="AO47" s="79" t="n">
        <v>0</v>
      </c>
      <c r="AP47" s="79" t="n">
        <v>0</v>
      </c>
      <c r="AQ47" s="79" t="n">
        <v>0</v>
      </c>
      <c r="AR47" s="79" t="n">
        <v>0</v>
      </c>
      <c r="AS47" s="79" t="n">
        <v>0</v>
      </c>
      <c r="AT47" s="79" t="n">
        <v>0</v>
      </c>
      <c r="AU47" s="80" t="n">
        <v>0</v>
      </c>
      <c r="AV47" s="78" t="n">
        <v>0</v>
      </c>
      <c r="AW47" s="79" t="n">
        <v>0</v>
      </c>
      <c r="AX47" s="79" t="n">
        <v>0</v>
      </c>
      <c r="AY47" s="79" t="n">
        <v>0</v>
      </c>
      <c r="AZ47" s="79" t="n">
        <v>0</v>
      </c>
      <c r="BA47" s="79" t="n">
        <v>0</v>
      </c>
      <c r="BB47" s="79" t="n">
        <v>0</v>
      </c>
      <c r="BC47" s="80" t="n">
        <v>0</v>
      </c>
    </row>
    <row r="48" customFormat="false" ht="12.75" hidden="false" customHeight="false" outlineLevel="0" collapsed="false">
      <c r="B48" s="67" t="s">
        <v>396</v>
      </c>
      <c r="C48" s="116" t="n">
        <f aca="false">W150</f>
        <v>1</v>
      </c>
      <c r="D48" s="117" t="n">
        <f aca="false">AE150</f>
        <v>0</v>
      </c>
      <c r="E48" s="117" t="n">
        <f aca="false">AM150</f>
        <v>1</v>
      </c>
      <c r="F48" s="117" t="n">
        <f aca="false">AU150</f>
        <v>1</v>
      </c>
      <c r="G48" s="118" t="n">
        <f aca="false">BC150</f>
        <v>0</v>
      </c>
      <c r="I48" s="82" t="n">
        <v>0</v>
      </c>
      <c r="J48" s="74" t="n">
        <v>21</v>
      </c>
      <c r="K48" s="75" t="n">
        <v>3</v>
      </c>
      <c r="L48" s="76" t="n">
        <v>2</v>
      </c>
      <c r="M48" s="76" t="n">
        <f aca="false">IF(L48=$C$3,1,0)</f>
        <v>0</v>
      </c>
      <c r="N48" s="76" t="n">
        <f aca="false">I48*J48</f>
        <v>0</v>
      </c>
      <c r="O48" s="132" t="n">
        <f aca="false">AVERAGE(DATA!S22:T22)</f>
        <v>4.65</v>
      </c>
      <c r="P48" s="78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80" t="n">
        <v>0</v>
      </c>
      <c r="X48" s="78" t="n">
        <v>0</v>
      </c>
      <c r="Y48" s="79" t="n"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79" t="n">
        <v>1</v>
      </c>
      <c r="AE48" s="80" t="n">
        <v>1</v>
      </c>
      <c r="AF48" s="78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80" t="n">
        <v>0</v>
      </c>
      <c r="AN48" s="78" t="n">
        <v>0</v>
      </c>
      <c r="AO48" s="79" t="n">
        <v>0</v>
      </c>
      <c r="AP48" s="79" t="n">
        <v>0</v>
      </c>
      <c r="AQ48" s="79" t="n">
        <v>0</v>
      </c>
      <c r="AR48" s="79" t="n">
        <v>0</v>
      </c>
      <c r="AS48" s="79" t="n">
        <v>0</v>
      </c>
      <c r="AT48" s="79" t="n">
        <v>0</v>
      </c>
      <c r="AU48" s="80" t="n">
        <v>0</v>
      </c>
      <c r="AV48" s="78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80" t="n">
        <v>0</v>
      </c>
    </row>
    <row r="49" customFormat="false" ht="12.75" hidden="false" customHeight="false" outlineLevel="0" collapsed="false">
      <c r="I49" s="82" t="n">
        <v>0</v>
      </c>
      <c r="J49" s="74" t="n">
        <v>22</v>
      </c>
      <c r="K49" s="75" t="n">
        <v>1.5</v>
      </c>
      <c r="L49" s="76" t="n">
        <v>3</v>
      </c>
      <c r="M49" s="76" t="n">
        <f aca="false">IF(L49=$C$3,1,0)</f>
        <v>0</v>
      </c>
      <c r="N49" s="76" t="n">
        <f aca="false">I49*J49</f>
        <v>0</v>
      </c>
      <c r="O49" s="132" t="n">
        <f aca="false">AVERAGE(DATA!S23:T23)</f>
        <v>5.6</v>
      </c>
      <c r="P49" s="78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80" t="n">
        <v>0</v>
      </c>
      <c r="X49" s="78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  <c r="AD49" s="79" t="n">
        <v>1</v>
      </c>
      <c r="AE49" s="80" t="n">
        <v>1</v>
      </c>
      <c r="AF49" s="78" t="n">
        <v>0</v>
      </c>
      <c r="AG49" s="79" t="n">
        <v>0</v>
      </c>
      <c r="AH49" s="79" t="n">
        <v>0</v>
      </c>
      <c r="AI49" s="79" t="n">
        <v>0</v>
      </c>
      <c r="AJ49" s="79" t="n">
        <v>0</v>
      </c>
      <c r="AK49" s="79" t="n">
        <v>0</v>
      </c>
      <c r="AL49" s="79" t="n">
        <v>0</v>
      </c>
      <c r="AM49" s="80" t="n">
        <v>0</v>
      </c>
      <c r="AN49" s="78" t="n">
        <v>0</v>
      </c>
      <c r="AO49" s="79" t="n">
        <v>0</v>
      </c>
      <c r="AP49" s="79" t="n">
        <v>0</v>
      </c>
      <c r="AQ49" s="79" t="n">
        <v>0</v>
      </c>
      <c r="AR49" s="79" t="n">
        <v>0</v>
      </c>
      <c r="AS49" s="79" t="n">
        <v>0</v>
      </c>
      <c r="AT49" s="79" t="n">
        <v>0</v>
      </c>
      <c r="AU49" s="80" t="n">
        <v>0</v>
      </c>
      <c r="AV49" s="78" t="n">
        <v>0</v>
      </c>
      <c r="AW49" s="79" t="n">
        <v>0</v>
      </c>
      <c r="AX49" s="79" t="n">
        <v>0</v>
      </c>
      <c r="AY49" s="79" t="n">
        <v>0</v>
      </c>
      <c r="AZ49" s="79" t="n">
        <v>0</v>
      </c>
      <c r="BA49" s="79" t="n">
        <v>0</v>
      </c>
      <c r="BB49" s="79" t="n">
        <v>0</v>
      </c>
      <c r="BC49" s="80" t="n">
        <v>0</v>
      </c>
    </row>
    <row r="50" customFormat="false" ht="12.75" hidden="false" customHeight="false" outlineLevel="0" collapsed="false">
      <c r="I50" s="82" t="n">
        <v>0</v>
      </c>
      <c r="J50" s="74" t="n">
        <v>23</v>
      </c>
      <c r="K50" s="75" t="n">
        <v>3</v>
      </c>
      <c r="L50" s="76" t="n">
        <v>3</v>
      </c>
      <c r="M50" s="76" t="n">
        <f aca="false">IF(L50=$C$3,1,0)</f>
        <v>0</v>
      </c>
      <c r="N50" s="76" t="n">
        <f aca="false">I50*J50</f>
        <v>0</v>
      </c>
      <c r="O50" s="132" t="n">
        <f aca="false">AVERAGE(DATA!S24:T24)</f>
        <v>5.25</v>
      </c>
      <c r="P50" s="78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80" t="n">
        <v>0</v>
      </c>
      <c r="X50" s="78" t="n">
        <v>1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  <c r="AD50" s="79" t="n">
        <v>0</v>
      </c>
      <c r="AE50" s="80" t="n">
        <v>0</v>
      </c>
      <c r="AF50" s="78" t="n">
        <v>0</v>
      </c>
      <c r="AG50" s="79" t="n">
        <v>0</v>
      </c>
      <c r="AH50" s="79" t="n">
        <v>0</v>
      </c>
      <c r="AI50" s="79" t="n">
        <v>0</v>
      </c>
      <c r="AJ50" s="79" t="n">
        <v>0</v>
      </c>
      <c r="AK50" s="79" t="n">
        <v>0</v>
      </c>
      <c r="AL50" s="79" t="n">
        <v>0</v>
      </c>
      <c r="AM50" s="80" t="n">
        <v>0</v>
      </c>
      <c r="AN50" s="78" t="n">
        <v>1</v>
      </c>
      <c r="AO50" s="79" t="n">
        <v>0</v>
      </c>
      <c r="AP50" s="79" t="n">
        <v>0</v>
      </c>
      <c r="AQ50" s="79" t="n">
        <v>0</v>
      </c>
      <c r="AR50" s="79" t="n">
        <v>0</v>
      </c>
      <c r="AS50" s="79" t="n">
        <v>0</v>
      </c>
      <c r="AT50" s="79" t="n">
        <v>0</v>
      </c>
      <c r="AU50" s="80" t="n">
        <v>0</v>
      </c>
      <c r="AV50" s="78" t="n">
        <v>0</v>
      </c>
      <c r="AW50" s="79" t="n">
        <v>0</v>
      </c>
      <c r="AX50" s="79" t="n">
        <v>0</v>
      </c>
      <c r="AY50" s="79" t="n">
        <v>0</v>
      </c>
      <c r="AZ50" s="79" t="n">
        <v>0</v>
      </c>
      <c r="BA50" s="79" t="n">
        <v>0</v>
      </c>
      <c r="BB50" s="79" t="n">
        <v>0</v>
      </c>
      <c r="BC50" s="80" t="n">
        <v>0</v>
      </c>
    </row>
    <row r="51" customFormat="false" ht="12.75" hidden="false" customHeight="false" outlineLevel="0" collapsed="false">
      <c r="I51" s="82" t="n">
        <v>0</v>
      </c>
      <c r="J51" s="74" t="n">
        <v>24</v>
      </c>
      <c r="K51" s="75" t="n">
        <v>3</v>
      </c>
      <c r="L51" s="76" t="n">
        <v>3</v>
      </c>
      <c r="M51" s="76" t="n">
        <f aca="false">IF(L51=$C$3,1,0)</f>
        <v>0</v>
      </c>
      <c r="N51" s="76" t="n">
        <f aca="false">I51*J51</f>
        <v>0</v>
      </c>
      <c r="O51" s="132" t="n">
        <v>5</v>
      </c>
      <c r="P51" s="78" t="n">
        <v>0</v>
      </c>
      <c r="Q51" s="79" t="n">
        <v>0</v>
      </c>
      <c r="R51" s="79" t="n">
        <v>0</v>
      </c>
      <c r="S51" s="79" t="n">
        <v>1</v>
      </c>
      <c r="T51" s="79" t="n">
        <v>0</v>
      </c>
      <c r="U51" s="79" t="n">
        <v>0</v>
      </c>
      <c r="V51" s="79" t="n">
        <v>0</v>
      </c>
      <c r="W51" s="80" t="n">
        <v>0</v>
      </c>
      <c r="X51" s="78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  <c r="AD51" s="79" t="n">
        <v>0</v>
      </c>
      <c r="AE51" s="80" t="n">
        <v>0</v>
      </c>
      <c r="AF51" s="78" t="n">
        <v>0</v>
      </c>
      <c r="AG51" s="79" t="n">
        <v>0</v>
      </c>
      <c r="AH51" s="79" t="n">
        <v>0</v>
      </c>
      <c r="AI51" s="79" t="n">
        <v>1</v>
      </c>
      <c r="AJ51" s="79" t="n">
        <v>0</v>
      </c>
      <c r="AK51" s="79" t="n">
        <v>0</v>
      </c>
      <c r="AL51" s="79" t="n">
        <v>0</v>
      </c>
      <c r="AM51" s="80" t="n">
        <v>0</v>
      </c>
      <c r="AN51" s="78" t="n">
        <v>0</v>
      </c>
      <c r="AO51" s="79" t="n">
        <v>0</v>
      </c>
      <c r="AP51" s="79" t="n">
        <v>0</v>
      </c>
      <c r="AQ51" s="79" t="n">
        <v>0</v>
      </c>
      <c r="AR51" s="79" t="n">
        <v>0</v>
      </c>
      <c r="AS51" s="79" t="n">
        <v>0</v>
      </c>
      <c r="AT51" s="79" t="n">
        <v>0</v>
      </c>
      <c r="AU51" s="80" t="n">
        <v>0</v>
      </c>
      <c r="AV51" s="78" t="n">
        <v>0</v>
      </c>
      <c r="AW51" s="79" t="n">
        <v>0</v>
      </c>
      <c r="AX51" s="79" t="n">
        <v>0</v>
      </c>
      <c r="AY51" s="79" t="n">
        <v>0</v>
      </c>
      <c r="AZ51" s="79" t="n">
        <v>0</v>
      </c>
      <c r="BA51" s="79" t="n">
        <v>0</v>
      </c>
      <c r="BB51" s="79" t="n">
        <v>0</v>
      </c>
      <c r="BC51" s="80" t="n">
        <v>0</v>
      </c>
    </row>
    <row r="52" customFormat="false" ht="12.75" hidden="false" customHeight="false" outlineLevel="0" collapsed="false">
      <c r="I52" s="82" t="n">
        <v>1</v>
      </c>
      <c r="J52" s="74" t="n">
        <v>25</v>
      </c>
      <c r="K52" s="75" t="n">
        <v>3</v>
      </c>
      <c r="L52" s="76" t="n">
        <v>3</v>
      </c>
      <c r="M52" s="76" t="n">
        <f aca="false">IF(L52=$C$3,1,0)</f>
        <v>0</v>
      </c>
      <c r="N52" s="76" t="n">
        <f aca="false">I52*J52</f>
        <v>25</v>
      </c>
      <c r="O52" s="132" t="n">
        <f aca="false">AVERAGE(DATA!S26:T26)</f>
        <v>6.35</v>
      </c>
      <c r="P52" s="100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101" t="n">
        <v>0</v>
      </c>
      <c r="X52" s="100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  <c r="AD52" s="79" t="n">
        <v>0</v>
      </c>
      <c r="AE52" s="80" t="n">
        <v>0</v>
      </c>
      <c r="AF52" s="78" t="n">
        <v>0</v>
      </c>
      <c r="AG52" s="79" t="n">
        <v>0</v>
      </c>
      <c r="AH52" s="79" t="n">
        <v>0</v>
      </c>
      <c r="AI52" s="79" t="n">
        <v>0</v>
      </c>
      <c r="AJ52" s="79" t="n">
        <v>0</v>
      </c>
      <c r="AK52" s="79" t="n">
        <v>0</v>
      </c>
      <c r="AL52" s="79" t="n">
        <v>1</v>
      </c>
      <c r="AM52" s="80" t="n">
        <v>1</v>
      </c>
      <c r="AN52" s="78" t="n">
        <v>0</v>
      </c>
      <c r="AO52" s="79" t="n">
        <v>0</v>
      </c>
      <c r="AP52" s="79" t="n">
        <v>0</v>
      </c>
      <c r="AQ52" s="79" t="n">
        <v>0</v>
      </c>
      <c r="AR52" s="79" t="n">
        <v>0</v>
      </c>
      <c r="AS52" s="79" t="n">
        <v>0</v>
      </c>
      <c r="AT52" s="79" t="n">
        <v>0</v>
      </c>
      <c r="AU52" s="80" t="n">
        <v>0</v>
      </c>
      <c r="AV52" s="78" t="n">
        <v>0</v>
      </c>
      <c r="AW52" s="79" t="n">
        <v>0</v>
      </c>
      <c r="AX52" s="79" t="n">
        <v>0</v>
      </c>
      <c r="AY52" s="79" t="n">
        <v>0</v>
      </c>
      <c r="AZ52" s="79" t="n">
        <v>0</v>
      </c>
      <c r="BA52" s="79" t="n">
        <v>0</v>
      </c>
      <c r="BB52" s="79" t="n">
        <v>0</v>
      </c>
      <c r="BC52" s="80" t="n">
        <v>0</v>
      </c>
    </row>
    <row r="53" customFormat="false" ht="12.75" hidden="false" customHeight="false" outlineLevel="0" collapsed="false">
      <c r="I53" s="82" t="n">
        <v>0</v>
      </c>
      <c r="J53" s="74" t="n">
        <v>26</v>
      </c>
      <c r="K53" s="75" t="n">
        <v>3</v>
      </c>
      <c r="L53" s="76" t="n">
        <v>3</v>
      </c>
      <c r="M53" s="76" t="n">
        <f aca="false">IF(L53=$C$3,1,0)</f>
        <v>0</v>
      </c>
      <c r="N53" s="76" t="n">
        <f aca="false">I53*J53</f>
        <v>0</v>
      </c>
      <c r="O53" s="132" t="n">
        <f aca="false">AVERAGE(DATA!S27:T27)</f>
        <v>5.4</v>
      </c>
      <c r="P53" s="78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1</v>
      </c>
      <c r="W53" s="80" t="n">
        <v>1</v>
      </c>
      <c r="X53" s="78" t="n">
        <v>0</v>
      </c>
      <c r="Y53" s="79" t="n">
        <v>0</v>
      </c>
      <c r="Z53" s="79" t="n">
        <v>0</v>
      </c>
      <c r="AA53" s="79" t="n">
        <v>0</v>
      </c>
      <c r="AB53" s="79" t="n">
        <v>0</v>
      </c>
      <c r="AC53" s="79" t="n">
        <v>0</v>
      </c>
      <c r="AD53" s="79" t="n">
        <v>0</v>
      </c>
      <c r="AE53" s="80" t="n">
        <v>0</v>
      </c>
      <c r="AF53" s="78" t="n">
        <v>0</v>
      </c>
      <c r="AG53" s="79" t="n">
        <v>0</v>
      </c>
      <c r="AH53" s="79" t="n">
        <v>0</v>
      </c>
      <c r="AI53" s="79" t="n">
        <v>0</v>
      </c>
      <c r="AJ53" s="79" t="n">
        <v>0</v>
      </c>
      <c r="AK53" s="79" t="n">
        <v>0</v>
      </c>
      <c r="AL53" s="79" t="n">
        <v>0</v>
      </c>
      <c r="AM53" s="80" t="n">
        <v>0</v>
      </c>
      <c r="AN53" s="78" t="n">
        <v>0</v>
      </c>
      <c r="AO53" s="79" t="n">
        <v>0</v>
      </c>
      <c r="AP53" s="79" t="n">
        <v>0</v>
      </c>
      <c r="AQ53" s="79" t="n">
        <v>0</v>
      </c>
      <c r="AR53" s="79" t="n">
        <v>0</v>
      </c>
      <c r="AS53" s="79" t="n">
        <v>0</v>
      </c>
      <c r="AT53" s="79" t="n">
        <v>0</v>
      </c>
      <c r="AU53" s="80" t="n">
        <v>0</v>
      </c>
      <c r="AV53" s="78" t="n">
        <v>0</v>
      </c>
      <c r="AW53" s="79" t="n">
        <v>0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80" t="n">
        <v>0</v>
      </c>
    </row>
    <row r="54" customFormat="false" ht="12.75" hidden="false" customHeight="false" outlineLevel="0" collapsed="false">
      <c r="I54" s="82" t="n">
        <v>0</v>
      </c>
      <c r="J54" s="74" t="n">
        <v>27</v>
      </c>
      <c r="K54" s="75" t="n">
        <v>3</v>
      </c>
      <c r="L54" s="76" t="n">
        <v>4</v>
      </c>
      <c r="M54" s="76" t="n">
        <f aca="false">IF(L54=$C$3,1,0)</f>
        <v>1</v>
      </c>
      <c r="N54" s="76" t="n">
        <f aca="false">I54*J54</f>
        <v>0</v>
      </c>
      <c r="O54" s="132" t="n">
        <f aca="false">AVERAGE(DATA!S28:T28)</f>
        <v>6.1</v>
      </c>
      <c r="P54" s="78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80" t="n">
        <v>0</v>
      </c>
      <c r="X54" s="78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  <c r="AD54" s="79" t="n">
        <v>0</v>
      </c>
      <c r="AE54" s="80" t="n">
        <v>0</v>
      </c>
      <c r="AF54" s="78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79" t="n">
        <v>0</v>
      </c>
      <c r="AL54" s="79" t="n">
        <v>0</v>
      </c>
      <c r="AM54" s="80" t="n">
        <v>0</v>
      </c>
      <c r="AN54" s="78" t="n">
        <v>0</v>
      </c>
      <c r="AO54" s="79" t="n">
        <v>0</v>
      </c>
      <c r="AP54" s="79" t="n">
        <v>0</v>
      </c>
      <c r="AQ54" s="79" t="n">
        <v>0</v>
      </c>
      <c r="AR54" s="79" t="n">
        <v>0</v>
      </c>
      <c r="AS54" s="79" t="n">
        <v>0</v>
      </c>
      <c r="AT54" s="79" t="n">
        <v>0</v>
      </c>
      <c r="AU54" s="80" t="n">
        <v>0</v>
      </c>
      <c r="AV54" s="78" t="n">
        <v>0</v>
      </c>
      <c r="AW54" s="79" t="n">
        <v>0</v>
      </c>
      <c r="AX54" s="79" t="n">
        <v>0</v>
      </c>
      <c r="AY54" s="79" t="n">
        <v>1</v>
      </c>
      <c r="AZ54" s="79" t="n">
        <v>1</v>
      </c>
      <c r="BA54" s="79" t="n">
        <v>0</v>
      </c>
      <c r="BB54" s="79" t="n">
        <v>0</v>
      </c>
      <c r="BC54" s="80" t="n">
        <v>0</v>
      </c>
    </row>
    <row r="55" customFormat="false" ht="12.75" hidden="false" customHeight="false" outlineLevel="0" collapsed="false">
      <c r="I55" s="82" t="n">
        <v>0</v>
      </c>
      <c r="J55" s="74" t="n">
        <v>28</v>
      </c>
      <c r="K55" s="75" t="n">
        <v>3</v>
      </c>
      <c r="L55" s="76" t="n">
        <v>4</v>
      </c>
      <c r="M55" s="76" t="n">
        <f aca="false">IF(L55=$C$3,1,0)</f>
        <v>1</v>
      </c>
      <c r="N55" s="76" t="n">
        <f aca="false">I55*J55</f>
        <v>0</v>
      </c>
      <c r="O55" s="132" t="n">
        <f aca="false">AVERAGE(DATA!S29:T29)</f>
        <v>5.7</v>
      </c>
      <c r="P55" s="78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1</v>
      </c>
      <c r="W55" s="80" t="n">
        <v>1</v>
      </c>
      <c r="X55" s="78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  <c r="AD55" s="79" t="n">
        <v>0</v>
      </c>
      <c r="AE55" s="80" t="n">
        <v>0</v>
      </c>
      <c r="AF55" s="78" t="n">
        <v>0</v>
      </c>
      <c r="AG55" s="79" t="n">
        <v>0</v>
      </c>
      <c r="AH55" s="79" t="n">
        <v>0</v>
      </c>
      <c r="AI55" s="79" t="n">
        <v>0</v>
      </c>
      <c r="AJ55" s="79" t="n">
        <v>0</v>
      </c>
      <c r="AK55" s="79" t="n">
        <v>0</v>
      </c>
      <c r="AL55" s="79" t="n">
        <v>0</v>
      </c>
      <c r="AM55" s="80" t="n">
        <v>0</v>
      </c>
      <c r="AN55" s="78" t="n">
        <v>0</v>
      </c>
      <c r="AO55" s="79" t="n">
        <v>0</v>
      </c>
      <c r="AP55" s="79" t="n">
        <v>0</v>
      </c>
      <c r="AQ55" s="79" t="n">
        <v>0</v>
      </c>
      <c r="AR55" s="79" t="n">
        <v>0</v>
      </c>
      <c r="AS55" s="79" t="n">
        <v>0</v>
      </c>
      <c r="AT55" s="79" t="n">
        <v>0</v>
      </c>
      <c r="AU55" s="80" t="n">
        <v>0</v>
      </c>
      <c r="AV55" s="78" t="n">
        <v>0</v>
      </c>
      <c r="AW55" s="79" t="n">
        <v>0</v>
      </c>
      <c r="AX55" s="79" t="n">
        <v>0</v>
      </c>
      <c r="AY55" s="79" t="n">
        <v>0</v>
      </c>
      <c r="AZ55" s="79" t="n">
        <v>0</v>
      </c>
      <c r="BA55" s="79" t="n">
        <v>0</v>
      </c>
      <c r="BB55" s="79" t="n">
        <v>0</v>
      </c>
      <c r="BC55" s="80" t="n">
        <v>0</v>
      </c>
    </row>
    <row r="56" customFormat="false" ht="12.75" hidden="false" customHeight="false" outlineLevel="0" collapsed="false">
      <c r="I56" s="82" t="n">
        <v>0</v>
      </c>
      <c r="J56" s="74" t="n">
        <v>29</v>
      </c>
      <c r="K56" s="75" t="n">
        <v>3</v>
      </c>
      <c r="L56" s="76" t="n">
        <v>4</v>
      </c>
      <c r="M56" s="76" t="n">
        <f aca="false">IF(L56=$C$3,1,0)</f>
        <v>1</v>
      </c>
      <c r="N56" s="76" t="n">
        <f aca="false">I56*J56</f>
        <v>0</v>
      </c>
      <c r="O56" s="132" t="n">
        <f aca="false">AVERAGE(DATA!S30:T30)</f>
        <v>5.7</v>
      </c>
      <c r="P56" s="78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80" t="n">
        <v>0</v>
      </c>
      <c r="X56" s="78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  <c r="AD56" s="79" t="n">
        <v>1</v>
      </c>
      <c r="AE56" s="80" t="n">
        <v>1</v>
      </c>
      <c r="AF56" s="78" t="n">
        <v>0</v>
      </c>
      <c r="AG56" s="79" t="n">
        <v>0</v>
      </c>
      <c r="AH56" s="79" t="n">
        <v>0</v>
      </c>
      <c r="AI56" s="79" t="n">
        <v>0</v>
      </c>
      <c r="AJ56" s="79" t="n">
        <v>0</v>
      </c>
      <c r="AK56" s="79" t="n">
        <v>0</v>
      </c>
      <c r="AL56" s="79" t="n">
        <v>0</v>
      </c>
      <c r="AM56" s="80" t="n">
        <v>0</v>
      </c>
      <c r="AN56" s="78" t="n">
        <v>0</v>
      </c>
      <c r="AO56" s="79" t="n">
        <v>0</v>
      </c>
      <c r="AP56" s="79" t="n">
        <v>0</v>
      </c>
      <c r="AQ56" s="79" t="n">
        <v>0</v>
      </c>
      <c r="AR56" s="79" t="n">
        <v>0</v>
      </c>
      <c r="AS56" s="79" t="n">
        <v>0</v>
      </c>
      <c r="AT56" s="79" t="n">
        <v>0</v>
      </c>
      <c r="AU56" s="80" t="n">
        <v>0</v>
      </c>
      <c r="AV56" s="78" t="n">
        <v>0</v>
      </c>
      <c r="AW56" s="79" t="n">
        <v>0</v>
      </c>
      <c r="AX56" s="79" t="n">
        <v>0</v>
      </c>
      <c r="AY56" s="79" t="n">
        <v>0</v>
      </c>
      <c r="AZ56" s="79" t="n">
        <v>0</v>
      </c>
      <c r="BA56" s="79" t="n">
        <v>0</v>
      </c>
      <c r="BB56" s="79" t="n">
        <v>0</v>
      </c>
      <c r="BC56" s="80" t="n">
        <v>0</v>
      </c>
    </row>
    <row r="57" customFormat="false" ht="12.75" hidden="false" customHeight="false" outlineLevel="0" collapsed="false">
      <c r="I57" s="82" t="n">
        <v>0</v>
      </c>
      <c r="J57" s="74" t="n">
        <v>30</v>
      </c>
      <c r="K57" s="75" t="n">
        <v>3</v>
      </c>
      <c r="L57" s="76" t="n">
        <v>4</v>
      </c>
      <c r="M57" s="76" t="n">
        <f aca="false">IF(L57=$C$3,1,0)</f>
        <v>1</v>
      </c>
      <c r="N57" s="76" t="n">
        <f aca="false">I57*J57</f>
        <v>0</v>
      </c>
      <c r="O57" s="132" t="n">
        <f aca="false">AVERAGE(DATA!S31:T31)</f>
        <v>5.5</v>
      </c>
      <c r="P57" s="100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101" t="n">
        <v>0</v>
      </c>
      <c r="X57" s="100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  <c r="AD57" s="79" t="n">
        <v>0</v>
      </c>
      <c r="AE57" s="80" t="n">
        <v>0</v>
      </c>
      <c r="AF57" s="78" t="n">
        <v>0</v>
      </c>
      <c r="AG57" s="79" t="n">
        <v>0</v>
      </c>
      <c r="AH57" s="79" t="n">
        <v>0</v>
      </c>
      <c r="AI57" s="79" t="n">
        <v>0</v>
      </c>
      <c r="AJ57" s="79" t="n">
        <v>0</v>
      </c>
      <c r="AK57" s="79" t="n">
        <v>0</v>
      </c>
      <c r="AL57" s="79" t="n">
        <v>1</v>
      </c>
      <c r="AM57" s="80" t="n">
        <v>1</v>
      </c>
      <c r="AN57" s="78" t="n">
        <v>0</v>
      </c>
      <c r="AO57" s="79" t="n">
        <v>0</v>
      </c>
      <c r="AP57" s="79" t="n">
        <v>0</v>
      </c>
      <c r="AQ57" s="79" t="n">
        <v>0</v>
      </c>
      <c r="AR57" s="79" t="n">
        <v>0</v>
      </c>
      <c r="AS57" s="79" t="n">
        <v>0</v>
      </c>
      <c r="AT57" s="79" t="n">
        <v>0</v>
      </c>
      <c r="AU57" s="80" t="n">
        <v>0</v>
      </c>
      <c r="AV57" s="78" t="n">
        <v>0</v>
      </c>
      <c r="AW57" s="79" t="n">
        <v>0</v>
      </c>
      <c r="AX57" s="79" t="n">
        <v>0</v>
      </c>
      <c r="AY57" s="79" t="n">
        <v>0</v>
      </c>
      <c r="AZ57" s="79" t="n">
        <v>0</v>
      </c>
      <c r="BA57" s="79" t="n">
        <v>0</v>
      </c>
      <c r="BB57" s="79" t="n">
        <v>0</v>
      </c>
      <c r="BC57" s="80" t="n">
        <v>0</v>
      </c>
    </row>
    <row r="58" customFormat="false" ht="12.75" hidden="false" customHeight="false" outlineLevel="0" collapsed="false">
      <c r="I58" s="82" t="n">
        <v>0</v>
      </c>
      <c r="J58" s="74" t="n">
        <v>31</v>
      </c>
      <c r="K58" s="75" t="n">
        <v>3</v>
      </c>
      <c r="L58" s="76" t="n">
        <v>4</v>
      </c>
      <c r="M58" s="76" t="n">
        <f aca="false">IF(L58=$C$3,1,0)</f>
        <v>1</v>
      </c>
      <c r="N58" s="76" t="n">
        <f aca="false">I58*J58</f>
        <v>0</v>
      </c>
      <c r="O58" s="132" t="n">
        <f aca="false">AVERAGE(DATA!S32:T32)</f>
        <v>5.8</v>
      </c>
      <c r="P58" s="78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80" t="n">
        <v>0</v>
      </c>
      <c r="X58" s="78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79" t="n">
        <v>0</v>
      </c>
      <c r="AE58" s="80" t="n">
        <v>0</v>
      </c>
      <c r="AF58" s="78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80" t="n">
        <v>0</v>
      </c>
      <c r="AN58" s="78" t="n">
        <v>0</v>
      </c>
      <c r="AO58" s="79" t="n">
        <v>0</v>
      </c>
      <c r="AP58" s="79" t="n">
        <v>0</v>
      </c>
      <c r="AQ58" s="79" t="n">
        <v>0</v>
      </c>
      <c r="AR58" s="79" t="n">
        <v>0</v>
      </c>
      <c r="AS58" s="79" t="n">
        <v>0</v>
      </c>
      <c r="AT58" s="79" t="n">
        <v>1</v>
      </c>
      <c r="AU58" s="80" t="n">
        <v>1</v>
      </c>
      <c r="AV58" s="78" t="n">
        <v>0</v>
      </c>
      <c r="AW58" s="79" t="n">
        <v>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80" t="n">
        <v>0</v>
      </c>
    </row>
    <row r="59" customFormat="false" ht="12.75" hidden="false" customHeight="false" outlineLevel="0" collapsed="false">
      <c r="I59" s="82" t="n">
        <v>0</v>
      </c>
      <c r="J59" s="74" t="n">
        <v>32</v>
      </c>
      <c r="K59" s="75" t="n">
        <v>3</v>
      </c>
      <c r="L59" s="76" t="n">
        <v>4</v>
      </c>
      <c r="M59" s="76" t="n">
        <f aca="false">IF(L59=$C$3,1,0)</f>
        <v>1</v>
      </c>
      <c r="N59" s="76" t="n">
        <f aca="false">I59*J59</f>
        <v>0</v>
      </c>
      <c r="O59" s="132" t="n">
        <f aca="false">AVERAGE(DATA!S33:T33)</f>
        <v>5.95</v>
      </c>
      <c r="P59" s="78" t="n">
        <v>0</v>
      </c>
      <c r="Q59" s="79" t="n">
        <v>0</v>
      </c>
      <c r="R59" s="79" t="n">
        <v>0</v>
      </c>
      <c r="S59" s="79" t="n">
        <v>0</v>
      </c>
      <c r="T59" s="79" t="n">
        <v>1</v>
      </c>
      <c r="U59" s="79" t="n">
        <v>0</v>
      </c>
      <c r="V59" s="79" t="n">
        <v>0</v>
      </c>
      <c r="W59" s="80" t="n">
        <v>0</v>
      </c>
      <c r="X59" s="78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  <c r="AD59" s="79" t="n">
        <v>0</v>
      </c>
      <c r="AE59" s="80" t="n">
        <v>0</v>
      </c>
      <c r="AF59" s="78" t="n">
        <v>0</v>
      </c>
      <c r="AG59" s="79" t="n">
        <v>0</v>
      </c>
      <c r="AH59" s="79" t="n">
        <v>0</v>
      </c>
      <c r="AI59" s="79" t="n">
        <v>0</v>
      </c>
      <c r="AJ59" s="79" t="n">
        <v>1</v>
      </c>
      <c r="AK59" s="79" t="n">
        <v>0</v>
      </c>
      <c r="AL59" s="79" t="n">
        <v>0</v>
      </c>
      <c r="AM59" s="80" t="n">
        <v>0</v>
      </c>
      <c r="AN59" s="78" t="n">
        <v>0</v>
      </c>
      <c r="AO59" s="79" t="n">
        <v>0</v>
      </c>
      <c r="AP59" s="79" t="n">
        <v>0</v>
      </c>
      <c r="AQ59" s="79" t="n">
        <v>0</v>
      </c>
      <c r="AR59" s="79" t="n">
        <v>0</v>
      </c>
      <c r="AS59" s="79" t="n">
        <v>0</v>
      </c>
      <c r="AT59" s="79" t="n">
        <v>0</v>
      </c>
      <c r="AU59" s="80" t="n">
        <v>0</v>
      </c>
      <c r="AV59" s="78" t="n">
        <v>0</v>
      </c>
      <c r="AW59" s="79" t="n">
        <v>0</v>
      </c>
      <c r="AX59" s="79" t="n">
        <v>0</v>
      </c>
      <c r="AY59" s="79" t="n">
        <v>0</v>
      </c>
      <c r="AZ59" s="79" t="n">
        <v>0</v>
      </c>
      <c r="BA59" s="79" t="n">
        <v>0</v>
      </c>
      <c r="BB59" s="79" t="n">
        <v>0</v>
      </c>
      <c r="BC59" s="80" t="n">
        <v>0</v>
      </c>
    </row>
    <row r="60" customFormat="false" ht="12.75" hidden="false" customHeight="false" outlineLevel="0" collapsed="false">
      <c r="I60" s="82" t="n">
        <v>0</v>
      </c>
      <c r="J60" s="74" t="n">
        <v>33</v>
      </c>
      <c r="K60" s="75" t="n">
        <v>3</v>
      </c>
      <c r="L60" s="76" t="n">
        <v>4</v>
      </c>
      <c r="M60" s="76" t="n">
        <f aca="false">IF(L60=$C$3,1,0)</f>
        <v>1</v>
      </c>
      <c r="N60" s="76" t="n">
        <f aca="false">I60*J60</f>
        <v>0</v>
      </c>
      <c r="O60" s="132" t="n">
        <f aca="false">AVERAGE(DATA!S34:T34)</f>
        <v>5.8</v>
      </c>
      <c r="P60" s="78" t="n">
        <v>0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  <c r="V60" s="79" t="n">
        <v>0</v>
      </c>
      <c r="W60" s="80" t="n">
        <v>0</v>
      </c>
      <c r="X60" s="78" t="n">
        <v>0</v>
      </c>
      <c r="Y60" s="79" t="n">
        <v>0</v>
      </c>
      <c r="Z60" s="79" t="n">
        <v>0</v>
      </c>
      <c r="AA60" s="79" t="n">
        <v>0</v>
      </c>
      <c r="AB60" s="79" t="n">
        <v>0</v>
      </c>
      <c r="AC60" s="79" t="n">
        <v>0</v>
      </c>
      <c r="AD60" s="79" t="n">
        <v>1</v>
      </c>
      <c r="AE60" s="80" t="n">
        <v>1</v>
      </c>
      <c r="AF60" s="78" t="n">
        <v>0</v>
      </c>
      <c r="AG60" s="79" t="n">
        <v>0</v>
      </c>
      <c r="AH60" s="79" t="n">
        <v>0</v>
      </c>
      <c r="AI60" s="79" t="n">
        <v>0</v>
      </c>
      <c r="AJ60" s="79" t="n">
        <v>0</v>
      </c>
      <c r="AK60" s="79" t="n">
        <v>0</v>
      </c>
      <c r="AL60" s="79" t="n">
        <v>0</v>
      </c>
      <c r="AM60" s="80" t="n">
        <v>0</v>
      </c>
      <c r="AN60" s="78" t="n">
        <v>0</v>
      </c>
      <c r="AO60" s="79" t="n">
        <v>0</v>
      </c>
      <c r="AP60" s="79" t="n">
        <v>0</v>
      </c>
      <c r="AQ60" s="79" t="n">
        <v>0</v>
      </c>
      <c r="AR60" s="79" t="n">
        <v>0</v>
      </c>
      <c r="AS60" s="79" t="n">
        <v>0</v>
      </c>
      <c r="AT60" s="79" t="n">
        <v>0</v>
      </c>
      <c r="AU60" s="80" t="n">
        <v>0</v>
      </c>
      <c r="AV60" s="78" t="n">
        <v>0</v>
      </c>
      <c r="AW60" s="79" t="n">
        <v>0</v>
      </c>
      <c r="AX60" s="79" t="n">
        <v>0</v>
      </c>
      <c r="AY60" s="79" t="n">
        <v>0</v>
      </c>
      <c r="AZ60" s="79" t="n">
        <v>0</v>
      </c>
      <c r="BA60" s="79" t="n">
        <v>0</v>
      </c>
      <c r="BB60" s="79" t="n">
        <v>0</v>
      </c>
      <c r="BC60" s="80" t="n">
        <v>0</v>
      </c>
    </row>
    <row r="61" customFormat="false" ht="12.75" hidden="false" customHeight="false" outlineLevel="0" collapsed="false">
      <c r="I61" s="82" t="n">
        <v>0</v>
      </c>
      <c r="J61" s="74" t="n">
        <v>34</v>
      </c>
      <c r="K61" s="75" t="n">
        <v>3</v>
      </c>
      <c r="L61" s="76" t="n">
        <v>4</v>
      </c>
      <c r="M61" s="76" t="n">
        <f aca="false">IF(L61=$C$3,1,0)</f>
        <v>1</v>
      </c>
      <c r="N61" s="76" t="n">
        <f aca="false">I61*J61</f>
        <v>0</v>
      </c>
      <c r="O61" s="132" t="n">
        <f aca="false">AVERAGE(DATA!S35:T35)</f>
        <v>5.95</v>
      </c>
      <c r="P61" s="78" t="n">
        <v>0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0</v>
      </c>
      <c r="W61" s="80" t="n">
        <v>0</v>
      </c>
      <c r="X61" s="78" t="n">
        <v>0</v>
      </c>
      <c r="Y61" s="79" t="n">
        <v>0</v>
      </c>
      <c r="Z61" s="79" t="n">
        <v>0</v>
      </c>
      <c r="AA61" s="79" t="n">
        <v>0</v>
      </c>
      <c r="AB61" s="79" t="n">
        <v>1</v>
      </c>
      <c r="AC61" s="79" t="n">
        <v>0</v>
      </c>
      <c r="AD61" s="79" t="n">
        <v>0</v>
      </c>
      <c r="AE61" s="80" t="n">
        <v>0</v>
      </c>
      <c r="AF61" s="78" t="n">
        <v>0</v>
      </c>
      <c r="AG61" s="79" t="n">
        <v>0</v>
      </c>
      <c r="AH61" s="79" t="n">
        <v>0</v>
      </c>
      <c r="AI61" s="79" t="n">
        <v>0</v>
      </c>
      <c r="AJ61" s="79" t="n">
        <v>0</v>
      </c>
      <c r="AK61" s="79" t="n">
        <v>0</v>
      </c>
      <c r="AL61" s="79" t="n">
        <v>0</v>
      </c>
      <c r="AM61" s="80" t="n">
        <v>0</v>
      </c>
      <c r="AN61" s="78" t="n">
        <v>0</v>
      </c>
      <c r="AO61" s="79" t="n">
        <v>0</v>
      </c>
      <c r="AP61" s="79" t="n">
        <v>0</v>
      </c>
      <c r="AQ61" s="79" t="n">
        <v>0</v>
      </c>
      <c r="AR61" s="79" t="n">
        <v>1</v>
      </c>
      <c r="AS61" s="79" t="n">
        <v>0</v>
      </c>
      <c r="AT61" s="79" t="n">
        <v>0</v>
      </c>
      <c r="AU61" s="80" t="n">
        <v>0</v>
      </c>
      <c r="AV61" s="78" t="n">
        <v>0</v>
      </c>
      <c r="AW61" s="79" t="n">
        <v>0</v>
      </c>
      <c r="AX61" s="79" t="n">
        <v>0</v>
      </c>
      <c r="AY61" s="79" t="n">
        <v>0</v>
      </c>
      <c r="AZ61" s="79" t="n">
        <v>0</v>
      </c>
      <c r="BA61" s="79" t="n">
        <v>0</v>
      </c>
      <c r="BB61" s="79" t="n">
        <v>0</v>
      </c>
      <c r="BC61" s="80" t="n">
        <v>0</v>
      </c>
    </row>
    <row r="62" customFormat="false" ht="12.75" hidden="false" customHeight="false" outlineLevel="0" collapsed="false">
      <c r="I62" s="82" t="n">
        <v>0</v>
      </c>
      <c r="J62" s="74" t="n">
        <v>35</v>
      </c>
      <c r="K62" s="75" t="n">
        <v>3</v>
      </c>
      <c r="L62" s="76" t="n">
        <v>4</v>
      </c>
      <c r="M62" s="76" t="n">
        <f aca="false">IF(L62=$C$3,1,0)</f>
        <v>1</v>
      </c>
      <c r="N62" s="76" t="n">
        <f aca="false">I62*J62</f>
        <v>0</v>
      </c>
      <c r="O62" s="132" t="n">
        <f aca="false">AVERAGE(DATA!S36:T36)</f>
        <v>5.75</v>
      </c>
      <c r="P62" s="78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80" t="n">
        <v>0</v>
      </c>
      <c r="X62" s="78" t="n">
        <v>0</v>
      </c>
      <c r="Y62" s="79" t="n">
        <v>0</v>
      </c>
      <c r="Z62" s="79" t="n">
        <v>0</v>
      </c>
      <c r="AA62" s="79" t="n">
        <v>0</v>
      </c>
      <c r="AB62" s="79" t="n">
        <v>0</v>
      </c>
      <c r="AC62" s="79" t="n">
        <v>0</v>
      </c>
      <c r="AD62" s="79" t="n">
        <v>0</v>
      </c>
      <c r="AE62" s="80" t="n">
        <v>0</v>
      </c>
      <c r="AF62" s="78" t="n">
        <v>0</v>
      </c>
      <c r="AG62" s="79" t="n">
        <v>0</v>
      </c>
      <c r="AH62" s="79" t="n">
        <v>0</v>
      </c>
      <c r="AI62" s="79" t="n">
        <v>0</v>
      </c>
      <c r="AJ62" s="79" t="n">
        <v>0</v>
      </c>
      <c r="AK62" s="79" t="n">
        <v>0</v>
      </c>
      <c r="AL62" s="79" t="n">
        <v>0</v>
      </c>
      <c r="AM62" s="80" t="n">
        <v>0</v>
      </c>
      <c r="AN62" s="78" t="n">
        <v>0</v>
      </c>
      <c r="AO62" s="79" t="n">
        <v>0</v>
      </c>
      <c r="AP62" s="79" t="n">
        <v>0</v>
      </c>
      <c r="AQ62" s="79" t="n">
        <v>0</v>
      </c>
      <c r="AR62" s="79" t="n">
        <v>0</v>
      </c>
      <c r="AS62" s="79" t="n">
        <v>0</v>
      </c>
      <c r="AT62" s="79" t="n">
        <v>1</v>
      </c>
      <c r="AU62" s="80" t="n">
        <v>1</v>
      </c>
      <c r="AV62" s="78" t="n">
        <v>0</v>
      </c>
      <c r="AW62" s="79" t="n">
        <v>0</v>
      </c>
      <c r="AX62" s="79" t="n">
        <v>0</v>
      </c>
      <c r="AY62" s="79" t="n">
        <v>0</v>
      </c>
      <c r="AZ62" s="79" t="n">
        <v>0</v>
      </c>
      <c r="BA62" s="79" t="n">
        <v>0</v>
      </c>
      <c r="BB62" s="79" t="n">
        <v>0</v>
      </c>
      <c r="BC62" s="80" t="n">
        <v>0</v>
      </c>
    </row>
    <row r="63" customFormat="false" ht="12.75" hidden="false" customHeight="false" outlineLevel="0" collapsed="false">
      <c r="I63" s="82" t="n">
        <v>0</v>
      </c>
      <c r="J63" s="74" t="n">
        <v>36</v>
      </c>
      <c r="K63" s="75" t="n">
        <v>3</v>
      </c>
      <c r="L63" s="76" t="n">
        <v>4</v>
      </c>
      <c r="M63" s="76" t="n">
        <f aca="false">IF(L63=$C$3,1,0)</f>
        <v>1</v>
      </c>
      <c r="N63" s="76" t="n">
        <f aca="false">I63*J63</f>
        <v>0</v>
      </c>
      <c r="O63" s="132" t="n">
        <f aca="false">AVERAGE(DATA!S37:T37)</f>
        <v>5.6</v>
      </c>
      <c r="P63" s="100" t="n">
        <v>0</v>
      </c>
      <c r="Q63" s="74" t="n">
        <v>0</v>
      </c>
      <c r="R63" s="74" t="n">
        <v>0</v>
      </c>
      <c r="S63" s="74" t="n">
        <v>0</v>
      </c>
      <c r="T63" s="74" t="n">
        <v>0</v>
      </c>
      <c r="U63" s="74" t="n">
        <v>0</v>
      </c>
      <c r="V63" s="74" t="n">
        <v>0</v>
      </c>
      <c r="W63" s="101" t="n">
        <v>0</v>
      </c>
      <c r="X63" s="100" t="n">
        <v>0</v>
      </c>
      <c r="Y63" s="79" t="n">
        <v>0</v>
      </c>
      <c r="Z63" s="79" t="n">
        <v>0</v>
      </c>
      <c r="AA63" s="79" t="n">
        <v>0</v>
      </c>
      <c r="AB63" s="79" t="n">
        <v>0</v>
      </c>
      <c r="AC63" s="79" t="n">
        <v>0</v>
      </c>
      <c r="AD63" s="79" t="n">
        <v>0</v>
      </c>
      <c r="AE63" s="80" t="n">
        <v>0</v>
      </c>
      <c r="AF63" s="78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79" t="n">
        <v>0</v>
      </c>
      <c r="AL63" s="79" t="n">
        <v>1</v>
      </c>
      <c r="AM63" s="80" t="n">
        <v>1</v>
      </c>
      <c r="AN63" s="78" t="n">
        <v>0</v>
      </c>
      <c r="AO63" s="79" t="n">
        <v>0</v>
      </c>
      <c r="AP63" s="79" t="n">
        <v>0</v>
      </c>
      <c r="AQ63" s="79" t="n">
        <v>0</v>
      </c>
      <c r="AR63" s="79" t="n">
        <v>0</v>
      </c>
      <c r="AS63" s="79" t="n">
        <v>0</v>
      </c>
      <c r="AT63" s="79" t="n">
        <v>0</v>
      </c>
      <c r="AU63" s="80" t="n">
        <v>0</v>
      </c>
      <c r="AV63" s="78" t="n">
        <v>0</v>
      </c>
      <c r="AW63" s="79" t="n">
        <v>0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80" t="n">
        <v>0</v>
      </c>
    </row>
    <row r="64" customFormat="false" ht="12.75" hidden="false" customHeight="false" outlineLevel="0" collapsed="false">
      <c r="I64" s="82" t="n">
        <v>0</v>
      </c>
      <c r="J64" s="74" t="n">
        <v>37</v>
      </c>
      <c r="K64" s="75" t="n">
        <v>1.5</v>
      </c>
      <c r="L64" s="76" t="n">
        <v>4</v>
      </c>
      <c r="M64" s="76" t="n">
        <f aca="false">IF(L64=$C$3,1,0)</f>
        <v>1</v>
      </c>
      <c r="N64" s="76" t="n">
        <f aca="false">I64*J64</f>
        <v>0</v>
      </c>
      <c r="O64" s="132" t="n">
        <f aca="false">AVERAGE(DATA!S38:T38)</f>
        <v>5.05</v>
      </c>
      <c r="P64" s="100" t="n">
        <v>0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v>0</v>
      </c>
      <c r="W64" s="101" t="n">
        <v>0</v>
      </c>
      <c r="X64" s="100" t="n">
        <v>0</v>
      </c>
      <c r="Y64" s="79" t="n">
        <v>0</v>
      </c>
      <c r="Z64" s="79" t="n">
        <v>0</v>
      </c>
      <c r="AA64" s="79" t="n">
        <v>0</v>
      </c>
      <c r="AB64" s="79" t="n">
        <v>0</v>
      </c>
      <c r="AC64" s="79" t="n">
        <v>0</v>
      </c>
      <c r="AD64" s="79" t="n">
        <v>0</v>
      </c>
      <c r="AE64" s="80" t="n">
        <v>0</v>
      </c>
      <c r="AF64" s="78" t="n">
        <v>0</v>
      </c>
      <c r="AG64" s="79" t="n">
        <v>0</v>
      </c>
      <c r="AH64" s="79" t="n">
        <v>0</v>
      </c>
      <c r="AI64" s="79" t="n">
        <v>0</v>
      </c>
      <c r="AJ64" s="79" t="n">
        <v>0</v>
      </c>
      <c r="AK64" s="79" t="n">
        <v>0</v>
      </c>
      <c r="AL64" s="79" t="n">
        <v>1</v>
      </c>
      <c r="AM64" s="80" t="n">
        <v>1</v>
      </c>
      <c r="AN64" s="78" t="n">
        <v>0</v>
      </c>
      <c r="AO64" s="79" t="n">
        <v>0</v>
      </c>
      <c r="AP64" s="79" t="n">
        <v>0</v>
      </c>
      <c r="AQ64" s="79" t="n">
        <v>0</v>
      </c>
      <c r="AR64" s="79" t="n">
        <v>0</v>
      </c>
      <c r="AS64" s="79" t="n">
        <v>0</v>
      </c>
      <c r="AT64" s="79" t="n">
        <v>0</v>
      </c>
      <c r="AU64" s="80" t="n">
        <v>0</v>
      </c>
      <c r="AV64" s="78" t="n">
        <v>0</v>
      </c>
      <c r="AW64" s="79" t="n">
        <v>0</v>
      </c>
      <c r="AX64" s="79" t="n">
        <v>0</v>
      </c>
      <c r="AY64" s="79" t="n">
        <v>0</v>
      </c>
      <c r="AZ64" s="79" t="n">
        <v>0</v>
      </c>
      <c r="BA64" s="79" t="n">
        <v>0</v>
      </c>
      <c r="BB64" s="79" t="n">
        <v>0</v>
      </c>
      <c r="BC64" s="80" t="n">
        <v>0</v>
      </c>
    </row>
    <row r="65" customFormat="false" ht="12.75" hidden="false" customHeight="false" outlineLevel="0" collapsed="false">
      <c r="I65" s="82" t="n">
        <v>0</v>
      </c>
      <c r="J65" s="74" t="n">
        <v>38</v>
      </c>
      <c r="K65" s="75" t="n">
        <v>1.5</v>
      </c>
      <c r="L65" s="76" t="n">
        <v>4</v>
      </c>
      <c r="M65" s="76" t="n">
        <f aca="false">IF(L65=$C$3,1,0)</f>
        <v>1</v>
      </c>
      <c r="N65" s="76" t="n">
        <f aca="false">I65*J65</f>
        <v>0</v>
      </c>
      <c r="O65" s="132" t="n">
        <f aca="false">AVERAGE(DATA!S39:T39)</f>
        <v>6.65</v>
      </c>
      <c r="P65" s="78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80" t="n">
        <v>0</v>
      </c>
      <c r="X65" s="78" t="n">
        <v>0</v>
      </c>
      <c r="Y65" s="79" t="n">
        <v>0</v>
      </c>
      <c r="Z65" s="79" t="n">
        <v>0</v>
      </c>
      <c r="AA65" s="79" t="n">
        <v>0</v>
      </c>
      <c r="AB65" s="79" t="n">
        <v>0</v>
      </c>
      <c r="AC65" s="79" t="n">
        <v>0</v>
      </c>
      <c r="AD65" s="79" t="n">
        <v>0</v>
      </c>
      <c r="AE65" s="80" t="n">
        <v>0</v>
      </c>
      <c r="AF65" s="78" t="n">
        <v>0</v>
      </c>
      <c r="AG65" s="79" t="n">
        <v>0</v>
      </c>
      <c r="AH65" s="79" t="n">
        <v>0</v>
      </c>
      <c r="AI65" s="79" t="n">
        <v>0</v>
      </c>
      <c r="AJ65" s="79" t="n">
        <v>0</v>
      </c>
      <c r="AK65" s="79" t="n">
        <v>0</v>
      </c>
      <c r="AL65" s="79" t="n">
        <v>0</v>
      </c>
      <c r="AM65" s="80" t="n">
        <v>0</v>
      </c>
      <c r="AN65" s="78" t="n">
        <v>0</v>
      </c>
      <c r="AO65" s="79" t="n">
        <v>0</v>
      </c>
      <c r="AP65" s="79" t="n">
        <v>0</v>
      </c>
      <c r="AQ65" s="79" t="n">
        <v>0</v>
      </c>
      <c r="AR65" s="79" t="n">
        <v>0</v>
      </c>
      <c r="AS65" s="79" t="n">
        <v>0</v>
      </c>
      <c r="AT65" s="79" t="n">
        <v>1</v>
      </c>
      <c r="AU65" s="80" t="n">
        <v>1</v>
      </c>
      <c r="AV65" s="78" t="n">
        <v>0</v>
      </c>
      <c r="AW65" s="79" t="n">
        <v>0</v>
      </c>
      <c r="AX65" s="79" t="n">
        <v>0</v>
      </c>
      <c r="AY65" s="79" t="n">
        <v>0</v>
      </c>
      <c r="AZ65" s="79" t="n">
        <v>0</v>
      </c>
      <c r="BA65" s="79" t="n">
        <v>0</v>
      </c>
      <c r="BB65" s="79" t="n">
        <v>0</v>
      </c>
      <c r="BC65" s="80" t="n">
        <v>0</v>
      </c>
    </row>
    <row r="66" customFormat="false" ht="12.75" hidden="false" customHeight="false" outlineLevel="0" collapsed="false">
      <c r="I66" s="82" t="n">
        <v>0</v>
      </c>
      <c r="J66" s="74" t="n">
        <v>39</v>
      </c>
      <c r="K66" s="75" t="n">
        <v>1.5</v>
      </c>
      <c r="L66" s="76" t="n">
        <v>4</v>
      </c>
      <c r="M66" s="76" t="n">
        <f aca="false">IF(L66=$C$3,1,0)</f>
        <v>1</v>
      </c>
      <c r="N66" s="76" t="n">
        <f aca="false">I66*J66</f>
        <v>0</v>
      </c>
      <c r="O66" s="132" t="n">
        <f aca="false">AVERAGE(DATA!S40:T40)</f>
        <v>6.1</v>
      </c>
      <c r="P66" s="78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80" t="n">
        <v>0</v>
      </c>
      <c r="X66" s="78" t="n">
        <v>0</v>
      </c>
      <c r="Y66" s="79" t="n">
        <v>0</v>
      </c>
      <c r="Z66" s="79" t="n">
        <v>0</v>
      </c>
      <c r="AA66" s="79" t="n">
        <v>0</v>
      </c>
      <c r="AB66" s="79" t="n">
        <v>0</v>
      </c>
      <c r="AC66" s="79" t="n">
        <v>0</v>
      </c>
      <c r="AD66" s="79" t="n">
        <v>0</v>
      </c>
      <c r="AE66" s="80" t="n">
        <v>0</v>
      </c>
      <c r="AF66" s="78" t="n">
        <v>0</v>
      </c>
      <c r="AG66" s="79" t="n">
        <v>0</v>
      </c>
      <c r="AH66" s="79" t="n">
        <v>0</v>
      </c>
      <c r="AI66" s="79" t="n">
        <v>0</v>
      </c>
      <c r="AJ66" s="79" t="n">
        <v>0</v>
      </c>
      <c r="AK66" s="79" t="n">
        <v>0</v>
      </c>
      <c r="AL66" s="79" t="n">
        <v>0</v>
      </c>
      <c r="AM66" s="80" t="n">
        <v>0</v>
      </c>
      <c r="AN66" s="78" t="n">
        <v>0</v>
      </c>
      <c r="AO66" s="79" t="n">
        <v>0</v>
      </c>
      <c r="AP66" s="79" t="n">
        <v>0</v>
      </c>
      <c r="AQ66" s="79" t="n">
        <v>0</v>
      </c>
      <c r="AR66" s="79" t="n">
        <v>0</v>
      </c>
      <c r="AS66" s="79" t="n">
        <v>0</v>
      </c>
      <c r="AT66" s="79" t="n">
        <v>1</v>
      </c>
      <c r="AU66" s="80" t="n">
        <v>1</v>
      </c>
      <c r="AV66" s="78" t="n">
        <v>0</v>
      </c>
      <c r="AW66" s="79" t="n">
        <v>0</v>
      </c>
      <c r="AX66" s="79" t="n">
        <v>0</v>
      </c>
      <c r="AY66" s="79" t="n">
        <v>0</v>
      </c>
      <c r="AZ66" s="79" t="n">
        <v>0</v>
      </c>
      <c r="BA66" s="79" t="n">
        <v>0</v>
      </c>
      <c r="BB66" s="79" t="n">
        <v>0</v>
      </c>
      <c r="BC66" s="80" t="n">
        <v>0</v>
      </c>
    </row>
    <row r="67" customFormat="false" ht="12.75" hidden="false" customHeight="false" outlineLevel="0" collapsed="false">
      <c r="I67" s="82" t="n">
        <v>0</v>
      </c>
      <c r="J67" s="74" t="n">
        <v>40</v>
      </c>
      <c r="K67" s="75" t="n">
        <v>1.5</v>
      </c>
      <c r="L67" s="76" t="n">
        <v>4</v>
      </c>
      <c r="M67" s="76" t="n">
        <f aca="false">IF(L67=$C$3,1,0)</f>
        <v>1</v>
      </c>
      <c r="N67" s="76" t="n">
        <f aca="false">I67*J67</f>
        <v>0</v>
      </c>
      <c r="O67" s="132" t="n">
        <f aca="false">AVERAGE(DATA!S41:T41)</f>
        <v>5.6</v>
      </c>
      <c r="P67" s="78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80" t="n">
        <v>0</v>
      </c>
      <c r="X67" s="78" t="n">
        <v>0</v>
      </c>
      <c r="Y67" s="79" t="n">
        <v>0</v>
      </c>
      <c r="Z67" s="79" t="n">
        <v>0</v>
      </c>
      <c r="AA67" s="79" t="n">
        <v>0</v>
      </c>
      <c r="AB67" s="79" t="n">
        <v>0</v>
      </c>
      <c r="AC67" s="79" t="n">
        <v>0</v>
      </c>
      <c r="AD67" s="79" t="n">
        <v>1</v>
      </c>
      <c r="AE67" s="80" t="n">
        <v>1</v>
      </c>
      <c r="AF67" s="78" t="n">
        <v>0</v>
      </c>
      <c r="AG67" s="79" t="n">
        <v>0</v>
      </c>
      <c r="AH67" s="79" t="n">
        <v>0</v>
      </c>
      <c r="AI67" s="79" t="n">
        <v>0</v>
      </c>
      <c r="AJ67" s="79" t="n">
        <v>0</v>
      </c>
      <c r="AK67" s="79" t="n">
        <v>0</v>
      </c>
      <c r="AL67" s="79" t="n">
        <v>0</v>
      </c>
      <c r="AM67" s="80" t="n">
        <v>0</v>
      </c>
      <c r="AN67" s="78" t="n">
        <v>0</v>
      </c>
      <c r="AO67" s="79" t="n">
        <v>0</v>
      </c>
      <c r="AP67" s="79" t="n">
        <v>0</v>
      </c>
      <c r="AQ67" s="79" t="n">
        <v>0</v>
      </c>
      <c r="AR67" s="79" t="n">
        <v>0</v>
      </c>
      <c r="AS67" s="79" t="n">
        <v>0</v>
      </c>
      <c r="AT67" s="79" t="n">
        <v>0</v>
      </c>
      <c r="AU67" s="80" t="n">
        <v>0</v>
      </c>
      <c r="AV67" s="78" t="n">
        <v>0</v>
      </c>
      <c r="AW67" s="79" t="n">
        <v>0</v>
      </c>
      <c r="AX67" s="79" t="n">
        <v>0</v>
      </c>
      <c r="AY67" s="79" t="n">
        <v>0</v>
      </c>
      <c r="AZ67" s="79" t="n">
        <v>0</v>
      </c>
      <c r="BA67" s="79" t="n">
        <v>0</v>
      </c>
      <c r="BB67" s="79" t="n">
        <v>0</v>
      </c>
      <c r="BC67" s="80" t="n">
        <v>0</v>
      </c>
    </row>
    <row r="68" customFormat="false" ht="12.75" hidden="false" customHeight="false" outlineLevel="0" collapsed="false">
      <c r="I68" s="82" t="n">
        <v>0</v>
      </c>
      <c r="J68" s="74" t="n">
        <v>41</v>
      </c>
      <c r="K68" s="75" t="n">
        <v>1.5</v>
      </c>
      <c r="L68" s="76" t="n">
        <v>4</v>
      </c>
      <c r="M68" s="76" t="n">
        <f aca="false">IF(L68=$C$3,1,0)</f>
        <v>1</v>
      </c>
      <c r="N68" s="76" t="n">
        <f aca="false">I68*J68</f>
        <v>0</v>
      </c>
      <c r="O68" s="132" t="n">
        <f aca="false">AVERAGE(DATA!S42:T42)</f>
        <v>5.55</v>
      </c>
      <c r="P68" s="78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80" t="n">
        <v>0</v>
      </c>
      <c r="X68" s="78" t="n">
        <v>0</v>
      </c>
      <c r="Y68" s="79" t="n">
        <v>0</v>
      </c>
      <c r="Z68" s="79" t="n">
        <v>0</v>
      </c>
      <c r="AA68" s="79" t="n">
        <v>0</v>
      </c>
      <c r="AB68" s="79" t="n">
        <v>0</v>
      </c>
      <c r="AC68" s="79" t="n">
        <v>0</v>
      </c>
      <c r="AD68" s="79" t="n">
        <v>0</v>
      </c>
      <c r="AE68" s="80" t="n">
        <v>0</v>
      </c>
      <c r="AF68" s="78" t="n">
        <v>0</v>
      </c>
      <c r="AG68" s="79" t="n">
        <v>0</v>
      </c>
      <c r="AH68" s="79" t="n">
        <v>0</v>
      </c>
      <c r="AI68" s="79" t="n">
        <v>0</v>
      </c>
      <c r="AJ68" s="79" t="n">
        <v>0</v>
      </c>
      <c r="AK68" s="79" t="n">
        <v>0</v>
      </c>
      <c r="AL68" s="79" t="n">
        <v>0</v>
      </c>
      <c r="AM68" s="80" t="n">
        <v>0</v>
      </c>
      <c r="AN68" s="78" t="n">
        <v>0</v>
      </c>
      <c r="AO68" s="79" t="n">
        <v>0</v>
      </c>
      <c r="AP68" s="79" t="n">
        <v>0</v>
      </c>
      <c r="AQ68" s="79" t="n">
        <v>0</v>
      </c>
      <c r="AR68" s="79" t="n">
        <v>0</v>
      </c>
      <c r="AS68" s="79" t="n">
        <v>0</v>
      </c>
      <c r="AT68" s="79" t="n">
        <v>1</v>
      </c>
      <c r="AU68" s="80" t="n">
        <v>1</v>
      </c>
      <c r="AV68" s="78" t="n">
        <v>0</v>
      </c>
      <c r="AW68" s="79" t="n">
        <v>0</v>
      </c>
      <c r="AX68" s="79" t="n">
        <v>0</v>
      </c>
      <c r="AY68" s="79" t="n">
        <v>0</v>
      </c>
      <c r="AZ68" s="79" t="n">
        <v>0</v>
      </c>
      <c r="BA68" s="79" t="n">
        <v>0</v>
      </c>
      <c r="BB68" s="79" t="n">
        <v>0</v>
      </c>
      <c r="BC68" s="80" t="n">
        <v>0</v>
      </c>
    </row>
    <row r="69" customFormat="false" ht="12.75" hidden="false" customHeight="false" outlineLevel="0" collapsed="false">
      <c r="I69" s="82" t="n">
        <v>0</v>
      </c>
      <c r="J69" s="74" t="n">
        <v>42</v>
      </c>
      <c r="K69" s="75" t="n">
        <v>1.5</v>
      </c>
      <c r="L69" s="76" t="n">
        <v>4</v>
      </c>
      <c r="M69" s="76" t="n">
        <f aca="false">IF(L69=$C$3,1,0)</f>
        <v>1</v>
      </c>
      <c r="N69" s="76" t="n">
        <f aca="false">I69*J69</f>
        <v>0</v>
      </c>
      <c r="O69" s="132" t="n">
        <f aca="false">AVERAGE(DATA!S43:T43)</f>
        <v>5.85</v>
      </c>
      <c r="P69" s="78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80" t="n">
        <v>0</v>
      </c>
      <c r="X69" s="78" t="n">
        <v>0</v>
      </c>
      <c r="Y69" s="79" t="n">
        <v>0</v>
      </c>
      <c r="Z69" s="79" t="n">
        <v>0</v>
      </c>
      <c r="AA69" s="79" t="n">
        <v>0</v>
      </c>
      <c r="AB69" s="79" t="n">
        <v>0</v>
      </c>
      <c r="AC69" s="79" t="n">
        <v>0</v>
      </c>
      <c r="AD69" s="79" t="n">
        <v>1</v>
      </c>
      <c r="AE69" s="80" t="n">
        <v>1</v>
      </c>
      <c r="AF69" s="78" t="n">
        <v>0</v>
      </c>
      <c r="AG69" s="79" t="n">
        <v>0</v>
      </c>
      <c r="AH69" s="79" t="n">
        <v>0</v>
      </c>
      <c r="AI69" s="79" t="n">
        <v>0</v>
      </c>
      <c r="AJ69" s="79" t="n">
        <v>0</v>
      </c>
      <c r="AK69" s="79" t="n">
        <v>0</v>
      </c>
      <c r="AL69" s="79" t="n">
        <v>0</v>
      </c>
      <c r="AM69" s="80" t="n">
        <v>0</v>
      </c>
      <c r="AN69" s="78" t="n">
        <v>0</v>
      </c>
      <c r="AO69" s="79" t="n">
        <v>0</v>
      </c>
      <c r="AP69" s="79" t="n">
        <v>0</v>
      </c>
      <c r="AQ69" s="79" t="n">
        <v>0</v>
      </c>
      <c r="AR69" s="79" t="n">
        <v>0</v>
      </c>
      <c r="AS69" s="79" t="n">
        <v>0</v>
      </c>
      <c r="AT69" s="79" t="n">
        <v>0</v>
      </c>
      <c r="AU69" s="80" t="n">
        <v>0</v>
      </c>
      <c r="AV69" s="78" t="n">
        <v>0</v>
      </c>
      <c r="AW69" s="79" t="n">
        <v>0</v>
      </c>
      <c r="AX69" s="79" t="n">
        <v>0</v>
      </c>
      <c r="AY69" s="79" t="n">
        <v>0</v>
      </c>
      <c r="AZ69" s="79" t="n">
        <v>0</v>
      </c>
      <c r="BA69" s="79" t="n">
        <v>0</v>
      </c>
      <c r="BB69" s="79" t="n">
        <v>0</v>
      </c>
      <c r="BC69" s="80" t="n">
        <v>0</v>
      </c>
    </row>
    <row r="70" customFormat="false" ht="12.75" hidden="false" customHeight="false" outlineLevel="0" collapsed="false">
      <c r="I70" s="82" t="n">
        <v>0</v>
      </c>
      <c r="J70" s="74" t="n">
        <v>43</v>
      </c>
      <c r="K70" s="75" t="n">
        <v>1.5</v>
      </c>
      <c r="L70" s="76" t="n">
        <v>4</v>
      </c>
      <c r="M70" s="76" t="n">
        <f aca="false">IF(L70=$C$3,1,0)</f>
        <v>1</v>
      </c>
      <c r="N70" s="76" t="n">
        <f aca="false">I70*J70</f>
        <v>0</v>
      </c>
      <c r="O70" s="132" t="n">
        <f aca="false">AVERAGE(DATA!S44:T44)</f>
        <v>5.8</v>
      </c>
      <c r="P70" s="78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80" t="n">
        <v>0</v>
      </c>
      <c r="X70" s="78" t="n">
        <v>0</v>
      </c>
      <c r="Y70" s="79" t="n">
        <v>0</v>
      </c>
      <c r="Z70" s="79" t="n">
        <v>0</v>
      </c>
      <c r="AA70" s="79" t="n">
        <v>0</v>
      </c>
      <c r="AB70" s="79" t="n">
        <v>0</v>
      </c>
      <c r="AC70" s="79" t="n">
        <v>0</v>
      </c>
      <c r="AD70" s="79" t="n">
        <v>0</v>
      </c>
      <c r="AE70" s="80" t="n">
        <v>0</v>
      </c>
      <c r="AF70" s="78" t="n">
        <v>0</v>
      </c>
      <c r="AG70" s="79" t="n">
        <v>0</v>
      </c>
      <c r="AH70" s="79" t="n">
        <v>0</v>
      </c>
      <c r="AI70" s="79" t="n">
        <v>0</v>
      </c>
      <c r="AJ70" s="79" t="n">
        <v>0</v>
      </c>
      <c r="AK70" s="79" t="n">
        <v>0</v>
      </c>
      <c r="AL70" s="79" t="n">
        <v>0</v>
      </c>
      <c r="AM70" s="80" t="n">
        <v>0</v>
      </c>
      <c r="AN70" s="78" t="n">
        <v>0</v>
      </c>
      <c r="AO70" s="79" t="n">
        <v>0</v>
      </c>
      <c r="AP70" s="79" t="n">
        <v>0</v>
      </c>
      <c r="AQ70" s="79" t="n">
        <v>0</v>
      </c>
      <c r="AR70" s="79" t="n">
        <v>0</v>
      </c>
      <c r="AS70" s="79" t="n">
        <v>0</v>
      </c>
      <c r="AT70" s="79" t="n">
        <v>1</v>
      </c>
      <c r="AU70" s="80" t="n">
        <v>1</v>
      </c>
      <c r="AV70" s="78" t="n">
        <v>0</v>
      </c>
      <c r="AW70" s="79" t="n">
        <v>0</v>
      </c>
      <c r="AX70" s="79" t="n">
        <v>0</v>
      </c>
      <c r="AY70" s="79" t="n">
        <v>0</v>
      </c>
      <c r="AZ70" s="79" t="n">
        <v>0</v>
      </c>
      <c r="BA70" s="79" t="n">
        <v>0</v>
      </c>
      <c r="BB70" s="79" t="n">
        <v>0</v>
      </c>
      <c r="BC70" s="80" t="n">
        <v>0</v>
      </c>
    </row>
    <row r="71" customFormat="false" ht="12.75" hidden="false" customHeight="false" outlineLevel="0" collapsed="false">
      <c r="I71" s="82" t="n">
        <v>0</v>
      </c>
      <c r="J71" s="74" t="n">
        <v>44</v>
      </c>
      <c r="K71" s="75" t="n">
        <v>1.5</v>
      </c>
      <c r="L71" s="76" t="n">
        <v>4</v>
      </c>
      <c r="M71" s="76" t="n">
        <f aca="false">IF(L71=$C$3,1,0)</f>
        <v>1</v>
      </c>
      <c r="N71" s="76" t="n">
        <f aca="false">I71*J71</f>
        <v>0</v>
      </c>
      <c r="O71" s="132" t="n">
        <f aca="false">AVERAGE(DATA!S45:T45)</f>
        <v>6</v>
      </c>
      <c r="P71" s="100" t="n">
        <v>0</v>
      </c>
      <c r="Q71" s="74" t="n">
        <v>0</v>
      </c>
      <c r="R71" s="74" t="n">
        <v>0</v>
      </c>
      <c r="S71" s="74" t="n">
        <v>0</v>
      </c>
      <c r="T71" s="74" t="n">
        <v>0</v>
      </c>
      <c r="U71" s="74" t="n">
        <v>0</v>
      </c>
      <c r="V71" s="74" t="n">
        <v>0</v>
      </c>
      <c r="W71" s="101" t="n">
        <v>0</v>
      </c>
      <c r="X71" s="100" t="n">
        <v>0</v>
      </c>
      <c r="Y71" s="79" t="n">
        <v>0</v>
      </c>
      <c r="Z71" s="79" t="n">
        <v>0</v>
      </c>
      <c r="AA71" s="79" t="n">
        <v>0</v>
      </c>
      <c r="AB71" s="79" t="n">
        <v>0</v>
      </c>
      <c r="AC71" s="79" t="n">
        <v>0</v>
      </c>
      <c r="AD71" s="79" t="n">
        <v>0</v>
      </c>
      <c r="AE71" s="80" t="n">
        <v>0</v>
      </c>
      <c r="AF71" s="78" t="n">
        <v>0</v>
      </c>
      <c r="AG71" s="79" t="n">
        <v>0</v>
      </c>
      <c r="AH71" s="79" t="n">
        <v>0</v>
      </c>
      <c r="AI71" s="79" t="n">
        <v>0</v>
      </c>
      <c r="AJ71" s="79" t="n">
        <v>0</v>
      </c>
      <c r="AK71" s="79" t="n">
        <v>0</v>
      </c>
      <c r="AL71" s="79" t="n">
        <v>1</v>
      </c>
      <c r="AM71" s="80" t="n">
        <v>1</v>
      </c>
      <c r="AN71" s="78" t="n">
        <v>0</v>
      </c>
      <c r="AO71" s="79" t="n">
        <v>0</v>
      </c>
      <c r="AP71" s="79" t="n">
        <v>0</v>
      </c>
      <c r="AQ71" s="79" t="n">
        <v>0</v>
      </c>
      <c r="AR71" s="79" t="n">
        <v>0</v>
      </c>
      <c r="AS71" s="79" t="n">
        <v>0</v>
      </c>
      <c r="AT71" s="79" t="n">
        <v>0</v>
      </c>
      <c r="AU71" s="80" t="n">
        <v>0</v>
      </c>
      <c r="AV71" s="78" t="n">
        <v>0</v>
      </c>
      <c r="AW71" s="79" t="n">
        <v>0</v>
      </c>
      <c r="AX71" s="79" t="n">
        <v>0</v>
      </c>
      <c r="AY71" s="79" t="n">
        <v>0</v>
      </c>
      <c r="AZ71" s="79" t="n">
        <v>0</v>
      </c>
      <c r="BA71" s="79" t="n">
        <v>0</v>
      </c>
      <c r="BB71" s="79" t="n">
        <v>0</v>
      </c>
      <c r="BC71" s="80" t="n">
        <v>0</v>
      </c>
    </row>
    <row r="72" customFormat="false" ht="12.75" hidden="false" customHeight="false" outlineLevel="0" collapsed="false">
      <c r="I72" s="82" t="n">
        <v>0</v>
      </c>
      <c r="J72" s="74" t="n">
        <v>45</v>
      </c>
      <c r="K72" s="75" t="n">
        <v>1.5</v>
      </c>
      <c r="L72" s="76" t="n">
        <v>4</v>
      </c>
      <c r="M72" s="76" t="n">
        <f aca="false">IF(L72=$C$3,1,0)</f>
        <v>1</v>
      </c>
      <c r="N72" s="76" t="n">
        <f aca="false">I72*J72</f>
        <v>0</v>
      </c>
      <c r="O72" s="132" t="n">
        <f aca="false">AVERAGE(DATA!S46:T46)</f>
        <v>5.5</v>
      </c>
      <c r="P72" s="78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1</v>
      </c>
      <c r="W72" s="80" t="n">
        <v>1</v>
      </c>
      <c r="X72" s="78" t="n">
        <v>0</v>
      </c>
      <c r="Y72" s="79" t="n">
        <v>0</v>
      </c>
      <c r="Z72" s="79" t="n">
        <v>0</v>
      </c>
      <c r="AA72" s="79" t="n">
        <v>0</v>
      </c>
      <c r="AB72" s="79" t="n">
        <v>0</v>
      </c>
      <c r="AC72" s="79" t="n">
        <v>0</v>
      </c>
      <c r="AD72" s="79" t="n">
        <v>0</v>
      </c>
      <c r="AE72" s="80" t="n">
        <v>0</v>
      </c>
      <c r="AF72" s="78" t="n">
        <v>0</v>
      </c>
      <c r="AG72" s="79" t="n">
        <v>0</v>
      </c>
      <c r="AH72" s="79" t="n">
        <v>0</v>
      </c>
      <c r="AI72" s="79" t="n">
        <v>0</v>
      </c>
      <c r="AJ72" s="79" t="n">
        <v>0</v>
      </c>
      <c r="AK72" s="79" t="n">
        <v>0</v>
      </c>
      <c r="AL72" s="79" t="n">
        <v>0</v>
      </c>
      <c r="AM72" s="80" t="n">
        <v>0</v>
      </c>
      <c r="AN72" s="78" t="n">
        <v>0</v>
      </c>
      <c r="AO72" s="79" t="n">
        <v>0</v>
      </c>
      <c r="AP72" s="79" t="n">
        <v>0</v>
      </c>
      <c r="AQ72" s="79" t="n">
        <v>0</v>
      </c>
      <c r="AR72" s="79" t="n">
        <v>0</v>
      </c>
      <c r="AS72" s="79" t="n">
        <v>0</v>
      </c>
      <c r="AT72" s="79" t="n">
        <v>0</v>
      </c>
      <c r="AU72" s="80" t="n">
        <v>0</v>
      </c>
      <c r="AV72" s="78" t="n">
        <v>0</v>
      </c>
      <c r="AW72" s="79" t="n">
        <v>0</v>
      </c>
      <c r="AX72" s="79" t="n">
        <v>0</v>
      </c>
      <c r="AY72" s="79" t="n">
        <v>0</v>
      </c>
      <c r="AZ72" s="79" t="n">
        <v>0</v>
      </c>
      <c r="BA72" s="79" t="n">
        <v>0</v>
      </c>
      <c r="BB72" s="79" t="n">
        <v>0</v>
      </c>
      <c r="BC72" s="80" t="n">
        <v>0</v>
      </c>
    </row>
    <row r="73" customFormat="false" ht="12.75" hidden="false" customHeight="false" outlineLevel="0" collapsed="false">
      <c r="I73" s="82" t="n">
        <v>0</v>
      </c>
      <c r="J73" s="74" t="n">
        <v>46</v>
      </c>
      <c r="K73" s="75" t="n">
        <v>1.5</v>
      </c>
      <c r="L73" s="76" t="n">
        <v>4</v>
      </c>
      <c r="M73" s="76" t="n">
        <f aca="false">IF(L73=$C$3,1,0)</f>
        <v>1</v>
      </c>
      <c r="N73" s="76" t="n">
        <f aca="false">I73*J73</f>
        <v>0</v>
      </c>
      <c r="O73" s="132" t="n">
        <f aca="false">AVERAGE(DATA!S47:T47)</f>
        <v>5.25</v>
      </c>
      <c r="P73" s="78" t="n">
        <v>0</v>
      </c>
      <c r="Q73" s="79" t="n">
        <v>0</v>
      </c>
      <c r="R73" s="79" t="n">
        <v>0</v>
      </c>
      <c r="S73" s="79" t="n">
        <v>1</v>
      </c>
      <c r="T73" s="79" t="n">
        <v>0</v>
      </c>
      <c r="U73" s="79" t="n">
        <v>0</v>
      </c>
      <c r="V73" s="79" t="n">
        <v>0</v>
      </c>
      <c r="W73" s="80" t="n">
        <v>0</v>
      </c>
      <c r="X73" s="78" t="n">
        <v>0</v>
      </c>
      <c r="Y73" s="79" t="n">
        <v>0</v>
      </c>
      <c r="Z73" s="79" t="n">
        <v>0</v>
      </c>
      <c r="AA73" s="79" t="n">
        <v>0</v>
      </c>
      <c r="AB73" s="79" t="n">
        <v>0</v>
      </c>
      <c r="AC73" s="79" t="n">
        <v>0</v>
      </c>
      <c r="AD73" s="79" t="n">
        <v>0</v>
      </c>
      <c r="AE73" s="80" t="n">
        <v>0</v>
      </c>
      <c r="AF73" s="78" t="n">
        <v>0</v>
      </c>
      <c r="AG73" s="79" t="n">
        <v>0</v>
      </c>
      <c r="AH73" s="79" t="n">
        <v>0</v>
      </c>
      <c r="AI73" s="79" t="n">
        <v>1</v>
      </c>
      <c r="AJ73" s="79" t="n">
        <v>0</v>
      </c>
      <c r="AK73" s="79" t="n">
        <v>0</v>
      </c>
      <c r="AL73" s="79" t="n">
        <v>0</v>
      </c>
      <c r="AM73" s="80" t="n">
        <v>0</v>
      </c>
      <c r="AN73" s="78" t="n">
        <v>0</v>
      </c>
      <c r="AO73" s="79" t="n">
        <v>0</v>
      </c>
      <c r="AP73" s="79" t="n">
        <v>0</v>
      </c>
      <c r="AQ73" s="79" t="n">
        <v>0</v>
      </c>
      <c r="AR73" s="79" t="n">
        <v>0</v>
      </c>
      <c r="AS73" s="79" t="n">
        <v>0</v>
      </c>
      <c r="AT73" s="79" t="n">
        <v>0</v>
      </c>
      <c r="AU73" s="80" t="n">
        <v>0</v>
      </c>
      <c r="AV73" s="78" t="n">
        <v>0</v>
      </c>
      <c r="AW73" s="79" t="n">
        <v>0</v>
      </c>
      <c r="AX73" s="79" t="n">
        <v>0</v>
      </c>
      <c r="AY73" s="79" t="n">
        <v>0</v>
      </c>
      <c r="AZ73" s="79" t="n">
        <v>0</v>
      </c>
      <c r="BA73" s="79" t="n">
        <v>0</v>
      </c>
      <c r="BB73" s="79" t="n">
        <v>0</v>
      </c>
      <c r="BC73" s="80" t="n">
        <v>0</v>
      </c>
    </row>
    <row r="74" customFormat="false" ht="12.75" hidden="false" customHeight="false" outlineLevel="0" collapsed="false">
      <c r="I74" s="82" t="n">
        <v>0</v>
      </c>
      <c r="J74" s="74" t="n">
        <v>47</v>
      </c>
      <c r="K74" s="75" t="n">
        <v>1.5</v>
      </c>
      <c r="L74" s="76" t="n">
        <v>4</v>
      </c>
      <c r="M74" s="76" t="n">
        <f aca="false">IF(L74=$C$3,1,0)</f>
        <v>1</v>
      </c>
      <c r="N74" s="76" t="n">
        <f aca="false">I74*J74</f>
        <v>0</v>
      </c>
      <c r="O74" s="132" t="n">
        <f aca="false">AVERAGE(DATA!S48:T48)</f>
        <v>6</v>
      </c>
      <c r="P74" s="78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1</v>
      </c>
      <c r="W74" s="80" t="n">
        <v>1</v>
      </c>
      <c r="X74" s="78" t="n">
        <v>0</v>
      </c>
      <c r="Y74" s="79" t="n">
        <v>0</v>
      </c>
      <c r="Z74" s="79" t="n">
        <v>0</v>
      </c>
      <c r="AA74" s="79" t="n">
        <v>0</v>
      </c>
      <c r="AB74" s="79" t="n">
        <v>0</v>
      </c>
      <c r="AC74" s="79" t="n">
        <v>0</v>
      </c>
      <c r="AD74" s="79" t="n">
        <v>0</v>
      </c>
      <c r="AE74" s="80" t="n">
        <v>0</v>
      </c>
      <c r="AF74" s="78" t="n">
        <v>0</v>
      </c>
      <c r="AG74" s="79" t="n">
        <v>0</v>
      </c>
      <c r="AH74" s="79" t="n">
        <v>0</v>
      </c>
      <c r="AI74" s="79" t="n">
        <v>0</v>
      </c>
      <c r="AJ74" s="79" t="n">
        <v>0</v>
      </c>
      <c r="AK74" s="79" t="n">
        <v>0</v>
      </c>
      <c r="AL74" s="79" t="n">
        <v>0</v>
      </c>
      <c r="AM74" s="80" t="n">
        <v>0</v>
      </c>
      <c r="AN74" s="78" t="n">
        <v>0</v>
      </c>
      <c r="AO74" s="79" t="n">
        <v>0</v>
      </c>
      <c r="AP74" s="79" t="n">
        <v>0</v>
      </c>
      <c r="AQ74" s="79" t="n">
        <v>0</v>
      </c>
      <c r="AR74" s="79" t="n">
        <v>0</v>
      </c>
      <c r="AS74" s="79" t="n">
        <v>0</v>
      </c>
      <c r="AT74" s="79" t="n">
        <v>0</v>
      </c>
      <c r="AU74" s="80" t="n">
        <v>0</v>
      </c>
      <c r="AV74" s="78" t="n">
        <v>0</v>
      </c>
      <c r="AW74" s="79" t="n">
        <v>0</v>
      </c>
      <c r="AX74" s="79" t="n">
        <v>0</v>
      </c>
      <c r="AY74" s="79" t="n">
        <v>0</v>
      </c>
      <c r="AZ74" s="79" t="n">
        <v>0</v>
      </c>
      <c r="BA74" s="79" t="n">
        <v>0</v>
      </c>
      <c r="BB74" s="79" t="n">
        <v>0</v>
      </c>
      <c r="BC74" s="80" t="n">
        <v>0</v>
      </c>
    </row>
    <row r="75" customFormat="false" ht="12.75" hidden="false" customHeight="false" outlineLevel="0" collapsed="false">
      <c r="I75" s="82" t="n">
        <v>0</v>
      </c>
      <c r="J75" s="74" t="n">
        <v>48</v>
      </c>
      <c r="K75" s="75" t="n">
        <v>3</v>
      </c>
      <c r="L75" s="76" t="n">
        <v>4</v>
      </c>
      <c r="M75" s="76" t="n">
        <f aca="false">IF(L75=$C$3,1,0)</f>
        <v>1</v>
      </c>
      <c r="N75" s="76" t="n">
        <f aca="false">I75*J75</f>
        <v>0</v>
      </c>
      <c r="O75" s="132" t="n">
        <f aca="false">AVERAGE(DATA!S49:T49)</f>
        <v>5.45</v>
      </c>
      <c r="P75" s="78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80" t="n">
        <v>0</v>
      </c>
      <c r="X75" s="78" t="n">
        <v>0</v>
      </c>
      <c r="Y75" s="79" t="n">
        <v>0</v>
      </c>
      <c r="Z75" s="79" t="n">
        <v>0</v>
      </c>
      <c r="AA75" s="79" t="n">
        <v>0</v>
      </c>
      <c r="AB75" s="79" t="n">
        <v>0</v>
      </c>
      <c r="AC75" s="79" t="n">
        <v>0</v>
      </c>
      <c r="AD75" s="79" t="n">
        <v>0</v>
      </c>
      <c r="AE75" s="80" t="n">
        <v>0</v>
      </c>
      <c r="AF75" s="78" t="n">
        <v>0</v>
      </c>
      <c r="AG75" s="79" t="n">
        <v>0</v>
      </c>
      <c r="AH75" s="79" t="n">
        <v>0</v>
      </c>
      <c r="AI75" s="79" t="n">
        <v>0</v>
      </c>
      <c r="AJ75" s="79" t="n">
        <v>0</v>
      </c>
      <c r="AK75" s="79" t="n">
        <v>0</v>
      </c>
      <c r="AL75" s="79" t="n">
        <v>0</v>
      </c>
      <c r="AM75" s="80" t="n">
        <v>0</v>
      </c>
      <c r="AN75" s="78" t="n">
        <v>0</v>
      </c>
      <c r="AO75" s="79" t="n">
        <v>0</v>
      </c>
      <c r="AP75" s="79" t="n">
        <v>0</v>
      </c>
      <c r="AQ75" s="79" t="n">
        <v>0</v>
      </c>
      <c r="AR75" s="79" t="n">
        <v>0</v>
      </c>
      <c r="AS75" s="79" t="n">
        <v>0</v>
      </c>
      <c r="AT75" s="79" t="n">
        <v>0</v>
      </c>
      <c r="AU75" s="80" t="n">
        <v>0</v>
      </c>
      <c r="AV75" s="78" t="n">
        <v>1</v>
      </c>
      <c r="AW75" s="79" t="n">
        <v>1</v>
      </c>
      <c r="AX75" s="79" t="n">
        <v>0</v>
      </c>
      <c r="AY75" s="79" t="n">
        <v>0</v>
      </c>
      <c r="AZ75" s="79" t="n">
        <v>0</v>
      </c>
      <c r="BA75" s="79" t="n">
        <v>0</v>
      </c>
      <c r="BB75" s="79" t="n">
        <v>0</v>
      </c>
      <c r="BC75" s="80" t="n">
        <v>0</v>
      </c>
    </row>
    <row r="76" customFormat="false" ht="12.75" hidden="false" customHeight="false" outlineLevel="0" collapsed="false">
      <c r="I76" s="82" t="n">
        <v>1</v>
      </c>
      <c r="J76" s="74" t="n">
        <v>49</v>
      </c>
      <c r="K76" s="75" t="n">
        <v>3</v>
      </c>
      <c r="L76" s="76" t="n">
        <v>4</v>
      </c>
      <c r="M76" s="76" t="n">
        <f aca="false">IF(L76=$C$3,1,0)</f>
        <v>1</v>
      </c>
      <c r="N76" s="76" t="n">
        <f aca="false">I76*J76</f>
        <v>49</v>
      </c>
      <c r="O76" s="132" t="n">
        <f aca="false">AVERAGE(DATA!S50:T50)</f>
        <v>6.45</v>
      </c>
      <c r="P76" s="78" t="n">
        <v>0</v>
      </c>
      <c r="Q76" s="79" t="n">
        <v>1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80" t="n">
        <v>0</v>
      </c>
      <c r="X76" s="78" t="n">
        <v>0</v>
      </c>
      <c r="Y76" s="79" t="n">
        <v>0</v>
      </c>
      <c r="Z76" s="79" t="n">
        <v>0</v>
      </c>
      <c r="AA76" s="79" t="n">
        <v>0</v>
      </c>
      <c r="AB76" s="79" t="n">
        <v>0</v>
      </c>
      <c r="AC76" s="79" t="n">
        <v>0</v>
      </c>
      <c r="AD76" s="79" t="n">
        <v>0</v>
      </c>
      <c r="AE76" s="80" t="n">
        <v>0</v>
      </c>
      <c r="AF76" s="78" t="n">
        <v>0</v>
      </c>
      <c r="AG76" s="79" t="n">
        <v>1</v>
      </c>
      <c r="AH76" s="79" t="n">
        <v>0</v>
      </c>
      <c r="AI76" s="79" t="n">
        <v>0</v>
      </c>
      <c r="AJ76" s="79" t="n">
        <v>0</v>
      </c>
      <c r="AK76" s="79" t="n">
        <v>0</v>
      </c>
      <c r="AL76" s="79" t="n">
        <v>0</v>
      </c>
      <c r="AM76" s="80" t="n">
        <v>0</v>
      </c>
      <c r="AN76" s="78" t="n">
        <v>0</v>
      </c>
      <c r="AO76" s="79" t="n">
        <v>0</v>
      </c>
      <c r="AP76" s="79" t="n">
        <v>0</v>
      </c>
      <c r="AQ76" s="79" t="n">
        <v>0</v>
      </c>
      <c r="AR76" s="79" t="n">
        <v>0</v>
      </c>
      <c r="AS76" s="79" t="n">
        <v>0</v>
      </c>
      <c r="AT76" s="79" t="n">
        <v>0</v>
      </c>
      <c r="AU76" s="80" t="n">
        <v>0</v>
      </c>
      <c r="AV76" s="78" t="n">
        <v>0</v>
      </c>
      <c r="AW76" s="79" t="n">
        <v>0</v>
      </c>
      <c r="AX76" s="79" t="n">
        <v>0</v>
      </c>
      <c r="AY76" s="79" t="n">
        <v>0</v>
      </c>
      <c r="AZ76" s="79" t="n">
        <v>0</v>
      </c>
      <c r="BA76" s="79" t="n">
        <v>0</v>
      </c>
      <c r="BB76" s="79" t="n">
        <v>0</v>
      </c>
      <c r="BC76" s="80" t="n">
        <v>0</v>
      </c>
    </row>
    <row r="77" customFormat="false" ht="12.75" hidden="false" customHeight="false" outlineLevel="0" collapsed="false">
      <c r="I77" s="82" t="n">
        <v>0</v>
      </c>
      <c r="J77" s="74" t="n">
        <v>50</v>
      </c>
      <c r="K77" s="75" t="n">
        <v>3</v>
      </c>
      <c r="L77" s="76" t="n">
        <v>4</v>
      </c>
      <c r="M77" s="76" t="n">
        <f aca="false">IF(L77=$C$3,1,0)</f>
        <v>1</v>
      </c>
      <c r="N77" s="76" t="n">
        <f aca="false">I77*J77</f>
        <v>0</v>
      </c>
      <c r="O77" s="132" t="n">
        <f aca="false">AVERAGE(DATA!S51:T51)</f>
        <v>5.1</v>
      </c>
      <c r="P77" s="78" t="n">
        <v>0</v>
      </c>
      <c r="Q77" s="79" t="n">
        <v>0</v>
      </c>
      <c r="R77" s="79" t="n">
        <v>0</v>
      </c>
      <c r="S77" s="79" t="n">
        <v>0</v>
      </c>
      <c r="T77" s="79" t="n">
        <v>0</v>
      </c>
      <c r="U77" s="79" t="n">
        <v>0</v>
      </c>
      <c r="V77" s="79" t="n">
        <v>0</v>
      </c>
      <c r="W77" s="80" t="n">
        <v>0</v>
      </c>
      <c r="X77" s="78" t="n">
        <v>0</v>
      </c>
      <c r="Y77" s="79" t="n">
        <v>0</v>
      </c>
      <c r="Z77" s="79" t="n">
        <v>0</v>
      </c>
      <c r="AA77" s="79" t="n">
        <v>0</v>
      </c>
      <c r="AB77" s="79" t="n">
        <v>0</v>
      </c>
      <c r="AC77" s="79" t="n">
        <v>0</v>
      </c>
      <c r="AD77" s="79" t="n">
        <v>0</v>
      </c>
      <c r="AE77" s="80" t="n">
        <v>0</v>
      </c>
      <c r="AF77" s="78" t="n">
        <v>0</v>
      </c>
      <c r="AG77" s="79" t="n">
        <v>0</v>
      </c>
      <c r="AH77" s="79" t="n">
        <v>0</v>
      </c>
      <c r="AI77" s="79" t="n">
        <v>0</v>
      </c>
      <c r="AJ77" s="79" t="n">
        <v>0</v>
      </c>
      <c r="AK77" s="79" t="n">
        <v>0</v>
      </c>
      <c r="AL77" s="79" t="n">
        <v>0</v>
      </c>
      <c r="AM77" s="80" t="n">
        <v>0</v>
      </c>
      <c r="AN77" s="78" t="n">
        <v>0</v>
      </c>
      <c r="AO77" s="79" t="n">
        <v>0</v>
      </c>
      <c r="AP77" s="79" t="n">
        <v>0</v>
      </c>
      <c r="AQ77" s="79" t="n">
        <v>1</v>
      </c>
      <c r="AR77" s="79" t="n">
        <v>1</v>
      </c>
      <c r="AS77" s="79" t="n">
        <v>0</v>
      </c>
      <c r="AT77" s="79" t="n">
        <v>0</v>
      </c>
      <c r="AU77" s="80" t="n">
        <v>0</v>
      </c>
      <c r="AV77" s="78" t="n">
        <v>0</v>
      </c>
      <c r="AW77" s="79" t="n">
        <v>0</v>
      </c>
      <c r="AX77" s="79" t="n">
        <v>0</v>
      </c>
      <c r="AY77" s="79" t="n">
        <v>0</v>
      </c>
      <c r="AZ77" s="79" t="n">
        <v>0</v>
      </c>
      <c r="BA77" s="79" t="n">
        <v>0</v>
      </c>
      <c r="BB77" s="79" t="n">
        <v>0</v>
      </c>
      <c r="BC77" s="80" t="n">
        <v>0</v>
      </c>
    </row>
    <row r="78" customFormat="false" ht="12.75" hidden="false" customHeight="false" outlineLevel="0" collapsed="false">
      <c r="I78" s="82" t="n">
        <v>0</v>
      </c>
      <c r="J78" s="74" t="n">
        <v>51</v>
      </c>
      <c r="K78" s="75" t="n">
        <v>3</v>
      </c>
      <c r="L78" s="76" t="n">
        <v>4</v>
      </c>
      <c r="M78" s="76" t="n">
        <f aca="false">IF(L78=$C$3,1,0)</f>
        <v>1</v>
      </c>
      <c r="N78" s="76" t="n">
        <f aca="false">I78*J78</f>
        <v>0</v>
      </c>
      <c r="O78" s="132" t="n">
        <f aca="false">AVERAGE(DATA!S52:T52)</f>
        <v>5.55</v>
      </c>
      <c r="P78" s="78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1</v>
      </c>
      <c r="W78" s="80" t="n">
        <v>1</v>
      </c>
      <c r="X78" s="78" t="n">
        <v>0</v>
      </c>
      <c r="Y78" s="79" t="n"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79" t="n">
        <v>0</v>
      </c>
      <c r="AE78" s="80" t="n">
        <v>0</v>
      </c>
      <c r="AF78" s="78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80" t="n">
        <v>0</v>
      </c>
      <c r="AN78" s="78" t="n">
        <v>0</v>
      </c>
      <c r="AO78" s="79" t="n">
        <v>0</v>
      </c>
      <c r="AP78" s="79" t="n">
        <v>0</v>
      </c>
      <c r="AQ78" s="79" t="n">
        <v>0</v>
      </c>
      <c r="AR78" s="79" t="n">
        <v>0</v>
      </c>
      <c r="AS78" s="79" t="n">
        <v>0</v>
      </c>
      <c r="AT78" s="79" t="n">
        <v>0</v>
      </c>
      <c r="AU78" s="80" t="n">
        <v>0</v>
      </c>
      <c r="AV78" s="78" t="n">
        <v>0</v>
      </c>
      <c r="AW78" s="79" t="n">
        <v>0</v>
      </c>
      <c r="AX78" s="79" t="n">
        <v>0</v>
      </c>
      <c r="AY78" s="79" t="n">
        <v>0</v>
      </c>
      <c r="AZ78" s="79" t="n">
        <v>0</v>
      </c>
      <c r="BA78" s="79" t="n">
        <v>0</v>
      </c>
      <c r="BB78" s="79" t="n">
        <v>0</v>
      </c>
      <c r="BC78" s="80" t="n">
        <v>0</v>
      </c>
    </row>
    <row r="79" customFormat="false" ht="12.75" hidden="false" customHeight="false" outlineLevel="0" collapsed="false">
      <c r="I79" s="82" t="n">
        <v>1</v>
      </c>
      <c r="J79" s="74" t="n">
        <v>52</v>
      </c>
      <c r="K79" s="75" t="n">
        <v>3</v>
      </c>
      <c r="L79" s="76" t="n">
        <v>4</v>
      </c>
      <c r="M79" s="76" t="n">
        <f aca="false">IF(L79=$C$3,1,0)</f>
        <v>1</v>
      </c>
      <c r="N79" s="76" t="n">
        <f aca="false">I79*J79</f>
        <v>52</v>
      </c>
      <c r="O79" s="132" t="n">
        <f aca="false">AVERAGE(DATA!S53:T53)</f>
        <v>6.45</v>
      </c>
      <c r="P79" s="78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80" t="n">
        <v>0</v>
      </c>
      <c r="X79" s="78" t="n">
        <v>0</v>
      </c>
      <c r="Y79" s="79" t="n">
        <v>0</v>
      </c>
      <c r="Z79" s="79" t="n">
        <v>0</v>
      </c>
      <c r="AA79" s="79" t="n">
        <v>0</v>
      </c>
      <c r="AB79" s="79" t="n">
        <v>0</v>
      </c>
      <c r="AC79" s="79" t="n">
        <v>0</v>
      </c>
      <c r="AD79" s="79" t="n">
        <v>0</v>
      </c>
      <c r="AE79" s="80" t="n">
        <v>0</v>
      </c>
      <c r="AF79" s="78" t="n">
        <v>0</v>
      </c>
      <c r="AG79" s="79" t="n">
        <v>0</v>
      </c>
      <c r="AH79" s="79" t="n">
        <v>0</v>
      </c>
      <c r="AI79" s="79" t="n">
        <v>0</v>
      </c>
      <c r="AJ79" s="79" t="n">
        <v>0</v>
      </c>
      <c r="AK79" s="79" t="n">
        <v>0</v>
      </c>
      <c r="AL79" s="79" t="n">
        <v>0</v>
      </c>
      <c r="AM79" s="80" t="n">
        <v>0</v>
      </c>
      <c r="AN79" s="78" t="n">
        <v>0</v>
      </c>
      <c r="AO79" s="79" t="n">
        <v>0</v>
      </c>
      <c r="AP79" s="79" t="n">
        <v>0</v>
      </c>
      <c r="AQ79" s="79" t="n">
        <v>0</v>
      </c>
      <c r="AR79" s="79" t="n">
        <v>0</v>
      </c>
      <c r="AS79" s="79" t="n">
        <v>0</v>
      </c>
      <c r="AT79" s="79" t="n">
        <v>0</v>
      </c>
      <c r="AU79" s="80" t="n">
        <v>0</v>
      </c>
      <c r="AV79" s="78" t="n">
        <v>0</v>
      </c>
      <c r="AW79" s="79" t="n">
        <v>0</v>
      </c>
      <c r="AX79" s="79" t="n">
        <v>0</v>
      </c>
      <c r="AY79" s="79" t="n">
        <v>1</v>
      </c>
      <c r="AZ79" s="79" t="n">
        <v>1</v>
      </c>
      <c r="BA79" s="79" t="n">
        <v>0</v>
      </c>
      <c r="BB79" s="79" t="n">
        <v>0</v>
      </c>
      <c r="BC79" s="80" t="n">
        <v>0</v>
      </c>
    </row>
    <row r="80" customFormat="false" ht="12.75" hidden="false" customHeight="false" outlineLevel="0" collapsed="false">
      <c r="I80" s="82" t="n">
        <v>0</v>
      </c>
      <c r="J80" s="74" t="n">
        <v>53</v>
      </c>
      <c r="K80" s="75" t="n">
        <v>3</v>
      </c>
      <c r="L80" s="76" t="n">
        <v>4</v>
      </c>
      <c r="M80" s="76" t="n">
        <f aca="false">IF(L80=$C$3,1,0)</f>
        <v>1</v>
      </c>
      <c r="N80" s="76" t="n">
        <f aca="false">I80*J80</f>
        <v>0</v>
      </c>
      <c r="O80" s="132" t="n">
        <f aca="false">AVERAGE(DATA!S54:T54)</f>
        <v>5.3</v>
      </c>
      <c r="P80" s="78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80" t="n">
        <v>0</v>
      </c>
      <c r="X80" s="78" t="n">
        <v>0</v>
      </c>
      <c r="Y80" s="79" t="n">
        <v>0</v>
      </c>
      <c r="Z80" s="79" t="n">
        <v>0</v>
      </c>
      <c r="AA80" s="79" t="n">
        <v>1</v>
      </c>
      <c r="AB80" s="79" t="n">
        <v>0</v>
      </c>
      <c r="AC80" s="79" t="n">
        <v>0</v>
      </c>
      <c r="AD80" s="79" t="n">
        <v>0</v>
      </c>
      <c r="AE80" s="80" t="n">
        <v>0</v>
      </c>
      <c r="AF80" s="78" t="n">
        <v>0</v>
      </c>
      <c r="AG80" s="79" t="n">
        <v>0</v>
      </c>
      <c r="AH80" s="79" t="n">
        <v>0</v>
      </c>
      <c r="AI80" s="79" t="n">
        <v>0</v>
      </c>
      <c r="AJ80" s="79" t="n">
        <v>0</v>
      </c>
      <c r="AK80" s="79" t="n">
        <v>0</v>
      </c>
      <c r="AL80" s="79" t="n">
        <v>0</v>
      </c>
      <c r="AM80" s="80" t="n">
        <v>0</v>
      </c>
      <c r="AN80" s="78" t="n">
        <v>0</v>
      </c>
      <c r="AO80" s="79" t="n">
        <v>0</v>
      </c>
      <c r="AP80" s="79" t="n">
        <v>0</v>
      </c>
      <c r="AQ80" s="79" t="n">
        <v>1</v>
      </c>
      <c r="AR80" s="79" t="n">
        <v>0</v>
      </c>
      <c r="AS80" s="79" t="n">
        <v>0</v>
      </c>
      <c r="AT80" s="79" t="n">
        <v>0</v>
      </c>
      <c r="AU80" s="80" t="n">
        <v>0</v>
      </c>
      <c r="AV80" s="78" t="n">
        <v>0</v>
      </c>
      <c r="AW80" s="79" t="n">
        <v>0</v>
      </c>
      <c r="AX80" s="79" t="n">
        <v>0</v>
      </c>
      <c r="AY80" s="79" t="n">
        <v>0</v>
      </c>
      <c r="AZ80" s="79" t="n">
        <v>0</v>
      </c>
      <c r="BA80" s="79" t="n">
        <v>0</v>
      </c>
      <c r="BB80" s="79" t="n">
        <v>0</v>
      </c>
      <c r="BC80" s="80" t="n">
        <v>0</v>
      </c>
    </row>
    <row r="81" customFormat="false" ht="12.75" hidden="false" customHeight="false" outlineLevel="0" collapsed="false">
      <c r="I81" s="82" t="n">
        <v>0</v>
      </c>
      <c r="J81" s="74" t="n">
        <v>54</v>
      </c>
      <c r="K81" s="75" t="n">
        <v>3</v>
      </c>
      <c r="L81" s="76" t="n">
        <v>4</v>
      </c>
      <c r="M81" s="76" t="n">
        <f aca="false">IF(L81=$C$3,1,0)</f>
        <v>1</v>
      </c>
      <c r="N81" s="76" t="n">
        <f aca="false">I81*J81</f>
        <v>0</v>
      </c>
      <c r="O81" s="132" t="n">
        <f aca="false">AVERAGE(DATA!S55:T55)</f>
        <v>5.85</v>
      </c>
      <c r="P81" s="78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80" t="n">
        <v>0</v>
      </c>
      <c r="X81" s="78" t="n">
        <v>0</v>
      </c>
      <c r="Y81" s="79" t="n">
        <v>0</v>
      </c>
      <c r="Z81" s="79" t="n">
        <v>0</v>
      </c>
      <c r="AA81" s="79" t="n">
        <v>0</v>
      </c>
      <c r="AB81" s="79" t="n">
        <v>0</v>
      </c>
      <c r="AC81" s="79" t="n">
        <v>0</v>
      </c>
      <c r="AD81" s="79" t="n">
        <v>1</v>
      </c>
      <c r="AE81" s="80" t="n">
        <v>1</v>
      </c>
      <c r="AF81" s="78" t="n">
        <v>0</v>
      </c>
      <c r="AG81" s="79" t="n">
        <v>0</v>
      </c>
      <c r="AH81" s="79" t="n">
        <v>0</v>
      </c>
      <c r="AI81" s="79" t="n">
        <v>0</v>
      </c>
      <c r="AJ81" s="79" t="n">
        <v>0</v>
      </c>
      <c r="AK81" s="79" t="n">
        <v>0</v>
      </c>
      <c r="AL81" s="79" t="n">
        <v>0</v>
      </c>
      <c r="AM81" s="80" t="n">
        <v>0</v>
      </c>
      <c r="AN81" s="78" t="n">
        <v>0</v>
      </c>
      <c r="AO81" s="79" t="n">
        <v>0</v>
      </c>
      <c r="AP81" s="79" t="n">
        <v>0</v>
      </c>
      <c r="AQ81" s="79" t="n">
        <v>0</v>
      </c>
      <c r="AR81" s="79" t="n">
        <v>0</v>
      </c>
      <c r="AS81" s="79" t="n">
        <v>0</v>
      </c>
      <c r="AT81" s="79" t="n">
        <v>0</v>
      </c>
      <c r="AU81" s="80" t="n">
        <v>0</v>
      </c>
      <c r="AV81" s="78" t="n">
        <v>0</v>
      </c>
      <c r="AW81" s="79" t="n">
        <v>0</v>
      </c>
      <c r="AX81" s="79" t="n">
        <v>0</v>
      </c>
      <c r="AY81" s="79" t="n">
        <v>0</v>
      </c>
      <c r="AZ81" s="79" t="n">
        <v>0</v>
      </c>
      <c r="BA81" s="79" t="n">
        <v>0</v>
      </c>
      <c r="BB81" s="79" t="n">
        <v>0</v>
      </c>
      <c r="BC81" s="80" t="n">
        <v>0</v>
      </c>
    </row>
    <row r="82" customFormat="false" ht="12.75" hidden="false" customHeight="false" outlineLevel="0" collapsed="false">
      <c r="I82" s="82" t="n">
        <v>0</v>
      </c>
      <c r="J82" s="74" t="n">
        <v>55</v>
      </c>
      <c r="K82" s="75" t="n">
        <v>3</v>
      </c>
      <c r="L82" s="76" t="n">
        <v>4</v>
      </c>
      <c r="M82" s="76" t="n">
        <f aca="false">IF(L82=$C$3,1,0)</f>
        <v>1</v>
      </c>
      <c r="N82" s="76" t="n">
        <f aca="false">I82*J82</f>
        <v>0</v>
      </c>
      <c r="O82" s="132" t="n">
        <f aca="false">AVERAGE(DATA!S56:T56)</f>
        <v>5.55</v>
      </c>
      <c r="P82" s="78" t="n">
        <v>1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80" t="n">
        <v>0</v>
      </c>
      <c r="X82" s="78" t="n">
        <v>0</v>
      </c>
      <c r="Y82" s="79" t="n">
        <v>0</v>
      </c>
      <c r="Z82" s="79" t="n">
        <v>0</v>
      </c>
      <c r="AA82" s="79" t="n">
        <v>0</v>
      </c>
      <c r="AB82" s="79" t="n">
        <v>0</v>
      </c>
      <c r="AC82" s="79" t="n">
        <v>0</v>
      </c>
      <c r="AD82" s="79" t="n">
        <v>0</v>
      </c>
      <c r="AE82" s="80" t="n">
        <v>0</v>
      </c>
      <c r="AF82" s="78" t="n">
        <v>1</v>
      </c>
      <c r="AG82" s="79" t="n">
        <v>0</v>
      </c>
      <c r="AH82" s="79" t="n">
        <v>0</v>
      </c>
      <c r="AI82" s="79" t="n">
        <v>0</v>
      </c>
      <c r="AJ82" s="79" t="n">
        <v>0</v>
      </c>
      <c r="AK82" s="79" t="n">
        <v>0</v>
      </c>
      <c r="AL82" s="79" t="n">
        <v>0</v>
      </c>
      <c r="AM82" s="80" t="n">
        <v>0</v>
      </c>
      <c r="AN82" s="78" t="n">
        <v>0</v>
      </c>
      <c r="AO82" s="79" t="n">
        <v>0</v>
      </c>
      <c r="AP82" s="79" t="n">
        <v>0</v>
      </c>
      <c r="AQ82" s="79" t="n">
        <v>0</v>
      </c>
      <c r="AR82" s="79" t="n">
        <v>0</v>
      </c>
      <c r="AS82" s="79" t="n">
        <v>0</v>
      </c>
      <c r="AT82" s="79" t="n">
        <v>0</v>
      </c>
      <c r="AU82" s="80" t="n">
        <v>0</v>
      </c>
      <c r="AV82" s="78" t="n">
        <v>0</v>
      </c>
      <c r="AW82" s="79" t="n">
        <v>0</v>
      </c>
      <c r="AX82" s="79" t="n">
        <v>0</v>
      </c>
      <c r="AY82" s="79" t="n">
        <v>0</v>
      </c>
      <c r="AZ82" s="79" t="n">
        <v>0</v>
      </c>
      <c r="BA82" s="79" t="n">
        <v>0</v>
      </c>
      <c r="BB82" s="79" t="n">
        <v>0</v>
      </c>
      <c r="BC82" s="80" t="n">
        <v>0</v>
      </c>
    </row>
    <row r="83" customFormat="false" ht="12.75" hidden="false" customHeight="false" outlineLevel="0" collapsed="false">
      <c r="I83" s="82" t="n">
        <v>0</v>
      </c>
      <c r="J83" s="74" t="n">
        <v>56</v>
      </c>
      <c r="K83" s="75" t="n">
        <v>3</v>
      </c>
      <c r="L83" s="76" t="n">
        <v>4</v>
      </c>
      <c r="M83" s="76" t="n">
        <f aca="false">IF(L83=$C$3,1,0)</f>
        <v>1</v>
      </c>
      <c r="N83" s="76" t="n">
        <f aca="false">I83*J83</f>
        <v>0</v>
      </c>
      <c r="O83" s="132" t="n">
        <f aca="false">AVERAGE(DATA!S57:T57)</f>
        <v>5.5</v>
      </c>
      <c r="P83" s="78" t="n">
        <v>0</v>
      </c>
      <c r="Q83" s="79" t="n">
        <v>0</v>
      </c>
      <c r="R83" s="79" t="n">
        <v>0</v>
      </c>
      <c r="S83" s="79" t="n">
        <v>0</v>
      </c>
      <c r="T83" s="79" t="n">
        <v>0</v>
      </c>
      <c r="U83" s="79" t="n">
        <v>0</v>
      </c>
      <c r="V83" s="79" t="n">
        <v>1</v>
      </c>
      <c r="W83" s="80" t="n">
        <v>1</v>
      </c>
      <c r="X83" s="78" t="n">
        <v>0</v>
      </c>
      <c r="Y83" s="79" t="n">
        <v>0</v>
      </c>
      <c r="Z83" s="79" t="n">
        <v>0</v>
      </c>
      <c r="AA83" s="79" t="n">
        <v>0</v>
      </c>
      <c r="AB83" s="79" t="n">
        <v>0</v>
      </c>
      <c r="AC83" s="79" t="n">
        <v>0</v>
      </c>
      <c r="AD83" s="79" t="n">
        <v>0</v>
      </c>
      <c r="AE83" s="80" t="n">
        <v>0</v>
      </c>
      <c r="AF83" s="78" t="n">
        <v>0</v>
      </c>
      <c r="AG83" s="79" t="n">
        <v>0</v>
      </c>
      <c r="AH83" s="79" t="n">
        <v>0</v>
      </c>
      <c r="AI83" s="79" t="n">
        <v>0</v>
      </c>
      <c r="AJ83" s="79" t="n">
        <v>0</v>
      </c>
      <c r="AK83" s="79" t="n">
        <v>0</v>
      </c>
      <c r="AL83" s="79" t="n">
        <v>0</v>
      </c>
      <c r="AM83" s="80" t="n">
        <v>0</v>
      </c>
      <c r="AN83" s="78" t="n">
        <v>0</v>
      </c>
      <c r="AO83" s="79" t="n">
        <v>0</v>
      </c>
      <c r="AP83" s="79" t="n">
        <v>0</v>
      </c>
      <c r="AQ83" s="79" t="n">
        <v>0</v>
      </c>
      <c r="AR83" s="79" t="n">
        <v>0</v>
      </c>
      <c r="AS83" s="79" t="n">
        <v>0</v>
      </c>
      <c r="AT83" s="79" t="n">
        <v>0</v>
      </c>
      <c r="AU83" s="80" t="n">
        <v>0</v>
      </c>
      <c r="AV83" s="78" t="n">
        <v>0</v>
      </c>
      <c r="AW83" s="79" t="n">
        <v>0</v>
      </c>
      <c r="AX83" s="79" t="n">
        <v>0</v>
      </c>
      <c r="AY83" s="79" t="n">
        <v>0</v>
      </c>
      <c r="AZ83" s="79" t="n">
        <v>0</v>
      </c>
      <c r="BA83" s="79" t="n">
        <v>0</v>
      </c>
      <c r="BB83" s="79" t="n">
        <v>0</v>
      </c>
      <c r="BC83" s="80" t="n">
        <v>0</v>
      </c>
    </row>
    <row r="84" customFormat="false" ht="12.75" hidden="false" customHeight="false" outlineLevel="0" collapsed="false">
      <c r="I84" s="82" t="n">
        <v>0</v>
      </c>
      <c r="J84" s="74" t="n">
        <v>57</v>
      </c>
      <c r="K84" s="75" t="n">
        <v>3</v>
      </c>
      <c r="L84" s="76" t="n">
        <v>4</v>
      </c>
      <c r="M84" s="76" t="n">
        <f aca="false">IF(L84=$C$3,1,0)</f>
        <v>1</v>
      </c>
      <c r="N84" s="76" t="n">
        <f aca="false">I84*J84</f>
        <v>0</v>
      </c>
      <c r="O84" s="132" t="n">
        <f aca="false">AVERAGE(DATA!S58:T58)</f>
        <v>6.4</v>
      </c>
      <c r="P84" s="78" t="n">
        <v>0</v>
      </c>
      <c r="Q84" s="79" t="n">
        <v>0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0</v>
      </c>
      <c r="W84" s="80" t="n">
        <v>0</v>
      </c>
      <c r="X84" s="78" t="n">
        <v>1</v>
      </c>
      <c r="Y84" s="79" t="n">
        <v>0</v>
      </c>
      <c r="Z84" s="79" t="n">
        <v>0</v>
      </c>
      <c r="AA84" s="79" t="n">
        <v>0</v>
      </c>
      <c r="AB84" s="79" t="n">
        <v>0</v>
      </c>
      <c r="AC84" s="79" t="n">
        <v>0</v>
      </c>
      <c r="AD84" s="79" t="n">
        <v>0</v>
      </c>
      <c r="AE84" s="80" t="n">
        <v>0</v>
      </c>
      <c r="AF84" s="78" t="n">
        <v>0</v>
      </c>
      <c r="AG84" s="79" t="n">
        <v>0</v>
      </c>
      <c r="AH84" s="79" t="n">
        <v>0</v>
      </c>
      <c r="AI84" s="79" t="n">
        <v>0</v>
      </c>
      <c r="AJ84" s="79" t="n">
        <v>0</v>
      </c>
      <c r="AK84" s="79" t="n">
        <v>0</v>
      </c>
      <c r="AL84" s="79" t="n">
        <v>0</v>
      </c>
      <c r="AM84" s="80" t="n">
        <v>0</v>
      </c>
      <c r="AN84" s="78" t="n">
        <v>1</v>
      </c>
      <c r="AO84" s="79" t="n">
        <v>0</v>
      </c>
      <c r="AP84" s="79" t="n">
        <v>0</v>
      </c>
      <c r="AQ84" s="79" t="n">
        <v>0</v>
      </c>
      <c r="AR84" s="79" t="n">
        <v>0</v>
      </c>
      <c r="AS84" s="79" t="n">
        <v>0</v>
      </c>
      <c r="AT84" s="79" t="n">
        <v>0</v>
      </c>
      <c r="AU84" s="80" t="n">
        <v>0</v>
      </c>
      <c r="AV84" s="78" t="n">
        <v>0</v>
      </c>
      <c r="AW84" s="79" t="n">
        <v>0</v>
      </c>
      <c r="AX84" s="79" t="n">
        <v>0</v>
      </c>
      <c r="AY84" s="79" t="n">
        <v>0</v>
      </c>
      <c r="AZ84" s="79" t="n">
        <v>0</v>
      </c>
      <c r="BA84" s="79" t="n">
        <v>0</v>
      </c>
      <c r="BB84" s="79" t="n">
        <v>0</v>
      </c>
      <c r="BC84" s="80" t="n">
        <v>0</v>
      </c>
    </row>
    <row r="85" customFormat="false" ht="12.75" hidden="false" customHeight="false" outlineLevel="0" collapsed="false">
      <c r="I85" s="82" t="n">
        <v>0</v>
      </c>
      <c r="J85" s="74" t="n">
        <v>58</v>
      </c>
      <c r="K85" s="75" t="n">
        <v>3</v>
      </c>
      <c r="L85" s="76" t="n">
        <v>4</v>
      </c>
      <c r="M85" s="76" t="n">
        <f aca="false">IF(L85=$C$3,1,0)</f>
        <v>1</v>
      </c>
      <c r="N85" s="76" t="n">
        <f aca="false">I85*J85</f>
        <v>0</v>
      </c>
      <c r="O85" s="132" t="n">
        <f aca="false">AVERAGE(DATA!S59:T59)</f>
        <v>5.55</v>
      </c>
      <c r="P85" s="78" t="n">
        <v>0</v>
      </c>
      <c r="Q85" s="79" t="n">
        <v>0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1</v>
      </c>
      <c r="W85" s="80" t="n">
        <v>1</v>
      </c>
      <c r="X85" s="78" t="n">
        <v>0</v>
      </c>
      <c r="Y85" s="79" t="n">
        <v>0</v>
      </c>
      <c r="Z85" s="79" t="n">
        <v>0</v>
      </c>
      <c r="AA85" s="79" t="n">
        <v>0</v>
      </c>
      <c r="AB85" s="79" t="n">
        <v>0</v>
      </c>
      <c r="AC85" s="79" t="n">
        <v>0</v>
      </c>
      <c r="AD85" s="79" t="n">
        <v>0</v>
      </c>
      <c r="AE85" s="80" t="n">
        <v>0</v>
      </c>
      <c r="AF85" s="78" t="n">
        <v>0</v>
      </c>
      <c r="AG85" s="79" t="n">
        <v>0</v>
      </c>
      <c r="AH85" s="79" t="n">
        <v>0</v>
      </c>
      <c r="AI85" s="79" t="n">
        <v>0</v>
      </c>
      <c r="AJ85" s="79" t="n">
        <v>0</v>
      </c>
      <c r="AK85" s="79" t="n">
        <v>0</v>
      </c>
      <c r="AL85" s="79" t="n">
        <v>0</v>
      </c>
      <c r="AM85" s="80" t="n">
        <v>0</v>
      </c>
      <c r="AN85" s="78" t="n">
        <v>0</v>
      </c>
      <c r="AO85" s="79" t="n">
        <v>0</v>
      </c>
      <c r="AP85" s="79" t="n">
        <v>0</v>
      </c>
      <c r="AQ85" s="79" t="n">
        <v>0</v>
      </c>
      <c r="AR85" s="79" t="n">
        <v>0</v>
      </c>
      <c r="AS85" s="79" t="n">
        <v>0</v>
      </c>
      <c r="AT85" s="79" t="n">
        <v>0</v>
      </c>
      <c r="AU85" s="80" t="n">
        <v>0</v>
      </c>
      <c r="AV85" s="78" t="n">
        <v>0</v>
      </c>
      <c r="AW85" s="79" t="n">
        <v>0</v>
      </c>
      <c r="AX85" s="79" t="n">
        <v>0</v>
      </c>
      <c r="AY85" s="79" t="n">
        <v>0</v>
      </c>
      <c r="AZ85" s="79" t="n">
        <v>0</v>
      </c>
      <c r="BA85" s="79" t="n">
        <v>0</v>
      </c>
      <c r="BB85" s="79" t="n">
        <v>0</v>
      </c>
      <c r="BC85" s="80" t="n">
        <v>0</v>
      </c>
    </row>
    <row r="86" customFormat="false" ht="12.75" hidden="false" customHeight="false" outlineLevel="0" collapsed="false">
      <c r="I86" s="82" t="n">
        <v>0</v>
      </c>
      <c r="J86" s="74" t="n">
        <v>59</v>
      </c>
      <c r="K86" s="75" t="n">
        <v>3</v>
      </c>
      <c r="L86" s="76" t="n">
        <v>4</v>
      </c>
      <c r="M86" s="76" t="n">
        <f aca="false">IF(L86=$C$3,1,0)</f>
        <v>1</v>
      </c>
      <c r="N86" s="76" t="n">
        <f aca="false">I86*J86</f>
        <v>0</v>
      </c>
      <c r="O86" s="132" t="n">
        <f aca="false">AVERAGE(DATA!S60:T60)</f>
        <v>5.3</v>
      </c>
      <c r="P86" s="78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1</v>
      </c>
      <c r="W86" s="80" t="n">
        <v>1</v>
      </c>
      <c r="X86" s="78" t="n">
        <v>0</v>
      </c>
      <c r="Y86" s="79" t="n">
        <v>0</v>
      </c>
      <c r="Z86" s="79" t="n">
        <v>0</v>
      </c>
      <c r="AA86" s="79" t="n">
        <v>0</v>
      </c>
      <c r="AB86" s="79" t="n">
        <v>0</v>
      </c>
      <c r="AC86" s="79" t="n">
        <v>0</v>
      </c>
      <c r="AD86" s="79" t="n">
        <v>0</v>
      </c>
      <c r="AE86" s="80" t="n">
        <v>0</v>
      </c>
      <c r="AF86" s="78" t="n">
        <v>0</v>
      </c>
      <c r="AG86" s="79" t="n">
        <v>0</v>
      </c>
      <c r="AH86" s="79" t="n">
        <v>0</v>
      </c>
      <c r="AI86" s="79" t="n">
        <v>0</v>
      </c>
      <c r="AJ86" s="79" t="n">
        <v>0</v>
      </c>
      <c r="AK86" s="79" t="n">
        <v>0</v>
      </c>
      <c r="AL86" s="79" t="n">
        <v>0</v>
      </c>
      <c r="AM86" s="80" t="n">
        <v>0</v>
      </c>
      <c r="AN86" s="78" t="n">
        <v>0</v>
      </c>
      <c r="AO86" s="79" t="n">
        <v>0</v>
      </c>
      <c r="AP86" s="79" t="n">
        <v>0</v>
      </c>
      <c r="AQ86" s="79" t="n">
        <v>0</v>
      </c>
      <c r="AR86" s="79" t="n">
        <v>0</v>
      </c>
      <c r="AS86" s="79" t="n">
        <v>0</v>
      </c>
      <c r="AT86" s="79" t="n">
        <v>0</v>
      </c>
      <c r="AU86" s="80" t="n">
        <v>0</v>
      </c>
      <c r="AV86" s="78" t="n">
        <v>0</v>
      </c>
      <c r="AW86" s="79" t="n">
        <v>0</v>
      </c>
      <c r="AX86" s="79" t="n">
        <v>0</v>
      </c>
      <c r="AY86" s="79" t="n">
        <v>0</v>
      </c>
      <c r="AZ86" s="79" t="n">
        <v>0</v>
      </c>
      <c r="BA86" s="79" t="n">
        <v>0</v>
      </c>
      <c r="BB86" s="79" t="n">
        <v>0</v>
      </c>
      <c r="BC86" s="80" t="n">
        <v>0</v>
      </c>
    </row>
    <row r="87" customFormat="false" ht="12.75" hidden="false" customHeight="false" outlineLevel="0" collapsed="false">
      <c r="I87" s="82" t="n">
        <v>0</v>
      </c>
      <c r="J87" s="74" t="n">
        <v>60</v>
      </c>
      <c r="K87" s="75" t="n">
        <v>3</v>
      </c>
      <c r="L87" s="76" t="n">
        <v>4</v>
      </c>
      <c r="M87" s="76" t="n">
        <f aca="false">IF(L87=$C$3,1,0)</f>
        <v>1</v>
      </c>
      <c r="N87" s="76" t="n">
        <f aca="false">I87*J87</f>
        <v>0</v>
      </c>
      <c r="O87" s="132" t="n">
        <f aca="false">AVERAGE(DATA!S61:T61)</f>
        <v>5.5</v>
      </c>
      <c r="P87" s="78" t="n">
        <v>0</v>
      </c>
      <c r="Q87" s="79" t="n">
        <v>0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1</v>
      </c>
      <c r="W87" s="80" t="n">
        <v>1</v>
      </c>
      <c r="X87" s="78" t="n">
        <v>0</v>
      </c>
      <c r="Y87" s="79" t="n">
        <v>0</v>
      </c>
      <c r="Z87" s="79" t="n">
        <v>0</v>
      </c>
      <c r="AA87" s="79" t="n">
        <v>0</v>
      </c>
      <c r="AB87" s="79" t="n">
        <v>0</v>
      </c>
      <c r="AC87" s="79" t="n">
        <v>0</v>
      </c>
      <c r="AD87" s="79" t="n">
        <v>0</v>
      </c>
      <c r="AE87" s="80" t="n">
        <v>0</v>
      </c>
      <c r="AF87" s="78" t="n">
        <v>0</v>
      </c>
      <c r="AG87" s="79" t="n">
        <v>0</v>
      </c>
      <c r="AH87" s="79" t="n">
        <v>0</v>
      </c>
      <c r="AI87" s="79" t="n">
        <v>0</v>
      </c>
      <c r="AJ87" s="79" t="n">
        <v>0</v>
      </c>
      <c r="AK87" s="79" t="n">
        <v>0</v>
      </c>
      <c r="AL87" s="79" t="n">
        <v>0</v>
      </c>
      <c r="AM87" s="80" t="n">
        <v>0</v>
      </c>
      <c r="AN87" s="78" t="n">
        <v>0</v>
      </c>
      <c r="AO87" s="79" t="n">
        <v>0</v>
      </c>
      <c r="AP87" s="79" t="n">
        <v>0</v>
      </c>
      <c r="AQ87" s="79" t="n">
        <v>0</v>
      </c>
      <c r="AR87" s="79" t="n">
        <v>0</v>
      </c>
      <c r="AS87" s="79" t="n">
        <v>0</v>
      </c>
      <c r="AT87" s="79" t="n">
        <v>0</v>
      </c>
      <c r="AU87" s="80" t="n">
        <v>0</v>
      </c>
      <c r="AV87" s="78" t="n">
        <v>0</v>
      </c>
      <c r="AW87" s="79" t="n">
        <v>0</v>
      </c>
      <c r="AX87" s="79" t="n">
        <v>0</v>
      </c>
      <c r="AY87" s="79" t="n">
        <v>0</v>
      </c>
      <c r="AZ87" s="79" t="n">
        <v>0</v>
      </c>
      <c r="BA87" s="79" t="n">
        <v>0</v>
      </c>
      <c r="BB87" s="79" t="n">
        <v>0</v>
      </c>
      <c r="BC87" s="80" t="n">
        <v>0</v>
      </c>
    </row>
    <row r="88" customFormat="false" ht="12.75" hidden="false" customHeight="false" outlineLevel="0" collapsed="false">
      <c r="I88" s="82" t="n">
        <v>0</v>
      </c>
      <c r="J88" s="74" t="n">
        <v>61</v>
      </c>
      <c r="K88" s="75" t="n">
        <v>3</v>
      </c>
      <c r="L88" s="76" t="n">
        <v>4</v>
      </c>
      <c r="M88" s="76" t="n">
        <f aca="false">IF(L88=$C$3,1,0)</f>
        <v>1</v>
      </c>
      <c r="N88" s="76" t="n">
        <f aca="false">I88*J88</f>
        <v>0</v>
      </c>
      <c r="O88" s="132" t="n">
        <f aca="false">AVERAGE(DATA!S62:T62)</f>
        <v>5.5</v>
      </c>
      <c r="P88" s="78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80" t="n">
        <v>0</v>
      </c>
      <c r="X88" s="78" t="n">
        <v>0</v>
      </c>
      <c r="Y88" s="79" t="n">
        <v>1</v>
      </c>
      <c r="Z88" s="79" t="n">
        <v>0</v>
      </c>
      <c r="AA88" s="79" t="n">
        <v>0</v>
      </c>
      <c r="AB88" s="79" t="n">
        <v>0</v>
      </c>
      <c r="AC88" s="79" t="n">
        <v>0</v>
      </c>
      <c r="AD88" s="79" t="n">
        <v>0</v>
      </c>
      <c r="AE88" s="80" t="n">
        <v>0</v>
      </c>
      <c r="AF88" s="78" t="n">
        <v>0</v>
      </c>
      <c r="AG88" s="79" t="n">
        <v>0</v>
      </c>
      <c r="AH88" s="79" t="n">
        <v>0</v>
      </c>
      <c r="AI88" s="79" t="n">
        <v>0</v>
      </c>
      <c r="AJ88" s="79" t="n">
        <v>0</v>
      </c>
      <c r="AK88" s="79" t="n">
        <v>0</v>
      </c>
      <c r="AL88" s="79" t="n">
        <v>0</v>
      </c>
      <c r="AM88" s="80" t="n">
        <v>0</v>
      </c>
      <c r="AN88" s="78" t="n">
        <v>0</v>
      </c>
      <c r="AO88" s="79" t="n">
        <v>1</v>
      </c>
      <c r="AP88" s="79" t="n">
        <v>0</v>
      </c>
      <c r="AQ88" s="79" t="n">
        <v>0</v>
      </c>
      <c r="AR88" s="79" t="n">
        <v>0</v>
      </c>
      <c r="AS88" s="79" t="n">
        <v>0</v>
      </c>
      <c r="AT88" s="79" t="n">
        <v>0</v>
      </c>
      <c r="AU88" s="80" t="n">
        <v>0</v>
      </c>
      <c r="AV88" s="78" t="n">
        <v>0</v>
      </c>
      <c r="AW88" s="79" t="n">
        <v>0</v>
      </c>
      <c r="AX88" s="79" t="n">
        <v>0</v>
      </c>
      <c r="AY88" s="79" t="n">
        <v>0</v>
      </c>
      <c r="AZ88" s="79" t="n">
        <v>0</v>
      </c>
      <c r="BA88" s="79" t="n">
        <v>0</v>
      </c>
      <c r="BB88" s="79" t="n">
        <v>0</v>
      </c>
      <c r="BC88" s="80" t="n">
        <v>0</v>
      </c>
    </row>
    <row r="89" customFormat="false" ht="12.75" hidden="false" customHeight="false" outlineLevel="0" collapsed="false">
      <c r="I89" s="82" t="n">
        <v>0</v>
      </c>
      <c r="J89" s="74" t="n">
        <v>62</v>
      </c>
      <c r="K89" s="75" t="n">
        <v>3</v>
      </c>
      <c r="L89" s="76" t="n">
        <v>4</v>
      </c>
      <c r="M89" s="76" t="n">
        <f aca="false">IF(L89=$C$3,1,0)</f>
        <v>1</v>
      </c>
      <c r="N89" s="76" t="n">
        <f aca="false">I89*J89</f>
        <v>0</v>
      </c>
      <c r="O89" s="132" t="n">
        <f aca="false">AVERAGE(DATA!S63:T63)</f>
        <v>5.7</v>
      </c>
      <c r="P89" s="78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80" t="n">
        <v>0</v>
      </c>
      <c r="X89" s="78" t="n">
        <v>0</v>
      </c>
      <c r="Y89" s="79" t="n">
        <v>0</v>
      </c>
      <c r="Z89" s="79" t="n">
        <v>0</v>
      </c>
      <c r="AA89" s="79" t="n">
        <v>0</v>
      </c>
      <c r="AB89" s="79" t="n">
        <v>0</v>
      </c>
      <c r="AC89" s="79" t="n">
        <v>0</v>
      </c>
      <c r="AD89" s="79" t="n">
        <v>1</v>
      </c>
      <c r="AE89" s="80" t="n">
        <v>1</v>
      </c>
      <c r="AF89" s="78" t="n">
        <v>0</v>
      </c>
      <c r="AG89" s="79" t="n">
        <v>0</v>
      </c>
      <c r="AH89" s="79" t="n">
        <v>0</v>
      </c>
      <c r="AI89" s="79" t="n">
        <v>0</v>
      </c>
      <c r="AJ89" s="79" t="n">
        <v>0</v>
      </c>
      <c r="AK89" s="79" t="n">
        <v>0</v>
      </c>
      <c r="AL89" s="79" t="n">
        <v>0</v>
      </c>
      <c r="AM89" s="80" t="n">
        <v>0</v>
      </c>
      <c r="AN89" s="78" t="n">
        <v>0</v>
      </c>
      <c r="AO89" s="79" t="n">
        <v>0</v>
      </c>
      <c r="AP89" s="79" t="n">
        <v>0</v>
      </c>
      <c r="AQ89" s="79" t="n">
        <v>0</v>
      </c>
      <c r="AR89" s="79" t="n">
        <v>0</v>
      </c>
      <c r="AS89" s="79" t="n">
        <v>0</v>
      </c>
      <c r="AT89" s="79" t="n">
        <v>0</v>
      </c>
      <c r="AU89" s="80" t="n">
        <v>0</v>
      </c>
      <c r="AV89" s="78" t="n">
        <v>0</v>
      </c>
      <c r="AW89" s="79" t="n">
        <v>0</v>
      </c>
      <c r="AX89" s="79" t="n">
        <v>0</v>
      </c>
      <c r="AY89" s="79" t="n">
        <v>0</v>
      </c>
      <c r="AZ89" s="79" t="n">
        <v>0</v>
      </c>
      <c r="BA89" s="79" t="n">
        <v>0</v>
      </c>
      <c r="BB89" s="79" t="n">
        <v>0</v>
      </c>
      <c r="BC89" s="80" t="n">
        <v>0</v>
      </c>
    </row>
    <row r="90" customFormat="false" ht="12.75" hidden="false" customHeight="false" outlineLevel="0" collapsed="false">
      <c r="I90" s="82" t="n">
        <v>1</v>
      </c>
      <c r="J90" s="74" t="n">
        <v>63</v>
      </c>
      <c r="K90" s="75" t="n">
        <v>3</v>
      </c>
      <c r="L90" s="76" t="n">
        <v>4</v>
      </c>
      <c r="M90" s="76" t="n">
        <f aca="false">IF(L90=$C$3,1,0)</f>
        <v>1</v>
      </c>
      <c r="N90" s="76" t="n">
        <f aca="false">I90*J90</f>
        <v>63</v>
      </c>
      <c r="O90" s="132" t="n">
        <f aca="false">AVERAGE(DATA!S64:T64)</f>
        <v>6.3</v>
      </c>
      <c r="P90" s="78" t="n">
        <v>0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1</v>
      </c>
      <c r="W90" s="80" t="n">
        <v>1</v>
      </c>
      <c r="X90" s="78" t="n">
        <v>0</v>
      </c>
      <c r="Y90" s="79" t="n">
        <v>0</v>
      </c>
      <c r="Z90" s="79" t="n">
        <v>0</v>
      </c>
      <c r="AA90" s="79" t="n">
        <v>0</v>
      </c>
      <c r="AB90" s="79" t="n">
        <v>0</v>
      </c>
      <c r="AC90" s="79" t="n">
        <v>0</v>
      </c>
      <c r="AD90" s="79" t="n">
        <v>0</v>
      </c>
      <c r="AE90" s="80" t="n">
        <v>0</v>
      </c>
      <c r="AF90" s="78" t="n">
        <v>0</v>
      </c>
      <c r="AG90" s="79" t="n">
        <v>0</v>
      </c>
      <c r="AH90" s="79" t="n">
        <v>0</v>
      </c>
      <c r="AI90" s="79" t="n">
        <v>0</v>
      </c>
      <c r="AJ90" s="79" t="n">
        <v>0</v>
      </c>
      <c r="AK90" s="79" t="n">
        <v>0</v>
      </c>
      <c r="AL90" s="79" t="n">
        <v>0</v>
      </c>
      <c r="AM90" s="80" t="n">
        <v>0</v>
      </c>
      <c r="AN90" s="78" t="n">
        <v>0</v>
      </c>
      <c r="AO90" s="79" t="n">
        <v>0</v>
      </c>
      <c r="AP90" s="79" t="n">
        <v>0</v>
      </c>
      <c r="AQ90" s="79" t="n">
        <v>0</v>
      </c>
      <c r="AR90" s="79" t="n">
        <v>0</v>
      </c>
      <c r="AS90" s="79" t="n">
        <v>0</v>
      </c>
      <c r="AT90" s="79" t="n">
        <v>0</v>
      </c>
      <c r="AU90" s="80" t="n">
        <v>0</v>
      </c>
      <c r="AV90" s="78" t="n">
        <v>0</v>
      </c>
      <c r="AW90" s="79" t="n">
        <v>0</v>
      </c>
      <c r="AX90" s="79" t="n">
        <v>0</v>
      </c>
      <c r="AY90" s="79" t="n">
        <v>0</v>
      </c>
      <c r="AZ90" s="79" t="n">
        <v>0</v>
      </c>
      <c r="BA90" s="79" t="n">
        <v>0</v>
      </c>
      <c r="BB90" s="79" t="n">
        <v>0</v>
      </c>
      <c r="BC90" s="80" t="n">
        <v>0</v>
      </c>
    </row>
    <row r="91" customFormat="false" ht="12.75" hidden="false" customHeight="false" outlineLevel="0" collapsed="false">
      <c r="I91" s="82" t="n">
        <v>0</v>
      </c>
      <c r="J91" s="74" t="n">
        <v>64</v>
      </c>
      <c r="K91" s="75" t="n">
        <v>1.5</v>
      </c>
      <c r="L91" s="76" t="n">
        <v>5</v>
      </c>
      <c r="M91" s="76" t="n">
        <f aca="false">IF(L91=$C$3,1,0)</f>
        <v>0</v>
      </c>
      <c r="N91" s="76" t="n">
        <f aca="false">I91*J91</f>
        <v>0</v>
      </c>
      <c r="O91" s="132" t="n">
        <f aca="false">AVERAGE(DATA!S65:T65)</f>
        <v>5.6</v>
      </c>
      <c r="P91" s="78" t="n">
        <v>0</v>
      </c>
      <c r="Q91" s="79" t="n">
        <v>0</v>
      </c>
      <c r="R91" s="79" t="n">
        <v>0</v>
      </c>
      <c r="S91" s="79" t="n">
        <v>0</v>
      </c>
      <c r="T91" s="79" t="n">
        <v>1</v>
      </c>
      <c r="U91" s="79" t="n">
        <v>0</v>
      </c>
      <c r="V91" s="79" t="n">
        <v>0</v>
      </c>
      <c r="W91" s="80" t="n">
        <v>0</v>
      </c>
      <c r="X91" s="78" t="n">
        <v>0</v>
      </c>
      <c r="Y91" s="79" t="n">
        <v>0</v>
      </c>
      <c r="Z91" s="79" t="n">
        <v>0</v>
      </c>
      <c r="AA91" s="79" t="n">
        <v>0</v>
      </c>
      <c r="AB91" s="79" t="n">
        <v>0</v>
      </c>
      <c r="AC91" s="79" t="n">
        <v>0</v>
      </c>
      <c r="AD91" s="79" t="n">
        <v>0</v>
      </c>
      <c r="AE91" s="80" t="n">
        <v>0</v>
      </c>
      <c r="AF91" s="78" t="n">
        <v>0</v>
      </c>
      <c r="AG91" s="79" t="n">
        <v>0</v>
      </c>
      <c r="AH91" s="79" t="n">
        <v>0</v>
      </c>
      <c r="AI91" s="79" t="n">
        <v>0</v>
      </c>
      <c r="AJ91" s="79" t="n">
        <v>0</v>
      </c>
      <c r="AK91" s="79" t="n">
        <v>0</v>
      </c>
      <c r="AL91" s="79" t="n">
        <v>0</v>
      </c>
      <c r="AM91" s="80" t="n">
        <v>0</v>
      </c>
      <c r="AN91" s="78" t="n">
        <v>0</v>
      </c>
      <c r="AO91" s="79" t="n">
        <v>0</v>
      </c>
      <c r="AP91" s="79" t="n">
        <v>0</v>
      </c>
      <c r="AQ91" s="79" t="n">
        <v>0</v>
      </c>
      <c r="AR91" s="79" t="n">
        <v>0</v>
      </c>
      <c r="AS91" s="79" t="n">
        <v>0</v>
      </c>
      <c r="AT91" s="79" t="n">
        <v>0</v>
      </c>
      <c r="AU91" s="80" t="n">
        <v>0</v>
      </c>
      <c r="AV91" s="78" t="n">
        <v>0</v>
      </c>
      <c r="AW91" s="79" t="n">
        <v>0</v>
      </c>
      <c r="AX91" s="79" t="n">
        <v>0</v>
      </c>
      <c r="AY91" s="79" t="n">
        <v>0</v>
      </c>
      <c r="AZ91" s="79" t="n">
        <v>0</v>
      </c>
      <c r="BA91" s="79" t="n">
        <v>0</v>
      </c>
      <c r="BB91" s="79" t="n">
        <v>0</v>
      </c>
      <c r="BC91" s="80" t="n">
        <v>0</v>
      </c>
    </row>
    <row r="92" customFormat="false" ht="12.75" hidden="false" customHeight="false" outlineLevel="0" collapsed="false">
      <c r="I92" s="82" t="n">
        <v>0</v>
      </c>
      <c r="J92" s="74" t="n">
        <v>65</v>
      </c>
      <c r="K92" s="75" t="n">
        <v>1.5</v>
      </c>
      <c r="L92" s="76" t="n">
        <v>5</v>
      </c>
      <c r="M92" s="76" t="n">
        <f aca="false">IF(L92=$C$3,1,0)</f>
        <v>0</v>
      </c>
      <c r="N92" s="76" t="n">
        <f aca="false">I92*J92</f>
        <v>0</v>
      </c>
      <c r="O92" s="132" t="n">
        <f aca="false">AVERAGE(DATA!S66:T66)</f>
        <v>4.75</v>
      </c>
      <c r="P92" s="78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80" t="n">
        <v>0</v>
      </c>
      <c r="X92" s="78" t="n">
        <v>0</v>
      </c>
      <c r="Y92" s="79" t="n">
        <v>0</v>
      </c>
      <c r="Z92" s="79" t="n">
        <v>0</v>
      </c>
      <c r="AA92" s="79" t="n">
        <v>0</v>
      </c>
      <c r="AB92" s="79" t="n">
        <v>0</v>
      </c>
      <c r="AC92" s="79" t="n">
        <v>0</v>
      </c>
      <c r="AD92" s="79" t="n">
        <v>0</v>
      </c>
      <c r="AE92" s="80" t="n">
        <v>0</v>
      </c>
      <c r="AF92" s="78" t="n">
        <v>0</v>
      </c>
      <c r="AG92" s="79" t="n">
        <v>0</v>
      </c>
      <c r="AH92" s="79" t="n">
        <v>0</v>
      </c>
      <c r="AI92" s="79" t="n">
        <v>0</v>
      </c>
      <c r="AJ92" s="79" t="n">
        <v>0</v>
      </c>
      <c r="AK92" s="79" t="n">
        <v>0</v>
      </c>
      <c r="AL92" s="79" t="n">
        <v>0</v>
      </c>
      <c r="AM92" s="80" t="n">
        <v>0</v>
      </c>
      <c r="AN92" s="78" t="n">
        <v>0</v>
      </c>
      <c r="AO92" s="79" t="n">
        <v>0</v>
      </c>
      <c r="AP92" s="79" t="n">
        <v>0</v>
      </c>
      <c r="AQ92" s="79" t="n">
        <v>0</v>
      </c>
      <c r="AR92" s="79" t="n">
        <v>0</v>
      </c>
      <c r="AS92" s="79" t="n">
        <v>0</v>
      </c>
      <c r="AT92" s="79" t="n">
        <v>0</v>
      </c>
      <c r="AU92" s="80" t="n">
        <v>0</v>
      </c>
      <c r="AV92" s="78" t="n">
        <v>1</v>
      </c>
      <c r="AW92" s="79" t="n">
        <v>1</v>
      </c>
      <c r="AX92" s="79" t="n">
        <v>0</v>
      </c>
      <c r="AY92" s="79" t="n">
        <v>1</v>
      </c>
      <c r="AZ92" s="79" t="n">
        <v>1</v>
      </c>
      <c r="BA92" s="79" t="n">
        <v>0</v>
      </c>
      <c r="BB92" s="79" t="n">
        <v>0</v>
      </c>
      <c r="BC92" s="80" t="n">
        <v>0</v>
      </c>
    </row>
    <row r="93" customFormat="false" ht="12.75" hidden="false" customHeight="false" outlineLevel="0" collapsed="false">
      <c r="I93" s="82" t="n">
        <v>0</v>
      </c>
      <c r="J93" s="74" t="n">
        <v>66</v>
      </c>
      <c r="K93" s="75" t="n">
        <v>1.5</v>
      </c>
      <c r="L93" s="76" t="n">
        <v>5</v>
      </c>
      <c r="M93" s="76" t="n">
        <f aca="false">IF(L93=$C$3,1,0)</f>
        <v>0</v>
      </c>
      <c r="N93" s="76" t="n">
        <f aca="false">I93*J93</f>
        <v>0</v>
      </c>
      <c r="O93" s="132" t="n">
        <f aca="false">AVERAGE(DATA!S67:T67)</f>
        <v>4.55</v>
      </c>
      <c r="P93" s="78" t="n">
        <v>0</v>
      </c>
      <c r="Q93" s="79" t="n">
        <v>0</v>
      </c>
      <c r="R93" s="79" t="n">
        <v>0</v>
      </c>
      <c r="S93" s="79" t="n">
        <v>0</v>
      </c>
      <c r="T93" s="79" t="n">
        <v>0</v>
      </c>
      <c r="U93" s="79" t="n">
        <v>0</v>
      </c>
      <c r="V93" s="79" t="n">
        <v>0</v>
      </c>
      <c r="W93" s="80" t="n">
        <v>0</v>
      </c>
      <c r="X93" s="78" t="n">
        <v>0</v>
      </c>
      <c r="Y93" s="79" t="n">
        <v>0</v>
      </c>
      <c r="Z93" s="79" t="n">
        <v>0</v>
      </c>
      <c r="AA93" s="79" t="n">
        <v>0</v>
      </c>
      <c r="AB93" s="79" t="n">
        <v>0</v>
      </c>
      <c r="AC93" s="79" t="n">
        <v>0</v>
      </c>
      <c r="AD93" s="79" t="n">
        <v>0</v>
      </c>
      <c r="AE93" s="80" t="n">
        <v>0</v>
      </c>
      <c r="AF93" s="78" t="n">
        <v>0</v>
      </c>
      <c r="AG93" s="79" t="n">
        <v>0</v>
      </c>
      <c r="AH93" s="79" t="n">
        <v>0</v>
      </c>
      <c r="AI93" s="79" t="n">
        <v>0</v>
      </c>
      <c r="AJ93" s="79" t="n">
        <v>0</v>
      </c>
      <c r="AK93" s="79" t="n">
        <v>0</v>
      </c>
      <c r="AL93" s="79" t="n">
        <v>0</v>
      </c>
      <c r="AM93" s="80" t="n">
        <v>0</v>
      </c>
      <c r="AN93" s="78" t="n">
        <v>0</v>
      </c>
      <c r="AO93" s="79" t="n">
        <v>0</v>
      </c>
      <c r="AP93" s="79" t="n">
        <v>0</v>
      </c>
      <c r="AQ93" s="79" t="n">
        <v>0</v>
      </c>
      <c r="AR93" s="79" t="n">
        <v>0</v>
      </c>
      <c r="AS93" s="79" t="n">
        <v>0</v>
      </c>
      <c r="AT93" s="79" t="n">
        <v>0</v>
      </c>
      <c r="AU93" s="80" t="n">
        <v>0</v>
      </c>
      <c r="AV93" s="78" t="n">
        <v>0</v>
      </c>
      <c r="AW93" s="79" t="n">
        <v>0</v>
      </c>
      <c r="AX93" s="79" t="n">
        <v>0</v>
      </c>
      <c r="AY93" s="79" t="n">
        <v>1</v>
      </c>
      <c r="AZ93" s="79" t="n">
        <v>1</v>
      </c>
      <c r="BA93" s="79" t="n">
        <v>0</v>
      </c>
      <c r="BB93" s="79" t="n">
        <v>0</v>
      </c>
      <c r="BC93" s="80" t="n">
        <v>0</v>
      </c>
    </row>
    <row r="94" customFormat="false" ht="12.75" hidden="false" customHeight="false" outlineLevel="0" collapsed="false">
      <c r="I94" s="82" t="n">
        <v>0</v>
      </c>
      <c r="J94" s="74" t="n">
        <v>67</v>
      </c>
      <c r="K94" s="75" t="n">
        <v>1.5</v>
      </c>
      <c r="L94" s="76" t="n">
        <v>5</v>
      </c>
      <c r="M94" s="76" t="n">
        <f aca="false">IF(L94=$C$3,1,0)</f>
        <v>0</v>
      </c>
      <c r="N94" s="76" t="n">
        <f aca="false">I94*J94</f>
        <v>0</v>
      </c>
      <c r="O94" s="132" t="n">
        <f aca="false">AVERAGE(DATA!S68:T68)</f>
        <v>5.3</v>
      </c>
      <c r="P94" s="78" t="n">
        <v>0</v>
      </c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79" t="n">
        <v>1</v>
      </c>
      <c r="W94" s="80" t="n">
        <v>1</v>
      </c>
      <c r="X94" s="78" t="n">
        <v>0</v>
      </c>
      <c r="Y94" s="79" t="n">
        <v>0</v>
      </c>
      <c r="Z94" s="79" t="n">
        <v>0</v>
      </c>
      <c r="AA94" s="79" t="n">
        <v>0</v>
      </c>
      <c r="AB94" s="79" t="n">
        <v>0</v>
      </c>
      <c r="AC94" s="79" t="n">
        <v>0</v>
      </c>
      <c r="AD94" s="79" t="n">
        <v>0</v>
      </c>
      <c r="AE94" s="80" t="n">
        <v>0</v>
      </c>
      <c r="AF94" s="78" t="n">
        <v>0</v>
      </c>
      <c r="AG94" s="79" t="n">
        <v>0</v>
      </c>
      <c r="AH94" s="79" t="n">
        <v>0</v>
      </c>
      <c r="AI94" s="79" t="n">
        <v>0</v>
      </c>
      <c r="AJ94" s="79" t="n">
        <v>0</v>
      </c>
      <c r="AK94" s="79" t="n">
        <v>0</v>
      </c>
      <c r="AL94" s="79" t="n">
        <v>0</v>
      </c>
      <c r="AM94" s="80" t="n">
        <v>0</v>
      </c>
      <c r="AN94" s="78" t="n">
        <v>0</v>
      </c>
      <c r="AO94" s="79" t="n">
        <v>0</v>
      </c>
      <c r="AP94" s="79" t="n">
        <v>0</v>
      </c>
      <c r="AQ94" s="79" t="n">
        <v>0</v>
      </c>
      <c r="AR94" s="79" t="n">
        <v>0</v>
      </c>
      <c r="AS94" s="79" t="n">
        <v>0</v>
      </c>
      <c r="AT94" s="79" t="n">
        <v>0</v>
      </c>
      <c r="AU94" s="80" t="n">
        <v>0</v>
      </c>
      <c r="AV94" s="78" t="n">
        <v>0</v>
      </c>
      <c r="AW94" s="79" t="n">
        <v>0</v>
      </c>
      <c r="AX94" s="79" t="n">
        <v>0</v>
      </c>
      <c r="AY94" s="79" t="n">
        <v>0</v>
      </c>
      <c r="AZ94" s="79" t="n">
        <v>0</v>
      </c>
      <c r="BA94" s="79" t="n">
        <v>0</v>
      </c>
      <c r="BB94" s="79" t="n">
        <v>0</v>
      </c>
      <c r="BC94" s="80" t="n">
        <v>0</v>
      </c>
    </row>
    <row r="95" customFormat="false" ht="12.75" hidden="false" customHeight="false" outlineLevel="0" collapsed="false">
      <c r="I95" s="82" t="n">
        <v>0</v>
      </c>
      <c r="J95" s="74" t="n">
        <v>68</v>
      </c>
      <c r="K95" s="75" t="n">
        <v>1.5</v>
      </c>
      <c r="L95" s="76" t="n">
        <v>6</v>
      </c>
      <c r="M95" s="76" t="n">
        <f aca="false">IF(L95=$C$3,1,0)</f>
        <v>0</v>
      </c>
      <c r="N95" s="76" t="n">
        <f aca="false">I95*J95</f>
        <v>0</v>
      </c>
      <c r="O95" s="132" t="n">
        <f aca="false">AVERAGE(DATA!S69:T69)</f>
        <v>5.85</v>
      </c>
      <c r="P95" s="100" t="n">
        <v>0</v>
      </c>
      <c r="Q95" s="74" t="n">
        <v>0</v>
      </c>
      <c r="R95" s="74" t="n">
        <v>0</v>
      </c>
      <c r="S95" s="74" t="n">
        <v>0</v>
      </c>
      <c r="T95" s="74" t="n">
        <v>0</v>
      </c>
      <c r="U95" s="74" t="n">
        <v>0</v>
      </c>
      <c r="V95" s="74" t="n">
        <v>0</v>
      </c>
      <c r="W95" s="101" t="n">
        <v>0</v>
      </c>
      <c r="X95" s="100" t="n">
        <v>0</v>
      </c>
      <c r="Y95" s="79" t="n">
        <v>0</v>
      </c>
      <c r="Z95" s="79" t="n">
        <v>0</v>
      </c>
      <c r="AA95" s="79" t="n">
        <v>0</v>
      </c>
      <c r="AB95" s="79" t="n">
        <v>0</v>
      </c>
      <c r="AC95" s="79" t="n">
        <v>0</v>
      </c>
      <c r="AD95" s="79" t="n">
        <v>0</v>
      </c>
      <c r="AE95" s="80" t="n">
        <v>0</v>
      </c>
      <c r="AF95" s="78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  <c r="AK95" s="79" t="n">
        <v>0</v>
      </c>
      <c r="AL95" s="79" t="n">
        <v>1</v>
      </c>
      <c r="AM95" s="80" t="n">
        <v>1</v>
      </c>
      <c r="AN95" s="78" t="n">
        <v>0</v>
      </c>
      <c r="AO95" s="79" t="n">
        <v>0</v>
      </c>
      <c r="AP95" s="79" t="n">
        <v>0</v>
      </c>
      <c r="AQ95" s="79" t="n">
        <v>0</v>
      </c>
      <c r="AR95" s="79" t="n">
        <v>0</v>
      </c>
      <c r="AS95" s="79" t="n">
        <v>0</v>
      </c>
      <c r="AT95" s="79" t="n">
        <v>0</v>
      </c>
      <c r="AU95" s="80" t="n">
        <v>0</v>
      </c>
      <c r="AV95" s="78" t="n">
        <v>0</v>
      </c>
      <c r="AW95" s="79" t="n">
        <v>0</v>
      </c>
      <c r="AX95" s="79" t="n">
        <v>0</v>
      </c>
      <c r="AY95" s="79" t="n">
        <v>0</v>
      </c>
      <c r="AZ95" s="79" t="n">
        <v>0</v>
      </c>
      <c r="BA95" s="79" t="n">
        <v>0</v>
      </c>
      <c r="BB95" s="79" t="n">
        <v>0</v>
      </c>
      <c r="BC95" s="80" t="n">
        <v>0</v>
      </c>
    </row>
    <row r="96" customFormat="false" ht="12.75" hidden="false" customHeight="false" outlineLevel="0" collapsed="false">
      <c r="I96" s="82" t="n">
        <v>0</v>
      </c>
      <c r="J96" s="74" t="n">
        <v>69</v>
      </c>
      <c r="K96" s="75" t="n">
        <v>3</v>
      </c>
      <c r="L96" s="76" t="n">
        <v>6</v>
      </c>
      <c r="M96" s="76" t="n">
        <f aca="false">IF(L96=$C$3,1,0)</f>
        <v>0</v>
      </c>
      <c r="N96" s="76" t="n">
        <f aca="false">I96*J96</f>
        <v>0</v>
      </c>
      <c r="O96" s="132" t="n">
        <f aca="false">AVERAGE(DATA!S70:T70)</f>
        <v>5.55</v>
      </c>
      <c r="P96" s="100" t="n">
        <v>0</v>
      </c>
      <c r="Q96" s="74" t="n">
        <v>0</v>
      </c>
      <c r="R96" s="74" t="n">
        <v>0</v>
      </c>
      <c r="S96" s="74" t="n">
        <v>0</v>
      </c>
      <c r="T96" s="74" t="n">
        <v>0</v>
      </c>
      <c r="U96" s="74" t="n">
        <v>0</v>
      </c>
      <c r="V96" s="74" t="n">
        <v>0</v>
      </c>
      <c r="W96" s="101" t="n">
        <v>0</v>
      </c>
      <c r="X96" s="100" t="n">
        <v>0</v>
      </c>
      <c r="Y96" s="79" t="n">
        <v>0</v>
      </c>
      <c r="Z96" s="79" t="n">
        <v>0</v>
      </c>
      <c r="AA96" s="79" t="n">
        <v>0</v>
      </c>
      <c r="AB96" s="79" t="n">
        <v>0</v>
      </c>
      <c r="AC96" s="79" t="n">
        <v>0</v>
      </c>
      <c r="AD96" s="79" t="n">
        <v>0</v>
      </c>
      <c r="AE96" s="80" t="n">
        <v>0</v>
      </c>
      <c r="AF96" s="78" t="n">
        <v>0</v>
      </c>
      <c r="AG96" s="79" t="n">
        <v>0</v>
      </c>
      <c r="AH96" s="79" t="n">
        <v>0</v>
      </c>
      <c r="AI96" s="79" t="n">
        <v>0</v>
      </c>
      <c r="AJ96" s="79" t="n">
        <v>0</v>
      </c>
      <c r="AK96" s="79" t="n">
        <v>0</v>
      </c>
      <c r="AL96" s="79" t="n">
        <v>1</v>
      </c>
      <c r="AM96" s="80" t="n">
        <v>1</v>
      </c>
      <c r="AN96" s="78" t="n">
        <v>0</v>
      </c>
      <c r="AO96" s="79" t="n">
        <v>0</v>
      </c>
      <c r="AP96" s="79" t="n">
        <v>0</v>
      </c>
      <c r="AQ96" s="79" t="n">
        <v>0</v>
      </c>
      <c r="AR96" s="79" t="n">
        <v>0</v>
      </c>
      <c r="AS96" s="79" t="n">
        <v>0</v>
      </c>
      <c r="AT96" s="79" t="n">
        <v>0</v>
      </c>
      <c r="AU96" s="80" t="n">
        <v>0</v>
      </c>
      <c r="AV96" s="78" t="n">
        <v>0</v>
      </c>
      <c r="AW96" s="79" t="n">
        <v>0</v>
      </c>
      <c r="AX96" s="79" t="n">
        <v>0</v>
      </c>
      <c r="AY96" s="79" t="n">
        <v>0</v>
      </c>
      <c r="AZ96" s="79" t="n">
        <v>0</v>
      </c>
      <c r="BA96" s="79" t="n">
        <v>0</v>
      </c>
      <c r="BB96" s="79" t="n">
        <v>0</v>
      </c>
      <c r="BC96" s="80" t="n">
        <v>0</v>
      </c>
    </row>
    <row r="97" customFormat="false" ht="12.75" hidden="false" customHeight="false" outlineLevel="0" collapsed="false">
      <c r="I97" s="82" t="n">
        <v>0</v>
      </c>
      <c r="J97" s="74" t="n">
        <v>70</v>
      </c>
      <c r="K97" s="75" t="n">
        <v>3</v>
      </c>
      <c r="L97" s="76" t="n">
        <v>6</v>
      </c>
      <c r="M97" s="76" t="n">
        <f aca="false">IF(L97=$C$3,1,0)</f>
        <v>0</v>
      </c>
      <c r="N97" s="76" t="n">
        <f aca="false">I97*J97</f>
        <v>0</v>
      </c>
      <c r="O97" s="132" t="n">
        <f aca="false">AVERAGE(DATA!S71:T71)</f>
        <v>5.65</v>
      </c>
      <c r="P97" s="100" t="n">
        <v>0</v>
      </c>
      <c r="Q97" s="74" t="n">
        <v>0</v>
      </c>
      <c r="R97" s="74" t="n">
        <v>0</v>
      </c>
      <c r="S97" s="74" t="n">
        <v>0</v>
      </c>
      <c r="T97" s="74" t="n">
        <v>0</v>
      </c>
      <c r="U97" s="74" t="n">
        <v>0</v>
      </c>
      <c r="V97" s="74" t="n">
        <v>0</v>
      </c>
      <c r="W97" s="101" t="n">
        <v>0</v>
      </c>
      <c r="X97" s="100" t="n">
        <v>0</v>
      </c>
      <c r="Y97" s="79" t="n">
        <v>0</v>
      </c>
      <c r="Z97" s="79" t="n">
        <v>0</v>
      </c>
      <c r="AA97" s="79" t="n">
        <v>0</v>
      </c>
      <c r="AB97" s="79" t="n">
        <v>0</v>
      </c>
      <c r="AC97" s="79" t="n">
        <v>0</v>
      </c>
      <c r="AD97" s="79" t="n">
        <v>0</v>
      </c>
      <c r="AE97" s="80" t="n">
        <v>0</v>
      </c>
      <c r="AF97" s="78" t="n">
        <v>0</v>
      </c>
      <c r="AG97" s="79" t="n">
        <v>0</v>
      </c>
      <c r="AH97" s="79" t="n">
        <v>0</v>
      </c>
      <c r="AI97" s="79" t="n">
        <v>0</v>
      </c>
      <c r="AJ97" s="79" t="n">
        <v>0</v>
      </c>
      <c r="AK97" s="79" t="n">
        <v>0</v>
      </c>
      <c r="AL97" s="79" t="n">
        <v>1</v>
      </c>
      <c r="AM97" s="80" t="n">
        <v>1</v>
      </c>
      <c r="AN97" s="78" t="n">
        <v>0</v>
      </c>
      <c r="AO97" s="79" t="n">
        <v>0</v>
      </c>
      <c r="AP97" s="79" t="n">
        <v>0</v>
      </c>
      <c r="AQ97" s="79" t="n">
        <v>0</v>
      </c>
      <c r="AR97" s="79" t="n">
        <v>0</v>
      </c>
      <c r="AS97" s="79" t="n">
        <v>0</v>
      </c>
      <c r="AT97" s="79" t="n">
        <v>0</v>
      </c>
      <c r="AU97" s="80" t="n">
        <v>0</v>
      </c>
      <c r="AV97" s="78" t="n">
        <v>0</v>
      </c>
      <c r="AW97" s="79" t="n">
        <v>0</v>
      </c>
      <c r="AX97" s="79" t="n">
        <v>0</v>
      </c>
      <c r="AY97" s="79" t="n">
        <v>0</v>
      </c>
      <c r="AZ97" s="79" t="n">
        <v>0</v>
      </c>
      <c r="BA97" s="79" t="n">
        <v>0</v>
      </c>
      <c r="BB97" s="79" t="n">
        <v>0</v>
      </c>
      <c r="BC97" s="80" t="n">
        <v>0</v>
      </c>
    </row>
    <row r="98" customFormat="false" ht="12.75" hidden="false" customHeight="false" outlineLevel="0" collapsed="false">
      <c r="I98" s="82" t="n">
        <v>0</v>
      </c>
      <c r="J98" s="74" t="n">
        <v>71</v>
      </c>
      <c r="K98" s="75" t="n">
        <v>3</v>
      </c>
      <c r="L98" s="76" t="n">
        <v>6</v>
      </c>
      <c r="M98" s="76" t="n">
        <f aca="false">IF(L98=$C$3,1,0)</f>
        <v>0</v>
      </c>
      <c r="N98" s="76" t="n">
        <f aca="false">I98*J98</f>
        <v>0</v>
      </c>
      <c r="O98" s="132" t="n">
        <f aca="false">AVERAGE(DATA!S72:T72)</f>
        <v>5.45</v>
      </c>
      <c r="P98" s="100" t="n">
        <v>0</v>
      </c>
      <c r="Q98" s="74" t="n">
        <v>0</v>
      </c>
      <c r="R98" s="74" t="n">
        <v>0</v>
      </c>
      <c r="S98" s="74" t="n">
        <v>0</v>
      </c>
      <c r="T98" s="74" t="n">
        <v>0</v>
      </c>
      <c r="U98" s="74" t="n">
        <v>0</v>
      </c>
      <c r="V98" s="74" t="n">
        <v>0</v>
      </c>
      <c r="W98" s="101" t="n">
        <v>0</v>
      </c>
      <c r="X98" s="100" t="n">
        <v>0</v>
      </c>
      <c r="Y98" s="79" t="n">
        <v>0</v>
      </c>
      <c r="Z98" s="79" t="n">
        <v>0</v>
      </c>
      <c r="AA98" s="79" t="n">
        <v>0</v>
      </c>
      <c r="AB98" s="79" t="n">
        <v>0</v>
      </c>
      <c r="AC98" s="79" t="n">
        <v>0</v>
      </c>
      <c r="AD98" s="79" t="n">
        <v>0</v>
      </c>
      <c r="AE98" s="80" t="n">
        <v>0</v>
      </c>
      <c r="AF98" s="78" t="n">
        <v>0</v>
      </c>
      <c r="AG98" s="79" t="n">
        <v>0</v>
      </c>
      <c r="AH98" s="79" t="n">
        <v>0</v>
      </c>
      <c r="AI98" s="79" t="n">
        <v>0</v>
      </c>
      <c r="AJ98" s="79" t="n">
        <v>0</v>
      </c>
      <c r="AK98" s="79" t="n">
        <v>0</v>
      </c>
      <c r="AL98" s="79" t="n">
        <v>1</v>
      </c>
      <c r="AM98" s="80" t="n">
        <v>1</v>
      </c>
      <c r="AN98" s="78" t="n">
        <v>0</v>
      </c>
      <c r="AO98" s="79" t="n">
        <v>0</v>
      </c>
      <c r="AP98" s="79" t="n">
        <v>0</v>
      </c>
      <c r="AQ98" s="79" t="n">
        <v>0</v>
      </c>
      <c r="AR98" s="79" t="n">
        <v>0</v>
      </c>
      <c r="AS98" s="79" t="n">
        <v>0</v>
      </c>
      <c r="AT98" s="79" t="n">
        <v>0</v>
      </c>
      <c r="AU98" s="80" t="n">
        <v>0</v>
      </c>
      <c r="AV98" s="78" t="n">
        <v>0</v>
      </c>
      <c r="AW98" s="79" t="n">
        <v>0</v>
      </c>
      <c r="AX98" s="79" t="n">
        <v>0</v>
      </c>
      <c r="AY98" s="79" t="n">
        <v>0</v>
      </c>
      <c r="AZ98" s="79" t="n">
        <v>0</v>
      </c>
      <c r="BA98" s="79" t="n">
        <v>0</v>
      </c>
      <c r="BB98" s="79" t="n">
        <v>0</v>
      </c>
      <c r="BC98" s="80" t="n">
        <v>0</v>
      </c>
    </row>
    <row r="99" customFormat="false" ht="12.75" hidden="false" customHeight="false" outlineLevel="0" collapsed="false">
      <c r="I99" s="82" t="n">
        <v>0</v>
      </c>
      <c r="J99" s="74" t="n">
        <v>72</v>
      </c>
      <c r="K99" s="75" t="n">
        <v>3</v>
      </c>
      <c r="L99" s="76" t="n">
        <v>7</v>
      </c>
      <c r="M99" s="76" t="n">
        <f aca="false">IF(L99=$C$3,1,0)</f>
        <v>0</v>
      </c>
      <c r="N99" s="76" t="n">
        <f aca="false">I99*J99</f>
        <v>0</v>
      </c>
      <c r="O99" s="132" t="n">
        <f aca="false">AVERAGE(DATA!S73:T73)</f>
        <v>5.45</v>
      </c>
      <c r="P99" s="78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80" t="n">
        <v>0</v>
      </c>
      <c r="X99" s="78" t="n">
        <v>0</v>
      </c>
      <c r="Y99" s="79" t="n">
        <v>1</v>
      </c>
      <c r="Z99" s="79" t="n">
        <v>0</v>
      </c>
      <c r="AA99" s="79" t="n">
        <v>0</v>
      </c>
      <c r="AB99" s="79" t="n">
        <v>0</v>
      </c>
      <c r="AC99" s="79" t="n">
        <v>0</v>
      </c>
      <c r="AD99" s="79" t="n">
        <v>0</v>
      </c>
      <c r="AE99" s="80" t="n">
        <v>0</v>
      </c>
      <c r="AF99" s="78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0</v>
      </c>
      <c r="AM99" s="80" t="n">
        <v>0</v>
      </c>
      <c r="AN99" s="78" t="n">
        <v>0</v>
      </c>
      <c r="AO99" s="79" t="n">
        <v>1</v>
      </c>
      <c r="AP99" s="79" t="n">
        <v>0</v>
      </c>
      <c r="AQ99" s="79" t="n">
        <v>0</v>
      </c>
      <c r="AR99" s="79" t="n">
        <v>0</v>
      </c>
      <c r="AS99" s="79" t="n">
        <v>0</v>
      </c>
      <c r="AT99" s="79" t="n">
        <v>0</v>
      </c>
      <c r="AU99" s="80" t="n">
        <v>0</v>
      </c>
      <c r="AV99" s="78" t="n">
        <v>0</v>
      </c>
      <c r="AW99" s="79" t="n">
        <v>0</v>
      </c>
      <c r="AX99" s="79" t="n">
        <v>0</v>
      </c>
      <c r="AY99" s="79" t="n">
        <v>0</v>
      </c>
      <c r="AZ99" s="79" t="n">
        <v>0</v>
      </c>
      <c r="BA99" s="79" t="n">
        <v>0</v>
      </c>
      <c r="BB99" s="79" t="n">
        <v>0</v>
      </c>
      <c r="BC99" s="80" t="n">
        <v>0</v>
      </c>
    </row>
    <row r="100" customFormat="false" ht="12.75" hidden="false" customHeight="false" outlineLevel="0" collapsed="false">
      <c r="I100" s="82" t="n">
        <v>0</v>
      </c>
      <c r="J100" s="74" t="n">
        <v>73</v>
      </c>
      <c r="K100" s="75" t="n">
        <v>3</v>
      </c>
      <c r="L100" s="76" t="n">
        <v>7</v>
      </c>
      <c r="M100" s="76" t="n">
        <f aca="false">IF(L100=$C$3,1,0)</f>
        <v>0</v>
      </c>
      <c r="N100" s="76" t="n">
        <f aca="false">I100*J100</f>
        <v>0</v>
      </c>
      <c r="O100" s="132" t="n">
        <f aca="false">AVERAGE(DATA!S74:T74)</f>
        <v>5.9</v>
      </c>
      <c r="P100" s="78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80" t="n">
        <v>0</v>
      </c>
      <c r="X100" s="78" t="n">
        <v>0</v>
      </c>
      <c r="Y100" s="79" t="n">
        <v>0</v>
      </c>
      <c r="Z100" s="79" t="n">
        <v>0</v>
      </c>
      <c r="AA100" s="79" t="n">
        <v>0</v>
      </c>
      <c r="AB100" s="79" t="n">
        <v>0</v>
      </c>
      <c r="AC100" s="79" t="n">
        <v>0</v>
      </c>
      <c r="AD100" s="79" t="n">
        <v>0</v>
      </c>
      <c r="AE100" s="80" t="n">
        <v>0</v>
      </c>
      <c r="AF100" s="78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80" t="n">
        <v>0</v>
      </c>
      <c r="AN100" s="78" t="n">
        <v>0</v>
      </c>
      <c r="AO100" s="79" t="n">
        <v>0</v>
      </c>
      <c r="AP100" s="79" t="n">
        <v>0</v>
      </c>
      <c r="AQ100" s="79" t="n">
        <v>0</v>
      </c>
      <c r="AR100" s="79" t="n">
        <v>0</v>
      </c>
      <c r="AS100" s="79" t="n">
        <v>0</v>
      </c>
      <c r="AT100" s="79" t="n">
        <v>1</v>
      </c>
      <c r="AU100" s="80" t="n">
        <v>1</v>
      </c>
      <c r="AV100" s="78" t="n">
        <v>0</v>
      </c>
      <c r="AW100" s="79" t="n">
        <v>0</v>
      </c>
      <c r="AX100" s="79" t="n">
        <v>0</v>
      </c>
      <c r="AY100" s="79" t="n">
        <v>0</v>
      </c>
      <c r="AZ100" s="79" t="n">
        <v>0</v>
      </c>
      <c r="BA100" s="79" t="n">
        <v>0</v>
      </c>
      <c r="BB100" s="79" t="n">
        <v>0</v>
      </c>
      <c r="BC100" s="80" t="n">
        <v>0</v>
      </c>
    </row>
    <row r="101" customFormat="false" ht="12.75" hidden="false" customHeight="false" outlineLevel="0" collapsed="false">
      <c r="I101" s="82" t="n">
        <v>0</v>
      </c>
      <c r="J101" s="74" t="n">
        <v>74</v>
      </c>
      <c r="K101" s="75" t="n">
        <v>3</v>
      </c>
      <c r="L101" s="76" t="n">
        <v>7</v>
      </c>
      <c r="M101" s="76" t="n">
        <f aca="false">IF(L101=$C$3,1,0)</f>
        <v>0</v>
      </c>
      <c r="N101" s="76" t="n">
        <f aca="false">I101*J101</f>
        <v>0</v>
      </c>
      <c r="O101" s="132" t="n">
        <f aca="false">AVERAGE(DATA!S75:T75)</f>
        <v>5.1</v>
      </c>
      <c r="P101" s="78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80" t="n">
        <v>0</v>
      </c>
      <c r="X101" s="78" t="n">
        <v>0</v>
      </c>
      <c r="Y101" s="79" t="n">
        <v>0</v>
      </c>
      <c r="Z101" s="79" t="n">
        <v>0</v>
      </c>
      <c r="AA101" s="79" t="n">
        <v>0</v>
      </c>
      <c r="AB101" s="79" t="n">
        <v>0</v>
      </c>
      <c r="AC101" s="79" t="n">
        <v>0</v>
      </c>
      <c r="AD101" s="79" t="n">
        <v>0</v>
      </c>
      <c r="AE101" s="80" t="n">
        <v>0</v>
      </c>
      <c r="AF101" s="78" t="n">
        <v>0</v>
      </c>
      <c r="AG101" s="79" t="n">
        <v>0</v>
      </c>
      <c r="AH101" s="79" t="n">
        <v>0</v>
      </c>
      <c r="AI101" s="79" t="n">
        <v>0</v>
      </c>
      <c r="AJ101" s="79" t="n">
        <v>0</v>
      </c>
      <c r="AK101" s="79" t="n">
        <v>0</v>
      </c>
      <c r="AL101" s="79" t="n">
        <v>0</v>
      </c>
      <c r="AM101" s="80" t="n">
        <v>0</v>
      </c>
      <c r="AN101" s="78" t="n">
        <v>0</v>
      </c>
      <c r="AO101" s="79" t="n">
        <v>0</v>
      </c>
      <c r="AP101" s="79" t="n">
        <v>0</v>
      </c>
      <c r="AQ101" s="79" t="n">
        <v>0</v>
      </c>
      <c r="AR101" s="79" t="n">
        <v>0</v>
      </c>
      <c r="AS101" s="79" t="n">
        <v>0</v>
      </c>
      <c r="AT101" s="79" t="n">
        <v>0</v>
      </c>
      <c r="AU101" s="80" t="n">
        <v>0</v>
      </c>
      <c r="AV101" s="78" t="n">
        <v>0</v>
      </c>
      <c r="AW101" s="79" t="n">
        <v>0</v>
      </c>
      <c r="AX101" s="79" t="n">
        <v>0</v>
      </c>
      <c r="AY101" s="79" t="n">
        <v>1</v>
      </c>
      <c r="AZ101" s="79" t="n">
        <v>1</v>
      </c>
      <c r="BA101" s="79" t="n">
        <v>0</v>
      </c>
      <c r="BB101" s="79" t="n">
        <v>0</v>
      </c>
      <c r="BC101" s="80" t="n">
        <v>0</v>
      </c>
    </row>
    <row r="102" customFormat="false" ht="12.75" hidden="false" customHeight="false" outlineLevel="0" collapsed="false">
      <c r="I102" s="82" t="n">
        <v>0</v>
      </c>
      <c r="J102" s="74" t="n">
        <v>75</v>
      </c>
      <c r="K102" s="75" t="n">
        <v>3</v>
      </c>
      <c r="L102" s="76" t="n">
        <v>7</v>
      </c>
      <c r="M102" s="76" t="n">
        <f aca="false">IF(L102=$C$3,1,0)</f>
        <v>0</v>
      </c>
      <c r="N102" s="76" t="n">
        <f aca="false">I102*J102</f>
        <v>0</v>
      </c>
      <c r="O102" s="132" t="n">
        <f aca="false">AVERAGE(DATA!S76:T76)</f>
        <v>6</v>
      </c>
      <c r="P102" s="78" t="n">
        <v>1</v>
      </c>
      <c r="Q102" s="79" t="n">
        <v>1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80" t="n">
        <v>0</v>
      </c>
      <c r="X102" s="78" t="n">
        <v>0</v>
      </c>
      <c r="Y102" s="79" t="n">
        <v>0</v>
      </c>
      <c r="Z102" s="79" t="n">
        <v>0</v>
      </c>
      <c r="AA102" s="79" t="n">
        <v>0</v>
      </c>
      <c r="AB102" s="79" t="n">
        <v>0</v>
      </c>
      <c r="AC102" s="79" t="n">
        <v>0</v>
      </c>
      <c r="AD102" s="79" t="n">
        <v>0</v>
      </c>
      <c r="AE102" s="80" t="n">
        <v>0</v>
      </c>
      <c r="AF102" s="78" t="n">
        <v>0</v>
      </c>
      <c r="AG102" s="79" t="n">
        <v>0</v>
      </c>
      <c r="AH102" s="79" t="n">
        <v>0</v>
      </c>
      <c r="AI102" s="79" t="n">
        <v>0</v>
      </c>
      <c r="AJ102" s="79" t="n">
        <v>0</v>
      </c>
      <c r="AK102" s="79" t="n">
        <v>0</v>
      </c>
      <c r="AL102" s="79" t="n">
        <v>0</v>
      </c>
      <c r="AM102" s="80" t="n">
        <v>0</v>
      </c>
      <c r="AN102" s="78" t="n">
        <v>0</v>
      </c>
      <c r="AO102" s="79" t="n">
        <v>0</v>
      </c>
      <c r="AP102" s="79" t="n">
        <v>0</v>
      </c>
      <c r="AQ102" s="79" t="n">
        <v>0</v>
      </c>
      <c r="AR102" s="79" t="n">
        <v>0</v>
      </c>
      <c r="AS102" s="79" t="n">
        <v>0</v>
      </c>
      <c r="AT102" s="79" t="n">
        <v>0</v>
      </c>
      <c r="AU102" s="80" t="n">
        <v>0</v>
      </c>
      <c r="AV102" s="78" t="n">
        <v>0</v>
      </c>
      <c r="AW102" s="79" t="n">
        <v>0</v>
      </c>
      <c r="AX102" s="79" t="n">
        <v>0</v>
      </c>
      <c r="AY102" s="79" t="n">
        <v>0</v>
      </c>
      <c r="AZ102" s="79" t="n">
        <v>0</v>
      </c>
      <c r="BA102" s="79" t="n">
        <v>0</v>
      </c>
      <c r="BB102" s="79" t="n">
        <v>0</v>
      </c>
      <c r="BC102" s="80" t="n">
        <v>0</v>
      </c>
    </row>
    <row r="103" customFormat="false" ht="12.75" hidden="false" customHeight="false" outlineLevel="0" collapsed="false">
      <c r="I103" s="82" t="n">
        <v>0</v>
      </c>
      <c r="J103" s="74" t="n">
        <v>76</v>
      </c>
      <c r="K103" s="75" t="n">
        <v>3</v>
      </c>
      <c r="L103" s="76" t="n">
        <v>7</v>
      </c>
      <c r="M103" s="76" t="n">
        <f aca="false">IF(L103=$C$3,1,0)</f>
        <v>0</v>
      </c>
      <c r="N103" s="76" t="n">
        <f aca="false">I103*J103</f>
        <v>0</v>
      </c>
      <c r="O103" s="132" t="n">
        <f aca="false">AVERAGE(DATA!S77:T77)</f>
        <v>5.95</v>
      </c>
      <c r="P103" s="78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80" t="n">
        <v>0</v>
      </c>
      <c r="X103" s="78" t="n">
        <v>0</v>
      </c>
      <c r="Y103" s="79" t="n">
        <v>0</v>
      </c>
      <c r="Z103" s="79" t="n">
        <v>0</v>
      </c>
      <c r="AA103" s="79" t="n">
        <v>0</v>
      </c>
      <c r="AB103" s="79" t="n">
        <v>0</v>
      </c>
      <c r="AC103" s="79" t="n">
        <v>0</v>
      </c>
      <c r="AD103" s="79" t="n">
        <v>1</v>
      </c>
      <c r="AE103" s="80" t="n">
        <v>1</v>
      </c>
      <c r="AF103" s="78" t="n">
        <v>0</v>
      </c>
      <c r="AG103" s="79" t="n">
        <v>0</v>
      </c>
      <c r="AH103" s="79" t="n">
        <v>0</v>
      </c>
      <c r="AI103" s="79" t="n">
        <v>0</v>
      </c>
      <c r="AJ103" s="79" t="n">
        <v>0</v>
      </c>
      <c r="AK103" s="79" t="n">
        <v>0</v>
      </c>
      <c r="AL103" s="79" t="n">
        <v>0</v>
      </c>
      <c r="AM103" s="80" t="n">
        <v>0</v>
      </c>
      <c r="AN103" s="78" t="n">
        <v>0</v>
      </c>
      <c r="AO103" s="79" t="n">
        <v>0</v>
      </c>
      <c r="AP103" s="79" t="n">
        <v>0</v>
      </c>
      <c r="AQ103" s="79" t="n">
        <v>0</v>
      </c>
      <c r="AR103" s="79" t="n">
        <v>0</v>
      </c>
      <c r="AS103" s="79" t="n">
        <v>0</v>
      </c>
      <c r="AT103" s="79" t="n">
        <v>0</v>
      </c>
      <c r="AU103" s="80" t="n">
        <v>0</v>
      </c>
      <c r="AV103" s="78" t="n">
        <v>0</v>
      </c>
      <c r="AW103" s="79" t="n">
        <v>0</v>
      </c>
      <c r="AX103" s="79" t="n">
        <v>0</v>
      </c>
      <c r="AY103" s="79" t="n">
        <v>0</v>
      </c>
      <c r="AZ103" s="79" t="n">
        <v>0</v>
      </c>
      <c r="BA103" s="79" t="n">
        <v>0</v>
      </c>
      <c r="BB103" s="79" t="n">
        <v>0</v>
      </c>
      <c r="BC103" s="80" t="n">
        <v>0</v>
      </c>
    </row>
    <row r="104" customFormat="false" ht="12.75" hidden="false" customHeight="false" outlineLevel="0" collapsed="false">
      <c r="I104" s="82" t="n">
        <v>0</v>
      </c>
      <c r="J104" s="74" t="n">
        <v>77</v>
      </c>
      <c r="K104" s="75" t="n">
        <v>1.5</v>
      </c>
      <c r="L104" s="76" t="n">
        <v>8</v>
      </c>
      <c r="M104" s="76" t="n">
        <f aca="false">IF(L104=$C$3,1,0)</f>
        <v>0</v>
      </c>
      <c r="N104" s="76" t="n">
        <f aca="false">I104*J104</f>
        <v>0</v>
      </c>
      <c r="O104" s="132" t="n">
        <f aca="false">AVERAGE(DATA!S78:T78)</f>
        <v>5.6</v>
      </c>
      <c r="P104" s="78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80" t="n">
        <v>0</v>
      </c>
      <c r="X104" s="78" t="n">
        <v>0</v>
      </c>
      <c r="Y104" s="79" t="n">
        <v>0</v>
      </c>
      <c r="Z104" s="79" t="n">
        <v>0</v>
      </c>
      <c r="AA104" s="79" t="n">
        <v>0</v>
      </c>
      <c r="AB104" s="79" t="n">
        <v>0</v>
      </c>
      <c r="AC104" s="79" t="n">
        <v>0</v>
      </c>
      <c r="AD104" s="79" t="n">
        <v>1</v>
      </c>
      <c r="AE104" s="80" t="n">
        <v>1</v>
      </c>
      <c r="AF104" s="78" t="n">
        <v>0</v>
      </c>
      <c r="AG104" s="79" t="n">
        <v>0</v>
      </c>
      <c r="AH104" s="79" t="n">
        <v>0</v>
      </c>
      <c r="AI104" s="79" t="n">
        <v>0</v>
      </c>
      <c r="AJ104" s="79" t="n">
        <v>0</v>
      </c>
      <c r="AK104" s="79" t="n">
        <v>0</v>
      </c>
      <c r="AL104" s="79" t="n">
        <v>0</v>
      </c>
      <c r="AM104" s="80" t="n">
        <v>0</v>
      </c>
      <c r="AN104" s="78" t="n">
        <v>0</v>
      </c>
      <c r="AO104" s="79" t="n">
        <v>0</v>
      </c>
      <c r="AP104" s="79" t="n">
        <v>0</v>
      </c>
      <c r="AQ104" s="79" t="n">
        <v>0</v>
      </c>
      <c r="AR104" s="79" t="n">
        <v>0</v>
      </c>
      <c r="AS104" s="79" t="n">
        <v>0</v>
      </c>
      <c r="AT104" s="79" t="n">
        <v>0</v>
      </c>
      <c r="AU104" s="80" t="n">
        <v>0</v>
      </c>
      <c r="AV104" s="78" t="n">
        <v>0</v>
      </c>
      <c r="AW104" s="79" t="n">
        <v>0</v>
      </c>
      <c r="AX104" s="79" t="n">
        <v>0</v>
      </c>
      <c r="AY104" s="79" t="n">
        <v>0</v>
      </c>
      <c r="AZ104" s="79" t="n">
        <v>0</v>
      </c>
      <c r="BA104" s="79" t="n">
        <v>0</v>
      </c>
      <c r="BB104" s="79" t="n">
        <v>0</v>
      </c>
      <c r="BC104" s="80" t="n">
        <v>0</v>
      </c>
    </row>
    <row r="105" customFormat="false" ht="12.75" hidden="false" customHeight="false" outlineLevel="0" collapsed="false">
      <c r="I105" s="82" t="n">
        <v>0</v>
      </c>
      <c r="J105" s="74" t="n">
        <v>78</v>
      </c>
      <c r="K105" s="75" t="n">
        <v>1.5</v>
      </c>
      <c r="L105" s="76" t="n">
        <v>8</v>
      </c>
      <c r="M105" s="76" t="n">
        <f aca="false">IF(L105=$C$3,1,0)</f>
        <v>0</v>
      </c>
      <c r="N105" s="76" t="n">
        <f aca="false">I105*J105</f>
        <v>0</v>
      </c>
      <c r="O105" s="132" t="n">
        <f aca="false">AVERAGE(DATA!S79:T79)</f>
        <v>5.7</v>
      </c>
      <c r="P105" s="78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80" t="n">
        <v>0</v>
      </c>
      <c r="X105" s="78" t="n">
        <v>0</v>
      </c>
      <c r="Y105" s="79" t="n">
        <v>0</v>
      </c>
      <c r="Z105" s="79" t="n">
        <v>0</v>
      </c>
      <c r="AA105" s="79" t="n">
        <v>0</v>
      </c>
      <c r="AB105" s="79" t="n">
        <v>0</v>
      </c>
      <c r="AC105" s="79" t="n">
        <v>0</v>
      </c>
      <c r="AD105" s="79" t="n">
        <v>0</v>
      </c>
      <c r="AE105" s="80" t="n">
        <v>0</v>
      </c>
      <c r="AF105" s="78" t="n">
        <v>0</v>
      </c>
      <c r="AG105" s="79" t="n">
        <v>0</v>
      </c>
      <c r="AH105" s="79" t="n">
        <v>0</v>
      </c>
      <c r="AI105" s="79" t="n">
        <v>0</v>
      </c>
      <c r="AJ105" s="79" t="n">
        <v>0</v>
      </c>
      <c r="AK105" s="79" t="n">
        <v>0</v>
      </c>
      <c r="AL105" s="79" t="n">
        <v>0</v>
      </c>
      <c r="AM105" s="80" t="n">
        <v>0</v>
      </c>
      <c r="AN105" s="78" t="n">
        <v>0</v>
      </c>
      <c r="AO105" s="79" t="n">
        <v>0</v>
      </c>
      <c r="AP105" s="79" t="n">
        <v>0</v>
      </c>
      <c r="AQ105" s="79" t="n">
        <v>0</v>
      </c>
      <c r="AR105" s="79" t="n">
        <v>0</v>
      </c>
      <c r="AS105" s="79" t="n">
        <v>0</v>
      </c>
      <c r="AT105" s="79" t="n">
        <v>0</v>
      </c>
      <c r="AU105" s="80" t="n">
        <v>0</v>
      </c>
      <c r="AV105" s="78" t="n">
        <v>1</v>
      </c>
      <c r="AW105" s="79" t="n">
        <v>1</v>
      </c>
      <c r="AX105" s="79" t="n">
        <v>0</v>
      </c>
      <c r="AY105" s="79" t="n">
        <v>0</v>
      </c>
      <c r="AZ105" s="79" t="n">
        <v>0</v>
      </c>
      <c r="BA105" s="79" t="n">
        <v>0</v>
      </c>
      <c r="BB105" s="79" t="n">
        <v>0</v>
      </c>
      <c r="BC105" s="80" t="n">
        <v>0</v>
      </c>
    </row>
    <row r="106" customFormat="false" ht="12.75" hidden="false" customHeight="false" outlineLevel="0" collapsed="false">
      <c r="I106" s="82" t="n">
        <v>0</v>
      </c>
      <c r="J106" s="74" t="n">
        <v>79</v>
      </c>
      <c r="K106" s="75" t="n">
        <v>1.5</v>
      </c>
      <c r="L106" s="76" t="n">
        <v>8</v>
      </c>
      <c r="M106" s="76" t="n">
        <f aca="false">IF(L106=$C$3,1,0)</f>
        <v>0</v>
      </c>
      <c r="N106" s="76" t="n">
        <f aca="false">I106*J106</f>
        <v>0</v>
      </c>
      <c r="O106" s="132" t="n">
        <f aca="false">AVERAGE(DATA!S80:T80)</f>
        <v>6.35</v>
      </c>
      <c r="P106" s="78" t="n">
        <v>1</v>
      </c>
      <c r="Q106" s="79" t="n">
        <v>1</v>
      </c>
      <c r="R106" s="79" t="n">
        <v>0</v>
      </c>
      <c r="S106" s="79" t="n">
        <v>0</v>
      </c>
      <c r="T106" s="79" t="n">
        <v>0</v>
      </c>
      <c r="U106" s="79" t="n">
        <v>0</v>
      </c>
      <c r="V106" s="79" t="n">
        <v>0</v>
      </c>
      <c r="W106" s="80" t="n">
        <v>0</v>
      </c>
      <c r="X106" s="78" t="n">
        <v>0</v>
      </c>
      <c r="Y106" s="79" t="n">
        <v>0</v>
      </c>
      <c r="Z106" s="79" t="n">
        <v>0</v>
      </c>
      <c r="AA106" s="79" t="n">
        <v>0</v>
      </c>
      <c r="AB106" s="79" t="n">
        <v>0</v>
      </c>
      <c r="AC106" s="79" t="n">
        <v>0</v>
      </c>
      <c r="AD106" s="79" t="n">
        <v>0</v>
      </c>
      <c r="AE106" s="80" t="n">
        <v>0</v>
      </c>
      <c r="AF106" s="78" t="n">
        <v>0</v>
      </c>
      <c r="AG106" s="79" t="n">
        <v>0</v>
      </c>
      <c r="AH106" s="79" t="n">
        <v>0</v>
      </c>
      <c r="AI106" s="79" t="n">
        <v>0</v>
      </c>
      <c r="AJ106" s="79" t="n">
        <v>0</v>
      </c>
      <c r="AK106" s="79" t="n">
        <v>0</v>
      </c>
      <c r="AL106" s="79" t="n">
        <v>0</v>
      </c>
      <c r="AM106" s="80" t="n">
        <v>0</v>
      </c>
      <c r="AN106" s="78" t="n">
        <v>0</v>
      </c>
      <c r="AO106" s="79" t="n">
        <v>0</v>
      </c>
      <c r="AP106" s="79" t="n">
        <v>0</v>
      </c>
      <c r="AQ106" s="79" t="n">
        <v>0</v>
      </c>
      <c r="AR106" s="79" t="n">
        <v>0</v>
      </c>
      <c r="AS106" s="79" t="n">
        <v>0</v>
      </c>
      <c r="AT106" s="79" t="n">
        <v>0</v>
      </c>
      <c r="AU106" s="80" t="n">
        <v>0</v>
      </c>
      <c r="AV106" s="78" t="n">
        <v>0</v>
      </c>
      <c r="AW106" s="79" t="n">
        <v>0</v>
      </c>
      <c r="AX106" s="79" t="n">
        <v>0</v>
      </c>
      <c r="AY106" s="79" t="n">
        <v>0</v>
      </c>
      <c r="AZ106" s="79" t="n">
        <v>0</v>
      </c>
      <c r="BA106" s="79" t="n">
        <v>0</v>
      </c>
      <c r="BB106" s="79" t="n">
        <v>0</v>
      </c>
      <c r="BC106" s="80" t="n">
        <v>0</v>
      </c>
    </row>
    <row r="107" customFormat="false" ht="12.75" hidden="false" customHeight="false" outlineLevel="0" collapsed="false">
      <c r="I107" s="82" t="n">
        <v>0</v>
      </c>
      <c r="J107" s="74" t="n">
        <v>80</v>
      </c>
      <c r="K107" s="75" t="n">
        <v>1.5</v>
      </c>
      <c r="L107" s="76" t="n">
        <v>8</v>
      </c>
      <c r="M107" s="76" t="n">
        <f aca="false">IF(L107=$C$3,1,0)</f>
        <v>0</v>
      </c>
      <c r="N107" s="76" t="n">
        <f aca="false">I107*J107</f>
        <v>0</v>
      </c>
      <c r="O107" s="132" t="n">
        <f aca="false">AVERAGE(DATA!S81:T81)</f>
        <v>6.15</v>
      </c>
      <c r="P107" s="100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  <c r="U107" s="74" t="n">
        <v>0</v>
      </c>
      <c r="V107" s="74" t="n">
        <v>0</v>
      </c>
      <c r="W107" s="101" t="n">
        <v>0</v>
      </c>
      <c r="X107" s="100" t="n">
        <v>0</v>
      </c>
      <c r="Y107" s="79" t="n">
        <v>0</v>
      </c>
      <c r="Z107" s="79" t="n">
        <v>0</v>
      </c>
      <c r="AA107" s="79" t="n">
        <v>0</v>
      </c>
      <c r="AB107" s="79" t="n">
        <v>0</v>
      </c>
      <c r="AC107" s="79" t="n">
        <v>0</v>
      </c>
      <c r="AD107" s="79" t="n">
        <v>0</v>
      </c>
      <c r="AE107" s="80" t="n">
        <v>0</v>
      </c>
      <c r="AF107" s="78" t="n">
        <v>1</v>
      </c>
      <c r="AG107" s="79" t="n">
        <v>1</v>
      </c>
      <c r="AH107" s="79" t="n">
        <v>0</v>
      </c>
      <c r="AI107" s="79" t="n">
        <v>0</v>
      </c>
      <c r="AJ107" s="79" t="n">
        <v>0</v>
      </c>
      <c r="AK107" s="79" t="n">
        <v>0</v>
      </c>
      <c r="AL107" s="79" t="n">
        <v>0</v>
      </c>
      <c r="AM107" s="80" t="n">
        <v>0</v>
      </c>
      <c r="AN107" s="78" t="n">
        <v>0</v>
      </c>
      <c r="AO107" s="79" t="n">
        <v>0</v>
      </c>
      <c r="AP107" s="79" t="n">
        <v>0</v>
      </c>
      <c r="AQ107" s="79" t="n">
        <v>0</v>
      </c>
      <c r="AR107" s="79" t="n">
        <v>0</v>
      </c>
      <c r="AS107" s="79" t="n">
        <v>0</v>
      </c>
      <c r="AT107" s="79" t="n">
        <v>0</v>
      </c>
      <c r="AU107" s="80" t="n">
        <v>0</v>
      </c>
      <c r="AV107" s="78" t="n">
        <v>0</v>
      </c>
      <c r="AW107" s="79" t="n">
        <v>0</v>
      </c>
      <c r="AX107" s="79" t="n">
        <v>0</v>
      </c>
      <c r="AY107" s="79" t="n">
        <v>0</v>
      </c>
      <c r="AZ107" s="79" t="n">
        <v>0</v>
      </c>
      <c r="BA107" s="79" t="n">
        <v>0</v>
      </c>
      <c r="BB107" s="79" t="n">
        <v>0</v>
      </c>
      <c r="BC107" s="80" t="n">
        <v>0</v>
      </c>
    </row>
    <row r="108" customFormat="false" ht="12.75" hidden="false" customHeight="false" outlineLevel="0" collapsed="false">
      <c r="I108" s="82" t="n">
        <v>0</v>
      </c>
      <c r="J108" s="74" t="n">
        <v>81</v>
      </c>
      <c r="K108" s="75" t="n">
        <v>1.5</v>
      </c>
      <c r="L108" s="76" t="n">
        <v>8</v>
      </c>
      <c r="M108" s="76" t="n">
        <f aca="false">IF(L108=$C$3,1,0)</f>
        <v>0</v>
      </c>
      <c r="N108" s="76" t="n">
        <f aca="false">I108*J108</f>
        <v>0</v>
      </c>
      <c r="O108" s="132" t="n">
        <f aca="false">AVERAGE(DATA!S82:T82)</f>
        <v>5.5</v>
      </c>
      <c r="P108" s="100" t="n">
        <v>0</v>
      </c>
      <c r="Q108" s="74" t="n">
        <v>0</v>
      </c>
      <c r="R108" s="74" t="n">
        <v>0</v>
      </c>
      <c r="S108" s="74" t="n">
        <v>0</v>
      </c>
      <c r="T108" s="74" t="n">
        <v>0</v>
      </c>
      <c r="U108" s="74" t="n">
        <v>0</v>
      </c>
      <c r="V108" s="74" t="n">
        <v>0</v>
      </c>
      <c r="W108" s="101" t="n">
        <v>0</v>
      </c>
      <c r="X108" s="100" t="n">
        <v>0</v>
      </c>
      <c r="Y108" s="79" t="n"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79" t="n">
        <v>0</v>
      </c>
      <c r="AE108" s="80" t="n">
        <v>0</v>
      </c>
      <c r="AF108" s="78" t="n">
        <v>1</v>
      </c>
      <c r="AG108" s="79" t="n">
        <v>1</v>
      </c>
      <c r="AH108" s="79" t="n">
        <v>0</v>
      </c>
      <c r="AI108" s="79" t="n">
        <v>0</v>
      </c>
      <c r="AJ108" s="79" t="n">
        <v>0</v>
      </c>
      <c r="AK108" s="79" t="n">
        <v>0</v>
      </c>
      <c r="AL108" s="79" t="n">
        <v>0</v>
      </c>
      <c r="AM108" s="80" t="n">
        <v>0</v>
      </c>
      <c r="AN108" s="78" t="n">
        <v>0</v>
      </c>
      <c r="AO108" s="79" t="n">
        <v>0</v>
      </c>
      <c r="AP108" s="79" t="n">
        <v>0</v>
      </c>
      <c r="AQ108" s="79" t="n">
        <v>0</v>
      </c>
      <c r="AR108" s="79" t="n">
        <v>0</v>
      </c>
      <c r="AS108" s="79" t="n">
        <v>0</v>
      </c>
      <c r="AT108" s="79" t="n">
        <v>0</v>
      </c>
      <c r="AU108" s="80" t="n">
        <v>0</v>
      </c>
      <c r="AV108" s="78" t="n">
        <v>0</v>
      </c>
      <c r="AW108" s="79" t="n">
        <v>0</v>
      </c>
      <c r="AX108" s="79" t="n">
        <v>0</v>
      </c>
      <c r="AY108" s="79" t="n">
        <v>0</v>
      </c>
      <c r="AZ108" s="79" t="n">
        <v>0</v>
      </c>
      <c r="BA108" s="79" t="n">
        <v>0</v>
      </c>
      <c r="BB108" s="79" t="n">
        <v>0</v>
      </c>
      <c r="BC108" s="80" t="n">
        <v>0</v>
      </c>
    </row>
    <row r="109" customFormat="false" ht="12.75" hidden="false" customHeight="false" outlineLevel="0" collapsed="false">
      <c r="I109" s="82" t="n">
        <v>0</v>
      </c>
      <c r="J109" s="74" t="n">
        <v>82</v>
      </c>
      <c r="K109" s="75" t="n">
        <v>1.5</v>
      </c>
      <c r="L109" s="76" t="n">
        <v>8</v>
      </c>
      <c r="M109" s="76" t="n">
        <f aca="false">IF(L109=$C$3,1,0)</f>
        <v>0</v>
      </c>
      <c r="N109" s="76" t="n">
        <f aca="false">I109*J109</f>
        <v>0</v>
      </c>
      <c r="O109" s="132" t="n">
        <f aca="false">AVERAGE(DATA!S83:T83)</f>
        <v>5.25</v>
      </c>
      <c r="P109" s="78" t="n">
        <v>0</v>
      </c>
      <c r="Q109" s="79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  <c r="V109" s="79" t="n">
        <v>1</v>
      </c>
      <c r="W109" s="80" t="n">
        <v>1</v>
      </c>
      <c r="X109" s="78" t="n">
        <v>0</v>
      </c>
      <c r="Y109" s="79" t="n">
        <v>0</v>
      </c>
      <c r="Z109" s="79" t="n">
        <v>0</v>
      </c>
      <c r="AA109" s="79" t="n">
        <v>0</v>
      </c>
      <c r="AB109" s="79" t="n">
        <v>0</v>
      </c>
      <c r="AC109" s="79" t="n">
        <v>0</v>
      </c>
      <c r="AD109" s="79" t="n">
        <v>0</v>
      </c>
      <c r="AE109" s="80" t="n">
        <v>0</v>
      </c>
      <c r="AF109" s="78" t="n">
        <v>0</v>
      </c>
      <c r="AG109" s="79" t="n">
        <v>0</v>
      </c>
      <c r="AH109" s="79" t="n">
        <v>0</v>
      </c>
      <c r="AI109" s="79" t="n">
        <v>0</v>
      </c>
      <c r="AJ109" s="79" t="n">
        <v>0</v>
      </c>
      <c r="AK109" s="79" t="n">
        <v>0</v>
      </c>
      <c r="AL109" s="79" t="n">
        <v>0</v>
      </c>
      <c r="AM109" s="80" t="n">
        <v>0</v>
      </c>
      <c r="AN109" s="78" t="n">
        <v>0</v>
      </c>
      <c r="AO109" s="79" t="n">
        <v>0</v>
      </c>
      <c r="AP109" s="79" t="n">
        <v>0</v>
      </c>
      <c r="AQ109" s="79" t="n">
        <v>0</v>
      </c>
      <c r="AR109" s="79" t="n">
        <v>0</v>
      </c>
      <c r="AS109" s="79" t="n">
        <v>0</v>
      </c>
      <c r="AT109" s="79" t="n">
        <v>0</v>
      </c>
      <c r="AU109" s="80" t="n">
        <v>0</v>
      </c>
      <c r="AV109" s="78" t="n">
        <v>0</v>
      </c>
      <c r="AW109" s="79" t="n">
        <v>0</v>
      </c>
      <c r="AX109" s="79" t="n">
        <v>0</v>
      </c>
      <c r="AY109" s="79" t="n">
        <v>0</v>
      </c>
      <c r="AZ109" s="79" t="n">
        <v>0</v>
      </c>
      <c r="BA109" s="79" t="n">
        <v>0</v>
      </c>
      <c r="BB109" s="79" t="n">
        <v>0</v>
      </c>
      <c r="BC109" s="80" t="n">
        <v>0</v>
      </c>
    </row>
    <row r="110" customFormat="false" ht="12.75" hidden="false" customHeight="false" outlineLevel="0" collapsed="false">
      <c r="I110" s="82" t="n">
        <v>0</v>
      </c>
      <c r="J110" s="74" t="n">
        <v>83</v>
      </c>
      <c r="K110" s="75" t="n">
        <v>1.5</v>
      </c>
      <c r="L110" s="76" t="n">
        <v>8</v>
      </c>
      <c r="M110" s="76" t="n">
        <f aca="false">IF(L110=$C$3,1,0)</f>
        <v>0</v>
      </c>
      <c r="N110" s="76" t="n">
        <f aca="false">I110*J110</f>
        <v>0</v>
      </c>
      <c r="O110" s="132" t="n">
        <f aca="false">AVERAGE(DATA!S84:T84)</f>
        <v>6.2</v>
      </c>
      <c r="P110" s="78" t="n">
        <v>0</v>
      </c>
      <c r="Q110" s="79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  <c r="V110" s="79" t="n">
        <v>0</v>
      </c>
      <c r="W110" s="80" t="n">
        <v>0</v>
      </c>
      <c r="X110" s="78" t="n">
        <v>0</v>
      </c>
      <c r="Y110" s="79" t="n">
        <v>0</v>
      </c>
      <c r="Z110" s="79" t="n">
        <v>0</v>
      </c>
      <c r="AA110" s="79" t="n">
        <v>0</v>
      </c>
      <c r="AB110" s="79" t="n">
        <v>0</v>
      </c>
      <c r="AC110" s="79" t="n">
        <v>0</v>
      </c>
      <c r="AD110" s="79" t="n">
        <v>0</v>
      </c>
      <c r="AE110" s="80" t="n">
        <v>0</v>
      </c>
      <c r="AF110" s="78" t="n">
        <v>0</v>
      </c>
      <c r="AG110" s="79" t="n">
        <v>0</v>
      </c>
      <c r="AH110" s="79" t="n">
        <v>0</v>
      </c>
      <c r="AI110" s="79" t="n">
        <v>0</v>
      </c>
      <c r="AJ110" s="79" t="n">
        <v>0</v>
      </c>
      <c r="AK110" s="79" t="n">
        <v>0</v>
      </c>
      <c r="AL110" s="79" t="n">
        <v>0</v>
      </c>
      <c r="AM110" s="80" t="n">
        <v>0</v>
      </c>
      <c r="AN110" s="78" t="n">
        <v>0</v>
      </c>
      <c r="AO110" s="79" t="n">
        <v>0</v>
      </c>
      <c r="AP110" s="79" t="n">
        <v>0</v>
      </c>
      <c r="AQ110" s="79" t="n">
        <v>0</v>
      </c>
      <c r="AR110" s="79" t="n">
        <v>0</v>
      </c>
      <c r="AS110" s="79" t="n">
        <v>0</v>
      </c>
      <c r="AT110" s="79" t="n">
        <v>1</v>
      </c>
      <c r="AU110" s="80" t="n">
        <v>1</v>
      </c>
      <c r="AV110" s="78" t="n">
        <v>0</v>
      </c>
      <c r="AW110" s="79" t="n">
        <v>0</v>
      </c>
      <c r="AX110" s="79" t="n">
        <v>0</v>
      </c>
      <c r="AY110" s="79" t="n">
        <v>0</v>
      </c>
      <c r="AZ110" s="79" t="n">
        <v>0</v>
      </c>
      <c r="BA110" s="79" t="n">
        <v>0</v>
      </c>
      <c r="BB110" s="79" t="n">
        <v>0</v>
      </c>
      <c r="BC110" s="80" t="n">
        <v>0</v>
      </c>
    </row>
    <row r="111" customFormat="false" ht="12.75" hidden="false" customHeight="false" outlineLevel="0" collapsed="false">
      <c r="I111" s="82" t="n">
        <v>0</v>
      </c>
      <c r="J111" s="74" t="n">
        <v>84</v>
      </c>
      <c r="K111" s="75" t="n">
        <v>1.5</v>
      </c>
      <c r="L111" s="76" t="n">
        <v>8</v>
      </c>
      <c r="M111" s="76" t="n">
        <f aca="false">IF(L111=$C$3,1,0)</f>
        <v>0</v>
      </c>
      <c r="N111" s="76" t="n">
        <f aca="false">I111*J111</f>
        <v>0</v>
      </c>
      <c r="O111" s="132" t="n">
        <f aca="false">AVERAGE(DATA!S85:T85)</f>
        <v>5.85</v>
      </c>
      <c r="P111" s="78" t="n">
        <v>0</v>
      </c>
      <c r="Q111" s="79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  <c r="V111" s="79" t="n">
        <v>0</v>
      </c>
      <c r="W111" s="80" t="n">
        <v>0</v>
      </c>
      <c r="X111" s="78" t="n">
        <v>0</v>
      </c>
      <c r="Y111" s="79" t="n">
        <v>0</v>
      </c>
      <c r="Z111" s="79" t="n">
        <v>0</v>
      </c>
      <c r="AA111" s="79" t="n">
        <v>0</v>
      </c>
      <c r="AB111" s="79" t="n">
        <v>0</v>
      </c>
      <c r="AC111" s="79" t="n">
        <v>0</v>
      </c>
      <c r="AD111" s="79" t="n">
        <v>0</v>
      </c>
      <c r="AE111" s="80" t="n">
        <v>0</v>
      </c>
      <c r="AF111" s="78" t="n">
        <v>0</v>
      </c>
      <c r="AG111" s="79" t="n">
        <v>0</v>
      </c>
      <c r="AH111" s="79" t="n">
        <v>0</v>
      </c>
      <c r="AI111" s="79" t="n">
        <v>0</v>
      </c>
      <c r="AJ111" s="79" t="n">
        <v>0</v>
      </c>
      <c r="AK111" s="79" t="n">
        <v>0</v>
      </c>
      <c r="AL111" s="79" t="n">
        <v>0</v>
      </c>
      <c r="AM111" s="80" t="n">
        <v>0</v>
      </c>
      <c r="AN111" s="78" t="n">
        <v>0</v>
      </c>
      <c r="AO111" s="79" t="n">
        <v>0</v>
      </c>
      <c r="AP111" s="79" t="n">
        <v>0</v>
      </c>
      <c r="AQ111" s="79" t="n">
        <v>0</v>
      </c>
      <c r="AR111" s="79" t="n">
        <v>0</v>
      </c>
      <c r="AS111" s="79" t="n">
        <v>0</v>
      </c>
      <c r="AT111" s="79" t="n">
        <v>0</v>
      </c>
      <c r="AU111" s="80" t="n">
        <v>0</v>
      </c>
      <c r="AV111" s="78" t="n">
        <v>1</v>
      </c>
      <c r="AW111" s="79" t="n">
        <v>1</v>
      </c>
      <c r="AX111" s="79" t="n">
        <v>0</v>
      </c>
      <c r="AY111" s="79" t="n">
        <v>0</v>
      </c>
      <c r="AZ111" s="79" t="n">
        <v>0</v>
      </c>
      <c r="BA111" s="79" t="n">
        <v>0</v>
      </c>
      <c r="BB111" s="79" t="n">
        <v>0</v>
      </c>
      <c r="BC111" s="80" t="n">
        <v>0</v>
      </c>
    </row>
    <row r="112" customFormat="false" ht="12.75" hidden="false" customHeight="false" outlineLevel="0" collapsed="false">
      <c r="I112" s="82" t="n">
        <v>0</v>
      </c>
      <c r="J112" s="74" t="n">
        <v>85</v>
      </c>
      <c r="K112" s="75" t="n">
        <v>1.5</v>
      </c>
      <c r="L112" s="76" t="n">
        <v>8</v>
      </c>
      <c r="M112" s="76" t="n">
        <f aca="false">IF(L112=$C$3,1,0)</f>
        <v>0</v>
      </c>
      <c r="N112" s="76" t="n">
        <f aca="false">I112*J112</f>
        <v>0</v>
      </c>
      <c r="O112" s="132" t="n">
        <f aca="false">AVERAGE(DATA!S86:T86)</f>
        <v>5.75</v>
      </c>
      <c r="P112" s="78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80" t="n">
        <v>0</v>
      </c>
      <c r="X112" s="78" t="n">
        <v>0</v>
      </c>
      <c r="Y112" s="79" t="n">
        <v>0</v>
      </c>
      <c r="Z112" s="79" t="n">
        <v>0</v>
      </c>
      <c r="AA112" s="79" t="n">
        <v>0</v>
      </c>
      <c r="AB112" s="79" t="n">
        <v>0</v>
      </c>
      <c r="AC112" s="79" t="n">
        <v>0</v>
      </c>
      <c r="AD112" s="79" t="n">
        <v>1</v>
      </c>
      <c r="AE112" s="80" t="n">
        <v>1</v>
      </c>
      <c r="AF112" s="78" t="n">
        <v>0</v>
      </c>
      <c r="AG112" s="79" t="n">
        <v>0</v>
      </c>
      <c r="AH112" s="79" t="n">
        <v>0</v>
      </c>
      <c r="AI112" s="79" t="n">
        <v>0</v>
      </c>
      <c r="AJ112" s="79" t="n">
        <v>0</v>
      </c>
      <c r="AK112" s="79" t="n">
        <v>0</v>
      </c>
      <c r="AL112" s="79" t="n">
        <v>0</v>
      </c>
      <c r="AM112" s="80" t="n">
        <v>0</v>
      </c>
      <c r="AN112" s="78" t="n">
        <v>0</v>
      </c>
      <c r="AO112" s="79" t="n">
        <v>0</v>
      </c>
      <c r="AP112" s="79" t="n">
        <v>0</v>
      </c>
      <c r="AQ112" s="79" t="n">
        <v>0</v>
      </c>
      <c r="AR112" s="79" t="n">
        <v>0</v>
      </c>
      <c r="AS112" s="79" t="n">
        <v>0</v>
      </c>
      <c r="AT112" s="79" t="n">
        <v>0</v>
      </c>
      <c r="AU112" s="80" t="n">
        <v>0</v>
      </c>
      <c r="AV112" s="78" t="n">
        <v>0</v>
      </c>
      <c r="AW112" s="79" t="n">
        <v>0</v>
      </c>
      <c r="AX112" s="79" t="n">
        <v>0</v>
      </c>
      <c r="AY112" s="79" t="n">
        <v>0</v>
      </c>
      <c r="AZ112" s="79" t="n">
        <v>0</v>
      </c>
      <c r="BA112" s="79" t="n">
        <v>0</v>
      </c>
      <c r="BB112" s="79" t="n">
        <v>0</v>
      </c>
      <c r="BC112" s="80" t="n">
        <v>0</v>
      </c>
    </row>
    <row r="113" customFormat="false" ht="12.75" hidden="false" customHeight="false" outlineLevel="0" collapsed="false">
      <c r="I113" s="82" t="n">
        <v>0</v>
      </c>
      <c r="J113" s="74" t="n">
        <v>86</v>
      </c>
      <c r="K113" s="75" t="n">
        <v>1.5</v>
      </c>
      <c r="L113" s="76" t="n">
        <v>8</v>
      </c>
      <c r="M113" s="76" t="n">
        <f aca="false">IF(L113=$C$3,1,0)</f>
        <v>0</v>
      </c>
      <c r="N113" s="76" t="n">
        <f aca="false">I113*J113</f>
        <v>0</v>
      </c>
      <c r="O113" s="132" t="n">
        <f aca="false">AVERAGE(DATA!S87:T87)</f>
        <v>5.9</v>
      </c>
      <c r="P113" s="78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80" t="n">
        <v>0</v>
      </c>
      <c r="X113" s="78" t="n">
        <v>0</v>
      </c>
      <c r="Y113" s="79" t="n">
        <v>0</v>
      </c>
      <c r="Z113" s="79" t="n">
        <v>0</v>
      </c>
      <c r="AA113" s="79" t="n">
        <v>0</v>
      </c>
      <c r="AB113" s="79" t="n">
        <v>0</v>
      </c>
      <c r="AC113" s="79" t="n">
        <v>0</v>
      </c>
      <c r="AD113" s="79" t="n">
        <v>1</v>
      </c>
      <c r="AE113" s="80" t="n">
        <v>1</v>
      </c>
      <c r="AF113" s="78" t="n">
        <v>0</v>
      </c>
      <c r="AG113" s="79" t="n">
        <v>0</v>
      </c>
      <c r="AH113" s="79" t="n">
        <v>0</v>
      </c>
      <c r="AI113" s="79" t="n">
        <v>0</v>
      </c>
      <c r="AJ113" s="79" t="n">
        <v>0</v>
      </c>
      <c r="AK113" s="79" t="n">
        <v>0</v>
      </c>
      <c r="AL113" s="79" t="n">
        <v>0</v>
      </c>
      <c r="AM113" s="80" t="n">
        <v>0</v>
      </c>
      <c r="AN113" s="78" t="n">
        <v>0</v>
      </c>
      <c r="AO113" s="79" t="n">
        <v>0</v>
      </c>
      <c r="AP113" s="79" t="n">
        <v>0</v>
      </c>
      <c r="AQ113" s="79" t="n">
        <v>0</v>
      </c>
      <c r="AR113" s="79" t="n">
        <v>0</v>
      </c>
      <c r="AS113" s="79" t="n">
        <v>0</v>
      </c>
      <c r="AT113" s="79" t="n">
        <v>0</v>
      </c>
      <c r="AU113" s="80" t="n">
        <v>0</v>
      </c>
      <c r="AV113" s="78" t="n">
        <v>0</v>
      </c>
      <c r="AW113" s="79" t="n">
        <v>0</v>
      </c>
      <c r="AX113" s="79" t="n">
        <v>0</v>
      </c>
      <c r="AY113" s="79" t="n">
        <v>0</v>
      </c>
      <c r="AZ113" s="79" t="n">
        <v>0</v>
      </c>
      <c r="BA113" s="79" t="n">
        <v>0</v>
      </c>
      <c r="BB113" s="79" t="n">
        <v>0</v>
      </c>
      <c r="BC113" s="80" t="n">
        <v>0</v>
      </c>
    </row>
    <row r="114" customFormat="false" ht="12.75" hidden="false" customHeight="false" outlineLevel="0" collapsed="false">
      <c r="I114" s="82" t="n">
        <v>0</v>
      </c>
      <c r="J114" s="74" t="n">
        <v>87</v>
      </c>
      <c r="K114" s="75" t="n">
        <v>3</v>
      </c>
      <c r="L114" s="76" t="n">
        <v>8</v>
      </c>
      <c r="M114" s="76" t="n">
        <f aca="false">IF(L114=$C$3,1,0)</f>
        <v>0</v>
      </c>
      <c r="N114" s="76" t="n">
        <f aca="false">I114*J114</f>
        <v>0</v>
      </c>
      <c r="O114" s="132" t="n">
        <f aca="false">AVERAGE(DATA!S88:T88)</f>
        <v>6</v>
      </c>
      <c r="P114" s="78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80" t="n">
        <v>0</v>
      </c>
      <c r="X114" s="78" t="n">
        <v>0</v>
      </c>
      <c r="Y114" s="79" t="n">
        <v>1</v>
      </c>
      <c r="Z114" s="79" t="n">
        <v>0</v>
      </c>
      <c r="AA114" s="79" t="n">
        <v>0</v>
      </c>
      <c r="AB114" s="79" t="n">
        <v>0</v>
      </c>
      <c r="AC114" s="79" t="n">
        <v>0</v>
      </c>
      <c r="AD114" s="79" t="n">
        <v>0</v>
      </c>
      <c r="AE114" s="80" t="n">
        <v>0</v>
      </c>
      <c r="AF114" s="78" t="n">
        <v>0</v>
      </c>
      <c r="AG114" s="79" t="n">
        <v>0</v>
      </c>
      <c r="AH114" s="79" t="n">
        <v>0</v>
      </c>
      <c r="AI114" s="79" t="n">
        <v>0</v>
      </c>
      <c r="AJ114" s="79" t="n">
        <v>0</v>
      </c>
      <c r="AK114" s="79" t="n">
        <v>0</v>
      </c>
      <c r="AL114" s="79" t="n">
        <v>0</v>
      </c>
      <c r="AM114" s="80" t="n">
        <v>0</v>
      </c>
      <c r="AN114" s="78" t="n">
        <v>0</v>
      </c>
      <c r="AO114" s="79" t="n">
        <v>1</v>
      </c>
      <c r="AP114" s="79" t="n">
        <v>0</v>
      </c>
      <c r="AQ114" s="79" t="n">
        <v>0</v>
      </c>
      <c r="AR114" s="79" t="n">
        <v>0</v>
      </c>
      <c r="AS114" s="79" t="n">
        <v>0</v>
      </c>
      <c r="AT114" s="79" t="n">
        <v>0</v>
      </c>
      <c r="AU114" s="80" t="n">
        <v>0</v>
      </c>
      <c r="AV114" s="78" t="n">
        <v>0</v>
      </c>
      <c r="AW114" s="79" t="n">
        <v>0</v>
      </c>
      <c r="AX114" s="79" t="n">
        <v>0</v>
      </c>
      <c r="AY114" s="79" t="n">
        <v>0</v>
      </c>
      <c r="AZ114" s="79" t="n">
        <v>0</v>
      </c>
      <c r="BA114" s="79" t="n">
        <v>0</v>
      </c>
      <c r="BB114" s="79" t="n">
        <v>0</v>
      </c>
      <c r="BC114" s="80" t="n">
        <v>0</v>
      </c>
    </row>
    <row r="115" customFormat="false" ht="12.75" hidden="false" customHeight="false" outlineLevel="0" collapsed="false">
      <c r="I115" s="82" t="n">
        <v>0</v>
      </c>
      <c r="J115" s="74" t="n">
        <v>88</v>
      </c>
      <c r="K115" s="75" t="n">
        <v>3</v>
      </c>
      <c r="L115" s="76" t="n">
        <v>8</v>
      </c>
      <c r="M115" s="76" t="n">
        <f aca="false">IF(L115=$C$3,1,0)</f>
        <v>0</v>
      </c>
      <c r="N115" s="76" t="n">
        <f aca="false">I115*J115</f>
        <v>0</v>
      </c>
      <c r="O115" s="132" t="n">
        <f aca="false">AVERAGE(DATA!S89:T89)</f>
        <v>5.85</v>
      </c>
      <c r="P115" s="100" t="n">
        <v>0</v>
      </c>
      <c r="Q115" s="74" t="n">
        <v>0</v>
      </c>
      <c r="R115" s="74" t="n">
        <v>0</v>
      </c>
      <c r="S115" s="74" t="n">
        <v>0</v>
      </c>
      <c r="T115" s="74" t="n">
        <v>0</v>
      </c>
      <c r="U115" s="74" t="n">
        <v>0</v>
      </c>
      <c r="V115" s="74" t="n">
        <v>0</v>
      </c>
      <c r="W115" s="101" t="n">
        <v>0</v>
      </c>
      <c r="X115" s="100" t="n">
        <v>0</v>
      </c>
      <c r="Y115" s="79" t="n">
        <v>0</v>
      </c>
      <c r="Z115" s="79" t="n">
        <v>0</v>
      </c>
      <c r="AA115" s="79" t="n">
        <v>0</v>
      </c>
      <c r="AB115" s="79" t="n">
        <v>0</v>
      </c>
      <c r="AC115" s="79" t="n">
        <v>0</v>
      </c>
      <c r="AD115" s="79" t="n">
        <v>0</v>
      </c>
      <c r="AE115" s="80" t="n">
        <v>0</v>
      </c>
      <c r="AF115" s="78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79" t="n">
        <v>0</v>
      </c>
      <c r="AL115" s="79" t="n">
        <v>1</v>
      </c>
      <c r="AM115" s="80" t="n">
        <v>1</v>
      </c>
      <c r="AN115" s="78" t="n">
        <v>0</v>
      </c>
      <c r="AO115" s="79" t="n">
        <v>0</v>
      </c>
      <c r="AP115" s="79" t="n">
        <v>0</v>
      </c>
      <c r="AQ115" s="79" t="n">
        <v>0</v>
      </c>
      <c r="AR115" s="79" t="n">
        <v>0</v>
      </c>
      <c r="AS115" s="79" t="n">
        <v>0</v>
      </c>
      <c r="AT115" s="79" t="n">
        <v>0</v>
      </c>
      <c r="AU115" s="80" t="n">
        <v>0</v>
      </c>
      <c r="AV115" s="78" t="n">
        <v>0</v>
      </c>
      <c r="AW115" s="79" t="n">
        <v>0</v>
      </c>
      <c r="AX115" s="79" t="n">
        <v>0</v>
      </c>
      <c r="AY115" s="79" t="n">
        <v>0</v>
      </c>
      <c r="AZ115" s="79" t="n">
        <v>0</v>
      </c>
      <c r="BA115" s="79" t="n">
        <v>0</v>
      </c>
      <c r="BB115" s="79" t="n">
        <v>0</v>
      </c>
      <c r="BC115" s="80" t="n">
        <v>0</v>
      </c>
    </row>
    <row r="116" customFormat="false" ht="12.75" hidden="false" customHeight="false" outlineLevel="0" collapsed="false">
      <c r="I116" s="82" t="n">
        <v>0</v>
      </c>
      <c r="J116" s="74" t="n">
        <v>89</v>
      </c>
      <c r="K116" s="75" t="n">
        <v>3</v>
      </c>
      <c r="L116" s="76" t="n">
        <v>8</v>
      </c>
      <c r="M116" s="76" t="n">
        <f aca="false">IF(L116=$C$3,1,0)</f>
        <v>0</v>
      </c>
      <c r="N116" s="76" t="n">
        <f aca="false">I116*J116</f>
        <v>0</v>
      </c>
      <c r="O116" s="132" t="n">
        <f aca="false">AVERAGE(DATA!S90:T90)</f>
        <v>5.8</v>
      </c>
      <c r="P116" s="78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1</v>
      </c>
      <c r="W116" s="80" t="n">
        <v>1</v>
      </c>
      <c r="X116" s="78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80" t="n">
        <v>0</v>
      </c>
      <c r="AF116" s="78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80" t="n">
        <v>0</v>
      </c>
      <c r="AN116" s="78" t="n">
        <v>0</v>
      </c>
      <c r="AO116" s="79" t="n">
        <v>0</v>
      </c>
      <c r="AP116" s="79" t="n">
        <v>0</v>
      </c>
      <c r="AQ116" s="79" t="n">
        <v>0</v>
      </c>
      <c r="AR116" s="79" t="n">
        <v>0</v>
      </c>
      <c r="AS116" s="79" t="n">
        <v>0</v>
      </c>
      <c r="AT116" s="79" t="n">
        <v>0</v>
      </c>
      <c r="AU116" s="80" t="n">
        <v>0</v>
      </c>
      <c r="AV116" s="78" t="n">
        <v>0</v>
      </c>
      <c r="AW116" s="79" t="n">
        <v>0</v>
      </c>
      <c r="AX116" s="79" t="n">
        <v>0</v>
      </c>
      <c r="AY116" s="79" t="n">
        <v>0</v>
      </c>
      <c r="AZ116" s="79" t="n">
        <v>0</v>
      </c>
      <c r="BA116" s="79" t="n">
        <v>0</v>
      </c>
      <c r="BB116" s="79" t="n">
        <v>0</v>
      </c>
      <c r="BC116" s="80" t="n">
        <v>0</v>
      </c>
    </row>
    <row r="117" customFormat="false" ht="12.75" hidden="false" customHeight="false" outlineLevel="0" collapsed="false">
      <c r="I117" s="82" t="n">
        <v>0</v>
      </c>
      <c r="J117" s="74" t="n">
        <v>90</v>
      </c>
      <c r="K117" s="75" t="n">
        <v>3</v>
      </c>
      <c r="L117" s="76" t="n">
        <v>8</v>
      </c>
      <c r="M117" s="76" t="n">
        <f aca="false">IF(L117=$C$3,1,0)</f>
        <v>0</v>
      </c>
      <c r="N117" s="76" t="n">
        <f aca="false">I117*J117</f>
        <v>0</v>
      </c>
      <c r="O117" s="132" t="n">
        <f aca="false">AVERAGE(DATA!S91:T91)</f>
        <v>5.7</v>
      </c>
      <c r="P117" s="78" t="n">
        <v>0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80" t="n">
        <v>0</v>
      </c>
      <c r="X117" s="78" t="n">
        <v>0</v>
      </c>
      <c r="Y117" s="79" t="n">
        <v>0</v>
      </c>
      <c r="Z117" s="79" t="n">
        <v>0</v>
      </c>
      <c r="AA117" s="79" t="n">
        <v>1</v>
      </c>
      <c r="AB117" s="79" t="n">
        <v>0</v>
      </c>
      <c r="AC117" s="79" t="n">
        <v>0</v>
      </c>
      <c r="AD117" s="79" t="n">
        <v>0</v>
      </c>
      <c r="AE117" s="80" t="n">
        <v>0</v>
      </c>
      <c r="AF117" s="78" t="n">
        <v>0</v>
      </c>
      <c r="AG117" s="79" t="n">
        <v>0</v>
      </c>
      <c r="AH117" s="79" t="n">
        <v>0</v>
      </c>
      <c r="AI117" s="79" t="n">
        <v>0</v>
      </c>
      <c r="AJ117" s="79" t="n">
        <v>0</v>
      </c>
      <c r="AK117" s="79" t="n">
        <v>0</v>
      </c>
      <c r="AL117" s="79" t="n">
        <v>0</v>
      </c>
      <c r="AM117" s="80" t="n">
        <v>0</v>
      </c>
      <c r="AN117" s="78" t="n">
        <v>0</v>
      </c>
      <c r="AO117" s="79" t="n">
        <v>0</v>
      </c>
      <c r="AP117" s="79" t="n">
        <v>0</v>
      </c>
      <c r="AQ117" s="79" t="n">
        <v>0</v>
      </c>
      <c r="AR117" s="79" t="n">
        <v>0</v>
      </c>
      <c r="AS117" s="79" t="n">
        <v>0</v>
      </c>
      <c r="AT117" s="79" t="n">
        <v>0</v>
      </c>
      <c r="AU117" s="80" t="n">
        <v>0</v>
      </c>
      <c r="AV117" s="78" t="n">
        <v>0</v>
      </c>
      <c r="AW117" s="79" t="n">
        <v>0</v>
      </c>
      <c r="AX117" s="79" t="n">
        <v>0</v>
      </c>
      <c r="AY117" s="79" t="n">
        <v>0</v>
      </c>
      <c r="AZ117" s="79" t="n">
        <v>0</v>
      </c>
      <c r="BA117" s="79" t="n">
        <v>0</v>
      </c>
      <c r="BB117" s="79" t="n">
        <v>0</v>
      </c>
      <c r="BC117" s="80" t="n">
        <v>0</v>
      </c>
    </row>
    <row r="118" customFormat="false" ht="12.75" hidden="false" customHeight="false" outlineLevel="0" collapsed="false">
      <c r="I118" s="82" t="n">
        <v>0</v>
      </c>
      <c r="J118" s="74" t="n">
        <v>91</v>
      </c>
      <c r="K118" s="75" t="n">
        <v>1.5</v>
      </c>
      <c r="L118" s="76" t="n">
        <v>8</v>
      </c>
      <c r="M118" s="76" t="n">
        <f aca="false">IF(L118=$C$3,1,0)</f>
        <v>0</v>
      </c>
      <c r="N118" s="76" t="n">
        <f aca="false">I118*J118</f>
        <v>0</v>
      </c>
      <c r="O118" s="132" t="n">
        <f aca="false">AVERAGE(DATA!S92:T92)</f>
        <v>4.9</v>
      </c>
      <c r="P118" s="78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80" t="n">
        <v>0</v>
      </c>
      <c r="X118" s="78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80" t="n">
        <v>0</v>
      </c>
      <c r="AF118" s="78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80" t="n">
        <v>0</v>
      </c>
      <c r="AN118" s="78" t="n">
        <v>0</v>
      </c>
      <c r="AO118" s="79" t="n">
        <v>0</v>
      </c>
      <c r="AP118" s="79" t="n">
        <v>0</v>
      </c>
      <c r="AQ118" s="79" t="n">
        <v>0</v>
      </c>
      <c r="AR118" s="79" t="n">
        <v>0</v>
      </c>
      <c r="AS118" s="79" t="n">
        <v>0</v>
      </c>
      <c r="AT118" s="79" t="n">
        <v>1</v>
      </c>
      <c r="AU118" s="80" t="n">
        <v>1</v>
      </c>
      <c r="AV118" s="78" t="n">
        <v>0</v>
      </c>
      <c r="AW118" s="79" t="n">
        <v>0</v>
      </c>
      <c r="AX118" s="79" t="n">
        <v>0</v>
      </c>
      <c r="AY118" s="79" t="n">
        <v>0</v>
      </c>
      <c r="AZ118" s="79" t="n">
        <v>0</v>
      </c>
      <c r="BA118" s="79" t="n">
        <v>0</v>
      </c>
      <c r="BB118" s="79" t="n">
        <v>0</v>
      </c>
      <c r="BC118" s="80" t="n">
        <v>0</v>
      </c>
    </row>
    <row r="119" customFormat="false" ht="12.75" hidden="false" customHeight="false" outlineLevel="0" collapsed="false">
      <c r="I119" s="82" t="n">
        <v>0</v>
      </c>
      <c r="J119" s="74" t="n">
        <v>92</v>
      </c>
      <c r="K119" s="75" t="n">
        <v>3</v>
      </c>
      <c r="L119" s="76" t="n">
        <v>8</v>
      </c>
      <c r="M119" s="76" t="n">
        <f aca="false">IF(L119=$C$3,1,0)</f>
        <v>0</v>
      </c>
      <c r="N119" s="76" t="n">
        <f aca="false">I119*J119</f>
        <v>0</v>
      </c>
      <c r="O119" s="132" t="n">
        <f aca="false">AVERAGE(DATA!S93:T93)</f>
        <v>5.4</v>
      </c>
      <c r="P119" s="78" t="n"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  <c r="V119" s="79" t="n">
        <v>0</v>
      </c>
      <c r="W119" s="80" t="n">
        <v>0</v>
      </c>
      <c r="X119" s="78" t="n">
        <v>0</v>
      </c>
      <c r="Y119" s="79" t="n">
        <v>0</v>
      </c>
      <c r="Z119" s="79" t="n">
        <v>0</v>
      </c>
      <c r="AA119" s="79" t="n">
        <v>0</v>
      </c>
      <c r="AB119" s="79" t="n">
        <v>0</v>
      </c>
      <c r="AC119" s="79" t="n">
        <v>0</v>
      </c>
      <c r="AD119" s="79" t="n">
        <v>0</v>
      </c>
      <c r="AE119" s="80" t="n">
        <v>0</v>
      </c>
      <c r="AF119" s="78" t="n">
        <v>0</v>
      </c>
      <c r="AG119" s="79" t="n">
        <v>0</v>
      </c>
      <c r="AH119" s="79" t="n">
        <v>0</v>
      </c>
      <c r="AI119" s="79" t="n">
        <v>0</v>
      </c>
      <c r="AJ119" s="79" t="n">
        <v>0</v>
      </c>
      <c r="AK119" s="79" t="n">
        <v>0</v>
      </c>
      <c r="AL119" s="79" t="n">
        <v>0</v>
      </c>
      <c r="AM119" s="80" t="n">
        <v>0</v>
      </c>
      <c r="AN119" s="78" t="n">
        <v>0</v>
      </c>
      <c r="AO119" s="79" t="n">
        <v>0</v>
      </c>
      <c r="AP119" s="79" t="n">
        <v>0</v>
      </c>
      <c r="AQ119" s="79" t="n">
        <v>0</v>
      </c>
      <c r="AR119" s="79" t="n">
        <v>0</v>
      </c>
      <c r="AS119" s="79" t="n">
        <v>0</v>
      </c>
      <c r="AT119" s="79" t="n">
        <v>0</v>
      </c>
      <c r="AU119" s="80" t="n">
        <v>0</v>
      </c>
      <c r="AV119" s="78" t="n">
        <v>1</v>
      </c>
      <c r="AW119" s="79" t="n">
        <v>1</v>
      </c>
      <c r="AX119" s="79" t="n">
        <v>0</v>
      </c>
      <c r="AY119" s="79" t="n">
        <v>0</v>
      </c>
      <c r="AZ119" s="79" t="n">
        <v>0</v>
      </c>
      <c r="BA119" s="79" t="n">
        <v>0</v>
      </c>
      <c r="BB119" s="79" t="n">
        <v>0</v>
      </c>
      <c r="BC119" s="80" t="n">
        <v>0</v>
      </c>
    </row>
    <row r="120" customFormat="false" ht="12.75" hidden="false" customHeight="false" outlineLevel="0" collapsed="false">
      <c r="I120" s="82" t="n">
        <v>0</v>
      </c>
      <c r="J120" s="74" t="n">
        <v>93</v>
      </c>
      <c r="K120" s="75" t="n">
        <v>3</v>
      </c>
      <c r="L120" s="76" t="n">
        <v>8</v>
      </c>
      <c r="M120" s="76" t="n">
        <f aca="false">IF(L120=$C$3,1,0)</f>
        <v>0</v>
      </c>
      <c r="N120" s="76" t="n">
        <f aca="false">I120*J120</f>
        <v>0</v>
      </c>
      <c r="O120" s="132" t="n">
        <f aca="false">AVERAGE(DATA!S94:T94)</f>
        <v>5.75</v>
      </c>
      <c r="P120" s="78" t="n">
        <v>0</v>
      </c>
      <c r="Q120" s="79" t="n">
        <v>0</v>
      </c>
      <c r="R120" s="79" t="n">
        <v>0</v>
      </c>
      <c r="S120" s="79" t="n">
        <v>0</v>
      </c>
      <c r="T120" s="79" t="n">
        <v>1</v>
      </c>
      <c r="U120" s="79" t="n">
        <v>0</v>
      </c>
      <c r="V120" s="79" t="n">
        <v>0</v>
      </c>
      <c r="W120" s="80" t="n">
        <v>0</v>
      </c>
      <c r="X120" s="78" t="n">
        <v>0</v>
      </c>
      <c r="Y120" s="79" t="n">
        <v>0</v>
      </c>
      <c r="Z120" s="79" t="n">
        <v>0</v>
      </c>
      <c r="AA120" s="79" t="n">
        <v>0</v>
      </c>
      <c r="AB120" s="79" t="n">
        <v>0</v>
      </c>
      <c r="AC120" s="79" t="n">
        <v>0</v>
      </c>
      <c r="AD120" s="79" t="n">
        <v>0</v>
      </c>
      <c r="AE120" s="80" t="n">
        <v>0</v>
      </c>
      <c r="AF120" s="78" t="n">
        <v>0</v>
      </c>
      <c r="AG120" s="79" t="n">
        <v>0</v>
      </c>
      <c r="AH120" s="79" t="n">
        <v>0</v>
      </c>
      <c r="AI120" s="79" t="n">
        <v>0</v>
      </c>
      <c r="AJ120" s="79" t="n">
        <v>1</v>
      </c>
      <c r="AK120" s="79" t="n">
        <v>0</v>
      </c>
      <c r="AL120" s="79" t="n">
        <v>0</v>
      </c>
      <c r="AM120" s="80" t="n">
        <v>0</v>
      </c>
      <c r="AN120" s="78" t="n">
        <v>0</v>
      </c>
      <c r="AO120" s="79" t="n">
        <v>0</v>
      </c>
      <c r="AP120" s="79" t="n">
        <v>0</v>
      </c>
      <c r="AQ120" s="79" t="n">
        <v>0</v>
      </c>
      <c r="AR120" s="79" t="n">
        <v>0</v>
      </c>
      <c r="AS120" s="79" t="n">
        <v>0</v>
      </c>
      <c r="AT120" s="79" t="n">
        <v>0</v>
      </c>
      <c r="AU120" s="80" t="n">
        <v>0</v>
      </c>
      <c r="AV120" s="78" t="n">
        <v>0</v>
      </c>
      <c r="AW120" s="79" t="n">
        <v>0</v>
      </c>
      <c r="AX120" s="79" t="n">
        <v>0</v>
      </c>
      <c r="AY120" s="79" t="n">
        <v>0</v>
      </c>
      <c r="AZ120" s="79" t="n">
        <v>0</v>
      </c>
      <c r="BA120" s="79" t="n">
        <v>0</v>
      </c>
      <c r="BB120" s="79" t="n">
        <v>0</v>
      </c>
      <c r="BC120" s="80" t="n">
        <v>0</v>
      </c>
    </row>
    <row r="121" customFormat="false" ht="12.75" hidden="false" customHeight="false" outlineLevel="0" collapsed="false">
      <c r="I121" s="82" t="n">
        <v>0</v>
      </c>
      <c r="J121" s="74" t="n">
        <v>94</v>
      </c>
      <c r="K121" s="75" t="n">
        <v>3</v>
      </c>
      <c r="L121" s="76" t="n">
        <v>8</v>
      </c>
      <c r="M121" s="76" t="n">
        <f aca="false">IF(L121=$C$3,1,0)</f>
        <v>0</v>
      </c>
      <c r="N121" s="76" t="n">
        <f aca="false">I121*J121</f>
        <v>0</v>
      </c>
      <c r="O121" s="132" t="n">
        <f aca="false">AVERAGE(DATA!S95:T95)</f>
        <v>5.6</v>
      </c>
      <c r="P121" s="100" t="n">
        <v>0</v>
      </c>
      <c r="Q121" s="74" t="n">
        <v>0</v>
      </c>
      <c r="R121" s="74" t="n">
        <v>0</v>
      </c>
      <c r="S121" s="74" t="n">
        <v>0</v>
      </c>
      <c r="T121" s="74" t="n">
        <v>0</v>
      </c>
      <c r="U121" s="74" t="n">
        <v>0</v>
      </c>
      <c r="V121" s="74" t="n">
        <v>0</v>
      </c>
      <c r="W121" s="101" t="n">
        <v>0</v>
      </c>
      <c r="X121" s="100" t="n">
        <v>0</v>
      </c>
      <c r="Y121" s="79" t="n">
        <v>0</v>
      </c>
      <c r="Z121" s="79" t="n">
        <v>0</v>
      </c>
      <c r="AA121" s="79" t="n">
        <v>0</v>
      </c>
      <c r="AB121" s="79" t="n">
        <v>0</v>
      </c>
      <c r="AC121" s="79" t="n">
        <v>0</v>
      </c>
      <c r="AD121" s="79" t="n">
        <v>0</v>
      </c>
      <c r="AE121" s="80" t="n">
        <v>0</v>
      </c>
      <c r="AF121" s="78" t="n">
        <v>0</v>
      </c>
      <c r="AG121" s="79" t="n">
        <v>0</v>
      </c>
      <c r="AH121" s="79" t="n">
        <v>0</v>
      </c>
      <c r="AI121" s="79" t="n">
        <v>0</v>
      </c>
      <c r="AJ121" s="79" t="n">
        <v>0</v>
      </c>
      <c r="AK121" s="79" t="n">
        <v>0</v>
      </c>
      <c r="AL121" s="79" t="n">
        <v>1</v>
      </c>
      <c r="AM121" s="80" t="n">
        <v>1</v>
      </c>
      <c r="AN121" s="78" t="n">
        <v>0</v>
      </c>
      <c r="AO121" s="79" t="n">
        <v>0</v>
      </c>
      <c r="AP121" s="79" t="n">
        <v>0</v>
      </c>
      <c r="AQ121" s="79" t="n">
        <v>0</v>
      </c>
      <c r="AR121" s="79" t="n">
        <v>0</v>
      </c>
      <c r="AS121" s="79" t="n">
        <v>0</v>
      </c>
      <c r="AT121" s="79" t="n">
        <v>0</v>
      </c>
      <c r="AU121" s="80" t="n">
        <v>0</v>
      </c>
      <c r="AV121" s="78" t="n">
        <v>0</v>
      </c>
      <c r="AW121" s="79" t="n">
        <v>0</v>
      </c>
      <c r="AX121" s="79" t="n">
        <v>0</v>
      </c>
      <c r="AY121" s="79" t="n">
        <v>0</v>
      </c>
      <c r="AZ121" s="79" t="n">
        <v>0</v>
      </c>
      <c r="BA121" s="79" t="n">
        <v>0</v>
      </c>
      <c r="BB121" s="79" t="n">
        <v>0</v>
      </c>
      <c r="BC121" s="80" t="n">
        <v>0</v>
      </c>
    </row>
    <row r="122" customFormat="false" ht="12.75" hidden="false" customHeight="false" outlineLevel="0" collapsed="false">
      <c r="I122" s="82" t="n">
        <v>0</v>
      </c>
      <c r="J122" s="74" t="n">
        <v>95</v>
      </c>
      <c r="K122" s="75" t="n">
        <v>3</v>
      </c>
      <c r="L122" s="76" t="n">
        <v>8</v>
      </c>
      <c r="M122" s="76" t="n">
        <f aca="false">IF(L122=$C$3,1,0)</f>
        <v>0</v>
      </c>
      <c r="N122" s="76" t="n">
        <f aca="false">I122*J122</f>
        <v>0</v>
      </c>
      <c r="O122" s="132" t="n">
        <f aca="false">AVERAGE(DATA!S96:T96)</f>
        <v>5</v>
      </c>
      <c r="P122" s="78" t="n"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80" t="n">
        <v>0</v>
      </c>
      <c r="X122" s="78" t="n">
        <v>0</v>
      </c>
      <c r="Y122" s="79" t="n">
        <v>0</v>
      </c>
      <c r="Z122" s="79" t="n">
        <v>0</v>
      </c>
      <c r="AA122" s="79" t="n">
        <v>0</v>
      </c>
      <c r="AB122" s="79" t="n">
        <v>0</v>
      </c>
      <c r="AC122" s="79" t="n">
        <v>0</v>
      </c>
      <c r="AD122" s="79" t="n">
        <v>0</v>
      </c>
      <c r="AE122" s="80" t="n">
        <v>0</v>
      </c>
      <c r="AF122" s="78" t="n">
        <v>0</v>
      </c>
      <c r="AG122" s="79" t="n">
        <v>0</v>
      </c>
      <c r="AH122" s="79" t="n">
        <v>0</v>
      </c>
      <c r="AI122" s="79" t="n">
        <v>0</v>
      </c>
      <c r="AJ122" s="79" t="n">
        <v>0</v>
      </c>
      <c r="AK122" s="79" t="n">
        <v>0</v>
      </c>
      <c r="AL122" s="79" t="n">
        <v>0</v>
      </c>
      <c r="AM122" s="80" t="n">
        <v>0</v>
      </c>
      <c r="AN122" s="78" t="n">
        <v>0</v>
      </c>
      <c r="AO122" s="79" t="n">
        <v>0</v>
      </c>
      <c r="AP122" s="79" t="n">
        <v>0</v>
      </c>
      <c r="AQ122" s="79" t="n">
        <v>0</v>
      </c>
      <c r="AR122" s="79" t="n">
        <v>0</v>
      </c>
      <c r="AS122" s="79" t="n">
        <v>0</v>
      </c>
      <c r="AT122" s="79" t="n">
        <v>0</v>
      </c>
      <c r="AU122" s="80" t="n">
        <v>0</v>
      </c>
      <c r="AV122" s="78" t="n">
        <v>0</v>
      </c>
      <c r="AW122" s="79" t="n">
        <v>0</v>
      </c>
      <c r="AX122" s="79" t="n">
        <v>0</v>
      </c>
      <c r="AY122" s="79" t="n">
        <v>1</v>
      </c>
      <c r="AZ122" s="79" t="n">
        <v>1</v>
      </c>
      <c r="BA122" s="79" t="n">
        <v>0</v>
      </c>
      <c r="BB122" s="79" t="n">
        <v>0</v>
      </c>
      <c r="BC122" s="80" t="n">
        <v>0</v>
      </c>
    </row>
    <row r="123" customFormat="false" ht="12.75" hidden="false" customHeight="false" outlineLevel="0" collapsed="false">
      <c r="I123" s="82" t="n">
        <v>0</v>
      </c>
      <c r="J123" s="74" t="n">
        <v>96</v>
      </c>
      <c r="K123" s="75" t="n">
        <v>3</v>
      </c>
      <c r="L123" s="76" t="n">
        <v>8</v>
      </c>
      <c r="M123" s="76" t="n">
        <f aca="false">IF(L123=$C$3,1,0)</f>
        <v>0</v>
      </c>
      <c r="N123" s="76" t="n">
        <f aca="false">I123*J123</f>
        <v>0</v>
      </c>
      <c r="O123" s="132" t="n">
        <f aca="false">AVERAGE(DATA!S97:T97)</f>
        <v>5.2</v>
      </c>
      <c r="P123" s="78" t="n"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  <c r="V123" s="79" t="n">
        <v>0</v>
      </c>
      <c r="W123" s="80" t="n">
        <v>0</v>
      </c>
      <c r="X123" s="78" t="n">
        <v>0</v>
      </c>
      <c r="Y123" s="79" t="n">
        <v>0</v>
      </c>
      <c r="Z123" s="79" t="n">
        <v>0</v>
      </c>
      <c r="AA123" s="79" t="n">
        <v>0</v>
      </c>
      <c r="AB123" s="79" t="n">
        <v>1</v>
      </c>
      <c r="AC123" s="79" t="n">
        <v>0</v>
      </c>
      <c r="AD123" s="79" t="n">
        <v>0</v>
      </c>
      <c r="AE123" s="80" t="n">
        <v>0</v>
      </c>
      <c r="AF123" s="78" t="n">
        <v>0</v>
      </c>
      <c r="AG123" s="79" t="n">
        <v>0</v>
      </c>
      <c r="AH123" s="79" t="n">
        <v>0</v>
      </c>
      <c r="AI123" s="79" t="n">
        <v>0</v>
      </c>
      <c r="AJ123" s="79" t="n">
        <v>0</v>
      </c>
      <c r="AK123" s="79" t="n">
        <v>0</v>
      </c>
      <c r="AL123" s="79" t="n">
        <v>0</v>
      </c>
      <c r="AM123" s="80" t="n">
        <v>0</v>
      </c>
      <c r="AN123" s="78" t="n">
        <v>0</v>
      </c>
      <c r="AO123" s="79" t="n">
        <v>0</v>
      </c>
      <c r="AP123" s="79" t="n">
        <v>0</v>
      </c>
      <c r="AQ123" s="79" t="n">
        <v>0</v>
      </c>
      <c r="AR123" s="79" t="n">
        <v>1</v>
      </c>
      <c r="AS123" s="79" t="n">
        <v>0</v>
      </c>
      <c r="AT123" s="79" t="n">
        <v>0</v>
      </c>
      <c r="AU123" s="80" t="n">
        <v>0</v>
      </c>
      <c r="AV123" s="78" t="n">
        <v>0</v>
      </c>
      <c r="AW123" s="79" t="n">
        <v>0</v>
      </c>
      <c r="AX123" s="79" t="n">
        <v>0</v>
      </c>
      <c r="AY123" s="79" t="n">
        <v>0</v>
      </c>
      <c r="AZ123" s="79" t="n">
        <v>0</v>
      </c>
      <c r="BA123" s="79" t="n">
        <v>0</v>
      </c>
      <c r="BB123" s="79" t="n">
        <v>0</v>
      </c>
      <c r="BC123" s="80" t="n">
        <v>0</v>
      </c>
    </row>
    <row r="124" customFormat="false" ht="12.75" hidden="false" customHeight="false" outlineLevel="0" collapsed="false">
      <c r="I124" s="82" t="n">
        <v>0</v>
      </c>
      <c r="J124" s="74" t="n">
        <v>97</v>
      </c>
      <c r="K124" s="75" t="n">
        <v>3</v>
      </c>
      <c r="L124" s="76" t="n">
        <v>8</v>
      </c>
      <c r="M124" s="76" t="n">
        <f aca="false">IF(L124=$C$3,1,0)</f>
        <v>0</v>
      </c>
      <c r="N124" s="76" t="n">
        <f aca="false">I124*J124</f>
        <v>0</v>
      </c>
      <c r="O124" s="132" t="n">
        <f aca="false">AVERAGE(DATA!S98:T98)</f>
        <v>4.55</v>
      </c>
      <c r="P124" s="78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80" t="n">
        <v>0</v>
      </c>
      <c r="X124" s="78" t="n">
        <v>0</v>
      </c>
      <c r="Y124" s="79" t="n">
        <v>0</v>
      </c>
      <c r="Z124" s="79" t="n">
        <v>0</v>
      </c>
      <c r="AA124" s="79" t="n">
        <v>0</v>
      </c>
      <c r="AB124" s="79" t="n">
        <v>0</v>
      </c>
      <c r="AC124" s="79" t="n">
        <v>0</v>
      </c>
      <c r="AD124" s="79" t="n">
        <v>1</v>
      </c>
      <c r="AE124" s="80" t="n">
        <v>1</v>
      </c>
      <c r="AF124" s="78" t="n">
        <v>0</v>
      </c>
      <c r="AG124" s="79" t="n">
        <v>0</v>
      </c>
      <c r="AH124" s="79" t="n">
        <v>0</v>
      </c>
      <c r="AI124" s="79" t="n">
        <v>0</v>
      </c>
      <c r="AJ124" s="79" t="n">
        <v>0</v>
      </c>
      <c r="AK124" s="79" t="n">
        <v>0</v>
      </c>
      <c r="AL124" s="79" t="n">
        <v>0</v>
      </c>
      <c r="AM124" s="80" t="n">
        <v>0</v>
      </c>
      <c r="AN124" s="78" t="n">
        <v>0</v>
      </c>
      <c r="AO124" s="79" t="n">
        <v>0</v>
      </c>
      <c r="AP124" s="79" t="n">
        <v>0</v>
      </c>
      <c r="AQ124" s="79" t="n">
        <v>0</v>
      </c>
      <c r="AR124" s="79" t="n">
        <v>0</v>
      </c>
      <c r="AS124" s="79" t="n">
        <v>0</v>
      </c>
      <c r="AT124" s="79" t="n">
        <v>0</v>
      </c>
      <c r="AU124" s="80" t="n">
        <v>0</v>
      </c>
      <c r="AV124" s="78" t="n">
        <v>0</v>
      </c>
      <c r="AW124" s="79" t="n">
        <v>0</v>
      </c>
      <c r="AX124" s="79" t="n">
        <v>0</v>
      </c>
      <c r="AY124" s="79" t="n">
        <v>0</v>
      </c>
      <c r="AZ124" s="79" t="n">
        <v>0</v>
      </c>
      <c r="BA124" s="79" t="n">
        <v>0</v>
      </c>
      <c r="BB124" s="79" t="n">
        <v>0</v>
      </c>
      <c r="BC124" s="80" t="n">
        <v>0</v>
      </c>
    </row>
    <row r="125" customFormat="false" ht="12.75" hidden="false" customHeight="false" outlineLevel="0" collapsed="false">
      <c r="I125" s="82" t="n">
        <v>0</v>
      </c>
      <c r="J125" s="74" t="n">
        <v>98</v>
      </c>
      <c r="K125" s="75" t="n">
        <v>3</v>
      </c>
      <c r="L125" s="76" t="n">
        <v>8</v>
      </c>
      <c r="M125" s="76" t="n">
        <f aca="false">IF(L125=$C$3,1,0)</f>
        <v>0</v>
      </c>
      <c r="N125" s="76" t="n">
        <f aca="false">I125*J125</f>
        <v>0</v>
      </c>
      <c r="O125" s="132" t="n">
        <f aca="false">AVERAGE(DATA!S99:T99)</f>
        <v>5.75</v>
      </c>
      <c r="P125" s="78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80" t="n">
        <v>0</v>
      </c>
      <c r="X125" s="78" t="n">
        <v>0</v>
      </c>
      <c r="Y125" s="79" t="n">
        <v>0</v>
      </c>
      <c r="Z125" s="79" t="n">
        <v>0</v>
      </c>
      <c r="AA125" s="79" t="n">
        <v>1</v>
      </c>
      <c r="AB125" s="79" t="n">
        <v>0</v>
      </c>
      <c r="AC125" s="79" t="n">
        <v>0</v>
      </c>
      <c r="AD125" s="79" t="n">
        <v>0</v>
      </c>
      <c r="AE125" s="80" t="n">
        <v>0</v>
      </c>
      <c r="AF125" s="78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0</v>
      </c>
      <c r="AL125" s="79" t="n">
        <v>0</v>
      </c>
      <c r="AM125" s="80" t="n">
        <v>0</v>
      </c>
      <c r="AN125" s="78" t="n">
        <v>0</v>
      </c>
      <c r="AO125" s="79" t="n">
        <v>0</v>
      </c>
      <c r="AP125" s="79" t="n">
        <v>0</v>
      </c>
      <c r="AQ125" s="79" t="n">
        <v>1</v>
      </c>
      <c r="AR125" s="79" t="n">
        <v>0</v>
      </c>
      <c r="AS125" s="79" t="n">
        <v>0</v>
      </c>
      <c r="AT125" s="79" t="n">
        <v>0</v>
      </c>
      <c r="AU125" s="80" t="n">
        <v>0</v>
      </c>
      <c r="AV125" s="78" t="n">
        <v>0</v>
      </c>
      <c r="AW125" s="79" t="n">
        <v>0</v>
      </c>
      <c r="AX125" s="79" t="n">
        <v>0</v>
      </c>
      <c r="AY125" s="79" t="n">
        <v>0</v>
      </c>
      <c r="AZ125" s="79" t="n">
        <v>0</v>
      </c>
      <c r="BA125" s="79" t="n">
        <v>0</v>
      </c>
      <c r="BB125" s="79" t="n">
        <v>0</v>
      </c>
      <c r="BC125" s="80" t="n">
        <v>0</v>
      </c>
    </row>
    <row r="126" customFormat="false" ht="12.75" hidden="false" customHeight="false" outlineLevel="0" collapsed="false">
      <c r="I126" s="82" t="n">
        <v>0</v>
      </c>
      <c r="J126" s="74" t="n">
        <v>99</v>
      </c>
      <c r="K126" s="75" t="n">
        <v>3</v>
      </c>
      <c r="L126" s="76" t="n">
        <v>8</v>
      </c>
      <c r="M126" s="76" t="n">
        <f aca="false">IF(L126=$C$3,1,0)</f>
        <v>0</v>
      </c>
      <c r="N126" s="76" t="n">
        <f aca="false">I126*J126</f>
        <v>0</v>
      </c>
      <c r="O126" s="132" t="n">
        <f aca="false">AVERAGE(DATA!S100:T100)</f>
        <v>5.4</v>
      </c>
      <c r="P126" s="78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80" t="n">
        <v>0</v>
      </c>
      <c r="X126" s="78" t="n">
        <v>0</v>
      </c>
      <c r="Y126" s="79" t="n">
        <v>0</v>
      </c>
      <c r="Z126" s="79" t="n">
        <v>0</v>
      </c>
      <c r="AA126" s="79" t="n">
        <v>0</v>
      </c>
      <c r="AB126" s="79" t="n">
        <v>0</v>
      </c>
      <c r="AC126" s="79" t="n">
        <v>0</v>
      </c>
      <c r="AD126" s="79" t="n">
        <v>0</v>
      </c>
      <c r="AE126" s="80" t="n">
        <v>0</v>
      </c>
      <c r="AF126" s="78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0</v>
      </c>
      <c r="AL126" s="79" t="n">
        <v>0</v>
      </c>
      <c r="AM126" s="80" t="n">
        <v>0</v>
      </c>
      <c r="AN126" s="78" t="n">
        <v>0</v>
      </c>
      <c r="AO126" s="79" t="n">
        <v>0</v>
      </c>
      <c r="AP126" s="79" t="n">
        <v>0</v>
      </c>
      <c r="AQ126" s="79" t="n">
        <v>0</v>
      </c>
      <c r="AR126" s="79" t="n">
        <v>0</v>
      </c>
      <c r="AS126" s="79" t="n">
        <v>0</v>
      </c>
      <c r="AT126" s="79" t="n">
        <v>1</v>
      </c>
      <c r="AU126" s="80" t="n">
        <v>1</v>
      </c>
      <c r="AV126" s="78" t="n">
        <v>0</v>
      </c>
      <c r="AW126" s="79" t="n">
        <v>0</v>
      </c>
      <c r="AX126" s="79" t="n">
        <v>0</v>
      </c>
      <c r="AY126" s="79" t="n">
        <v>0</v>
      </c>
      <c r="AZ126" s="79" t="n">
        <v>0</v>
      </c>
      <c r="BA126" s="79" t="n">
        <v>0</v>
      </c>
      <c r="BB126" s="79" t="n">
        <v>0</v>
      </c>
      <c r="BC126" s="80" t="n">
        <v>0</v>
      </c>
    </row>
    <row r="127" customFormat="false" ht="12.75" hidden="false" customHeight="false" outlineLevel="0" collapsed="false">
      <c r="I127" s="82" t="n">
        <v>0</v>
      </c>
      <c r="J127" s="74" t="n">
        <v>100</v>
      </c>
      <c r="K127" s="75" t="n">
        <v>1.5</v>
      </c>
      <c r="L127" s="76" t="n">
        <v>9</v>
      </c>
      <c r="M127" s="76" t="n">
        <f aca="false">IF(L127=$C$3,1,0)</f>
        <v>0</v>
      </c>
      <c r="N127" s="76" t="n">
        <f aca="false">I127*J127</f>
        <v>0</v>
      </c>
      <c r="O127" s="132" t="n">
        <f aca="false">AVERAGE(DATA!S101:T101)</f>
        <v>4.45</v>
      </c>
      <c r="P127" s="78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80" t="n">
        <v>0</v>
      </c>
      <c r="X127" s="78" t="n">
        <v>0</v>
      </c>
      <c r="Y127" s="79" t="n">
        <v>0</v>
      </c>
      <c r="Z127" s="79" t="n">
        <v>0</v>
      </c>
      <c r="AA127" s="79" t="n">
        <v>0</v>
      </c>
      <c r="AB127" s="79" t="n">
        <v>0</v>
      </c>
      <c r="AC127" s="79" t="n">
        <v>0</v>
      </c>
      <c r="AD127" s="79" t="n">
        <v>0</v>
      </c>
      <c r="AE127" s="80" t="n">
        <v>0</v>
      </c>
      <c r="AF127" s="78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1</v>
      </c>
      <c r="AM127" s="80" t="n">
        <v>0</v>
      </c>
      <c r="AN127" s="78" t="n">
        <v>0</v>
      </c>
      <c r="AO127" s="79" t="n">
        <v>0</v>
      </c>
      <c r="AP127" s="79" t="n">
        <v>0</v>
      </c>
      <c r="AQ127" s="79" t="n">
        <v>0</v>
      </c>
      <c r="AR127" s="79" t="n">
        <v>0</v>
      </c>
      <c r="AS127" s="79" t="n">
        <v>0</v>
      </c>
      <c r="AT127" s="79" t="n">
        <v>0</v>
      </c>
      <c r="AU127" s="80" t="n">
        <v>0</v>
      </c>
      <c r="AV127" s="78" t="n">
        <v>0</v>
      </c>
      <c r="AW127" s="79" t="n">
        <v>0</v>
      </c>
      <c r="AX127" s="79" t="n">
        <v>0</v>
      </c>
      <c r="AY127" s="79" t="n">
        <v>0</v>
      </c>
      <c r="AZ127" s="79" t="n">
        <v>0</v>
      </c>
      <c r="BA127" s="79" t="n">
        <v>0</v>
      </c>
      <c r="BB127" s="79" t="n">
        <v>0</v>
      </c>
      <c r="BC127" s="80" t="n">
        <v>0</v>
      </c>
    </row>
    <row r="128" customFormat="false" ht="12.75" hidden="false" customHeight="false" outlineLevel="0" collapsed="false">
      <c r="I128" s="82" t="n">
        <v>0</v>
      </c>
      <c r="J128" s="74" t="n">
        <v>101</v>
      </c>
      <c r="K128" s="75" t="n">
        <v>1.5</v>
      </c>
      <c r="L128" s="76" t="n">
        <v>9</v>
      </c>
      <c r="M128" s="76" t="n">
        <f aca="false">IF(L128=$C$3,1,0)</f>
        <v>0</v>
      </c>
      <c r="N128" s="76" t="n">
        <f aca="false">I128*J128</f>
        <v>0</v>
      </c>
      <c r="O128" s="132" t="n">
        <f aca="false">AVERAGE(DATA!S102:T102)</f>
        <v>4.9</v>
      </c>
      <c r="P128" s="78" t="n">
        <v>0</v>
      </c>
      <c r="Q128" s="79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80" t="n">
        <v>0</v>
      </c>
      <c r="X128" s="78" t="n">
        <v>0</v>
      </c>
      <c r="Y128" s="79" t="n">
        <v>0</v>
      </c>
      <c r="Z128" s="79" t="n">
        <v>0</v>
      </c>
      <c r="AA128" s="79" t="n">
        <v>0</v>
      </c>
      <c r="AB128" s="79" t="n">
        <v>0</v>
      </c>
      <c r="AC128" s="79" t="n">
        <v>0</v>
      </c>
      <c r="AD128" s="79" t="n">
        <v>0</v>
      </c>
      <c r="AE128" s="80" t="n">
        <v>0</v>
      </c>
      <c r="AF128" s="78" t="n">
        <v>0</v>
      </c>
      <c r="AG128" s="79" t="n">
        <v>0</v>
      </c>
      <c r="AH128" s="79" t="n">
        <v>0</v>
      </c>
      <c r="AI128" s="79" t="n">
        <v>0</v>
      </c>
      <c r="AJ128" s="79" t="n">
        <v>0</v>
      </c>
      <c r="AK128" s="79" t="n">
        <v>0</v>
      </c>
      <c r="AL128" s="79" t="n">
        <v>1</v>
      </c>
      <c r="AM128" s="80" t="n">
        <v>0</v>
      </c>
      <c r="AN128" s="78" t="n">
        <v>0</v>
      </c>
      <c r="AO128" s="79" t="n">
        <v>0</v>
      </c>
      <c r="AP128" s="79" t="n">
        <v>0</v>
      </c>
      <c r="AQ128" s="79" t="n">
        <v>0</v>
      </c>
      <c r="AR128" s="79" t="n">
        <v>0</v>
      </c>
      <c r="AS128" s="79" t="n">
        <v>0</v>
      </c>
      <c r="AT128" s="79" t="n">
        <v>0</v>
      </c>
      <c r="AU128" s="80" t="n">
        <v>0</v>
      </c>
      <c r="AV128" s="78" t="n">
        <v>0</v>
      </c>
      <c r="AW128" s="79" t="n">
        <v>0</v>
      </c>
      <c r="AX128" s="79" t="n">
        <v>0</v>
      </c>
      <c r="AY128" s="79" t="n">
        <v>0</v>
      </c>
      <c r="AZ128" s="79" t="n">
        <v>0</v>
      </c>
      <c r="BA128" s="79" t="n">
        <v>0</v>
      </c>
      <c r="BB128" s="79" t="n">
        <v>0</v>
      </c>
      <c r="BC128" s="80" t="n">
        <v>0</v>
      </c>
    </row>
    <row r="129" customFormat="false" ht="12.75" hidden="false" customHeight="false" outlineLevel="0" collapsed="false">
      <c r="I129" s="82" t="n">
        <v>0</v>
      </c>
      <c r="J129" s="74" t="n">
        <v>102</v>
      </c>
      <c r="K129" s="75" t="n">
        <v>1.5</v>
      </c>
      <c r="L129" s="76" t="n">
        <v>9</v>
      </c>
      <c r="M129" s="76" t="n">
        <f aca="false">IF(L129=$C$3,1,0)</f>
        <v>0</v>
      </c>
      <c r="N129" s="76" t="n">
        <f aca="false">I129*J129</f>
        <v>0</v>
      </c>
      <c r="O129" s="132" t="n">
        <f aca="false">AVERAGE(DATA!S103:T103)</f>
        <v>5.35</v>
      </c>
      <c r="P129" s="100" t="n">
        <v>0</v>
      </c>
      <c r="Q129" s="74" t="n">
        <v>0</v>
      </c>
      <c r="R129" s="74" t="n">
        <v>0</v>
      </c>
      <c r="S129" s="74" t="n">
        <v>0</v>
      </c>
      <c r="T129" s="74" t="n">
        <v>0</v>
      </c>
      <c r="U129" s="74" t="n">
        <v>0</v>
      </c>
      <c r="V129" s="74" t="n">
        <v>0</v>
      </c>
      <c r="W129" s="101" t="n">
        <v>0</v>
      </c>
      <c r="X129" s="100" t="n">
        <v>0</v>
      </c>
      <c r="Y129" s="79" t="n">
        <v>0</v>
      </c>
      <c r="Z129" s="79" t="n">
        <v>0</v>
      </c>
      <c r="AA129" s="79" t="n">
        <v>0</v>
      </c>
      <c r="AB129" s="79" t="n">
        <v>0</v>
      </c>
      <c r="AC129" s="79" t="n">
        <v>0</v>
      </c>
      <c r="AD129" s="79" t="n">
        <v>0</v>
      </c>
      <c r="AE129" s="80" t="n">
        <v>0</v>
      </c>
      <c r="AF129" s="78" t="n">
        <v>0</v>
      </c>
      <c r="AG129" s="79" t="n">
        <v>0</v>
      </c>
      <c r="AH129" s="79" t="n">
        <v>0</v>
      </c>
      <c r="AI129" s="79" t="n">
        <v>0</v>
      </c>
      <c r="AJ129" s="79" t="n">
        <v>0</v>
      </c>
      <c r="AK129" s="79" t="n">
        <v>0</v>
      </c>
      <c r="AL129" s="79" t="n">
        <v>0</v>
      </c>
      <c r="AM129" s="80" t="n">
        <v>1</v>
      </c>
      <c r="AN129" s="78" t="n">
        <v>0</v>
      </c>
      <c r="AO129" s="79" t="n">
        <v>0</v>
      </c>
      <c r="AP129" s="79" t="n">
        <v>0</v>
      </c>
      <c r="AQ129" s="79" t="n">
        <v>0</v>
      </c>
      <c r="AR129" s="79" t="n">
        <v>0</v>
      </c>
      <c r="AS129" s="79" t="n">
        <v>0</v>
      </c>
      <c r="AT129" s="79" t="n">
        <v>0</v>
      </c>
      <c r="AU129" s="80" t="n">
        <v>0</v>
      </c>
      <c r="AV129" s="78" t="n">
        <v>0</v>
      </c>
      <c r="AW129" s="79" t="n">
        <v>0</v>
      </c>
      <c r="AX129" s="79" t="n">
        <v>0</v>
      </c>
      <c r="AY129" s="79" t="n">
        <v>0</v>
      </c>
      <c r="AZ129" s="79" t="n">
        <v>0</v>
      </c>
      <c r="BA129" s="79" t="n">
        <v>0</v>
      </c>
      <c r="BB129" s="79" t="n">
        <v>0</v>
      </c>
      <c r="BC129" s="80" t="n">
        <v>0</v>
      </c>
    </row>
    <row r="130" customFormat="false" ht="12.75" hidden="false" customHeight="false" outlineLevel="0" collapsed="false">
      <c r="I130" s="82" t="n">
        <v>0</v>
      </c>
      <c r="J130" s="74" t="n">
        <v>103</v>
      </c>
      <c r="K130" s="75" t="n">
        <v>1.5</v>
      </c>
      <c r="L130" s="76" t="n">
        <v>9</v>
      </c>
      <c r="M130" s="76" t="n">
        <f aca="false">IF(L130=$C$3,1,0)</f>
        <v>0</v>
      </c>
      <c r="N130" s="76" t="n">
        <f aca="false">I130*J130</f>
        <v>0</v>
      </c>
      <c r="O130" s="132" t="n">
        <f aca="false">AVERAGE(DATA!S104:T104)</f>
        <v>5.2</v>
      </c>
      <c r="P130" s="100" t="n">
        <v>0</v>
      </c>
      <c r="Q130" s="74" t="n">
        <v>0</v>
      </c>
      <c r="R130" s="74" t="n">
        <v>0</v>
      </c>
      <c r="S130" s="74" t="n">
        <v>0</v>
      </c>
      <c r="T130" s="74" t="n">
        <v>0</v>
      </c>
      <c r="U130" s="74" t="n">
        <v>0</v>
      </c>
      <c r="V130" s="74" t="n">
        <v>0</v>
      </c>
      <c r="W130" s="101" t="n">
        <v>0</v>
      </c>
      <c r="X130" s="100" t="n">
        <v>0</v>
      </c>
      <c r="Y130" s="79" t="n">
        <v>0</v>
      </c>
      <c r="Z130" s="79" t="n">
        <v>0</v>
      </c>
      <c r="AA130" s="79" t="n">
        <v>0</v>
      </c>
      <c r="AB130" s="79" t="n">
        <v>0</v>
      </c>
      <c r="AC130" s="79" t="n">
        <v>0</v>
      </c>
      <c r="AD130" s="79" t="n">
        <v>0</v>
      </c>
      <c r="AE130" s="80" t="n">
        <v>0</v>
      </c>
      <c r="AF130" s="78" t="n">
        <v>0</v>
      </c>
      <c r="AG130" s="79" t="n">
        <v>0</v>
      </c>
      <c r="AH130" s="79" t="n">
        <v>0</v>
      </c>
      <c r="AI130" s="79" t="n">
        <v>0</v>
      </c>
      <c r="AJ130" s="79" t="n">
        <v>0</v>
      </c>
      <c r="AK130" s="79" t="n">
        <v>0</v>
      </c>
      <c r="AL130" s="79" t="n">
        <v>0</v>
      </c>
      <c r="AM130" s="80" t="n">
        <v>1</v>
      </c>
      <c r="AN130" s="78" t="n">
        <v>0</v>
      </c>
      <c r="AO130" s="79" t="n">
        <v>0</v>
      </c>
      <c r="AP130" s="79" t="n">
        <v>0</v>
      </c>
      <c r="AQ130" s="79" t="n">
        <v>0</v>
      </c>
      <c r="AR130" s="79" t="n">
        <v>0</v>
      </c>
      <c r="AS130" s="79" t="n">
        <v>0</v>
      </c>
      <c r="AT130" s="79" t="n">
        <v>0</v>
      </c>
      <c r="AU130" s="80" t="n">
        <v>0</v>
      </c>
      <c r="AV130" s="78" t="n">
        <v>0</v>
      </c>
      <c r="AW130" s="79" t="n">
        <v>0</v>
      </c>
      <c r="AX130" s="79" t="n">
        <v>0</v>
      </c>
      <c r="AY130" s="79" t="n">
        <v>0</v>
      </c>
      <c r="AZ130" s="79" t="n">
        <v>0</v>
      </c>
      <c r="BA130" s="79" t="n">
        <v>0</v>
      </c>
      <c r="BB130" s="79" t="n">
        <v>0</v>
      </c>
      <c r="BC130" s="80" t="n">
        <v>0</v>
      </c>
    </row>
    <row r="131" customFormat="false" ht="12.75" hidden="false" customHeight="false" outlineLevel="0" collapsed="false">
      <c r="I131" s="82" t="n">
        <v>0</v>
      </c>
      <c r="J131" s="74" t="n">
        <v>104</v>
      </c>
      <c r="K131" s="75" t="n">
        <v>1.5</v>
      </c>
      <c r="L131" s="76" t="n">
        <v>9</v>
      </c>
      <c r="M131" s="76" t="n">
        <f aca="false">IF(L131=$C$3,1,0)</f>
        <v>0</v>
      </c>
      <c r="N131" s="76" t="n">
        <f aca="false">I131*J131</f>
        <v>0</v>
      </c>
      <c r="O131" s="132" t="n">
        <f aca="false">AVERAGE(DATA!S105:T105)</f>
        <v>5</v>
      </c>
      <c r="P131" s="78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80" t="n">
        <v>0</v>
      </c>
      <c r="X131" s="78" t="n">
        <v>0</v>
      </c>
      <c r="Y131" s="79" t="n">
        <v>1</v>
      </c>
      <c r="Z131" s="79" t="n">
        <v>0</v>
      </c>
      <c r="AA131" s="79" t="n">
        <v>0</v>
      </c>
      <c r="AB131" s="79" t="n">
        <v>0</v>
      </c>
      <c r="AC131" s="79" t="n">
        <v>0</v>
      </c>
      <c r="AD131" s="79" t="n">
        <v>0</v>
      </c>
      <c r="AE131" s="80" t="n">
        <v>0</v>
      </c>
      <c r="AF131" s="78" t="n">
        <v>0</v>
      </c>
      <c r="AG131" s="79" t="n">
        <v>0</v>
      </c>
      <c r="AH131" s="79" t="n">
        <v>0</v>
      </c>
      <c r="AI131" s="79" t="n">
        <v>0</v>
      </c>
      <c r="AJ131" s="79" t="n">
        <v>0</v>
      </c>
      <c r="AK131" s="79" t="n">
        <v>0</v>
      </c>
      <c r="AL131" s="79" t="n">
        <v>0</v>
      </c>
      <c r="AM131" s="80" t="n">
        <v>0</v>
      </c>
      <c r="AN131" s="78" t="n">
        <v>0</v>
      </c>
      <c r="AO131" s="79" t="n">
        <v>0</v>
      </c>
      <c r="AP131" s="79" t="n">
        <v>0</v>
      </c>
      <c r="AQ131" s="79" t="n">
        <v>0</v>
      </c>
      <c r="AR131" s="79" t="n">
        <v>0</v>
      </c>
      <c r="AS131" s="79" t="n">
        <v>0</v>
      </c>
      <c r="AT131" s="79" t="n">
        <v>0</v>
      </c>
      <c r="AU131" s="80" t="n">
        <v>0</v>
      </c>
      <c r="AV131" s="78" t="n">
        <v>0</v>
      </c>
      <c r="AW131" s="79" t="n">
        <v>0</v>
      </c>
      <c r="AX131" s="79" t="n">
        <v>0</v>
      </c>
      <c r="AY131" s="79" t="n">
        <v>0</v>
      </c>
      <c r="AZ131" s="79" t="n">
        <v>0</v>
      </c>
      <c r="BA131" s="79" t="n">
        <v>0</v>
      </c>
      <c r="BB131" s="79" t="n">
        <v>0</v>
      </c>
      <c r="BC131" s="80" t="n">
        <v>0</v>
      </c>
    </row>
    <row r="132" customFormat="false" ht="12.75" hidden="false" customHeight="false" outlineLevel="0" collapsed="false">
      <c r="I132" s="82" t="n">
        <v>0</v>
      </c>
      <c r="J132" s="74" t="n">
        <v>105</v>
      </c>
      <c r="K132" s="75" t="n">
        <v>3</v>
      </c>
      <c r="L132" s="76" t="n">
        <v>9</v>
      </c>
      <c r="M132" s="76" t="n">
        <f aca="false">IF(L132=$C$3,1,0)</f>
        <v>0</v>
      </c>
      <c r="N132" s="76" t="n">
        <f aca="false">I132*J132</f>
        <v>0</v>
      </c>
      <c r="O132" s="132" t="n">
        <f aca="false">AVERAGE(DATA!S106:T106)</f>
        <v>4.05</v>
      </c>
      <c r="P132" s="78" t="n">
        <v>0</v>
      </c>
      <c r="Q132" s="79" t="n">
        <v>0</v>
      </c>
      <c r="R132" s="79" t="n">
        <v>0</v>
      </c>
      <c r="S132" s="79" t="n">
        <v>1</v>
      </c>
      <c r="T132" s="79" t="n">
        <v>0</v>
      </c>
      <c r="U132" s="79" t="n">
        <v>0</v>
      </c>
      <c r="V132" s="79" t="n">
        <v>0</v>
      </c>
      <c r="W132" s="80" t="n">
        <v>0</v>
      </c>
      <c r="X132" s="78" t="n">
        <v>0</v>
      </c>
      <c r="Y132" s="79" t="n">
        <v>0</v>
      </c>
      <c r="Z132" s="79" t="n">
        <v>0</v>
      </c>
      <c r="AA132" s="79" t="n">
        <v>0</v>
      </c>
      <c r="AB132" s="79" t="n">
        <v>0</v>
      </c>
      <c r="AC132" s="79" t="n">
        <v>0</v>
      </c>
      <c r="AD132" s="79" t="n">
        <v>0</v>
      </c>
      <c r="AE132" s="80" t="n">
        <v>0</v>
      </c>
      <c r="AF132" s="78" t="n">
        <v>0</v>
      </c>
      <c r="AG132" s="79" t="n">
        <v>0</v>
      </c>
      <c r="AH132" s="79" t="n">
        <v>0</v>
      </c>
      <c r="AI132" s="79" t="n">
        <v>1</v>
      </c>
      <c r="AJ132" s="79" t="n">
        <v>0</v>
      </c>
      <c r="AK132" s="79" t="n">
        <v>0</v>
      </c>
      <c r="AL132" s="79" t="n">
        <v>0</v>
      </c>
      <c r="AM132" s="80" t="n">
        <v>0</v>
      </c>
      <c r="AN132" s="78" t="n">
        <v>0</v>
      </c>
      <c r="AO132" s="79" t="n">
        <v>0</v>
      </c>
      <c r="AP132" s="79" t="n">
        <v>0</v>
      </c>
      <c r="AQ132" s="79" t="n">
        <v>0</v>
      </c>
      <c r="AR132" s="79" t="n">
        <v>0</v>
      </c>
      <c r="AS132" s="79" t="n">
        <v>0</v>
      </c>
      <c r="AT132" s="79" t="n">
        <v>0</v>
      </c>
      <c r="AU132" s="80" t="n">
        <v>0</v>
      </c>
      <c r="AV132" s="78" t="n">
        <v>0</v>
      </c>
      <c r="AW132" s="79" t="n">
        <v>0</v>
      </c>
      <c r="AX132" s="79" t="n">
        <v>0</v>
      </c>
      <c r="AY132" s="79" t="n">
        <v>0</v>
      </c>
      <c r="AZ132" s="79" t="n">
        <v>0</v>
      </c>
      <c r="BA132" s="79" t="n">
        <v>0</v>
      </c>
      <c r="BB132" s="79" t="n">
        <v>0</v>
      </c>
      <c r="BC132" s="80" t="n">
        <v>0</v>
      </c>
    </row>
    <row r="133" customFormat="false" ht="12.75" hidden="false" customHeight="false" outlineLevel="0" collapsed="false">
      <c r="I133" s="82" t="n">
        <v>0</v>
      </c>
      <c r="J133" s="74" t="n">
        <v>106</v>
      </c>
      <c r="K133" s="75" t="n">
        <v>3</v>
      </c>
      <c r="L133" s="76" t="n">
        <v>9</v>
      </c>
      <c r="M133" s="76" t="n">
        <f aca="false">IF(L133=$C$3,1,0)</f>
        <v>0</v>
      </c>
      <c r="N133" s="76" t="n">
        <f aca="false">I133*J133</f>
        <v>0</v>
      </c>
      <c r="O133" s="132" t="n">
        <f aca="false">AVERAGE(DATA!S107:T107)</f>
        <v>3.95</v>
      </c>
      <c r="P133" s="100" t="n">
        <v>0</v>
      </c>
      <c r="Q133" s="74" t="n">
        <v>0</v>
      </c>
      <c r="R133" s="74" t="n">
        <v>0</v>
      </c>
      <c r="S133" s="74" t="n">
        <v>0</v>
      </c>
      <c r="T133" s="74" t="n">
        <v>0</v>
      </c>
      <c r="U133" s="74" t="n">
        <v>0</v>
      </c>
      <c r="V133" s="74" t="n">
        <v>0</v>
      </c>
      <c r="W133" s="101" t="n">
        <v>0</v>
      </c>
      <c r="X133" s="100" t="n">
        <v>0</v>
      </c>
      <c r="Y133" s="79" t="n">
        <v>0</v>
      </c>
      <c r="Z133" s="79" t="n">
        <v>0</v>
      </c>
      <c r="AA133" s="79" t="n">
        <v>0</v>
      </c>
      <c r="AB133" s="79" t="n">
        <v>0</v>
      </c>
      <c r="AC133" s="79" t="n">
        <v>0</v>
      </c>
      <c r="AD133" s="79" t="n">
        <v>0</v>
      </c>
      <c r="AE133" s="80" t="n">
        <v>0</v>
      </c>
      <c r="AF133" s="78" t="n">
        <v>0</v>
      </c>
      <c r="AG133" s="79" t="n">
        <v>0</v>
      </c>
      <c r="AH133" s="79" t="n">
        <v>0</v>
      </c>
      <c r="AI133" s="79" t="n">
        <v>0</v>
      </c>
      <c r="AJ133" s="79" t="n">
        <v>0</v>
      </c>
      <c r="AK133" s="79" t="n">
        <v>0</v>
      </c>
      <c r="AL133" s="79" t="n">
        <v>1</v>
      </c>
      <c r="AM133" s="80" t="n">
        <v>1</v>
      </c>
      <c r="AN133" s="78" t="n">
        <v>0</v>
      </c>
      <c r="AO133" s="79" t="n">
        <v>0</v>
      </c>
      <c r="AP133" s="79" t="n">
        <v>0</v>
      </c>
      <c r="AQ133" s="79" t="n">
        <v>0</v>
      </c>
      <c r="AR133" s="79" t="n">
        <v>0</v>
      </c>
      <c r="AS133" s="79" t="n">
        <v>0</v>
      </c>
      <c r="AT133" s="79" t="n">
        <v>0</v>
      </c>
      <c r="AU133" s="80" t="n">
        <v>0</v>
      </c>
      <c r="AV133" s="78" t="n">
        <v>0</v>
      </c>
      <c r="AW133" s="79" t="n">
        <v>0</v>
      </c>
      <c r="AX133" s="79" t="n">
        <v>0</v>
      </c>
      <c r="AY133" s="79" t="n">
        <v>0</v>
      </c>
      <c r="AZ133" s="79" t="n">
        <v>0</v>
      </c>
      <c r="BA133" s="79" t="n">
        <v>0</v>
      </c>
      <c r="BB133" s="79" t="n">
        <v>0</v>
      </c>
      <c r="BC133" s="80" t="n">
        <v>0</v>
      </c>
    </row>
    <row r="134" customFormat="false" ht="12.75" hidden="false" customHeight="false" outlineLevel="0" collapsed="false">
      <c r="I134" s="82" t="n">
        <v>0</v>
      </c>
      <c r="J134" s="74" t="n">
        <v>107</v>
      </c>
      <c r="K134" s="75" t="n">
        <v>3</v>
      </c>
      <c r="L134" s="76" t="n">
        <v>9</v>
      </c>
      <c r="M134" s="76" t="n">
        <f aca="false">IF(L134=$C$3,1,0)</f>
        <v>0</v>
      </c>
      <c r="N134" s="76" t="n">
        <f aca="false">I134*J134</f>
        <v>0</v>
      </c>
      <c r="O134" s="132" t="n">
        <f aca="false">AVERAGE(DATA!S108:T108)</f>
        <v>4.8</v>
      </c>
      <c r="P134" s="78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80" t="n">
        <v>0</v>
      </c>
      <c r="X134" s="78" t="n">
        <v>0</v>
      </c>
      <c r="Y134" s="79" t="n">
        <v>0</v>
      </c>
      <c r="Z134" s="79" t="n">
        <v>0</v>
      </c>
      <c r="AA134" s="79" t="n">
        <v>0</v>
      </c>
      <c r="AB134" s="79" t="n">
        <v>0</v>
      </c>
      <c r="AC134" s="79" t="n">
        <v>0</v>
      </c>
      <c r="AD134" s="79" t="n">
        <v>0</v>
      </c>
      <c r="AE134" s="80" t="n">
        <v>0</v>
      </c>
      <c r="AF134" s="78" t="n">
        <v>0</v>
      </c>
      <c r="AG134" s="79" t="n">
        <v>0</v>
      </c>
      <c r="AH134" s="79" t="n">
        <v>0</v>
      </c>
      <c r="AI134" s="79" t="n">
        <v>0</v>
      </c>
      <c r="AJ134" s="79" t="n">
        <v>0</v>
      </c>
      <c r="AK134" s="79" t="n">
        <v>0</v>
      </c>
      <c r="AL134" s="79" t="n">
        <v>0</v>
      </c>
      <c r="AM134" s="80" t="n">
        <v>0</v>
      </c>
      <c r="AN134" s="78" t="n">
        <v>0</v>
      </c>
      <c r="AO134" s="79" t="n">
        <v>0</v>
      </c>
      <c r="AP134" s="79" t="n">
        <v>0</v>
      </c>
      <c r="AQ134" s="79" t="n">
        <v>0</v>
      </c>
      <c r="AR134" s="79" t="n">
        <v>0</v>
      </c>
      <c r="AS134" s="79" t="n">
        <v>0</v>
      </c>
      <c r="AT134" s="79" t="n">
        <v>0</v>
      </c>
      <c r="AU134" s="80" t="n">
        <v>0</v>
      </c>
      <c r="AV134" s="78" t="n">
        <v>1</v>
      </c>
      <c r="AW134" s="79" t="n">
        <v>1</v>
      </c>
      <c r="AX134" s="79" t="n">
        <v>0</v>
      </c>
      <c r="AY134" s="79" t="n">
        <v>0</v>
      </c>
      <c r="AZ134" s="79" t="n">
        <v>0</v>
      </c>
      <c r="BA134" s="79" t="n">
        <v>0</v>
      </c>
      <c r="BB134" s="79" t="n">
        <v>0</v>
      </c>
      <c r="BC134" s="80" t="n">
        <v>0</v>
      </c>
    </row>
    <row r="135" customFormat="false" ht="12.75" hidden="false" customHeight="false" outlineLevel="0" collapsed="false">
      <c r="I135" s="82" t="n">
        <v>0</v>
      </c>
      <c r="J135" s="74" t="n">
        <v>108</v>
      </c>
      <c r="K135" s="75" t="n">
        <v>3</v>
      </c>
      <c r="L135" s="76" t="n">
        <v>9</v>
      </c>
      <c r="M135" s="76" t="n">
        <f aca="false">IF(L135=$C$3,1,0)</f>
        <v>0</v>
      </c>
      <c r="N135" s="76" t="n">
        <f aca="false">I135*J135</f>
        <v>0</v>
      </c>
      <c r="O135" s="132" t="n">
        <f aca="false">AVERAGE(DATA!S109:T109)</f>
        <v>5.95</v>
      </c>
      <c r="P135" s="78" t="n">
        <v>1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80" t="n">
        <v>0</v>
      </c>
      <c r="X135" s="78" t="n">
        <v>0</v>
      </c>
      <c r="Y135" s="79" t="n">
        <v>0</v>
      </c>
      <c r="Z135" s="79" t="n">
        <v>0</v>
      </c>
      <c r="AA135" s="79" t="n">
        <v>0</v>
      </c>
      <c r="AB135" s="79" t="n">
        <v>0</v>
      </c>
      <c r="AC135" s="79" t="n">
        <v>0</v>
      </c>
      <c r="AD135" s="79" t="n">
        <v>0</v>
      </c>
      <c r="AE135" s="80" t="n">
        <v>0</v>
      </c>
      <c r="AF135" s="78" t="n">
        <v>1</v>
      </c>
      <c r="AG135" s="79" t="n">
        <v>0</v>
      </c>
      <c r="AH135" s="79" t="n">
        <v>0</v>
      </c>
      <c r="AI135" s="79" t="n">
        <v>0</v>
      </c>
      <c r="AJ135" s="79" t="n">
        <v>0</v>
      </c>
      <c r="AK135" s="79" t="n">
        <v>0</v>
      </c>
      <c r="AL135" s="79" t="n">
        <v>0</v>
      </c>
      <c r="AM135" s="80" t="n">
        <v>0</v>
      </c>
      <c r="AN135" s="78" t="n">
        <v>0</v>
      </c>
      <c r="AO135" s="79" t="n">
        <v>0</v>
      </c>
      <c r="AP135" s="79" t="n">
        <v>0</v>
      </c>
      <c r="AQ135" s="79" t="n">
        <v>0</v>
      </c>
      <c r="AR135" s="79" t="n">
        <v>0</v>
      </c>
      <c r="AS135" s="79" t="n">
        <v>0</v>
      </c>
      <c r="AT135" s="79" t="n">
        <v>0</v>
      </c>
      <c r="AU135" s="80" t="n">
        <v>0</v>
      </c>
      <c r="AV135" s="78" t="n">
        <v>0</v>
      </c>
      <c r="AW135" s="79" t="n">
        <v>0</v>
      </c>
      <c r="AX135" s="79" t="n">
        <v>0</v>
      </c>
      <c r="AY135" s="79" t="n">
        <v>0</v>
      </c>
      <c r="AZ135" s="79" t="n">
        <v>0</v>
      </c>
      <c r="BA135" s="79" t="n">
        <v>0</v>
      </c>
      <c r="BB135" s="79" t="n">
        <v>0</v>
      </c>
      <c r="BC135" s="80" t="n">
        <v>0</v>
      </c>
    </row>
    <row r="136" customFormat="false" ht="12.75" hidden="false" customHeight="false" outlineLevel="0" collapsed="false">
      <c r="I136" s="82" t="n">
        <v>0</v>
      </c>
      <c r="J136" s="74" t="n">
        <v>109</v>
      </c>
      <c r="K136" s="75" t="n">
        <v>3</v>
      </c>
      <c r="L136" s="76" t="n">
        <v>9</v>
      </c>
      <c r="M136" s="76" t="n">
        <f aca="false">IF(L136=$C$3,1,0)</f>
        <v>0</v>
      </c>
      <c r="N136" s="76" t="n">
        <f aca="false">I136*J136</f>
        <v>0</v>
      </c>
      <c r="O136" s="132" t="n">
        <f aca="false">AVERAGE(DATA!S110:T110)</f>
        <v>5.4</v>
      </c>
      <c r="P136" s="78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80" t="n">
        <v>0</v>
      </c>
      <c r="X136" s="78" t="n">
        <v>0</v>
      </c>
      <c r="Y136" s="79" t="n">
        <v>0</v>
      </c>
      <c r="Z136" s="79" t="n">
        <v>0</v>
      </c>
      <c r="AA136" s="79" t="n">
        <v>1</v>
      </c>
      <c r="AB136" s="79" t="n">
        <v>0</v>
      </c>
      <c r="AC136" s="79" t="n">
        <v>0</v>
      </c>
      <c r="AD136" s="79" t="n">
        <v>0</v>
      </c>
      <c r="AE136" s="80" t="n">
        <v>0</v>
      </c>
      <c r="AF136" s="78" t="n">
        <v>0</v>
      </c>
      <c r="AG136" s="79" t="n">
        <v>0</v>
      </c>
      <c r="AH136" s="79" t="n">
        <v>0</v>
      </c>
      <c r="AI136" s="79" t="n">
        <v>0</v>
      </c>
      <c r="AJ136" s="79" t="n">
        <v>0</v>
      </c>
      <c r="AK136" s="79" t="n">
        <v>0</v>
      </c>
      <c r="AL136" s="79" t="n">
        <v>0</v>
      </c>
      <c r="AM136" s="80" t="n">
        <v>0</v>
      </c>
      <c r="AN136" s="78" t="n">
        <v>0</v>
      </c>
      <c r="AO136" s="79" t="n">
        <v>0</v>
      </c>
      <c r="AP136" s="79" t="n">
        <v>0</v>
      </c>
      <c r="AQ136" s="79" t="n">
        <v>1</v>
      </c>
      <c r="AR136" s="79" t="n">
        <v>0</v>
      </c>
      <c r="AS136" s="79" t="n">
        <v>0</v>
      </c>
      <c r="AT136" s="79" t="n">
        <v>0</v>
      </c>
      <c r="AU136" s="80" t="n">
        <v>0</v>
      </c>
      <c r="AV136" s="78" t="n">
        <v>0</v>
      </c>
      <c r="AW136" s="79" t="n">
        <v>0</v>
      </c>
      <c r="AX136" s="79" t="n">
        <v>0</v>
      </c>
      <c r="AY136" s="79" t="n">
        <v>0</v>
      </c>
      <c r="AZ136" s="79" t="n">
        <v>0</v>
      </c>
      <c r="BA136" s="79" t="n">
        <v>0</v>
      </c>
      <c r="BB136" s="79" t="n">
        <v>0</v>
      </c>
      <c r="BC136" s="80" t="n">
        <v>0</v>
      </c>
    </row>
    <row r="137" customFormat="false" ht="12.75" hidden="false" customHeight="false" outlineLevel="0" collapsed="false">
      <c r="I137" s="82" t="n">
        <v>0</v>
      </c>
      <c r="J137" s="74" t="n">
        <v>110</v>
      </c>
      <c r="K137" s="75" t="n">
        <v>3</v>
      </c>
      <c r="L137" s="76" t="n">
        <v>9</v>
      </c>
      <c r="M137" s="76" t="n">
        <f aca="false">IF(L137=$C$3,1,0)</f>
        <v>0</v>
      </c>
      <c r="N137" s="76" t="n">
        <f aca="false">I137*J137</f>
        <v>0</v>
      </c>
      <c r="O137" s="132" t="n">
        <f aca="false">AVERAGE(DATA!S111:T111)</f>
        <v>5</v>
      </c>
      <c r="P137" s="78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1</v>
      </c>
      <c r="W137" s="80" t="n">
        <v>1</v>
      </c>
      <c r="X137" s="78" t="n">
        <v>0</v>
      </c>
      <c r="Y137" s="79" t="n">
        <v>0</v>
      </c>
      <c r="Z137" s="79" t="n">
        <v>0</v>
      </c>
      <c r="AA137" s="79" t="n">
        <v>0</v>
      </c>
      <c r="AB137" s="79" t="n">
        <v>0</v>
      </c>
      <c r="AC137" s="79" t="n">
        <v>0</v>
      </c>
      <c r="AD137" s="79" t="n">
        <v>0</v>
      </c>
      <c r="AE137" s="80" t="n">
        <v>0</v>
      </c>
      <c r="AF137" s="78" t="n">
        <v>0</v>
      </c>
      <c r="AG137" s="79" t="n">
        <v>0</v>
      </c>
      <c r="AH137" s="79" t="n">
        <v>0</v>
      </c>
      <c r="AI137" s="79" t="n">
        <v>0</v>
      </c>
      <c r="AJ137" s="79" t="n">
        <v>0</v>
      </c>
      <c r="AK137" s="79" t="n">
        <v>0</v>
      </c>
      <c r="AL137" s="79" t="n">
        <v>0</v>
      </c>
      <c r="AM137" s="80" t="n">
        <v>0</v>
      </c>
      <c r="AN137" s="78" t="n">
        <v>0</v>
      </c>
      <c r="AO137" s="79" t="n">
        <v>0</v>
      </c>
      <c r="AP137" s="79" t="n">
        <v>0</v>
      </c>
      <c r="AQ137" s="79" t="n">
        <v>0</v>
      </c>
      <c r="AR137" s="79" t="n">
        <v>0</v>
      </c>
      <c r="AS137" s="79" t="n">
        <v>0</v>
      </c>
      <c r="AT137" s="79" t="n">
        <v>0</v>
      </c>
      <c r="AU137" s="80" t="n">
        <v>0</v>
      </c>
      <c r="AV137" s="78" t="n">
        <v>0</v>
      </c>
      <c r="AW137" s="79" t="n">
        <v>0</v>
      </c>
      <c r="AX137" s="79" t="n">
        <v>0</v>
      </c>
      <c r="AY137" s="79" t="n">
        <v>0</v>
      </c>
      <c r="AZ137" s="79" t="n">
        <v>0</v>
      </c>
      <c r="BA137" s="79" t="n">
        <v>0</v>
      </c>
      <c r="BB137" s="79" t="n">
        <v>0</v>
      </c>
      <c r="BC137" s="80" t="n">
        <v>0</v>
      </c>
    </row>
    <row r="138" customFormat="false" ht="12.75" hidden="false" customHeight="false" outlineLevel="0" collapsed="false">
      <c r="I138" s="82" t="n">
        <v>0</v>
      </c>
      <c r="J138" s="74" t="n">
        <v>111</v>
      </c>
      <c r="K138" s="75" t="n">
        <v>3</v>
      </c>
      <c r="L138" s="76" t="n">
        <v>9</v>
      </c>
      <c r="M138" s="76" t="n">
        <f aca="false">IF(L138=$C$3,1,0)</f>
        <v>0</v>
      </c>
      <c r="N138" s="76" t="n">
        <f aca="false">I138*J138</f>
        <v>0</v>
      </c>
      <c r="O138" s="132" t="n">
        <f aca="false">AVERAGE(DATA!S112:T112)</f>
        <v>5.45</v>
      </c>
      <c r="P138" s="78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80" t="n">
        <v>0</v>
      </c>
      <c r="X138" s="78" t="n">
        <v>0</v>
      </c>
      <c r="Y138" s="79" t="n">
        <v>0</v>
      </c>
      <c r="Z138" s="79" t="n">
        <v>0</v>
      </c>
      <c r="AA138" s="79" t="n">
        <v>0</v>
      </c>
      <c r="AB138" s="79" t="n">
        <v>1</v>
      </c>
      <c r="AC138" s="79" t="n">
        <v>0</v>
      </c>
      <c r="AD138" s="79" t="n">
        <v>0</v>
      </c>
      <c r="AE138" s="80" t="n">
        <v>0</v>
      </c>
      <c r="AF138" s="78" t="n">
        <v>0</v>
      </c>
      <c r="AG138" s="79" t="n">
        <v>0</v>
      </c>
      <c r="AH138" s="79" t="n">
        <v>0</v>
      </c>
      <c r="AI138" s="79" t="n">
        <v>0</v>
      </c>
      <c r="AJ138" s="79" t="n">
        <v>0</v>
      </c>
      <c r="AK138" s="79" t="n">
        <v>0</v>
      </c>
      <c r="AL138" s="79" t="n">
        <v>0</v>
      </c>
      <c r="AM138" s="80" t="n">
        <v>0</v>
      </c>
      <c r="AN138" s="78" t="n">
        <v>0</v>
      </c>
      <c r="AO138" s="79" t="n">
        <v>0</v>
      </c>
      <c r="AP138" s="79" t="n">
        <v>0</v>
      </c>
      <c r="AQ138" s="79" t="n">
        <v>0</v>
      </c>
      <c r="AR138" s="79" t="n">
        <v>1</v>
      </c>
      <c r="AS138" s="79" t="n">
        <v>0</v>
      </c>
      <c r="AT138" s="79" t="n">
        <v>0</v>
      </c>
      <c r="AU138" s="80" t="n">
        <v>0</v>
      </c>
      <c r="AV138" s="78" t="n">
        <v>0</v>
      </c>
      <c r="AW138" s="79" t="n">
        <v>0</v>
      </c>
      <c r="AX138" s="79" t="n">
        <v>0</v>
      </c>
      <c r="AY138" s="79" t="n">
        <v>0</v>
      </c>
      <c r="AZ138" s="79" t="n">
        <v>0</v>
      </c>
      <c r="BA138" s="79" t="n">
        <v>0</v>
      </c>
      <c r="BB138" s="79" t="n">
        <v>0</v>
      </c>
      <c r="BC138" s="80" t="n">
        <v>0</v>
      </c>
    </row>
    <row r="139" customFormat="false" ht="12.75" hidden="false" customHeight="false" outlineLevel="0" collapsed="false">
      <c r="I139" s="82" t="n">
        <v>0</v>
      </c>
      <c r="J139" s="74" t="n">
        <v>112</v>
      </c>
      <c r="K139" s="75" t="n">
        <v>3</v>
      </c>
      <c r="L139" s="76" t="n">
        <v>9</v>
      </c>
      <c r="M139" s="76" t="n">
        <f aca="false">IF(L139=$C$3,1,0)</f>
        <v>0</v>
      </c>
      <c r="N139" s="76" t="n">
        <f aca="false">I139*J139</f>
        <v>0</v>
      </c>
      <c r="O139" s="132" t="n">
        <f aca="false">AVERAGE(DATA!S113:T113)</f>
        <v>5.55</v>
      </c>
      <c r="P139" s="78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80" t="n">
        <v>0</v>
      </c>
      <c r="X139" s="78" t="n">
        <v>0</v>
      </c>
      <c r="Y139" s="79" t="n">
        <v>0</v>
      </c>
      <c r="Z139" s="79" t="n">
        <v>0</v>
      </c>
      <c r="AA139" s="79" t="n">
        <v>0</v>
      </c>
      <c r="AB139" s="79" t="n">
        <v>0</v>
      </c>
      <c r="AC139" s="79" t="n">
        <v>0</v>
      </c>
      <c r="AD139" s="79" t="n">
        <v>0</v>
      </c>
      <c r="AE139" s="80" t="n">
        <v>0</v>
      </c>
      <c r="AF139" s="78" t="n">
        <v>0</v>
      </c>
      <c r="AG139" s="79" t="n">
        <v>0</v>
      </c>
      <c r="AH139" s="79" t="n">
        <v>0</v>
      </c>
      <c r="AI139" s="79" t="n">
        <v>0</v>
      </c>
      <c r="AJ139" s="79" t="n">
        <v>0</v>
      </c>
      <c r="AK139" s="79" t="n">
        <v>0</v>
      </c>
      <c r="AL139" s="79" t="n">
        <v>0</v>
      </c>
      <c r="AM139" s="80" t="n">
        <v>0</v>
      </c>
      <c r="AN139" s="78" t="n">
        <v>0</v>
      </c>
      <c r="AO139" s="79" t="n">
        <v>0</v>
      </c>
      <c r="AP139" s="79" t="n">
        <v>0</v>
      </c>
      <c r="AQ139" s="79" t="n">
        <v>0</v>
      </c>
      <c r="AR139" s="79" t="n">
        <v>0</v>
      </c>
      <c r="AS139" s="79" t="n">
        <v>0</v>
      </c>
      <c r="AT139" s="79" t="n">
        <v>1</v>
      </c>
      <c r="AU139" s="80" t="n">
        <v>1</v>
      </c>
      <c r="AV139" s="78" t="n">
        <v>0</v>
      </c>
      <c r="AW139" s="79" t="n">
        <v>0</v>
      </c>
      <c r="AX139" s="79" t="n">
        <v>0</v>
      </c>
      <c r="AY139" s="79" t="n">
        <v>0</v>
      </c>
      <c r="AZ139" s="79" t="n">
        <v>0</v>
      </c>
      <c r="BA139" s="79" t="n">
        <v>0</v>
      </c>
      <c r="BB139" s="79" t="n">
        <v>0</v>
      </c>
      <c r="BC139" s="80" t="n">
        <v>0</v>
      </c>
    </row>
    <row r="140" customFormat="false" ht="12.75" hidden="false" customHeight="false" outlineLevel="0" collapsed="false">
      <c r="I140" s="82" t="n">
        <v>0</v>
      </c>
      <c r="J140" s="74" t="n">
        <v>113</v>
      </c>
      <c r="K140" s="75" t="n">
        <v>3</v>
      </c>
      <c r="L140" s="76" t="n">
        <v>9</v>
      </c>
      <c r="M140" s="76" t="n">
        <f aca="false">IF(L140=$C$3,1,0)</f>
        <v>0</v>
      </c>
      <c r="N140" s="76" t="n">
        <f aca="false">I140*J140</f>
        <v>0</v>
      </c>
      <c r="O140" s="132" t="n">
        <f aca="false">AVERAGE(DATA!S114:T114)</f>
        <v>4.55</v>
      </c>
      <c r="P140" s="78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80" t="n">
        <v>0</v>
      </c>
      <c r="X140" s="78" t="n">
        <v>0</v>
      </c>
      <c r="Y140" s="79" t="n">
        <v>0</v>
      </c>
      <c r="Z140" s="79" t="n">
        <v>0</v>
      </c>
      <c r="AA140" s="79" t="n">
        <v>0</v>
      </c>
      <c r="AB140" s="79" t="n">
        <v>0</v>
      </c>
      <c r="AC140" s="79" t="n">
        <v>0</v>
      </c>
      <c r="AD140" s="79" t="n">
        <v>1</v>
      </c>
      <c r="AE140" s="80" t="n">
        <v>1</v>
      </c>
      <c r="AF140" s="78" t="n">
        <v>0</v>
      </c>
      <c r="AG140" s="79" t="n">
        <v>0</v>
      </c>
      <c r="AH140" s="79" t="n">
        <v>0</v>
      </c>
      <c r="AI140" s="79" t="n">
        <v>0</v>
      </c>
      <c r="AJ140" s="79" t="n">
        <v>0</v>
      </c>
      <c r="AK140" s="79" t="n">
        <v>0</v>
      </c>
      <c r="AL140" s="79" t="n">
        <v>0</v>
      </c>
      <c r="AM140" s="80" t="n">
        <v>0</v>
      </c>
      <c r="AN140" s="78" t="n">
        <v>0</v>
      </c>
      <c r="AO140" s="79" t="n">
        <v>0</v>
      </c>
      <c r="AP140" s="79" t="n">
        <v>0</v>
      </c>
      <c r="AQ140" s="79" t="n">
        <v>0</v>
      </c>
      <c r="AR140" s="79" t="n">
        <v>0</v>
      </c>
      <c r="AS140" s="79" t="n">
        <v>0</v>
      </c>
      <c r="AT140" s="79" t="n">
        <v>0</v>
      </c>
      <c r="AU140" s="80" t="n">
        <v>0</v>
      </c>
      <c r="AV140" s="78" t="n">
        <v>0</v>
      </c>
      <c r="AW140" s="79" t="n">
        <v>0</v>
      </c>
      <c r="AX140" s="79" t="n">
        <v>0</v>
      </c>
      <c r="AY140" s="79" t="n">
        <v>0</v>
      </c>
      <c r="AZ140" s="79" t="n">
        <v>0</v>
      </c>
      <c r="BA140" s="79" t="n">
        <v>0</v>
      </c>
      <c r="BB140" s="79" t="n">
        <v>0</v>
      </c>
      <c r="BC140" s="80" t="n">
        <v>0</v>
      </c>
    </row>
    <row r="141" customFormat="false" ht="12.75" hidden="false" customHeight="false" outlineLevel="0" collapsed="false">
      <c r="I141" s="82" t="n">
        <v>0</v>
      </c>
      <c r="J141" s="74" t="n">
        <v>114</v>
      </c>
      <c r="K141" s="75" t="n">
        <v>3</v>
      </c>
      <c r="L141" s="76" t="n">
        <v>10</v>
      </c>
      <c r="M141" s="76" t="n">
        <f aca="false">IF(L141=$C$3,1,0)</f>
        <v>0</v>
      </c>
      <c r="N141" s="76" t="n">
        <f aca="false">I141*J141</f>
        <v>0</v>
      </c>
      <c r="O141" s="132" t="n">
        <f aca="false">AVERAGE(DATA!S115:T115)</f>
        <v>6.25</v>
      </c>
      <c r="P141" s="78" t="n">
        <v>0</v>
      </c>
      <c r="Q141" s="79" t="n">
        <v>0</v>
      </c>
      <c r="R141" s="79" t="n">
        <v>0</v>
      </c>
      <c r="S141" s="79" t="n">
        <v>1</v>
      </c>
      <c r="T141" s="79" t="n">
        <v>0</v>
      </c>
      <c r="U141" s="79" t="n">
        <v>0</v>
      </c>
      <c r="V141" s="79" t="n">
        <v>0</v>
      </c>
      <c r="W141" s="80" t="n">
        <v>0</v>
      </c>
      <c r="X141" s="78" t="n">
        <v>0</v>
      </c>
      <c r="Y141" s="79" t="n">
        <v>0</v>
      </c>
      <c r="Z141" s="79" t="n">
        <v>0</v>
      </c>
      <c r="AA141" s="79" t="n">
        <v>0</v>
      </c>
      <c r="AB141" s="79" t="n">
        <v>0</v>
      </c>
      <c r="AC141" s="79" t="n">
        <v>0</v>
      </c>
      <c r="AD141" s="79" t="n">
        <v>0</v>
      </c>
      <c r="AE141" s="80" t="n">
        <v>0</v>
      </c>
      <c r="AF141" s="78" t="n">
        <v>0</v>
      </c>
      <c r="AG141" s="79" t="n">
        <v>0</v>
      </c>
      <c r="AH141" s="79" t="n">
        <v>0</v>
      </c>
      <c r="AI141" s="79" t="n">
        <v>1</v>
      </c>
      <c r="AJ141" s="79" t="n">
        <v>0</v>
      </c>
      <c r="AK141" s="79" t="n">
        <v>0</v>
      </c>
      <c r="AL141" s="79" t="n">
        <v>0</v>
      </c>
      <c r="AM141" s="80" t="n">
        <v>0</v>
      </c>
      <c r="AN141" s="78" t="n">
        <v>0</v>
      </c>
      <c r="AO141" s="79" t="n">
        <v>0</v>
      </c>
      <c r="AP141" s="79" t="n">
        <v>0</v>
      </c>
      <c r="AQ141" s="79" t="n">
        <v>0</v>
      </c>
      <c r="AR141" s="79" t="n">
        <v>0</v>
      </c>
      <c r="AS141" s="79" t="n">
        <v>0</v>
      </c>
      <c r="AT141" s="79" t="n">
        <v>0</v>
      </c>
      <c r="AU141" s="80" t="n">
        <v>0</v>
      </c>
      <c r="AV141" s="78" t="n">
        <v>0</v>
      </c>
      <c r="AW141" s="79" t="n">
        <v>0</v>
      </c>
      <c r="AX141" s="79" t="n">
        <v>0</v>
      </c>
      <c r="AY141" s="79" t="n">
        <v>0</v>
      </c>
      <c r="AZ141" s="79" t="n">
        <v>0</v>
      </c>
      <c r="BA141" s="79" t="n">
        <v>0</v>
      </c>
      <c r="BB141" s="79" t="n">
        <v>0</v>
      </c>
      <c r="BC141" s="80" t="n">
        <v>0</v>
      </c>
    </row>
    <row r="142" customFormat="false" ht="12.75" hidden="false" customHeight="false" outlineLevel="0" collapsed="false">
      <c r="I142" s="82" t="n">
        <v>0</v>
      </c>
      <c r="J142" s="74" t="n">
        <v>115</v>
      </c>
      <c r="K142" s="75" t="n">
        <v>3</v>
      </c>
      <c r="L142" s="76" t="n">
        <v>10</v>
      </c>
      <c r="M142" s="76" t="n">
        <f aca="false">IF(L142=$C$3,1,0)</f>
        <v>0</v>
      </c>
      <c r="N142" s="76" t="n">
        <f aca="false">I142*J142</f>
        <v>0</v>
      </c>
      <c r="O142" s="132" t="n">
        <f aca="false">AVERAGE(DATA!S116:T116)</f>
        <v>5.9</v>
      </c>
      <c r="P142" s="78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80" t="n">
        <v>0</v>
      </c>
      <c r="X142" s="78" t="n">
        <v>0</v>
      </c>
      <c r="Y142" s="79" t="n">
        <v>0</v>
      </c>
      <c r="Z142" s="79" t="n">
        <v>0</v>
      </c>
      <c r="AA142" s="79" t="n">
        <v>0</v>
      </c>
      <c r="AB142" s="79" t="n">
        <v>0</v>
      </c>
      <c r="AC142" s="79" t="n">
        <v>0</v>
      </c>
      <c r="AD142" s="79" t="n">
        <v>1</v>
      </c>
      <c r="AE142" s="80" t="n">
        <v>1</v>
      </c>
      <c r="AF142" s="78" t="n">
        <v>0</v>
      </c>
      <c r="AG142" s="79" t="n">
        <v>0</v>
      </c>
      <c r="AH142" s="79" t="n">
        <v>0</v>
      </c>
      <c r="AI142" s="79" t="n">
        <v>0</v>
      </c>
      <c r="AJ142" s="79" t="n">
        <v>0</v>
      </c>
      <c r="AK142" s="79" t="n">
        <v>0</v>
      </c>
      <c r="AL142" s="79" t="n">
        <v>0</v>
      </c>
      <c r="AM142" s="80" t="n">
        <v>0</v>
      </c>
      <c r="AN142" s="78" t="n">
        <v>0</v>
      </c>
      <c r="AO142" s="79" t="n">
        <v>0</v>
      </c>
      <c r="AP142" s="79" t="n">
        <v>0</v>
      </c>
      <c r="AQ142" s="79" t="n">
        <v>0</v>
      </c>
      <c r="AR142" s="79" t="n">
        <v>0</v>
      </c>
      <c r="AS142" s="79" t="n">
        <v>0</v>
      </c>
      <c r="AT142" s="79" t="n">
        <v>0</v>
      </c>
      <c r="AU142" s="80" t="n">
        <v>0</v>
      </c>
      <c r="AV142" s="78" t="n">
        <v>0</v>
      </c>
      <c r="AW142" s="79" t="n">
        <v>0</v>
      </c>
      <c r="AX142" s="79" t="n">
        <v>0</v>
      </c>
      <c r="AY142" s="79" t="n">
        <v>0</v>
      </c>
      <c r="AZ142" s="79" t="n">
        <v>0</v>
      </c>
      <c r="BA142" s="79" t="n">
        <v>0</v>
      </c>
      <c r="BB142" s="79" t="n">
        <v>0</v>
      </c>
      <c r="BC142" s="80" t="n">
        <v>0</v>
      </c>
    </row>
    <row r="143" customFormat="false" ht="12.75" hidden="false" customHeight="false" outlineLevel="0" collapsed="false">
      <c r="I143" s="82" t="n">
        <v>0</v>
      </c>
      <c r="J143" s="74" t="n">
        <v>116</v>
      </c>
      <c r="K143" s="75" t="n">
        <v>3</v>
      </c>
      <c r="L143" s="76" t="n">
        <v>10</v>
      </c>
      <c r="M143" s="76" t="n">
        <f aca="false">IF(L143=$C$3,1,0)</f>
        <v>0</v>
      </c>
      <c r="N143" s="76" t="n">
        <f aca="false">I143*J143</f>
        <v>0</v>
      </c>
      <c r="O143" s="132" t="n">
        <f aca="false">AVERAGE(DATA!S117:T117)</f>
        <v>6.2</v>
      </c>
      <c r="P143" s="100" t="n">
        <v>0</v>
      </c>
      <c r="Q143" s="74" t="n">
        <v>0</v>
      </c>
      <c r="R143" s="74" t="n">
        <v>0</v>
      </c>
      <c r="S143" s="74" t="n">
        <v>0</v>
      </c>
      <c r="T143" s="74" t="n">
        <v>0</v>
      </c>
      <c r="U143" s="74" t="n">
        <v>0</v>
      </c>
      <c r="V143" s="74" t="n">
        <v>0</v>
      </c>
      <c r="W143" s="101" t="n">
        <v>0</v>
      </c>
      <c r="X143" s="100" t="n">
        <v>0</v>
      </c>
      <c r="Y143" s="79" t="n">
        <v>0</v>
      </c>
      <c r="Z143" s="79" t="n">
        <v>0</v>
      </c>
      <c r="AA143" s="79" t="n">
        <v>0</v>
      </c>
      <c r="AB143" s="79" t="n">
        <v>0</v>
      </c>
      <c r="AC143" s="79" t="n">
        <v>0</v>
      </c>
      <c r="AD143" s="79" t="n">
        <v>0</v>
      </c>
      <c r="AE143" s="80" t="n">
        <v>0</v>
      </c>
      <c r="AF143" s="78" t="n">
        <v>0</v>
      </c>
      <c r="AG143" s="79" t="n">
        <v>0</v>
      </c>
      <c r="AH143" s="79" t="n">
        <v>0</v>
      </c>
      <c r="AI143" s="79" t="n">
        <v>0</v>
      </c>
      <c r="AJ143" s="79" t="n">
        <v>0</v>
      </c>
      <c r="AK143" s="79" t="n">
        <v>0</v>
      </c>
      <c r="AL143" s="79" t="n">
        <v>1</v>
      </c>
      <c r="AM143" s="80" t="n">
        <v>1</v>
      </c>
      <c r="AN143" s="78" t="n">
        <v>0</v>
      </c>
      <c r="AO143" s="79" t="n">
        <v>0</v>
      </c>
      <c r="AP143" s="79" t="n">
        <v>0</v>
      </c>
      <c r="AQ143" s="79" t="n">
        <v>0</v>
      </c>
      <c r="AR143" s="79" t="n">
        <v>0</v>
      </c>
      <c r="AS143" s="79" t="n">
        <v>0</v>
      </c>
      <c r="AT143" s="79" t="n">
        <v>0</v>
      </c>
      <c r="AU143" s="80" t="n">
        <v>0</v>
      </c>
      <c r="AV143" s="78" t="n">
        <v>0</v>
      </c>
      <c r="AW143" s="79" t="n">
        <v>0</v>
      </c>
      <c r="AX143" s="79" t="n">
        <v>0</v>
      </c>
      <c r="AY143" s="79" t="n">
        <v>0</v>
      </c>
      <c r="AZ143" s="79" t="n">
        <v>0</v>
      </c>
      <c r="BA143" s="79" t="n">
        <v>0</v>
      </c>
      <c r="BB143" s="79" t="n">
        <v>0</v>
      </c>
      <c r="BC143" s="80" t="n">
        <v>0</v>
      </c>
    </row>
    <row r="144" customFormat="false" ht="12.75" hidden="false" customHeight="false" outlineLevel="0" collapsed="false">
      <c r="I144" s="82" t="n">
        <v>0</v>
      </c>
      <c r="J144" s="74" t="n">
        <v>117</v>
      </c>
      <c r="K144" s="75" t="n">
        <v>3</v>
      </c>
      <c r="L144" s="76" t="n">
        <v>10</v>
      </c>
      <c r="M144" s="76" t="n">
        <f aca="false">IF(L144=$C$3,1,0)</f>
        <v>0</v>
      </c>
      <c r="N144" s="76" t="n">
        <f aca="false">I144*J144</f>
        <v>0</v>
      </c>
      <c r="O144" s="132" t="n">
        <f aca="false">AVERAGE(DATA!S118:T118)</f>
        <v>6.1</v>
      </c>
      <c r="P144" s="78" t="n">
        <v>0</v>
      </c>
      <c r="Q144" s="79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  <c r="V144" s="79" t="n">
        <v>1</v>
      </c>
      <c r="W144" s="80" t="n">
        <v>1</v>
      </c>
      <c r="X144" s="78" t="n">
        <v>0</v>
      </c>
      <c r="Y144" s="79" t="n">
        <v>0</v>
      </c>
      <c r="Z144" s="79" t="n">
        <v>0</v>
      </c>
      <c r="AA144" s="79" t="n">
        <v>0</v>
      </c>
      <c r="AB144" s="79" t="n">
        <v>0</v>
      </c>
      <c r="AC144" s="79" t="n">
        <v>0</v>
      </c>
      <c r="AD144" s="79" t="n">
        <v>0</v>
      </c>
      <c r="AE144" s="80" t="n">
        <v>0</v>
      </c>
      <c r="AF144" s="78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80" t="n">
        <v>0</v>
      </c>
      <c r="AN144" s="78" t="n">
        <v>0</v>
      </c>
      <c r="AO144" s="79" t="n">
        <v>0</v>
      </c>
      <c r="AP144" s="79" t="n">
        <v>0</v>
      </c>
      <c r="AQ144" s="79" t="n">
        <v>0</v>
      </c>
      <c r="AR144" s="79" t="n">
        <v>0</v>
      </c>
      <c r="AS144" s="79" t="n">
        <v>0</v>
      </c>
      <c r="AT144" s="79" t="n">
        <v>0</v>
      </c>
      <c r="AU144" s="80" t="n">
        <v>0</v>
      </c>
      <c r="AV144" s="78" t="n">
        <v>0</v>
      </c>
      <c r="AW144" s="79" t="n">
        <v>0</v>
      </c>
      <c r="AX144" s="79" t="n">
        <v>0</v>
      </c>
      <c r="AY144" s="79" t="n">
        <v>0</v>
      </c>
      <c r="AZ144" s="79" t="n">
        <v>0</v>
      </c>
      <c r="BA144" s="79" t="n">
        <v>0</v>
      </c>
      <c r="BB144" s="79" t="n">
        <v>0</v>
      </c>
      <c r="BC144" s="80" t="n">
        <v>0</v>
      </c>
    </row>
    <row r="145" customFormat="false" ht="12.75" hidden="false" customHeight="false" outlineLevel="0" collapsed="false">
      <c r="I145" s="82" t="n">
        <v>1</v>
      </c>
      <c r="J145" s="74" t="n">
        <v>118</v>
      </c>
      <c r="K145" s="75" t="n">
        <v>3</v>
      </c>
      <c r="L145" s="76" t="n">
        <v>10</v>
      </c>
      <c r="M145" s="76" t="n">
        <f aca="false">IF(L145=$C$3,1,0)</f>
        <v>0</v>
      </c>
      <c r="N145" s="76" t="n">
        <f aca="false">I145*J145</f>
        <v>118</v>
      </c>
      <c r="O145" s="132" t="n">
        <f aca="false">AVERAGE(DATA!S119:T119)</f>
        <v>6.8</v>
      </c>
      <c r="P145" s="78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80" t="n">
        <v>0</v>
      </c>
      <c r="X145" s="78" t="n">
        <v>0</v>
      </c>
      <c r="Y145" s="79" t="n">
        <v>0</v>
      </c>
      <c r="Z145" s="79" t="n">
        <v>0</v>
      </c>
      <c r="AA145" s="79" t="n">
        <v>0</v>
      </c>
      <c r="AB145" s="79" t="n">
        <v>0</v>
      </c>
      <c r="AC145" s="79" t="n">
        <v>0</v>
      </c>
      <c r="AD145" s="79" t="n">
        <v>0</v>
      </c>
      <c r="AE145" s="80" t="n">
        <v>0</v>
      </c>
      <c r="AF145" s="78" t="n">
        <v>0</v>
      </c>
      <c r="AG145" s="79" t="n">
        <v>0</v>
      </c>
      <c r="AH145" s="79" t="n">
        <v>0</v>
      </c>
      <c r="AI145" s="79" t="n">
        <v>0</v>
      </c>
      <c r="AJ145" s="79" t="n">
        <v>0</v>
      </c>
      <c r="AK145" s="79" t="n">
        <v>0</v>
      </c>
      <c r="AL145" s="79" t="n">
        <v>0</v>
      </c>
      <c r="AM145" s="80" t="n">
        <v>0</v>
      </c>
      <c r="AN145" s="78" t="n">
        <v>0</v>
      </c>
      <c r="AO145" s="79" t="n">
        <v>0</v>
      </c>
      <c r="AP145" s="79" t="n">
        <v>0</v>
      </c>
      <c r="AQ145" s="79" t="n">
        <v>0</v>
      </c>
      <c r="AR145" s="79" t="n">
        <v>0</v>
      </c>
      <c r="AS145" s="79" t="n">
        <v>0</v>
      </c>
      <c r="AT145" s="79" t="n">
        <v>1</v>
      </c>
      <c r="AU145" s="80" t="n">
        <v>1</v>
      </c>
      <c r="AV145" s="78" t="n">
        <v>0</v>
      </c>
      <c r="AW145" s="79" t="n">
        <v>0</v>
      </c>
      <c r="AX145" s="79" t="n">
        <v>0</v>
      </c>
      <c r="AY145" s="79" t="n">
        <v>0</v>
      </c>
      <c r="AZ145" s="79" t="n">
        <v>0</v>
      </c>
      <c r="BA145" s="79" t="n">
        <v>0</v>
      </c>
      <c r="BB145" s="79" t="n">
        <v>0</v>
      </c>
      <c r="BC145" s="80" t="n">
        <v>0</v>
      </c>
    </row>
    <row r="146" customFormat="false" ht="12.75" hidden="false" customHeight="false" outlineLevel="0" collapsed="false">
      <c r="I146" s="82" t="n">
        <v>0</v>
      </c>
      <c r="J146" s="74" t="n">
        <v>119</v>
      </c>
      <c r="K146" s="75" t="n">
        <v>1.5</v>
      </c>
      <c r="L146" s="76" t="n">
        <v>11</v>
      </c>
      <c r="M146" s="76" t="n">
        <f aca="false">IF(L146=$C$3,1,0)</f>
        <v>0</v>
      </c>
      <c r="N146" s="76" t="n">
        <f aca="false">I146*J146</f>
        <v>0</v>
      </c>
      <c r="O146" s="132" t="n">
        <f aca="false">AVERAGE(DATA!S120:T120)</f>
        <v>5.8</v>
      </c>
      <c r="P146" s="78" t="n">
        <v>0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80" t="n">
        <v>0</v>
      </c>
      <c r="X146" s="78" t="n">
        <v>0</v>
      </c>
      <c r="Y146" s="79" t="n">
        <v>0</v>
      </c>
      <c r="Z146" s="79" t="n">
        <v>0</v>
      </c>
      <c r="AA146" s="79" t="n">
        <v>0</v>
      </c>
      <c r="AB146" s="79" t="n">
        <v>0</v>
      </c>
      <c r="AC146" s="79" t="n">
        <v>0</v>
      </c>
      <c r="AD146" s="79" t="n">
        <v>1</v>
      </c>
      <c r="AE146" s="80" t="n">
        <v>1</v>
      </c>
      <c r="AF146" s="78" t="n">
        <v>0</v>
      </c>
      <c r="AG146" s="79" t="n">
        <v>0</v>
      </c>
      <c r="AH146" s="79" t="n">
        <v>0</v>
      </c>
      <c r="AI146" s="79" t="n">
        <v>0</v>
      </c>
      <c r="AJ146" s="79" t="n">
        <v>0</v>
      </c>
      <c r="AK146" s="79" t="n">
        <v>0</v>
      </c>
      <c r="AL146" s="79" t="n">
        <v>0</v>
      </c>
      <c r="AM146" s="80" t="n">
        <v>0</v>
      </c>
      <c r="AN146" s="78" t="n">
        <v>0</v>
      </c>
      <c r="AO146" s="79" t="n">
        <v>0</v>
      </c>
      <c r="AP146" s="79" t="n">
        <v>0</v>
      </c>
      <c r="AQ146" s="79" t="n">
        <v>0</v>
      </c>
      <c r="AR146" s="79" t="n">
        <v>0</v>
      </c>
      <c r="AS146" s="79" t="n">
        <v>0</v>
      </c>
      <c r="AT146" s="79" t="n">
        <v>0</v>
      </c>
      <c r="AU146" s="80" t="n">
        <v>0</v>
      </c>
      <c r="AV146" s="78" t="n">
        <v>0</v>
      </c>
      <c r="AW146" s="79" t="n">
        <v>0</v>
      </c>
      <c r="AX146" s="79" t="n">
        <v>0</v>
      </c>
      <c r="AY146" s="79" t="n">
        <v>0</v>
      </c>
      <c r="AZ146" s="79" t="n">
        <v>0</v>
      </c>
      <c r="BA146" s="79" t="n">
        <v>0</v>
      </c>
      <c r="BB146" s="79" t="n">
        <v>0</v>
      </c>
      <c r="BC146" s="80" t="n">
        <v>0</v>
      </c>
    </row>
    <row r="147" customFormat="false" ht="12.75" hidden="false" customHeight="false" outlineLevel="0" collapsed="false">
      <c r="I147" s="82" t="n">
        <v>0</v>
      </c>
      <c r="J147" s="74" t="n">
        <v>120</v>
      </c>
      <c r="K147" s="75" t="n">
        <v>3</v>
      </c>
      <c r="L147" s="76" t="n">
        <v>11</v>
      </c>
      <c r="M147" s="76" t="n">
        <f aca="false">IF(L147=$C$3,1,0)</f>
        <v>0</v>
      </c>
      <c r="N147" s="76" t="n">
        <f aca="false">I147*J147</f>
        <v>0</v>
      </c>
      <c r="O147" s="132" t="n">
        <f aca="false">AVERAGE(DATA!S121:T121)</f>
        <v>4.65</v>
      </c>
      <c r="P147" s="78" t="n">
        <v>0</v>
      </c>
      <c r="Q147" s="79" t="n">
        <v>1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80" t="n">
        <v>0</v>
      </c>
      <c r="X147" s="78" t="n">
        <v>0</v>
      </c>
      <c r="Y147" s="79" t="n">
        <v>0</v>
      </c>
      <c r="Z147" s="79" t="n">
        <v>0</v>
      </c>
      <c r="AA147" s="79" t="n">
        <v>0</v>
      </c>
      <c r="AB147" s="79" t="n">
        <v>0</v>
      </c>
      <c r="AC147" s="79" t="n">
        <v>0</v>
      </c>
      <c r="AD147" s="79" t="n">
        <v>0</v>
      </c>
      <c r="AE147" s="80" t="n">
        <v>0</v>
      </c>
      <c r="AF147" s="78" t="n">
        <v>0</v>
      </c>
      <c r="AG147" s="79" t="n">
        <v>1</v>
      </c>
      <c r="AH147" s="79" t="n">
        <v>0</v>
      </c>
      <c r="AI147" s="79" t="n">
        <v>0</v>
      </c>
      <c r="AJ147" s="79" t="n">
        <v>0</v>
      </c>
      <c r="AK147" s="79" t="n">
        <v>0</v>
      </c>
      <c r="AL147" s="79" t="n">
        <v>0</v>
      </c>
      <c r="AM147" s="80" t="n">
        <v>0</v>
      </c>
      <c r="AN147" s="78" t="n">
        <v>0</v>
      </c>
      <c r="AO147" s="79" t="n">
        <v>0</v>
      </c>
      <c r="AP147" s="79" t="n">
        <v>0</v>
      </c>
      <c r="AQ147" s="79" t="n">
        <v>0</v>
      </c>
      <c r="AR147" s="79" t="n">
        <v>0</v>
      </c>
      <c r="AS147" s="79" t="n">
        <v>0</v>
      </c>
      <c r="AT147" s="79" t="n">
        <v>0</v>
      </c>
      <c r="AU147" s="80" t="n">
        <v>0</v>
      </c>
      <c r="AV147" s="78" t="n">
        <v>0</v>
      </c>
      <c r="AW147" s="79" t="n">
        <v>0</v>
      </c>
      <c r="AX147" s="79" t="n">
        <v>0</v>
      </c>
      <c r="AY147" s="79" t="n">
        <v>0</v>
      </c>
      <c r="AZ147" s="79" t="n">
        <v>0</v>
      </c>
      <c r="BA147" s="79" t="n">
        <v>0</v>
      </c>
      <c r="BB147" s="79" t="n">
        <v>0</v>
      </c>
      <c r="BC147" s="80" t="n">
        <v>0</v>
      </c>
    </row>
    <row r="148" customFormat="false" ht="12.75" hidden="false" customHeight="false" outlineLevel="0" collapsed="false">
      <c r="I148" s="82" t="n">
        <v>0</v>
      </c>
      <c r="J148" s="74" t="n">
        <v>121</v>
      </c>
      <c r="K148" s="75" t="n">
        <v>3</v>
      </c>
      <c r="L148" s="76" t="n">
        <v>11</v>
      </c>
      <c r="M148" s="76" t="n">
        <f aca="false">IF(L148=$C$3,1,0)</f>
        <v>0</v>
      </c>
      <c r="N148" s="76" t="n">
        <f aca="false">I148*J148</f>
        <v>0</v>
      </c>
      <c r="O148" s="132" t="n">
        <f aca="false">AVERAGE(DATA!S122:T122)</f>
        <v>4.9</v>
      </c>
      <c r="P148" s="78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80" t="n">
        <v>0</v>
      </c>
      <c r="X148" s="78" t="n">
        <v>0</v>
      </c>
      <c r="Y148" s="79" t="n">
        <v>0</v>
      </c>
      <c r="Z148" s="79" t="n">
        <v>0</v>
      </c>
      <c r="AA148" s="79" t="n">
        <v>0</v>
      </c>
      <c r="AB148" s="79" t="n">
        <v>0</v>
      </c>
      <c r="AC148" s="79" t="n">
        <v>0</v>
      </c>
      <c r="AD148" s="79" t="n">
        <v>1</v>
      </c>
      <c r="AE148" s="80" t="n">
        <v>1</v>
      </c>
      <c r="AF148" s="78" t="n">
        <v>0</v>
      </c>
      <c r="AG148" s="79" t="n">
        <v>0</v>
      </c>
      <c r="AH148" s="79" t="n">
        <v>0</v>
      </c>
      <c r="AI148" s="79" t="n">
        <v>0</v>
      </c>
      <c r="AJ148" s="79" t="n">
        <v>0</v>
      </c>
      <c r="AK148" s="79" t="n">
        <v>0</v>
      </c>
      <c r="AL148" s="79" t="n">
        <v>0</v>
      </c>
      <c r="AM148" s="80" t="n">
        <v>0</v>
      </c>
      <c r="AN148" s="78" t="n">
        <v>0</v>
      </c>
      <c r="AO148" s="79" t="n">
        <v>0</v>
      </c>
      <c r="AP148" s="79" t="n">
        <v>0</v>
      </c>
      <c r="AQ148" s="79" t="n">
        <v>0</v>
      </c>
      <c r="AR148" s="79" t="n">
        <v>0</v>
      </c>
      <c r="AS148" s="79" t="n">
        <v>0</v>
      </c>
      <c r="AT148" s="79" t="n">
        <v>0</v>
      </c>
      <c r="AU148" s="80" t="n">
        <v>0</v>
      </c>
      <c r="AV148" s="78" t="n">
        <v>0</v>
      </c>
      <c r="AW148" s="79" t="n">
        <v>0</v>
      </c>
      <c r="AX148" s="79" t="n">
        <v>0</v>
      </c>
      <c r="AY148" s="79" t="n">
        <v>0</v>
      </c>
      <c r="AZ148" s="79" t="n">
        <v>0</v>
      </c>
      <c r="BA148" s="79" t="n">
        <v>0</v>
      </c>
      <c r="BB148" s="79" t="n">
        <v>0</v>
      </c>
      <c r="BC148" s="80" t="n">
        <v>0</v>
      </c>
    </row>
    <row r="149" customFormat="false" ht="13.5" hidden="false" customHeight="false" outlineLevel="0" collapsed="false">
      <c r="I149" s="119" t="n">
        <v>0</v>
      </c>
      <c r="J149" s="120" t="n">
        <v>122</v>
      </c>
      <c r="K149" s="121" t="n">
        <v>3</v>
      </c>
      <c r="L149" s="122" t="n">
        <v>11</v>
      </c>
      <c r="M149" s="122" t="n">
        <f aca="false">IF(L149=$C$3,1,0)</f>
        <v>0</v>
      </c>
      <c r="N149" s="122" t="n">
        <f aca="false">I149*J149</f>
        <v>0</v>
      </c>
      <c r="O149" s="123" t="n">
        <f aca="false">AVERAGE(DATA!S123:T123)</f>
        <v>5.95</v>
      </c>
      <c r="P149" s="124" t="n">
        <v>0</v>
      </c>
      <c r="Q149" s="125" t="n">
        <v>0</v>
      </c>
      <c r="R149" s="125" t="n">
        <v>0</v>
      </c>
      <c r="S149" s="125" t="n">
        <v>0</v>
      </c>
      <c r="T149" s="125" t="n">
        <v>0</v>
      </c>
      <c r="U149" s="125" t="n">
        <v>0</v>
      </c>
      <c r="V149" s="125" t="n">
        <v>0</v>
      </c>
      <c r="W149" s="126" t="n">
        <v>0</v>
      </c>
      <c r="X149" s="124" t="n">
        <v>0</v>
      </c>
      <c r="Y149" s="125" t="n">
        <v>0</v>
      </c>
      <c r="Z149" s="125" t="n">
        <v>0</v>
      </c>
      <c r="AA149" s="125" t="n">
        <v>0</v>
      </c>
      <c r="AB149" s="125" t="n">
        <v>0</v>
      </c>
      <c r="AC149" s="125" t="n">
        <v>0</v>
      </c>
      <c r="AD149" s="125" t="n">
        <v>0</v>
      </c>
      <c r="AE149" s="126" t="n">
        <v>0</v>
      </c>
      <c r="AF149" s="124" t="n">
        <v>0</v>
      </c>
      <c r="AG149" s="125" t="n">
        <v>0</v>
      </c>
      <c r="AH149" s="125" t="n">
        <v>0</v>
      </c>
      <c r="AI149" s="125" t="n">
        <v>0</v>
      </c>
      <c r="AJ149" s="125" t="n">
        <v>0</v>
      </c>
      <c r="AK149" s="125" t="n">
        <v>0</v>
      </c>
      <c r="AL149" s="125" t="n">
        <v>0</v>
      </c>
      <c r="AM149" s="126" t="n">
        <v>0</v>
      </c>
      <c r="AN149" s="124" t="n">
        <v>0</v>
      </c>
      <c r="AO149" s="125" t="n">
        <v>0</v>
      </c>
      <c r="AP149" s="125" t="n">
        <v>0</v>
      </c>
      <c r="AQ149" s="125" t="n">
        <v>0</v>
      </c>
      <c r="AR149" s="125" t="n">
        <v>0</v>
      </c>
      <c r="AS149" s="125" t="n">
        <v>0</v>
      </c>
      <c r="AT149" s="125" t="n">
        <v>1</v>
      </c>
      <c r="AU149" s="126" t="n">
        <v>1</v>
      </c>
      <c r="AV149" s="124" t="n">
        <v>0</v>
      </c>
      <c r="AW149" s="125" t="n">
        <v>0</v>
      </c>
      <c r="AX149" s="125" t="n">
        <v>0</v>
      </c>
      <c r="AY149" s="125" t="n">
        <v>0</v>
      </c>
      <c r="AZ149" s="125" t="n">
        <v>0</v>
      </c>
      <c r="BA149" s="125" t="n">
        <v>0</v>
      </c>
      <c r="BB149" s="125" t="n">
        <v>0</v>
      </c>
      <c r="BC149" s="126" t="n">
        <v>0</v>
      </c>
    </row>
    <row r="150" customFormat="false" ht="12.75" hidden="false" customHeight="false" outlineLevel="0" collapsed="false">
      <c r="I150" s="127" t="n">
        <f aca="false">SUM(I28:I149)</f>
        <v>5</v>
      </c>
      <c r="J150" s="128"/>
      <c r="K150" s="129" t="n">
        <f aca="false">SUMPRODUCT(I28:I149,K28:K149)</f>
        <v>15</v>
      </c>
      <c r="L150" s="130"/>
      <c r="M150" s="129" t="n">
        <f aca="false">SUMPRODUCT(I28:I149,M28:M149,K28:K149)</f>
        <v>9</v>
      </c>
      <c r="N150" s="129"/>
      <c r="O150" s="131"/>
      <c r="P150" s="130" t="n">
        <f aca="false">SUMPRODUCT($I$28:$I$149,P28:P149)</f>
        <v>0</v>
      </c>
      <c r="Q150" s="130" t="n">
        <f aca="false">SUMPRODUCT($I$28:$I$149,Q28:Q149)</f>
        <v>1</v>
      </c>
      <c r="R150" s="130" t="n">
        <f aca="false">SUMPRODUCT($I$28:$I$149,R28:R149)</f>
        <v>0</v>
      </c>
      <c r="S150" s="130" t="n">
        <f aca="false">SUMPRODUCT($I$28:$I$149,S28:S149)</f>
        <v>0</v>
      </c>
      <c r="T150" s="130" t="n">
        <f aca="false">SUMPRODUCT($I$28:$I$149,T28:T149)</f>
        <v>0</v>
      </c>
      <c r="U150" s="130" t="n">
        <f aca="false">SUMPRODUCT($I$28:$I$149,U28:U149)</f>
        <v>0</v>
      </c>
      <c r="V150" s="130" t="n">
        <f aca="false">SUMPRODUCT($I$28:$I$149,V28:V149)</f>
        <v>1</v>
      </c>
      <c r="W150" s="130" t="n">
        <f aca="false">SUMPRODUCT($I$28:$I$149,W28:W149)</f>
        <v>1</v>
      </c>
      <c r="X150" s="130" t="n">
        <f aca="false">SUMPRODUCT($I$28:$I$149,X28:X149)</f>
        <v>0</v>
      </c>
      <c r="Y150" s="130" t="n">
        <f aca="false">SUMPRODUCT($I$28:$I$149,Y28:Y149)</f>
        <v>0</v>
      </c>
      <c r="Z150" s="130" t="n">
        <f aca="false">SUMPRODUCT($I$28:$I$149,Z28:Z149)</f>
        <v>0</v>
      </c>
      <c r="AA150" s="130" t="n">
        <f aca="false">SUMPRODUCT($I$28:$I$149,AA28:AA149)</f>
        <v>0</v>
      </c>
      <c r="AB150" s="130" t="n">
        <f aca="false">SUMPRODUCT($I$28:$I$149,AB28:AB149)</f>
        <v>0</v>
      </c>
      <c r="AC150" s="130" t="n">
        <f aca="false">SUMPRODUCT($I$28:$I$149,AC28:AC149)</f>
        <v>0</v>
      </c>
      <c r="AD150" s="130" t="n">
        <f aca="false">SUMPRODUCT($I$28:$I$149,AD28:AD149)</f>
        <v>0</v>
      </c>
      <c r="AE150" s="130" t="n">
        <f aca="false">SUMPRODUCT($I$28:$I$149,AE28:AE149)</f>
        <v>0</v>
      </c>
      <c r="AF150" s="130" t="n">
        <f aca="false">SUMPRODUCT($I$28:$I$149,AF28:AF149)</f>
        <v>0</v>
      </c>
      <c r="AG150" s="130" t="n">
        <f aca="false">SUMPRODUCT($I$28:$I$149,AG28:AG149)</f>
        <v>1</v>
      </c>
      <c r="AH150" s="130" t="n">
        <f aca="false">SUMPRODUCT($I$28:$I$149,AH28:AH149)</f>
        <v>0</v>
      </c>
      <c r="AI150" s="130" t="n">
        <f aca="false">SUMPRODUCT($I$28:$I$149,AI28:AI149)</f>
        <v>0</v>
      </c>
      <c r="AJ150" s="130" t="n">
        <f aca="false">SUMPRODUCT($I$28:$I$149,AJ28:AJ149)</f>
        <v>0</v>
      </c>
      <c r="AK150" s="130" t="n">
        <f aca="false">SUMPRODUCT($I$28:$I$149,AK28:AK149)</f>
        <v>0</v>
      </c>
      <c r="AL150" s="130" t="n">
        <f aca="false">SUMPRODUCT($I$28:$I$149,AL28:AL149)</f>
        <v>1</v>
      </c>
      <c r="AM150" s="130" t="n">
        <f aca="false">SUMPRODUCT($I$28:$I$149,AM28:AM149)</f>
        <v>1</v>
      </c>
      <c r="AN150" s="130" t="n">
        <f aca="false">SUMPRODUCT($I$28:$I$149,AN28:AN149)</f>
        <v>0</v>
      </c>
      <c r="AO150" s="130" t="n">
        <f aca="false">SUMPRODUCT($I$28:$I$149,AO28:AO149)</f>
        <v>0</v>
      </c>
      <c r="AP150" s="130" t="n">
        <f aca="false">SUMPRODUCT($I$28:$I$149,AP28:AP149)</f>
        <v>0</v>
      </c>
      <c r="AQ150" s="130" t="n">
        <f aca="false">SUMPRODUCT($I$28:$I$149,AQ28:AQ149)</f>
        <v>0</v>
      </c>
      <c r="AR150" s="130" t="n">
        <f aca="false">SUMPRODUCT($I$28:$I$149,AR28:AR149)</f>
        <v>0</v>
      </c>
      <c r="AS150" s="130" t="n">
        <f aca="false">SUMPRODUCT($I$28:$I$149,AS28:AS149)</f>
        <v>0</v>
      </c>
      <c r="AT150" s="130" t="n">
        <f aca="false">SUMPRODUCT($I$28:$I$149,AT28:AT149)</f>
        <v>1</v>
      </c>
      <c r="AU150" s="130" t="n">
        <f aca="false">SUMPRODUCT($I$28:$I$149,AU28:AU149)</f>
        <v>1</v>
      </c>
      <c r="AV150" s="130" t="n">
        <f aca="false">SUMPRODUCT($I$28:$I$149,AV28:AV149)</f>
        <v>0</v>
      </c>
      <c r="AW150" s="130" t="n">
        <f aca="false">SUMPRODUCT($I$28:$I$149,AW28:AW149)</f>
        <v>0</v>
      </c>
      <c r="AX150" s="130" t="n">
        <f aca="false">SUMPRODUCT($I$28:$I$149,AX28:AX149)</f>
        <v>0</v>
      </c>
      <c r="AY150" s="130" t="n">
        <f aca="false">SUMPRODUCT($I$28:$I$149,AY28:AY149)</f>
        <v>1</v>
      </c>
      <c r="AZ150" s="130" t="n">
        <f aca="false">SUMPRODUCT($I$28:$I$149,AZ28:AZ149)</f>
        <v>1</v>
      </c>
      <c r="BA150" s="130" t="n">
        <f aca="false">SUMPRODUCT($I$28:$I$149,BA28:BA149)</f>
        <v>0</v>
      </c>
      <c r="BB150" s="130" t="n">
        <f aca="false">SUMPRODUCT($I$28:$I$149,BB28:BB149)</f>
        <v>0</v>
      </c>
      <c r="BC150" s="130" t="n">
        <f aca="false">SUMPRODUCT($I$28:$I$149,BC28:BC149)</f>
        <v>0</v>
      </c>
    </row>
    <row r="151" customFormat="false" ht="12.75" hidden="false" customHeight="false" outlineLevel="0" collapsed="false">
      <c r="I151" s="127"/>
      <c r="J151" s="128"/>
      <c r="K151" s="130" t="s">
        <v>397</v>
      </c>
      <c r="L151" s="130"/>
      <c r="M151" s="129" t="s">
        <v>398</v>
      </c>
      <c r="N151" s="129"/>
      <c r="O151" s="130"/>
      <c r="P151" s="130" t="s">
        <v>399</v>
      </c>
      <c r="Q151" s="130" t="s">
        <v>399</v>
      </c>
      <c r="R151" s="130" t="s">
        <v>399</v>
      </c>
      <c r="S151" s="130" t="s">
        <v>399</v>
      </c>
      <c r="T151" s="130" t="s">
        <v>399</v>
      </c>
      <c r="U151" s="130" t="s">
        <v>399</v>
      </c>
      <c r="V151" s="130" t="s">
        <v>399</v>
      </c>
      <c r="W151" s="130" t="s">
        <v>399</v>
      </c>
      <c r="X151" s="130" t="s">
        <v>399</v>
      </c>
      <c r="Y151" s="130" t="s">
        <v>399</v>
      </c>
      <c r="Z151" s="130" t="s">
        <v>399</v>
      </c>
      <c r="AA151" s="130" t="s">
        <v>399</v>
      </c>
      <c r="AB151" s="130" t="s">
        <v>399</v>
      </c>
      <c r="AC151" s="130" t="s">
        <v>399</v>
      </c>
      <c r="AD151" s="130" t="s">
        <v>399</v>
      </c>
      <c r="AE151" s="130" t="s">
        <v>399</v>
      </c>
      <c r="AF151" s="130" t="s">
        <v>399</v>
      </c>
      <c r="AG151" s="130" t="s">
        <v>399</v>
      </c>
      <c r="AH151" s="130" t="s">
        <v>399</v>
      </c>
      <c r="AI151" s="130" t="s">
        <v>399</v>
      </c>
      <c r="AJ151" s="130" t="s">
        <v>399</v>
      </c>
      <c r="AK151" s="130" t="s">
        <v>399</v>
      </c>
      <c r="AL151" s="130" t="s">
        <v>399</v>
      </c>
      <c r="AM151" s="130" t="s">
        <v>399</v>
      </c>
      <c r="AN151" s="130" t="s">
        <v>399</v>
      </c>
      <c r="AO151" s="130" t="s">
        <v>399</v>
      </c>
      <c r="AP151" s="130" t="s">
        <v>399</v>
      </c>
      <c r="AQ151" s="130" t="s">
        <v>399</v>
      </c>
      <c r="AR151" s="130" t="s">
        <v>399</v>
      </c>
      <c r="AS151" s="130" t="s">
        <v>399</v>
      </c>
      <c r="AT151" s="130" t="s">
        <v>399</v>
      </c>
      <c r="AU151" s="130" t="s">
        <v>399</v>
      </c>
      <c r="AV151" s="130" t="s">
        <v>399</v>
      </c>
      <c r="AW151" s="130" t="s">
        <v>399</v>
      </c>
      <c r="AX151" s="130" t="s">
        <v>399</v>
      </c>
      <c r="AY151" s="130" t="s">
        <v>399</v>
      </c>
      <c r="AZ151" s="130" t="s">
        <v>399</v>
      </c>
      <c r="BA151" s="130" t="s">
        <v>399</v>
      </c>
      <c r="BB151" s="130" t="s">
        <v>399</v>
      </c>
      <c r="BC151" s="130" t="s">
        <v>399</v>
      </c>
    </row>
    <row r="152" customFormat="false" ht="12.75" hidden="false" customHeight="false" outlineLevel="0" collapsed="false">
      <c r="I152" s="127"/>
      <c r="J152" s="128"/>
      <c r="K152" s="95" t="n">
        <v>15</v>
      </c>
      <c r="L152" s="130"/>
      <c r="M152" s="129" t="n">
        <f aca="false">1.5+1.5*C4</f>
        <v>9</v>
      </c>
      <c r="N152" s="129"/>
      <c r="O152" s="130"/>
      <c r="P152" s="96" t="n">
        <f aca="false">IF(OR($C$5=2,$C$6=2),0,1)</f>
        <v>1</v>
      </c>
      <c r="Q152" s="96" t="n">
        <f aca="false">IF(OR($C$5=2,$C$6=2),0,1)</f>
        <v>1</v>
      </c>
      <c r="R152" s="96" t="n">
        <v>1</v>
      </c>
      <c r="S152" s="96" t="n">
        <f aca="false">IF(OR($C$5=3,$C$6=3),0,1)</f>
        <v>1</v>
      </c>
      <c r="T152" s="96" t="n">
        <f aca="false">IF(OR($C$5=3,$C$6=3),0,1)</f>
        <v>1</v>
      </c>
      <c r="U152" s="96" t="n">
        <v>1</v>
      </c>
      <c r="V152" s="96" t="n">
        <f aca="false">IF(OR($C$5=4,$C$6=4),0,1)</f>
        <v>1</v>
      </c>
      <c r="W152" s="96" t="n">
        <f aca="false">IF(OR($C$5=4,$C$6=4),0,1)</f>
        <v>1</v>
      </c>
      <c r="X152" s="96" t="n">
        <f aca="false">IF(OR($C$5=5,$C$6=5),0,1)</f>
        <v>1</v>
      </c>
      <c r="Y152" s="96" t="n">
        <f aca="false">IF(OR($C$5=5,$C$6=5),0,1)</f>
        <v>1</v>
      </c>
      <c r="Z152" s="96" t="n">
        <v>1</v>
      </c>
      <c r="AA152" s="96" t="n">
        <f aca="false">IF(OR($C$5=6,$C$6=6),0,1)</f>
        <v>1</v>
      </c>
      <c r="AB152" s="96" t="n">
        <f aca="false">IF(OR($C$5=6,$C$6=6),0,1)</f>
        <v>1</v>
      </c>
      <c r="AC152" s="96" t="n">
        <v>1</v>
      </c>
      <c r="AD152" s="96" t="n">
        <f aca="false">IF(OR($C$5=7,$C$6=7),0,1)</f>
        <v>1</v>
      </c>
      <c r="AE152" s="96" t="n">
        <f aca="false">IF(OR($C$5=7,$C$6=7),0,1)</f>
        <v>1</v>
      </c>
      <c r="AF152" s="96" t="n">
        <f aca="false">IF(OR($C$5=8,$C$6=8),0,1)</f>
        <v>1</v>
      </c>
      <c r="AG152" s="96" t="n">
        <f aca="false">IF(OR($C$5=8,$C$6=8),0,1)</f>
        <v>1</v>
      </c>
      <c r="AH152" s="96" t="n">
        <v>1</v>
      </c>
      <c r="AI152" s="96" t="n">
        <f aca="false">IF(OR($C$5=9,$C$6=9),0,1)</f>
        <v>1</v>
      </c>
      <c r="AJ152" s="96" t="n">
        <f aca="false">IF(OR($C$5=9,$C$6=9),0,1)</f>
        <v>1</v>
      </c>
      <c r="AK152" s="96" t="n">
        <v>1</v>
      </c>
      <c r="AL152" s="96" t="n">
        <f aca="false">IF(OR($C$5=10,$C$6=10),0,1)</f>
        <v>1</v>
      </c>
      <c r="AM152" s="96" t="n">
        <f aca="false">IF(OR($C$5=10,$C$6=10),0,1)</f>
        <v>1</v>
      </c>
      <c r="AN152" s="96" t="n">
        <f aca="false">IF(OR($C$5=11,$C$6=11),0,1)</f>
        <v>1</v>
      </c>
      <c r="AO152" s="96" t="n">
        <f aca="false">IF(OR($C$5=11,$C$6=11),0,1)</f>
        <v>1</v>
      </c>
      <c r="AP152" s="96" t="n">
        <v>1</v>
      </c>
      <c r="AQ152" s="96" t="n">
        <f aca="false">IF(OR($C$5=12,$C$6=12),0,1)</f>
        <v>1</v>
      </c>
      <c r="AR152" s="96" t="n">
        <f aca="false">IF(OR($C$5=12,$C$6=12),0,1)</f>
        <v>1</v>
      </c>
      <c r="AS152" s="96" t="n">
        <v>1</v>
      </c>
      <c r="AT152" s="96" t="n">
        <f aca="false">IF(OR($C$5=13,$C$6=13),0,1)</f>
        <v>1</v>
      </c>
      <c r="AU152" s="96" t="n">
        <f aca="false">IF(OR($C$5=13,$C$6=13),0,1)</f>
        <v>1</v>
      </c>
      <c r="AV152" s="96" t="n">
        <f aca="false">IF(OR($C$5=14,$C$6=14),0,1)</f>
        <v>1</v>
      </c>
      <c r="AW152" s="96" t="n">
        <f aca="false">IF(OR($C$5=14,$C$6=14),0,1)</f>
        <v>1</v>
      </c>
      <c r="AX152" s="96" t="n">
        <v>1</v>
      </c>
      <c r="AY152" s="96" t="n">
        <f aca="false">IF(OR($C$5=15,$C$6=15),0,1)</f>
        <v>1</v>
      </c>
      <c r="AZ152" s="96" t="n">
        <f aca="false">IF(OR($C$5=15,$C$6=15),0,1)</f>
        <v>1</v>
      </c>
      <c r="BA152" s="96" t="n">
        <v>1</v>
      </c>
      <c r="BB152" s="96" t="n">
        <f aca="false">IF(OR($C$5=16,$C$6=16),0,1)</f>
        <v>1</v>
      </c>
      <c r="BC152" s="96" t="n">
        <f aca="false">IF(OR($C$5=16,$C$6=16),0,1)</f>
        <v>1</v>
      </c>
    </row>
    <row r="153" customFormat="false" ht="12.75" hidden="false" customHeight="false" outlineLevel="0" collapsed="false">
      <c r="I153" s="127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</row>
    <row r="154" customFormat="false" ht="12.75" hidden="false" customHeight="false" outlineLevel="0" collapsed="false"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</row>
  </sheetData>
  <mergeCells count="7">
    <mergeCell ref="B2:C2"/>
    <mergeCell ref="P26:W26"/>
    <mergeCell ref="X26:AE26"/>
    <mergeCell ref="AF26:AM26"/>
    <mergeCell ref="AN26:AU26"/>
    <mergeCell ref="AV26:BC26"/>
    <mergeCell ref="B29:G29"/>
  </mergeCells>
  <conditionalFormatting sqref="A31:G38">
    <cfRule type="cellIs" priority="2" operator="equal" aboveAverage="0" equalAverage="0" bottom="0" percent="0" rank="0" text="" dxfId="6">
      <formula>0</formula>
    </cfRule>
  </conditionalFormatting>
  <conditionalFormatting sqref="C41:G48">
    <cfRule type="cellIs" priority="3" operator="equal" aboveAverage="0" equalAverage="0" bottom="0" percent="0" rank="0" text="" dxfId="7">
      <formula>1</formula>
    </cfRule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0" width="13.85"/>
    <col collapsed="false" customWidth="true" hidden="false" outlineLevel="0" max="3" min="3" style="0" width="33.7"/>
    <col collapsed="false" customWidth="true" hidden="false" outlineLevel="0" max="4" min="4" style="21" width="7.99"/>
    <col collapsed="false" customWidth="true" hidden="false" outlineLevel="0" max="5" min="5" style="21" width="14.28"/>
    <col collapsed="false" customWidth="true" hidden="false" outlineLevel="0" max="6" min="6" style="21" width="13.14"/>
    <col collapsed="false" customWidth="true" hidden="false" outlineLevel="0" max="7" min="7" style="0" width="14.7"/>
    <col collapsed="false" customWidth="true" hidden="false" outlineLevel="0" max="8" min="8" style="21" width="5.99"/>
    <col collapsed="false" customWidth="true" hidden="false" outlineLevel="0" max="9" min="9" style="21" width="15.56"/>
    <col collapsed="false" customWidth="true" hidden="false" outlineLevel="0" max="10" min="10" style="21" width="7.99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22" width="10.28"/>
    <col collapsed="false" customWidth="true" hidden="false" outlineLevel="0" max="14" min="14" style="23" width="11.7"/>
    <col collapsed="false" customWidth="true" hidden="false" outlineLevel="0" max="15" min="15" style="23" width="11.42"/>
    <col collapsed="false" customWidth="true" hidden="false" outlineLevel="0" max="16" min="16" style="23" width="11.28"/>
    <col collapsed="false" customWidth="true" hidden="false" outlineLevel="0" max="17" min="17" style="23" width="11.7"/>
    <col collapsed="false" customWidth="true" hidden="false" outlineLevel="0" max="18" min="18" style="23" width="9.99"/>
    <col collapsed="false" customWidth="true" hidden="false" outlineLevel="0" max="19" min="19" style="23" width="11.56"/>
    <col collapsed="false" customWidth="true" hidden="false" outlineLevel="0" max="20" min="20" style="23" width="12.14"/>
    <col collapsed="false" customWidth="true" hidden="false" outlineLevel="0" max="21" min="21" style="23" width="14.28"/>
    <col collapsed="false" customWidth="false" hidden="false" outlineLevel="0" max="22" min="22" style="20" width="9.14"/>
    <col collapsed="false" customWidth="true" hidden="false" outlineLevel="0" max="23" min="23" style="20" width="7.99"/>
    <col collapsed="false" customWidth="false" hidden="false" outlineLevel="0" max="257" min="24" style="20" width="9.14"/>
  </cols>
  <sheetData>
    <row r="1" s="24" customFormat="true" ht="38.25" hidden="false" customHeight="false" outlineLevel="0" collapsed="false">
      <c r="A1" s="24" t="s">
        <v>24</v>
      </c>
      <c r="B1" s="24" t="s">
        <v>25</v>
      </c>
      <c r="C1" s="24" t="s">
        <v>26</v>
      </c>
      <c r="D1" s="25" t="s">
        <v>27</v>
      </c>
      <c r="E1" s="25" t="s">
        <v>28</v>
      </c>
      <c r="F1" s="25" t="s">
        <v>29</v>
      </c>
      <c r="G1" s="24" t="s">
        <v>30</v>
      </c>
      <c r="H1" s="25" t="s">
        <v>31</v>
      </c>
      <c r="I1" s="25" t="s">
        <v>32</v>
      </c>
      <c r="J1" s="25" t="s">
        <v>32</v>
      </c>
      <c r="K1" s="24" t="s">
        <v>33</v>
      </c>
      <c r="L1" s="24" t="s">
        <v>34</v>
      </c>
      <c r="M1" s="26" t="s">
        <v>35</v>
      </c>
      <c r="N1" s="27" t="s">
        <v>36</v>
      </c>
      <c r="O1" s="28" t="s">
        <v>37</v>
      </c>
      <c r="P1" s="29" t="s">
        <v>38</v>
      </c>
      <c r="Q1" s="29" t="s">
        <v>39</v>
      </c>
      <c r="R1" s="27" t="s">
        <v>40</v>
      </c>
      <c r="S1" s="30" t="s">
        <v>41</v>
      </c>
      <c r="T1" s="31" t="s">
        <v>42</v>
      </c>
      <c r="U1" s="32" t="s">
        <v>43</v>
      </c>
      <c r="V1" s="24" t="s">
        <v>405</v>
      </c>
      <c r="W1" s="24" t="s">
        <v>27</v>
      </c>
    </row>
    <row r="2" customFormat="false" ht="12.75" hidden="false" customHeight="false" outlineLevel="0" collapsed="false">
      <c r="A2" s="20" t="n">
        <v>118</v>
      </c>
      <c r="B2" s="33" t="s">
        <v>337</v>
      </c>
      <c r="C2" s="0" t="s">
        <v>338</v>
      </c>
      <c r="D2" s="34" t="n">
        <v>3</v>
      </c>
      <c r="E2" s="21" t="s">
        <v>326</v>
      </c>
      <c r="F2" s="21" t="s">
        <v>74</v>
      </c>
      <c r="G2" s="0" t="s">
        <v>339</v>
      </c>
      <c r="H2" s="21" t="s">
        <v>132</v>
      </c>
      <c r="I2" s="21" t="s">
        <v>77</v>
      </c>
      <c r="J2" s="21" t="n">
        <v>78</v>
      </c>
      <c r="K2" s="0" t="n">
        <v>9</v>
      </c>
      <c r="L2" s="0" t="n">
        <v>4</v>
      </c>
      <c r="M2" s="22" t="n">
        <v>6.8</v>
      </c>
      <c r="N2" s="23" t="n">
        <v>3.8</v>
      </c>
      <c r="O2" s="23" t="n">
        <v>6.8</v>
      </c>
      <c r="P2" s="23" t="n">
        <v>6.8</v>
      </c>
      <c r="Q2" s="23" t="n">
        <v>6.8</v>
      </c>
      <c r="R2" s="23" t="n">
        <v>6.8</v>
      </c>
      <c r="S2" s="23" t="n">
        <v>6.8</v>
      </c>
      <c r="T2" s="23" t="n">
        <v>6.8</v>
      </c>
      <c r="U2" s="23" t="n">
        <v>6.8</v>
      </c>
      <c r="V2" s="133" t="n">
        <f aca="false">AVERAGE(S2:T2)</f>
        <v>6.8</v>
      </c>
      <c r="W2" s="134" t="n">
        <v>3</v>
      </c>
    </row>
    <row r="3" customFormat="false" ht="12.75" hidden="false" customHeight="false" outlineLevel="0" collapsed="false">
      <c r="A3" s="20" t="n">
        <v>38</v>
      </c>
      <c r="B3" s="33" t="s">
        <v>147</v>
      </c>
      <c r="C3" s="0" t="s">
        <v>148</v>
      </c>
      <c r="D3" s="34" t="n">
        <v>1.5</v>
      </c>
      <c r="E3" s="21" t="s">
        <v>124</v>
      </c>
      <c r="F3" s="21" t="s">
        <v>74</v>
      </c>
      <c r="G3" s="0" t="s">
        <v>53</v>
      </c>
      <c r="H3" s="21" t="s">
        <v>132</v>
      </c>
      <c r="I3" s="21" t="s">
        <v>77</v>
      </c>
      <c r="J3" s="21" t="n">
        <v>78</v>
      </c>
      <c r="K3" s="0" t="n">
        <v>50</v>
      </c>
      <c r="L3" s="0" t="n">
        <v>40</v>
      </c>
      <c r="M3" s="22" t="n">
        <v>6.6</v>
      </c>
      <c r="N3" s="23" t="n">
        <v>3.4</v>
      </c>
      <c r="O3" s="23" t="n">
        <v>6.7</v>
      </c>
      <c r="P3" s="23" t="n">
        <v>6.8</v>
      </c>
      <c r="Q3" s="23" t="n">
        <v>6.7</v>
      </c>
      <c r="R3" s="23" t="n">
        <v>6.7</v>
      </c>
      <c r="S3" s="23" t="n">
        <v>6.8</v>
      </c>
      <c r="T3" s="23" t="n">
        <v>6.5</v>
      </c>
      <c r="U3" s="23" t="n">
        <v>6.7</v>
      </c>
      <c r="V3" s="133" t="n">
        <f aca="false">AVERAGE(S3:T3)</f>
        <v>6.65</v>
      </c>
      <c r="W3" s="134" t="n">
        <v>1.5</v>
      </c>
    </row>
    <row r="4" customFormat="false" ht="12.75" hidden="false" customHeight="false" outlineLevel="0" collapsed="false">
      <c r="A4" s="20" t="n">
        <v>49</v>
      </c>
      <c r="B4" s="33" t="s">
        <v>176</v>
      </c>
      <c r="C4" s="0" t="s">
        <v>174</v>
      </c>
      <c r="D4" s="34" t="n">
        <v>3</v>
      </c>
      <c r="E4" s="21" t="s">
        <v>124</v>
      </c>
      <c r="F4" s="21" t="s">
        <v>47</v>
      </c>
      <c r="G4" s="0" t="s">
        <v>177</v>
      </c>
      <c r="H4" s="21" t="s">
        <v>65</v>
      </c>
      <c r="I4" s="21" t="s">
        <v>90</v>
      </c>
      <c r="J4" s="21" t="n">
        <v>2</v>
      </c>
      <c r="K4" s="0" t="n">
        <v>172</v>
      </c>
      <c r="L4" s="0" t="n">
        <v>142</v>
      </c>
      <c r="M4" s="22" t="n">
        <v>6.6</v>
      </c>
      <c r="N4" s="23" t="n">
        <v>3.4</v>
      </c>
      <c r="O4" s="23" t="n">
        <v>6.9</v>
      </c>
      <c r="P4" s="23" t="n">
        <v>6.8</v>
      </c>
      <c r="Q4" s="23" t="n">
        <v>6.5</v>
      </c>
      <c r="R4" s="23" t="n">
        <v>6.7</v>
      </c>
      <c r="S4" s="23" t="n">
        <v>6.5</v>
      </c>
      <c r="T4" s="23" t="n">
        <v>6.4</v>
      </c>
      <c r="U4" s="23" t="n">
        <v>6.8</v>
      </c>
      <c r="V4" s="133" t="n">
        <f aca="false">AVERAGE(S4:T4)</f>
        <v>6.45</v>
      </c>
      <c r="W4" s="134" t="n">
        <v>3</v>
      </c>
    </row>
    <row r="5" customFormat="false" ht="12.75" hidden="false" customHeight="false" outlineLevel="0" collapsed="false">
      <c r="A5" s="20" t="n">
        <v>52</v>
      </c>
      <c r="B5" s="33" t="s">
        <v>183</v>
      </c>
      <c r="C5" s="0" t="s">
        <v>184</v>
      </c>
      <c r="D5" s="34" t="n">
        <v>3</v>
      </c>
      <c r="E5" s="21" t="s">
        <v>124</v>
      </c>
      <c r="F5" s="21" t="s">
        <v>52</v>
      </c>
      <c r="G5" s="0" t="s">
        <v>185</v>
      </c>
      <c r="H5" s="21" t="s">
        <v>97</v>
      </c>
      <c r="I5" s="21" t="s">
        <v>126</v>
      </c>
      <c r="J5" s="21" t="n">
        <v>45</v>
      </c>
      <c r="K5" s="0" t="n">
        <v>26</v>
      </c>
      <c r="L5" s="0" t="n">
        <v>20</v>
      </c>
      <c r="M5" s="22" t="n">
        <v>6.3</v>
      </c>
      <c r="N5" s="23" t="n">
        <v>3.5</v>
      </c>
      <c r="O5" s="23" t="n">
        <v>6.6</v>
      </c>
      <c r="P5" s="23" t="n">
        <v>5.9</v>
      </c>
      <c r="Q5" s="23" t="n">
        <v>5.9</v>
      </c>
      <c r="R5" s="23" t="n">
        <v>6.2</v>
      </c>
      <c r="S5" s="23" t="n">
        <v>6.6</v>
      </c>
      <c r="T5" s="23" t="n">
        <v>6.3</v>
      </c>
      <c r="U5" s="23" t="n">
        <v>6.4</v>
      </c>
      <c r="V5" s="133" t="n">
        <f aca="false">AVERAGE(S5:T5)</f>
        <v>6.45</v>
      </c>
      <c r="W5" s="134" t="n">
        <v>3</v>
      </c>
    </row>
    <row r="6" customFormat="false" ht="12.75" hidden="false" customHeight="false" outlineLevel="0" collapsed="false">
      <c r="A6" s="20" t="n">
        <v>57</v>
      </c>
      <c r="B6" s="33" t="s">
        <v>193</v>
      </c>
      <c r="C6" s="0" t="s">
        <v>194</v>
      </c>
      <c r="D6" s="34" t="n">
        <v>3</v>
      </c>
      <c r="E6" s="21" t="s">
        <v>124</v>
      </c>
      <c r="F6" s="21" t="s">
        <v>47</v>
      </c>
      <c r="G6" s="0" t="s">
        <v>195</v>
      </c>
      <c r="H6" s="21" t="s">
        <v>54</v>
      </c>
      <c r="I6" s="21" t="s">
        <v>50</v>
      </c>
      <c r="J6" s="21" t="n">
        <v>1</v>
      </c>
      <c r="K6" s="0" t="n">
        <v>51</v>
      </c>
      <c r="L6" s="0" t="n">
        <v>42</v>
      </c>
      <c r="M6" s="22" t="n">
        <v>6.4</v>
      </c>
      <c r="N6" s="23" t="n">
        <v>3.3</v>
      </c>
      <c r="O6" s="23" t="n">
        <v>6.9</v>
      </c>
      <c r="P6" s="23" t="n">
        <v>6.3</v>
      </c>
      <c r="Q6" s="23" t="n">
        <v>6.3</v>
      </c>
      <c r="R6" s="23" t="n">
        <v>6.5</v>
      </c>
      <c r="S6" s="23" t="n">
        <v>6.7</v>
      </c>
      <c r="T6" s="23" t="n">
        <v>6.1</v>
      </c>
      <c r="U6" s="23" t="n">
        <v>6.5</v>
      </c>
      <c r="V6" s="133" t="n">
        <f aca="false">AVERAGE(S6:T6)</f>
        <v>6.4</v>
      </c>
      <c r="W6" s="134" t="n">
        <v>3</v>
      </c>
    </row>
    <row r="7" customFormat="false" ht="12.75" hidden="false" customHeight="false" outlineLevel="0" collapsed="false">
      <c r="A7" s="20" t="n">
        <v>25</v>
      </c>
      <c r="B7" s="33" t="s">
        <v>118</v>
      </c>
      <c r="C7" s="0" t="s">
        <v>116</v>
      </c>
      <c r="D7" s="34" t="n">
        <v>3</v>
      </c>
      <c r="E7" s="21" t="s">
        <v>111</v>
      </c>
      <c r="F7" s="21" t="s">
        <v>74</v>
      </c>
      <c r="G7" s="0" t="s">
        <v>117</v>
      </c>
      <c r="H7" s="21" t="s">
        <v>58</v>
      </c>
      <c r="I7" s="21" t="s">
        <v>77</v>
      </c>
      <c r="J7" s="21" t="n">
        <v>78</v>
      </c>
      <c r="K7" s="0" t="n">
        <v>65</v>
      </c>
      <c r="L7" s="0" t="n">
        <v>54</v>
      </c>
      <c r="M7" s="22" t="n">
        <v>6.5</v>
      </c>
      <c r="N7" s="23" t="n">
        <v>3.5</v>
      </c>
      <c r="O7" s="23" t="n">
        <v>6.7</v>
      </c>
      <c r="P7" s="23" t="n">
        <v>6.3</v>
      </c>
      <c r="Q7" s="23" t="n">
        <v>6.3</v>
      </c>
      <c r="R7" s="23" t="n">
        <v>6.6</v>
      </c>
      <c r="S7" s="23" t="n">
        <v>6.7</v>
      </c>
      <c r="T7" s="23" t="n">
        <v>6</v>
      </c>
      <c r="U7" s="23" t="n">
        <v>6.5</v>
      </c>
      <c r="V7" s="133" t="n">
        <f aca="false">AVERAGE(S7:T7)</f>
        <v>6.35</v>
      </c>
      <c r="W7" s="134" t="n">
        <v>3</v>
      </c>
    </row>
    <row r="8" customFormat="false" ht="12.75" hidden="false" customHeight="false" outlineLevel="0" collapsed="false">
      <c r="A8" s="20" t="n">
        <v>79</v>
      </c>
      <c r="B8" s="33" t="s">
        <v>247</v>
      </c>
      <c r="C8" s="0" t="s">
        <v>245</v>
      </c>
      <c r="D8" s="34" t="n">
        <v>1.5</v>
      </c>
      <c r="E8" s="21" t="s">
        <v>242</v>
      </c>
      <c r="F8" s="21" t="s">
        <v>47</v>
      </c>
      <c r="G8" s="0" t="s">
        <v>248</v>
      </c>
      <c r="H8" s="21" t="s">
        <v>76</v>
      </c>
      <c r="I8" s="21" t="s">
        <v>98</v>
      </c>
      <c r="J8" s="21" t="n">
        <v>12</v>
      </c>
      <c r="K8" s="0" t="n">
        <v>40</v>
      </c>
      <c r="L8" s="0" t="n">
        <v>36</v>
      </c>
      <c r="M8" s="22" t="n">
        <v>6.7</v>
      </c>
      <c r="N8" s="23" t="n">
        <v>3.8</v>
      </c>
      <c r="O8" s="23" t="n">
        <v>6.9</v>
      </c>
      <c r="P8" s="23" t="n">
        <v>6.8</v>
      </c>
      <c r="Q8" s="23" t="n">
        <v>6.6</v>
      </c>
      <c r="R8" s="23" t="n">
        <v>6.7</v>
      </c>
      <c r="S8" s="23" t="n">
        <v>6.4</v>
      </c>
      <c r="T8" s="23" t="n">
        <v>6.3</v>
      </c>
      <c r="U8" s="23" t="n">
        <v>6.9</v>
      </c>
      <c r="V8" s="133" t="n">
        <f aca="false">AVERAGE(S8:T8)</f>
        <v>6.35</v>
      </c>
      <c r="W8" s="134" t="n">
        <v>1.5</v>
      </c>
    </row>
    <row r="9" customFormat="false" ht="12.75" hidden="false" customHeight="false" outlineLevel="0" collapsed="false">
      <c r="A9" s="20" t="n">
        <v>24</v>
      </c>
      <c r="B9" s="33" t="s">
        <v>115</v>
      </c>
      <c r="C9" s="0" t="s">
        <v>116</v>
      </c>
      <c r="D9" s="34" t="n">
        <v>3</v>
      </c>
      <c r="E9" s="21" t="s">
        <v>111</v>
      </c>
      <c r="F9" s="21" t="s">
        <v>52</v>
      </c>
      <c r="G9" s="0" t="s">
        <v>117</v>
      </c>
      <c r="H9" s="21" t="s">
        <v>65</v>
      </c>
      <c r="I9" s="21" t="s">
        <v>55</v>
      </c>
      <c r="J9" s="21" t="n">
        <v>4</v>
      </c>
      <c r="K9" s="0" t="n">
        <v>67</v>
      </c>
      <c r="L9" s="0" t="n">
        <v>56</v>
      </c>
      <c r="M9" s="22" t="n">
        <v>6.4</v>
      </c>
      <c r="N9" s="23" t="n">
        <v>3.4</v>
      </c>
      <c r="O9" s="23" t="n">
        <v>6.8</v>
      </c>
      <c r="P9" s="23" t="n">
        <v>6.4</v>
      </c>
      <c r="Q9" s="23" t="n">
        <v>6.2</v>
      </c>
      <c r="R9" s="23" t="n">
        <v>6.4</v>
      </c>
      <c r="S9" s="23" t="n">
        <v>6.6</v>
      </c>
      <c r="T9" s="23" t="n">
        <v>6</v>
      </c>
      <c r="U9" s="23" t="n">
        <v>6.6</v>
      </c>
      <c r="V9" s="133" t="n">
        <f aca="false">AVERAGE(S9:T9)</f>
        <v>6.3</v>
      </c>
      <c r="W9" s="134" t="n">
        <v>3</v>
      </c>
    </row>
    <row r="10" customFormat="false" ht="12.75" hidden="false" customHeight="false" outlineLevel="0" collapsed="false">
      <c r="A10" s="20" t="n">
        <v>63</v>
      </c>
      <c r="B10" s="33" t="s">
        <v>205</v>
      </c>
      <c r="C10" s="0" t="s">
        <v>206</v>
      </c>
      <c r="D10" s="34" t="n">
        <v>3</v>
      </c>
      <c r="E10" s="21" t="s">
        <v>124</v>
      </c>
      <c r="F10" s="21" t="s">
        <v>74</v>
      </c>
      <c r="G10" s="0" t="s">
        <v>207</v>
      </c>
      <c r="H10" s="21" t="s">
        <v>76</v>
      </c>
      <c r="I10" s="21" t="s">
        <v>77</v>
      </c>
      <c r="J10" s="21" t="n">
        <v>78</v>
      </c>
      <c r="K10" s="0" t="n">
        <v>11</v>
      </c>
      <c r="L10" s="0" t="n">
        <v>7</v>
      </c>
      <c r="M10" s="22" t="n">
        <v>6.1</v>
      </c>
      <c r="N10" s="23" t="n">
        <v>3.3</v>
      </c>
      <c r="O10" s="23" t="n">
        <v>6.4</v>
      </c>
      <c r="P10" s="23" t="n">
        <v>6.3</v>
      </c>
      <c r="Q10" s="23" t="n">
        <v>6.1</v>
      </c>
      <c r="R10" s="23" t="n">
        <v>6.1</v>
      </c>
      <c r="S10" s="23" t="n">
        <v>6.6</v>
      </c>
      <c r="T10" s="23" t="n">
        <v>6</v>
      </c>
      <c r="U10" s="23" t="n">
        <v>6</v>
      </c>
      <c r="V10" s="133" t="n">
        <f aca="false">AVERAGE(S10:T10)</f>
        <v>6.3</v>
      </c>
      <c r="W10" s="134" t="n">
        <v>3</v>
      </c>
    </row>
    <row r="11" customFormat="false" ht="12.75" hidden="false" customHeight="false" outlineLevel="0" collapsed="false">
      <c r="A11" s="20" t="n">
        <v>114</v>
      </c>
      <c r="B11" s="33" t="s">
        <v>324</v>
      </c>
      <c r="C11" s="0" t="s">
        <v>325</v>
      </c>
      <c r="D11" s="34" t="n">
        <v>3</v>
      </c>
      <c r="E11" s="21" t="s">
        <v>326</v>
      </c>
      <c r="F11" s="21" t="s">
        <v>52</v>
      </c>
      <c r="G11" s="0" t="s">
        <v>327</v>
      </c>
      <c r="H11" s="21" t="s">
        <v>65</v>
      </c>
      <c r="I11" s="21" t="s">
        <v>55</v>
      </c>
      <c r="J11" s="21" t="n">
        <v>4</v>
      </c>
      <c r="K11" s="0" t="n">
        <v>39</v>
      </c>
      <c r="L11" s="0" t="n">
        <v>33</v>
      </c>
      <c r="M11" s="22" t="n">
        <v>6.5</v>
      </c>
      <c r="N11" s="23" t="n">
        <v>3.7</v>
      </c>
      <c r="O11" s="23" t="n">
        <v>7</v>
      </c>
      <c r="P11" s="23" t="n">
        <v>6.7</v>
      </c>
      <c r="Q11" s="23" t="n">
        <v>6.2</v>
      </c>
      <c r="R11" s="23" t="n">
        <v>6.6</v>
      </c>
      <c r="S11" s="23" t="n">
        <v>6.5</v>
      </c>
      <c r="T11" s="23" t="n">
        <v>6</v>
      </c>
      <c r="U11" s="23" t="n">
        <v>6.3</v>
      </c>
      <c r="V11" s="133" t="n">
        <f aca="false">AVERAGE(S11:T11)</f>
        <v>6.25</v>
      </c>
      <c r="W11" s="134" t="n">
        <v>3</v>
      </c>
    </row>
    <row r="12" customFormat="false" ht="12.75" hidden="false" customHeight="false" outlineLevel="0" collapsed="false">
      <c r="A12" s="20" t="n">
        <v>116</v>
      </c>
      <c r="B12" s="33" t="s">
        <v>331</v>
      </c>
      <c r="C12" s="0" t="s">
        <v>332</v>
      </c>
      <c r="D12" s="34" t="n">
        <v>3</v>
      </c>
      <c r="E12" s="21" t="s">
        <v>326</v>
      </c>
      <c r="F12" s="21" t="s">
        <v>74</v>
      </c>
      <c r="G12" s="0" t="s">
        <v>333</v>
      </c>
      <c r="H12" s="21" t="s">
        <v>58</v>
      </c>
      <c r="I12" s="21" t="s">
        <v>77</v>
      </c>
      <c r="J12" s="21" t="n">
        <v>78</v>
      </c>
      <c r="K12" s="0" t="n">
        <v>29</v>
      </c>
      <c r="L12" s="0" t="n">
        <v>22</v>
      </c>
      <c r="M12" s="22" t="n">
        <v>5.7</v>
      </c>
      <c r="N12" s="23" t="n">
        <v>3.2</v>
      </c>
      <c r="O12" s="23" t="n">
        <v>6.3</v>
      </c>
      <c r="P12" s="23" t="n">
        <v>5.7</v>
      </c>
      <c r="Q12" s="23" t="n">
        <v>5.5</v>
      </c>
      <c r="R12" s="23" t="n">
        <v>5.9</v>
      </c>
      <c r="S12" s="23" t="n">
        <v>6.4</v>
      </c>
      <c r="T12" s="23" t="n">
        <v>6</v>
      </c>
      <c r="U12" s="23" t="n">
        <v>5.5</v>
      </c>
      <c r="V12" s="133" t="n">
        <f aca="false">AVERAGE(S12:T12)</f>
        <v>6.2</v>
      </c>
      <c r="W12" s="134" t="n">
        <v>3</v>
      </c>
    </row>
    <row r="13" customFormat="false" ht="12.75" hidden="false" customHeight="false" outlineLevel="0" collapsed="false">
      <c r="A13" s="20" t="n">
        <v>83</v>
      </c>
      <c r="B13" s="33" t="s">
        <v>253</v>
      </c>
      <c r="C13" s="0" t="s">
        <v>245</v>
      </c>
      <c r="D13" s="34" t="n">
        <v>1.5</v>
      </c>
      <c r="E13" s="21" t="s">
        <v>242</v>
      </c>
      <c r="F13" s="21" t="s">
        <v>74</v>
      </c>
      <c r="G13" s="0" t="s">
        <v>254</v>
      </c>
      <c r="H13" s="21" t="s">
        <v>132</v>
      </c>
      <c r="I13" s="21" t="s">
        <v>77</v>
      </c>
      <c r="J13" s="21" t="n">
        <v>78</v>
      </c>
      <c r="K13" s="0" t="n">
        <v>38</v>
      </c>
      <c r="L13" s="0" t="n">
        <v>35</v>
      </c>
      <c r="M13" s="22" t="n">
        <v>6.5</v>
      </c>
      <c r="N13" s="23" t="n">
        <v>3.5</v>
      </c>
      <c r="O13" s="23" t="n">
        <v>6.4</v>
      </c>
      <c r="P13" s="23" t="n">
        <v>6.3</v>
      </c>
      <c r="Q13" s="23" t="n">
        <v>6.2</v>
      </c>
      <c r="R13" s="23" t="n">
        <v>6.3</v>
      </c>
      <c r="S13" s="23" t="n">
        <v>6.1</v>
      </c>
      <c r="T13" s="23" t="n">
        <v>6.3</v>
      </c>
      <c r="U13" s="23" t="n">
        <v>6.5</v>
      </c>
      <c r="V13" s="133" t="n">
        <f aca="false">AVERAGE(S13:T13)</f>
        <v>6.2</v>
      </c>
      <c r="W13" s="134" t="n">
        <v>1.5</v>
      </c>
    </row>
    <row r="14" customFormat="false" ht="12.75" hidden="false" customHeight="false" outlineLevel="0" collapsed="false">
      <c r="A14" s="20" t="n">
        <v>80</v>
      </c>
      <c r="B14" s="33" t="s">
        <v>249</v>
      </c>
      <c r="C14" s="0" t="s">
        <v>245</v>
      </c>
      <c r="D14" s="35" t="n">
        <v>1.5</v>
      </c>
      <c r="E14" s="21" t="s">
        <v>242</v>
      </c>
      <c r="F14" s="21" t="s">
        <v>47</v>
      </c>
      <c r="G14" s="0" t="s">
        <v>248</v>
      </c>
      <c r="H14" s="21" t="s">
        <v>58</v>
      </c>
      <c r="I14" s="21" t="s">
        <v>98</v>
      </c>
      <c r="J14" s="21" t="n">
        <v>12</v>
      </c>
      <c r="K14" s="0" t="n">
        <v>40</v>
      </c>
      <c r="L14" s="0" t="n">
        <v>36</v>
      </c>
      <c r="M14" s="22" t="n">
        <v>6.7</v>
      </c>
      <c r="N14" s="23" t="n">
        <v>3.6</v>
      </c>
      <c r="O14" s="23" t="n">
        <v>6.9</v>
      </c>
      <c r="P14" s="23" t="n">
        <v>6.9</v>
      </c>
      <c r="Q14" s="23" t="n">
        <v>6.7</v>
      </c>
      <c r="R14" s="23" t="n">
        <v>6.8</v>
      </c>
      <c r="S14" s="23" t="n">
        <v>6</v>
      </c>
      <c r="T14" s="23" t="n">
        <v>6.3</v>
      </c>
      <c r="U14" s="23" t="n">
        <v>6.8</v>
      </c>
      <c r="V14" s="133" t="n">
        <f aca="false">AVERAGE(S14:T14)</f>
        <v>6.15</v>
      </c>
      <c r="W14" s="135" t="n">
        <v>1.5</v>
      </c>
    </row>
    <row r="15" customFormat="false" ht="12.75" hidden="false" customHeight="false" outlineLevel="0" collapsed="false">
      <c r="A15" s="20" t="n">
        <v>7</v>
      </c>
      <c r="B15" s="33" t="s">
        <v>68</v>
      </c>
      <c r="C15" s="0" t="s">
        <v>69</v>
      </c>
      <c r="D15" s="34" t="n">
        <v>3</v>
      </c>
      <c r="E15" s="21" t="s">
        <v>63</v>
      </c>
      <c r="F15" s="21" t="s">
        <v>52</v>
      </c>
      <c r="G15" s="0" t="s">
        <v>70</v>
      </c>
      <c r="H15" s="21" t="s">
        <v>65</v>
      </c>
      <c r="I15" s="21" t="s">
        <v>55</v>
      </c>
      <c r="J15" s="21" t="n">
        <v>4</v>
      </c>
      <c r="K15" s="0" t="n">
        <v>61</v>
      </c>
      <c r="L15" s="0" t="n">
        <v>51</v>
      </c>
      <c r="M15" s="22" t="n">
        <v>6.2</v>
      </c>
      <c r="N15" s="23" t="n">
        <v>3.5</v>
      </c>
      <c r="O15" s="23" t="n">
        <v>6.4</v>
      </c>
      <c r="P15" s="23" t="n">
        <v>5.8</v>
      </c>
      <c r="Q15" s="23" t="n">
        <v>5.6</v>
      </c>
      <c r="R15" s="23" t="n">
        <v>6</v>
      </c>
      <c r="S15" s="23" t="n">
        <v>6</v>
      </c>
      <c r="T15" s="23" t="n">
        <v>6.2</v>
      </c>
      <c r="U15" s="23" t="n">
        <v>6.5</v>
      </c>
      <c r="V15" s="133" t="n">
        <f aca="false">AVERAGE(S15:T15)</f>
        <v>6.1</v>
      </c>
      <c r="W15" s="134" t="n">
        <v>3</v>
      </c>
    </row>
    <row r="16" customFormat="false" ht="12.75" hidden="false" customHeight="false" outlineLevel="0" collapsed="false">
      <c r="A16" s="20" t="n">
        <v>27</v>
      </c>
      <c r="B16" s="33" t="s">
        <v>122</v>
      </c>
      <c r="C16" s="0" t="s">
        <v>123</v>
      </c>
      <c r="D16" s="34" t="n">
        <v>3</v>
      </c>
      <c r="E16" s="21" t="s">
        <v>124</v>
      </c>
      <c r="F16" s="21" t="s">
        <v>52</v>
      </c>
      <c r="G16" s="0" t="s">
        <v>125</v>
      </c>
      <c r="H16" s="21" t="s">
        <v>97</v>
      </c>
      <c r="I16" s="21" t="s">
        <v>126</v>
      </c>
      <c r="J16" s="21" t="n">
        <v>45</v>
      </c>
      <c r="K16" s="0" t="n">
        <v>69</v>
      </c>
      <c r="L16" s="0" t="n">
        <v>59</v>
      </c>
      <c r="M16" s="22" t="n">
        <v>5.9</v>
      </c>
      <c r="N16" s="23" t="n">
        <v>3.3</v>
      </c>
      <c r="O16" s="23" t="n">
        <v>6.4</v>
      </c>
      <c r="P16" s="23" t="n">
        <v>5.6</v>
      </c>
      <c r="Q16" s="23" t="n">
        <v>5.5</v>
      </c>
      <c r="R16" s="23" t="n">
        <v>5.8</v>
      </c>
      <c r="S16" s="23" t="n">
        <v>6.3</v>
      </c>
      <c r="T16" s="23" t="n">
        <v>5.9</v>
      </c>
      <c r="U16" s="23" t="n">
        <v>6.2</v>
      </c>
      <c r="V16" s="133" t="n">
        <f aca="false">AVERAGE(S16:T16)</f>
        <v>6.1</v>
      </c>
      <c r="W16" s="134" t="n">
        <v>3</v>
      </c>
    </row>
    <row r="17" customFormat="false" ht="12.75" hidden="false" customHeight="false" outlineLevel="0" collapsed="false">
      <c r="A17" s="20" t="n">
        <v>39</v>
      </c>
      <c r="B17" s="33" t="s">
        <v>149</v>
      </c>
      <c r="C17" s="0" t="s">
        <v>150</v>
      </c>
      <c r="D17" s="34" t="n">
        <v>1.5</v>
      </c>
      <c r="E17" s="21" t="s">
        <v>124</v>
      </c>
      <c r="F17" s="21" t="s">
        <v>74</v>
      </c>
      <c r="G17" s="0" t="s">
        <v>151</v>
      </c>
      <c r="H17" s="21" t="s">
        <v>132</v>
      </c>
      <c r="I17" s="21" t="s">
        <v>77</v>
      </c>
      <c r="J17" s="21" t="n">
        <v>78</v>
      </c>
      <c r="K17" s="0" t="n">
        <v>27</v>
      </c>
      <c r="L17" s="0" t="n">
        <v>24</v>
      </c>
      <c r="M17" s="22" t="n">
        <v>6.2</v>
      </c>
      <c r="N17" s="23" t="n">
        <v>3.3</v>
      </c>
      <c r="O17" s="23" t="n">
        <v>6.4</v>
      </c>
      <c r="P17" s="23" t="n">
        <v>5.9</v>
      </c>
      <c r="Q17" s="23" t="n">
        <v>6.3</v>
      </c>
      <c r="R17" s="23" t="n">
        <v>6.2</v>
      </c>
      <c r="S17" s="23" t="n">
        <v>6.4</v>
      </c>
      <c r="T17" s="23" t="n">
        <v>5.8</v>
      </c>
      <c r="U17" s="23" t="n">
        <v>6.5</v>
      </c>
      <c r="V17" s="133" t="n">
        <f aca="false">AVERAGE(S17:T17)</f>
        <v>6.1</v>
      </c>
      <c r="W17" s="134" t="n">
        <v>1.5</v>
      </c>
    </row>
    <row r="18" customFormat="false" ht="12.75" hidden="false" customHeight="false" outlineLevel="0" collapsed="false">
      <c r="A18" s="20" t="n">
        <v>117</v>
      </c>
      <c r="B18" s="33" t="s">
        <v>334</v>
      </c>
      <c r="C18" s="0" t="s">
        <v>335</v>
      </c>
      <c r="D18" s="34" t="n">
        <v>3</v>
      </c>
      <c r="E18" s="21" t="s">
        <v>326</v>
      </c>
      <c r="F18" s="21" t="s">
        <v>74</v>
      </c>
      <c r="G18" s="0" t="s">
        <v>336</v>
      </c>
      <c r="H18" s="21" t="s">
        <v>76</v>
      </c>
      <c r="I18" s="21" t="s">
        <v>77</v>
      </c>
      <c r="J18" s="21" t="n">
        <v>78</v>
      </c>
      <c r="K18" s="0" t="n">
        <v>24</v>
      </c>
      <c r="L18" s="0" t="n">
        <v>18</v>
      </c>
      <c r="M18" s="22" t="n">
        <v>5.6</v>
      </c>
      <c r="N18" s="23" t="n">
        <v>3.3</v>
      </c>
      <c r="O18" s="23" t="n">
        <v>6.1</v>
      </c>
      <c r="P18" s="23" t="n">
        <v>5.2</v>
      </c>
      <c r="Q18" s="23" t="n">
        <v>5.3</v>
      </c>
      <c r="R18" s="23" t="n">
        <v>5.6</v>
      </c>
      <c r="S18" s="23" t="n">
        <v>6.4</v>
      </c>
      <c r="T18" s="23" t="n">
        <v>5.8</v>
      </c>
      <c r="U18" s="23" t="n">
        <v>5.9</v>
      </c>
      <c r="V18" s="133" t="n">
        <f aca="false">AVERAGE(S18:T18)</f>
        <v>6.1</v>
      </c>
      <c r="W18" s="134" t="n">
        <v>3</v>
      </c>
    </row>
    <row r="19" customFormat="false" ht="12.75" hidden="false" customHeight="false" outlineLevel="0" collapsed="false">
      <c r="A19" s="20" t="n">
        <v>5</v>
      </c>
      <c r="B19" s="33" t="s">
        <v>61</v>
      </c>
      <c r="C19" s="0" t="s">
        <v>62</v>
      </c>
      <c r="D19" s="34" t="n">
        <v>3</v>
      </c>
      <c r="E19" s="21" t="s">
        <v>63</v>
      </c>
      <c r="F19" s="21" t="s">
        <v>47</v>
      </c>
      <c r="G19" s="0" t="s">
        <v>64</v>
      </c>
      <c r="H19" s="21" t="s">
        <v>65</v>
      </c>
      <c r="I19" s="21" t="s">
        <v>50</v>
      </c>
      <c r="J19" s="21" t="n">
        <v>1</v>
      </c>
      <c r="K19" s="0" t="n">
        <v>2</v>
      </c>
      <c r="L19" s="0" t="n">
        <v>2</v>
      </c>
      <c r="M19" s="22" t="n">
        <v>6.5</v>
      </c>
      <c r="N19" s="23" t="n">
        <v>3.5</v>
      </c>
      <c r="O19" s="23" t="n">
        <v>6.5</v>
      </c>
      <c r="P19" s="23" t="n">
        <v>6.5</v>
      </c>
      <c r="Q19" s="23" t="n">
        <v>6.5</v>
      </c>
      <c r="R19" s="23" t="n">
        <v>6.5</v>
      </c>
      <c r="S19" s="23" t="n">
        <v>6</v>
      </c>
      <c r="T19" s="23" t="n">
        <v>6</v>
      </c>
      <c r="U19" s="23" t="n">
        <v>6.5</v>
      </c>
      <c r="V19" s="133" t="n">
        <f aca="false">AVERAGE(S19:T19)</f>
        <v>6</v>
      </c>
      <c r="W19" s="134" t="n">
        <v>3</v>
      </c>
    </row>
    <row r="20" customFormat="false" ht="12.75" hidden="false" customHeight="false" outlineLevel="0" collapsed="false">
      <c r="A20" s="20" t="n">
        <v>44</v>
      </c>
      <c r="B20" s="33" t="s">
        <v>162</v>
      </c>
      <c r="C20" s="0" t="s">
        <v>163</v>
      </c>
      <c r="D20" s="34" t="n">
        <v>1.5</v>
      </c>
      <c r="E20" s="21" t="s">
        <v>124</v>
      </c>
      <c r="F20" s="21" t="s">
        <v>74</v>
      </c>
      <c r="G20" s="0" t="s">
        <v>164</v>
      </c>
      <c r="H20" s="21" t="s">
        <v>58</v>
      </c>
      <c r="I20" s="21" t="s">
        <v>77</v>
      </c>
      <c r="J20" s="21" t="n">
        <v>78</v>
      </c>
      <c r="K20" s="0" t="n">
        <v>29</v>
      </c>
      <c r="L20" s="0" t="n">
        <v>25</v>
      </c>
      <c r="M20" s="22" t="n">
        <v>5.9</v>
      </c>
      <c r="N20" s="23" t="n">
        <v>3.4</v>
      </c>
      <c r="O20" s="23" t="n">
        <v>6.5</v>
      </c>
      <c r="P20" s="23" t="n">
        <v>6.3</v>
      </c>
      <c r="Q20" s="23" t="n">
        <v>5.7</v>
      </c>
      <c r="R20" s="23" t="n">
        <v>6</v>
      </c>
      <c r="S20" s="23" t="n">
        <v>6</v>
      </c>
      <c r="T20" s="23" t="n">
        <v>6</v>
      </c>
      <c r="U20" s="23" t="n">
        <v>5.8</v>
      </c>
      <c r="V20" s="133" t="n">
        <f aca="false">AVERAGE(S20:T20)</f>
        <v>6</v>
      </c>
      <c r="W20" s="134" t="n">
        <v>1.5</v>
      </c>
    </row>
    <row r="21" customFormat="false" ht="12.75" hidden="false" customHeight="false" outlineLevel="0" collapsed="false">
      <c r="A21" s="20" t="n">
        <v>47</v>
      </c>
      <c r="B21" s="33" t="s">
        <v>171</v>
      </c>
      <c r="C21" s="0" t="s">
        <v>169</v>
      </c>
      <c r="D21" s="34" t="n">
        <v>1.5</v>
      </c>
      <c r="E21" s="21" t="s">
        <v>124</v>
      </c>
      <c r="F21" s="21" t="s">
        <v>74</v>
      </c>
      <c r="G21" s="0" t="s">
        <v>172</v>
      </c>
      <c r="H21" s="21" t="s">
        <v>76</v>
      </c>
      <c r="I21" s="21" t="s">
        <v>77</v>
      </c>
      <c r="J21" s="21" t="n">
        <v>78</v>
      </c>
      <c r="K21" s="0" t="n">
        <v>60</v>
      </c>
      <c r="L21" s="0" t="n">
        <v>48</v>
      </c>
      <c r="M21" s="22" t="n">
        <v>6.2</v>
      </c>
      <c r="N21" s="23" t="n">
        <v>3.3</v>
      </c>
      <c r="O21" s="23" t="n">
        <v>6.7</v>
      </c>
      <c r="P21" s="23" t="n">
        <v>6.3</v>
      </c>
      <c r="Q21" s="23" t="n">
        <v>6.2</v>
      </c>
      <c r="R21" s="23" t="n">
        <v>6.3</v>
      </c>
      <c r="S21" s="23" t="n">
        <v>6.5</v>
      </c>
      <c r="T21" s="23" t="n">
        <v>5.5</v>
      </c>
      <c r="U21" s="23" t="n">
        <v>6.2</v>
      </c>
      <c r="V21" s="133" t="n">
        <f aca="false">AVERAGE(S21:T21)</f>
        <v>6</v>
      </c>
      <c r="W21" s="134" t="n">
        <v>1.5</v>
      </c>
    </row>
    <row r="22" customFormat="false" ht="12.75" hidden="false" customHeight="false" outlineLevel="0" collapsed="false">
      <c r="A22" s="20" t="n">
        <v>75</v>
      </c>
      <c r="B22" s="33" t="s">
        <v>235</v>
      </c>
      <c r="C22" s="0" t="s">
        <v>233</v>
      </c>
      <c r="D22" s="34" t="n">
        <v>3</v>
      </c>
      <c r="E22" s="21" t="s">
        <v>229</v>
      </c>
      <c r="F22" s="21" t="s">
        <v>47</v>
      </c>
      <c r="G22" s="0" t="s">
        <v>236</v>
      </c>
      <c r="H22" s="21" t="s">
        <v>76</v>
      </c>
      <c r="I22" s="21" t="s">
        <v>98</v>
      </c>
      <c r="J22" s="21" t="n">
        <v>12</v>
      </c>
      <c r="K22" s="0" t="n">
        <v>67</v>
      </c>
      <c r="L22" s="0" t="n">
        <v>59</v>
      </c>
      <c r="M22" s="22" t="n">
        <v>6.3</v>
      </c>
      <c r="N22" s="23" t="n">
        <v>3.9</v>
      </c>
      <c r="O22" s="23" t="n">
        <v>6.8</v>
      </c>
      <c r="P22" s="23" t="n">
        <v>6.7</v>
      </c>
      <c r="Q22" s="23" t="n">
        <v>6.2</v>
      </c>
      <c r="R22" s="23" t="n">
        <v>6.5</v>
      </c>
      <c r="S22" s="23" t="n">
        <v>6.2</v>
      </c>
      <c r="T22" s="23" t="n">
        <v>5.8</v>
      </c>
      <c r="U22" s="23" t="n">
        <v>6.2</v>
      </c>
      <c r="V22" s="133" t="n">
        <f aca="false">AVERAGE(S22:T22)</f>
        <v>6</v>
      </c>
      <c r="W22" s="134" t="n">
        <v>3</v>
      </c>
    </row>
    <row r="23" customFormat="false" ht="12.75" hidden="false" customHeight="false" outlineLevel="0" collapsed="false">
      <c r="A23" s="20" t="n">
        <v>87</v>
      </c>
      <c r="B23" s="33" t="s">
        <v>261</v>
      </c>
      <c r="C23" s="0" t="s">
        <v>262</v>
      </c>
      <c r="D23" s="34" t="n">
        <v>3</v>
      </c>
      <c r="E23" s="21" t="s">
        <v>242</v>
      </c>
      <c r="F23" s="21" t="s">
        <v>47</v>
      </c>
      <c r="G23" s="0" t="s">
        <v>263</v>
      </c>
      <c r="H23" s="21" t="s">
        <v>54</v>
      </c>
      <c r="I23" s="21" t="s">
        <v>90</v>
      </c>
      <c r="J23" s="21" t="n">
        <v>2</v>
      </c>
      <c r="K23" s="0" t="n">
        <v>38</v>
      </c>
      <c r="L23" s="0" t="n">
        <v>36</v>
      </c>
      <c r="M23" s="22" t="n">
        <v>6.3</v>
      </c>
      <c r="N23" s="23" t="n">
        <v>3.8</v>
      </c>
      <c r="O23" s="23" t="n">
        <v>6.6</v>
      </c>
      <c r="P23" s="23" t="n">
        <v>6.4</v>
      </c>
      <c r="Q23" s="23" t="n">
        <v>6.3</v>
      </c>
      <c r="R23" s="23" t="n">
        <v>6.4</v>
      </c>
      <c r="S23" s="23" t="n">
        <v>6</v>
      </c>
      <c r="T23" s="23" t="n">
        <v>6</v>
      </c>
      <c r="U23" s="23" t="n">
        <v>6.3</v>
      </c>
      <c r="V23" s="133" t="n">
        <f aca="false">AVERAGE(S23:T23)</f>
        <v>6</v>
      </c>
      <c r="W23" s="134" t="n">
        <v>3</v>
      </c>
    </row>
    <row r="24" customFormat="false" ht="12.75" hidden="false" customHeight="false" outlineLevel="0" collapsed="false">
      <c r="A24" s="20" t="n">
        <v>32</v>
      </c>
      <c r="B24" s="33" t="s">
        <v>133</v>
      </c>
      <c r="C24" s="0" t="s">
        <v>134</v>
      </c>
      <c r="D24" s="34" t="n">
        <v>3</v>
      </c>
      <c r="E24" s="21" t="s">
        <v>124</v>
      </c>
      <c r="F24" s="21" t="s">
        <v>52</v>
      </c>
      <c r="G24" s="0" t="s">
        <v>135</v>
      </c>
      <c r="H24" s="21" t="s">
        <v>65</v>
      </c>
      <c r="I24" s="21" t="s">
        <v>72</v>
      </c>
      <c r="J24" s="21" t="n">
        <v>5</v>
      </c>
      <c r="K24" s="0" t="n">
        <v>230</v>
      </c>
      <c r="L24" s="0" t="n">
        <v>192</v>
      </c>
      <c r="M24" s="22" t="n">
        <v>6.2</v>
      </c>
      <c r="N24" s="23" t="n">
        <v>3.2</v>
      </c>
      <c r="O24" s="23" t="n">
        <v>6.5</v>
      </c>
      <c r="P24" s="23" t="n">
        <v>6.5</v>
      </c>
      <c r="Q24" s="23" t="n">
        <v>5.8</v>
      </c>
      <c r="R24" s="23" t="n">
        <v>6</v>
      </c>
      <c r="S24" s="23" t="n">
        <v>5.9</v>
      </c>
      <c r="T24" s="23" t="n">
        <v>6</v>
      </c>
      <c r="U24" s="23" t="n">
        <v>6.3</v>
      </c>
      <c r="V24" s="133" t="n">
        <f aca="false">AVERAGE(S24:T24)</f>
        <v>5.95</v>
      </c>
      <c r="W24" s="134" t="n">
        <v>3</v>
      </c>
    </row>
    <row r="25" customFormat="false" ht="12.75" hidden="false" customHeight="false" outlineLevel="0" collapsed="false">
      <c r="A25" s="20" t="n">
        <v>76</v>
      </c>
      <c r="B25" s="33" t="s">
        <v>237</v>
      </c>
      <c r="C25" s="0" t="s">
        <v>238</v>
      </c>
      <c r="D25" s="34" t="n">
        <v>3</v>
      </c>
      <c r="E25" s="21" t="s">
        <v>229</v>
      </c>
      <c r="F25" s="21" t="s">
        <v>74</v>
      </c>
      <c r="G25" s="0" t="s">
        <v>239</v>
      </c>
      <c r="H25" s="21" t="s">
        <v>49</v>
      </c>
      <c r="I25" s="21" t="s">
        <v>77</v>
      </c>
      <c r="J25" s="21" t="n">
        <v>78</v>
      </c>
      <c r="K25" s="0" t="n">
        <v>37</v>
      </c>
      <c r="L25" s="0" t="n">
        <v>30</v>
      </c>
      <c r="M25" s="22" t="n">
        <v>6.1</v>
      </c>
      <c r="N25" s="23" t="n">
        <v>3.5</v>
      </c>
      <c r="O25" s="23" t="n">
        <v>6.5</v>
      </c>
      <c r="P25" s="23" t="n">
        <v>6.3</v>
      </c>
      <c r="Q25" s="23" t="n">
        <v>5.9</v>
      </c>
      <c r="R25" s="23" t="n">
        <v>6.3</v>
      </c>
      <c r="S25" s="23" t="n">
        <v>5.9</v>
      </c>
      <c r="T25" s="23" t="n">
        <v>6</v>
      </c>
      <c r="U25" s="23" t="n">
        <v>6.3</v>
      </c>
      <c r="V25" s="133" t="n">
        <f aca="false">AVERAGE(S25:T25)</f>
        <v>5.95</v>
      </c>
      <c r="W25" s="134" t="n">
        <v>3</v>
      </c>
    </row>
    <row r="26" customFormat="false" ht="12.75" hidden="false" customHeight="false" outlineLevel="0" collapsed="false">
      <c r="A26" s="20" t="n">
        <v>108</v>
      </c>
      <c r="B26" s="33" t="s">
        <v>310</v>
      </c>
      <c r="C26" s="0" t="s">
        <v>308</v>
      </c>
      <c r="D26" s="34" t="n">
        <v>3</v>
      </c>
      <c r="E26" s="21" t="s">
        <v>292</v>
      </c>
      <c r="F26" s="21" t="s">
        <v>47</v>
      </c>
      <c r="G26" s="0" t="s">
        <v>311</v>
      </c>
      <c r="H26" s="21" t="s">
        <v>65</v>
      </c>
      <c r="I26" s="21" t="s">
        <v>50</v>
      </c>
      <c r="J26" s="21" t="n">
        <v>1</v>
      </c>
      <c r="K26" s="0" t="n">
        <v>17</v>
      </c>
      <c r="L26" s="0" t="n">
        <v>13</v>
      </c>
      <c r="M26" s="22" t="n">
        <v>6</v>
      </c>
      <c r="N26" s="23" t="n">
        <v>3.4</v>
      </c>
      <c r="O26" s="23" t="n">
        <v>6.5</v>
      </c>
      <c r="P26" s="23" t="n">
        <v>6</v>
      </c>
      <c r="Q26" s="23" t="n">
        <v>5.8</v>
      </c>
      <c r="R26" s="23" t="n">
        <v>6.2</v>
      </c>
      <c r="S26" s="23" t="n">
        <v>6</v>
      </c>
      <c r="T26" s="23" t="n">
        <v>5.9</v>
      </c>
      <c r="U26" s="23" t="n">
        <v>6.5</v>
      </c>
      <c r="V26" s="133" t="n">
        <f aca="false">AVERAGE(S26:T26)</f>
        <v>5.95</v>
      </c>
      <c r="W26" s="134" t="n">
        <v>3</v>
      </c>
    </row>
    <row r="27" customFormat="false" ht="12.75" hidden="false" customHeight="false" outlineLevel="0" collapsed="false">
      <c r="A27" s="20" t="n">
        <v>122</v>
      </c>
      <c r="B27" s="33" t="s">
        <v>350</v>
      </c>
      <c r="C27" s="0" t="s">
        <v>348</v>
      </c>
      <c r="D27" s="34" t="n">
        <v>3</v>
      </c>
      <c r="E27" s="21" t="s">
        <v>342</v>
      </c>
      <c r="F27" s="21" t="s">
        <v>74</v>
      </c>
      <c r="G27" s="0" t="s">
        <v>343</v>
      </c>
      <c r="H27" s="21" t="s">
        <v>132</v>
      </c>
      <c r="I27" s="21" t="s">
        <v>77</v>
      </c>
      <c r="J27" s="21" t="n">
        <v>78</v>
      </c>
      <c r="K27" s="0" t="n">
        <v>67</v>
      </c>
      <c r="L27" s="0" t="n">
        <v>59</v>
      </c>
      <c r="M27" s="22" t="n">
        <v>6</v>
      </c>
      <c r="N27" s="23" t="n">
        <v>3.4</v>
      </c>
      <c r="O27" s="23" t="n">
        <v>5.5</v>
      </c>
      <c r="P27" s="23" t="n">
        <v>6.5</v>
      </c>
      <c r="Q27" s="23" t="n">
        <v>6</v>
      </c>
      <c r="R27" s="23" t="n">
        <v>6.1</v>
      </c>
      <c r="S27" s="23" t="n">
        <v>5.9</v>
      </c>
      <c r="T27" s="23" t="n">
        <v>6</v>
      </c>
      <c r="U27" s="23" t="n">
        <v>6.3</v>
      </c>
      <c r="V27" s="133" t="n">
        <f aca="false">AVERAGE(S27:T27)</f>
        <v>5.95</v>
      </c>
      <c r="W27" s="134" t="n">
        <v>3</v>
      </c>
    </row>
    <row r="28" customFormat="false" ht="12.75" hidden="false" customHeight="false" outlineLevel="0" collapsed="false">
      <c r="A28" s="20" t="n">
        <v>34</v>
      </c>
      <c r="B28" s="33" t="s">
        <v>138</v>
      </c>
      <c r="C28" s="0" t="s">
        <v>139</v>
      </c>
      <c r="D28" s="34" t="n">
        <v>3</v>
      </c>
      <c r="E28" s="21" t="s">
        <v>124</v>
      </c>
      <c r="F28" s="21" t="s">
        <v>52</v>
      </c>
      <c r="G28" s="0" t="s">
        <v>140</v>
      </c>
      <c r="H28" s="21" t="s">
        <v>54</v>
      </c>
      <c r="I28" s="21" t="s">
        <v>72</v>
      </c>
      <c r="J28" s="21" t="n">
        <v>5</v>
      </c>
      <c r="K28" s="0" t="n">
        <v>53</v>
      </c>
      <c r="L28" s="0" t="n">
        <v>41</v>
      </c>
      <c r="M28" s="22" t="n">
        <v>6.4</v>
      </c>
      <c r="N28" s="23" t="n">
        <v>3.4</v>
      </c>
      <c r="O28" s="23" t="n">
        <v>6.8</v>
      </c>
      <c r="P28" s="23" t="n">
        <v>6.8</v>
      </c>
      <c r="Q28" s="23" t="n">
        <v>6.4</v>
      </c>
      <c r="R28" s="23" t="n">
        <v>6.7</v>
      </c>
      <c r="S28" s="23" t="n">
        <v>5.8</v>
      </c>
      <c r="T28" s="23" t="n">
        <v>6.1</v>
      </c>
      <c r="U28" s="23" t="n">
        <v>6.5</v>
      </c>
      <c r="V28" s="133" t="n">
        <f aca="false">AVERAGE(S28:T28)</f>
        <v>5.95</v>
      </c>
      <c r="W28" s="134" t="n">
        <v>3</v>
      </c>
    </row>
    <row r="29" customFormat="false" ht="12.75" hidden="false" customHeight="false" outlineLevel="0" collapsed="false">
      <c r="A29" s="20" t="n">
        <v>73</v>
      </c>
      <c r="B29" s="33" t="s">
        <v>231</v>
      </c>
      <c r="C29" s="0" t="s">
        <v>228</v>
      </c>
      <c r="D29" s="34" t="n">
        <v>3</v>
      </c>
      <c r="E29" s="21" t="s">
        <v>229</v>
      </c>
      <c r="F29" s="21" t="s">
        <v>74</v>
      </c>
      <c r="G29" s="0" t="s">
        <v>230</v>
      </c>
      <c r="H29" s="21" t="s">
        <v>132</v>
      </c>
      <c r="I29" s="21" t="s">
        <v>77</v>
      </c>
      <c r="J29" s="21" t="n">
        <v>78</v>
      </c>
      <c r="K29" s="0" t="n">
        <v>23</v>
      </c>
      <c r="L29" s="0" t="n">
        <v>20</v>
      </c>
      <c r="M29" s="22" t="n">
        <v>6.2</v>
      </c>
      <c r="N29" s="23" t="n">
        <v>3.5</v>
      </c>
      <c r="O29" s="23" t="n">
        <v>6.6</v>
      </c>
      <c r="P29" s="23" t="n">
        <v>6.5</v>
      </c>
      <c r="Q29" s="23" t="n">
        <v>6.3</v>
      </c>
      <c r="R29" s="23" t="n">
        <v>6.3</v>
      </c>
      <c r="S29" s="23" t="n">
        <v>6.1</v>
      </c>
      <c r="T29" s="23" t="n">
        <v>5.7</v>
      </c>
      <c r="U29" s="23" t="n">
        <v>6.3</v>
      </c>
      <c r="V29" s="133" t="n">
        <f aca="false">AVERAGE(S29:T29)</f>
        <v>5.9</v>
      </c>
      <c r="W29" s="134" t="n">
        <v>3</v>
      </c>
    </row>
    <row r="30" customFormat="false" ht="12.75" hidden="false" customHeight="false" outlineLevel="0" collapsed="false">
      <c r="A30" s="20" t="n">
        <v>86</v>
      </c>
      <c r="B30" s="33" t="s">
        <v>257</v>
      </c>
      <c r="C30" s="0" t="s">
        <v>260</v>
      </c>
      <c r="D30" s="34" t="n">
        <v>1.5</v>
      </c>
      <c r="E30" s="21" t="s">
        <v>242</v>
      </c>
      <c r="F30" s="21" t="s">
        <v>74</v>
      </c>
      <c r="G30" s="0" t="s">
        <v>48</v>
      </c>
      <c r="H30" s="21" t="s">
        <v>49</v>
      </c>
      <c r="I30" s="21" t="s">
        <v>77</v>
      </c>
      <c r="J30" s="21" t="n">
        <v>78</v>
      </c>
      <c r="K30" s="0" t="n">
        <v>37</v>
      </c>
      <c r="L30" s="0" t="n">
        <v>34</v>
      </c>
      <c r="M30" s="22" t="n">
        <v>6.4</v>
      </c>
      <c r="N30" s="23" t="n">
        <v>3.3</v>
      </c>
      <c r="O30" s="23" t="n">
        <v>6.5</v>
      </c>
      <c r="P30" s="23" t="n">
        <v>6.6</v>
      </c>
      <c r="Q30" s="23" t="n">
        <v>6.6</v>
      </c>
      <c r="R30" s="23" t="n">
        <v>6.6</v>
      </c>
      <c r="S30" s="23" t="n">
        <v>5.9</v>
      </c>
      <c r="T30" s="23" t="n">
        <v>5.9</v>
      </c>
      <c r="U30" s="23" t="n">
        <v>6.5</v>
      </c>
      <c r="V30" s="133" t="n">
        <f aca="false">AVERAGE(S30:T30)</f>
        <v>5.9</v>
      </c>
      <c r="W30" s="134" t="n">
        <v>1.5</v>
      </c>
    </row>
    <row r="31" customFormat="false" ht="12.75" hidden="false" customHeight="false" outlineLevel="0" collapsed="false">
      <c r="A31" s="20" t="n">
        <v>115</v>
      </c>
      <c r="B31" s="33" t="s">
        <v>328</v>
      </c>
      <c r="C31" s="0" t="s">
        <v>329</v>
      </c>
      <c r="D31" s="34" t="n">
        <v>3</v>
      </c>
      <c r="E31" s="21" t="s">
        <v>326</v>
      </c>
      <c r="F31" s="21" t="s">
        <v>74</v>
      </c>
      <c r="G31" s="0" t="s">
        <v>330</v>
      </c>
      <c r="H31" s="21" t="s">
        <v>49</v>
      </c>
      <c r="I31" s="21" t="s">
        <v>77</v>
      </c>
      <c r="J31" s="21" t="n">
        <v>78</v>
      </c>
      <c r="K31" s="0" t="n">
        <v>74</v>
      </c>
      <c r="L31" s="0" t="n">
        <v>58</v>
      </c>
      <c r="M31" s="22" t="n">
        <v>6.1</v>
      </c>
      <c r="N31" s="23" t="n">
        <v>3.4</v>
      </c>
      <c r="O31" s="23" t="n">
        <v>6.5</v>
      </c>
      <c r="P31" s="23" t="n">
        <v>6.4</v>
      </c>
      <c r="Q31" s="23" t="n">
        <v>6.1</v>
      </c>
      <c r="R31" s="23" t="n">
        <v>6.4</v>
      </c>
      <c r="S31" s="23" t="n">
        <v>6.1</v>
      </c>
      <c r="T31" s="23" t="n">
        <v>5.7</v>
      </c>
      <c r="U31" s="23" t="n">
        <v>6.1</v>
      </c>
      <c r="V31" s="133" t="n">
        <f aca="false">AVERAGE(S31:T31)</f>
        <v>5.9</v>
      </c>
      <c r="W31" s="134" t="n">
        <v>3</v>
      </c>
    </row>
    <row r="32" customFormat="false" ht="12.75" hidden="false" customHeight="false" outlineLevel="0" collapsed="false">
      <c r="A32" s="20" t="n">
        <v>42</v>
      </c>
      <c r="B32" s="33" t="s">
        <v>157</v>
      </c>
      <c r="C32" s="0" t="s">
        <v>158</v>
      </c>
      <c r="D32" s="34" t="n">
        <v>1.5</v>
      </c>
      <c r="E32" s="21" t="s">
        <v>124</v>
      </c>
      <c r="F32" s="21" t="s">
        <v>74</v>
      </c>
      <c r="G32" s="0" t="s">
        <v>159</v>
      </c>
      <c r="H32" s="21" t="s">
        <v>49</v>
      </c>
      <c r="I32" s="21" t="s">
        <v>77</v>
      </c>
      <c r="J32" s="21" t="n">
        <v>78</v>
      </c>
      <c r="K32" s="0" t="n">
        <v>26</v>
      </c>
      <c r="L32" s="0" t="n">
        <v>23</v>
      </c>
      <c r="M32" s="22" t="n">
        <v>5.9</v>
      </c>
      <c r="N32" s="23" t="n">
        <v>3.6</v>
      </c>
      <c r="O32" s="23" t="n">
        <v>6.8</v>
      </c>
      <c r="P32" s="23" t="n">
        <v>5.9</v>
      </c>
      <c r="Q32" s="23" t="n">
        <v>5.8</v>
      </c>
      <c r="R32" s="23" t="n">
        <v>6</v>
      </c>
      <c r="S32" s="23" t="n">
        <v>5.9</v>
      </c>
      <c r="T32" s="23" t="n">
        <v>5.8</v>
      </c>
      <c r="U32" s="23" t="n">
        <v>6.1</v>
      </c>
      <c r="V32" s="133" t="n">
        <f aca="false">AVERAGE(S32:T32)</f>
        <v>5.85</v>
      </c>
      <c r="W32" s="134" t="n">
        <v>1.5</v>
      </c>
    </row>
    <row r="33" customFormat="false" ht="12.75" hidden="false" customHeight="false" outlineLevel="0" collapsed="false">
      <c r="A33" s="20" t="n">
        <v>54</v>
      </c>
      <c r="B33" s="33" t="s">
        <v>188</v>
      </c>
      <c r="C33" s="0" t="s">
        <v>184</v>
      </c>
      <c r="D33" s="34" t="n">
        <v>3</v>
      </c>
      <c r="E33" s="21" t="s">
        <v>124</v>
      </c>
      <c r="F33" s="21" t="s">
        <v>74</v>
      </c>
      <c r="G33" s="0" t="s">
        <v>185</v>
      </c>
      <c r="H33" s="21" t="s">
        <v>49</v>
      </c>
      <c r="I33" s="21" t="s">
        <v>77</v>
      </c>
      <c r="J33" s="21" t="n">
        <v>78</v>
      </c>
      <c r="K33" s="0" t="n">
        <v>55</v>
      </c>
      <c r="L33" s="0" t="n">
        <v>43</v>
      </c>
      <c r="M33" s="22" t="n">
        <v>5.6</v>
      </c>
      <c r="N33" s="23" t="n">
        <v>3.4</v>
      </c>
      <c r="O33" s="23" t="n">
        <v>6.1</v>
      </c>
      <c r="P33" s="23" t="n">
        <v>5.1</v>
      </c>
      <c r="Q33" s="23" t="n">
        <v>5.1</v>
      </c>
      <c r="R33" s="23" t="n">
        <v>5.3</v>
      </c>
      <c r="S33" s="23" t="n">
        <v>6.2</v>
      </c>
      <c r="T33" s="23" t="n">
        <v>5.5</v>
      </c>
      <c r="U33" s="23" t="n">
        <v>5.9</v>
      </c>
      <c r="V33" s="133" t="n">
        <f aca="false">AVERAGE(S33:T33)</f>
        <v>5.85</v>
      </c>
      <c r="W33" s="134" t="n">
        <v>3</v>
      </c>
    </row>
    <row r="34" customFormat="false" ht="12.75" hidden="false" customHeight="false" outlineLevel="0" collapsed="false">
      <c r="A34" s="20" t="n">
        <v>68</v>
      </c>
      <c r="B34" s="33" t="s">
        <v>220</v>
      </c>
      <c r="C34" s="0" t="s">
        <v>221</v>
      </c>
      <c r="D34" s="34" t="n">
        <v>1.5</v>
      </c>
      <c r="E34" s="21" t="s">
        <v>222</v>
      </c>
      <c r="F34" s="21" t="s">
        <v>74</v>
      </c>
      <c r="G34" s="0" t="s">
        <v>223</v>
      </c>
      <c r="H34" s="21" t="s">
        <v>58</v>
      </c>
      <c r="I34" s="21" t="s">
        <v>77</v>
      </c>
      <c r="J34" s="21" t="n">
        <v>78</v>
      </c>
      <c r="K34" s="0" t="n">
        <v>63</v>
      </c>
      <c r="L34" s="0" t="n">
        <v>51</v>
      </c>
      <c r="M34" s="22" t="n">
        <v>6.4</v>
      </c>
      <c r="N34" s="23" t="n">
        <v>3.8</v>
      </c>
      <c r="O34" s="23" t="n">
        <v>6.5</v>
      </c>
      <c r="P34" s="23" t="n">
        <v>6.5</v>
      </c>
      <c r="Q34" s="23" t="n">
        <v>6.2</v>
      </c>
      <c r="R34" s="23" t="n">
        <v>6.4</v>
      </c>
      <c r="S34" s="23" t="n">
        <v>5.7</v>
      </c>
      <c r="T34" s="23" t="n">
        <v>6</v>
      </c>
      <c r="U34" s="23" t="n">
        <v>6.4</v>
      </c>
      <c r="V34" s="133" t="n">
        <f aca="false">AVERAGE(S34:T34)</f>
        <v>5.85</v>
      </c>
      <c r="W34" s="134" t="n">
        <v>1.5</v>
      </c>
    </row>
    <row r="35" customFormat="false" ht="12.75" hidden="false" customHeight="false" outlineLevel="0" collapsed="false">
      <c r="A35" s="20" t="n">
        <v>84</v>
      </c>
      <c r="B35" s="33" t="s">
        <v>255</v>
      </c>
      <c r="C35" s="0" t="s">
        <v>256</v>
      </c>
      <c r="D35" s="34" t="n">
        <v>1.5</v>
      </c>
      <c r="E35" s="21" t="s">
        <v>242</v>
      </c>
      <c r="F35" s="21" t="s">
        <v>47</v>
      </c>
      <c r="G35" s="0" t="s">
        <v>251</v>
      </c>
      <c r="H35" s="21" t="s">
        <v>97</v>
      </c>
      <c r="I35" s="21" t="s">
        <v>98</v>
      </c>
      <c r="J35" s="21" t="n">
        <v>12</v>
      </c>
      <c r="K35" s="0" t="n">
        <v>37</v>
      </c>
      <c r="L35" s="0" t="n">
        <v>33</v>
      </c>
      <c r="M35" s="22" t="n">
        <v>6.1</v>
      </c>
      <c r="N35" s="23" t="n">
        <v>3.6</v>
      </c>
      <c r="O35" s="23" t="n">
        <v>6.4</v>
      </c>
      <c r="P35" s="23" t="n">
        <v>6.5</v>
      </c>
      <c r="Q35" s="23" t="n">
        <v>6.1</v>
      </c>
      <c r="R35" s="23" t="n">
        <v>6.2</v>
      </c>
      <c r="S35" s="23" t="n">
        <v>5.9</v>
      </c>
      <c r="T35" s="23" t="n">
        <v>5.8</v>
      </c>
      <c r="U35" s="23" t="n">
        <v>6.2</v>
      </c>
      <c r="V35" s="133" t="n">
        <f aca="false">AVERAGE(S35:T35)</f>
        <v>5.85</v>
      </c>
      <c r="W35" s="134" t="n">
        <v>1.5</v>
      </c>
    </row>
    <row r="36" customFormat="false" ht="12.75" hidden="false" customHeight="false" outlineLevel="0" collapsed="false">
      <c r="A36" s="20" t="n">
        <v>88</v>
      </c>
      <c r="B36" s="33" t="s">
        <v>264</v>
      </c>
      <c r="C36" s="0" t="s">
        <v>262</v>
      </c>
      <c r="D36" s="34" t="n">
        <v>3</v>
      </c>
      <c r="E36" s="21" t="s">
        <v>242</v>
      </c>
      <c r="F36" s="21" t="s">
        <v>74</v>
      </c>
      <c r="G36" s="0" t="s">
        <v>263</v>
      </c>
      <c r="H36" s="21" t="s">
        <v>58</v>
      </c>
      <c r="I36" s="21" t="s">
        <v>77</v>
      </c>
      <c r="J36" s="21" t="n">
        <v>78</v>
      </c>
      <c r="K36" s="0" t="n">
        <v>39</v>
      </c>
      <c r="L36" s="0" t="n">
        <v>36</v>
      </c>
      <c r="M36" s="22" t="n">
        <v>6.1</v>
      </c>
      <c r="N36" s="23" t="n">
        <v>3.5</v>
      </c>
      <c r="O36" s="23" t="n">
        <v>6.5</v>
      </c>
      <c r="P36" s="23" t="n">
        <v>6.3</v>
      </c>
      <c r="Q36" s="23" t="n">
        <v>5.9</v>
      </c>
      <c r="R36" s="23" t="n">
        <v>6.1</v>
      </c>
      <c r="S36" s="23" t="n">
        <v>5.8</v>
      </c>
      <c r="T36" s="23" t="n">
        <v>5.9</v>
      </c>
      <c r="U36" s="23" t="n">
        <v>6.3</v>
      </c>
      <c r="V36" s="133" t="n">
        <f aca="false">AVERAGE(S36:T36)</f>
        <v>5.85</v>
      </c>
      <c r="W36" s="134" t="n">
        <v>3</v>
      </c>
    </row>
    <row r="37" customFormat="false" ht="12.75" hidden="false" customHeight="false" outlineLevel="0" collapsed="false">
      <c r="A37" s="20" t="n">
        <v>8</v>
      </c>
      <c r="B37" s="33" t="s">
        <v>71</v>
      </c>
      <c r="C37" s="0" t="s">
        <v>69</v>
      </c>
      <c r="D37" s="34" t="n">
        <v>3</v>
      </c>
      <c r="E37" s="21" t="s">
        <v>63</v>
      </c>
      <c r="F37" s="21" t="s">
        <v>52</v>
      </c>
      <c r="G37" s="0" t="s">
        <v>70</v>
      </c>
      <c r="H37" s="21" t="s">
        <v>65</v>
      </c>
      <c r="I37" s="21" t="s">
        <v>72</v>
      </c>
      <c r="J37" s="21" t="n">
        <v>5</v>
      </c>
      <c r="K37" s="0" t="n">
        <v>48</v>
      </c>
      <c r="L37" s="0" t="n">
        <v>41</v>
      </c>
      <c r="M37" s="22" t="n">
        <v>5.8</v>
      </c>
      <c r="N37" s="23" t="n">
        <v>3.3</v>
      </c>
      <c r="O37" s="23" t="n">
        <v>6.3</v>
      </c>
      <c r="P37" s="23" t="n">
        <v>5.2</v>
      </c>
      <c r="Q37" s="23" t="n">
        <v>5.3</v>
      </c>
      <c r="R37" s="23" t="n">
        <v>5.6</v>
      </c>
      <c r="S37" s="23" t="n">
        <v>5.9</v>
      </c>
      <c r="T37" s="23" t="n">
        <v>5.7</v>
      </c>
      <c r="U37" s="23" t="n">
        <v>6.2</v>
      </c>
      <c r="V37" s="133" t="n">
        <f aca="false">AVERAGE(S37:T37)</f>
        <v>5.8</v>
      </c>
      <c r="W37" s="134" t="n">
        <v>3</v>
      </c>
    </row>
    <row r="38" customFormat="false" ht="12.75" hidden="false" customHeight="false" outlineLevel="0" collapsed="false">
      <c r="A38" s="20" t="n">
        <v>33</v>
      </c>
      <c r="B38" s="33" t="s">
        <v>136</v>
      </c>
      <c r="C38" s="0" t="s">
        <v>134</v>
      </c>
      <c r="D38" s="34" t="n">
        <v>3</v>
      </c>
      <c r="E38" s="21" t="s">
        <v>124</v>
      </c>
      <c r="F38" s="21" t="s">
        <v>74</v>
      </c>
      <c r="G38" s="0" t="s">
        <v>137</v>
      </c>
      <c r="H38" s="21" t="s">
        <v>49</v>
      </c>
      <c r="I38" s="21" t="s">
        <v>77</v>
      </c>
      <c r="J38" s="21" t="n">
        <v>78</v>
      </c>
      <c r="K38" s="0" t="n">
        <v>20</v>
      </c>
      <c r="L38" s="0" t="n">
        <v>18</v>
      </c>
      <c r="M38" s="22" t="n">
        <v>5.9</v>
      </c>
      <c r="N38" s="23" t="n">
        <v>3.5</v>
      </c>
      <c r="O38" s="23" t="n">
        <v>5.7</v>
      </c>
      <c r="P38" s="23" t="n">
        <v>5.7</v>
      </c>
      <c r="Q38" s="23" t="n">
        <v>5.8</v>
      </c>
      <c r="R38" s="23" t="n">
        <v>5.7</v>
      </c>
      <c r="S38" s="23" t="n">
        <v>5.9</v>
      </c>
      <c r="T38" s="23" t="n">
        <v>5.7</v>
      </c>
      <c r="U38" s="23" t="n">
        <v>6.3</v>
      </c>
      <c r="V38" s="133" t="n">
        <f aca="false">AVERAGE(S38:T38)</f>
        <v>5.8</v>
      </c>
      <c r="W38" s="134" t="n">
        <v>3</v>
      </c>
    </row>
    <row r="39" customFormat="false" ht="12.75" hidden="false" customHeight="false" outlineLevel="0" collapsed="false">
      <c r="A39" s="20" t="n">
        <v>89</v>
      </c>
      <c r="B39" s="33" t="s">
        <v>265</v>
      </c>
      <c r="C39" s="0" t="s">
        <v>266</v>
      </c>
      <c r="D39" s="34" t="n">
        <v>3</v>
      </c>
      <c r="E39" s="21" t="s">
        <v>242</v>
      </c>
      <c r="F39" s="21" t="s">
        <v>74</v>
      </c>
      <c r="G39" s="0" t="s">
        <v>267</v>
      </c>
      <c r="H39" s="21" t="s">
        <v>76</v>
      </c>
      <c r="I39" s="21" t="s">
        <v>77</v>
      </c>
      <c r="J39" s="21" t="n">
        <v>78</v>
      </c>
      <c r="K39" s="0" t="n">
        <v>56</v>
      </c>
      <c r="L39" s="0" t="n">
        <v>40</v>
      </c>
      <c r="M39" s="22" t="n">
        <v>6</v>
      </c>
      <c r="N39" s="23" t="n">
        <v>3.5</v>
      </c>
      <c r="O39" s="23" t="n">
        <v>6.6</v>
      </c>
      <c r="P39" s="23" t="n">
        <v>5.9</v>
      </c>
      <c r="Q39" s="23" t="n">
        <v>6.1</v>
      </c>
      <c r="R39" s="23" t="n">
        <v>6.2</v>
      </c>
      <c r="S39" s="23" t="n">
        <v>5.9</v>
      </c>
      <c r="T39" s="23" t="n">
        <v>5.7</v>
      </c>
      <c r="U39" s="23" t="n">
        <v>6.2</v>
      </c>
      <c r="V39" s="133" t="n">
        <f aca="false">AVERAGE(S39:T39)</f>
        <v>5.8</v>
      </c>
      <c r="W39" s="134" t="n">
        <v>3</v>
      </c>
    </row>
    <row r="40" customFormat="false" ht="12.75" hidden="false" customHeight="false" outlineLevel="0" collapsed="false">
      <c r="A40" s="20" t="n">
        <v>119</v>
      </c>
      <c r="B40" s="33" t="s">
        <v>340</v>
      </c>
      <c r="C40" s="0" t="s">
        <v>341</v>
      </c>
      <c r="D40" s="34" t="n">
        <v>1.5</v>
      </c>
      <c r="E40" s="21" t="s">
        <v>342</v>
      </c>
      <c r="F40" s="21" t="s">
        <v>74</v>
      </c>
      <c r="G40" s="0" t="s">
        <v>343</v>
      </c>
      <c r="H40" s="21" t="s">
        <v>49</v>
      </c>
      <c r="I40" s="21" t="s">
        <v>77</v>
      </c>
      <c r="J40" s="21" t="n">
        <v>78</v>
      </c>
      <c r="K40" s="0" t="n">
        <v>39</v>
      </c>
      <c r="L40" s="0" t="n">
        <v>31</v>
      </c>
      <c r="M40" s="22" t="n">
        <v>6.1</v>
      </c>
      <c r="N40" s="23" t="n">
        <v>3.6</v>
      </c>
      <c r="O40" s="23" t="n">
        <v>5.9</v>
      </c>
      <c r="P40" s="23" t="n">
        <v>6.3</v>
      </c>
      <c r="Q40" s="23" t="n">
        <v>6.1</v>
      </c>
      <c r="R40" s="23" t="n">
        <v>6.3</v>
      </c>
      <c r="S40" s="23" t="n">
        <v>5.7</v>
      </c>
      <c r="T40" s="23" t="n">
        <v>5.9</v>
      </c>
      <c r="U40" s="23" t="n">
        <v>6</v>
      </c>
      <c r="V40" s="133" t="n">
        <f aca="false">AVERAGE(S40:T40)</f>
        <v>5.8</v>
      </c>
      <c r="W40" s="134" t="n">
        <v>1.5</v>
      </c>
    </row>
    <row r="41" customFormat="false" ht="12.75" hidden="false" customHeight="false" outlineLevel="0" collapsed="false">
      <c r="A41" s="20" t="n">
        <v>31</v>
      </c>
      <c r="B41" s="33" t="s">
        <v>131</v>
      </c>
      <c r="C41" s="0" t="s">
        <v>123</v>
      </c>
      <c r="D41" s="34" t="n">
        <v>3</v>
      </c>
      <c r="E41" s="21" t="s">
        <v>124</v>
      </c>
      <c r="F41" s="21" t="s">
        <v>74</v>
      </c>
      <c r="G41" s="0" t="s">
        <v>130</v>
      </c>
      <c r="H41" s="21" t="s">
        <v>132</v>
      </c>
      <c r="I41" s="21" t="s">
        <v>77</v>
      </c>
      <c r="J41" s="21" t="n">
        <v>78</v>
      </c>
      <c r="K41" s="0" t="n">
        <v>32</v>
      </c>
      <c r="L41" s="0" t="n">
        <v>24</v>
      </c>
      <c r="M41" s="22" t="n">
        <v>5.2</v>
      </c>
      <c r="N41" s="23" t="n">
        <v>3.1</v>
      </c>
      <c r="O41" s="23" t="n">
        <v>5.8</v>
      </c>
      <c r="P41" s="23" t="n">
        <v>4.7</v>
      </c>
      <c r="Q41" s="23" t="n">
        <v>4.9</v>
      </c>
      <c r="R41" s="23" t="n">
        <v>5.1</v>
      </c>
      <c r="S41" s="23" t="n">
        <v>6.1</v>
      </c>
      <c r="T41" s="23" t="n">
        <v>5.5</v>
      </c>
      <c r="U41" s="23" t="n">
        <v>6.3</v>
      </c>
      <c r="V41" s="133" t="n">
        <f aca="false">AVERAGE(S41:T41)</f>
        <v>5.8</v>
      </c>
      <c r="W41" s="134" t="n">
        <v>3</v>
      </c>
    </row>
    <row r="42" customFormat="false" ht="12.75" hidden="false" customHeight="false" outlineLevel="0" collapsed="false">
      <c r="A42" s="20" t="n">
        <v>43</v>
      </c>
      <c r="B42" s="33" t="s">
        <v>160</v>
      </c>
      <c r="C42" s="0" t="s">
        <v>158</v>
      </c>
      <c r="D42" s="34" t="n">
        <v>1.5</v>
      </c>
      <c r="E42" s="21" t="s">
        <v>124</v>
      </c>
      <c r="F42" s="21" t="s">
        <v>74</v>
      </c>
      <c r="G42" s="0" t="s">
        <v>161</v>
      </c>
      <c r="H42" s="21" t="s">
        <v>132</v>
      </c>
      <c r="I42" s="21" t="s">
        <v>77</v>
      </c>
      <c r="J42" s="21" t="n">
        <v>78</v>
      </c>
      <c r="K42" s="0" t="n">
        <v>55</v>
      </c>
      <c r="L42" s="0" t="n">
        <v>45</v>
      </c>
      <c r="M42" s="22" t="n">
        <v>6</v>
      </c>
      <c r="N42" s="23" t="n">
        <v>3.4</v>
      </c>
      <c r="O42" s="23" t="n">
        <v>6.3</v>
      </c>
      <c r="P42" s="23" t="n">
        <v>6</v>
      </c>
      <c r="Q42" s="23" t="n">
        <v>5.7</v>
      </c>
      <c r="R42" s="23" t="n">
        <v>6</v>
      </c>
      <c r="S42" s="23" t="n">
        <v>5.8</v>
      </c>
      <c r="T42" s="23" t="n">
        <v>5.8</v>
      </c>
      <c r="U42" s="23" t="n">
        <v>6</v>
      </c>
      <c r="V42" s="133" t="n">
        <f aca="false">AVERAGE(S42:T42)</f>
        <v>5.8</v>
      </c>
      <c r="W42" s="134" t="n">
        <v>1.5</v>
      </c>
    </row>
    <row r="43" customFormat="false" ht="12.75" hidden="false" customHeight="false" outlineLevel="0" collapsed="false">
      <c r="A43" s="20" t="n">
        <v>1</v>
      </c>
      <c r="B43" s="33" t="s">
        <v>44</v>
      </c>
      <c r="C43" s="0" t="s">
        <v>45</v>
      </c>
      <c r="D43" s="34" t="n">
        <v>1.5</v>
      </c>
      <c r="E43" s="21" t="s">
        <v>46</v>
      </c>
      <c r="F43" s="21" t="s">
        <v>47</v>
      </c>
      <c r="G43" s="0" t="s">
        <v>48</v>
      </c>
      <c r="H43" s="21" t="s">
        <v>49</v>
      </c>
      <c r="I43" s="21" t="s">
        <v>50</v>
      </c>
      <c r="J43" s="21" t="n">
        <v>1</v>
      </c>
      <c r="K43" s="0" t="n">
        <v>69</v>
      </c>
      <c r="L43" s="0" t="n">
        <v>57</v>
      </c>
      <c r="M43" s="22" t="n">
        <v>5.9</v>
      </c>
      <c r="N43" s="23" t="n">
        <v>3.5</v>
      </c>
      <c r="O43" s="23" t="n">
        <v>6.5</v>
      </c>
      <c r="P43" s="23" t="n">
        <v>6.5</v>
      </c>
      <c r="Q43" s="23" t="n">
        <v>5.8</v>
      </c>
      <c r="R43" s="23" t="n">
        <v>6.3</v>
      </c>
      <c r="S43" s="23" t="n">
        <v>5.5</v>
      </c>
      <c r="T43" s="23" t="n">
        <v>6</v>
      </c>
      <c r="U43" s="23" t="n">
        <v>5.8</v>
      </c>
      <c r="V43" s="133" t="n">
        <f aca="false">AVERAGE(S43:T43)</f>
        <v>5.75</v>
      </c>
      <c r="W43" s="134" t="n">
        <v>1.5</v>
      </c>
    </row>
    <row r="44" customFormat="false" ht="12.75" hidden="false" customHeight="false" outlineLevel="0" collapsed="false">
      <c r="A44" s="20" t="n">
        <v>10</v>
      </c>
      <c r="B44" s="33" t="s">
        <v>78</v>
      </c>
      <c r="C44" s="0" t="s">
        <v>69</v>
      </c>
      <c r="D44" s="34" t="n">
        <v>3</v>
      </c>
      <c r="E44" s="21" t="s">
        <v>63</v>
      </c>
      <c r="F44" s="21" t="s">
        <v>74</v>
      </c>
      <c r="G44" s="0" t="s">
        <v>75</v>
      </c>
      <c r="H44" s="21" t="s">
        <v>58</v>
      </c>
      <c r="I44" s="21" t="s">
        <v>77</v>
      </c>
      <c r="J44" s="21" t="n">
        <v>78</v>
      </c>
      <c r="K44" s="0" t="n">
        <v>27</v>
      </c>
      <c r="L44" s="0" t="n">
        <v>23</v>
      </c>
      <c r="M44" s="22" t="n">
        <v>6.1</v>
      </c>
      <c r="N44" s="23" t="n">
        <v>3.6</v>
      </c>
      <c r="O44" s="23" t="n">
        <v>6.3</v>
      </c>
      <c r="P44" s="23" t="n">
        <v>6</v>
      </c>
      <c r="Q44" s="23" t="n">
        <v>5.8</v>
      </c>
      <c r="R44" s="23" t="n">
        <v>6</v>
      </c>
      <c r="S44" s="23" t="n">
        <v>5.7</v>
      </c>
      <c r="T44" s="23" t="n">
        <v>5.8</v>
      </c>
      <c r="U44" s="23" t="n">
        <v>6.2</v>
      </c>
      <c r="V44" s="133" t="n">
        <f aca="false">AVERAGE(S44:T44)</f>
        <v>5.75</v>
      </c>
      <c r="W44" s="134" t="n">
        <v>3</v>
      </c>
    </row>
    <row r="45" customFormat="false" ht="12.75" hidden="false" customHeight="false" outlineLevel="0" collapsed="false">
      <c r="A45" s="20" t="n">
        <v>35</v>
      </c>
      <c r="B45" s="33" t="s">
        <v>141</v>
      </c>
      <c r="C45" s="0" t="s">
        <v>139</v>
      </c>
      <c r="D45" s="34" t="n">
        <v>3</v>
      </c>
      <c r="E45" s="21" t="s">
        <v>124</v>
      </c>
      <c r="F45" s="21" t="s">
        <v>74</v>
      </c>
      <c r="G45" s="0" t="s">
        <v>142</v>
      </c>
      <c r="H45" s="21" t="s">
        <v>132</v>
      </c>
      <c r="I45" s="21" t="s">
        <v>77</v>
      </c>
      <c r="J45" s="21" t="n">
        <v>78</v>
      </c>
      <c r="K45" s="0" t="n">
        <v>58</v>
      </c>
      <c r="L45" s="0" t="n">
        <v>47</v>
      </c>
      <c r="M45" s="22" t="n">
        <v>5.8</v>
      </c>
      <c r="N45" s="23" t="n">
        <v>3.5</v>
      </c>
      <c r="O45" s="23" t="n">
        <v>6.3</v>
      </c>
      <c r="P45" s="23" t="n">
        <v>6.6</v>
      </c>
      <c r="Q45" s="23" t="n">
        <v>6.2</v>
      </c>
      <c r="R45" s="23" t="n">
        <v>6.4</v>
      </c>
      <c r="S45" s="23" t="n">
        <v>5.6</v>
      </c>
      <c r="T45" s="23" t="n">
        <v>5.9</v>
      </c>
      <c r="U45" s="23" t="n">
        <v>6</v>
      </c>
      <c r="V45" s="133" t="n">
        <f aca="false">AVERAGE(S45:T45)</f>
        <v>5.75</v>
      </c>
      <c r="W45" s="134" t="n">
        <v>3</v>
      </c>
    </row>
    <row r="46" customFormat="false" ht="12.75" hidden="false" customHeight="false" outlineLevel="0" collapsed="false">
      <c r="A46" s="20" t="n">
        <v>85</v>
      </c>
      <c r="B46" s="33" t="s">
        <v>257</v>
      </c>
      <c r="C46" s="0" t="s">
        <v>258</v>
      </c>
      <c r="D46" s="34" t="n">
        <v>1.5</v>
      </c>
      <c r="E46" s="21" t="s">
        <v>242</v>
      </c>
      <c r="F46" s="21" t="s">
        <v>74</v>
      </c>
      <c r="G46" s="0" t="s">
        <v>259</v>
      </c>
      <c r="H46" s="21" t="s">
        <v>49</v>
      </c>
      <c r="I46" s="21" t="s">
        <v>77</v>
      </c>
      <c r="J46" s="21" t="n">
        <v>78</v>
      </c>
      <c r="K46" s="0" t="n">
        <v>37</v>
      </c>
      <c r="L46" s="0" t="n">
        <v>33</v>
      </c>
      <c r="M46" s="22" t="n">
        <v>6.2</v>
      </c>
      <c r="N46" s="23" t="n">
        <v>3.3</v>
      </c>
      <c r="O46" s="23" t="n">
        <v>4.5</v>
      </c>
      <c r="P46" s="23" t="n">
        <v>3.8</v>
      </c>
      <c r="Q46" s="23" t="n">
        <v>3.8</v>
      </c>
      <c r="R46" s="23" t="n">
        <v>4</v>
      </c>
      <c r="S46" s="23" t="n">
        <v>5.9</v>
      </c>
      <c r="T46" s="23" t="n">
        <v>5.6</v>
      </c>
      <c r="U46" s="23" t="n">
        <v>6.3</v>
      </c>
      <c r="V46" s="133" t="n">
        <f aca="false">AVERAGE(S46:T46)</f>
        <v>5.75</v>
      </c>
      <c r="W46" s="134" t="n">
        <v>1.5</v>
      </c>
    </row>
    <row r="47" customFormat="false" ht="12.75" hidden="false" customHeight="false" outlineLevel="0" collapsed="false">
      <c r="A47" s="20" t="n">
        <v>93</v>
      </c>
      <c r="B47" s="33" t="s">
        <v>276</v>
      </c>
      <c r="C47" s="0" t="s">
        <v>277</v>
      </c>
      <c r="D47" s="34" t="n">
        <v>3</v>
      </c>
      <c r="E47" s="21" t="s">
        <v>242</v>
      </c>
      <c r="F47" s="21" t="s">
        <v>52</v>
      </c>
      <c r="G47" s="0" t="s">
        <v>278</v>
      </c>
      <c r="H47" s="21" t="s">
        <v>65</v>
      </c>
      <c r="I47" s="21" t="s">
        <v>72</v>
      </c>
      <c r="J47" s="21" t="n">
        <v>5</v>
      </c>
      <c r="K47" s="0" t="n">
        <v>10</v>
      </c>
      <c r="L47" s="0" t="n">
        <v>9</v>
      </c>
      <c r="M47" s="22" t="n">
        <v>6.1</v>
      </c>
      <c r="N47" s="23" t="n">
        <v>3.9</v>
      </c>
      <c r="O47" s="23" t="n">
        <v>6.7</v>
      </c>
      <c r="P47" s="23" t="n">
        <v>6.4</v>
      </c>
      <c r="Q47" s="23" t="n">
        <v>6.2</v>
      </c>
      <c r="R47" s="23" t="n">
        <v>6.6</v>
      </c>
      <c r="S47" s="23" t="n">
        <v>6.1</v>
      </c>
      <c r="T47" s="23" t="n">
        <v>5.4</v>
      </c>
      <c r="U47" s="23" t="n">
        <v>6.6</v>
      </c>
      <c r="V47" s="133" t="n">
        <f aca="false">AVERAGE(S47:T47)</f>
        <v>5.75</v>
      </c>
      <c r="W47" s="134" t="n">
        <v>3</v>
      </c>
    </row>
    <row r="48" customFormat="false" ht="12.75" hidden="false" customHeight="false" outlineLevel="0" collapsed="false">
      <c r="A48" s="20" t="n">
        <v>98</v>
      </c>
      <c r="B48" s="33" t="s">
        <v>285</v>
      </c>
      <c r="C48" s="0" t="s">
        <v>286</v>
      </c>
      <c r="D48" s="34" t="n">
        <v>3</v>
      </c>
      <c r="E48" s="21" t="s">
        <v>242</v>
      </c>
      <c r="F48" s="21" t="s">
        <v>52</v>
      </c>
      <c r="G48" s="0" t="s">
        <v>287</v>
      </c>
      <c r="H48" s="21" t="s">
        <v>54</v>
      </c>
      <c r="I48" s="21" t="s">
        <v>55</v>
      </c>
      <c r="J48" s="21" t="n">
        <v>4</v>
      </c>
      <c r="K48" s="0" t="n">
        <v>18</v>
      </c>
      <c r="L48" s="0" t="n">
        <v>18</v>
      </c>
      <c r="M48" s="22" t="n">
        <v>6.2</v>
      </c>
      <c r="N48" s="23" t="n">
        <v>3.6</v>
      </c>
      <c r="O48" s="23" t="n">
        <v>6.6</v>
      </c>
      <c r="P48" s="23" t="n">
        <v>6.4</v>
      </c>
      <c r="Q48" s="23" t="n">
        <v>6.1</v>
      </c>
      <c r="R48" s="23" t="n">
        <v>6.3</v>
      </c>
      <c r="S48" s="23" t="n">
        <v>5.6</v>
      </c>
      <c r="T48" s="23" t="n">
        <v>5.9</v>
      </c>
      <c r="U48" s="23" t="n">
        <v>6.1</v>
      </c>
      <c r="V48" s="133" t="n">
        <f aca="false">AVERAGE(S48:T48)</f>
        <v>5.75</v>
      </c>
      <c r="W48" s="134" t="n">
        <v>3</v>
      </c>
    </row>
    <row r="49" customFormat="false" ht="12.75" hidden="false" customHeight="false" outlineLevel="0" collapsed="false">
      <c r="A49" s="20" t="n">
        <v>28</v>
      </c>
      <c r="B49" s="33" t="s">
        <v>127</v>
      </c>
      <c r="C49" s="0" t="s">
        <v>123</v>
      </c>
      <c r="D49" s="34" t="n">
        <v>3</v>
      </c>
      <c r="E49" s="21" t="s">
        <v>124</v>
      </c>
      <c r="F49" s="21" t="s">
        <v>74</v>
      </c>
      <c r="G49" s="0" t="s">
        <v>125</v>
      </c>
      <c r="H49" s="21" t="s">
        <v>76</v>
      </c>
      <c r="I49" s="21" t="s">
        <v>77</v>
      </c>
      <c r="J49" s="21" t="n">
        <v>78</v>
      </c>
      <c r="K49" s="0" t="n">
        <v>68</v>
      </c>
      <c r="L49" s="0" t="n">
        <v>58</v>
      </c>
      <c r="M49" s="22" t="n">
        <v>5.5</v>
      </c>
      <c r="N49" s="23" t="n">
        <v>3.1</v>
      </c>
      <c r="O49" s="23" t="n">
        <v>6.3</v>
      </c>
      <c r="P49" s="23" t="n">
        <v>5.4</v>
      </c>
      <c r="Q49" s="23" t="n">
        <v>5</v>
      </c>
      <c r="R49" s="23" t="n">
        <v>5.5</v>
      </c>
      <c r="S49" s="23" t="n">
        <v>6</v>
      </c>
      <c r="T49" s="23" t="n">
        <v>5.4</v>
      </c>
      <c r="U49" s="23" t="n">
        <v>6.1</v>
      </c>
      <c r="V49" s="133" t="n">
        <f aca="false">AVERAGE(S49:T49)</f>
        <v>5.7</v>
      </c>
      <c r="W49" s="134" t="n">
        <v>3</v>
      </c>
    </row>
    <row r="50" customFormat="false" ht="12.75" hidden="false" customHeight="false" outlineLevel="0" collapsed="false">
      <c r="A50" s="20" t="n">
        <v>29</v>
      </c>
      <c r="B50" s="33" t="s">
        <v>128</v>
      </c>
      <c r="C50" s="0" t="s">
        <v>123</v>
      </c>
      <c r="D50" s="34" t="n">
        <v>3</v>
      </c>
      <c r="E50" s="21" t="s">
        <v>124</v>
      </c>
      <c r="F50" s="21" t="s">
        <v>74</v>
      </c>
      <c r="G50" s="0" t="s">
        <v>125</v>
      </c>
      <c r="H50" s="21" t="s">
        <v>49</v>
      </c>
      <c r="I50" s="21" t="s">
        <v>77</v>
      </c>
      <c r="J50" s="21" t="n">
        <v>78</v>
      </c>
      <c r="K50" s="0" t="n">
        <v>67</v>
      </c>
      <c r="L50" s="0" t="n">
        <v>58</v>
      </c>
      <c r="M50" s="22" t="n">
        <v>5.6</v>
      </c>
      <c r="N50" s="23" t="n">
        <v>3.1</v>
      </c>
      <c r="O50" s="23" t="n">
        <v>6.2</v>
      </c>
      <c r="P50" s="23" t="n">
        <v>5.6</v>
      </c>
      <c r="Q50" s="23" t="n">
        <v>5.1</v>
      </c>
      <c r="R50" s="23" t="n">
        <v>5.7</v>
      </c>
      <c r="S50" s="23" t="n">
        <v>5.9</v>
      </c>
      <c r="T50" s="23" t="n">
        <v>5.5</v>
      </c>
      <c r="U50" s="23" t="n">
        <v>6.3</v>
      </c>
      <c r="V50" s="133" t="n">
        <f aca="false">AVERAGE(S50:T50)</f>
        <v>5.7</v>
      </c>
      <c r="W50" s="134" t="n">
        <v>3</v>
      </c>
    </row>
    <row r="51" customFormat="false" ht="12.75" hidden="false" customHeight="false" outlineLevel="0" collapsed="false">
      <c r="A51" s="20" t="n">
        <v>78</v>
      </c>
      <c r="B51" s="33" t="s">
        <v>244</v>
      </c>
      <c r="C51" s="0" t="s">
        <v>245</v>
      </c>
      <c r="D51" s="34" t="n">
        <v>1.5</v>
      </c>
      <c r="E51" s="21" t="s">
        <v>242</v>
      </c>
      <c r="F51" s="21" t="s">
        <v>47</v>
      </c>
      <c r="G51" s="0" t="s">
        <v>246</v>
      </c>
      <c r="H51" s="21" t="s">
        <v>97</v>
      </c>
      <c r="I51" s="21" t="s">
        <v>98</v>
      </c>
      <c r="J51" s="21" t="n">
        <v>12</v>
      </c>
      <c r="K51" s="0" t="n">
        <v>35</v>
      </c>
      <c r="L51" s="0" t="n">
        <v>28</v>
      </c>
      <c r="M51" s="22" t="n">
        <v>6.3</v>
      </c>
      <c r="N51" s="23" t="n">
        <v>3.4</v>
      </c>
      <c r="O51" s="23" t="n">
        <v>6.2</v>
      </c>
      <c r="P51" s="23" t="n">
        <v>6.4</v>
      </c>
      <c r="Q51" s="23" t="n">
        <v>6.3</v>
      </c>
      <c r="R51" s="23" t="n">
        <v>6.4</v>
      </c>
      <c r="S51" s="23" t="n">
        <v>5.5</v>
      </c>
      <c r="T51" s="23" t="n">
        <v>5.9</v>
      </c>
      <c r="U51" s="23" t="n">
        <v>6.5</v>
      </c>
      <c r="V51" s="133" t="n">
        <f aca="false">AVERAGE(S51:T51)</f>
        <v>5.7</v>
      </c>
      <c r="W51" s="134" t="n">
        <v>1.5</v>
      </c>
    </row>
    <row r="52" customFormat="false" ht="12.75" hidden="false" customHeight="false" outlineLevel="0" collapsed="false">
      <c r="A52" s="20" t="n">
        <v>62</v>
      </c>
      <c r="B52" s="33" t="s">
        <v>203</v>
      </c>
      <c r="C52" s="0" t="s">
        <v>204</v>
      </c>
      <c r="D52" s="34" t="n">
        <v>3</v>
      </c>
      <c r="E52" s="21" t="s">
        <v>124</v>
      </c>
      <c r="F52" s="21" t="s">
        <v>74</v>
      </c>
      <c r="G52" s="0" t="s">
        <v>60</v>
      </c>
      <c r="H52" s="21" t="s">
        <v>49</v>
      </c>
      <c r="I52" s="21" t="s">
        <v>77</v>
      </c>
      <c r="J52" s="21" t="n">
        <v>78</v>
      </c>
      <c r="K52" s="0" t="n">
        <v>66</v>
      </c>
      <c r="L52" s="0" t="n">
        <v>46</v>
      </c>
      <c r="M52" s="22" t="n">
        <v>5.8</v>
      </c>
      <c r="N52" s="23" t="n">
        <v>3.3</v>
      </c>
      <c r="O52" s="23" t="n">
        <v>5.8</v>
      </c>
      <c r="P52" s="23" t="n">
        <v>5.8</v>
      </c>
      <c r="Q52" s="23" t="n">
        <v>5.3</v>
      </c>
      <c r="R52" s="23" t="n">
        <v>5.7</v>
      </c>
      <c r="S52" s="23" t="n">
        <v>5.6</v>
      </c>
      <c r="T52" s="23" t="n">
        <v>5.8</v>
      </c>
      <c r="U52" s="23" t="n">
        <v>6.1</v>
      </c>
      <c r="V52" s="133" t="n">
        <f aca="false">AVERAGE(S52:T52)</f>
        <v>5.7</v>
      </c>
      <c r="W52" s="134" t="n">
        <v>3</v>
      </c>
    </row>
    <row r="53" customFormat="false" ht="12.75" hidden="false" customHeight="false" outlineLevel="0" collapsed="false">
      <c r="A53" s="20" t="n">
        <v>90</v>
      </c>
      <c r="B53" s="33" t="s">
        <v>268</v>
      </c>
      <c r="C53" s="0" t="s">
        <v>269</v>
      </c>
      <c r="D53" s="34" t="n">
        <v>3</v>
      </c>
      <c r="E53" s="21" t="s">
        <v>242</v>
      </c>
      <c r="F53" s="21" t="s">
        <v>52</v>
      </c>
      <c r="G53" s="0" t="s">
        <v>270</v>
      </c>
      <c r="H53" s="21" t="s">
        <v>49</v>
      </c>
      <c r="I53" s="21" t="s">
        <v>55</v>
      </c>
      <c r="J53" s="21" t="n">
        <v>4</v>
      </c>
      <c r="K53" s="0" t="n">
        <v>40</v>
      </c>
      <c r="L53" s="0" t="n">
        <v>29</v>
      </c>
      <c r="M53" s="22" t="n">
        <v>5.8</v>
      </c>
      <c r="N53" s="23" t="n">
        <v>3.4</v>
      </c>
      <c r="O53" s="23" t="n">
        <v>6.3</v>
      </c>
      <c r="P53" s="23" t="n">
        <v>6</v>
      </c>
      <c r="Q53" s="23" t="n">
        <v>5.8</v>
      </c>
      <c r="R53" s="23" t="n">
        <v>6</v>
      </c>
      <c r="S53" s="23" t="n">
        <v>5.6</v>
      </c>
      <c r="T53" s="23" t="n">
        <v>5.8</v>
      </c>
      <c r="U53" s="23" t="n">
        <v>6</v>
      </c>
      <c r="V53" s="133" t="n">
        <f aca="false">AVERAGE(S53:T53)</f>
        <v>5.7</v>
      </c>
      <c r="W53" s="134" t="n">
        <v>3</v>
      </c>
    </row>
    <row r="54" customFormat="false" ht="12.75" hidden="false" customHeight="false" outlineLevel="0" collapsed="false">
      <c r="A54" s="20" t="n">
        <v>70</v>
      </c>
      <c r="B54" s="33" t="s">
        <v>224</v>
      </c>
      <c r="C54" s="0" t="s">
        <v>225</v>
      </c>
      <c r="D54" s="34" t="n">
        <v>3</v>
      </c>
      <c r="E54" s="21" t="s">
        <v>222</v>
      </c>
      <c r="F54" s="21" t="s">
        <v>74</v>
      </c>
      <c r="G54" s="0" t="s">
        <v>48</v>
      </c>
      <c r="H54" s="21" t="s">
        <v>58</v>
      </c>
      <c r="I54" s="21" t="s">
        <v>77</v>
      </c>
      <c r="J54" s="21" t="n">
        <v>78</v>
      </c>
      <c r="K54" s="0" t="n">
        <v>93</v>
      </c>
      <c r="L54" s="0" t="n">
        <v>75</v>
      </c>
      <c r="M54" s="22" t="n">
        <v>5.9</v>
      </c>
      <c r="N54" s="23" t="n">
        <v>3.3</v>
      </c>
      <c r="O54" s="23" t="n">
        <v>6.1</v>
      </c>
      <c r="P54" s="23" t="n">
        <v>6.2</v>
      </c>
      <c r="Q54" s="23" t="n">
        <v>6</v>
      </c>
      <c r="R54" s="23" t="n">
        <v>6.1</v>
      </c>
      <c r="S54" s="23" t="n">
        <v>5.7</v>
      </c>
      <c r="T54" s="23" t="n">
        <v>5.6</v>
      </c>
      <c r="U54" s="23" t="n">
        <v>6</v>
      </c>
      <c r="V54" s="133" t="n">
        <f aca="false">AVERAGE(S54:T54)</f>
        <v>5.65</v>
      </c>
      <c r="W54" s="134" t="n">
        <v>3</v>
      </c>
    </row>
    <row r="55" customFormat="false" ht="12.75" hidden="false" customHeight="false" outlineLevel="0" collapsed="false">
      <c r="A55" s="20" t="n">
        <v>22</v>
      </c>
      <c r="B55" s="33" t="s">
        <v>109</v>
      </c>
      <c r="C55" s="0" t="s">
        <v>110</v>
      </c>
      <c r="D55" s="34" t="n">
        <v>1.5</v>
      </c>
      <c r="E55" s="21" t="s">
        <v>111</v>
      </c>
      <c r="F55" s="21" t="s">
        <v>74</v>
      </c>
      <c r="G55" s="0" t="s">
        <v>112</v>
      </c>
      <c r="H55" s="21" t="s">
        <v>49</v>
      </c>
      <c r="I55" s="21" t="s">
        <v>77</v>
      </c>
      <c r="J55" s="21" t="n">
        <v>78</v>
      </c>
      <c r="K55" s="0" t="n">
        <v>23</v>
      </c>
      <c r="L55" s="0" t="n">
        <v>18</v>
      </c>
      <c r="M55" s="22" t="n">
        <v>5.6</v>
      </c>
      <c r="N55" s="23" t="n">
        <v>3.4</v>
      </c>
      <c r="O55" s="23" t="n">
        <v>6</v>
      </c>
      <c r="P55" s="23" t="n">
        <v>5.9</v>
      </c>
      <c r="Q55" s="23" t="n">
        <v>5.4</v>
      </c>
      <c r="R55" s="23" t="n">
        <v>5.7</v>
      </c>
      <c r="S55" s="23" t="n">
        <v>5.4</v>
      </c>
      <c r="T55" s="23" t="n">
        <v>5.8</v>
      </c>
      <c r="U55" s="23" t="n">
        <v>5.3</v>
      </c>
      <c r="V55" s="133" t="n">
        <f aca="false">AVERAGE(S55:T55)</f>
        <v>5.6</v>
      </c>
      <c r="W55" s="134" t="n">
        <v>1.5</v>
      </c>
    </row>
    <row r="56" customFormat="false" ht="12.75" hidden="false" customHeight="false" outlineLevel="0" collapsed="false">
      <c r="A56" s="20" t="n">
        <v>36</v>
      </c>
      <c r="B56" s="33" t="s">
        <v>141</v>
      </c>
      <c r="C56" s="0" t="s">
        <v>139</v>
      </c>
      <c r="D56" s="34" t="n">
        <v>3</v>
      </c>
      <c r="E56" s="21" t="s">
        <v>124</v>
      </c>
      <c r="F56" s="21" t="s">
        <v>74</v>
      </c>
      <c r="G56" s="0" t="s">
        <v>143</v>
      </c>
      <c r="H56" s="21" t="s">
        <v>58</v>
      </c>
      <c r="I56" s="21" t="s">
        <v>77</v>
      </c>
      <c r="J56" s="21" t="n">
        <v>78</v>
      </c>
      <c r="K56" s="0" t="n">
        <v>58</v>
      </c>
      <c r="L56" s="0" t="n">
        <v>47</v>
      </c>
      <c r="M56" s="22" t="n">
        <v>5.7</v>
      </c>
      <c r="N56" s="23" t="n">
        <v>3.5</v>
      </c>
      <c r="O56" s="23" t="n">
        <v>6.2</v>
      </c>
      <c r="P56" s="23" t="n">
        <v>5.9</v>
      </c>
      <c r="Q56" s="23" t="n">
        <v>5.2</v>
      </c>
      <c r="R56" s="23" t="n">
        <v>5.6</v>
      </c>
      <c r="S56" s="23" t="n">
        <v>5.5</v>
      </c>
      <c r="T56" s="23" t="n">
        <v>5.7</v>
      </c>
      <c r="U56" s="23" t="n">
        <v>6</v>
      </c>
      <c r="V56" s="133" t="n">
        <f aca="false">AVERAGE(S56:T56)</f>
        <v>5.6</v>
      </c>
      <c r="W56" s="134" t="n">
        <v>3</v>
      </c>
    </row>
    <row r="57" customFormat="false" ht="12.75" hidden="false" customHeight="false" outlineLevel="0" collapsed="false">
      <c r="A57" s="20" t="n">
        <v>40</v>
      </c>
      <c r="B57" s="33" t="s">
        <v>152</v>
      </c>
      <c r="C57" s="0" t="s">
        <v>153</v>
      </c>
      <c r="D57" s="34" t="n">
        <v>1.5</v>
      </c>
      <c r="E57" s="21" t="s">
        <v>124</v>
      </c>
      <c r="F57" s="21" t="s">
        <v>74</v>
      </c>
      <c r="G57" s="0" t="s">
        <v>154</v>
      </c>
      <c r="H57" s="21" t="s">
        <v>49</v>
      </c>
      <c r="I57" s="21" t="s">
        <v>77</v>
      </c>
      <c r="J57" s="21" t="n">
        <v>78</v>
      </c>
      <c r="K57" s="0" t="n">
        <v>70</v>
      </c>
      <c r="L57" s="0" t="n">
        <v>58</v>
      </c>
      <c r="M57" s="22" t="n">
        <v>5.6</v>
      </c>
      <c r="N57" s="23" t="n">
        <v>3.3</v>
      </c>
      <c r="O57" s="23" t="n">
        <v>6.4</v>
      </c>
      <c r="P57" s="23" t="n">
        <v>5.9</v>
      </c>
      <c r="Q57" s="23" t="n">
        <v>5.2</v>
      </c>
      <c r="R57" s="23" t="n">
        <v>5.6</v>
      </c>
      <c r="S57" s="23" t="n">
        <v>5.6</v>
      </c>
      <c r="T57" s="23" t="n">
        <v>5.6</v>
      </c>
      <c r="U57" s="23" t="n">
        <v>5.8</v>
      </c>
      <c r="V57" s="133" t="n">
        <f aca="false">AVERAGE(S57:T57)</f>
        <v>5.6</v>
      </c>
      <c r="W57" s="134" t="n">
        <v>1.5</v>
      </c>
    </row>
    <row r="58" customFormat="false" ht="12.75" hidden="false" customHeight="false" outlineLevel="0" collapsed="false">
      <c r="A58" s="20" t="n">
        <v>64</v>
      </c>
      <c r="B58" s="33" t="s">
        <v>208</v>
      </c>
      <c r="C58" s="0" t="s">
        <v>209</v>
      </c>
      <c r="D58" s="34" t="n">
        <v>1.5</v>
      </c>
      <c r="E58" s="21" t="s">
        <v>210</v>
      </c>
      <c r="F58" s="21" t="s">
        <v>52</v>
      </c>
      <c r="G58" s="0" t="s">
        <v>211</v>
      </c>
      <c r="H58" s="21" t="s">
        <v>76</v>
      </c>
      <c r="I58" s="21" t="s">
        <v>72</v>
      </c>
      <c r="J58" s="21" t="n">
        <v>5</v>
      </c>
      <c r="K58" s="0" t="n">
        <v>16</v>
      </c>
      <c r="L58" s="0" t="n">
        <v>16</v>
      </c>
      <c r="M58" s="22" t="n">
        <v>6.4</v>
      </c>
      <c r="N58" s="23" t="n">
        <v>3.8</v>
      </c>
      <c r="O58" s="23" t="n">
        <v>6.9</v>
      </c>
      <c r="P58" s="23" t="n">
        <v>6.9</v>
      </c>
      <c r="Q58" s="23" t="n">
        <v>6.5</v>
      </c>
      <c r="R58" s="23" t="n">
        <v>6.6</v>
      </c>
      <c r="S58" s="23" t="n">
        <v>5.9</v>
      </c>
      <c r="T58" s="23" t="n">
        <v>5.3</v>
      </c>
      <c r="U58" s="23" t="n">
        <v>6.8</v>
      </c>
      <c r="V58" s="133" t="n">
        <f aca="false">AVERAGE(S58:T58)</f>
        <v>5.6</v>
      </c>
      <c r="W58" s="134" t="n">
        <v>1.5</v>
      </c>
    </row>
    <row r="59" customFormat="false" ht="12.75" hidden="false" customHeight="false" outlineLevel="0" collapsed="false">
      <c r="A59" s="20" t="n">
        <v>77</v>
      </c>
      <c r="B59" s="33" t="s">
        <v>240</v>
      </c>
      <c r="C59" s="0" t="s">
        <v>241</v>
      </c>
      <c r="D59" s="34" t="n">
        <v>1.5</v>
      </c>
      <c r="E59" s="21" t="s">
        <v>242</v>
      </c>
      <c r="F59" s="21" t="s">
        <v>74</v>
      </c>
      <c r="G59" s="0" t="s">
        <v>243</v>
      </c>
      <c r="H59" s="21" t="s">
        <v>49</v>
      </c>
      <c r="I59" s="21" t="s">
        <v>77</v>
      </c>
      <c r="J59" s="21" t="n">
        <v>78</v>
      </c>
      <c r="K59" s="0" t="n">
        <v>20</v>
      </c>
      <c r="L59" s="0" t="n">
        <v>19</v>
      </c>
      <c r="M59" s="22" t="n">
        <v>5.8</v>
      </c>
      <c r="N59" s="23" t="n">
        <v>3.6</v>
      </c>
      <c r="O59" s="23" t="n">
        <v>5.8</v>
      </c>
      <c r="P59" s="23" t="n">
        <v>5.3</v>
      </c>
      <c r="Q59" s="23" t="n">
        <v>5.5</v>
      </c>
      <c r="R59" s="23" t="n">
        <v>5.5</v>
      </c>
      <c r="S59" s="23" t="n">
        <v>5.7</v>
      </c>
      <c r="T59" s="23" t="n">
        <v>5.5</v>
      </c>
      <c r="U59" s="23" t="n">
        <v>5.7</v>
      </c>
      <c r="V59" s="133" t="n">
        <f aca="false">AVERAGE(S59:T59)</f>
        <v>5.6</v>
      </c>
      <c r="W59" s="134" t="n">
        <v>1.5</v>
      </c>
    </row>
    <row r="60" customFormat="false" ht="12.75" hidden="false" customHeight="false" outlineLevel="0" collapsed="false">
      <c r="A60" s="20" t="n">
        <v>94</v>
      </c>
      <c r="B60" s="33" t="s">
        <v>279</v>
      </c>
      <c r="C60" s="0" t="s">
        <v>277</v>
      </c>
      <c r="D60" s="34" t="n">
        <v>3</v>
      </c>
      <c r="E60" s="21" t="s">
        <v>242</v>
      </c>
      <c r="F60" s="21" t="s">
        <v>74</v>
      </c>
      <c r="G60" s="0" t="s">
        <v>278</v>
      </c>
      <c r="H60" s="21" t="s">
        <v>58</v>
      </c>
      <c r="I60" s="21" t="s">
        <v>77</v>
      </c>
      <c r="J60" s="21" t="n">
        <v>78</v>
      </c>
      <c r="K60" s="0" t="n">
        <v>39</v>
      </c>
      <c r="L60" s="0" t="n">
        <v>34</v>
      </c>
      <c r="M60" s="22" t="n">
        <v>5.7</v>
      </c>
      <c r="N60" s="23" t="n">
        <v>3.5</v>
      </c>
      <c r="O60" s="23" t="n">
        <v>6.4</v>
      </c>
      <c r="P60" s="23" t="n">
        <v>5.8</v>
      </c>
      <c r="Q60" s="23" t="n">
        <v>5.7</v>
      </c>
      <c r="R60" s="23" t="n">
        <v>6</v>
      </c>
      <c r="S60" s="23" t="n">
        <v>5.7</v>
      </c>
      <c r="T60" s="23" t="n">
        <v>5.5</v>
      </c>
      <c r="U60" s="23" t="n">
        <v>5.9</v>
      </c>
      <c r="V60" s="133" t="n">
        <f aca="false">AVERAGE(S60:T60)</f>
        <v>5.6</v>
      </c>
      <c r="W60" s="134" t="n">
        <v>3</v>
      </c>
    </row>
    <row r="61" customFormat="false" ht="12.75" hidden="false" customHeight="false" outlineLevel="0" collapsed="false">
      <c r="A61" s="20" t="n">
        <v>41</v>
      </c>
      <c r="B61" s="33" t="s">
        <v>155</v>
      </c>
      <c r="C61" s="0" t="s">
        <v>156</v>
      </c>
      <c r="D61" s="34" t="n">
        <v>1.5</v>
      </c>
      <c r="E61" s="21" t="s">
        <v>124</v>
      </c>
      <c r="F61" s="21" t="s">
        <v>74</v>
      </c>
      <c r="G61" s="0" t="s">
        <v>53</v>
      </c>
      <c r="H61" s="21" t="s">
        <v>132</v>
      </c>
      <c r="I61" s="21" t="s">
        <v>77</v>
      </c>
      <c r="J61" s="21" t="n">
        <v>78</v>
      </c>
      <c r="K61" s="0" t="n">
        <v>59</v>
      </c>
      <c r="L61" s="0" t="n">
        <v>48</v>
      </c>
      <c r="M61" s="22" t="n">
        <v>5.7</v>
      </c>
      <c r="N61" s="23" t="n">
        <v>3.4</v>
      </c>
      <c r="O61" s="23" t="n">
        <v>6.1</v>
      </c>
      <c r="P61" s="23" t="n">
        <v>5.9</v>
      </c>
      <c r="Q61" s="23" t="n">
        <v>5.6</v>
      </c>
      <c r="R61" s="23" t="n">
        <v>5.9</v>
      </c>
      <c r="S61" s="23" t="n">
        <v>5.4</v>
      </c>
      <c r="T61" s="23" t="n">
        <v>5.7</v>
      </c>
      <c r="U61" s="23" t="n">
        <v>5.8</v>
      </c>
      <c r="V61" s="133" t="n">
        <f aca="false">AVERAGE(S61:T61)</f>
        <v>5.55</v>
      </c>
      <c r="W61" s="134" t="n">
        <v>1.5</v>
      </c>
    </row>
    <row r="62" customFormat="false" ht="12.75" hidden="false" customHeight="false" outlineLevel="0" collapsed="false">
      <c r="A62" s="20" t="n">
        <v>51</v>
      </c>
      <c r="B62" s="33" t="s">
        <v>180</v>
      </c>
      <c r="C62" s="0" t="s">
        <v>181</v>
      </c>
      <c r="D62" s="34" t="n">
        <v>3</v>
      </c>
      <c r="E62" s="21" t="s">
        <v>124</v>
      </c>
      <c r="F62" s="21" t="s">
        <v>74</v>
      </c>
      <c r="G62" s="0" t="s">
        <v>182</v>
      </c>
      <c r="H62" s="21" t="s">
        <v>76</v>
      </c>
      <c r="I62" s="21" t="s">
        <v>77</v>
      </c>
      <c r="J62" s="21" t="n">
        <v>78</v>
      </c>
      <c r="K62" s="0" t="n">
        <v>63</v>
      </c>
      <c r="L62" s="0" t="n">
        <v>49</v>
      </c>
      <c r="M62" s="22" t="n">
        <v>5.4</v>
      </c>
      <c r="N62" s="23" t="n">
        <v>3.3</v>
      </c>
      <c r="O62" s="23" t="n">
        <v>5.9</v>
      </c>
      <c r="P62" s="23" t="n">
        <v>5.4</v>
      </c>
      <c r="Q62" s="23" t="n">
        <v>4.9</v>
      </c>
      <c r="R62" s="23" t="n">
        <v>5.3</v>
      </c>
      <c r="S62" s="23" t="n">
        <v>5.6</v>
      </c>
      <c r="T62" s="23" t="n">
        <v>5.5</v>
      </c>
      <c r="U62" s="23" t="n">
        <v>5.8</v>
      </c>
      <c r="V62" s="133" t="n">
        <f aca="false">AVERAGE(S62:T62)</f>
        <v>5.55</v>
      </c>
      <c r="W62" s="134" t="n">
        <v>3</v>
      </c>
    </row>
    <row r="63" customFormat="false" ht="12.75" hidden="false" customHeight="false" outlineLevel="0" collapsed="false">
      <c r="A63" s="20" t="n">
        <v>55</v>
      </c>
      <c r="B63" s="33" t="s">
        <v>189</v>
      </c>
      <c r="C63" s="0" t="s">
        <v>190</v>
      </c>
      <c r="D63" s="34" t="n">
        <v>3</v>
      </c>
      <c r="E63" s="21" t="s">
        <v>124</v>
      </c>
      <c r="F63" s="21" t="s">
        <v>47</v>
      </c>
      <c r="G63" s="0" t="s">
        <v>191</v>
      </c>
      <c r="H63" s="21" t="s">
        <v>65</v>
      </c>
      <c r="I63" s="21" t="s">
        <v>50</v>
      </c>
      <c r="J63" s="21" t="n">
        <v>1</v>
      </c>
      <c r="K63" s="0" t="n">
        <v>32</v>
      </c>
      <c r="L63" s="0" t="n">
        <v>28</v>
      </c>
      <c r="M63" s="22" t="n">
        <v>5.6</v>
      </c>
      <c r="N63" s="23" t="n">
        <v>3.3</v>
      </c>
      <c r="O63" s="23" t="n">
        <v>6.2</v>
      </c>
      <c r="P63" s="23" t="n">
        <v>5.5</v>
      </c>
      <c r="Q63" s="23" t="n">
        <v>4.9</v>
      </c>
      <c r="R63" s="23" t="n">
        <v>5.5</v>
      </c>
      <c r="S63" s="23" t="n">
        <v>5.5</v>
      </c>
      <c r="T63" s="23" t="n">
        <v>5.6</v>
      </c>
      <c r="U63" s="23" t="n">
        <v>6.1</v>
      </c>
      <c r="V63" s="133" t="n">
        <f aca="false">AVERAGE(S63:T63)</f>
        <v>5.55</v>
      </c>
      <c r="W63" s="134" t="n">
        <v>3</v>
      </c>
    </row>
    <row r="64" customFormat="false" ht="12.75" hidden="false" customHeight="false" outlineLevel="0" collapsed="false">
      <c r="A64" s="20" t="n">
        <v>58</v>
      </c>
      <c r="B64" s="33" t="s">
        <v>196</v>
      </c>
      <c r="C64" s="0" t="s">
        <v>197</v>
      </c>
      <c r="D64" s="34" t="n">
        <v>3</v>
      </c>
      <c r="E64" s="21" t="s">
        <v>124</v>
      </c>
      <c r="F64" s="21" t="s">
        <v>74</v>
      </c>
      <c r="G64" s="0" t="s">
        <v>198</v>
      </c>
      <c r="H64" s="21" t="s">
        <v>76</v>
      </c>
      <c r="I64" s="21" t="s">
        <v>77</v>
      </c>
      <c r="J64" s="21" t="n">
        <v>78</v>
      </c>
      <c r="K64" s="0" t="n">
        <v>43</v>
      </c>
      <c r="L64" s="0" t="n">
        <v>24</v>
      </c>
      <c r="M64" s="22" t="n">
        <v>5.5</v>
      </c>
      <c r="N64" s="23" t="n">
        <v>3.6</v>
      </c>
      <c r="O64" s="23" t="n">
        <v>5.7</v>
      </c>
      <c r="P64" s="23" t="n">
        <v>5.6</v>
      </c>
      <c r="Q64" s="23" t="n">
        <v>5.4</v>
      </c>
      <c r="R64" s="23" t="n">
        <v>5.7</v>
      </c>
      <c r="S64" s="23" t="n">
        <v>5.5</v>
      </c>
      <c r="T64" s="23" t="n">
        <v>5.6</v>
      </c>
      <c r="U64" s="23" t="n">
        <v>5.6</v>
      </c>
      <c r="V64" s="133" t="n">
        <f aca="false">AVERAGE(S64:T64)</f>
        <v>5.55</v>
      </c>
      <c r="W64" s="134" t="n">
        <v>3</v>
      </c>
    </row>
    <row r="65" customFormat="false" ht="12.75" hidden="false" customHeight="false" outlineLevel="0" collapsed="false">
      <c r="A65" s="20" t="n">
        <v>69</v>
      </c>
      <c r="B65" s="33" t="s">
        <v>224</v>
      </c>
      <c r="C65" s="0" t="s">
        <v>225</v>
      </c>
      <c r="D65" s="34" t="n">
        <v>3</v>
      </c>
      <c r="E65" s="21" t="s">
        <v>222</v>
      </c>
      <c r="F65" s="21" t="s">
        <v>74</v>
      </c>
      <c r="G65" s="0" t="s">
        <v>226</v>
      </c>
      <c r="H65" s="21" t="s">
        <v>58</v>
      </c>
      <c r="I65" s="21" t="s">
        <v>77</v>
      </c>
      <c r="J65" s="21" t="n">
        <v>78</v>
      </c>
      <c r="K65" s="0" t="n">
        <v>93</v>
      </c>
      <c r="L65" s="0" t="n">
        <v>76</v>
      </c>
      <c r="M65" s="22" t="n">
        <v>5.8</v>
      </c>
      <c r="N65" s="23" t="n">
        <v>3.3</v>
      </c>
      <c r="O65" s="23" t="n">
        <v>6</v>
      </c>
      <c r="P65" s="23" t="n">
        <v>5.9</v>
      </c>
      <c r="Q65" s="23" t="n">
        <v>5.8</v>
      </c>
      <c r="R65" s="23" t="n">
        <v>5.9</v>
      </c>
      <c r="S65" s="23" t="n">
        <v>5.6</v>
      </c>
      <c r="T65" s="23" t="n">
        <v>5.5</v>
      </c>
      <c r="U65" s="23" t="n">
        <v>6</v>
      </c>
      <c r="V65" s="133" t="n">
        <f aca="false">AVERAGE(S65:T65)</f>
        <v>5.55</v>
      </c>
      <c r="W65" s="134" t="n">
        <v>3</v>
      </c>
    </row>
    <row r="66" customFormat="false" ht="12.75" hidden="false" customHeight="false" outlineLevel="0" collapsed="false">
      <c r="A66" s="20" t="n">
        <v>112</v>
      </c>
      <c r="B66" s="33" t="s">
        <v>321</v>
      </c>
      <c r="C66" s="0" t="s">
        <v>319</v>
      </c>
      <c r="D66" s="34" t="n">
        <v>3</v>
      </c>
      <c r="E66" s="21" t="s">
        <v>292</v>
      </c>
      <c r="F66" s="21" t="s">
        <v>74</v>
      </c>
      <c r="G66" s="0" t="s">
        <v>320</v>
      </c>
      <c r="H66" s="21" t="s">
        <v>132</v>
      </c>
      <c r="I66" s="21" t="s">
        <v>77</v>
      </c>
      <c r="J66" s="21" t="n">
        <v>78</v>
      </c>
      <c r="K66" s="0" t="n">
        <v>36</v>
      </c>
      <c r="L66" s="0" t="n">
        <v>32</v>
      </c>
      <c r="M66" s="22" t="n">
        <v>5.7</v>
      </c>
      <c r="N66" s="23" t="n">
        <v>3.6</v>
      </c>
      <c r="O66" s="23" t="n">
        <v>5.8</v>
      </c>
      <c r="P66" s="23" t="n">
        <v>5.6</v>
      </c>
      <c r="Q66" s="23" t="n">
        <v>5.3</v>
      </c>
      <c r="R66" s="23" t="n">
        <v>5.5</v>
      </c>
      <c r="S66" s="23" t="n">
        <v>5.8</v>
      </c>
      <c r="T66" s="23" t="n">
        <v>5.3</v>
      </c>
      <c r="U66" s="23" t="n">
        <v>6.1</v>
      </c>
      <c r="V66" s="133" t="n">
        <f aca="false">AVERAGE(S66:T66)</f>
        <v>5.55</v>
      </c>
      <c r="W66" s="134" t="n">
        <v>3</v>
      </c>
    </row>
    <row r="67" customFormat="false" ht="12.75" hidden="false" customHeight="false" outlineLevel="0" collapsed="false">
      <c r="A67" s="20" t="n">
        <v>30</v>
      </c>
      <c r="B67" s="33" t="s">
        <v>129</v>
      </c>
      <c r="C67" s="0" t="s">
        <v>123</v>
      </c>
      <c r="D67" s="34" t="n">
        <v>3</v>
      </c>
      <c r="E67" s="21" t="s">
        <v>124</v>
      </c>
      <c r="F67" s="21" t="s">
        <v>74</v>
      </c>
      <c r="G67" s="0" t="s">
        <v>130</v>
      </c>
      <c r="H67" s="21" t="s">
        <v>58</v>
      </c>
      <c r="I67" s="21" t="s">
        <v>77</v>
      </c>
      <c r="J67" s="21" t="n">
        <v>78</v>
      </c>
      <c r="K67" s="0" t="n">
        <v>59</v>
      </c>
      <c r="L67" s="0" t="n">
        <v>46</v>
      </c>
      <c r="M67" s="22" t="n">
        <v>5.3</v>
      </c>
      <c r="N67" s="23" t="n">
        <v>3.2</v>
      </c>
      <c r="O67" s="23" t="n">
        <v>6</v>
      </c>
      <c r="P67" s="23" t="n">
        <v>4.8</v>
      </c>
      <c r="Q67" s="23" t="n">
        <v>5</v>
      </c>
      <c r="R67" s="23" t="n">
        <v>5.1</v>
      </c>
      <c r="S67" s="23" t="n">
        <v>6</v>
      </c>
      <c r="T67" s="23" t="n">
        <v>5</v>
      </c>
      <c r="U67" s="23" t="n">
        <v>5.9</v>
      </c>
      <c r="V67" s="133" t="n">
        <f aca="false">AVERAGE(S67:T67)</f>
        <v>5.5</v>
      </c>
      <c r="W67" s="134" t="n">
        <v>3</v>
      </c>
    </row>
    <row r="68" customFormat="false" ht="12.75" hidden="false" customHeight="false" outlineLevel="0" collapsed="false">
      <c r="A68" s="20" t="n">
        <v>45</v>
      </c>
      <c r="B68" s="33" t="s">
        <v>165</v>
      </c>
      <c r="C68" s="0" t="s">
        <v>166</v>
      </c>
      <c r="D68" s="34" t="n">
        <v>1.5</v>
      </c>
      <c r="E68" s="21" t="s">
        <v>124</v>
      </c>
      <c r="F68" s="21" t="s">
        <v>74</v>
      </c>
      <c r="G68" s="0" t="s">
        <v>167</v>
      </c>
      <c r="H68" s="21" t="s">
        <v>76</v>
      </c>
      <c r="I68" s="21" t="s">
        <v>77</v>
      </c>
      <c r="J68" s="21" t="n">
        <v>78</v>
      </c>
      <c r="K68" s="0" t="n">
        <v>81</v>
      </c>
      <c r="L68" s="0" t="n">
        <v>66</v>
      </c>
      <c r="M68" s="22" t="n">
        <v>6</v>
      </c>
      <c r="N68" s="23" t="n">
        <v>3.7</v>
      </c>
      <c r="O68" s="23" t="n">
        <v>5.8</v>
      </c>
      <c r="P68" s="23" t="n">
        <v>6</v>
      </c>
      <c r="Q68" s="23" t="n">
        <v>5.9</v>
      </c>
      <c r="R68" s="23" t="n">
        <v>6</v>
      </c>
      <c r="S68" s="23" t="n">
        <v>5.3</v>
      </c>
      <c r="T68" s="23" t="n">
        <v>5.7</v>
      </c>
      <c r="U68" s="23" t="n">
        <v>6.3</v>
      </c>
      <c r="V68" s="133" t="n">
        <f aca="false">AVERAGE(S68:T68)</f>
        <v>5.5</v>
      </c>
      <c r="W68" s="134" t="n">
        <v>1.5</v>
      </c>
    </row>
    <row r="69" customFormat="false" ht="12.75" hidden="false" customHeight="false" outlineLevel="0" collapsed="false">
      <c r="A69" s="20" t="n">
        <v>56</v>
      </c>
      <c r="B69" s="33" t="s">
        <v>192</v>
      </c>
      <c r="C69" s="0" t="s">
        <v>190</v>
      </c>
      <c r="D69" s="34" t="n">
        <v>3</v>
      </c>
      <c r="E69" s="21" t="s">
        <v>124</v>
      </c>
      <c r="F69" s="21" t="s">
        <v>74</v>
      </c>
      <c r="G69" s="0" t="s">
        <v>191</v>
      </c>
      <c r="H69" s="21" t="s">
        <v>76</v>
      </c>
      <c r="I69" s="21" t="s">
        <v>77</v>
      </c>
      <c r="J69" s="21" t="n">
        <v>78</v>
      </c>
      <c r="K69" s="0" t="n">
        <v>53</v>
      </c>
      <c r="L69" s="0" t="n">
        <v>41</v>
      </c>
      <c r="M69" s="22" t="n">
        <v>5.5</v>
      </c>
      <c r="N69" s="23" t="n">
        <v>3.3</v>
      </c>
      <c r="O69" s="23" t="n">
        <v>6</v>
      </c>
      <c r="P69" s="23" t="n">
        <v>5.4</v>
      </c>
      <c r="Q69" s="23" t="n">
        <v>5.2</v>
      </c>
      <c r="R69" s="23" t="n">
        <v>5.6</v>
      </c>
      <c r="S69" s="23" t="n">
        <v>5.5</v>
      </c>
      <c r="T69" s="23" t="n">
        <v>5.5</v>
      </c>
      <c r="U69" s="23" t="n">
        <v>5.9</v>
      </c>
      <c r="V69" s="133" t="n">
        <f aca="false">AVERAGE(S69:T69)</f>
        <v>5.5</v>
      </c>
      <c r="W69" s="134" t="n">
        <v>3</v>
      </c>
    </row>
    <row r="70" customFormat="false" ht="12.75" hidden="false" customHeight="false" outlineLevel="0" collapsed="false">
      <c r="A70" s="20" t="n">
        <v>60</v>
      </c>
      <c r="B70" s="33" t="s">
        <v>196</v>
      </c>
      <c r="C70" s="0" t="s">
        <v>197</v>
      </c>
      <c r="D70" s="34" t="n">
        <v>3</v>
      </c>
      <c r="E70" s="21" t="s">
        <v>124</v>
      </c>
      <c r="F70" s="21" t="s">
        <v>74</v>
      </c>
      <c r="G70" s="0" t="s">
        <v>200</v>
      </c>
      <c r="H70" s="21" t="s">
        <v>76</v>
      </c>
      <c r="I70" s="21" t="s">
        <v>77</v>
      </c>
      <c r="J70" s="21" t="n">
        <v>78</v>
      </c>
      <c r="K70" s="0" t="n">
        <v>43</v>
      </c>
      <c r="L70" s="0" t="n">
        <v>27</v>
      </c>
      <c r="M70" s="22" t="n">
        <v>5.7</v>
      </c>
      <c r="N70" s="23" t="n">
        <v>3.6</v>
      </c>
      <c r="O70" s="23" t="n">
        <v>5.9</v>
      </c>
      <c r="P70" s="23" t="n">
        <v>6.1</v>
      </c>
      <c r="Q70" s="23" t="n">
        <v>5.7</v>
      </c>
      <c r="R70" s="23" t="n">
        <v>5.8</v>
      </c>
      <c r="S70" s="23" t="n">
        <v>5.3</v>
      </c>
      <c r="T70" s="23" t="n">
        <v>5.7</v>
      </c>
      <c r="U70" s="23" t="n">
        <v>5.6</v>
      </c>
      <c r="V70" s="133" t="n">
        <f aca="false">AVERAGE(S70:T70)</f>
        <v>5.5</v>
      </c>
      <c r="W70" s="134" t="n">
        <v>3</v>
      </c>
    </row>
    <row r="71" customFormat="false" ht="12.75" hidden="false" customHeight="false" outlineLevel="0" collapsed="false">
      <c r="A71" s="20" t="n">
        <v>61</v>
      </c>
      <c r="B71" s="33" t="s">
        <v>201</v>
      </c>
      <c r="C71" s="0" t="s">
        <v>202</v>
      </c>
      <c r="D71" s="34" t="n">
        <v>3</v>
      </c>
      <c r="E71" s="21" t="s">
        <v>124</v>
      </c>
      <c r="F71" s="21" t="s">
        <v>47</v>
      </c>
      <c r="G71" s="0" t="s">
        <v>53</v>
      </c>
      <c r="H71" s="21" t="s">
        <v>54</v>
      </c>
      <c r="I71" s="21" t="s">
        <v>90</v>
      </c>
      <c r="J71" s="21" t="n">
        <v>2</v>
      </c>
      <c r="K71" s="0" t="n">
        <v>84</v>
      </c>
      <c r="L71" s="0" t="n">
        <v>65</v>
      </c>
      <c r="M71" s="22" t="n">
        <v>5.7</v>
      </c>
      <c r="N71" s="23" t="n">
        <v>3.4</v>
      </c>
      <c r="O71" s="23" t="n">
        <v>6.3</v>
      </c>
      <c r="P71" s="23" t="n">
        <v>6.1</v>
      </c>
      <c r="Q71" s="23" t="n">
        <v>5.5</v>
      </c>
      <c r="R71" s="23" t="n">
        <v>5.9</v>
      </c>
      <c r="S71" s="23" t="n">
        <v>5.4</v>
      </c>
      <c r="T71" s="23" t="n">
        <v>5.6</v>
      </c>
      <c r="U71" s="23" t="n">
        <v>6.1</v>
      </c>
      <c r="V71" s="133" t="n">
        <f aca="false">AVERAGE(S71:T71)</f>
        <v>5.5</v>
      </c>
      <c r="W71" s="134" t="n">
        <v>3</v>
      </c>
    </row>
    <row r="72" customFormat="false" ht="12.75" hidden="false" customHeight="false" outlineLevel="0" collapsed="false">
      <c r="A72" s="20" t="n">
        <v>81</v>
      </c>
      <c r="B72" s="33" t="s">
        <v>250</v>
      </c>
      <c r="C72" s="0" t="s">
        <v>245</v>
      </c>
      <c r="D72" s="34" t="n">
        <v>1.5</v>
      </c>
      <c r="E72" s="21" t="s">
        <v>242</v>
      </c>
      <c r="F72" s="21" t="s">
        <v>47</v>
      </c>
      <c r="G72" s="0" t="s">
        <v>251</v>
      </c>
      <c r="H72" s="21" t="s">
        <v>58</v>
      </c>
      <c r="I72" s="21" t="s">
        <v>98</v>
      </c>
      <c r="J72" s="21" t="n">
        <v>12</v>
      </c>
      <c r="K72" s="0" t="n">
        <v>29</v>
      </c>
      <c r="L72" s="0" t="n">
        <v>22</v>
      </c>
      <c r="M72" s="22" t="n">
        <v>6.1</v>
      </c>
      <c r="N72" s="23" t="n">
        <v>3.5</v>
      </c>
      <c r="O72" s="23" t="n">
        <v>6.7</v>
      </c>
      <c r="P72" s="23" t="n">
        <v>6.5</v>
      </c>
      <c r="Q72" s="23" t="n">
        <v>5.8</v>
      </c>
      <c r="R72" s="23" t="n">
        <v>6</v>
      </c>
      <c r="S72" s="23" t="n">
        <v>5.2</v>
      </c>
      <c r="T72" s="23" t="n">
        <v>5.8</v>
      </c>
      <c r="U72" s="23" t="n">
        <v>6.4</v>
      </c>
      <c r="V72" s="133" t="n">
        <f aca="false">AVERAGE(S72:T72)</f>
        <v>5.5</v>
      </c>
      <c r="W72" s="134" t="n">
        <v>1.5</v>
      </c>
    </row>
    <row r="73" customFormat="false" ht="12.75" hidden="false" customHeight="false" outlineLevel="0" collapsed="false">
      <c r="A73" s="20" t="n">
        <v>48</v>
      </c>
      <c r="B73" s="33" t="s">
        <v>173</v>
      </c>
      <c r="C73" s="0" t="s">
        <v>174</v>
      </c>
      <c r="D73" s="34" t="n">
        <v>3</v>
      </c>
      <c r="E73" s="21" t="s">
        <v>124</v>
      </c>
      <c r="F73" s="21" t="s">
        <v>47</v>
      </c>
      <c r="G73" s="0" t="s">
        <v>175</v>
      </c>
      <c r="H73" s="21" t="s">
        <v>97</v>
      </c>
      <c r="I73" s="21" t="s">
        <v>98</v>
      </c>
      <c r="J73" s="21" t="n">
        <v>12</v>
      </c>
      <c r="K73" s="0" t="n">
        <v>29</v>
      </c>
      <c r="L73" s="0" t="n">
        <v>26</v>
      </c>
      <c r="M73" s="22" t="n">
        <v>5.4</v>
      </c>
      <c r="N73" s="23" t="n">
        <v>3.4</v>
      </c>
      <c r="O73" s="23" t="n">
        <v>5</v>
      </c>
      <c r="P73" s="23" t="n">
        <v>5.7</v>
      </c>
      <c r="Q73" s="23" t="n">
        <v>5.4</v>
      </c>
      <c r="R73" s="23" t="n">
        <v>5.6</v>
      </c>
      <c r="S73" s="23" t="n">
        <v>5.4</v>
      </c>
      <c r="T73" s="23" t="n">
        <v>5.5</v>
      </c>
      <c r="U73" s="23" t="n">
        <v>5.9</v>
      </c>
      <c r="V73" s="133" t="n">
        <f aca="false">AVERAGE(S73:T73)</f>
        <v>5.45</v>
      </c>
      <c r="W73" s="134" t="n">
        <v>3</v>
      </c>
    </row>
    <row r="74" customFormat="false" ht="12.75" hidden="false" customHeight="false" outlineLevel="0" collapsed="false">
      <c r="A74" s="20" t="n">
        <v>71</v>
      </c>
      <c r="B74" s="33" t="s">
        <v>224</v>
      </c>
      <c r="C74" s="0" t="s">
        <v>225</v>
      </c>
      <c r="D74" s="34" t="n">
        <v>3</v>
      </c>
      <c r="E74" s="21" t="s">
        <v>222</v>
      </c>
      <c r="F74" s="21" t="s">
        <v>74</v>
      </c>
      <c r="G74" s="0" t="s">
        <v>102</v>
      </c>
      <c r="H74" s="21" t="s">
        <v>58</v>
      </c>
      <c r="I74" s="21" t="s">
        <v>77</v>
      </c>
      <c r="J74" s="21" t="n">
        <v>78</v>
      </c>
      <c r="K74" s="0" t="n">
        <v>93</v>
      </c>
      <c r="L74" s="0" t="n">
        <v>76</v>
      </c>
      <c r="M74" s="22" t="n">
        <v>5.8</v>
      </c>
      <c r="N74" s="23" t="n">
        <v>3.3</v>
      </c>
      <c r="O74" s="23" t="n">
        <v>5.4</v>
      </c>
      <c r="P74" s="23" t="n">
        <v>5.3</v>
      </c>
      <c r="Q74" s="23" t="n">
        <v>5</v>
      </c>
      <c r="R74" s="23" t="n">
        <v>5.2</v>
      </c>
      <c r="S74" s="23" t="n">
        <v>5.4</v>
      </c>
      <c r="T74" s="23" t="n">
        <v>5.5</v>
      </c>
      <c r="U74" s="23" t="n">
        <v>6</v>
      </c>
      <c r="V74" s="133" t="n">
        <f aca="false">AVERAGE(S74:T74)</f>
        <v>5.45</v>
      </c>
      <c r="W74" s="134" t="n">
        <v>3</v>
      </c>
    </row>
    <row r="75" customFormat="false" ht="12.75" hidden="false" customHeight="false" outlineLevel="0" collapsed="false">
      <c r="A75" s="20" t="n">
        <v>72</v>
      </c>
      <c r="B75" s="33" t="s">
        <v>227</v>
      </c>
      <c r="C75" s="0" t="s">
        <v>228</v>
      </c>
      <c r="D75" s="34" t="n">
        <v>3</v>
      </c>
      <c r="E75" s="21" t="s">
        <v>229</v>
      </c>
      <c r="F75" s="21" t="s">
        <v>47</v>
      </c>
      <c r="G75" s="0" t="s">
        <v>230</v>
      </c>
      <c r="H75" s="21" t="s">
        <v>54</v>
      </c>
      <c r="I75" s="21" t="s">
        <v>90</v>
      </c>
      <c r="J75" s="21" t="n">
        <v>2</v>
      </c>
      <c r="K75" s="0" t="n">
        <v>34</v>
      </c>
      <c r="L75" s="0" t="n">
        <v>31</v>
      </c>
      <c r="M75" s="22" t="n">
        <v>5.4</v>
      </c>
      <c r="N75" s="23" t="n">
        <v>3.3</v>
      </c>
      <c r="O75" s="23" t="n">
        <v>6.1</v>
      </c>
      <c r="P75" s="23" t="n">
        <v>5.3</v>
      </c>
      <c r="Q75" s="23" t="n">
        <v>5.1</v>
      </c>
      <c r="R75" s="23" t="n">
        <v>5.5</v>
      </c>
      <c r="S75" s="23" t="n">
        <v>5.5</v>
      </c>
      <c r="T75" s="23" t="n">
        <v>5.4</v>
      </c>
      <c r="U75" s="23" t="n">
        <v>5.8</v>
      </c>
      <c r="V75" s="133" t="n">
        <f aca="false">AVERAGE(S75:T75)</f>
        <v>5.45</v>
      </c>
      <c r="W75" s="134" t="n">
        <v>3</v>
      </c>
    </row>
    <row r="76" customFormat="false" ht="12.75" hidden="false" customHeight="false" outlineLevel="0" collapsed="false">
      <c r="A76" s="20" t="n">
        <v>111</v>
      </c>
      <c r="B76" s="33" t="s">
        <v>318</v>
      </c>
      <c r="C76" s="0" t="s">
        <v>319</v>
      </c>
      <c r="D76" s="34" t="n">
        <v>3</v>
      </c>
      <c r="E76" s="21" t="s">
        <v>292</v>
      </c>
      <c r="F76" s="21" t="s">
        <v>52</v>
      </c>
      <c r="G76" s="0" t="s">
        <v>320</v>
      </c>
      <c r="H76" s="21" t="s">
        <v>54</v>
      </c>
      <c r="I76" s="21" t="s">
        <v>72</v>
      </c>
      <c r="J76" s="21" t="n">
        <v>5</v>
      </c>
      <c r="K76" s="0" t="n">
        <v>54</v>
      </c>
      <c r="L76" s="0" t="n">
        <v>47</v>
      </c>
      <c r="M76" s="22" t="n">
        <v>5.6</v>
      </c>
      <c r="N76" s="23" t="n">
        <v>3.5</v>
      </c>
      <c r="O76" s="23" t="n">
        <v>6</v>
      </c>
      <c r="P76" s="23" t="n">
        <v>5.6</v>
      </c>
      <c r="Q76" s="23" t="n">
        <v>5.3</v>
      </c>
      <c r="R76" s="23" t="n">
        <v>5.5</v>
      </c>
      <c r="S76" s="23" t="n">
        <v>5.7</v>
      </c>
      <c r="T76" s="23" t="n">
        <v>5.2</v>
      </c>
      <c r="U76" s="23" t="n">
        <v>6</v>
      </c>
      <c r="V76" s="133" t="n">
        <f aca="false">AVERAGE(S76:T76)</f>
        <v>5.45</v>
      </c>
      <c r="W76" s="134" t="n">
        <v>3</v>
      </c>
    </row>
    <row r="77" customFormat="false" ht="12.75" hidden="false" customHeight="false" outlineLevel="0" collapsed="false">
      <c r="A77" s="20" t="n">
        <v>9</v>
      </c>
      <c r="B77" s="33" t="s">
        <v>73</v>
      </c>
      <c r="C77" s="0" t="s">
        <v>69</v>
      </c>
      <c r="D77" s="34" t="n">
        <v>3</v>
      </c>
      <c r="E77" s="21" t="s">
        <v>63</v>
      </c>
      <c r="F77" s="21" t="s">
        <v>74</v>
      </c>
      <c r="G77" s="0" t="s">
        <v>75</v>
      </c>
      <c r="H77" s="21" t="s">
        <v>76</v>
      </c>
      <c r="I77" s="21" t="s">
        <v>77</v>
      </c>
      <c r="J77" s="21" t="n">
        <v>78</v>
      </c>
      <c r="K77" s="0" t="n">
        <v>61</v>
      </c>
      <c r="L77" s="0" t="n">
        <v>41</v>
      </c>
      <c r="M77" s="22" t="n">
        <v>5.6</v>
      </c>
      <c r="N77" s="23" t="n">
        <v>3.4</v>
      </c>
      <c r="O77" s="23" t="n">
        <v>6.1</v>
      </c>
      <c r="P77" s="23" t="n">
        <v>5.7</v>
      </c>
      <c r="Q77" s="23" t="n">
        <v>5.3</v>
      </c>
      <c r="R77" s="23" t="n">
        <v>5.7</v>
      </c>
      <c r="S77" s="23" t="n">
        <v>5.6</v>
      </c>
      <c r="T77" s="23" t="n">
        <v>5.2</v>
      </c>
      <c r="U77" s="23" t="n">
        <v>6.1</v>
      </c>
      <c r="V77" s="133" t="n">
        <f aca="false">AVERAGE(S77:T77)</f>
        <v>5.4</v>
      </c>
      <c r="W77" s="134" t="n">
        <v>3</v>
      </c>
    </row>
    <row r="78" customFormat="false" ht="12.75" hidden="false" customHeight="false" outlineLevel="0" collapsed="false">
      <c r="A78" s="20" t="n">
        <v>26</v>
      </c>
      <c r="B78" s="33" t="s">
        <v>119</v>
      </c>
      <c r="C78" s="0" t="s">
        <v>120</v>
      </c>
      <c r="D78" s="34" t="n">
        <v>3</v>
      </c>
      <c r="E78" s="21" t="s">
        <v>111</v>
      </c>
      <c r="F78" s="21" t="s">
        <v>74</v>
      </c>
      <c r="G78" s="0" t="s">
        <v>121</v>
      </c>
      <c r="H78" s="21" t="s">
        <v>76</v>
      </c>
      <c r="I78" s="21" t="s">
        <v>77</v>
      </c>
      <c r="J78" s="21" t="n">
        <v>78</v>
      </c>
      <c r="K78" s="0" t="n">
        <v>38</v>
      </c>
      <c r="L78" s="0" t="n">
        <v>27</v>
      </c>
      <c r="M78" s="22" t="n">
        <v>5.2</v>
      </c>
      <c r="N78" s="23" t="n">
        <v>3.4</v>
      </c>
      <c r="O78" s="23" t="n">
        <v>6.2</v>
      </c>
      <c r="P78" s="23" t="n">
        <v>5.3</v>
      </c>
      <c r="Q78" s="23" t="n">
        <v>5.1</v>
      </c>
      <c r="R78" s="23" t="n">
        <v>5.2</v>
      </c>
      <c r="S78" s="23" t="n">
        <v>5.7</v>
      </c>
      <c r="T78" s="23" t="n">
        <v>5.1</v>
      </c>
      <c r="U78" s="23" t="n">
        <v>4.8</v>
      </c>
      <c r="V78" s="133" t="n">
        <f aca="false">AVERAGE(S78:T78)</f>
        <v>5.4</v>
      </c>
      <c r="W78" s="134" t="n">
        <v>3</v>
      </c>
    </row>
    <row r="79" customFormat="false" ht="12.75" hidden="false" customHeight="false" outlineLevel="0" collapsed="false">
      <c r="A79" s="20" t="n">
        <v>92</v>
      </c>
      <c r="B79" s="33" t="s">
        <v>273</v>
      </c>
      <c r="C79" s="0" t="s">
        <v>274</v>
      </c>
      <c r="D79" s="34" t="n">
        <v>3</v>
      </c>
      <c r="E79" s="21" t="s">
        <v>242</v>
      </c>
      <c r="F79" s="21" t="s">
        <v>47</v>
      </c>
      <c r="G79" s="0" t="s">
        <v>275</v>
      </c>
      <c r="H79" s="21" t="s">
        <v>97</v>
      </c>
      <c r="I79" s="21" t="s">
        <v>98</v>
      </c>
      <c r="J79" s="21" t="n">
        <v>12</v>
      </c>
      <c r="K79" s="0" t="n">
        <v>19</v>
      </c>
      <c r="L79" s="0" t="n">
        <v>16</v>
      </c>
      <c r="M79" s="22" t="n">
        <v>5.9</v>
      </c>
      <c r="N79" s="23" t="n">
        <v>3.3</v>
      </c>
      <c r="O79" s="23" t="n">
        <v>6.1</v>
      </c>
      <c r="P79" s="23" t="n">
        <v>6.3</v>
      </c>
      <c r="Q79" s="23" t="n">
        <v>5.7</v>
      </c>
      <c r="R79" s="23" t="n">
        <v>6</v>
      </c>
      <c r="S79" s="23" t="n">
        <v>5.5</v>
      </c>
      <c r="T79" s="23" t="n">
        <v>5.3</v>
      </c>
      <c r="U79" s="23" t="n">
        <v>6.3</v>
      </c>
      <c r="V79" s="133" t="n">
        <f aca="false">AVERAGE(S79:T79)</f>
        <v>5.4</v>
      </c>
      <c r="W79" s="134" t="n">
        <v>3</v>
      </c>
    </row>
    <row r="80" customFormat="false" ht="12.75" hidden="false" customHeight="false" outlineLevel="0" collapsed="false">
      <c r="A80" s="20" t="n">
        <v>99</v>
      </c>
      <c r="B80" s="33" t="s">
        <v>288</v>
      </c>
      <c r="C80" s="0" t="s">
        <v>286</v>
      </c>
      <c r="D80" s="34" t="n">
        <v>3</v>
      </c>
      <c r="E80" s="21" t="s">
        <v>242</v>
      </c>
      <c r="F80" s="21" t="s">
        <v>74</v>
      </c>
      <c r="G80" s="0" t="s">
        <v>289</v>
      </c>
      <c r="H80" s="21" t="s">
        <v>132</v>
      </c>
      <c r="I80" s="21" t="s">
        <v>77</v>
      </c>
      <c r="J80" s="21" t="n">
        <v>78</v>
      </c>
      <c r="K80" s="0" t="n">
        <v>22</v>
      </c>
      <c r="L80" s="0" t="n">
        <v>19</v>
      </c>
      <c r="M80" s="22" t="n">
        <v>5.7</v>
      </c>
      <c r="N80" s="23" t="n">
        <v>3.4</v>
      </c>
      <c r="O80" s="23" t="n">
        <v>6.1</v>
      </c>
      <c r="P80" s="23" t="n">
        <v>6.4</v>
      </c>
      <c r="Q80" s="23" t="n">
        <v>5.8</v>
      </c>
      <c r="R80" s="23" t="n">
        <v>6.2</v>
      </c>
      <c r="S80" s="23" t="n">
        <v>5.3</v>
      </c>
      <c r="T80" s="23" t="n">
        <v>5.5</v>
      </c>
      <c r="U80" s="23" t="n">
        <v>5.9</v>
      </c>
      <c r="V80" s="133" t="n">
        <f aca="false">AVERAGE(S80:T80)</f>
        <v>5.4</v>
      </c>
      <c r="W80" s="134" t="n">
        <v>3</v>
      </c>
    </row>
    <row r="81" customFormat="false" ht="12.75" hidden="false" customHeight="false" outlineLevel="0" collapsed="false">
      <c r="A81" s="20" t="n">
        <v>109</v>
      </c>
      <c r="B81" s="33" t="s">
        <v>312</v>
      </c>
      <c r="C81" s="0" t="s">
        <v>313</v>
      </c>
      <c r="D81" s="34" t="n">
        <v>3</v>
      </c>
      <c r="E81" s="21" t="s">
        <v>292</v>
      </c>
      <c r="F81" s="21" t="s">
        <v>52</v>
      </c>
      <c r="G81" s="0" t="s">
        <v>314</v>
      </c>
      <c r="H81" s="21" t="s">
        <v>54</v>
      </c>
      <c r="I81" s="21" t="s">
        <v>55</v>
      </c>
      <c r="J81" s="21" t="n">
        <v>4</v>
      </c>
      <c r="K81" s="0" t="n">
        <v>34</v>
      </c>
      <c r="L81" s="0" t="n">
        <v>29</v>
      </c>
      <c r="M81" s="22" t="n">
        <v>5.4</v>
      </c>
      <c r="N81" s="23" t="n">
        <v>3.3</v>
      </c>
      <c r="O81" s="23" t="n">
        <v>6</v>
      </c>
      <c r="P81" s="23" t="n">
        <v>5.9</v>
      </c>
      <c r="Q81" s="23" t="n">
        <v>5.5</v>
      </c>
      <c r="R81" s="23" t="n">
        <v>5.7</v>
      </c>
      <c r="S81" s="23" t="n">
        <v>5.3</v>
      </c>
      <c r="T81" s="23" t="n">
        <v>5.5</v>
      </c>
      <c r="U81" s="23" t="n">
        <v>5.4</v>
      </c>
      <c r="V81" s="133" t="n">
        <f aca="false">AVERAGE(S81:T81)</f>
        <v>5.4</v>
      </c>
      <c r="W81" s="134" t="n">
        <v>3</v>
      </c>
    </row>
    <row r="82" customFormat="false" ht="12.75" hidden="false" customHeight="false" outlineLevel="0" collapsed="false">
      <c r="A82" s="20" t="n">
        <v>102</v>
      </c>
      <c r="B82" s="33" t="s">
        <v>296</v>
      </c>
      <c r="C82" s="0" t="s">
        <v>297</v>
      </c>
      <c r="D82" s="34" t="n">
        <v>1.5</v>
      </c>
      <c r="E82" s="21" t="s">
        <v>292</v>
      </c>
      <c r="F82" s="21" t="s">
        <v>74</v>
      </c>
      <c r="G82" s="0" t="s">
        <v>298</v>
      </c>
      <c r="H82" s="21" t="s">
        <v>58</v>
      </c>
      <c r="I82" s="21" t="s">
        <v>299</v>
      </c>
      <c r="J82" s="21" t="n">
        <v>8</v>
      </c>
      <c r="K82" s="0" t="n">
        <v>46</v>
      </c>
      <c r="L82" s="0" t="n">
        <v>27</v>
      </c>
      <c r="M82" s="22" t="n">
        <v>5.5</v>
      </c>
      <c r="N82" s="23" t="n">
        <v>3.7</v>
      </c>
      <c r="O82" s="23" t="n">
        <v>5.7</v>
      </c>
      <c r="P82" s="23" t="n">
        <v>5.8</v>
      </c>
      <c r="Q82" s="23" t="n">
        <v>5.3</v>
      </c>
      <c r="R82" s="23" t="n">
        <v>5.7</v>
      </c>
      <c r="S82" s="23" t="n">
        <v>5.3</v>
      </c>
      <c r="T82" s="23" t="n">
        <v>5.4</v>
      </c>
      <c r="U82" s="23" t="n">
        <v>5.6</v>
      </c>
      <c r="V82" s="133" t="n">
        <f aca="false">AVERAGE(S82:T82)</f>
        <v>5.35</v>
      </c>
      <c r="W82" s="134" t="n">
        <v>1.5</v>
      </c>
    </row>
    <row r="83" customFormat="false" ht="12.75" hidden="false" customHeight="false" outlineLevel="0" collapsed="false">
      <c r="A83" s="20" t="n">
        <v>53</v>
      </c>
      <c r="B83" s="33" t="s">
        <v>186</v>
      </c>
      <c r="C83" s="0" t="s">
        <v>184</v>
      </c>
      <c r="D83" s="34" t="n">
        <v>3</v>
      </c>
      <c r="E83" s="21" t="s">
        <v>124</v>
      </c>
      <c r="F83" s="21" t="s">
        <v>52</v>
      </c>
      <c r="G83" s="0" t="s">
        <v>187</v>
      </c>
      <c r="H83" s="21" t="s">
        <v>54</v>
      </c>
      <c r="I83" s="21" t="s">
        <v>55</v>
      </c>
      <c r="J83" s="21" t="n">
        <v>4</v>
      </c>
      <c r="K83" s="0" t="n">
        <v>62</v>
      </c>
      <c r="L83" s="0" t="n">
        <v>51</v>
      </c>
      <c r="M83" s="22" t="n">
        <v>4.8</v>
      </c>
      <c r="N83" s="23" t="n">
        <v>3.6</v>
      </c>
      <c r="O83" s="23" t="n">
        <v>5.4</v>
      </c>
      <c r="P83" s="23" t="n">
        <v>4.1</v>
      </c>
      <c r="Q83" s="23" t="n">
        <v>4.4</v>
      </c>
      <c r="R83" s="23" t="n">
        <v>4.6</v>
      </c>
      <c r="S83" s="23" t="n">
        <v>5.2</v>
      </c>
      <c r="T83" s="23" t="n">
        <v>5.4</v>
      </c>
      <c r="U83" s="23" t="n">
        <v>6</v>
      </c>
      <c r="V83" s="133" t="n">
        <f aca="false">AVERAGE(S83:T83)</f>
        <v>5.3</v>
      </c>
      <c r="W83" s="134" t="n">
        <v>3</v>
      </c>
    </row>
    <row r="84" customFormat="false" ht="12.75" hidden="false" customHeight="false" outlineLevel="0" collapsed="false">
      <c r="A84" s="20" t="n">
        <v>20</v>
      </c>
      <c r="B84" s="33" t="s">
        <v>103</v>
      </c>
      <c r="C84" s="0" t="s">
        <v>104</v>
      </c>
      <c r="D84" s="34" t="n">
        <v>3</v>
      </c>
      <c r="E84" s="21" t="s">
        <v>95</v>
      </c>
      <c r="F84" s="21" t="s">
        <v>74</v>
      </c>
      <c r="G84" s="0" t="s">
        <v>105</v>
      </c>
      <c r="H84" s="21" t="s">
        <v>58</v>
      </c>
      <c r="I84" s="21" t="s">
        <v>77</v>
      </c>
      <c r="J84" s="21" t="n">
        <v>78</v>
      </c>
      <c r="K84" s="0" t="n">
        <v>53</v>
      </c>
      <c r="L84" s="0" t="n">
        <v>43</v>
      </c>
      <c r="M84" s="22" t="n">
        <v>5.1</v>
      </c>
      <c r="N84" s="23" t="n">
        <v>3.5</v>
      </c>
      <c r="O84" s="23" t="n">
        <v>5.4</v>
      </c>
      <c r="P84" s="23" t="n">
        <v>5.4</v>
      </c>
      <c r="Q84" s="23" t="n">
        <v>4.9</v>
      </c>
      <c r="R84" s="23" t="n">
        <v>5.2</v>
      </c>
      <c r="S84" s="23" t="n">
        <v>5.3</v>
      </c>
      <c r="T84" s="23" t="n">
        <v>5.3</v>
      </c>
      <c r="U84" s="23" t="n">
        <v>5.1</v>
      </c>
      <c r="V84" s="133" t="n">
        <f aca="false">AVERAGE(S84:T84)</f>
        <v>5.3</v>
      </c>
      <c r="W84" s="134" t="n">
        <v>3</v>
      </c>
    </row>
    <row r="85" customFormat="false" ht="12.75" hidden="false" customHeight="false" outlineLevel="0" collapsed="false">
      <c r="A85" s="20" t="n">
        <v>59</v>
      </c>
      <c r="B85" s="33" t="s">
        <v>196</v>
      </c>
      <c r="C85" s="0" t="s">
        <v>197</v>
      </c>
      <c r="D85" s="34" t="n">
        <v>3</v>
      </c>
      <c r="E85" s="21" t="s">
        <v>124</v>
      </c>
      <c r="F85" s="21" t="s">
        <v>74</v>
      </c>
      <c r="G85" s="0" t="s">
        <v>199</v>
      </c>
      <c r="H85" s="21" t="s">
        <v>76</v>
      </c>
      <c r="I85" s="21" t="s">
        <v>77</v>
      </c>
      <c r="J85" s="21" t="n">
        <v>78</v>
      </c>
      <c r="K85" s="0" t="n">
        <v>43</v>
      </c>
      <c r="L85" s="0" t="n">
        <v>24</v>
      </c>
      <c r="M85" s="22" t="n">
        <v>5.5</v>
      </c>
      <c r="N85" s="23" t="n">
        <v>3.6</v>
      </c>
      <c r="O85" s="23" t="n">
        <v>5.8</v>
      </c>
      <c r="P85" s="23" t="n">
        <v>5.1</v>
      </c>
      <c r="Q85" s="23" t="n">
        <v>5</v>
      </c>
      <c r="R85" s="23" t="n">
        <v>5.2</v>
      </c>
      <c r="S85" s="23" t="n">
        <v>5.1</v>
      </c>
      <c r="T85" s="23" t="n">
        <v>5.5</v>
      </c>
      <c r="U85" s="23" t="n">
        <v>5.5</v>
      </c>
      <c r="V85" s="133" t="n">
        <f aca="false">AVERAGE(S85:T85)</f>
        <v>5.3</v>
      </c>
      <c r="W85" s="134" t="n">
        <v>3</v>
      </c>
    </row>
    <row r="86" customFormat="false" ht="12.75" hidden="false" customHeight="false" outlineLevel="0" collapsed="false">
      <c r="A86" s="20" t="n">
        <v>67</v>
      </c>
      <c r="B86" s="33" t="s">
        <v>218</v>
      </c>
      <c r="C86" s="0" t="s">
        <v>216</v>
      </c>
      <c r="D86" s="34" t="n">
        <v>1.5</v>
      </c>
      <c r="E86" s="21" t="s">
        <v>210</v>
      </c>
      <c r="F86" s="21" t="s">
        <v>74</v>
      </c>
      <c r="G86" s="0" t="s">
        <v>219</v>
      </c>
      <c r="H86" s="21" t="s">
        <v>76</v>
      </c>
      <c r="I86" s="21" t="s">
        <v>77</v>
      </c>
      <c r="J86" s="21" t="n">
        <v>78</v>
      </c>
      <c r="K86" s="0" t="n">
        <v>27</v>
      </c>
      <c r="L86" s="0" t="n">
        <v>23</v>
      </c>
      <c r="M86" s="22" t="n">
        <v>5.7</v>
      </c>
      <c r="N86" s="23" t="n">
        <v>3.6</v>
      </c>
      <c r="O86" s="23" t="n">
        <v>6.3</v>
      </c>
      <c r="P86" s="23" t="n">
        <v>6.4</v>
      </c>
      <c r="Q86" s="23" t="n">
        <v>5.8</v>
      </c>
      <c r="R86" s="23" t="n">
        <v>6</v>
      </c>
      <c r="S86" s="23" t="n">
        <v>5</v>
      </c>
      <c r="T86" s="23" t="n">
        <v>5.6</v>
      </c>
      <c r="U86" s="23" t="n">
        <v>6</v>
      </c>
      <c r="V86" s="133" t="n">
        <f aca="false">AVERAGE(S86:T86)</f>
        <v>5.3</v>
      </c>
      <c r="W86" s="134" t="n">
        <v>1.5</v>
      </c>
    </row>
    <row r="87" customFormat="false" ht="12.75" hidden="false" customHeight="false" outlineLevel="0" collapsed="false">
      <c r="A87" s="20" t="n">
        <v>23</v>
      </c>
      <c r="B87" s="33" t="s">
        <v>113</v>
      </c>
      <c r="C87" s="0" t="s">
        <v>114</v>
      </c>
      <c r="D87" s="34" t="n">
        <v>3</v>
      </c>
      <c r="E87" s="21" t="s">
        <v>111</v>
      </c>
      <c r="F87" s="21" t="s">
        <v>47</v>
      </c>
      <c r="G87" s="0" t="s">
        <v>53</v>
      </c>
      <c r="H87" s="21" t="s">
        <v>54</v>
      </c>
      <c r="I87" s="21" t="s">
        <v>50</v>
      </c>
      <c r="J87" s="21" t="n">
        <v>1</v>
      </c>
      <c r="K87" s="0" t="n">
        <v>18</v>
      </c>
      <c r="L87" s="0" t="n">
        <v>17</v>
      </c>
      <c r="M87" s="22" t="n">
        <v>5.6</v>
      </c>
      <c r="N87" s="23" t="n">
        <v>3.4</v>
      </c>
      <c r="O87" s="23" t="n">
        <v>6.1</v>
      </c>
      <c r="P87" s="23" t="n">
        <v>6.1</v>
      </c>
      <c r="Q87" s="23" t="n">
        <v>5.5</v>
      </c>
      <c r="R87" s="23" t="n">
        <v>5.9</v>
      </c>
      <c r="S87" s="23" t="n">
        <v>5.4</v>
      </c>
      <c r="T87" s="23" t="n">
        <v>5.1</v>
      </c>
      <c r="U87" s="23" t="n">
        <v>5.7</v>
      </c>
      <c r="V87" s="133" t="n">
        <f aca="false">AVERAGE(S87:T87)</f>
        <v>5.25</v>
      </c>
      <c r="W87" s="134" t="n">
        <v>3</v>
      </c>
    </row>
    <row r="88" customFormat="false" ht="12.75" hidden="false" customHeight="false" outlineLevel="0" collapsed="false">
      <c r="A88" s="20" t="n">
        <v>46</v>
      </c>
      <c r="B88" s="33" t="s">
        <v>168</v>
      </c>
      <c r="C88" s="0" t="s">
        <v>169</v>
      </c>
      <c r="D88" s="34" t="n">
        <v>1.5</v>
      </c>
      <c r="E88" s="21" t="s">
        <v>124</v>
      </c>
      <c r="F88" s="21" t="s">
        <v>52</v>
      </c>
      <c r="G88" s="0" t="s">
        <v>170</v>
      </c>
      <c r="H88" s="21" t="s">
        <v>65</v>
      </c>
      <c r="I88" s="21" t="s">
        <v>55</v>
      </c>
      <c r="J88" s="21" t="n">
        <v>4</v>
      </c>
      <c r="K88" s="0" t="n">
        <v>45</v>
      </c>
      <c r="L88" s="0" t="n">
        <v>35</v>
      </c>
      <c r="M88" s="22" t="n">
        <v>5.6</v>
      </c>
      <c r="N88" s="23" t="n">
        <v>3.6</v>
      </c>
      <c r="O88" s="23" t="n">
        <v>6.3</v>
      </c>
      <c r="P88" s="23" t="n">
        <v>5.8</v>
      </c>
      <c r="Q88" s="23" t="n">
        <v>5.6</v>
      </c>
      <c r="R88" s="23" t="n">
        <v>5.9</v>
      </c>
      <c r="S88" s="23" t="n">
        <v>5.3</v>
      </c>
      <c r="T88" s="23" t="n">
        <v>5.2</v>
      </c>
      <c r="U88" s="23" t="n">
        <v>6.1</v>
      </c>
      <c r="V88" s="133" t="n">
        <f aca="false">AVERAGE(S88:T88)</f>
        <v>5.25</v>
      </c>
      <c r="W88" s="134" t="n">
        <v>1.5</v>
      </c>
    </row>
    <row r="89" customFormat="false" ht="12.75" hidden="false" customHeight="false" outlineLevel="0" collapsed="false">
      <c r="A89" s="20" t="n">
        <v>82</v>
      </c>
      <c r="B89" s="33" t="s">
        <v>252</v>
      </c>
      <c r="C89" s="0" t="s">
        <v>245</v>
      </c>
      <c r="D89" s="34" t="n">
        <v>1.5</v>
      </c>
      <c r="E89" s="21" t="s">
        <v>242</v>
      </c>
      <c r="F89" s="21" t="s">
        <v>74</v>
      </c>
      <c r="G89" s="0" t="s">
        <v>246</v>
      </c>
      <c r="H89" s="21" t="s">
        <v>76</v>
      </c>
      <c r="I89" s="21" t="s">
        <v>77</v>
      </c>
      <c r="J89" s="21" t="n">
        <v>78</v>
      </c>
      <c r="K89" s="0" t="n">
        <v>39</v>
      </c>
      <c r="L89" s="0" t="n">
        <v>34</v>
      </c>
      <c r="M89" s="22" t="n">
        <v>5.8</v>
      </c>
      <c r="N89" s="23" t="n">
        <v>3.4</v>
      </c>
      <c r="O89" s="23" t="n">
        <v>5.9</v>
      </c>
      <c r="P89" s="23" t="n">
        <v>5.9</v>
      </c>
      <c r="Q89" s="23" t="n">
        <v>5.8</v>
      </c>
      <c r="R89" s="23" t="n">
        <v>5.9</v>
      </c>
      <c r="S89" s="23" t="n">
        <v>5</v>
      </c>
      <c r="T89" s="23" t="n">
        <v>5.5</v>
      </c>
      <c r="U89" s="23" t="n">
        <v>6.2</v>
      </c>
      <c r="V89" s="133" t="n">
        <f aca="false">AVERAGE(S89:T89)</f>
        <v>5.25</v>
      </c>
      <c r="W89" s="134" t="n">
        <v>1.5</v>
      </c>
    </row>
    <row r="90" customFormat="false" ht="12.75" hidden="false" customHeight="false" outlineLevel="0" collapsed="false">
      <c r="A90" s="20" t="n">
        <v>96</v>
      </c>
      <c r="B90" s="33" t="s">
        <v>283</v>
      </c>
      <c r="C90" s="0" t="s">
        <v>281</v>
      </c>
      <c r="D90" s="34" t="n">
        <v>3</v>
      </c>
      <c r="E90" s="21" t="s">
        <v>242</v>
      </c>
      <c r="F90" s="21" t="s">
        <v>52</v>
      </c>
      <c r="G90" s="0" t="s">
        <v>282</v>
      </c>
      <c r="H90" s="21" t="s">
        <v>54</v>
      </c>
      <c r="I90" s="21" t="s">
        <v>72</v>
      </c>
      <c r="J90" s="21" t="n">
        <v>5</v>
      </c>
      <c r="K90" s="0" t="n">
        <v>49</v>
      </c>
      <c r="L90" s="0" t="n">
        <v>41</v>
      </c>
      <c r="M90" s="22" t="n">
        <v>5.4</v>
      </c>
      <c r="N90" s="23" t="n">
        <v>3.6</v>
      </c>
      <c r="O90" s="23" t="n">
        <v>5.9</v>
      </c>
      <c r="P90" s="23" t="n">
        <v>5.5</v>
      </c>
      <c r="Q90" s="23" t="n">
        <v>5.3</v>
      </c>
      <c r="R90" s="23" t="n">
        <v>5.5</v>
      </c>
      <c r="S90" s="23" t="n">
        <v>4.9</v>
      </c>
      <c r="T90" s="23" t="n">
        <v>5.5</v>
      </c>
      <c r="U90" s="23" t="n">
        <v>5.7</v>
      </c>
      <c r="V90" s="133" t="n">
        <f aca="false">AVERAGE(S90:T90)</f>
        <v>5.2</v>
      </c>
      <c r="W90" s="134" t="n">
        <v>3</v>
      </c>
    </row>
    <row r="91" customFormat="false" ht="12.75" hidden="false" customHeight="false" outlineLevel="0" collapsed="false">
      <c r="A91" s="20" t="n">
        <v>103</v>
      </c>
      <c r="B91" s="33" t="s">
        <v>296</v>
      </c>
      <c r="C91" s="0" t="s">
        <v>297</v>
      </c>
      <c r="D91" s="34" t="n">
        <v>1.5</v>
      </c>
      <c r="E91" s="21" t="s">
        <v>292</v>
      </c>
      <c r="F91" s="21" t="s">
        <v>74</v>
      </c>
      <c r="G91" s="0" t="s">
        <v>295</v>
      </c>
      <c r="H91" s="21" t="s">
        <v>58</v>
      </c>
      <c r="I91" s="21" t="s">
        <v>299</v>
      </c>
      <c r="J91" s="21" t="n">
        <v>8</v>
      </c>
      <c r="K91" s="0" t="n">
        <v>46</v>
      </c>
      <c r="L91" s="0" t="n">
        <v>30</v>
      </c>
      <c r="M91" s="22" t="n">
        <v>5.6</v>
      </c>
      <c r="N91" s="23" t="n">
        <v>3.8</v>
      </c>
      <c r="O91" s="23" t="n">
        <v>5.7</v>
      </c>
      <c r="P91" s="23" t="n">
        <v>5.7</v>
      </c>
      <c r="Q91" s="23" t="n">
        <v>5.5</v>
      </c>
      <c r="R91" s="23" t="n">
        <v>5.7</v>
      </c>
      <c r="S91" s="23" t="n">
        <v>5.1</v>
      </c>
      <c r="T91" s="23" t="n">
        <v>5.3</v>
      </c>
      <c r="U91" s="23" t="n">
        <v>5.7</v>
      </c>
      <c r="V91" s="133" t="n">
        <f aca="false">AVERAGE(S91:T91)</f>
        <v>5.2</v>
      </c>
      <c r="W91" s="134" t="n">
        <v>1.5</v>
      </c>
    </row>
    <row r="92" customFormat="false" ht="12.75" hidden="false" customHeight="false" outlineLevel="0" collapsed="false">
      <c r="A92" s="20" t="n">
        <v>12</v>
      </c>
      <c r="B92" s="33" t="s">
        <v>82</v>
      </c>
      <c r="C92" s="0" t="s">
        <v>80</v>
      </c>
      <c r="D92" s="34" t="n">
        <v>1.5</v>
      </c>
      <c r="E92" s="21" t="s">
        <v>63</v>
      </c>
      <c r="F92" s="21" t="s">
        <v>74</v>
      </c>
      <c r="G92" s="0" t="s">
        <v>81</v>
      </c>
      <c r="H92" s="21" t="s">
        <v>76</v>
      </c>
      <c r="I92" s="21" t="s">
        <v>77</v>
      </c>
      <c r="J92" s="21" t="n">
        <v>78</v>
      </c>
      <c r="K92" s="0" t="n">
        <v>56</v>
      </c>
      <c r="L92" s="0" t="n">
        <v>42</v>
      </c>
      <c r="M92" s="22" t="n">
        <v>5.2</v>
      </c>
      <c r="N92" s="23" t="n">
        <v>3.7</v>
      </c>
      <c r="O92" s="23" t="n">
        <v>5.3</v>
      </c>
      <c r="P92" s="23" t="n">
        <v>5.5</v>
      </c>
      <c r="Q92" s="23" t="n">
        <v>5.2</v>
      </c>
      <c r="R92" s="23" t="n">
        <v>5.7</v>
      </c>
      <c r="S92" s="23" t="n">
        <v>5.2</v>
      </c>
      <c r="T92" s="23" t="n">
        <v>5</v>
      </c>
      <c r="U92" s="23" t="n">
        <v>6</v>
      </c>
      <c r="V92" s="133" t="n">
        <f aca="false">AVERAGE(S92:T92)</f>
        <v>5.1</v>
      </c>
      <c r="W92" s="134" t="n">
        <v>1.5</v>
      </c>
    </row>
    <row r="93" customFormat="false" ht="12.75" hidden="false" customHeight="false" outlineLevel="0" collapsed="false">
      <c r="A93" s="20" t="n">
        <v>17</v>
      </c>
      <c r="B93" s="33" t="s">
        <v>93</v>
      </c>
      <c r="C93" s="0" t="s">
        <v>94</v>
      </c>
      <c r="D93" s="34" t="n">
        <v>1.5</v>
      </c>
      <c r="E93" s="21" t="s">
        <v>95</v>
      </c>
      <c r="F93" s="21" t="s">
        <v>47</v>
      </c>
      <c r="G93" s="0" t="s">
        <v>96</v>
      </c>
      <c r="H93" s="21" t="s">
        <v>97</v>
      </c>
      <c r="I93" s="21" t="s">
        <v>98</v>
      </c>
      <c r="J93" s="21" t="n">
        <v>12</v>
      </c>
      <c r="K93" s="0" t="n">
        <v>29</v>
      </c>
      <c r="L93" s="0" t="n">
        <v>19</v>
      </c>
      <c r="M93" s="22" t="n">
        <v>5.3</v>
      </c>
      <c r="N93" s="23" t="n">
        <v>3.6</v>
      </c>
      <c r="O93" s="23" t="n">
        <v>5.4</v>
      </c>
      <c r="P93" s="23" t="n">
        <v>5.1</v>
      </c>
      <c r="Q93" s="23" t="n">
        <v>5.2</v>
      </c>
      <c r="R93" s="23" t="n">
        <v>5.1</v>
      </c>
      <c r="S93" s="23" t="n">
        <v>5.4</v>
      </c>
      <c r="T93" s="23" t="n">
        <v>4.8</v>
      </c>
      <c r="U93" s="23" t="n">
        <v>5.6</v>
      </c>
      <c r="V93" s="133" t="n">
        <f aca="false">AVERAGE(S93:T93)</f>
        <v>5.1</v>
      </c>
      <c r="W93" s="134" t="n">
        <v>1.5</v>
      </c>
    </row>
    <row r="94" customFormat="false" ht="12.75" hidden="false" customHeight="false" outlineLevel="0" collapsed="false">
      <c r="A94" s="20" t="n">
        <v>18</v>
      </c>
      <c r="B94" s="33" t="s">
        <v>93</v>
      </c>
      <c r="C94" s="0" t="s">
        <v>94</v>
      </c>
      <c r="D94" s="34" t="n">
        <v>1.5</v>
      </c>
      <c r="E94" s="21" t="s">
        <v>95</v>
      </c>
      <c r="F94" s="21" t="s">
        <v>47</v>
      </c>
      <c r="G94" s="0" t="s">
        <v>99</v>
      </c>
      <c r="H94" s="21" t="s">
        <v>97</v>
      </c>
      <c r="I94" s="21" t="s">
        <v>98</v>
      </c>
      <c r="J94" s="21" t="n">
        <v>12</v>
      </c>
      <c r="K94" s="0" t="n">
        <v>29</v>
      </c>
      <c r="L94" s="0" t="n">
        <v>19</v>
      </c>
      <c r="M94" s="22" t="n">
        <v>5.3</v>
      </c>
      <c r="N94" s="23" t="n">
        <v>3.6</v>
      </c>
      <c r="O94" s="23" t="n">
        <v>5.6</v>
      </c>
      <c r="P94" s="23" t="n">
        <v>5.5</v>
      </c>
      <c r="Q94" s="23" t="n">
        <v>5.2</v>
      </c>
      <c r="R94" s="23" t="n">
        <v>5.3</v>
      </c>
      <c r="S94" s="23" t="n">
        <v>5.4</v>
      </c>
      <c r="T94" s="23" t="n">
        <v>4.8</v>
      </c>
      <c r="U94" s="23" t="n">
        <v>5.7</v>
      </c>
      <c r="V94" s="133" t="n">
        <f aca="false">AVERAGE(S94:T94)</f>
        <v>5.1</v>
      </c>
      <c r="W94" s="134" t="n">
        <v>1.5</v>
      </c>
    </row>
    <row r="95" customFormat="false" ht="12.75" hidden="false" customHeight="false" outlineLevel="0" collapsed="false">
      <c r="A95" s="20" t="n">
        <v>50</v>
      </c>
      <c r="B95" s="33" t="s">
        <v>178</v>
      </c>
      <c r="C95" s="0" t="s">
        <v>174</v>
      </c>
      <c r="D95" s="34" t="n">
        <v>3</v>
      </c>
      <c r="E95" s="21" t="s">
        <v>124</v>
      </c>
      <c r="F95" s="21" t="s">
        <v>52</v>
      </c>
      <c r="G95" s="0" t="s">
        <v>179</v>
      </c>
      <c r="H95" s="21" t="s">
        <v>132</v>
      </c>
      <c r="I95" s="21" t="s">
        <v>126</v>
      </c>
      <c r="J95" s="21" t="n">
        <v>45</v>
      </c>
      <c r="K95" s="0" t="n">
        <v>41</v>
      </c>
      <c r="L95" s="0" t="n">
        <v>34</v>
      </c>
      <c r="M95" s="22" t="n">
        <v>5.1</v>
      </c>
      <c r="N95" s="23" t="n">
        <v>3.2</v>
      </c>
      <c r="O95" s="23" t="n">
        <v>5.1</v>
      </c>
      <c r="P95" s="23" t="n">
        <v>4.8</v>
      </c>
      <c r="Q95" s="23" t="n">
        <v>4.6</v>
      </c>
      <c r="R95" s="23" t="n">
        <v>4.6</v>
      </c>
      <c r="S95" s="23" t="n">
        <v>5.5</v>
      </c>
      <c r="T95" s="23" t="n">
        <v>4.7</v>
      </c>
      <c r="U95" s="23" t="n">
        <v>5.7</v>
      </c>
      <c r="V95" s="133" t="n">
        <f aca="false">AVERAGE(S95:T95)</f>
        <v>5.1</v>
      </c>
      <c r="W95" s="134" t="n">
        <v>3</v>
      </c>
    </row>
    <row r="96" customFormat="false" ht="12.75" hidden="false" customHeight="false" outlineLevel="0" collapsed="false">
      <c r="A96" s="20" t="n">
        <v>74</v>
      </c>
      <c r="B96" s="33" t="s">
        <v>232</v>
      </c>
      <c r="C96" s="0" t="s">
        <v>233</v>
      </c>
      <c r="D96" s="34" t="n">
        <v>3</v>
      </c>
      <c r="E96" s="21" t="s">
        <v>229</v>
      </c>
      <c r="F96" s="21" t="s">
        <v>52</v>
      </c>
      <c r="G96" s="0" t="s">
        <v>234</v>
      </c>
      <c r="H96" s="21" t="s">
        <v>97</v>
      </c>
      <c r="I96" s="21" t="s">
        <v>126</v>
      </c>
      <c r="J96" s="21" t="n">
        <v>45</v>
      </c>
      <c r="K96" s="0" t="n">
        <v>27</v>
      </c>
      <c r="L96" s="0" t="n">
        <v>23</v>
      </c>
      <c r="M96" s="22" t="n">
        <v>5.5</v>
      </c>
      <c r="N96" s="23" t="n">
        <v>3.4</v>
      </c>
      <c r="O96" s="23" t="n">
        <v>5</v>
      </c>
      <c r="P96" s="23" t="n">
        <v>5</v>
      </c>
      <c r="Q96" s="23" t="n">
        <v>4.6</v>
      </c>
      <c r="R96" s="23" t="n">
        <v>4.9</v>
      </c>
      <c r="S96" s="23" t="n">
        <v>6</v>
      </c>
      <c r="T96" s="23" t="n">
        <v>4.2</v>
      </c>
      <c r="U96" s="23" t="n">
        <v>6</v>
      </c>
      <c r="V96" s="133" t="n">
        <f aca="false">AVERAGE(S96:T96)</f>
        <v>5.1</v>
      </c>
      <c r="W96" s="134" t="n">
        <v>3</v>
      </c>
    </row>
    <row r="97" customFormat="false" ht="12.75" hidden="false" customHeight="false" outlineLevel="0" collapsed="false">
      <c r="A97" s="20" t="n">
        <v>37</v>
      </c>
      <c r="B97" s="33" t="s">
        <v>144</v>
      </c>
      <c r="C97" s="0" t="s">
        <v>145</v>
      </c>
      <c r="D97" s="34" t="n">
        <v>1.5</v>
      </c>
      <c r="E97" s="21" t="s">
        <v>124</v>
      </c>
      <c r="F97" s="21" t="s">
        <v>74</v>
      </c>
      <c r="G97" s="0" t="s">
        <v>146</v>
      </c>
      <c r="H97" s="21" t="s">
        <v>58</v>
      </c>
      <c r="I97" s="21" t="s">
        <v>77</v>
      </c>
      <c r="J97" s="21" t="n">
        <v>78</v>
      </c>
      <c r="K97" s="0" t="n">
        <v>72</v>
      </c>
      <c r="L97" s="0" t="n">
        <v>61</v>
      </c>
      <c r="M97" s="22" t="n">
        <v>5.3</v>
      </c>
      <c r="N97" s="23" t="n">
        <v>3.5</v>
      </c>
      <c r="O97" s="23" t="n">
        <v>5.6</v>
      </c>
      <c r="P97" s="23" t="n">
        <v>5.2</v>
      </c>
      <c r="Q97" s="23" t="n">
        <v>5</v>
      </c>
      <c r="R97" s="23" t="n">
        <v>5.1</v>
      </c>
      <c r="S97" s="23" t="n">
        <v>4.8</v>
      </c>
      <c r="T97" s="23" t="n">
        <v>5.3</v>
      </c>
      <c r="U97" s="23" t="n">
        <v>5.5</v>
      </c>
      <c r="V97" s="133" t="n">
        <f aca="false">AVERAGE(S97:T97)</f>
        <v>5.05</v>
      </c>
      <c r="W97" s="134" t="n">
        <v>1.5</v>
      </c>
    </row>
    <row r="98" customFormat="false" ht="12.75" hidden="false" customHeight="false" outlineLevel="0" collapsed="false">
      <c r="A98" s="20" t="n">
        <v>15</v>
      </c>
      <c r="B98" s="33" t="s">
        <v>88</v>
      </c>
      <c r="C98" s="0" t="s">
        <v>89</v>
      </c>
      <c r="D98" s="34" t="n">
        <v>3</v>
      </c>
      <c r="E98" s="21" t="s">
        <v>63</v>
      </c>
      <c r="F98" s="21" t="s">
        <v>47</v>
      </c>
      <c r="G98" s="0" t="s">
        <v>67</v>
      </c>
      <c r="H98" s="21" t="s">
        <v>65</v>
      </c>
      <c r="I98" s="21" t="s">
        <v>90</v>
      </c>
      <c r="J98" s="21" t="n">
        <v>2</v>
      </c>
      <c r="K98" s="0" t="n">
        <v>17</v>
      </c>
      <c r="L98" s="0" t="n">
        <v>16</v>
      </c>
      <c r="M98" s="22" t="n">
        <v>5.1</v>
      </c>
      <c r="N98" s="23" t="n">
        <v>3.2</v>
      </c>
      <c r="O98" s="23" t="n">
        <v>5.6</v>
      </c>
      <c r="P98" s="23" t="n">
        <v>4.6</v>
      </c>
      <c r="Q98" s="23" t="n">
        <v>4.3</v>
      </c>
      <c r="R98" s="23" t="n">
        <v>4.7</v>
      </c>
      <c r="S98" s="23" t="n">
        <v>4.9</v>
      </c>
      <c r="T98" s="23" t="n">
        <v>5.1</v>
      </c>
      <c r="U98" s="23" t="n">
        <v>5.4</v>
      </c>
      <c r="V98" s="133" t="n">
        <f aca="false">AVERAGE(S98:T98)</f>
        <v>5</v>
      </c>
      <c r="W98" s="134" t="n">
        <v>3</v>
      </c>
    </row>
    <row r="99" customFormat="false" ht="12.75" hidden="false" customHeight="false" outlineLevel="0" collapsed="false">
      <c r="A99" s="20" t="n">
        <v>95</v>
      </c>
      <c r="B99" s="33" t="s">
        <v>280</v>
      </c>
      <c r="C99" s="0" t="s">
        <v>281</v>
      </c>
      <c r="D99" s="34" t="n">
        <v>3</v>
      </c>
      <c r="E99" s="21" t="s">
        <v>242</v>
      </c>
      <c r="F99" s="21" t="s">
        <v>52</v>
      </c>
      <c r="G99" s="0" t="s">
        <v>282</v>
      </c>
      <c r="H99" s="21" t="s">
        <v>97</v>
      </c>
      <c r="I99" s="21" t="s">
        <v>126</v>
      </c>
      <c r="J99" s="21" t="n">
        <v>45</v>
      </c>
      <c r="K99" s="0" t="n">
        <v>41</v>
      </c>
      <c r="L99" s="0" t="n">
        <v>35</v>
      </c>
      <c r="M99" s="22" t="n">
        <v>5.6</v>
      </c>
      <c r="N99" s="23" t="n">
        <v>3.5</v>
      </c>
      <c r="O99" s="23" t="n">
        <v>5.9</v>
      </c>
      <c r="P99" s="23" t="n">
        <v>5.9</v>
      </c>
      <c r="Q99" s="23" t="n">
        <v>5.3</v>
      </c>
      <c r="R99" s="23" t="n">
        <v>5.7</v>
      </c>
      <c r="S99" s="23" t="n">
        <v>5</v>
      </c>
      <c r="T99" s="23" t="n">
        <v>5</v>
      </c>
      <c r="U99" s="23" t="n">
        <v>5.9</v>
      </c>
      <c r="V99" s="133" t="n">
        <f aca="false">AVERAGE(S99:T99)</f>
        <v>5</v>
      </c>
      <c r="W99" s="134" t="n">
        <v>3</v>
      </c>
    </row>
    <row r="100" customFormat="false" ht="12.75" hidden="false" customHeight="false" outlineLevel="0" collapsed="false">
      <c r="A100" s="20" t="n">
        <v>104</v>
      </c>
      <c r="B100" s="33" t="s">
        <v>300</v>
      </c>
      <c r="C100" s="0" t="s">
        <v>301</v>
      </c>
      <c r="D100" s="34" t="n">
        <v>1.5</v>
      </c>
      <c r="E100" s="21" t="s">
        <v>292</v>
      </c>
      <c r="F100" s="21" t="s">
        <v>47</v>
      </c>
      <c r="G100" s="0" t="s">
        <v>302</v>
      </c>
      <c r="H100" s="21" t="s">
        <v>49</v>
      </c>
      <c r="I100" s="21" t="s">
        <v>90</v>
      </c>
      <c r="J100" s="21" t="n">
        <v>2</v>
      </c>
      <c r="K100" s="0" t="n">
        <v>22</v>
      </c>
      <c r="L100" s="0" t="n">
        <v>19</v>
      </c>
      <c r="M100" s="22" t="n">
        <v>5.2</v>
      </c>
      <c r="N100" s="23" t="n">
        <v>3.4</v>
      </c>
      <c r="O100" s="23" t="n">
        <v>6.1</v>
      </c>
      <c r="P100" s="23" t="n">
        <v>5.7</v>
      </c>
      <c r="Q100" s="23" t="n">
        <v>5.1</v>
      </c>
      <c r="R100" s="23" t="n">
        <v>5.5</v>
      </c>
      <c r="S100" s="23" t="n">
        <v>4.7</v>
      </c>
      <c r="T100" s="23" t="n">
        <v>5.3</v>
      </c>
      <c r="U100" s="23" t="n">
        <v>5.2</v>
      </c>
      <c r="V100" s="133" t="n">
        <f aca="false">AVERAGE(S100:T100)</f>
        <v>5</v>
      </c>
      <c r="W100" s="134" t="n">
        <v>1.5</v>
      </c>
    </row>
    <row r="101" customFormat="false" ht="12.75" hidden="false" customHeight="false" outlineLevel="0" collapsed="false">
      <c r="A101" s="20" t="n">
        <v>110</v>
      </c>
      <c r="B101" s="33" t="s">
        <v>315</v>
      </c>
      <c r="C101" s="0" t="s">
        <v>316</v>
      </c>
      <c r="D101" s="34" t="n">
        <v>3</v>
      </c>
      <c r="E101" s="21" t="s">
        <v>292</v>
      </c>
      <c r="F101" s="21" t="s">
        <v>74</v>
      </c>
      <c r="G101" s="0" t="s">
        <v>317</v>
      </c>
      <c r="H101" s="21" t="s">
        <v>76</v>
      </c>
      <c r="I101" s="21" t="s">
        <v>77</v>
      </c>
      <c r="J101" s="21" t="n">
        <v>78</v>
      </c>
      <c r="K101" s="0" t="n">
        <v>68</v>
      </c>
      <c r="L101" s="0" t="n">
        <v>50</v>
      </c>
      <c r="M101" s="22" t="n">
        <v>5.3</v>
      </c>
      <c r="N101" s="23" t="n">
        <v>3.4</v>
      </c>
      <c r="O101" s="23" t="n">
        <v>6.1</v>
      </c>
      <c r="P101" s="23" t="n">
        <v>5.6</v>
      </c>
      <c r="Q101" s="23" t="n">
        <v>5.1</v>
      </c>
      <c r="R101" s="23" t="n">
        <v>5.6</v>
      </c>
      <c r="S101" s="23" t="n">
        <v>4.8</v>
      </c>
      <c r="T101" s="23" t="n">
        <v>5.2</v>
      </c>
      <c r="U101" s="23" t="n">
        <v>5.3</v>
      </c>
      <c r="V101" s="133" t="n">
        <f aca="false">AVERAGE(S101:T101)</f>
        <v>5</v>
      </c>
      <c r="W101" s="134" t="n">
        <v>3</v>
      </c>
    </row>
    <row r="102" customFormat="false" ht="12.75" hidden="false" customHeight="false" outlineLevel="0" collapsed="false">
      <c r="A102" s="20" t="n">
        <v>0</v>
      </c>
      <c r="B102" s="33"/>
      <c r="L102" s="36" t="n">
        <f aca="false">AVERAGE(L50:L101)</f>
        <v>36.6730769230769</v>
      </c>
      <c r="M102" s="37"/>
      <c r="N102" s="38" t="n">
        <f aca="false">AVERAGE(N50:N101)</f>
        <v>3.45</v>
      </c>
      <c r="O102" s="38" t="n">
        <f aca="false">AVERAGE(O50:O101)</f>
        <v>5.92115384615385</v>
      </c>
      <c r="P102" s="38" t="n">
        <f aca="false">AVERAGE(P50:P101)</f>
        <v>5.66730769230769</v>
      </c>
      <c r="Q102" s="38" t="n">
        <f aca="false">AVERAGE(Q50:Q101)</f>
        <v>5.34423076923077</v>
      </c>
      <c r="R102" s="38" t="n">
        <f aca="false">AVERAGE(R50:R101)</f>
        <v>5.60576923076923</v>
      </c>
      <c r="S102" s="38" t="n">
        <f aca="false">AVERAGE(S50:S101)</f>
        <v>5.40192307692308</v>
      </c>
      <c r="T102" s="38" t="n">
        <f aca="false">AVERAGE(T50:T101)</f>
        <v>5.38269230769231</v>
      </c>
      <c r="U102" s="38" t="n">
        <f aca="false">AVERAGE(U50:U101)</f>
        <v>5.84807692307692</v>
      </c>
      <c r="V102" s="133" t="n">
        <f aca="false">AVERAGE(S102:T102)</f>
        <v>5.39230769230769</v>
      </c>
    </row>
    <row r="103" customFormat="false" ht="12.75" hidden="false" customHeight="false" outlineLevel="0" collapsed="false">
      <c r="A103" s="20" t="n">
        <v>11</v>
      </c>
      <c r="B103" s="33" t="s">
        <v>79</v>
      </c>
      <c r="C103" s="0" t="s">
        <v>80</v>
      </c>
      <c r="D103" s="34" t="n">
        <v>1.5</v>
      </c>
      <c r="E103" s="21" t="s">
        <v>63</v>
      </c>
      <c r="F103" s="21" t="s">
        <v>74</v>
      </c>
      <c r="G103" s="0" t="s">
        <v>81</v>
      </c>
      <c r="H103" s="21" t="s">
        <v>76</v>
      </c>
      <c r="I103" s="21" t="s">
        <v>77</v>
      </c>
      <c r="J103" s="21" t="n">
        <v>78</v>
      </c>
      <c r="K103" s="0" t="n">
        <v>47</v>
      </c>
      <c r="L103" s="0" t="n">
        <v>40</v>
      </c>
      <c r="M103" s="22" t="n">
        <v>4.5</v>
      </c>
      <c r="N103" s="23" t="n">
        <v>3.4</v>
      </c>
      <c r="O103" s="23" t="n">
        <v>4.2</v>
      </c>
      <c r="P103" s="23" t="n">
        <v>4.9</v>
      </c>
      <c r="Q103" s="23" t="n">
        <v>4.8</v>
      </c>
      <c r="R103" s="23" t="n">
        <v>5</v>
      </c>
      <c r="S103" s="23" t="n">
        <v>5.2</v>
      </c>
      <c r="T103" s="23" t="n">
        <v>4.7</v>
      </c>
      <c r="U103" s="23" t="n">
        <v>5.6</v>
      </c>
      <c r="V103" s="133" t="n">
        <f aca="false">AVERAGE(S103:T103)</f>
        <v>4.95</v>
      </c>
      <c r="W103" s="134" t="n">
        <v>1.5</v>
      </c>
    </row>
    <row r="104" customFormat="false" ht="12.75" hidden="false" customHeight="false" outlineLevel="0" collapsed="false">
      <c r="A104" s="20" t="n">
        <v>91</v>
      </c>
      <c r="B104" s="33" t="s">
        <v>271</v>
      </c>
      <c r="C104" s="0" t="s">
        <v>272</v>
      </c>
      <c r="D104" s="34" t="n">
        <v>1.5</v>
      </c>
      <c r="E104" s="21" t="s">
        <v>242</v>
      </c>
      <c r="F104" s="21" t="s">
        <v>74</v>
      </c>
      <c r="G104" s="0" t="s">
        <v>254</v>
      </c>
      <c r="H104" s="21" t="s">
        <v>132</v>
      </c>
      <c r="I104" s="21" t="s">
        <v>77</v>
      </c>
      <c r="J104" s="21" t="n">
        <v>78</v>
      </c>
      <c r="K104" s="0" t="n">
        <v>38</v>
      </c>
      <c r="L104" s="0" t="n">
        <v>33</v>
      </c>
      <c r="M104" s="22" t="n">
        <v>4.8</v>
      </c>
      <c r="N104" s="23" t="n">
        <v>3.3</v>
      </c>
      <c r="O104" s="23" t="n">
        <v>6</v>
      </c>
      <c r="P104" s="23" t="n">
        <v>5.5</v>
      </c>
      <c r="Q104" s="23" t="n">
        <v>5.1</v>
      </c>
      <c r="R104" s="23" t="n">
        <v>5.2</v>
      </c>
      <c r="S104" s="23" t="n">
        <v>5</v>
      </c>
      <c r="T104" s="23" t="n">
        <v>4.8</v>
      </c>
      <c r="U104" s="23" t="n">
        <v>4.9</v>
      </c>
      <c r="V104" s="133" t="n">
        <f aca="false">AVERAGE(S104:T104)</f>
        <v>4.9</v>
      </c>
      <c r="W104" s="134" t="n">
        <v>1.5</v>
      </c>
    </row>
    <row r="105" customFormat="false" ht="12.75" hidden="false" customHeight="false" outlineLevel="0" collapsed="false">
      <c r="A105" s="20" t="n">
        <v>101</v>
      </c>
      <c r="B105" s="33" t="s">
        <v>290</v>
      </c>
      <c r="C105" s="0" t="s">
        <v>291</v>
      </c>
      <c r="D105" s="34" t="n">
        <v>1.5</v>
      </c>
      <c r="E105" s="21" t="s">
        <v>292</v>
      </c>
      <c r="F105" s="21" t="s">
        <v>74</v>
      </c>
      <c r="G105" s="0" t="s">
        <v>295</v>
      </c>
      <c r="H105" s="21" t="s">
        <v>58</v>
      </c>
      <c r="I105" s="21" t="s">
        <v>294</v>
      </c>
      <c r="J105" s="21" t="n">
        <v>7</v>
      </c>
      <c r="K105" s="0" t="n">
        <v>51</v>
      </c>
      <c r="L105" s="0" t="n">
        <v>34</v>
      </c>
      <c r="M105" s="22" t="n">
        <v>5.1</v>
      </c>
      <c r="N105" s="23" t="n">
        <v>3.8</v>
      </c>
      <c r="O105" s="23" t="n">
        <v>5.5</v>
      </c>
      <c r="P105" s="23" t="n">
        <v>5.5</v>
      </c>
      <c r="Q105" s="23" t="n">
        <v>5.2</v>
      </c>
      <c r="R105" s="23" t="n">
        <v>5.6</v>
      </c>
      <c r="S105" s="23" t="n">
        <v>4.7</v>
      </c>
      <c r="T105" s="23" t="n">
        <v>5.1</v>
      </c>
      <c r="U105" s="23" t="n">
        <v>4.8</v>
      </c>
      <c r="V105" s="133" t="n">
        <f aca="false">AVERAGE(S105:T105)</f>
        <v>4.9</v>
      </c>
      <c r="W105" s="134" t="n">
        <v>1.5</v>
      </c>
    </row>
    <row r="106" customFormat="false" ht="12.75" hidden="false" customHeight="false" outlineLevel="0" collapsed="false">
      <c r="A106" s="20" t="n">
        <v>121</v>
      </c>
      <c r="B106" s="33" t="s">
        <v>347</v>
      </c>
      <c r="C106" s="0" t="s">
        <v>348</v>
      </c>
      <c r="D106" s="34" t="n">
        <v>3</v>
      </c>
      <c r="E106" s="21" t="s">
        <v>342</v>
      </c>
      <c r="F106" s="21" t="s">
        <v>74</v>
      </c>
      <c r="G106" s="0" t="s">
        <v>349</v>
      </c>
      <c r="H106" s="21" t="s">
        <v>49</v>
      </c>
      <c r="I106" s="21" t="s">
        <v>77</v>
      </c>
      <c r="J106" s="21" t="n">
        <v>78</v>
      </c>
      <c r="K106" s="0" t="n">
        <v>20</v>
      </c>
      <c r="L106" s="0" t="n">
        <v>17</v>
      </c>
      <c r="M106" s="22" t="n">
        <v>5</v>
      </c>
      <c r="N106" s="23" t="n">
        <v>3.5</v>
      </c>
      <c r="O106" s="23" t="n">
        <v>4.6</v>
      </c>
      <c r="P106" s="23" t="n">
        <v>3.9</v>
      </c>
      <c r="Q106" s="23" t="n">
        <v>4.1</v>
      </c>
      <c r="R106" s="23" t="n">
        <v>4.4</v>
      </c>
      <c r="S106" s="23" t="n">
        <v>4.9</v>
      </c>
      <c r="T106" s="23" t="n">
        <v>4.9</v>
      </c>
      <c r="U106" s="23" t="n">
        <v>5.6</v>
      </c>
      <c r="V106" s="133" t="n">
        <f aca="false">AVERAGE(S106:T106)</f>
        <v>4.9</v>
      </c>
      <c r="W106" s="134" t="n">
        <v>3</v>
      </c>
    </row>
    <row r="107" customFormat="false" ht="12.75" hidden="false" customHeight="false" outlineLevel="0" collapsed="false">
      <c r="A107" s="20" t="n">
        <v>2</v>
      </c>
      <c r="B107" s="33" t="s">
        <v>51</v>
      </c>
      <c r="C107" s="0" t="s">
        <v>45</v>
      </c>
      <c r="D107" s="34" t="n">
        <v>1.5</v>
      </c>
      <c r="E107" s="21" t="s">
        <v>46</v>
      </c>
      <c r="F107" s="21" t="s">
        <v>52</v>
      </c>
      <c r="G107" s="0" t="s">
        <v>53</v>
      </c>
      <c r="H107" s="21" t="s">
        <v>54</v>
      </c>
      <c r="I107" s="21" t="s">
        <v>55</v>
      </c>
      <c r="J107" s="21" t="n">
        <v>4</v>
      </c>
      <c r="K107" s="0" t="n">
        <v>66</v>
      </c>
      <c r="L107" s="0" t="n">
        <v>56</v>
      </c>
      <c r="M107" s="22" t="n">
        <v>5.4</v>
      </c>
      <c r="N107" s="23" t="n">
        <v>3.6</v>
      </c>
      <c r="O107" s="23" t="n">
        <v>6.3</v>
      </c>
      <c r="P107" s="23" t="n">
        <v>6.2</v>
      </c>
      <c r="Q107" s="23" t="n">
        <v>5.5</v>
      </c>
      <c r="R107" s="23" t="n">
        <v>6</v>
      </c>
      <c r="S107" s="23" t="n">
        <v>4.8</v>
      </c>
      <c r="T107" s="23" t="n">
        <v>4.9</v>
      </c>
      <c r="U107" s="23" t="n">
        <v>5.3</v>
      </c>
      <c r="V107" s="133" t="n">
        <f aca="false">AVERAGE(S107:T107)</f>
        <v>4.85</v>
      </c>
      <c r="W107" s="134" t="n">
        <v>1.5</v>
      </c>
    </row>
    <row r="108" customFormat="false" ht="12.75" hidden="false" customHeight="false" outlineLevel="0" collapsed="false">
      <c r="A108" s="20" t="n">
        <v>3</v>
      </c>
      <c r="B108" s="33" t="s">
        <v>56</v>
      </c>
      <c r="C108" s="0" t="s">
        <v>45</v>
      </c>
      <c r="D108" s="34" t="n">
        <v>1.5</v>
      </c>
      <c r="E108" s="21" t="s">
        <v>46</v>
      </c>
      <c r="F108" s="21" t="s">
        <v>47</v>
      </c>
      <c r="G108" s="0" t="s">
        <v>57</v>
      </c>
      <c r="H108" s="21" t="s">
        <v>58</v>
      </c>
      <c r="I108" s="21" t="s">
        <v>50</v>
      </c>
      <c r="J108" s="21" t="n">
        <v>1</v>
      </c>
      <c r="K108" s="0" t="n">
        <v>56</v>
      </c>
      <c r="L108" s="0" t="n">
        <v>50</v>
      </c>
      <c r="M108" s="22" t="n">
        <v>4.9</v>
      </c>
      <c r="N108" s="23" t="n">
        <v>3.2</v>
      </c>
      <c r="O108" s="23" t="n">
        <v>5.7</v>
      </c>
      <c r="P108" s="23" t="n">
        <v>5.4</v>
      </c>
      <c r="Q108" s="23" t="n">
        <v>4.7</v>
      </c>
      <c r="R108" s="23" t="n">
        <v>5.1</v>
      </c>
      <c r="S108" s="23" t="n">
        <v>5</v>
      </c>
      <c r="T108" s="23" t="n">
        <v>4.6</v>
      </c>
      <c r="U108" s="23" t="n">
        <v>5.1</v>
      </c>
      <c r="V108" s="133" t="n">
        <f aca="false">AVERAGE(S108:T108)</f>
        <v>4.8</v>
      </c>
      <c r="W108" s="134" t="n">
        <v>1.5</v>
      </c>
    </row>
    <row r="109" customFormat="false" ht="12.75" hidden="false" customHeight="false" outlineLevel="0" collapsed="false">
      <c r="A109" s="20" t="n">
        <v>107</v>
      </c>
      <c r="B109" s="33" t="s">
        <v>307</v>
      </c>
      <c r="C109" s="0" t="s">
        <v>308</v>
      </c>
      <c r="D109" s="34" t="n">
        <v>3</v>
      </c>
      <c r="E109" s="21" t="s">
        <v>292</v>
      </c>
      <c r="F109" s="21" t="s">
        <v>47</v>
      </c>
      <c r="G109" s="0" t="s">
        <v>309</v>
      </c>
      <c r="H109" s="21" t="s">
        <v>97</v>
      </c>
      <c r="I109" s="21" t="s">
        <v>98</v>
      </c>
      <c r="J109" s="21" t="n">
        <v>12</v>
      </c>
      <c r="K109" s="0" t="n">
        <v>25</v>
      </c>
      <c r="L109" s="0" t="n">
        <v>22</v>
      </c>
      <c r="M109" s="22" t="n">
        <v>4.7</v>
      </c>
      <c r="N109" s="23" t="n">
        <v>3.3</v>
      </c>
      <c r="O109" s="23" t="n">
        <v>5.3</v>
      </c>
      <c r="P109" s="23" t="n">
        <v>4.5</v>
      </c>
      <c r="Q109" s="23" t="n">
        <v>3.9</v>
      </c>
      <c r="R109" s="23" t="n">
        <v>4.3</v>
      </c>
      <c r="S109" s="23" t="n">
        <v>5</v>
      </c>
      <c r="T109" s="23" t="n">
        <v>4.6</v>
      </c>
      <c r="U109" s="23" t="n">
        <v>5.6</v>
      </c>
      <c r="V109" s="133" t="n">
        <f aca="false">AVERAGE(S109:T109)</f>
        <v>4.8</v>
      </c>
      <c r="W109" s="134" t="n">
        <v>3</v>
      </c>
    </row>
    <row r="110" customFormat="false" ht="12.75" hidden="false" customHeight="false" outlineLevel="0" collapsed="false">
      <c r="A110" s="20" t="n">
        <v>65</v>
      </c>
      <c r="B110" s="33" t="s">
        <v>212</v>
      </c>
      <c r="C110" s="0" t="s">
        <v>209</v>
      </c>
      <c r="D110" s="34" t="n">
        <v>1.5</v>
      </c>
      <c r="E110" s="21" t="s">
        <v>210</v>
      </c>
      <c r="F110" s="21" t="s">
        <v>47</v>
      </c>
      <c r="G110" s="0" t="s">
        <v>213</v>
      </c>
      <c r="H110" s="21" t="s">
        <v>97</v>
      </c>
      <c r="I110" s="21" t="s">
        <v>214</v>
      </c>
      <c r="J110" s="21" t="n">
        <v>1245</v>
      </c>
      <c r="K110" s="0" t="n">
        <v>21</v>
      </c>
      <c r="L110" s="0" t="n">
        <v>18</v>
      </c>
      <c r="M110" s="22" t="n">
        <v>5.8</v>
      </c>
      <c r="N110" s="23" t="n">
        <v>3.7</v>
      </c>
      <c r="O110" s="23" t="n">
        <v>6.5</v>
      </c>
      <c r="P110" s="23" t="n">
        <v>6.4</v>
      </c>
      <c r="Q110" s="23" t="n">
        <v>5.9</v>
      </c>
      <c r="R110" s="23" t="n">
        <v>6</v>
      </c>
      <c r="S110" s="23" t="n">
        <v>5.2</v>
      </c>
      <c r="T110" s="23" t="n">
        <v>4.3</v>
      </c>
      <c r="U110" s="23" t="n">
        <v>6.2</v>
      </c>
      <c r="V110" s="133" t="n">
        <f aca="false">AVERAGE(S110:T110)</f>
        <v>4.75</v>
      </c>
      <c r="W110" s="134" t="n">
        <v>1.5</v>
      </c>
    </row>
    <row r="111" customFormat="false" ht="12.75" hidden="false" customHeight="false" outlineLevel="0" collapsed="false">
      <c r="A111" s="20" t="n">
        <v>16</v>
      </c>
      <c r="B111" s="33" t="s">
        <v>91</v>
      </c>
      <c r="C111" s="0" t="s">
        <v>92</v>
      </c>
      <c r="D111" s="34" t="n">
        <v>3</v>
      </c>
      <c r="E111" s="21" t="s">
        <v>63</v>
      </c>
      <c r="F111" s="21" t="s">
        <v>74</v>
      </c>
      <c r="G111" s="0" t="s">
        <v>75</v>
      </c>
      <c r="H111" s="21" t="s">
        <v>49</v>
      </c>
      <c r="I111" s="21" t="s">
        <v>77</v>
      </c>
      <c r="J111" s="21" t="n">
        <v>78</v>
      </c>
      <c r="K111" s="0" t="n">
        <v>46</v>
      </c>
      <c r="L111" s="0" t="n">
        <v>37</v>
      </c>
      <c r="M111" s="22" t="n">
        <v>4.7</v>
      </c>
      <c r="N111" s="23" t="n">
        <v>3.3</v>
      </c>
      <c r="O111" s="23" t="n">
        <v>5.1</v>
      </c>
      <c r="P111" s="23" t="n">
        <v>4.8</v>
      </c>
      <c r="Q111" s="23" t="n">
        <v>4.5</v>
      </c>
      <c r="R111" s="23" t="n">
        <v>4.8</v>
      </c>
      <c r="S111" s="23" t="n">
        <v>4.5</v>
      </c>
      <c r="T111" s="23" t="n">
        <v>4.9</v>
      </c>
      <c r="U111" s="23" t="n">
        <v>5.1</v>
      </c>
      <c r="V111" s="133" t="n">
        <f aca="false">AVERAGE(S111:T111)</f>
        <v>4.7</v>
      </c>
      <c r="W111" s="134" t="n">
        <v>3</v>
      </c>
    </row>
    <row r="112" customFormat="false" ht="12.75" hidden="false" customHeight="false" outlineLevel="0" collapsed="false">
      <c r="A112" s="20" t="n">
        <v>4</v>
      </c>
      <c r="B112" s="33" t="s">
        <v>59</v>
      </c>
      <c r="C112" s="0" t="s">
        <v>45</v>
      </c>
      <c r="D112" s="34" t="n">
        <v>1.5</v>
      </c>
      <c r="E112" s="21" t="s">
        <v>46</v>
      </c>
      <c r="F112" s="21" t="s">
        <v>52</v>
      </c>
      <c r="G112" s="0" t="s">
        <v>60</v>
      </c>
      <c r="H112" s="21" t="s">
        <v>54</v>
      </c>
      <c r="I112" s="21" t="s">
        <v>55</v>
      </c>
      <c r="J112" s="21" t="n">
        <v>4</v>
      </c>
      <c r="K112" s="0" t="n">
        <v>63</v>
      </c>
      <c r="L112" s="0" t="n">
        <v>54</v>
      </c>
      <c r="M112" s="22" t="n">
        <v>5.3</v>
      </c>
      <c r="N112" s="23" t="n">
        <v>3.3</v>
      </c>
      <c r="O112" s="23" t="n">
        <v>6.2</v>
      </c>
      <c r="P112" s="23" t="n">
        <v>6.2</v>
      </c>
      <c r="Q112" s="23" t="n">
        <v>5.2</v>
      </c>
      <c r="R112" s="23" t="n">
        <v>5.8</v>
      </c>
      <c r="S112" s="23" t="n">
        <v>4.8</v>
      </c>
      <c r="T112" s="23" t="n">
        <v>4.5</v>
      </c>
      <c r="U112" s="23" t="n">
        <v>5.4</v>
      </c>
      <c r="V112" s="133" t="n">
        <f aca="false">AVERAGE(S112:T112)</f>
        <v>4.65</v>
      </c>
      <c r="W112" s="134" t="n">
        <v>1.5</v>
      </c>
    </row>
    <row r="113" customFormat="false" ht="12.75" hidden="false" customHeight="false" outlineLevel="0" collapsed="false">
      <c r="A113" s="20" t="n">
        <v>21</v>
      </c>
      <c r="B113" s="33" t="s">
        <v>106</v>
      </c>
      <c r="C113" s="0" t="s">
        <v>107</v>
      </c>
      <c r="D113" s="34" t="n">
        <v>3</v>
      </c>
      <c r="E113" s="21" t="s">
        <v>95</v>
      </c>
      <c r="F113" s="21" t="s">
        <v>74</v>
      </c>
      <c r="G113" s="0" t="s">
        <v>108</v>
      </c>
      <c r="H113" s="21" t="s">
        <v>49</v>
      </c>
      <c r="I113" s="21" t="s">
        <v>77</v>
      </c>
      <c r="J113" s="21" t="n">
        <v>78</v>
      </c>
      <c r="K113" s="0" t="n">
        <v>36</v>
      </c>
      <c r="L113" s="0" t="n">
        <v>27</v>
      </c>
      <c r="M113" s="22" t="n">
        <v>5.1</v>
      </c>
      <c r="N113" s="23" t="n">
        <v>3.5</v>
      </c>
      <c r="O113" s="23" t="n">
        <v>5.7</v>
      </c>
      <c r="P113" s="23" t="n">
        <v>5.2</v>
      </c>
      <c r="Q113" s="23" t="n">
        <v>4.7</v>
      </c>
      <c r="R113" s="23" t="n">
        <v>5</v>
      </c>
      <c r="S113" s="23" t="n">
        <v>4.5</v>
      </c>
      <c r="T113" s="23" t="n">
        <v>4.8</v>
      </c>
      <c r="U113" s="23" t="n">
        <v>4.9</v>
      </c>
      <c r="V113" s="133" t="n">
        <f aca="false">AVERAGE(S113:T113)</f>
        <v>4.65</v>
      </c>
      <c r="W113" s="134" t="n">
        <v>3</v>
      </c>
    </row>
    <row r="114" customFormat="false" ht="12.75" hidden="false" customHeight="false" outlineLevel="0" collapsed="false">
      <c r="A114" s="20" t="n">
        <v>120</v>
      </c>
      <c r="B114" s="33" t="s">
        <v>344</v>
      </c>
      <c r="C114" s="0" t="s">
        <v>345</v>
      </c>
      <c r="D114" s="34" t="n">
        <v>3</v>
      </c>
      <c r="E114" s="21" t="s">
        <v>342</v>
      </c>
      <c r="F114" s="21" t="s">
        <v>47</v>
      </c>
      <c r="G114" s="0" t="s">
        <v>346</v>
      </c>
      <c r="H114" s="21" t="s">
        <v>65</v>
      </c>
      <c r="I114" s="21" t="s">
        <v>90</v>
      </c>
      <c r="J114" s="21" t="n">
        <v>2</v>
      </c>
      <c r="K114" s="0" t="n">
        <v>4</v>
      </c>
      <c r="L114" s="0" t="n">
        <v>4</v>
      </c>
      <c r="M114" s="22" t="n">
        <v>5</v>
      </c>
      <c r="N114" s="23" t="n">
        <v>3.8</v>
      </c>
      <c r="O114" s="23" t="n">
        <v>4.8</v>
      </c>
      <c r="P114" s="23" t="n">
        <v>5.3</v>
      </c>
      <c r="Q114" s="23" t="n">
        <v>5</v>
      </c>
      <c r="R114" s="23" t="n">
        <v>5</v>
      </c>
      <c r="S114" s="23" t="n">
        <v>5.3</v>
      </c>
      <c r="T114" s="23" t="n">
        <v>4</v>
      </c>
      <c r="U114" s="23" t="n">
        <v>5.8</v>
      </c>
      <c r="V114" s="133" t="n">
        <f aca="false">AVERAGE(S114:T114)</f>
        <v>4.65</v>
      </c>
      <c r="W114" s="134" t="n">
        <v>3</v>
      </c>
    </row>
    <row r="115" customFormat="false" ht="12.75" hidden="false" customHeight="false" outlineLevel="0" collapsed="false">
      <c r="A115" s="20" t="n">
        <v>13</v>
      </c>
      <c r="B115" s="33" t="s">
        <v>83</v>
      </c>
      <c r="C115" s="0" t="s">
        <v>84</v>
      </c>
      <c r="D115" s="34" t="n">
        <v>3</v>
      </c>
      <c r="E115" s="21" t="s">
        <v>63</v>
      </c>
      <c r="F115" s="21" t="s">
        <v>74</v>
      </c>
      <c r="G115" s="0" t="s">
        <v>85</v>
      </c>
      <c r="H115" s="21" t="s">
        <v>58</v>
      </c>
      <c r="I115" s="21" t="s">
        <v>77</v>
      </c>
      <c r="J115" s="21" t="n">
        <v>78</v>
      </c>
      <c r="K115" s="0" t="n">
        <v>26</v>
      </c>
      <c r="L115" s="0" t="n">
        <v>22</v>
      </c>
      <c r="M115" s="22" t="n">
        <v>4.6</v>
      </c>
      <c r="N115" s="23" t="n">
        <v>3.4</v>
      </c>
      <c r="O115" s="23" t="n">
        <v>5.5</v>
      </c>
      <c r="P115" s="23" t="n">
        <v>5.5</v>
      </c>
      <c r="Q115" s="23" t="n">
        <v>4.6</v>
      </c>
      <c r="R115" s="23" t="n">
        <v>5.2</v>
      </c>
      <c r="S115" s="23" t="n">
        <v>4.4</v>
      </c>
      <c r="T115" s="23" t="n">
        <v>4.8</v>
      </c>
      <c r="U115" s="23" t="n">
        <v>4.5</v>
      </c>
      <c r="V115" s="133" t="n">
        <f aca="false">AVERAGE(S115:T115)</f>
        <v>4.6</v>
      </c>
      <c r="W115" s="134" t="n">
        <v>3</v>
      </c>
    </row>
    <row r="116" customFormat="false" ht="12.75" hidden="false" customHeight="false" outlineLevel="0" collapsed="false">
      <c r="A116" s="20" t="n">
        <v>19</v>
      </c>
      <c r="B116" s="33" t="s">
        <v>100</v>
      </c>
      <c r="C116" s="0" t="s">
        <v>101</v>
      </c>
      <c r="D116" s="34" t="n">
        <v>3</v>
      </c>
      <c r="E116" s="21" t="s">
        <v>95</v>
      </c>
      <c r="F116" s="21" t="s">
        <v>74</v>
      </c>
      <c r="G116" s="0" t="s">
        <v>102</v>
      </c>
      <c r="H116" s="21" t="s">
        <v>76</v>
      </c>
      <c r="I116" s="21" t="s">
        <v>77</v>
      </c>
      <c r="J116" s="21" t="n">
        <v>78</v>
      </c>
      <c r="K116" s="0" t="n">
        <v>25</v>
      </c>
      <c r="L116" s="0" t="n">
        <v>19</v>
      </c>
      <c r="M116" s="22" t="n">
        <v>4.6</v>
      </c>
      <c r="N116" s="23" t="n">
        <v>3.6</v>
      </c>
      <c r="O116" s="23" t="n">
        <v>5.4</v>
      </c>
      <c r="P116" s="23" t="n">
        <v>4.9</v>
      </c>
      <c r="Q116" s="23" t="n">
        <v>4.6</v>
      </c>
      <c r="R116" s="23" t="n">
        <v>4.8</v>
      </c>
      <c r="S116" s="23" t="n">
        <v>4.3</v>
      </c>
      <c r="T116" s="23" t="n">
        <v>4.9</v>
      </c>
      <c r="U116" s="23" t="n">
        <v>4.8</v>
      </c>
      <c r="V116" s="133" t="n">
        <f aca="false">AVERAGE(S116:T116)</f>
        <v>4.6</v>
      </c>
      <c r="W116" s="134" t="n">
        <v>3</v>
      </c>
    </row>
    <row r="117" customFormat="false" ht="12.75" hidden="false" customHeight="false" outlineLevel="0" collapsed="false">
      <c r="A117" s="20" t="n">
        <v>66</v>
      </c>
      <c r="B117" s="33" t="s">
        <v>215</v>
      </c>
      <c r="C117" s="0" t="s">
        <v>216</v>
      </c>
      <c r="D117" s="34" t="n">
        <v>1.5</v>
      </c>
      <c r="E117" s="21" t="s">
        <v>210</v>
      </c>
      <c r="F117" s="21" t="s">
        <v>52</v>
      </c>
      <c r="G117" s="0" t="s">
        <v>217</v>
      </c>
      <c r="H117" s="21" t="s">
        <v>97</v>
      </c>
      <c r="I117" s="21" t="s">
        <v>126</v>
      </c>
      <c r="J117" s="21" t="n">
        <v>45</v>
      </c>
      <c r="K117" s="0" t="n">
        <v>18</v>
      </c>
      <c r="L117" s="0" t="n">
        <v>13</v>
      </c>
      <c r="M117" s="22" t="n">
        <v>5</v>
      </c>
      <c r="N117" s="23" t="n">
        <v>3.7</v>
      </c>
      <c r="O117" s="23" t="n">
        <v>5.9</v>
      </c>
      <c r="P117" s="23" t="n">
        <v>5.8</v>
      </c>
      <c r="Q117" s="23" t="n">
        <v>5.1</v>
      </c>
      <c r="R117" s="23" t="n">
        <v>5.5</v>
      </c>
      <c r="S117" s="23" t="n">
        <v>4.2</v>
      </c>
      <c r="T117" s="23" t="n">
        <v>4.9</v>
      </c>
      <c r="U117" s="23" t="n">
        <v>4.8</v>
      </c>
      <c r="V117" s="133" t="n">
        <f aca="false">AVERAGE(S117:T117)</f>
        <v>4.55</v>
      </c>
      <c r="W117" s="134" t="n">
        <v>1.5</v>
      </c>
    </row>
    <row r="118" customFormat="false" ht="12.75" hidden="false" customHeight="false" outlineLevel="0" collapsed="false">
      <c r="A118" s="20" t="n">
        <v>113</v>
      </c>
      <c r="B118" s="33" t="s">
        <v>322</v>
      </c>
      <c r="C118" s="0" t="s">
        <v>323</v>
      </c>
      <c r="D118" s="34" t="n">
        <v>3</v>
      </c>
      <c r="E118" s="21" t="s">
        <v>292</v>
      </c>
      <c r="F118" s="21" t="s">
        <v>74</v>
      </c>
      <c r="G118" s="0" t="s">
        <v>317</v>
      </c>
      <c r="H118" s="21" t="s">
        <v>49</v>
      </c>
      <c r="I118" s="21" t="s">
        <v>77</v>
      </c>
      <c r="J118" s="21" t="n">
        <v>78</v>
      </c>
      <c r="K118" s="0" t="n">
        <v>22</v>
      </c>
      <c r="L118" s="0" t="n">
        <v>16</v>
      </c>
      <c r="M118" s="22" t="n">
        <v>4.8</v>
      </c>
      <c r="N118" s="23" t="n">
        <v>3.2</v>
      </c>
      <c r="O118" s="23" t="n">
        <v>5.6</v>
      </c>
      <c r="P118" s="23" t="n">
        <v>5.3</v>
      </c>
      <c r="Q118" s="23" t="n">
        <v>4.9</v>
      </c>
      <c r="R118" s="23" t="n">
        <v>4.9</v>
      </c>
      <c r="S118" s="23" t="n">
        <v>4.7</v>
      </c>
      <c r="T118" s="23" t="n">
        <v>4.4</v>
      </c>
      <c r="U118" s="23" t="n">
        <v>5.3</v>
      </c>
      <c r="V118" s="133" t="n">
        <f aca="false">AVERAGE(S118:T118)</f>
        <v>4.55</v>
      </c>
      <c r="W118" s="134" t="n">
        <v>3</v>
      </c>
    </row>
    <row r="119" customFormat="false" ht="12.75" hidden="false" customHeight="false" outlineLevel="0" collapsed="false">
      <c r="A119" s="20" t="n">
        <v>97</v>
      </c>
      <c r="B119" s="33" t="s">
        <v>284</v>
      </c>
      <c r="C119" s="0" t="s">
        <v>281</v>
      </c>
      <c r="D119" s="34" t="n">
        <v>3</v>
      </c>
      <c r="E119" s="21" t="s">
        <v>242</v>
      </c>
      <c r="F119" s="21" t="s">
        <v>74</v>
      </c>
      <c r="G119" s="0" t="s">
        <v>282</v>
      </c>
      <c r="H119" s="21" t="s">
        <v>49</v>
      </c>
      <c r="I119" s="21" t="s">
        <v>77</v>
      </c>
      <c r="J119" s="21" t="n">
        <v>78</v>
      </c>
      <c r="K119" s="0" t="n">
        <v>47</v>
      </c>
      <c r="L119" s="0" t="n">
        <v>38</v>
      </c>
      <c r="M119" s="22" t="n">
        <v>4.9</v>
      </c>
      <c r="N119" s="23" t="n">
        <v>3.6</v>
      </c>
      <c r="O119" s="23" t="n">
        <v>5.4</v>
      </c>
      <c r="P119" s="23" t="n">
        <v>5.4</v>
      </c>
      <c r="Q119" s="23" t="n">
        <v>4.8</v>
      </c>
      <c r="R119" s="23" t="n">
        <v>4.9</v>
      </c>
      <c r="S119" s="23" t="n">
        <v>4.6</v>
      </c>
      <c r="T119" s="23" t="n">
        <v>4.5</v>
      </c>
      <c r="U119" s="23" t="n">
        <v>5.3</v>
      </c>
      <c r="V119" s="133" t="n">
        <f aca="false">AVERAGE(S119:T119)</f>
        <v>4.55</v>
      </c>
      <c r="W119" s="134" t="n">
        <v>3</v>
      </c>
    </row>
    <row r="120" customFormat="false" ht="12.75" hidden="false" customHeight="false" outlineLevel="0" collapsed="false">
      <c r="A120" s="20" t="n">
        <v>14</v>
      </c>
      <c r="B120" s="33" t="s">
        <v>86</v>
      </c>
      <c r="C120" s="0" t="s">
        <v>87</v>
      </c>
      <c r="D120" s="34" t="n">
        <v>3</v>
      </c>
      <c r="E120" s="21" t="s">
        <v>63</v>
      </c>
      <c r="F120" s="21" t="s">
        <v>52</v>
      </c>
      <c r="G120" s="0" t="s">
        <v>85</v>
      </c>
      <c r="H120" s="21" t="s">
        <v>54</v>
      </c>
      <c r="I120" s="21" t="s">
        <v>72</v>
      </c>
      <c r="J120" s="21" t="n">
        <v>5</v>
      </c>
      <c r="K120" s="0" t="n">
        <v>1</v>
      </c>
      <c r="L120" s="0" t="n">
        <v>1</v>
      </c>
      <c r="M120" s="22" t="n">
        <v>6</v>
      </c>
      <c r="N120" s="23" t="n">
        <v>4</v>
      </c>
      <c r="O120" s="23" t="n">
        <v>7</v>
      </c>
      <c r="P120" s="23" t="n">
        <v>7</v>
      </c>
      <c r="Q120" s="23" t="n">
        <v>7</v>
      </c>
      <c r="R120" s="23" t="n">
        <v>7</v>
      </c>
      <c r="S120" s="23" t="n">
        <v>7</v>
      </c>
      <c r="T120" s="23" t="n">
        <v>2</v>
      </c>
      <c r="U120" s="23" t="n">
        <v>6</v>
      </c>
      <c r="V120" s="133" t="n">
        <f aca="false">AVERAGE(S120:T120)</f>
        <v>4.5</v>
      </c>
      <c r="W120" s="134" t="n">
        <v>3</v>
      </c>
    </row>
    <row r="121" customFormat="false" ht="12.75" hidden="false" customHeight="false" outlineLevel="0" collapsed="false">
      <c r="A121" s="20" t="n">
        <v>100</v>
      </c>
      <c r="B121" s="33" t="s">
        <v>290</v>
      </c>
      <c r="C121" s="0" t="s">
        <v>291</v>
      </c>
      <c r="D121" s="34" t="n">
        <v>1.5</v>
      </c>
      <c r="E121" s="21" t="s">
        <v>292</v>
      </c>
      <c r="F121" s="21" t="s">
        <v>74</v>
      </c>
      <c r="G121" s="0" t="s">
        <v>293</v>
      </c>
      <c r="H121" s="21" t="s">
        <v>58</v>
      </c>
      <c r="I121" s="21" t="s">
        <v>294</v>
      </c>
      <c r="J121" s="21" t="n">
        <v>7</v>
      </c>
      <c r="K121" s="0" t="n">
        <v>51</v>
      </c>
      <c r="L121" s="0" t="n">
        <v>31</v>
      </c>
      <c r="M121" s="22" t="n">
        <v>4.3</v>
      </c>
      <c r="N121" s="23" t="n">
        <v>3.7</v>
      </c>
      <c r="O121" s="23" t="n">
        <v>5.4</v>
      </c>
      <c r="P121" s="23" t="n">
        <v>4.4</v>
      </c>
      <c r="Q121" s="23" t="n">
        <v>3.4</v>
      </c>
      <c r="R121" s="23" t="n">
        <v>3.9</v>
      </c>
      <c r="S121" s="23" t="n">
        <v>4.3</v>
      </c>
      <c r="T121" s="23" t="n">
        <v>4.6</v>
      </c>
      <c r="U121" s="23" t="n">
        <v>4.5</v>
      </c>
      <c r="V121" s="133" t="n">
        <f aca="false">AVERAGE(S121:T121)</f>
        <v>4.45</v>
      </c>
      <c r="W121" s="134" t="n">
        <v>1.5</v>
      </c>
    </row>
    <row r="122" customFormat="false" ht="12.75" hidden="false" customHeight="false" outlineLevel="0" collapsed="false">
      <c r="A122" s="20" t="n">
        <v>105</v>
      </c>
      <c r="B122" s="33" t="s">
        <v>303</v>
      </c>
      <c r="C122" s="0" t="s">
        <v>304</v>
      </c>
      <c r="D122" s="34" t="n">
        <v>3</v>
      </c>
      <c r="E122" s="21" t="s">
        <v>292</v>
      </c>
      <c r="F122" s="21" t="s">
        <v>52</v>
      </c>
      <c r="G122" s="0" t="s">
        <v>305</v>
      </c>
      <c r="H122" s="21" t="s">
        <v>65</v>
      </c>
      <c r="I122" s="21" t="s">
        <v>55</v>
      </c>
      <c r="J122" s="21" t="n">
        <v>4</v>
      </c>
      <c r="K122" s="0" t="n">
        <v>44</v>
      </c>
      <c r="L122" s="0" t="n">
        <v>26</v>
      </c>
      <c r="M122" s="22" t="n">
        <v>4</v>
      </c>
      <c r="N122" s="23" t="n">
        <v>3.6</v>
      </c>
      <c r="O122" s="23" t="n">
        <v>4.9</v>
      </c>
      <c r="P122" s="23" t="n">
        <v>3.8</v>
      </c>
      <c r="Q122" s="23" t="n">
        <v>3.8</v>
      </c>
      <c r="R122" s="23" t="n">
        <v>4.1</v>
      </c>
      <c r="S122" s="23" t="n">
        <v>3.6</v>
      </c>
      <c r="T122" s="23" t="n">
        <v>4.5</v>
      </c>
      <c r="U122" s="23" t="n">
        <v>4.7</v>
      </c>
      <c r="V122" s="133" t="n">
        <f aca="false">AVERAGE(S122:T122)</f>
        <v>4.05</v>
      </c>
      <c r="W122" s="134" t="n">
        <v>3</v>
      </c>
    </row>
    <row r="123" customFormat="false" ht="12.75" hidden="false" customHeight="false" outlineLevel="0" collapsed="false">
      <c r="A123" s="20" t="n">
        <v>6</v>
      </c>
      <c r="B123" s="33" t="s">
        <v>66</v>
      </c>
      <c r="C123" s="0" t="s">
        <v>62</v>
      </c>
      <c r="D123" s="34" t="n">
        <v>3</v>
      </c>
      <c r="E123" s="21" t="s">
        <v>63</v>
      </c>
      <c r="F123" s="21" t="s">
        <v>52</v>
      </c>
      <c r="G123" s="0" t="s">
        <v>67</v>
      </c>
      <c r="H123" s="21" t="s">
        <v>65</v>
      </c>
      <c r="I123" s="21" t="s">
        <v>55</v>
      </c>
      <c r="J123" s="21" t="n">
        <v>4</v>
      </c>
      <c r="K123" s="0" t="n">
        <v>2</v>
      </c>
      <c r="L123" s="0" t="n">
        <v>1</v>
      </c>
      <c r="M123" s="22" t="n">
        <v>5</v>
      </c>
      <c r="N123" s="23" t="n">
        <v>4</v>
      </c>
      <c r="O123" s="23" t="n">
        <v>6</v>
      </c>
      <c r="P123" s="23" t="n">
        <v>5</v>
      </c>
      <c r="Q123" s="23" t="n">
        <v>4</v>
      </c>
      <c r="R123" s="23" t="n">
        <v>6</v>
      </c>
      <c r="S123" s="23" t="n">
        <v>2</v>
      </c>
      <c r="T123" s="23" t="n">
        <v>6</v>
      </c>
      <c r="U123" s="23" t="n">
        <v>5</v>
      </c>
      <c r="V123" s="133" t="n">
        <f aca="false">AVERAGE(S123:T123)</f>
        <v>4</v>
      </c>
      <c r="W123" s="134" t="n">
        <v>3</v>
      </c>
    </row>
    <row r="124" customFormat="false" ht="12.75" hidden="false" customHeight="false" outlineLevel="0" collapsed="false">
      <c r="A124" s="20" t="n">
        <v>106</v>
      </c>
      <c r="B124" s="33" t="s">
        <v>306</v>
      </c>
      <c r="C124" s="0" t="s">
        <v>304</v>
      </c>
      <c r="D124" s="34" t="n">
        <v>3</v>
      </c>
      <c r="E124" s="21" t="s">
        <v>292</v>
      </c>
      <c r="F124" s="21" t="s">
        <v>74</v>
      </c>
      <c r="G124" s="0" t="s">
        <v>305</v>
      </c>
      <c r="H124" s="21" t="s">
        <v>58</v>
      </c>
      <c r="I124" s="21" t="s">
        <v>77</v>
      </c>
      <c r="J124" s="21" t="n">
        <v>78</v>
      </c>
      <c r="K124" s="0" t="n">
        <v>47</v>
      </c>
      <c r="L124" s="0" t="n">
        <v>24</v>
      </c>
      <c r="M124" s="22" t="n">
        <v>4.3</v>
      </c>
      <c r="N124" s="23" t="n">
        <v>3.6</v>
      </c>
      <c r="O124" s="23" t="n">
        <v>4.8</v>
      </c>
      <c r="P124" s="23" t="n">
        <v>4.2</v>
      </c>
      <c r="Q124" s="23" t="n">
        <v>3.8</v>
      </c>
      <c r="R124" s="23" t="n">
        <v>4.2</v>
      </c>
      <c r="S124" s="23" t="n">
        <v>3.9</v>
      </c>
      <c r="T124" s="23" t="n">
        <v>4</v>
      </c>
      <c r="U124" s="23" t="n">
        <v>4.8</v>
      </c>
      <c r="V124" s="133" t="n">
        <f aca="false">AVERAGE(S124:T124)</f>
        <v>3.95</v>
      </c>
      <c r="W124" s="134" t="n">
        <v>3</v>
      </c>
    </row>
    <row r="125" customFormat="false" ht="15" hidden="false" customHeight="false" outlineLevel="0" collapsed="false">
      <c r="B125" s="39"/>
    </row>
  </sheetData>
  <hyperlinks>
    <hyperlink ref="B2" r:id="rId2" display="B90.3383.10"/>
    <hyperlink ref="B3" r:id="rId3" display="B40.3125.10"/>
    <hyperlink ref="B4" r:id="rId4" display="B40.3331.01"/>
    <hyperlink ref="B5" r:id="rId5" display="B40.3333.00"/>
    <hyperlink ref="B6" r:id="rId6" display="B40.3340.01"/>
    <hyperlink ref="B7" r:id="rId7" display="B30.2380.10"/>
    <hyperlink ref="B8" r:id="rId8" display="B65.2159.01"/>
    <hyperlink ref="B9" r:id="rId9" display="B30.2380.01"/>
    <hyperlink ref="B10" r:id="rId10" display="B40.3388.10"/>
    <hyperlink ref="B11" r:id="rId11" display="B90.2301.01"/>
    <hyperlink ref="B12" r:id="rId12" display="B90.3301.10"/>
    <hyperlink ref="B13" r:id="rId13" display="B65.2159.11"/>
    <hyperlink ref="B14" r:id="rId14" display="B65.2159.02"/>
    <hyperlink ref="B15" r:id="rId15" display="B10.2303.01"/>
    <hyperlink ref="B16" r:id="rId16" display="B40.2302.00"/>
    <hyperlink ref="B17" r:id="rId17" display="B40.3126.10"/>
    <hyperlink ref="B18" r:id="rId18" display="B90.3321.10"/>
    <hyperlink ref="B19" r:id="rId19" display="B10.2302.01"/>
    <hyperlink ref="B20" r:id="rId20" display="B40.3188.10"/>
    <hyperlink ref="B21" r:id="rId21" display="B40.3198.10"/>
    <hyperlink ref="B22" r:id="rId22" display="B60.2350.01"/>
    <hyperlink ref="B23" r:id="rId23" display="B65.2327.01"/>
    <hyperlink ref="B24" r:id="rId24" display="B40.2304.01"/>
    <hyperlink ref="B25" r:id="rId25" display="B60.3357.10"/>
    <hyperlink ref="B26" r:id="rId26" display="B70.2327.01"/>
    <hyperlink ref="B27" r:id="rId27" display="B95.2314.11"/>
    <hyperlink ref="B28" r:id="rId28" display="B40.2334.01"/>
    <hyperlink ref="B29" r:id="rId29" display="B60.2306.10"/>
    <hyperlink ref="B30" r:id="rId30" display="B65.2176.10"/>
    <hyperlink ref="B31" r:id="rId31" display="B90.2309.10"/>
    <hyperlink ref="B32" r:id="rId32" display="B40.3181.10"/>
    <hyperlink ref="B33" r:id="rId33" display="B40.3333.10"/>
    <hyperlink ref="B34" r:id="rId34" display="B55.2150.10"/>
    <hyperlink ref="B35" r:id="rId35" display="B65.2160.00"/>
    <hyperlink ref="B36" r:id="rId36" display="B65.2327.10"/>
    <hyperlink ref="B37" r:id="rId37" display="B10.2303.02"/>
    <hyperlink ref="B38" r:id="rId38" display="B40.2304.10"/>
    <hyperlink ref="B39" r:id="rId39" display="B65.2340.10"/>
    <hyperlink ref="B40" r:id="rId40" display="B95.2120.10"/>
    <hyperlink ref="B41" r:id="rId41" display="B40.2302.13"/>
    <hyperlink ref="B42" r:id="rId42" display="B40.3181.11"/>
    <hyperlink ref="B43" r:id="rId43" display="B02.3101.01"/>
    <hyperlink ref="B44" r:id="rId44" display="B10.2303.11"/>
    <hyperlink ref="B45" r:id="rId45" display="B40.2334.10"/>
    <hyperlink ref="B46" r:id="rId46" display="B65.2176.10"/>
    <hyperlink ref="B47" r:id="rId47" display="B65.3328.01"/>
    <hyperlink ref="B48" r:id="rId48" display="B65.3356.01"/>
    <hyperlink ref="B49" r:id="rId49" display="B40.2302.10"/>
    <hyperlink ref="B50" r:id="rId50" display="B40.2302.11"/>
    <hyperlink ref="B51" r:id="rId51" display="B65.2159.00"/>
    <hyperlink ref="B52" r:id="rId52" display="B40.3387.10"/>
    <hyperlink ref="B53" r:id="rId53" display="B65.2353.01"/>
    <hyperlink ref="B54" r:id="rId54" display="B55.2310.10"/>
    <hyperlink ref="B55" r:id="rId55" display="B30.2119.10"/>
    <hyperlink ref="B56" r:id="rId56" display="B40.2334.10"/>
    <hyperlink ref="B57" r:id="rId57" display="B40.3160.10"/>
    <hyperlink ref="B58" r:id="rId58" display="B45.2100.01"/>
    <hyperlink ref="B59" r:id="rId59" display="B65.2115.10"/>
    <hyperlink ref="B60" r:id="rId60" display="B65.3328.10"/>
    <hyperlink ref="B61" r:id="rId61" display="B40.3173.10"/>
    <hyperlink ref="B62" r:id="rId62" display="B40.3332.10"/>
    <hyperlink ref="B63" r:id="rId63" display="B40.3335.01"/>
    <hyperlink ref="B64" r:id="rId64" display="B40.3343.10"/>
    <hyperlink ref="B65" r:id="rId65" display="B55.2310.10"/>
    <hyperlink ref="B66" r:id="rId66" display="B70.2361.10"/>
    <hyperlink ref="B67" r:id="rId67" display="B40.2302.12"/>
    <hyperlink ref="B68" r:id="rId68" display="B40.3196.10"/>
    <hyperlink ref="B69" r:id="rId69" display="B40.3335.10"/>
    <hyperlink ref="B70" r:id="rId70" display="B40.3343.10"/>
    <hyperlink ref="B71" r:id="rId71" display="B40.3361.01"/>
    <hyperlink ref="B72" r:id="rId72" display="B65.2159.03"/>
    <hyperlink ref="B73" r:id="rId73" display="B40.3331.00"/>
    <hyperlink ref="B74" r:id="rId74" display="B55.2310.10"/>
    <hyperlink ref="B75" r:id="rId75" display="B60.2306.01"/>
    <hyperlink ref="B76" r:id="rId76" display="B70.2361.01"/>
    <hyperlink ref="B77" r:id="rId77" display="B10.2303.10"/>
    <hyperlink ref="B78" r:id="rId78" display="B30.2391.10"/>
    <hyperlink ref="B79" r:id="rId79" display="B65.3321.00"/>
    <hyperlink ref="B80" r:id="rId80" display="B65.3356.10"/>
    <hyperlink ref="B81" r:id="rId81" display="B70.2345.01"/>
    <hyperlink ref="B82" r:id="rId82" display="B70.2113.10"/>
    <hyperlink ref="B83" r:id="rId83" display="B40.3333.01"/>
    <hyperlink ref="B84" r:id="rId84" display="B20.3336.10"/>
    <hyperlink ref="B85" r:id="rId85" display="B40.3343.10"/>
    <hyperlink ref="B86" r:id="rId86" display="B45.2103.10"/>
    <hyperlink ref="B87" r:id="rId87" display="B30.2330.01"/>
    <hyperlink ref="B88" r:id="rId88" display="B40.3198.01"/>
    <hyperlink ref="B89" r:id="rId89" display="B65.2159.10"/>
    <hyperlink ref="B90" r:id="rId90" display="B65.3335.01"/>
    <hyperlink ref="B91" r:id="rId91" display="B70.2113.10"/>
    <hyperlink ref="B92" r:id="rId92" display="B10.3104.11"/>
    <hyperlink ref="B93" r:id="rId93" display="B20.3155.00"/>
    <hyperlink ref="B94" r:id="rId94" display="B20.3155.00"/>
    <hyperlink ref="B95" r:id="rId95" display="B40.3331.10"/>
    <hyperlink ref="B96" r:id="rId96" display="B60.2350.00"/>
    <hyperlink ref="B97" r:id="rId97" display="B40.3122.10"/>
    <hyperlink ref="B98" r:id="rId98" display="B10.3330.01"/>
    <hyperlink ref="B99" r:id="rId99" display="B65.3335.00"/>
    <hyperlink ref="B100" r:id="rId100" display="B70.2119.01"/>
    <hyperlink ref="B101" r:id="rId101" display="B70.2347.10"/>
    <hyperlink ref="B103" r:id="rId102" display="B10.3104.10"/>
    <hyperlink ref="B104" r:id="rId103" display="B65.3151.10"/>
    <hyperlink ref="B105" r:id="rId104" display="B70.2112.10"/>
    <hyperlink ref="B106" r:id="rId105" display="B95.2314.10"/>
    <hyperlink ref="B107" r:id="rId106" display="B02.3101.02"/>
    <hyperlink ref="B108" r:id="rId107" display="B02.3101.03"/>
    <hyperlink ref="B109" r:id="rId108" display="B70.2327.00"/>
    <hyperlink ref="B110" r:id="rId109" display="B45.2100.02"/>
    <hyperlink ref="B111" r:id="rId110" display="B10.3360.10"/>
    <hyperlink ref="B112" r:id="rId111" display="B02.3101.04"/>
    <hyperlink ref="B113" r:id="rId112" display="B20.3350.10"/>
    <hyperlink ref="B114" r:id="rId113" display="B95.2302.01"/>
    <hyperlink ref="B115" r:id="rId114" display="B10.3310.10"/>
    <hyperlink ref="B116" r:id="rId115" display="B20.3322.10"/>
    <hyperlink ref="B117" r:id="rId116" display="B45.2103.00"/>
    <hyperlink ref="B118" r:id="rId117" display="B70.2390.10"/>
    <hyperlink ref="B119" r:id="rId118" display="B65.3335.10"/>
    <hyperlink ref="B120" r:id="rId119" display="B10.3313.01"/>
    <hyperlink ref="B121" r:id="rId120" display="B70.2112.10"/>
    <hyperlink ref="B122" r:id="rId121" display="B70.2309.01"/>
    <hyperlink ref="B123" r:id="rId122" display="B10.2302.02"/>
    <hyperlink ref="B124" r:id="rId123" display="B70.2309.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21:35:18Z</dcterms:created>
  <dc:creator>skyjang</dc:creator>
  <dc:description/>
  <dc:language>en-US</dc:language>
  <cp:lastModifiedBy>Michael J. Park</cp:lastModifiedBy>
  <dcterms:modified xsi:type="dcterms:W3CDTF">2005-05-01T03:32:58Z</dcterms:modified>
  <cp:revision>0</cp:revision>
  <dc:subject/>
  <dc:title/>
</cp:coreProperties>
</file>