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 SAS" sheetId="1" state="visible" r:id="rId2"/>
    <sheet name="S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Delay Time (minutes)</t>
  </si>
  <si>
    <t xml:space="preserve">Station 1</t>
  </si>
  <si>
    <t xml:space="preserve">Station 2</t>
  </si>
  <si>
    <t xml:space="preserve">Station 3</t>
  </si>
  <si>
    <t xml:space="preserve">Station 4</t>
  </si>
  <si>
    <t xml:space="preserve">Station 5</t>
  </si>
  <si>
    <t xml:space="preserve">Station 6</t>
  </si>
  <si>
    <t xml:space="preserve">Station 7</t>
  </si>
  <si>
    <t xml:space="preserve">Station 8</t>
  </si>
  <si>
    <t xml:space="preserve">Station 9</t>
  </si>
  <si>
    <t xml:space="preserve">Station 10</t>
  </si>
  <si>
    <t xml:space="preserve">Station 11</t>
  </si>
  <si>
    <t xml:space="preserve">Station 12</t>
  </si>
  <si>
    <t xml:space="preserve">Station 13</t>
  </si>
  <si>
    <t xml:space="preserve">Station 14</t>
  </si>
  <si>
    <t xml:space="preserve">Station 15</t>
  </si>
  <si>
    <t xml:space="preserve">Station 16</t>
  </si>
  <si>
    <t xml:space="preserve">Station 17</t>
  </si>
  <si>
    <t xml:space="preserve">Station 18</t>
  </si>
  <si>
    <t xml:space="preserve">Station 19</t>
  </si>
  <si>
    <t xml:space="preserve">Station 20</t>
  </si>
  <si>
    <t xml:space="preserve">Total people at station
with delay</t>
  </si>
  <si>
    <t xml:space="preserve">Waste</t>
  </si>
  <si>
    <t xml:space="preserve">Total</t>
  </si>
  <si>
    <t xml:space="preserve">Hours</t>
  </si>
  <si>
    <t xml:space="preserve">Hrs/Yr</t>
  </si>
  <si>
    <t xml:space="preserve">Sum (All)</t>
  </si>
  <si>
    <t xml:space="preserve">Sum (.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21" min="5" style="0" width="12.14"/>
    <col collapsed="false" customWidth="true" hidden="false" outlineLevel="0" max="23" min="22" style="0" width="11.28"/>
    <col collapsed="false" customWidth="true" hidden="false" outlineLevel="0" max="24" min="24" style="0" width="13.28"/>
    <col collapsed="false" customWidth="true" hidden="false" outlineLevel="0" max="25" min="25" style="0" width="11.28"/>
  </cols>
  <sheetData>
    <row r="1" customFormat="false" ht="12.75" hidden="false" customHeight="false" outlineLevel="0" collapsed="false">
      <c r="B1" s="1" t="n">
        <v>3137</v>
      </c>
      <c r="C1" s="1"/>
      <c r="D1" s="1"/>
      <c r="E1" s="1"/>
      <c r="F1" s="1" t="n">
        <v>3211</v>
      </c>
      <c r="G1" s="1"/>
      <c r="H1" s="1"/>
      <c r="I1" s="1"/>
      <c r="J1" s="1" t="n">
        <v>3220</v>
      </c>
      <c r="K1" s="1"/>
      <c r="L1" s="1"/>
      <c r="M1" s="1"/>
      <c r="N1" s="1" t="n">
        <v>3229</v>
      </c>
      <c r="O1" s="1"/>
      <c r="P1" s="1"/>
      <c r="Q1" s="1"/>
      <c r="R1" s="1" t="n">
        <v>3238</v>
      </c>
      <c r="S1" s="1"/>
      <c r="T1" s="1"/>
      <c r="U1" s="1"/>
    </row>
    <row r="2" customFormat="false" ht="51" hidden="false" customHeight="false" outlineLevel="0" collapsed="false">
      <c r="A2" s="0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3" t="s">
        <v>21</v>
      </c>
      <c r="W2" s="4" t="s">
        <v>22</v>
      </c>
    </row>
    <row r="3" customFormat="false" ht="12.75" hidden="false" customHeight="false" outlineLevel="0" collapsed="false">
      <c r="A3" s="0" t="n">
        <v>0.5</v>
      </c>
      <c r="B3" s="5" t="n">
        <v>14285</v>
      </c>
      <c r="C3" s="5" t="n">
        <v>14190</v>
      </c>
      <c r="D3" s="5" t="n">
        <v>5294</v>
      </c>
      <c r="E3" s="5" t="n">
        <v>10102</v>
      </c>
      <c r="F3" s="5" t="n">
        <v>50402</v>
      </c>
      <c r="G3" s="5" t="n">
        <v>14875</v>
      </c>
      <c r="H3" s="5" t="n">
        <v>38417</v>
      </c>
      <c r="I3" s="5" t="n">
        <v>15520</v>
      </c>
      <c r="J3" s="5" t="n">
        <v>3095</v>
      </c>
      <c r="K3" s="5" t="n">
        <v>3453</v>
      </c>
      <c r="L3" s="5" t="n">
        <v>25746</v>
      </c>
      <c r="M3" s="5" t="n">
        <v>17603</v>
      </c>
      <c r="N3" s="5" t="n">
        <v>7558</v>
      </c>
      <c r="O3" s="5" t="n">
        <v>7925</v>
      </c>
      <c r="P3" s="5" t="n">
        <v>3969</v>
      </c>
      <c r="Q3" s="5" t="n">
        <v>8375</v>
      </c>
      <c r="R3" s="5" t="n">
        <v>2449</v>
      </c>
      <c r="S3" s="5" t="n">
        <v>4463</v>
      </c>
      <c r="T3" s="5" t="n">
        <v>1160</v>
      </c>
      <c r="U3" s="5" t="n">
        <v>586</v>
      </c>
      <c r="V3" s="6" t="n">
        <f aca="false">SUM(B3:U3)</f>
        <v>249467</v>
      </c>
      <c r="W3" s="7" t="n">
        <f aca="false">(A3-0.5)*V3</f>
        <v>0</v>
      </c>
    </row>
    <row r="4" customFormat="false" ht="12.75" hidden="false" customHeight="false" outlineLevel="0" collapsed="false">
      <c r="A4" s="0" t="n">
        <v>0.5064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6" t="n">
        <f aca="false">SUM(B4:U4)</f>
        <v>0</v>
      </c>
      <c r="W4" s="7" t="n">
        <f aca="false">(A4-0.5)*V4</f>
        <v>0</v>
      </c>
    </row>
    <row r="5" customFormat="false" ht="12.75" hidden="false" customHeight="false" outlineLevel="0" collapsed="false">
      <c r="A5" s="0" t="n">
        <v>0.5128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6" t="n">
        <f aca="false">SUM(B5:U5)</f>
        <v>0</v>
      </c>
      <c r="W5" s="7" t="n">
        <f aca="false">(A5-0.5)*V5</f>
        <v>0</v>
      </c>
    </row>
    <row r="6" customFormat="false" ht="12.75" hidden="false" customHeight="false" outlineLevel="0" collapsed="false">
      <c r="A6" s="0" t="n">
        <v>0.5193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6" t="n">
        <f aca="false">SUM(B6:U6)</f>
        <v>0</v>
      </c>
      <c r="W6" s="7" t="n">
        <f aca="false">(A6-0.5)*V6</f>
        <v>0</v>
      </c>
    </row>
    <row r="7" customFormat="false" ht="12.75" hidden="false" customHeight="false" outlineLevel="0" collapsed="false">
      <c r="A7" s="0" t="n">
        <v>0.5257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24</v>
      </c>
      <c r="T7" s="5" t="n">
        <v>0</v>
      </c>
      <c r="U7" s="5" t="n">
        <v>0</v>
      </c>
      <c r="V7" s="6" t="n">
        <f aca="false">SUM(B7:U7)</f>
        <v>24</v>
      </c>
      <c r="W7" s="7" t="n">
        <f aca="false">(A7-0.5)*V7</f>
        <v>0.616799999999999</v>
      </c>
    </row>
    <row r="8" customFormat="false" ht="12.75" hidden="false" customHeight="false" outlineLevel="0" collapsed="false">
      <c r="A8" s="0" t="n">
        <v>0.5321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6" t="n">
        <f aca="false">SUM(B8:U8)</f>
        <v>0</v>
      </c>
      <c r="W8" s="7" t="n">
        <f aca="false">(A8-0.5)*V8</f>
        <v>0</v>
      </c>
    </row>
    <row r="9" customFormat="false" ht="12.75" hidden="false" customHeight="false" outlineLevel="0" collapsed="false">
      <c r="A9" s="0" t="n">
        <v>0.538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22</v>
      </c>
      <c r="T9" s="5" t="n">
        <v>0</v>
      </c>
      <c r="U9" s="5" t="n">
        <v>0</v>
      </c>
      <c r="V9" s="6" t="n">
        <f aca="false">SUM(B9:U9)</f>
        <v>22</v>
      </c>
      <c r="W9" s="7" t="n">
        <f aca="false">(A9-0.5)*V9</f>
        <v>0.847</v>
      </c>
    </row>
    <row r="10" customFormat="false" ht="12.75" hidden="false" customHeight="false" outlineLevel="0" collapsed="false">
      <c r="A10" s="0" t="n">
        <v>0.5449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10</v>
      </c>
      <c r="T10" s="5" t="n">
        <v>0</v>
      </c>
      <c r="U10" s="5" t="n">
        <v>0</v>
      </c>
      <c r="V10" s="6" t="n">
        <f aca="false">SUM(B10:U10)</f>
        <v>10</v>
      </c>
      <c r="W10" s="7" t="n">
        <f aca="false">(A10-0.5)*V10</f>
        <v>0.449000000000001</v>
      </c>
    </row>
    <row r="11" customFormat="false" ht="12.75" hidden="false" customHeight="false" outlineLevel="0" collapsed="false">
      <c r="A11" s="0" t="n">
        <v>0.551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1</v>
      </c>
      <c r="T11" s="5" t="n">
        <v>0</v>
      </c>
      <c r="U11" s="5" t="n">
        <v>0</v>
      </c>
      <c r="V11" s="6" t="n">
        <f aca="false">SUM(B11:U11)</f>
        <v>1</v>
      </c>
      <c r="W11" s="7" t="n">
        <f aca="false">(A11-0.5)*V11</f>
        <v>0.0513</v>
      </c>
    </row>
    <row r="12" customFormat="false" ht="12.75" hidden="false" customHeight="false" outlineLevel="0" collapsed="false">
      <c r="A12" s="0" t="n">
        <v>0.5555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1175</v>
      </c>
      <c r="I12" s="5" t="n">
        <v>85</v>
      </c>
      <c r="J12" s="5" t="n">
        <v>0</v>
      </c>
      <c r="K12" s="5" t="n">
        <v>194</v>
      </c>
      <c r="L12" s="5" t="n">
        <v>1479</v>
      </c>
      <c r="M12" s="5" t="n">
        <v>606</v>
      </c>
      <c r="N12" s="5" t="n">
        <v>0</v>
      </c>
      <c r="O12" s="5" t="n">
        <v>266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6" t="n">
        <f aca="false">SUM(B12:U12)</f>
        <v>3805</v>
      </c>
      <c r="W12" s="7" t="n">
        <f aca="false">(A12-0.5)*V12</f>
        <v>211.1775</v>
      </c>
    </row>
    <row r="13" customFormat="false" ht="12.75" hidden="false" customHeight="false" outlineLevel="0" collapsed="false">
      <c r="A13" s="0" t="n">
        <v>0.557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6" t="n">
        <f aca="false">SUM(B13:U13)</f>
        <v>0</v>
      </c>
      <c r="W13" s="7" t="n">
        <f aca="false">(A13-0.5)*V13</f>
        <v>0</v>
      </c>
    </row>
    <row r="14" customFormat="false" ht="12.75" hidden="false" customHeight="false" outlineLevel="0" collapsed="false">
      <c r="A14" s="0" t="n">
        <v>0.5784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6" t="n">
        <f aca="false">SUM(B14:U14)</f>
        <v>0</v>
      </c>
      <c r="W14" s="7" t="n">
        <f aca="false">(A14-0.5)*V14</f>
        <v>0</v>
      </c>
    </row>
    <row r="15" customFormat="false" ht="12.75" hidden="false" customHeight="false" outlineLevel="0" collapsed="false">
      <c r="A15" s="0" t="n">
        <v>0.611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795</v>
      </c>
      <c r="I15" s="5" t="n">
        <v>112</v>
      </c>
      <c r="J15" s="5" t="n">
        <v>0</v>
      </c>
      <c r="K15" s="5" t="n">
        <v>207</v>
      </c>
      <c r="L15" s="5" t="n">
        <v>1693</v>
      </c>
      <c r="M15" s="5" t="n">
        <v>514</v>
      </c>
      <c r="N15" s="5" t="n">
        <v>0</v>
      </c>
      <c r="O15" s="5" t="n">
        <v>221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6" t="n">
        <f aca="false">SUM(B15:U15)</f>
        <v>3542</v>
      </c>
      <c r="W15" s="7" t="n">
        <f aca="false">(A15-0.5)*V15</f>
        <v>393.5162</v>
      </c>
    </row>
    <row r="16" customFormat="false" ht="12.75" hidden="false" customHeight="false" outlineLevel="0" collapsed="false">
      <c r="A16" s="0" t="n">
        <v>0.6567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6" t="n">
        <f aca="false">SUM(B16:U16)</f>
        <v>0</v>
      </c>
      <c r="W16" s="7" t="n">
        <f aca="false">(A16-0.5)*V16</f>
        <v>0</v>
      </c>
    </row>
    <row r="17" customFormat="false" ht="12.75" hidden="false" customHeight="false" outlineLevel="0" collapsed="false">
      <c r="A17" s="0" t="n">
        <v>0.6667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502</v>
      </c>
      <c r="I17" s="5" t="n">
        <v>37</v>
      </c>
      <c r="J17" s="5" t="n">
        <v>0</v>
      </c>
      <c r="K17" s="5" t="n">
        <v>232</v>
      </c>
      <c r="L17" s="5" t="n">
        <v>1371</v>
      </c>
      <c r="M17" s="5" t="n">
        <v>371</v>
      </c>
      <c r="N17" s="5" t="n">
        <v>0</v>
      </c>
      <c r="O17" s="5" t="n">
        <v>168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6" t="n">
        <f aca="false">SUM(B17:U17)</f>
        <v>2681</v>
      </c>
      <c r="W17" s="7" t="n">
        <f aca="false">(A17-0.5)*V17</f>
        <v>446.9227</v>
      </c>
    </row>
    <row r="18" customFormat="false" ht="12.75" hidden="false" customHeight="false" outlineLevel="0" collapsed="false">
      <c r="A18" s="0" t="n">
        <v>0.6959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6" t="n">
        <f aca="false">SUM(B18:U18)</f>
        <v>0</v>
      </c>
      <c r="W18" s="7" t="n">
        <f aca="false">(A18-0.5)*V18</f>
        <v>0</v>
      </c>
    </row>
    <row r="19" customFormat="false" ht="12.75" hidden="false" customHeight="false" outlineLevel="0" collapsed="false">
      <c r="A19" s="0" t="n">
        <v>0.7222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222</v>
      </c>
      <c r="I19" s="5" t="n">
        <v>0</v>
      </c>
      <c r="J19" s="5" t="n">
        <v>0</v>
      </c>
      <c r="K19" s="5" t="n">
        <v>293</v>
      </c>
      <c r="L19" s="5" t="n">
        <v>1058</v>
      </c>
      <c r="M19" s="5" t="n">
        <v>238</v>
      </c>
      <c r="N19" s="5" t="n">
        <v>0</v>
      </c>
      <c r="O19" s="5" t="n">
        <v>83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6" t="n">
        <f aca="false">SUM(B19:U19)</f>
        <v>1894</v>
      </c>
      <c r="W19" s="7" t="n">
        <f aca="false">(A19-0.5)*V19</f>
        <v>420.8468</v>
      </c>
    </row>
    <row r="20" customFormat="false" ht="12.75" hidden="false" customHeight="false" outlineLevel="0" collapsed="false">
      <c r="A20" s="0" t="n">
        <v>0.7742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6" t="n">
        <f aca="false">SUM(B20:U20)</f>
        <v>0</v>
      </c>
      <c r="W20" s="7" t="n">
        <f aca="false">(A20-0.5)*V20</f>
        <v>0</v>
      </c>
    </row>
    <row r="21" customFormat="false" ht="12.75" hidden="false" customHeight="false" outlineLevel="0" collapsed="false">
      <c r="A21" s="0" t="n">
        <v>0.7778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229</v>
      </c>
      <c r="I21" s="5" t="n">
        <v>0</v>
      </c>
      <c r="J21" s="5" t="n">
        <v>0</v>
      </c>
      <c r="K21" s="5" t="n">
        <v>96</v>
      </c>
      <c r="L21" s="5" t="n">
        <v>1281</v>
      </c>
      <c r="M21" s="5" t="n">
        <v>155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6" t="n">
        <f aca="false">SUM(B21:U21)</f>
        <v>1761</v>
      </c>
      <c r="W21" s="7" t="n">
        <f aca="false">(A21-0.5)*V21</f>
        <v>489.2058</v>
      </c>
    </row>
    <row r="22" customFormat="false" ht="12.75" hidden="false" customHeight="false" outlineLevel="0" collapsed="false">
      <c r="A22" s="0" t="n">
        <v>0.8134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6" t="n">
        <f aca="false">SUM(B22:U22)</f>
        <v>0</v>
      </c>
      <c r="W22" s="7" t="n">
        <f aca="false">(A22-0.5)*V22</f>
        <v>0</v>
      </c>
    </row>
    <row r="23" customFormat="false" ht="12.75" hidden="false" customHeight="false" outlineLevel="0" collapsed="false">
      <c r="A23" s="0" t="n">
        <v>0.833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225</v>
      </c>
      <c r="I23" s="5" t="n">
        <v>40</v>
      </c>
      <c r="J23" s="5" t="n">
        <v>0</v>
      </c>
      <c r="K23" s="5" t="n">
        <v>105</v>
      </c>
      <c r="L23" s="5" t="n">
        <v>1241</v>
      </c>
      <c r="M23" s="5" t="n">
        <v>11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6" t="n">
        <f aca="false">SUM(B23:U23)</f>
        <v>1721</v>
      </c>
      <c r="W23" s="7" t="n">
        <f aca="false">(A23-0.5)*V23</f>
        <v>573.6093</v>
      </c>
    </row>
    <row r="24" customFormat="false" ht="12.75" hidden="false" customHeight="false" outlineLevel="0" collapsed="false">
      <c r="A24" s="0" t="n">
        <v>0.888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220</v>
      </c>
      <c r="I24" s="5" t="n">
        <v>110</v>
      </c>
      <c r="J24" s="5" t="n">
        <v>0</v>
      </c>
      <c r="K24" s="5" t="n">
        <v>113</v>
      </c>
      <c r="L24" s="5" t="n">
        <v>1147</v>
      </c>
      <c r="M24" s="5" t="n">
        <v>3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6" t="n">
        <f aca="false">SUM(B24:U24)</f>
        <v>1593</v>
      </c>
      <c r="W24" s="7" t="n">
        <f aca="false">(A24-0.5)*V24</f>
        <v>619.5177</v>
      </c>
    </row>
    <row r="25" customFormat="false" ht="12.75" hidden="false" customHeight="false" outlineLevel="0" collapsed="false">
      <c r="A25" s="0" t="n">
        <v>0.9444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224</v>
      </c>
      <c r="I25" s="5" t="n">
        <v>53</v>
      </c>
      <c r="J25" s="5" t="n">
        <v>0</v>
      </c>
      <c r="K25" s="5" t="n">
        <v>0</v>
      </c>
      <c r="L25" s="5" t="n">
        <v>805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6" t="n">
        <f aca="false">SUM(B25:U25)</f>
        <v>1082</v>
      </c>
      <c r="W25" s="7" t="n">
        <f aca="false">(A25-0.5)*V25</f>
        <v>480.8408</v>
      </c>
    </row>
    <row r="26" customFormat="false" ht="12.75" hidden="false" customHeight="false" outlineLevel="0" collapsed="false">
      <c r="A26" s="0" t="n">
        <v>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1046</v>
      </c>
      <c r="I26" s="5" t="n">
        <v>0</v>
      </c>
      <c r="J26" s="5" t="n">
        <v>0</v>
      </c>
      <c r="K26" s="5" t="n">
        <v>481</v>
      </c>
      <c r="L26" s="5" t="n">
        <v>1563</v>
      </c>
      <c r="M26" s="5" t="n">
        <v>0</v>
      </c>
      <c r="N26" s="5"/>
      <c r="O26" s="5" t="n">
        <v>122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6" t="n">
        <f aca="false">SUM(B26:U26)</f>
        <v>3212</v>
      </c>
      <c r="W26" s="7" t="n">
        <f aca="false">(A26-0.5)*V26</f>
        <v>1606</v>
      </c>
    </row>
    <row r="27" customFormat="false" ht="12.75" hidden="false" customHeight="false" outlineLevel="0" collapsed="false">
      <c r="A27" s="8" t="s">
        <v>23</v>
      </c>
      <c r="B27" s="9" t="n">
        <f aca="false">SUM(B3:B26)</f>
        <v>14285</v>
      </c>
      <c r="C27" s="9" t="n">
        <f aca="false">SUM(C3:C26)</f>
        <v>14190</v>
      </c>
      <c r="D27" s="9" t="n">
        <f aca="false">SUM(D3:D26)</f>
        <v>5294</v>
      </c>
      <c r="E27" s="9" t="n">
        <f aca="false">SUM(E3:E26)</f>
        <v>10102</v>
      </c>
      <c r="F27" s="9" t="n">
        <f aca="false">SUM(F3:F26)</f>
        <v>50402</v>
      </c>
      <c r="G27" s="9" t="n">
        <f aca="false">SUM(G3:G26)</f>
        <v>14875</v>
      </c>
      <c r="H27" s="9" t="n">
        <f aca="false">SUM(H3:H26)</f>
        <v>43055</v>
      </c>
      <c r="I27" s="9" t="n">
        <f aca="false">SUM(I3:I26)</f>
        <v>15957</v>
      </c>
      <c r="J27" s="9" t="n">
        <f aca="false">SUM(J3:J26)</f>
        <v>3095</v>
      </c>
      <c r="K27" s="9" t="n">
        <f aca="false">SUM(K3:K26)</f>
        <v>5174</v>
      </c>
      <c r="L27" s="9" t="n">
        <f aca="false">SUM(L3:L26)</f>
        <v>37384</v>
      </c>
      <c r="M27" s="9" t="n">
        <f aca="false">SUM(M3:M26)</f>
        <v>19600</v>
      </c>
      <c r="N27" s="9" t="n">
        <f aca="false">SUM(N3:N26)</f>
        <v>7558</v>
      </c>
      <c r="O27" s="9" t="n">
        <f aca="false">SUM(O3:O26)</f>
        <v>8785</v>
      </c>
      <c r="P27" s="9" t="n">
        <f aca="false">SUM(P3:P26)</f>
        <v>3969</v>
      </c>
      <c r="Q27" s="9" t="n">
        <f aca="false">SUM(Q3:Q26)</f>
        <v>8375</v>
      </c>
      <c r="R27" s="9" t="n">
        <f aca="false">SUM(R3:R26)</f>
        <v>2449</v>
      </c>
      <c r="S27" s="9" t="n">
        <f aca="false">SUM(S3:S26)</f>
        <v>4520</v>
      </c>
      <c r="T27" s="9" t="n">
        <f aca="false">SUM(T3:T26)</f>
        <v>1160</v>
      </c>
      <c r="U27" s="9" t="n">
        <f aca="false">SUM(U3:U26)</f>
        <v>586</v>
      </c>
      <c r="V27" s="5"/>
      <c r="X27" s="0" t="s">
        <v>24</v>
      </c>
      <c r="Y27" s="0" t="s">
        <v>25</v>
      </c>
    </row>
    <row r="28" customFormat="false" ht="12.75" hidden="false" customHeight="false" outlineLevel="0" collapsed="false">
      <c r="V28" s="0" t="s">
        <v>26</v>
      </c>
      <c r="W28" s="10" t="n">
        <f aca="false">SUM(W3:W26)</f>
        <v>5243.6009</v>
      </c>
      <c r="X28" s="10" t="n">
        <f aca="false">W28/60</f>
        <v>87.3933483333333</v>
      </c>
      <c r="Y28" s="10" t="n">
        <f aca="false">X28*250</f>
        <v>21848.3370833333</v>
      </c>
    </row>
    <row r="29" customFormat="false" ht="12.75" hidden="false" customHeight="false" outlineLevel="0" collapsed="false">
      <c r="V29" s="0" t="s">
        <v>27</v>
      </c>
      <c r="W29" s="10" t="n">
        <f aca="false">SUM(W4:W26)</f>
        <v>5243.6009</v>
      </c>
      <c r="X29" s="10" t="n">
        <f aca="false">W29/60</f>
        <v>87.3933483333333</v>
      </c>
      <c r="Y29" s="10" t="n">
        <f aca="false">X29*250</f>
        <v>21848.3370833333</v>
      </c>
    </row>
    <row r="30" customFormat="false" ht="12.75" hidden="false" customHeight="false" outlineLevel="0" collapsed="false">
      <c r="B30" s="10" t="n">
        <f aca="false">($A3*B3)</f>
        <v>7142.5</v>
      </c>
      <c r="C30" s="10" t="n">
        <f aca="false">($A3*C3)</f>
        <v>7095</v>
      </c>
      <c r="D30" s="10" t="n">
        <f aca="false">($A3*D3)</f>
        <v>2647</v>
      </c>
      <c r="E30" s="10" t="n">
        <f aca="false">($A3*E3)</f>
        <v>5051</v>
      </c>
      <c r="F30" s="10" t="n">
        <f aca="false">($A3*F3)</f>
        <v>25201</v>
      </c>
      <c r="G30" s="10" t="n">
        <f aca="false">($A3*G3)</f>
        <v>7437.5</v>
      </c>
      <c r="H30" s="10" t="n">
        <f aca="false">($A3*H3)</f>
        <v>19208.5</v>
      </c>
      <c r="I30" s="10" t="n">
        <f aca="false">($A3*I3)</f>
        <v>7760</v>
      </c>
      <c r="J30" s="10" t="n">
        <f aca="false">($A3*J3)</f>
        <v>1547.5</v>
      </c>
      <c r="K30" s="10" t="n">
        <f aca="false">($A3*K3)</f>
        <v>1726.5</v>
      </c>
      <c r="L30" s="10" t="n">
        <f aca="false">($A3*L3)</f>
        <v>12873</v>
      </c>
      <c r="M30" s="10" t="n">
        <f aca="false">($A3*M3)</f>
        <v>8801.5</v>
      </c>
      <c r="N30" s="10" t="n">
        <f aca="false">($A3*N3)</f>
        <v>3779</v>
      </c>
      <c r="O30" s="10" t="n">
        <f aca="false">($A3*O3)</f>
        <v>3962.5</v>
      </c>
      <c r="P30" s="10" t="n">
        <f aca="false">($A3*P3)</f>
        <v>1984.5</v>
      </c>
      <c r="Q30" s="10" t="n">
        <f aca="false">($A3*Q3)</f>
        <v>4187.5</v>
      </c>
      <c r="R30" s="10" t="n">
        <f aca="false">($A3*R3)</f>
        <v>1224.5</v>
      </c>
      <c r="S30" s="10" t="n">
        <f aca="false">($A3*S3)</f>
        <v>2231.5</v>
      </c>
      <c r="T30" s="10" t="n">
        <f aca="false">($A3*T3)</f>
        <v>580</v>
      </c>
      <c r="U30" s="10" t="n">
        <f aca="false">($A3*U3)</f>
        <v>293</v>
      </c>
    </row>
    <row r="31" customFormat="false" ht="12.75" hidden="false" customHeight="false" outlineLevel="0" collapsed="false">
      <c r="B31" s="10" t="n">
        <f aca="false">($A4*B4)</f>
        <v>0</v>
      </c>
      <c r="C31" s="10" t="n">
        <f aca="false">($A4*C4)</f>
        <v>0</v>
      </c>
      <c r="D31" s="10" t="n">
        <f aca="false">($A4*D4)</f>
        <v>0</v>
      </c>
      <c r="E31" s="10" t="n">
        <f aca="false">($A4*E4)</f>
        <v>0</v>
      </c>
      <c r="F31" s="10" t="n">
        <f aca="false">($A4*F4)</f>
        <v>0</v>
      </c>
      <c r="G31" s="10" t="n">
        <f aca="false">($A4*G4)</f>
        <v>0</v>
      </c>
      <c r="H31" s="10" t="n">
        <f aca="false">($A4*H4)</f>
        <v>0</v>
      </c>
      <c r="I31" s="10" t="n">
        <f aca="false">($A4*I4)</f>
        <v>0</v>
      </c>
      <c r="J31" s="10" t="n">
        <f aca="false">($A4*J4)</f>
        <v>0</v>
      </c>
      <c r="K31" s="10" t="n">
        <f aca="false">($A4*K4)</f>
        <v>0</v>
      </c>
      <c r="L31" s="10" t="n">
        <f aca="false">($A4*L4)</f>
        <v>0</v>
      </c>
      <c r="M31" s="10" t="n">
        <f aca="false">($A4*M4)</f>
        <v>0</v>
      </c>
      <c r="N31" s="10" t="n">
        <f aca="false">($A4*N4)</f>
        <v>0</v>
      </c>
      <c r="O31" s="10" t="n">
        <f aca="false">($A4*O4)</f>
        <v>0</v>
      </c>
      <c r="P31" s="10" t="n">
        <f aca="false">($A4*P4)</f>
        <v>0</v>
      </c>
      <c r="Q31" s="10" t="n">
        <f aca="false">($A4*Q4)</f>
        <v>0</v>
      </c>
      <c r="R31" s="10" t="n">
        <f aca="false">($A4*R4)</f>
        <v>0</v>
      </c>
      <c r="S31" s="10" t="n">
        <f aca="false">($A4*S4)</f>
        <v>0</v>
      </c>
      <c r="T31" s="10" t="n">
        <f aca="false">($A4*T4)</f>
        <v>0</v>
      </c>
      <c r="U31" s="10" t="n">
        <f aca="false">($A4*U4)</f>
        <v>0</v>
      </c>
    </row>
    <row r="32" customFormat="false" ht="12.75" hidden="false" customHeight="false" outlineLevel="0" collapsed="false">
      <c r="B32" s="10" t="n">
        <f aca="false">($A5*B5)</f>
        <v>0</v>
      </c>
      <c r="C32" s="10" t="n">
        <f aca="false">($A5*C5)</f>
        <v>0</v>
      </c>
      <c r="D32" s="10" t="n">
        <f aca="false">($A5*D5)</f>
        <v>0</v>
      </c>
      <c r="E32" s="10" t="n">
        <f aca="false">($A5*E5)</f>
        <v>0</v>
      </c>
      <c r="F32" s="10" t="n">
        <f aca="false">($A5*F5)</f>
        <v>0</v>
      </c>
      <c r="G32" s="10" t="n">
        <f aca="false">($A5*G5)</f>
        <v>0</v>
      </c>
      <c r="H32" s="10" t="n">
        <f aca="false">($A5*H5)</f>
        <v>0</v>
      </c>
      <c r="I32" s="10" t="n">
        <f aca="false">($A5*I5)</f>
        <v>0</v>
      </c>
      <c r="J32" s="10" t="n">
        <f aca="false">($A5*J5)</f>
        <v>0</v>
      </c>
      <c r="K32" s="10" t="n">
        <f aca="false">($A5*K5)</f>
        <v>0</v>
      </c>
      <c r="L32" s="10" t="n">
        <f aca="false">($A5*L5)</f>
        <v>0</v>
      </c>
      <c r="M32" s="10" t="n">
        <f aca="false">($A5*M5)</f>
        <v>0</v>
      </c>
      <c r="N32" s="10" t="n">
        <f aca="false">($A5*N5)</f>
        <v>0</v>
      </c>
      <c r="O32" s="10" t="n">
        <f aca="false">($A5*O5)</f>
        <v>0</v>
      </c>
      <c r="P32" s="10" t="n">
        <f aca="false">($A5*P5)</f>
        <v>0</v>
      </c>
      <c r="Q32" s="10" t="n">
        <f aca="false">($A5*Q5)</f>
        <v>0</v>
      </c>
      <c r="R32" s="10" t="n">
        <f aca="false">($A5*R5)</f>
        <v>0</v>
      </c>
      <c r="S32" s="10" t="n">
        <f aca="false">($A5*S5)</f>
        <v>0</v>
      </c>
      <c r="T32" s="10" t="n">
        <f aca="false">($A5*T5)</f>
        <v>0</v>
      </c>
      <c r="U32" s="10" t="n">
        <f aca="false">($A5*U5)</f>
        <v>0</v>
      </c>
    </row>
    <row r="33" customFormat="false" ht="12.75" hidden="false" customHeight="false" outlineLevel="0" collapsed="false">
      <c r="B33" s="10" t="n">
        <f aca="false">($A6*B6)</f>
        <v>0</v>
      </c>
      <c r="C33" s="10" t="n">
        <f aca="false">($A6*C6)</f>
        <v>0</v>
      </c>
      <c r="D33" s="10" t="n">
        <f aca="false">($A6*D6)</f>
        <v>0</v>
      </c>
      <c r="E33" s="10" t="n">
        <f aca="false">($A6*E6)</f>
        <v>0</v>
      </c>
      <c r="F33" s="10" t="n">
        <f aca="false">($A6*F6)</f>
        <v>0</v>
      </c>
      <c r="G33" s="10" t="n">
        <f aca="false">($A6*G6)</f>
        <v>0</v>
      </c>
      <c r="H33" s="10" t="n">
        <f aca="false">($A6*H6)</f>
        <v>0</v>
      </c>
      <c r="I33" s="10" t="n">
        <f aca="false">($A6*I6)</f>
        <v>0</v>
      </c>
      <c r="J33" s="10" t="n">
        <f aca="false">($A6*J6)</f>
        <v>0</v>
      </c>
      <c r="K33" s="10" t="n">
        <f aca="false">($A6*K6)</f>
        <v>0</v>
      </c>
      <c r="L33" s="10" t="n">
        <f aca="false">($A6*L6)</f>
        <v>0</v>
      </c>
      <c r="M33" s="10" t="n">
        <f aca="false">($A6*M6)</f>
        <v>0</v>
      </c>
      <c r="N33" s="10" t="n">
        <f aca="false">($A6*N6)</f>
        <v>0</v>
      </c>
      <c r="O33" s="10" t="n">
        <f aca="false">($A6*O6)</f>
        <v>0</v>
      </c>
      <c r="P33" s="10" t="n">
        <f aca="false">($A6*P6)</f>
        <v>0</v>
      </c>
      <c r="Q33" s="10" t="n">
        <f aca="false">($A6*Q6)</f>
        <v>0</v>
      </c>
      <c r="R33" s="10" t="n">
        <f aca="false">($A6*R6)</f>
        <v>0</v>
      </c>
      <c r="S33" s="10" t="n">
        <f aca="false">($A6*S6)</f>
        <v>0</v>
      </c>
      <c r="T33" s="10" t="n">
        <f aca="false">($A6*T6)</f>
        <v>0</v>
      </c>
      <c r="U33" s="10" t="n">
        <f aca="false">($A6*U6)</f>
        <v>0</v>
      </c>
    </row>
    <row r="34" customFormat="false" ht="12.75" hidden="false" customHeight="false" outlineLevel="0" collapsed="false">
      <c r="B34" s="10" t="n">
        <f aca="false">($A7*B7)</f>
        <v>0</v>
      </c>
      <c r="C34" s="10" t="n">
        <f aca="false">($A7*C7)</f>
        <v>0</v>
      </c>
      <c r="D34" s="10" t="n">
        <f aca="false">($A7*D7)</f>
        <v>0</v>
      </c>
      <c r="E34" s="10" t="n">
        <f aca="false">($A7*E7)</f>
        <v>0</v>
      </c>
      <c r="F34" s="10" t="n">
        <f aca="false">($A7*F7)</f>
        <v>0</v>
      </c>
      <c r="G34" s="10" t="n">
        <f aca="false">($A7*G7)</f>
        <v>0</v>
      </c>
      <c r="H34" s="10" t="n">
        <f aca="false">($A7*H7)</f>
        <v>0</v>
      </c>
      <c r="I34" s="10" t="n">
        <f aca="false">($A7*I7)</f>
        <v>0</v>
      </c>
      <c r="J34" s="10" t="n">
        <f aca="false">($A7*J7)</f>
        <v>0</v>
      </c>
      <c r="K34" s="10" t="n">
        <f aca="false">($A7*K7)</f>
        <v>0</v>
      </c>
      <c r="L34" s="10" t="n">
        <f aca="false">($A7*L7)</f>
        <v>0</v>
      </c>
      <c r="M34" s="10" t="n">
        <f aca="false">($A7*M7)</f>
        <v>0</v>
      </c>
      <c r="N34" s="10" t="n">
        <f aca="false">($A7*N7)</f>
        <v>0</v>
      </c>
      <c r="O34" s="10" t="n">
        <f aca="false">($A7*O7)</f>
        <v>0</v>
      </c>
      <c r="P34" s="10" t="n">
        <f aca="false">($A7*P7)</f>
        <v>0</v>
      </c>
      <c r="Q34" s="10" t="n">
        <f aca="false">($A7*Q7)</f>
        <v>0</v>
      </c>
      <c r="R34" s="10" t="n">
        <f aca="false">($A7*R7)</f>
        <v>0</v>
      </c>
      <c r="S34" s="10" t="n">
        <f aca="false">($A7*S7)</f>
        <v>12.6168</v>
      </c>
      <c r="T34" s="10" t="n">
        <f aca="false">($A7*T7)</f>
        <v>0</v>
      </c>
      <c r="U34" s="10" t="n">
        <f aca="false">($A7*U7)</f>
        <v>0</v>
      </c>
    </row>
    <row r="35" customFormat="false" ht="12.75" hidden="false" customHeight="false" outlineLevel="0" collapsed="false">
      <c r="B35" s="10" t="n">
        <f aca="false">($A8*B8)</f>
        <v>0</v>
      </c>
      <c r="C35" s="10" t="n">
        <f aca="false">($A8*C8)</f>
        <v>0</v>
      </c>
      <c r="D35" s="10" t="n">
        <f aca="false">($A8*D8)</f>
        <v>0</v>
      </c>
      <c r="E35" s="10" t="n">
        <f aca="false">($A8*E8)</f>
        <v>0</v>
      </c>
      <c r="F35" s="10" t="n">
        <f aca="false">($A8*F8)</f>
        <v>0</v>
      </c>
      <c r="G35" s="10" t="n">
        <f aca="false">($A8*G8)</f>
        <v>0</v>
      </c>
      <c r="H35" s="10" t="n">
        <f aca="false">($A8*H8)</f>
        <v>0</v>
      </c>
      <c r="I35" s="10" t="n">
        <f aca="false">($A8*I8)</f>
        <v>0</v>
      </c>
      <c r="J35" s="10" t="n">
        <f aca="false">($A8*J8)</f>
        <v>0</v>
      </c>
      <c r="K35" s="10" t="n">
        <f aca="false">($A8*K8)</f>
        <v>0</v>
      </c>
      <c r="L35" s="10" t="n">
        <f aca="false">($A8*L8)</f>
        <v>0</v>
      </c>
      <c r="M35" s="10" t="n">
        <f aca="false">($A8*M8)</f>
        <v>0</v>
      </c>
      <c r="N35" s="10" t="n">
        <f aca="false">($A8*N8)</f>
        <v>0</v>
      </c>
      <c r="O35" s="10" t="n">
        <f aca="false">($A8*O8)</f>
        <v>0</v>
      </c>
      <c r="P35" s="10" t="n">
        <f aca="false">($A8*P8)</f>
        <v>0</v>
      </c>
      <c r="Q35" s="10" t="n">
        <f aca="false">($A8*Q8)</f>
        <v>0</v>
      </c>
      <c r="R35" s="10" t="n">
        <f aca="false">($A8*R8)</f>
        <v>0</v>
      </c>
      <c r="S35" s="10" t="n">
        <f aca="false">($A8*S8)</f>
        <v>0</v>
      </c>
      <c r="T35" s="10" t="n">
        <f aca="false">($A8*T8)</f>
        <v>0</v>
      </c>
      <c r="U35" s="10" t="n">
        <f aca="false">($A8*U8)</f>
        <v>0</v>
      </c>
    </row>
    <row r="36" customFormat="false" ht="12.75" hidden="false" customHeight="false" outlineLevel="0" collapsed="false">
      <c r="B36" s="10" t="n">
        <f aca="false">($A9*B9)</f>
        <v>0</v>
      </c>
      <c r="C36" s="10" t="n">
        <f aca="false">($A9*C9)</f>
        <v>0</v>
      </c>
      <c r="D36" s="10" t="n">
        <f aca="false">($A9*D9)</f>
        <v>0</v>
      </c>
      <c r="E36" s="10" t="n">
        <f aca="false">($A9*E9)</f>
        <v>0</v>
      </c>
      <c r="F36" s="10" t="n">
        <f aca="false">($A9*F9)</f>
        <v>0</v>
      </c>
      <c r="G36" s="10" t="n">
        <f aca="false">($A9*G9)</f>
        <v>0</v>
      </c>
      <c r="H36" s="10" t="n">
        <f aca="false">($A9*H9)</f>
        <v>0</v>
      </c>
      <c r="I36" s="10" t="n">
        <f aca="false">($A9*I9)</f>
        <v>0</v>
      </c>
      <c r="J36" s="10" t="n">
        <f aca="false">($A9*J9)</f>
        <v>0</v>
      </c>
      <c r="K36" s="10" t="n">
        <f aca="false">($A9*K9)</f>
        <v>0</v>
      </c>
      <c r="L36" s="10" t="n">
        <f aca="false">($A9*L9)</f>
        <v>0</v>
      </c>
      <c r="M36" s="10" t="n">
        <f aca="false">($A9*M9)</f>
        <v>0</v>
      </c>
      <c r="N36" s="10" t="n">
        <f aca="false">($A9*N9)</f>
        <v>0</v>
      </c>
      <c r="O36" s="10" t="n">
        <f aca="false">($A9*O9)</f>
        <v>0</v>
      </c>
      <c r="P36" s="10" t="n">
        <f aca="false">($A9*P9)</f>
        <v>0</v>
      </c>
      <c r="Q36" s="10" t="n">
        <f aca="false">($A9*Q9)</f>
        <v>0</v>
      </c>
      <c r="R36" s="10" t="n">
        <f aca="false">($A9*R9)</f>
        <v>0</v>
      </c>
      <c r="S36" s="10" t="n">
        <f aca="false">($A9*S9)</f>
        <v>11.847</v>
      </c>
      <c r="T36" s="10" t="n">
        <f aca="false">($A9*T9)</f>
        <v>0</v>
      </c>
      <c r="U36" s="10" t="n">
        <f aca="false">($A9*U9)</f>
        <v>0</v>
      </c>
    </row>
    <row r="37" customFormat="false" ht="12.75" hidden="false" customHeight="false" outlineLevel="0" collapsed="false">
      <c r="B37" s="10" t="n">
        <f aca="false">($A10*B10)</f>
        <v>0</v>
      </c>
      <c r="C37" s="10" t="n">
        <f aca="false">($A10*C10)</f>
        <v>0</v>
      </c>
      <c r="D37" s="10" t="n">
        <f aca="false">($A10*D10)</f>
        <v>0</v>
      </c>
      <c r="E37" s="10" t="n">
        <f aca="false">($A10*E10)</f>
        <v>0</v>
      </c>
      <c r="F37" s="10" t="n">
        <f aca="false">($A10*F10)</f>
        <v>0</v>
      </c>
      <c r="G37" s="10" t="n">
        <f aca="false">($A10*G10)</f>
        <v>0</v>
      </c>
      <c r="H37" s="10" t="n">
        <f aca="false">($A10*H10)</f>
        <v>0</v>
      </c>
      <c r="I37" s="10" t="n">
        <f aca="false">($A10*I10)</f>
        <v>0</v>
      </c>
      <c r="J37" s="10" t="n">
        <f aca="false">($A10*J10)</f>
        <v>0</v>
      </c>
      <c r="K37" s="10" t="n">
        <f aca="false">($A10*K10)</f>
        <v>0</v>
      </c>
      <c r="L37" s="10" t="n">
        <f aca="false">($A10*L10)</f>
        <v>0</v>
      </c>
      <c r="M37" s="10" t="n">
        <f aca="false">($A10*M10)</f>
        <v>0</v>
      </c>
      <c r="N37" s="10" t="n">
        <f aca="false">($A10*N10)</f>
        <v>0</v>
      </c>
      <c r="O37" s="10" t="n">
        <f aca="false">($A10*O10)</f>
        <v>0</v>
      </c>
      <c r="P37" s="10" t="n">
        <f aca="false">($A10*P10)</f>
        <v>0</v>
      </c>
      <c r="Q37" s="10" t="n">
        <f aca="false">($A10*Q10)</f>
        <v>0</v>
      </c>
      <c r="R37" s="10" t="n">
        <f aca="false">($A10*R10)</f>
        <v>0</v>
      </c>
      <c r="S37" s="10" t="n">
        <f aca="false">($A10*S10)</f>
        <v>5.449</v>
      </c>
      <c r="T37" s="10" t="n">
        <f aca="false">($A10*T10)</f>
        <v>0</v>
      </c>
      <c r="U37" s="10" t="n">
        <f aca="false">($A10*U10)</f>
        <v>0</v>
      </c>
    </row>
    <row r="38" customFormat="false" ht="12.75" hidden="false" customHeight="false" outlineLevel="0" collapsed="false">
      <c r="B38" s="10" t="n">
        <f aca="false">($A11*B11)</f>
        <v>0</v>
      </c>
      <c r="C38" s="10" t="n">
        <f aca="false">($A11*C11)</f>
        <v>0</v>
      </c>
      <c r="D38" s="10" t="n">
        <f aca="false">($A11*D11)</f>
        <v>0</v>
      </c>
      <c r="E38" s="10" t="n">
        <f aca="false">($A11*E11)</f>
        <v>0</v>
      </c>
      <c r="F38" s="10" t="n">
        <f aca="false">($A11*F11)</f>
        <v>0</v>
      </c>
      <c r="G38" s="10" t="n">
        <f aca="false">($A11*G11)</f>
        <v>0</v>
      </c>
      <c r="H38" s="10" t="n">
        <f aca="false">($A11*H11)</f>
        <v>0</v>
      </c>
      <c r="I38" s="10" t="n">
        <f aca="false">($A11*I11)</f>
        <v>0</v>
      </c>
      <c r="J38" s="10" t="n">
        <f aca="false">($A11*J11)</f>
        <v>0</v>
      </c>
      <c r="K38" s="10" t="n">
        <f aca="false">($A11*K11)</f>
        <v>0</v>
      </c>
      <c r="L38" s="10" t="n">
        <f aca="false">($A11*L11)</f>
        <v>0</v>
      </c>
      <c r="M38" s="10" t="n">
        <f aca="false">($A11*M11)</f>
        <v>0</v>
      </c>
      <c r="N38" s="10" t="n">
        <f aca="false">($A11*N11)</f>
        <v>0</v>
      </c>
      <c r="O38" s="10" t="n">
        <f aca="false">($A11*O11)</f>
        <v>0</v>
      </c>
      <c r="P38" s="10" t="n">
        <f aca="false">($A11*P11)</f>
        <v>0</v>
      </c>
      <c r="Q38" s="10" t="n">
        <f aca="false">($A11*Q11)</f>
        <v>0</v>
      </c>
      <c r="R38" s="10" t="n">
        <f aca="false">($A11*R11)</f>
        <v>0</v>
      </c>
      <c r="S38" s="10" t="n">
        <f aca="false">($A11*S11)</f>
        <v>0.5513</v>
      </c>
      <c r="T38" s="10" t="n">
        <f aca="false">($A11*T11)</f>
        <v>0</v>
      </c>
      <c r="U38" s="10" t="n">
        <f aca="false">($A11*U11)</f>
        <v>0</v>
      </c>
    </row>
    <row r="39" customFormat="false" ht="12.75" hidden="false" customHeight="false" outlineLevel="0" collapsed="false">
      <c r="B39" s="10" t="n">
        <f aca="false">($A12*B12)</f>
        <v>0</v>
      </c>
      <c r="C39" s="10" t="n">
        <f aca="false">($A12*C12)</f>
        <v>0</v>
      </c>
      <c r="D39" s="10" t="n">
        <f aca="false">($A12*D12)</f>
        <v>0</v>
      </c>
      <c r="E39" s="10" t="n">
        <f aca="false">($A12*E12)</f>
        <v>0</v>
      </c>
      <c r="F39" s="10" t="n">
        <f aca="false">($A12*F12)</f>
        <v>0</v>
      </c>
      <c r="G39" s="10" t="n">
        <f aca="false">($A12*G12)</f>
        <v>0</v>
      </c>
      <c r="H39" s="10" t="n">
        <f aca="false">($A12*H12)</f>
        <v>652.7125</v>
      </c>
      <c r="I39" s="10" t="n">
        <f aca="false">($A12*I12)</f>
        <v>47.2175</v>
      </c>
      <c r="J39" s="10" t="n">
        <f aca="false">($A12*J12)</f>
        <v>0</v>
      </c>
      <c r="K39" s="10" t="n">
        <f aca="false">($A12*K12)</f>
        <v>107.767</v>
      </c>
      <c r="L39" s="10" t="n">
        <f aca="false">($A12*L12)</f>
        <v>821.5845</v>
      </c>
      <c r="M39" s="10" t="n">
        <f aca="false">($A12*M12)</f>
        <v>336.633</v>
      </c>
      <c r="N39" s="10" t="n">
        <f aca="false">($A12*N12)</f>
        <v>0</v>
      </c>
      <c r="O39" s="10" t="n">
        <f aca="false">($A12*O12)</f>
        <v>147.763</v>
      </c>
      <c r="P39" s="10" t="n">
        <f aca="false">($A12*P12)</f>
        <v>0</v>
      </c>
      <c r="Q39" s="10" t="n">
        <f aca="false">($A12*Q12)</f>
        <v>0</v>
      </c>
      <c r="R39" s="10" t="n">
        <f aca="false">($A12*R12)</f>
        <v>0</v>
      </c>
      <c r="S39" s="10" t="n">
        <f aca="false">($A12*S12)</f>
        <v>0</v>
      </c>
      <c r="T39" s="10" t="n">
        <f aca="false">($A12*T12)</f>
        <v>0</v>
      </c>
      <c r="U39" s="10" t="n">
        <f aca="false">($A12*U12)</f>
        <v>0</v>
      </c>
    </row>
    <row r="40" customFormat="false" ht="12.75" hidden="false" customHeight="false" outlineLevel="0" collapsed="false">
      <c r="B40" s="10" t="n">
        <f aca="false">($A13*B13)</f>
        <v>0</v>
      </c>
      <c r="C40" s="10" t="n">
        <f aca="false">($A13*C13)</f>
        <v>0</v>
      </c>
      <c r="D40" s="10" t="n">
        <f aca="false">($A13*D13)</f>
        <v>0</v>
      </c>
      <c r="E40" s="10" t="n">
        <f aca="false">($A13*E13)</f>
        <v>0</v>
      </c>
      <c r="F40" s="10" t="n">
        <f aca="false">($A13*F13)</f>
        <v>0</v>
      </c>
      <c r="G40" s="10" t="n">
        <f aca="false">($A13*G13)</f>
        <v>0</v>
      </c>
      <c r="H40" s="10" t="n">
        <f aca="false">($A13*H13)</f>
        <v>0</v>
      </c>
      <c r="I40" s="10" t="n">
        <f aca="false">($A13*I13)</f>
        <v>0</v>
      </c>
      <c r="J40" s="10" t="n">
        <f aca="false">($A13*J13)</f>
        <v>0</v>
      </c>
      <c r="K40" s="10" t="n">
        <f aca="false">($A13*K13)</f>
        <v>0</v>
      </c>
      <c r="L40" s="10" t="n">
        <f aca="false">($A13*L13)</f>
        <v>0</v>
      </c>
      <c r="M40" s="10" t="n">
        <f aca="false">($A13*M13)</f>
        <v>0</v>
      </c>
      <c r="N40" s="10" t="n">
        <f aca="false">($A13*N13)</f>
        <v>0</v>
      </c>
      <c r="O40" s="10" t="n">
        <f aca="false">($A13*O13)</f>
        <v>0</v>
      </c>
      <c r="P40" s="10" t="n">
        <f aca="false">($A13*P13)</f>
        <v>0</v>
      </c>
      <c r="Q40" s="10" t="n">
        <f aca="false">($A13*Q13)</f>
        <v>0</v>
      </c>
      <c r="R40" s="10" t="n">
        <f aca="false">($A13*R13)</f>
        <v>0</v>
      </c>
      <c r="S40" s="10" t="n">
        <f aca="false">($A13*S13)</f>
        <v>0</v>
      </c>
      <c r="T40" s="10" t="n">
        <f aca="false">($A13*T13)</f>
        <v>0</v>
      </c>
      <c r="U40" s="10" t="n">
        <f aca="false">($A13*U13)</f>
        <v>0</v>
      </c>
    </row>
    <row r="41" customFormat="false" ht="12.75" hidden="false" customHeight="false" outlineLevel="0" collapsed="false">
      <c r="B41" s="10" t="n">
        <f aca="false">($A14*B14)</f>
        <v>0</v>
      </c>
      <c r="C41" s="10" t="n">
        <f aca="false">($A14*C14)</f>
        <v>0</v>
      </c>
      <c r="D41" s="10" t="n">
        <f aca="false">($A14*D14)</f>
        <v>0</v>
      </c>
      <c r="E41" s="10" t="n">
        <f aca="false">($A14*E14)</f>
        <v>0</v>
      </c>
      <c r="F41" s="10" t="n">
        <f aca="false">($A14*F14)</f>
        <v>0</v>
      </c>
      <c r="G41" s="10" t="n">
        <f aca="false">($A14*G14)</f>
        <v>0</v>
      </c>
      <c r="H41" s="10" t="n">
        <f aca="false">($A14*H14)</f>
        <v>0</v>
      </c>
      <c r="I41" s="10" t="n">
        <f aca="false">($A14*I14)</f>
        <v>0</v>
      </c>
      <c r="J41" s="10" t="n">
        <f aca="false">($A14*J14)</f>
        <v>0</v>
      </c>
      <c r="K41" s="10" t="n">
        <f aca="false">($A14*K14)</f>
        <v>0</v>
      </c>
      <c r="L41" s="10" t="n">
        <f aca="false">($A14*L14)</f>
        <v>0</v>
      </c>
      <c r="M41" s="10" t="n">
        <f aca="false">($A14*M14)</f>
        <v>0</v>
      </c>
      <c r="N41" s="10" t="n">
        <f aca="false">($A14*N14)</f>
        <v>0</v>
      </c>
      <c r="O41" s="10" t="n">
        <f aca="false">($A14*O14)</f>
        <v>0</v>
      </c>
      <c r="P41" s="10" t="n">
        <f aca="false">($A14*P14)</f>
        <v>0</v>
      </c>
      <c r="Q41" s="10" t="n">
        <f aca="false">($A14*Q14)</f>
        <v>0</v>
      </c>
      <c r="R41" s="10" t="n">
        <f aca="false">($A14*R14)</f>
        <v>0</v>
      </c>
      <c r="S41" s="10" t="n">
        <f aca="false">($A14*S14)</f>
        <v>0</v>
      </c>
      <c r="T41" s="10" t="n">
        <f aca="false">($A14*T14)</f>
        <v>0</v>
      </c>
      <c r="U41" s="10" t="n">
        <f aca="false">($A14*U14)</f>
        <v>0</v>
      </c>
    </row>
    <row r="42" customFormat="false" ht="12.75" hidden="false" customHeight="false" outlineLevel="0" collapsed="false">
      <c r="B42" s="10" t="n">
        <f aca="false">($A15*B15)</f>
        <v>0</v>
      </c>
      <c r="C42" s="10" t="n">
        <f aca="false">($A15*C15)</f>
        <v>0</v>
      </c>
      <c r="D42" s="10" t="n">
        <f aca="false">($A15*D15)</f>
        <v>0</v>
      </c>
      <c r="E42" s="10" t="n">
        <f aca="false">($A15*E15)</f>
        <v>0</v>
      </c>
      <c r="F42" s="10" t="n">
        <f aca="false">($A15*F15)</f>
        <v>0</v>
      </c>
      <c r="G42" s="10" t="n">
        <f aca="false">($A15*G15)</f>
        <v>0</v>
      </c>
      <c r="H42" s="10" t="n">
        <f aca="false">($A15*H15)</f>
        <v>485.8245</v>
      </c>
      <c r="I42" s="10" t="n">
        <f aca="false">($A15*I15)</f>
        <v>68.4432</v>
      </c>
      <c r="J42" s="10" t="n">
        <f aca="false">($A15*J15)</f>
        <v>0</v>
      </c>
      <c r="K42" s="10" t="n">
        <f aca="false">($A15*K15)</f>
        <v>126.4977</v>
      </c>
      <c r="L42" s="10" t="n">
        <f aca="false">($A15*L15)</f>
        <v>1034.5923</v>
      </c>
      <c r="M42" s="10" t="n">
        <f aca="false">($A15*M15)</f>
        <v>314.1054</v>
      </c>
      <c r="N42" s="10" t="n">
        <f aca="false">($A15*N15)</f>
        <v>0</v>
      </c>
      <c r="O42" s="10" t="n">
        <f aca="false">($A15*O15)</f>
        <v>135.0531</v>
      </c>
      <c r="P42" s="10" t="n">
        <f aca="false">($A15*P15)</f>
        <v>0</v>
      </c>
      <c r="Q42" s="10" t="n">
        <f aca="false">($A15*Q15)</f>
        <v>0</v>
      </c>
      <c r="R42" s="10" t="n">
        <f aca="false">($A15*R15)</f>
        <v>0</v>
      </c>
      <c r="S42" s="10" t="n">
        <f aca="false">($A15*S15)</f>
        <v>0</v>
      </c>
      <c r="T42" s="10" t="n">
        <f aca="false">($A15*T15)</f>
        <v>0</v>
      </c>
      <c r="U42" s="10" t="n">
        <f aca="false">($A15*U15)</f>
        <v>0</v>
      </c>
    </row>
    <row r="43" customFormat="false" ht="12.75" hidden="false" customHeight="false" outlineLevel="0" collapsed="false">
      <c r="B43" s="10" t="n">
        <f aca="false">($A16*B16)</f>
        <v>0</v>
      </c>
      <c r="C43" s="10" t="n">
        <f aca="false">($A16*C16)</f>
        <v>0</v>
      </c>
      <c r="D43" s="10" t="n">
        <f aca="false">($A16*D16)</f>
        <v>0</v>
      </c>
      <c r="E43" s="10" t="n">
        <f aca="false">($A16*E16)</f>
        <v>0</v>
      </c>
      <c r="F43" s="10" t="n">
        <f aca="false">($A16*F16)</f>
        <v>0</v>
      </c>
      <c r="G43" s="10" t="n">
        <f aca="false">($A16*G16)</f>
        <v>0</v>
      </c>
      <c r="H43" s="10" t="n">
        <f aca="false">($A16*H16)</f>
        <v>0</v>
      </c>
      <c r="I43" s="10" t="n">
        <f aca="false">($A16*I16)</f>
        <v>0</v>
      </c>
      <c r="J43" s="10" t="n">
        <f aca="false">($A16*J16)</f>
        <v>0</v>
      </c>
      <c r="K43" s="10" t="n">
        <f aca="false">($A16*K16)</f>
        <v>0</v>
      </c>
      <c r="L43" s="10" t="n">
        <f aca="false">($A16*L16)</f>
        <v>0</v>
      </c>
      <c r="M43" s="10" t="n">
        <f aca="false">($A16*M16)</f>
        <v>0</v>
      </c>
      <c r="N43" s="10" t="n">
        <f aca="false">($A16*N16)</f>
        <v>0</v>
      </c>
      <c r="O43" s="10" t="n">
        <f aca="false">($A16*O16)</f>
        <v>0</v>
      </c>
      <c r="P43" s="10" t="n">
        <f aca="false">($A16*P16)</f>
        <v>0</v>
      </c>
      <c r="Q43" s="10" t="n">
        <f aca="false">($A16*Q16)</f>
        <v>0</v>
      </c>
      <c r="R43" s="10" t="n">
        <f aca="false">($A16*R16)</f>
        <v>0</v>
      </c>
      <c r="S43" s="10" t="n">
        <f aca="false">($A16*S16)</f>
        <v>0</v>
      </c>
      <c r="T43" s="10" t="n">
        <f aca="false">($A16*T16)</f>
        <v>0</v>
      </c>
      <c r="U43" s="10" t="n">
        <f aca="false">($A16*U16)</f>
        <v>0</v>
      </c>
    </row>
    <row r="44" customFormat="false" ht="12.75" hidden="false" customHeight="false" outlineLevel="0" collapsed="false">
      <c r="B44" s="10" t="n">
        <f aca="false">($A17*B17)</f>
        <v>0</v>
      </c>
      <c r="C44" s="10" t="n">
        <f aca="false">($A17*C17)</f>
        <v>0</v>
      </c>
      <c r="D44" s="10" t="n">
        <f aca="false">($A17*D17)</f>
        <v>0</v>
      </c>
      <c r="E44" s="10" t="n">
        <f aca="false">($A17*E17)</f>
        <v>0</v>
      </c>
      <c r="F44" s="10" t="n">
        <f aca="false">($A17*F17)</f>
        <v>0</v>
      </c>
      <c r="G44" s="10" t="n">
        <f aca="false">($A17*G17)</f>
        <v>0</v>
      </c>
      <c r="H44" s="10" t="n">
        <f aca="false">($A17*H17)</f>
        <v>334.6834</v>
      </c>
      <c r="I44" s="10" t="n">
        <f aca="false">($A17*I17)</f>
        <v>24.6679</v>
      </c>
      <c r="J44" s="10" t="n">
        <f aca="false">($A17*J17)</f>
        <v>0</v>
      </c>
      <c r="K44" s="10" t="n">
        <f aca="false">($A17*K17)</f>
        <v>154.6744</v>
      </c>
      <c r="L44" s="10" t="n">
        <f aca="false">($A17*L17)</f>
        <v>914.0457</v>
      </c>
      <c r="M44" s="10" t="n">
        <f aca="false">($A17*M17)</f>
        <v>247.3457</v>
      </c>
      <c r="N44" s="10" t="n">
        <f aca="false">($A17*N17)</f>
        <v>0</v>
      </c>
      <c r="O44" s="10" t="n">
        <f aca="false">($A17*O17)</f>
        <v>112.0056</v>
      </c>
      <c r="P44" s="10" t="n">
        <f aca="false">($A17*P17)</f>
        <v>0</v>
      </c>
      <c r="Q44" s="10" t="n">
        <f aca="false">($A17*Q17)</f>
        <v>0</v>
      </c>
      <c r="R44" s="10" t="n">
        <f aca="false">($A17*R17)</f>
        <v>0</v>
      </c>
      <c r="S44" s="10" t="n">
        <f aca="false">($A17*S17)</f>
        <v>0</v>
      </c>
      <c r="T44" s="10" t="n">
        <f aca="false">($A17*T17)</f>
        <v>0</v>
      </c>
      <c r="U44" s="10" t="n">
        <f aca="false">($A17*U17)</f>
        <v>0</v>
      </c>
    </row>
    <row r="45" customFormat="false" ht="12.75" hidden="false" customHeight="false" outlineLevel="0" collapsed="false">
      <c r="B45" s="10" t="n">
        <f aca="false">($A18*B18)</f>
        <v>0</v>
      </c>
      <c r="C45" s="10" t="n">
        <f aca="false">($A18*C18)</f>
        <v>0</v>
      </c>
      <c r="D45" s="10" t="n">
        <f aca="false">($A18*D18)</f>
        <v>0</v>
      </c>
      <c r="E45" s="10" t="n">
        <f aca="false">($A18*E18)</f>
        <v>0</v>
      </c>
      <c r="F45" s="10" t="n">
        <f aca="false">($A18*F18)</f>
        <v>0</v>
      </c>
      <c r="G45" s="10" t="n">
        <f aca="false">($A18*G18)</f>
        <v>0</v>
      </c>
      <c r="H45" s="10" t="n">
        <f aca="false">($A18*H18)</f>
        <v>0</v>
      </c>
      <c r="I45" s="10" t="n">
        <f aca="false">($A18*I18)</f>
        <v>0</v>
      </c>
      <c r="J45" s="10" t="n">
        <f aca="false">($A18*J18)</f>
        <v>0</v>
      </c>
      <c r="K45" s="10" t="n">
        <f aca="false">($A18*K18)</f>
        <v>0</v>
      </c>
      <c r="L45" s="10" t="n">
        <f aca="false">($A18*L18)</f>
        <v>0</v>
      </c>
      <c r="M45" s="10" t="n">
        <f aca="false">($A18*M18)</f>
        <v>0</v>
      </c>
      <c r="N45" s="10" t="n">
        <f aca="false">($A18*N18)</f>
        <v>0</v>
      </c>
      <c r="O45" s="10" t="n">
        <f aca="false">($A18*O18)</f>
        <v>0</v>
      </c>
      <c r="P45" s="10" t="n">
        <f aca="false">($A18*P18)</f>
        <v>0</v>
      </c>
      <c r="Q45" s="10" t="n">
        <f aca="false">($A18*Q18)</f>
        <v>0</v>
      </c>
      <c r="R45" s="10" t="n">
        <f aca="false">($A18*R18)</f>
        <v>0</v>
      </c>
      <c r="S45" s="10" t="n">
        <f aca="false">($A18*S18)</f>
        <v>0</v>
      </c>
      <c r="T45" s="10" t="n">
        <f aca="false">($A18*T18)</f>
        <v>0</v>
      </c>
      <c r="U45" s="10" t="n">
        <f aca="false">($A18*U18)</f>
        <v>0</v>
      </c>
    </row>
    <row r="46" customFormat="false" ht="12.75" hidden="false" customHeight="false" outlineLevel="0" collapsed="false">
      <c r="B46" s="10" t="n">
        <f aca="false">($A19*B19)</f>
        <v>0</v>
      </c>
      <c r="C46" s="10" t="n">
        <f aca="false">($A19*C19)</f>
        <v>0</v>
      </c>
      <c r="D46" s="10" t="n">
        <f aca="false">($A19*D19)</f>
        <v>0</v>
      </c>
      <c r="E46" s="10" t="n">
        <f aca="false">($A19*E19)</f>
        <v>0</v>
      </c>
      <c r="F46" s="10" t="n">
        <f aca="false">($A19*F19)</f>
        <v>0</v>
      </c>
      <c r="G46" s="10" t="n">
        <f aca="false">($A19*G19)</f>
        <v>0</v>
      </c>
      <c r="H46" s="10" t="n">
        <f aca="false">($A19*H19)</f>
        <v>160.3284</v>
      </c>
      <c r="I46" s="10" t="n">
        <f aca="false">($A19*I19)</f>
        <v>0</v>
      </c>
      <c r="J46" s="10" t="n">
        <f aca="false">($A19*J19)</f>
        <v>0</v>
      </c>
      <c r="K46" s="10" t="n">
        <f aca="false">($A19*K19)</f>
        <v>211.6046</v>
      </c>
      <c r="L46" s="10" t="n">
        <f aca="false">($A19*L19)</f>
        <v>764.0876</v>
      </c>
      <c r="M46" s="10" t="n">
        <f aca="false">($A19*M19)</f>
        <v>171.8836</v>
      </c>
      <c r="N46" s="10" t="n">
        <f aca="false">($A19*N19)</f>
        <v>0</v>
      </c>
      <c r="O46" s="10" t="n">
        <f aca="false">($A19*O19)</f>
        <v>59.9426</v>
      </c>
      <c r="P46" s="10" t="n">
        <f aca="false">($A19*P19)</f>
        <v>0</v>
      </c>
      <c r="Q46" s="10" t="n">
        <f aca="false">($A19*Q19)</f>
        <v>0</v>
      </c>
      <c r="R46" s="10" t="n">
        <f aca="false">($A19*R19)</f>
        <v>0</v>
      </c>
      <c r="S46" s="10" t="n">
        <f aca="false">($A19*S19)</f>
        <v>0</v>
      </c>
      <c r="T46" s="10" t="n">
        <f aca="false">($A19*T19)</f>
        <v>0</v>
      </c>
      <c r="U46" s="10" t="n">
        <f aca="false">($A19*U19)</f>
        <v>0</v>
      </c>
    </row>
    <row r="47" customFormat="false" ht="12.75" hidden="false" customHeight="false" outlineLevel="0" collapsed="false">
      <c r="B47" s="10" t="n">
        <f aca="false">($A20*B20)</f>
        <v>0</v>
      </c>
      <c r="C47" s="10" t="n">
        <f aca="false">($A20*C20)</f>
        <v>0</v>
      </c>
      <c r="D47" s="10" t="n">
        <f aca="false">($A20*D20)</f>
        <v>0</v>
      </c>
      <c r="E47" s="10" t="n">
        <f aca="false">($A20*E20)</f>
        <v>0</v>
      </c>
      <c r="F47" s="10" t="n">
        <f aca="false">($A20*F20)</f>
        <v>0</v>
      </c>
      <c r="G47" s="10" t="n">
        <f aca="false">($A20*G20)</f>
        <v>0</v>
      </c>
      <c r="H47" s="10" t="n">
        <f aca="false">($A20*H20)</f>
        <v>0</v>
      </c>
      <c r="I47" s="10" t="n">
        <f aca="false">($A20*I20)</f>
        <v>0</v>
      </c>
      <c r="J47" s="10" t="n">
        <f aca="false">($A20*J20)</f>
        <v>0</v>
      </c>
      <c r="K47" s="10" t="n">
        <f aca="false">($A20*K20)</f>
        <v>0</v>
      </c>
      <c r="L47" s="10" t="n">
        <f aca="false">($A20*L20)</f>
        <v>0</v>
      </c>
      <c r="M47" s="10" t="n">
        <f aca="false">($A20*M20)</f>
        <v>0</v>
      </c>
      <c r="N47" s="10" t="n">
        <f aca="false">($A20*N20)</f>
        <v>0</v>
      </c>
      <c r="O47" s="10" t="n">
        <f aca="false">($A20*O20)</f>
        <v>0</v>
      </c>
      <c r="P47" s="10" t="n">
        <f aca="false">($A20*P20)</f>
        <v>0</v>
      </c>
      <c r="Q47" s="10" t="n">
        <f aca="false">($A20*Q20)</f>
        <v>0</v>
      </c>
      <c r="R47" s="10" t="n">
        <f aca="false">($A20*R20)</f>
        <v>0</v>
      </c>
      <c r="S47" s="10" t="n">
        <f aca="false">($A20*S20)</f>
        <v>0</v>
      </c>
      <c r="T47" s="10" t="n">
        <f aca="false">($A20*T20)</f>
        <v>0</v>
      </c>
      <c r="U47" s="10" t="n">
        <f aca="false">($A20*U20)</f>
        <v>0</v>
      </c>
    </row>
    <row r="48" customFormat="false" ht="12.75" hidden="false" customHeight="false" outlineLevel="0" collapsed="false">
      <c r="B48" s="10" t="n">
        <f aca="false">($A21*B21)</f>
        <v>0</v>
      </c>
      <c r="C48" s="10" t="n">
        <f aca="false">($A21*C21)</f>
        <v>0</v>
      </c>
      <c r="D48" s="10" t="n">
        <f aca="false">($A21*D21)</f>
        <v>0</v>
      </c>
      <c r="E48" s="10" t="n">
        <f aca="false">($A21*E21)</f>
        <v>0</v>
      </c>
      <c r="F48" s="10" t="n">
        <f aca="false">($A21*F21)</f>
        <v>0</v>
      </c>
      <c r="G48" s="10" t="n">
        <f aca="false">($A21*G21)</f>
        <v>0</v>
      </c>
      <c r="H48" s="10" t="n">
        <f aca="false">($A21*H21)</f>
        <v>178.1162</v>
      </c>
      <c r="I48" s="10" t="n">
        <f aca="false">($A21*I21)</f>
        <v>0</v>
      </c>
      <c r="J48" s="10" t="n">
        <f aca="false">($A21*J21)</f>
        <v>0</v>
      </c>
      <c r="K48" s="10" t="n">
        <f aca="false">($A21*K21)</f>
        <v>74.6688</v>
      </c>
      <c r="L48" s="10" t="n">
        <f aca="false">($A21*L21)</f>
        <v>996.3618</v>
      </c>
      <c r="M48" s="10" t="n">
        <f aca="false">($A21*M21)</f>
        <v>120.559</v>
      </c>
      <c r="N48" s="10" t="n">
        <f aca="false">($A21*N21)</f>
        <v>0</v>
      </c>
      <c r="O48" s="10" t="n">
        <f aca="false">($A21*O21)</f>
        <v>0</v>
      </c>
      <c r="P48" s="10" t="n">
        <f aca="false">($A21*P21)</f>
        <v>0</v>
      </c>
      <c r="Q48" s="10" t="n">
        <f aca="false">($A21*Q21)</f>
        <v>0</v>
      </c>
      <c r="R48" s="10" t="n">
        <f aca="false">($A21*R21)</f>
        <v>0</v>
      </c>
      <c r="S48" s="10" t="n">
        <f aca="false">($A21*S21)</f>
        <v>0</v>
      </c>
      <c r="T48" s="10" t="n">
        <f aca="false">($A21*T21)</f>
        <v>0</v>
      </c>
      <c r="U48" s="10" t="n">
        <f aca="false">($A21*U21)</f>
        <v>0</v>
      </c>
    </row>
    <row r="49" customFormat="false" ht="12.75" hidden="false" customHeight="false" outlineLevel="0" collapsed="false">
      <c r="B49" s="10" t="n">
        <f aca="false">($A22*B22)</f>
        <v>0</v>
      </c>
      <c r="C49" s="10" t="n">
        <f aca="false">($A22*C22)</f>
        <v>0</v>
      </c>
      <c r="D49" s="10" t="n">
        <f aca="false">($A22*D22)</f>
        <v>0</v>
      </c>
      <c r="E49" s="10" t="n">
        <f aca="false">($A22*E22)</f>
        <v>0</v>
      </c>
      <c r="F49" s="10" t="n">
        <f aca="false">($A22*F22)</f>
        <v>0</v>
      </c>
      <c r="G49" s="10" t="n">
        <f aca="false">($A22*G22)</f>
        <v>0</v>
      </c>
      <c r="H49" s="10" t="n">
        <f aca="false">($A22*H22)</f>
        <v>0</v>
      </c>
      <c r="I49" s="10" t="n">
        <f aca="false">($A22*I22)</f>
        <v>0</v>
      </c>
      <c r="J49" s="10" t="n">
        <f aca="false">($A22*J22)</f>
        <v>0</v>
      </c>
      <c r="K49" s="10" t="n">
        <f aca="false">($A22*K22)</f>
        <v>0</v>
      </c>
      <c r="L49" s="10" t="n">
        <f aca="false">($A22*L22)</f>
        <v>0</v>
      </c>
      <c r="M49" s="10" t="n">
        <f aca="false">($A22*M22)</f>
        <v>0</v>
      </c>
      <c r="N49" s="10" t="n">
        <f aca="false">($A22*N22)</f>
        <v>0</v>
      </c>
      <c r="O49" s="10" t="n">
        <f aca="false">($A22*O22)</f>
        <v>0</v>
      </c>
      <c r="P49" s="10" t="n">
        <f aca="false">($A22*P22)</f>
        <v>0</v>
      </c>
      <c r="Q49" s="10" t="n">
        <f aca="false">($A22*Q22)</f>
        <v>0</v>
      </c>
      <c r="R49" s="10" t="n">
        <f aca="false">($A22*R22)</f>
        <v>0</v>
      </c>
      <c r="S49" s="10" t="n">
        <f aca="false">($A22*S22)</f>
        <v>0</v>
      </c>
      <c r="T49" s="10" t="n">
        <f aca="false">($A22*T22)</f>
        <v>0</v>
      </c>
      <c r="U49" s="10" t="n">
        <f aca="false">($A22*U22)</f>
        <v>0</v>
      </c>
    </row>
    <row r="50" customFormat="false" ht="12.75" hidden="false" customHeight="false" outlineLevel="0" collapsed="false">
      <c r="B50" s="10" t="n">
        <f aca="false">($A23*B23)</f>
        <v>0</v>
      </c>
      <c r="C50" s="10" t="n">
        <f aca="false">($A23*C23)</f>
        <v>0</v>
      </c>
      <c r="D50" s="10" t="n">
        <f aca="false">($A23*D23)</f>
        <v>0</v>
      </c>
      <c r="E50" s="10" t="n">
        <f aca="false">($A23*E23)</f>
        <v>0</v>
      </c>
      <c r="F50" s="10" t="n">
        <f aca="false">($A23*F23)</f>
        <v>0</v>
      </c>
      <c r="G50" s="10" t="n">
        <f aca="false">($A23*G23)</f>
        <v>0</v>
      </c>
      <c r="H50" s="10" t="n">
        <f aca="false">($A23*H23)</f>
        <v>187.4925</v>
      </c>
      <c r="I50" s="10" t="n">
        <f aca="false">($A23*I23)</f>
        <v>33.332</v>
      </c>
      <c r="J50" s="10" t="n">
        <f aca="false">($A23*J23)</f>
        <v>0</v>
      </c>
      <c r="K50" s="10" t="n">
        <f aca="false">($A23*K23)</f>
        <v>87.4965</v>
      </c>
      <c r="L50" s="10" t="n">
        <f aca="false">($A23*L23)</f>
        <v>1034.1253</v>
      </c>
      <c r="M50" s="10" t="n">
        <f aca="false">($A23*M23)</f>
        <v>91.663</v>
      </c>
      <c r="N50" s="10" t="n">
        <f aca="false">($A23*N23)</f>
        <v>0</v>
      </c>
      <c r="O50" s="10" t="n">
        <f aca="false">($A23*O23)</f>
        <v>0</v>
      </c>
      <c r="P50" s="10" t="n">
        <f aca="false">($A23*P23)</f>
        <v>0</v>
      </c>
      <c r="Q50" s="10" t="n">
        <f aca="false">($A23*Q23)</f>
        <v>0</v>
      </c>
      <c r="R50" s="10" t="n">
        <f aca="false">($A23*R23)</f>
        <v>0</v>
      </c>
      <c r="S50" s="10" t="n">
        <f aca="false">($A23*S23)</f>
        <v>0</v>
      </c>
      <c r="T50" s="10" t="n">
        <f aca="false">($A23*T23)</f>
        <v>0</v>
      </c>
      <c r="U50" s="10" t="n">
        <f aca="false">($A23*U23)</f>
        <v>0</v>
      </c>
    </row>
    <row r="51" customFormat="false" ht="12.75" hidden="false" customHeight="false" outlineLevel="0" collapsed="false">
      <c r="B51" s="10" t="n">
        <f aca="false">($A24*B24)</f>
        <v>0</v>
      </c>
      <c r="C51" s="10" t="n">
        <f aca="false">($A24*C24)</f>
        <v>0</v>
      </c>
      <c r="D51" s="10" t="n">
        <f aca="false">($A24*D24)</f>
        <v>0</v>
      </c>
      <c r="E51" s="10" t="n">
        <f aca="false">($A24*E24)</f>
        <v>0</v>
      </c>
      <c r="F51" s="10" t="n">
        <f aca="false">($A24*F24)</f>
        <v>0</v>
      </c>
      <c r="G51" s="10" t="n">
        <f aca="false">($A24*G24)</f>
        <v>0</v>
      </c>
      <c r="H51" s="10" t="n">
        <f aca="false">($A24*H24)</f>
        <v>195.558</v>
      </c>
      <c r="I51" s="10" t="n">
        <f aca="false">($A24*I24)</f>
        <v>97.779</v>
      </c>
      <c r="J51" s="10" t="n">
        <f aca="false">($A24*J24)</f>
        <v>0</v>
      </c>
      <c r="K51" s="10" t="n">
        <f aca="false">($A24*K24)</f>
        <v>100.4457</v>
      </c>
      <c r="L51" s="10" t="n">
        <f aca="false">($A24*L24)</f>
        <v>1019.5683</v>
      </c>
      <c r="M51" s="10" t="n">
        <f aca="false">($A24*M24)</f>
        <v>2.6667</v>
      </c>
      <c r="N51" s="10" t="n">
        <f aca="false">($A24*N24)</f>
        <v>0</v>
      </c>
      <c r="O51" s="10" t="n">
        <f aca="false">($A24*O24)</f>
        <v>0</v>
      </c>
      <c r="P51" s="10" t="n">
        <f aca="false">($A24*P24)</f>
        <v>0</v>
      </c>
      <c r="Q51" s="10" t="n">
        <f aca="false">($A24*Q24)</f>
        <v>0</v>
      </c>
      <c r="R51" s="10" t="n">
        <f aca="false">($A24*R24)</f>
        <v>0</v>
      </c>
      <c r="S51" s="10" t="n">
        <f aca="false">($A24*S24)</f>
        <v>0</v>
      </c>
      <c r="T51" s="10" t="n">
        <f aca="false">($A24*T24)</f>
        <v>0</v>
      </c>
      <c r="U51" s="10" t="n">
        <f aca="false">($A24*U24)</f>
        <v>0</v>
      </c>
    </row>
    <row r="52" customFormat="false" ht="12.75" hidden="false" customHeight="false" outlineLevel="0" collapsed="false">
      <c r="B52" s="10" t="n">
        <f aca="false">($A25*B25)</f>
        <v>0</v>
      </c>
      <c r="C52" s="10" t="n">
        <f aca="false">($A25*C25)</f>
        <v>0</v>
      </c>
      <c r="D52" s="10" t="n">
        <f aca="false">($A25*D25)</f>
        <v>0</v>
      </c>
      <c r="E52" s="10" t="n">
        <f aca="false">($A25*E25)</f>
        <v>0</v>
      </c>
      <c r="F52" s="10" t="n">
        <f aca="false">($A25*F25)</f>
        <v>0</v>
      </c>
      <c r="G52" s="10" t="n">
        <f aca="false">($A25*G25)</f>
        <v>0</v>
      </c>
      <c r="H52" s="10" t="n">
        <f aca="false">($A25*H25)</f>
        <v>211.5456</v>
      </c>
      <c r="I52" s="10" t="n">
        <f aca="false">($A25*I25)</f>
        <v>50.0532</v>
      </c>
      <c r="J52" s="10" t="n">
        <f aca="false">($A25*J25)</f>
        <v>0</v>
      </c>
      <c r="K52" s="10" t="n">
        <f aca="false">($A25*K25)</f>
        <v>0</v>
      </c>
      <c r="L52" s="10" t="n">
        <f aca="false">($A25*L25)</f>
        <v>760.242</v>
      </c>
      <c r="M52" s="10" t="n">
        <f aca="false">($A25*M25)</f>
        <v>0</v>
      </c>
      <c r="N52" s="10" t="n">
        <f aca="false">($A25*N25)</f>
        <v>0</v>
      </c>
      <c r="O52" s="10" t="n">
        <f aca="false">($A25*O25)</f>
        <v>0</v>
      </c>
      <c r="P52" s="10" t="n">
        <f aca="false">($A25*P25)</f>
        <v>0</v>
      </c>
      <c r="Q52" s="10" t="n">
        <f aca="false">($A25*Q25)</f>
        <v>0</v>
      </c>
      <c r="R52" s="10" t="n">
        <f aca="false">($A25*R25)</f>
        <v>0</v>
      </c>
      <c r="S52" s="10" t="n">
        <f aca="false">($A25*S25)</f>
        <v>0</v>
      </c>
      <c r="T52" s="10" t="n">
        <f aca="false">($A25*T25)</f>
        <v>0</v>
      </c>
      <c r="U52" s="10" t="n">
        <f aca="false">($A25*U25)</f>
        <v>0</v>
      </c>
    </row>
    <row r="53" customFormat="false" ht="12.75" hidden="false" customHeight="false" outlineLevel="0" collapsed="false">
      <c r="B53" s="10" t="n">
        <f aca="false">($A26*B26)</f>
        <v>0</v>
      </c>
      <c r="C53" s="10" t="n">
        <f aca="false">($A26*C26)</f>
        <v>0</v>
      </c>
      <c r="D53" s="10" t="n">
        <f aca="false">($A26*D26)</f>
        <v>0</v>
      </c>
      <c r="E53" s="10" t="n">
        <f aca="false">($A26*E26)</f>
        <v>0</v>
      </c>
      <c r="F53" s="10" t="n">
        <f aca="false">($A26*F26)</f>
        <v>0</v>
      </c>
      <c r="G53" s="10" t="n">
        <f aca="false">($A26*G26)</f>
        <v>0</v>
      </c>
      <c r="H53" s="10" t="n">
        <f aca="false">($A26*H26)</f>
        <v>1046</v>
      </c>
      <c r="I53" s="10" t="n">
        <f aca="false">($A26*I26)</f>
        <v>0</v>
      </c>
      <c r="J53" s="10" t="n">
        <f aca="false">($A26*J26)</f>
        <v>0</v>
      </c>
      <c r="K53" s="10" t="n">
        <f aca="false">($A26*K26)</f>
        <v>481</v>
      </c>
      <c r="L53" s="10" t="n">
        <f aca="false">($A26*L26)</f>
        <v>1563</v>
      </c>
      <c r="M53" s="10" t="n">
        <f aca="false">($A26*M26)</f>
        <v>0</v>
      </c>
      <c r="N53" s="10" t="n">
        <f aca="false">($A26*N26)</f>
        <v>0</v>
      </c>
      <c r="O53" s="10" t="n">
        <f aca="false">($A26*O26)</f>
        <v>122</v>
      </c>
      <c r="P53" s="10" t="n">
        <f aca="false">($A26*P26)</f>
        <v>0</v>
      </c>
      <c r="Q53" s="10" t="n">
        <f aca="false">($A26*Q26)</f>
        <v>0</v>
      </c>
      <c r="R53" s="10" t="n">
        <f aca="false">($A26*R26)</f>
        <v>0</v>
      </c>
      <c r="S53" s="10" t="n">
        <f aca="false">($A26*S26)</f>
        <v>0</v>
      </c>
      <c r="T53" s="10" t="n">
        <f aca="false">($A26*T26)</f>
        <v>0</v>
      </c>
      <c r="U53" s="10" t="n">
        <f aca="false">($A26*U26)</f>
        <v>0</v>
      </c>
    </row>
    <row r="54" customFormat="false" ht="12.75" hidden="false" customHeight="false" outlineLevel="0" collapsed="false">
      <c r="B54" s="10" t="n">
        <f aca="false">SUM(B30:B53)/B27</f>
        <v>0.5</v>
      </c>
      <c r="C54" s="10" t="n">
        <f aca="false">SUM(C30:C53)/C27</f>
        <v>0.5</v>
      </c>
      <c r="D54" s="10" t="n">
        <f aca="false">SUM(D30:D53)/D27</f>
        <v>0.5</v>
      </c>
      <c r="E54" s="10" t="n">
        <f aca="false">SUM(E30:E53)/E27</f>
        <v>0.5</v>
      </c>
      <c r="F54" s="10" t="n">
        <f aca="false">SUM(F30:F53)/F27</f>
        <v>0.5</v>
      </c>
      <c r="G54" s="10" t="n">
        <f aca="false">SUM(G30:G53)/G27</f>
        <v>0.5</v>
      </c>
      <c r="H54" s="10" t="n">
        <f aca="false">SUM(H30:H53)/H27</f>
        <v>0.526321242596679</v>
      </c>
      <c r="I54" s="10" t="n">
        <f aca="false">SUM(I30:I53)/I27</f>
        <v>0.50645439618976</v>
      </c>
      <c r="J54" s="10" t="n">
        <f aca="false">SUM(J30:J53)/J27</f>
        <v>0.5</v>
      </c>
      <c r="K54" s="10" t="n">
        <f aca="false">SUM(K30:K53)/K27</f>
        <v>0.593477908774643</v>
      </c>
      <c r="L54" s="10" t="n">
        <f aca="false">SUM(L30:L53)/L27</f>
        <v>0.582618433019474</v>
      </c>
      <c r="M54" s="10" t="n">
        <f aca="false">SUM(M30:M53)/M27</f>
        <v>0.514610020408163</v>
      </c>
      <c r="N54" s="10" t="n">
        <f aca="false">SUM(N30:N53)/N27</f>
        <v>0.5</v>
      </c>
      <c r="O54" s="10" t="n">
        <f aca="false">SUM(O30:O53)/O27</f>
        <v>0.516706237905521</v>
      </c>
      <c r="P54" s="10" t="n">
        <f aca="false">SUM(P30:P53)/P27</f>
        <v>0.5</v>
      </c>
      <c r="Q54" s="10" t="n">
        <f aca="false">SUM(Q30:Q53)/Q27</f>
        <v>0.5</v>
      </c>
      <c r="R54" s="10" t="n">
        <f aca="false">SUM(R30:R53)/R27</f>
        <v>0.5</v>
      </c>
      <c r="S54" s="10" t="n">
        <f aca="false">SUM(S30:S53)/S27</f>
        <v>0.50043453539823</v>
      </c>
      <c r="T54" s="10" t="n">
        <f aca="false">SUM(T30:T53)/T27</f>
        <v>0.5</v>
      </c>
      <c r="U54" s="10" t="n">
        <f aca="false">SUM(U30:U53)/U27</f>
        <v>0.5</v>
      </c>
    </row>
    <row r="55" customFormat="false" ht="12.75" hidden="false" customHeight="false" outlineLevel="0" collapsed="false">
      <c r="B55" s="10" t="n">
        <f aca="false">B54-0.5</f>
        <v>0</v>
      </c>
      <c r="C55" s="10" t="n">
        <f aca="false">C54-0.5</f>
        <v>0</v>
      </c>
      <c r="D55" s="10" t="n">
        <f aca="false">D54-0.5</f>
        <v>0</v>
      </c>
      <c r="E55" s="10" t="n">
        <f aca="false">E54-0.5</f>
        <v>0</v>
      </c>
      <c r="F55" s="10" t="n">
        <f aca="false">F54-0.5</f>
        <v>0</v>
      </c>
      <c r="G55" s="10" t="n">
        <f aca="false">G54-0.5</f>
        <v>0</v>
      </c>
      <c r="H55" s="10" t="n">
        <f aca="false">H54-0.5</f>
        <v>0.0263212425966787</v>
      </c>
      <c r="I55" s="10" t="n">
        <f aca="false">I54-0.5</f>
        <v>0.00645439618975996</v>
      </c>
      <c r="J55" s="10" t="n">
        <f aca="false">J54-0.5</f>
        <v>0</v>
      </c>
      <c r="K55" s="10" t="n">
        <f aca="false">K54-0.5</f>
        <v>0.0934779087746425</v>
      </c>
      <c r="L55" s="10" t="n">
        <f aca="false">L54-0.5</f>
        <v>0.0826184330194735</v>
      </c>
      <c r="M55" s="10" t="n">
        <f aca="false">M54-0.5</f>
        <v>0.0146100204081633</v>
      </c>
      <c r="N55" s="10" t="n">
        <f aca="false">N54-0.5</f>
        <v>0</v>
      </c>
      <c r="O55" s="10" t="n">
        <f aca="false">O54-0.5</f>
        <v>0.0167062379055207</v>
      </c>
      <c r="P55" s="10" t="n">
        <f aca="false">P54-0.5</f>
        <v>0</v>
      </c>
      <c r="Q55" s="10" t="n">
        <f aca="false">Q54-0.5</f>
        <v>0</v>
      </c>
      <c r="R55" s="10" t="n">
        <f aca="false">R54-0.5</f>
        <v>0</v>
      </c>
      <c r="S55" s="10" t="n">
        <f aca="false">S54-0.5</f>
        <v>0.000434535398230129</v>
      </c>
      <c r="T55" s="10" t="n">
        <f aca="false">T54-0.5</f>
        <v>0</v>
      </c>
      <c r="U55" s="10" t="n">
        <f aca="false">U54-0.5</f>
        <v>0</v>
      </c>
    </row>
    <row r="56" customFormat="false" ht="12.75" hidden="false" customHeight="false" outlineLevel="0" collapsed="false">
      <c r="B56" s="11" t="n">
        <v>1048.04627981655</v>
      </c>
      <c r="C56" s="11" t="n">
        <v>1092.91019082811</v>
      </c>
      <c r="D56" s="11" t="n">
        <v>1105.34328048259</v>
      </c>
      <c r="E56" s="11" t="n">
        <v>1118.18345607823</v>
      </c>
      <c r="F56" s="11" t="n">
        <v>1346.14469706847</v>
      </c>
      <c r="G56" s="11" t="n">
        <v>1364.17836745228</v>
      </c>
      <c r="H56" s="11" t="n">
        <v>1457.54299752531</v>
      </c>
      <c r="I56" s="11" t="n">
        <v>1390.49313155143</v>
      </c>
      <c r="J56" s="11" t="n">
        <v>1341.12383851994</v>
      </c>
      <c r="K56" s="11" t="n">
        <v>955.905559177798</v>
      </c>
      <c r="L56" s="11" t="n">
        <v>813.250660827568</v>
      </c>
      <c r="M56" s="11" t="n">
        <v>701.460904501076</v>
      </c>
      <c r="N56" s="11" t="n">
        <v>725.001900207315</v>
      </c>
      <c r="O56" s="11" t="n">
        <v>548.313292969901</v>
      </c>
      <c r="P56" s="11" t="n">
        <v>510.741746768623</v>
      </c>
      <c r="Q56" s="11" t="n">
        <v>485.04135060242</v>
      </c>
      <c r="R56" s="11" t="n">
        <v>472.942910271077</v>
      </c>
      <c r="S56" s="11" t="n">
        <v>408.012368492167</v>
      </c>
      <c r="T56" s="11" t="n">
        <v>350.429205075596</v>
      </c>
      <c r="U56" s="11" t="n">
        <v>334.215935485165</v>
      </c>
      <c r="V56" s="11" t="n">
        <v>13789.0481347285</v>
      </c>
      <c r="W56" s="10"/>
    </row>
    <row r="57" customFormat="false" ht="12.75" hidden="false" customHeight="false" outlineLevel="0" collapsed="false">
      <c r="B57" s="10" t="n">
        <f aca="false">(B55*B56)/60</f>
        <v>0</v>
      </c>
      <c r="C57" s="10" t="n">
        <f aca="false">(C55*C56)/60</f>
        <v>0</v>
      </c>
      <c r="D57" s="10" t="n">
        <f aca="false">(D55*D56)/60</f>
        <v>0</v>
      </c>
      <c r="E57" s="10" t="n">
        <f aca="false">(E55*E56)/60</f>
        <v>0</v>
      </c>
      <c r="F57" s="10" t="n">
        <f aca="false">(F55*F56)/60</f>
        <v>0</v>
      </c>
      <c r="G57" s="10" t="n">
        <f aca="false">(G55*G56)/60</f>
        <v>0</v>
      </c>
      <c r="H57" s="10" t="n">
        <f aca="false">(H55*H56)/60</f>
        <v>0.639405713882564</v>
      </c>
      <c r="I57" s="10" t="n">
        <f aca="false">(I55*I56)/60</f>
        <v>0.149579892836216</v>
      </c>
      <c r="J57" s="10" t="n">
        <f aca="false">(J55*J56)/60</f>
        <v>0</v>
      </c>
      <c r="K57" s="10" t="n">
        <f aca="false">(K55*K56)/60</f>
        <v>1.48926754429993</v>
      </c>
      <c r="L57" s="10" t="n">
        <f aca="false">(L55*L56)/60</f>
        <v>1.11982492082708</v>
      </c>
      <c r="M57" s="10" t="n">
        <f aca="false">(M55*M56)/60</f>
        <v>0.170805968838157</v>
      </c>
      <c r="N57" s="10" t="n">
        <f aca="false">(N55*N56)/60</f>
        <v>0</v>
      </c>
      <c r="O57" s="10" t="n">
        <f aca="false">(O55*O56)/60</f>
        <v>0.152670871985244</v>
      </c>
      <c r="P57" s="10" t="n">
        <f aca="false">(P55*P56)/60</f>
        <v>0</v>
      </c>
      <c r="Q57" s="10" t="n">
        <f aca="false">(Q55*Q56)/60</f>
        <v>0</v>
      </c>
      <c r="R57" s="10" t="n">
        <f aca="false">(R55*R56)/60</f>
        <v>0</v>
      </c>
      <c r="S57" s="10" t="n">
        <f aca="false">(S55*S56)/60</f>
        <v>0.00295493028375937</v>
      </c>
      <c r="T57" s="10" t="n">
        <f aca="false">(T55*T56)/60</f>
        <v>0</v>
      </c>
      <c r="U57" s="10" t="n">
        <f aca="false">(U55*U56)/60</f>
        <v>0</v>
      </c>
      <c r="V57" s="10" t="n">
        <f aca="false">SUM(B57:U57)</f>
        <v>3.72450984295295</v>
      </c>
      <c r="W57" s="10" t="n">
        <f aca="false">V57+X29</f>
        <v>91.1178581762863</v>
      </c>
      <c r="X57" s="10" t="n">
        <f aca="false">W57*250</f>
        <v>22779.4645440716</v>
      </c>
    </row>
    <row r="58" customFormat="false" ht="12.75" hidden="false" customHeight="false" outlineLevel="0" collapsed="false">
      <c r="X58" s="12" t="n">
        <f aca="false">X57*30</f>
        <v>683383.936322147</v>
      </c>
    </row>
  </sheetData>
  <mergeCells count="5">
    <mergeCell ref="B1:E1"/>
    <mergeCell ref="F1:I1"/>
    <mergeCell ref="J1:M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12.14"/>
    <col collapsed="false" customWidth="true" hidden="false" outlineLevel="0" max="9" min="9" style="0" width="10.13"/>
    <col collapsed="false" customWidth="true" hidden="false" outlineLevel="0" max="16" min="10" style="0" width="12.14"/>
    <col collapsed="false" customWidth="true" hidden="false" outlineLevel="0" max="17" min="17" style="0" width="11.13"/>
    <col collapsed="false" customWidth="true" hidden="false" outlineLevel="0" max="21" min="18" style="0" width="12.14"/>
    <col collapsed="false" customWidth="true" hidden="false" outlineLevel="0" max="22" min="22" style="0" width="12.28"/>
    <col collapsed="false" customWidth="true" hidden="false" outlineLevel="0" max="23" min="23" style="0" width="10.41"/>
    <col collapsed="false" customWidth="true" hidden="false" outlineLevel="0" max="24" min="24" style="0" width="13.28"/>
    <col collapsed="false" customWidth="true" hidden="false" outlineLevel="0" max="25" min="25" style="0" width="11.28"/>
  </cols>
  <sheetData>
    <row r="1" customFormat="false" ht="12.75" hidden="false" customHeight="false" outlineLevel="0" collapsed="false">
      <c r="B1" s="1" t="n">
        <v>3137</v>
      </c>
      <c r="C1" s="1"/>
      <c r="D1" s="1"/>
      <c r="E1" s="1"/>
      <c r="F1" s="1" t="n">
        <v>3211</v>
      </c>
      <c r="G1" s="1"/>
      <c r="H1" s="1"/>
      <c r="I1" s="1"/>
      <c r="J1" s="1" t="n">
        <v>3220</v>
      </c>
      <c r="K1" s="1"/>
      <c r="L1" s="1"/>
      <c r="M1" s="1"/>
      <c r="N1" s="1" t="n">
        <v>3229</v>
      </c>
      <c r="O1" s="1"/>
      <c r="P1" s="1"/>
      <c r="Q1" s="1"/>
      <c r="R1" s="1" t="n">
        <v>3238</v>
      </c>
      <c r="S1" s="1"/>
      <c r="T1" s="1"/>
      <c r="U1" s="1"/>
    </row>
    <row r="2" customFormat="false" ht="51" hidden="false" customHeight="false" outlineLevel="0" collapsed="false">
      <c r="A2" s="0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3" t="s">
        <v>21</v>
      </c>
      <c r="W2" s="4" t="s">
        <v>22</v>
      </c>
    </row>
    <row r="3" customFormat="false" ht="12.75" hidden="false" customHeight="false" outlineLevel="0" collapsed="false">
      <c r="A3" s="0" t="n">
        <v>0.5</v>
      </c>
      <c r="B3" s="5" t="n">
        <v>7029</v>
      </c>
      <c r="C3" s="5" t="n">
        <v>7226</v>
      </c>
      <c r="D3" s="5" t="n">
        <v>2818</v>
      </c>
      <c r="E3" s="5" t="n">
        <v>4752</v>
      </c>
      <c r="F3" s="5" t="n">
        <v>11655</v>
      </c>
      <c r="G3" s="5" t="n">
        <v>7865</v>
      </c>
      <c r="H3" s="5" t="n">
        <v>20246</v>
      </c>
      <c r="I3" s="5" t="n">
        <v>5091</v>
      </c>
      <c r="J3" s="5" t="n">
        <v>1115</v>
      </c>
      <c r="K3" s="5" t="n">
        <v>2573</v>
      </c>
      <c r="L3" s="5" t="n">
        <v>27488</v>
      </c>
      <c r="M3" s="5" t="n">
        <v>12194</v>
      </c>
      <c r="N3" s="5" t="n">
        <v>3487</v>
      </c>
      <c r="O3" s="5" t="n">
        <v>6326</v>
      </c>
      <c r="P3" s="5" t="n">
        <v>3455</v>
      </c>
      <c r="Q3" s="5" t="n">
        <v>6937</v>
      </c>
      <c r="R3" s="5" t="n">
        <v>2128</v>
      </c>
      <c r="S3" s="5" t="n">
        <v>3522</v>
      </c>
      <c r="T3" s="5" t="n">
        <v>936</v>
      </c>
      <c r="U3" s="5" t="n">
        <v>320</v>
      </c>
      <c r="V3" s="6" t="n">
        <f aca="false">SUM(B3:U3)</f>
        <v>137163</v>
      </c>
      <c r="W3" s="7" t="n">
        <f aca="false">(A3-0.5)*V3</f>
        <v>0</v>
      </c>
    </row>
    <row r="4" customFormat="false" ht="12.75" hidden="false" customHeight="false" outlineLevel="0" collapsed="false">
      <c r="A4" s="0" t="n">
        <v>0.5064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4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6" t="n">
        <f aca="false">SUM(B4:U4)</f>
        <v>14</v>
      </c>
      <c r="W4" s="7" t="n">
        <f aca="false">(A4-0.5)*V4</f>
        <v>0.0895999999999995</v>
      </c>
    </row>
    <row r="5" customFormat="false" ht="12.75" hidden="false" customHeight="false" outlineLevel="0" collapsed="false">
      <c r="A5" s="0" t="n">
        <v>0.5128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12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6" t="n">
        <f aca="false">SUM(B5:U5)</f>
        <v>12</v>
      </c>
      <c r="W5" s="7" t="n">
        <f aca="false">(A5-0.5)*V5</f>
        <v>0.1536</v>
      </c>
    </row>
    <row r="6" customFormat="false" ht="12.75" hidden="false" customHeight="false" outlineLevel="0" collapsed="false">
      <c r="A6" s="0" t="n">
        <v>0.5193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12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6" t="n">
        <f aca="false">SUM(B6:U6)</f>
        <v>12</v>
      </c>
      <c r="W6" s="7" t="n">
        <f aca="false">(A6-0.5)*V6</f>
        <v>0.2316</v>
      </c>
    </row>
    <row r="7" customFormat="false" ht="12.75" hidden="false" customHeight="false" outlineLevel="0" collapsed="false">
      <c r="A7" s="0" t="n">
        <v>0.5257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14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6" t="n">
        <f aca="false">SUM(B7:U7)</f>
        <v>14</v>
      </c>
      <c r="W7" s="7" t="n">
        <f aca="false">(A7-0.5)*V7</f>
        <v>0.359799999999999</v>
      </c>
    </row>
    <row r="8" customFormat="false" ht="12.75" hidden="false" customHeight="false" outlineLevel="0" collapsed="false">
      <c r="A8" s="0" t="n">
        <v>0.5321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12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6" t="n">
        <f aca="false">SUM(B8:U8)</f>
        <v>12</v>
      </c>
      <c r="W8" s="7" t="n">
        <f aca="false">(A8-0.5)*V8</f>
        <v>0.3852</v>
      </c>
    </row>
    <row r="9" customFormat="false" ht="12.75" hidden="false" customHeight="false" outlineLevel="0" collapsed="false">
      <c r="A9" s="0" t="n">
        <v>0.538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4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182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6" t="n">
        <f aca="false">SUM(B9:U9)</f>
        <v>196</v>
      </c>
      <c r="W9" s="7" t="n">
        <f aca="false">(A9-0.5)*V9</f>
        <v>7.546</v>
      </c>
    </row>
    <row r="10" customFormat="false" ht="12.75" hidden="false" customHeight="false" outlineLevel="0" collapsed="false">
      <c r="A10" s="0" t="n">
        <v>0.5449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12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6" t="n">
        <f aca="false">SUM(B10:U10)</f>
        <v>12</v>
      </c>
      <c r="W10" s="7" t="n">
        <f aca="false">(A10-0.5)*V10</f>
        <v>0.538800000000001</v>
      </c>
    </row>
    <row r="11" customFormat="false" ht="12.75" hidden="false" customHeight="false" outlineLevel="0" collapsed="false">
      <c r="A11" s="0" t="n">
        <v>0.551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12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6" t="n">
        <f aca="false">SUM(B11:U11)</f>
        <v>12</v>
      </c>
      <c r="W11" s="7" t="n">
        <f aca="false">(A11-0.5)*V11</f>
        <v>0.6156</v>
      </c>
    </row>
    <row r="12" customFormat="false" ht="12.75" hidden="false" customHeight="false" outlineLevel="0" collapsed="false">
      <c r="A12" s="0" t="n">
        <v>0.5555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147</v>
      </c>
      <c r="L12" s="5" t="n">
        <v>1744</v>
      </c>
      <c r="M12" s="5" t="n">
        <v>56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6" t="n">
        <f aca="false">SUM(B12:U12)</f>
        <v>2451</v>
      </c>
      <c r="W12" s="7" t="n">
        <f aca="false">(A12-0.5)*V12</f>
        <v>136.0305</v>
      </c>
    </row>
    <row r="13" customFormat="false" ht="12.75" hidden="false" customHeight="false" outlineLevel="0" collapsed="false">
      <c r="A13" s="0" t="n">
        <v>0.557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6" t="n">
        <f aca="false">SUM(B13:U13)</f>
        <v>1</v>
      </c>
      <c r="W13" s="7" t="n">
        <f aca="false">(A13-0.5)*V13</f>
        <v>0.0578</v>
      </c>
    </row>
    <row r="14" customFormat="false" ht="12.75" hidden="false" customHeight="false" outlineLevel="0" collapsed="false">
      <c r="A14" s="0" t="n">
        <v>0.5784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7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6" t="n">
        <f aca="false">SUM(B14:U14)</f>
        <v>7</v>
      </c>
      <c r="W14" s="7" t="n">
        <f aca="false">(A14-0.5)*V14</f>
        <v>0.5488</v>
      </c>
    </row>
    <row r="15" customFormat="false" ht="12.75" hidden="false" customHeight="false" outlineLevel="0" collapsed="false">
      <c r="A15" s="0" t="n">
        <v>0.611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68</v>
      </c>
      <c r="L15" s="5" t="n">
        <v>1523</v>
      </c>
      <c r="M15" s="5" t="n">
        <v>324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6" t="n">
        <f aca="false">SUM(B15:U15)</f>
        <v>1915</v>
      </c>
      <c r="W15" s="7" t="n">
        <f aca="false">(A15-0.5)*V15</f>
        <v>212.7565</v>
      </c>
    </row>
    <row r="16" customFormat="false" ht="12.75" hidden="false" customHeight="false" outlineLevel="0" collapsed="false">
      <c r="A16" s="0" t="n">
        <v>0.6567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44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6" t="n">
        <f aca="false">SUM(B16:U16)</f>
        <v>44</v>
      </c>
      <c r="W16" s="7" t="n">
        <f aca="false">(A16-0.5)*V16</f>
        <v>6.8948</v>
      </c>
    </row>
    <row r="17" customFormat="false" ht="12.75" hidden="false" customHeight="false" outlineLevel="0" collapsed="false">
      <c r="A17" s="0" t="n">
        <v>0.6667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58</v>
      </c>
      <c r="L17" s="5" t="n">
        <v>1096</v>
      </c>
      <c r="M17" s="5" t="n">
        <v>12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6" t="n">
        <f aca="false">SUM(B17:U17)</f>
        <v>1275</v>
      </c>
      <c r="W17" s="7" t="n">
        <f aca="false">(A17-0.5)*V17</f>
        <v>212.5425</v>
      </c>
    </row>
    <row r="18" customFormat="false" ht="12.75" hidden="false" customHeight="false" outlineLevel="0" collapsed="false">
      <c r="A18" s="0" t="n">
        <v>0.6959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53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6" t="n">
        <f aca="false">SUM(B18:U18)</f>
        <v>53</v>
      </c>
      <c r="W18" s="7" t="n">
        <f aca="false">(A18-0.5)*V18</f>
        <v>10.3827</v>
      </c>
    </row>
    <row r="19" customFormat="false" ht="12.75" hidden="false" customHeight="false" outlineLevel="0" collapsed="false">
      <c r="A19" s="0" t="n">
        <v>0.7222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49</v>
      </c>
      <c r="L19" s="5" t="n">
        <v>782</v>
      </c>
      <c r="M19" s="5" t="n">
        <v>417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6" t="n">
        <f aca="false">SUM(B19:U19)</f>
        <v>1248</v>
      </c>
      <c r="W19" s="7" t="n">
        <f aca="false">(A19-0.5)*V19</f>
        <v>277.3056</v>
      </c>
    </row>
    <row r="20" customFormat="false" ht="12.75" hidden="false" customHeight="false" outlineLevel="0" collapsed="false">
      <c r="A20" s="0" t="n">
        <v>0.7742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7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6" t="n">
        <f aca="false">SUM(B20:U20)</f>
        <v>70</v>
      </c>
      <c r="W20" s="7" t="n">
        <f aca="false">(A20-0.5)*V20</f>
        <v>19.194</v>
      </c>
    </row>
    <row r="21" customFormat="false" ht="12.75" hidden="false" customHeight="false" outlineLevel="0" collapsed="false">
      <c r="A21" s="0" t="n">
        <v>0.7778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90</v>
      </c>
      <c r="L21" s="5" t="n">
        <v>515</v>
      </c>
      <c r="M21" s="5" t="n">
        <v>16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6" t="n">
        <f aca="false">SUM(B21:U21)</f>
        <v>765</v>
      </c>
      <c r="W21" s="7" t="n">
        <f aca="false">(A21-0.5)*V21</f>
        <v>212.517</v>
      </c>
    </row>
    <row r="22" customFormat="false" ht="12.75" hidden="false" customHeight="false" outlineLevel="0" collapsed="false">
      <c r="A22" s="0" t="n">
        <v>0.8134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7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6" t="n">
        <f aca="false">SUM(B22:U22)</f>
        <v>70</v>
      </c>
      <c r="W22" s="7" t="n">
        <f aca="false">(A22-0.5)*V22</f>
        <v>21.938</v>
      </c>
    </row>
    <row r="23" customFormat="false" ht="12.75" hidden="false" customHeight="false" outlineLevel="0" collapsed="false">
      <c r="A23" s="0" t="n">
        <v>0.833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646</v>
      </c>
      <c r="M23" s="5" t="n">
        <v>222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6" t="n">
        <f aca="false">SUM(B23:U23)</f>
        <v>868</v>
      </c>
      <c r="W23" s="7" t="n">
        <f aca="false">(A23-0.5)*V23</f>
        <v>289.3044</v>
      </c>
    </row>
    <row r="24" customFormat="false" ht="12.75" hidden="false" customHeight="false" outlineLevel="0" collapsed="false">
      <c r="A24" s="0" t="n">
        <v>0.888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645</v>
      </c>
      <c r="M24" s="5" t="n">
        <v>82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6" t="n">
        <f aca="false">SUM(B24:U24)</f>
        <v>727</v>
      </c>
      <c r="W24" s="7" t="n">
        <f aca="false">(A24-0.5)*V24</f>
        <v>282.7303</v>
      </c>
    </row>
    <row r="25" customFormat="false" ht="12.75" hidden="false" customHeight="false" outlineLevel="0" collapsed="false">
      <c r="A25" s="0" t="n">
        <v>0.9444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49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6" t="n">
        <f aca="false">SUM(B25:U25)</f>
        <v>490</v>
      </c>
      <c r="W25" s="7" t="n">
        <f aca="false">(A25-0.5)*V25</f>
        <v>217.756</v>
      </c>
    </row>
    <row r="26" customFormat="false" ht="12.75" hidden="false" customHeight="false" outlineLevel="0" collapsed="false">
      <c r="A26" s="0" t="n">
        <v>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78</v>
      </c>
      <c r="L26" s="5" t="n">
        <v>105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6" t="n">
        <f aca="false">SUM(B26:U26)</f>
        <v>1129</v>
      </c>
      <c r="W26" s="7" t="n">
        <f aca="false">(A26-0.5)*V26</f>
        <v>564.5</v>
      </c>
    </row>
    <row r="27" customFormat="false" ht="12.75" hidden="false" customHeight="false" outlineLevel="0" collapsed="false">
      <c r="A27" s="8" t="s">
        <v>23</v>
      </c>
      <c r="B27" s="9" t="n">
        <f aca="false">SUM(B3:B26)</f>
        <v>7029</v>
      </c>
      <c r="C27" s="9" t="n">
        <f aca="false">SUM(C3:C26)</f>
        <v>7226</v>
      </c>
      <c r="D27" s="9" t="n">
        <f aca="false">SUM(D3:D26)</f>
        <v>2818</v>
      </c>
      <c r="E27" s="9" t="n">
        <f aca="false">SUM(E3:E26)</f>
        <v>4752</v>
      </c>
      <c r="F27" s="9" t="n">
        <f aca="false">SUM(F3:F26)</f>
        <v>11655</v>
      </c>
      <c r="G27" s="9" t="n">
        <f aca="false">SUM(G3:G26)</f>
        <v>7865</v>
      </c>
      <c r="H27" s="9" t="n">
        <f aca="false">SUM(H3:H26)</f>
        <v>20349</v>
      </c>
      <c r="I27" s="9" t="n">
        <f aca="false">SUM(I3:I26)</f>
        <v>5091</v>
      </c>
      <c r="J27" s="9" t="n">
        <f aca="false">SUM(J3:J26)</f>
        <v>1115</v>
      </c>
      <c r="K27" s="9" t="n">
        <f aca="false">SUM(K3:K26)</f>
        <v>3063</v>
      </c>
      <c r="L27" s="9" t="n">
        <f aca="false">SUM(L3:L26)</f>
        <v>35980</v>
      </c>
      <c r="M27" s="9" t="n">
        <f aca="false">SUM(M3:M26)</f>
        <v>14080</v>
      </c>
      <c r="N27" s="9" t="n">
        <f aca="false">SUM(N3:N26)</f>
        <v>3487</v>
      </c>
      <c r="O27" s="9" t="n">
        <f aca="false">SUM(O3:O26)</f>
        <v>6752</v>
      </c>
      <c r="P27" s="9" t="n">
        <f aca="false">SUM(P3:P26)</f>
        <v>3455</v>
      </c>
      <c r="Q27" s="9" t="n">
        <f aca="false">SUM(Q3:Q26)</f>
        <v>6937</v>
      </c>
      <c r="R27" s="9" t="n">
        <f aca="false">SUM(R3:R26)</f>
        <v>2128</v>
      </c>
      <c r="S27" s="9" t="n">
        <f aca="false">SUM(S3:S26)</f>
        <v>3522</v>
      </c>
      <c r="T27" s="9" t="n">
        <f aca="false">SUM(T3:T26)</f>
        <v>936</v>
      </c>
      <c r="U27" s="9" t="n">
        <f aca="false">SUM(U3:U26)</f>
        <v>320</v>
      </c>
      <c r="V27" s="5"/>
      <c r="W27" s="10"/>
      <c r="X27" s="0" t="s">
        <v>24</v>
      </c>
      <c r="Y27" s="0" t="s">
        <v>25</v>
      </c>
    </row>
    <row r="28" customFormat="false" ht="12.75" hidden="false" customHeight="false" outlineLevel="0" collapsed="false">
      <c r="V28" s="0" t="s">
        <v>26</v>
      </c>
      <c r="W28" s="10" t="n">
        <f aca="false">SUM(W3:W26)</f>
        <v>2474.3791</v>
      </c>
      <c r="X28" s="10" t="n">
        <f aca="false">W28/60</f>
        <v>41.2396516666667</v>
      </c>
      <c r="Y28" s="10" t="n">
        <f aca="false">X28*250</f>
        <v>10309.9129166667</v>
      </c>
    </row>
    <row r="29" customFormat="false" ht="12.75" hidden="false" customHeight="false" outlineLevel="0" collapsed="false">
      <c r="V29" s="0" t="s">
        <v>27</v>
      </c>
      <c r="W29" s="10" t="n">
        <f aca="false">SUM(W4:W26)</f>
        <v>2474.3791</v>
      </c>
      <c r="X29" s="10" t="n">
        <f aca="false">W29/60</f>
        <v>41.2396516666667</v>
      </c>
      <c r="Y29" s="10" t="n">
        <f aca="false">X29*250</f>
        <v>10309.9129166667</v>
      </c>
    </row>
    <row r="30" customFormat="false" ht="12.75" hidden="false" customHeight="false" outlineLevel="0" collapsed="false">
      <c r="B30" s="10" t="n">
        <f aca="false">($A3*B3)</f>
        <v>3514.5</v>
      </c>
      <c r="C30" s="10" t="n">
        <f aca="false">($A3*C3)</f>
        <v>3613</v>
      </c>
      <c r="D30" s="10" t="n">
        <f aca="false">($A3*D3)</f>
        <v>1409</v>
      </c>
      <c r="E30" s="10" t="n">
        <f aca="false">($A3*E3)</f>
        <v>2376</v>
      </c>
      <c r="F30" s="10" t="n">
        <f aca="false">($A3*F3)</f>
        <v>5827.5</v>
      </c>
      <c r="G30" s="10" t="n">
        <f aca="false">($A3*G3)</f>
        <v>3932.5</v>
      </c>
      <c r="H30" s="10" t="n">
        <f aca="false">($A3*H3)</f>
        <v>10123</v>
      </c>
      <c r="I30" s="10" t="n">
        <f aca="false">($A3*I3)</f>
        <v>2545.5</v>
      </c>
      <c r="J30" s="10" t="n">
        <f aca="false">($A3*J3)</f>
        <v>557.5</v>
      </c>
      <c r="K30" s="10" t="n">
        <f aca="false">($A3*K3)</f>
        <v>1286.5</v>
      </c>
      <c r="L30" s="10" t="n">
        <f aca="false">($A3*L3)</f>
        <v>13744</v>
      </c>
      <c r="M30" s="10" t="n">
        <f aca="false">($A3*M3)</f>
        <v>6097</v>
      </c>
      <c r="N30" s="10" t="n">
        <f aca="false">($A3*N3)</f>
        <v>1743.5</v>
      </c>
      <c r="O30" s="10" t="n">
        <f aca="false">($A3*O3)</f>
        <v>3163</v>
      </c>
      <c r="P30" s="10" t="n">
        <f aca="false">($A3*P3)</f>
        <v>1727.5</v>
      </c>
      <c r="Q30" s="10" t="n">
        <f aca="false">($A3*Q3)</f>
        <v>3468.5</v>
      </c>
      <c r="R30" s="10" t="n">
        <f aca="false">($A3*R3)</f>
        <v>1064</v>
      </c>
      <c r="S30" s="10" t="n">
        <f aca="false">($A3*S3)</f>
        <v>1761</v>
      </c>
      <c r="T30" s="10" t="n">
        <f aca="false">($A3*T3)</f>
        <v>468</v>
      </c>
      <c r="U30" s="10" t="n">
        <f aca="false">($A3*U3)</f>
        <v>160</v>
      </c>
    </row>
    <row r="31" customFormat="false" ht="12.75" hidden="false" customHeight="false" outlineLevel="0" collapsed="false">
      <c r="B31" s="10" t="n">
        <f aca="false">($A4*B4)</f>
        <v>0</v>
      </c>
      <c r="C31" s="10" t="n">
        <f aca="false">($A4*C4)</f>
        <v>0</v>
      </c>
      <c r="D31" s="10" t="n">
        <f aca="false">($A4*D4)</f>
        <v>0</v>
      </c>
      <c r="E31" s="10" t="n">
        <f aca="false">($A4*E4)</f>
        <v>0</v>
      </c>
      <c r="F31" s="10" t="n">
        <f aca="false">($A4*F4)</f>
        <v>0</v>
      </c>
      <c r="G31" s="10" t="n">
        <f aca="false">($A4*G4)</f>
        <v>0</v>
      </c>
      <c r="H31" s="10" t="n">
        <f aca="false">($A4*H4)</f>
        <v>7.0896</v>
      </c>
      <c r="I31" s="10" t="n">
        <f aca="false">($A4*I4)</f>
        <v>0</v>
      </c>
      <c r="J31" s="10" t="n">
        <f aca="false">($A4*J4)</f>
        <v>0</v>
      </c>
      <c r="K31" s="10" t="n">
        <f aca="false">($A4*K4)</f>
        <v>0</v>
      </c>
      <c r="L31" s="10" t="n">
        <f aca="false">($A4*L4)</f>
        <v>0</v>
      </c>
      <c r="M31" s="10" t="n">
        <f aca="false">($A4*M4)</f>
        <v>0</v>
      </c>
      <c r="N31" s="10" t="n">
        <f aca="false">($A4*N4)</f>
        <v>0</v>
      </c>
      <c r="O31" s="10" t="n">
        <f aca="false">($A4*O4)</f>
        <v>0</v>
      </c>
      <c r="P31" s="10" t="n">
        <f aca="false">($A4*P4)</f>
        <v>0</v>
      </c>
      <c r="Q31" s="10" t="n">
        <f aca="false">($A4*Q4)</f>
        <v>0</v>
      </c>
      <c r="R31" s="10" t="n">
        <f aca="false">($A4*R4)</f>
        <v>0</v>
      </c>
      <c r="S31" s="10" t="n">
        <f aca="false">($A4*S4)</f>
        <v>0</v>
      </c>
      <c r="T31" s="10" t="n">
        <f aca="false">($A4*T4)</f>
        <v>0</v>
      </c>
      <c r="U31" s="10" t="n">
        <f aca="false">($A4*U4)</f>
        <v>0</v>
      </c>
    </row>
    <row r="32" customFormat="false" ht="12.75" hidden="false" customHeight="false" outlineLevel="0" collapsed="false">
      <c r="B32" s="10" t="n">
        <f aca="false">($A5*B5)</f>
        <v>0</v>
      </c>
      <c r="C32" s="10" t="n">
        <f aca="false">($A5*C5)</f>
        <v>0</v>
      </c>
      <c r="D32" s="10" t="n">
        <f aca="false">($A5*D5)</f>
        <v>0</v>
      </c>
      <c r="E32" s="10" t="n">
        <f aca="false">($A5*E5)</f>
        <v>0</v>
      </c>
      <c r="F32" s="10" t="n">
        <f aca="false">($A5*F5)</f>
        <v>0</v>
      </c>
      <c r="G32" s="10" t="n">
        <f aca="false">($A5*G5)</f>
        <v>0</v>
      </c>
      <c r="H32" s="10" t="n">
        <f aca="false">($A5*H5)</f>
        <v>6.1536</v>
      </c>
      <c r="I32" s="10" t="n">
        <f aca="false">($A5*I5)</f>
        <v>0</v>
      </c>
      <c r="J32" s="10" t="n">
        <f aca="false">($A5*J5)</f>
        <v>0</v>
      </c>
      <c r="K32" s="10" t="n">
        <f aca="false">($A5*K5)</f>
        <v>0</v>
      </c>
      <c r="L32" s="10" t="n">
        <f aca="false">($A5*L5)</f>
        <v>0</v>
      </c>
      <c r="M32" s="10" t="n">
        <f aca="false">($A5*M5)</f>
        <v>0</v>
      </c>
      <c r="N32" s="10" t="n">
        <f aca="false">($A5*N5)</f>
        <v>0</v>
      </c>
      <c r="O32" s="10" t="n">
        <f aca="false">($A5*O5)</f>
        <v>0</v>
      </c>
      <c r="P32" s="10" t="n">
        <f aca="false">($A5*P5)</f>
        <v>0</v>
      </c>
      <c r="Q32" s="10" t="n">
        <f aca="false">($A5*Q5)</f>
        <v>0</v>
      </c>
      <c r="R32" s="10" t="n">
        <f aca="false">($A5*R5)</f>
        <v>0</v>
      </c>
      <c r="S32" s="10" t="n">
        <f aca="false">($A5*S5)</f>
        <v>0</v>
      </c>
      <c r="T32" s="10" t="n">
        <f aca="false">($A5*T5)</f>
        <v>0</v>
      </c>
      <c r="U32" s="10" t="n">
        <f aca="false">($A5*U5)</f>
        <v>0</v>
      </c>
    </row>
    <row r="33" customFormat="false" ht="12.75" hidden="false" customHeight="false" outlineLevel="0" collapsed="false">
      <c r="B33" s="10" t="n">
        <f aca="false">($A6*B6)</f>
        <v>0</v>
      </c>
      <c r="C33" s="10" t="n">
        <f aca="false">($A6*C6)</f>
        <v>0</v>
      </c>
      <c r="D33" s="10" t="n">
        <f aca="false">($A6*D6)</f>
        <v>0</v>
      </c>
      <c r="E33" s="10" t="n">
        <f aca="false">($A6*E6)</f>
        <v>0</v>
      </c>
      <c r="F33" s="10" t="n">
        <f aca="false">($A6*F6)</f>
        <v>0</v>
      </c>
      <c r="G33" s="10" t="n">
        <f aca="false">($A6*G6)</f>
        <v>0</v>
      </c>
      <c r="H33" s="10" t="n">
        <f aca="false">($A6*H6)</f>
        <v>6.2316</v>
      </c>
      <c r="I33" s="10" t="n">
        <f aca="false">($A6*I6)</f>
        <v>0</v>
      </c>
      <c r="J33" s="10" t="n">
        <f aca="false">($A6*J6)</f>
        <v>0</v>
      </c>
      <c r="K33" s="10" t="n">
        <f aca="false">($A6*K6)</f>
        <v>0</v>
      </c>
      <c r="L33" s="10" t="n">
        <f aca="false">($A6*L6)</f>
        <v>0</v>
      </c>
      <c r="M33" s="10" t="n">
        <f aca="false">($A6*M6)</f>
        <v>0</v>
      </c>
      <c r="N33" s="10" t="n">
        <f aca="false">($A6*N6)</f>
        <v>0</v>
      </c>
      <c r="O33" s="10" t="n">
        <f aca="false">($A6*O6)</f>
        <v>0</v>
      </c>
      <c r="P33" s="10" t="n">
        <f aca="false">($A6*P6)</f>
        <v>0</v>
      </c>
      <c r="Q33" s="10" t="n">
        <f aca="false">($A6*Q6)</f>
        <v>0</v>
      </c>
      <c r="R33" s="10" t="n">
        <f aca="false">($A6*R6)</f>
        <v>0</v>
      </c>
      <c r="S33" s="10" t="n">
        <f aca="false">($A6*S6)</f>
        <v>0</v>
      </c>
      <c r="T33" s="10" t="n">
        <f aca="false">($A6*T6)</f>
        <v>0</v>
      </c>
      <c r="U33" s="10" t="n">
        <f aca="false">($A6*U6)</f>
        <v>0</v>
      </c>
    </row>
    <row r="34" customFormat="false" ht="12.75" hidden="false" customHeight="false" outlineLevel="0" collapsed="false">
      <c r="B34" s="10" t="n">
        <f aca="false">($A7*B7)</f>
        <v>0</v>
      </c>
      <c r="C34" s="10" t="n">
        <f aca="false">($A7*C7)</f>
        <v>0</v>
      </c>
      <c r="D34" s="10" t="n">
        <f aca="false">($A7*D7)</f>
        <v>0</v>
      </c>
      <c r="E34" s="10" t="n">
        <f aca="false">($A7*E7)</f>
        <v>0</v>
      </c>
      <c r="F34" s="10" t="n">
        <f aca="false">($A7*F7)</f>
        <v>0</v>
      </c>
      <c r="G34" s="10" t="n">
        <f aca="false">($A7*G7)</f>
        <v>0</v>
      </c>
      <c r="H34" s="10" t="n">
        <f aca="false">($A7*H7)</f>
        <v>7.3598</v>
      </c>
      <c r="I34" s="10" t="n">
        <f aca="false">($A7*I7)</f>
        <v>0</v>
      </c>
      <c r="J34" s="10" t="n">
        <f aca="false">($A7*J7)</f>
        <v>0</v>
      </c>
      <c r="K34" s="10" t="n">
        <f aca="false">($A7*K7)</f>
        <v>0</v>
      </c>
      <c r="L34" s="10" t="n">
        <f aca="false">($A7*L7)</f>
        <v>0</v>
      </c>
      <c r="M34" s="10" t="n">
        <f aca="false">($A7*M7)</f>
        <v>0</v>
      </c>
      <c r="N34" s="10" t="n">
        <f aca="false">($A7*N7)</f>
        <v>0</v>
      </c>
      <c r="O34" s="10" t="n">
        <f aca="false">($A7*O7)</f>
        <v>0</v>
      </c>
      <c r="P34" s="10" t="n">
        <f aca="false">($A7*P7)</f>
        <v>0</v>
      </c>
      <c r="Q34" s="10" t="n">
        <f aca="false">($A7*Q7)</f>
        <v>0</v>
      </c>
      <c r="R34" s="10" t="n">
        <f aca="false">($A7*R7)</f>
        <v>0</v>
      </c>
      <c r="S34" s="10" t="n">
        <f aca="false">($A7*S7)</f>
        <v>0</v>
      </c>
      <c r="T34" s="10" t="n">
        <f aca="false">($A7*T7)</f>
        <v>0</v>
      </c>
      <c r="U34" s="10" t="n">
        <f aca="false">($A7*U7)</f>
        <v>0</v>
      </c>
    </row>
    <row r="35" customFormat="false" ht="12.75" hidden="false" customHeight="false" outlineLevel="0" collapsed="false">
      <c r="B35" s="10" t="n">
        <f aca="false">($A8*B8)</f>
        <v>0</v>
      </c>
      <c r="C35" s="10" t="n">
        <f aca="false">($A8*C8)</f>
        <v>0</v>
      </c>
      <c r="D35" s="10" t="n">
        <f aca="false">($A8*D8)</f>
        <v>0</v>
      </c>
      <c r="E35" s="10" t="n">
        <f aca="false">($A8*E8)</f>
        <v>0</v>
      </c>
      <c r="F35" s="10" t="n">
        <f aca="false">($A8*F8)</f>
        <v>0</v>
      </c>
      <c r="G35" s="10" t="n">
        <f aca="false">($A8*G8)</f>
        <v>0</v>
      </c>
      <c r="H35" s="10" t="n">
        <f aca="false">($A8*H8)</f>
        <v>6.3852</v>
      </c>
      <c r="I35" s="10" t="n">
        <f aca="false">($A8*I8)</f>
        <v>0</v>
      </c>
      <c r="J35" s="10" t="n">
        <f aca="false">($A8*J8)</f>
        <v>0</v>
      </c>
      <c r="K35" s="10" t="n">
        <f aca="false">($A8*K8)</f>
        <v>0</v>
      </c>
      <c r="L35" s="10" t="n">
        <f aca="false">($A8*L8)</f>
        <v>0</v>
      </c>
      <c r="M35" s="10" t="n">
        <f aca="false">($A8*M8)</f>
        <v>0</v>
      </c>
      <c r="N35" s="10" t="n">
        <f aca="false">($A8*N8)</f>
        <v>0</v>
      </c>
      <c r="O35" s="10" t="n">
        <f aca="false">($A8*O8)</f>
        <v>0</v>
      </c>
      <c r="P35" s="10" t="n">
        <f aca="false">($A8*P8)</f>
        <v>0</v>
      </c>
      <c r="Q35" s="10" t="n">
        <f aca="false">($A8*Q8)</f>
        <v>0</v>
      </c>
      <c r="R35" s="10" t="n">
        <f aca="false">($A8*R8)</f>
        <v>0</v>
      </c>
      <c r="S35" s="10" t="n">
        <f aca="false">($A8*S8)</f>
        <v>0</v>
      </c>
      <c r="T35" s="10" t="n">
        <f aca="false">($A8*T8)</f>
        <v>0</v>
      </c>
      <c r="U35" s="10" t="n">
        <f aca="false">($A8*U8)</f>
        <v>0</v>
      </c>
    </row>
    <row r="36" customFormat="false" ht="12.75" hidden="false" customHeight="false" outlineLevel="0" collapsed="false">
      <c r="B36" s="10" t="n">
        <f aca="false">($A9*B9)</f>
        <v>0</v>
      </c>
      <c r="C36" s="10" t="n">
        <f aca="false">($A9*C9)</f>
        <v>0</v>
      </c>
      <c r="D36" s="10" t="n">
        <f aca="false">($A9*D9)</f>
        <v>0</v>
      </c>
      <c r="E36" s="10" t="n">
        <f aca="false">($A9*E9)</f>
        <v>0</v>
      </c>
      <c r="F36" s="10" t="n">
        <f aca="false">($A9*F9)</f>
        <v>0</v>
      </c>
      <c r="G36" s="10" t="n">
        <f aca="false">($A9*G9)</f>
        <v>0</v>
      </c>
      <c r="H36" s="10" t="n">
        <f aca="false">($A9*H9)</f>
        <v>7.539</v>
      </c>
      <c r="I36" s="10" t="n">
        <f aca="false">($A9*I9)</f>
        <v>0</v>
      </c>
      <c r="J36" s="10" t="n">
        <f aca="false">($A9*J9)</f>
        <v>0</v>
      </c>
      <c r="K36" s="10" t="n">
        <f aca="false">($A9*K9)</f>
        <v>0</v>
      </c>
      <c r="L36" s="10" t="n">
        <f aca="false">($A9*L9)</f>
        <v>0</v>
      </c>
      <c r="M36" s="10" t="n">
        <f aca="false">($A9*M9)</f>
        <v>0</v>
      </c>
      <c r="N36" s="10" t="n">
        <f aca="false">($A9*N9)</f>
        <v>0</v>
      </c>
      <c r="O36" s="10" t="n">
        <f aca="false">($A9*O9)</f>
        <v>98.007</v>
      </c>
      <c r="P36" s="10" t="n">
        <f aca="false">($A9*P9)</f>
        <v>0</v>
      </c>
      <c r="Q36" s="10" t="n">
        <f aca="false">($A9*Q9)</f>
        <v>0</v>
      </c>
      <c r="R36" s="10" t="n">
        <f aca="false">($A9*R9)</f>
        <v>0</v>
      </c>
      <c r="S36" s="10" t="n">
        <f aca="false">($A9*S9)</f>
        <v>0</v>
      </c>
      <c r="T36" s="10" t="n">
        <f aca="false">($A9*T9)</f>
        <v>0</v>
      </c>
      <c r="U36" s="10" t="n">
        <f aca="false">($A9*U9)</f>
        <v>0</v>
      </c>
    </row>
    <row r="37" customFormat="false" ht="12.75" hidden="false" customHeight="false" outlineLevel="0" collapsed="false">
      <c r="B37" s="10" t="n">
        <f aca="false">($A10*B10)</f>
        <v>0</v>
      </c>
      <c r="C37" s="10" t="n">
        <f aca="false">($A10*C10)</f>
        <v>0</v>
      </c>
      <c r="D37" s="10" t="n">
        <f aca="false">($A10*D10)</f>
        <v>0</v>
      </c>
      <c r="E37" s="10" t="n">
        <f aca="false">($A10*E10)</f>
        <v>0</v>
      </c>
      <c r="F37" s="10" t="n">
        <f aca="false">($A10*F10)</f>
        <v>0</v>
      </c>
      <c r="G37" s="10" t="n">
        <f aca="false">($A10*G10)</f>
        <v>0</v>
      </c>
      <c r="H37" s="10" t="n">
        <f aca="false">($A10*H10)</f>
        <v>6.5388</v>
      </c>
      <c r="I37" s="10" t="n">
        <f aca="false">($A10*I10)</f>
        <v>0</v>
      </c>
      <c r="J37" s="10" t="n">
        <f aca="false">($A10*J10)</f>
        <v>0</v>
      </c>
      <c r="K37" s="10" t="n">
        <f aca="false">($A10*K10)</f>
        <v>0</v>
      </c>
      <c r="L37" s="10" t="n">
        <f aca="false">($A10*L10)</f>
        <v>0</v>
      </c>
      <c r="M37" s="10" t="n">
        <f aca="false">($A10*M10)</f>
        <v>0</v>
      </c>
      <c r="N37" s="10" t="n">
        <f aca="false">($A10*N10)</f>
        <v>0</v>
      </c>
      <c r="O37" s="10" t="n">
        <f aca="false">($A10*O10)</f>
        <v>0</v>
      </c>
      <c r="P37" s="10" t="n">
        <f aca="false">($A10*P10)</f>
        <v>0</v>
      </c>
      <c r="Q37" s="10" t="n">
        <f aca="false">($A10*Q10)</f>
        <v>0</v>
      </c>
      <c r="R37" s="10" t="n">
        <f aca="false">($A10*R10)</f>
        <v>0</v>
      </c>
      <c r="S37" s="10" t="n">
        <f aca="false">($A10*S10)</f>
        <v>0</v>
      </c>
      <c r="T37" s="10" t="n">
        <f aca="false">($A10*T10)</f>
        <v>0</v>
      </c>
      <c r="U37" s="10" t="n">
        <f aca="false">($A10*U10)</f>
        <v>0</v>
      </c>
    </row>
    <row r="38" customFormat="false" ht="12.75" hidden="false" customHeight="false" outlineLevel="0" collapsed="false">
      <c r="B38" s="10" t="n">
        <f aca="false">($A11*B11)</f>
        <v>0</v>
      </c>
      <c r="C38" s="10" t="n">
        <f aca="false">($A11*C11)</f>
        <v>0</v>
      </c>
      <c r="D38" s="10" t="n">
        <f aca="false">($A11*D11)</f>
        <v>0</v>
      </c>
      <c r="E38" s="10" t="n">
        <f aca="false">($A11*E11)</f>
        <v>0</v>
      </c>
      <c r="F38" s="10" t="n">
        <f aca="false">($A11*F11)</f>
        <v>0</v>
      </c>
      <c r="G38" s="10" t="n">
        <f aca="false">($A11*G11)</f>
        <v>0</v>
      </c>
      <c r="H38" s="10" t="n">
        <f aca="false">($A11*H11)</f>
        <v>6.6156</v>
      </c>
      <c r="I38" s="10" t="n">
        <f aca="false">($A11*I11)</f>
        <v>0</v>
      </c>
      <c r="J38" s="10" t="n">
        <f aca="false">($A11*J11)</f>
        <v>0</v>
      </c>
      <c r="K38" s="10" t="n">
        <f aca="false">($A11*K11)</f>
        <v>0</v>
      </c>
      <c r="L38" s="10" t="n">
        <f aca="false">($A11*L11)</f>
        <v>0</v>
      </c>
      <c r="M38" s="10" t="n">
        <f aca="false">($A11*M11)</f>
        <v>0</v>
      </c>
      <c r="N38" s="10" t="n">
        <f aca="false">($A11*N11)</f>
        <v>0</v>
      </c>
      <c r="O38" s="10" t="n">
        <f aca="false">($A11*O11)</f>
        <v>0</v>
      </c>
      <c r="P38" s="10" t="n">
        <f aca="false">($A11*P11)</f>
        <v>0</v>
      </c>
      <c r="Q38" s="10" t="n">
        <f aca="false">($A11*Q11)</f>
        <v>0</v>
      </c>
      <c r="R38" s="10" t="n">
        <f aca="false">($A11*R11)</f>
        <v>0</v>
      </c>
      <c r="S38" s="10" t="n">
        <f aca="false">($A11*S11)</f>
        <v>0</v>
      </c>
      <c r="T38" s="10" t="n">
        <f aca="false">($A11*T11)</f>
        <v>0</v>
      </c>
      <c r="U38" s="10" t="n">
        <f aca="false">($A11*U11)</f>
        <v>0</v>
      </c>
    </row>
    <row r="39" customFormat="false" ht="12.75" hidden="false" customHeight="false" outlineLevel="0" collapsed="false">
      <c r="B39" s="10" t="n">
        <f aca="false">($A12*B12)</f>
        <v>0</v>
      </c>
      <c r="C39" s="10" t="n">
        <f aca="false">($A12*C12)</f>
        <v>0</v>
      </c>
      <c r="D39" s="10" t="n">
        <f aca="false">($A12*D12)</f>
        <v>0</v>
      </c>
      <c r="E39" s="10" t="n">
        <f aca="false">($A12*E12)</f>
        <v>0</v>
      </c>
      <c r="F39" s="10" t="n">
        <f aca="false">($A12*F12)</f>
        <v>0</v>
      </c>
      <c r="G39" s="10" t="n">
        <f aca="false">($A12*G12)</f>
        <v>0</v>
      </c>
      <c r="H39" s="10" t="n">
        <f aca="false">($A12*H12)</f>
        <v>0</v>
      </c>
      <c r="I39" s="10" t="n">
        <f aca="false">($A12*I12)</f>
        <v>0</v>
      </c>
      <c r="J39" s="10" t="n">
        <f aca="false">($A12*J12)</f>
        <v>0</v>
      </c>
      <c r="K39" s="10" t="n">
        <f aca="false">($A12*K12)</f>
        <v>81.6585</v>
      </c>
      <c r="L39" s="10" t="n">
        <f aca="false">($A12*L12)</f>
        <v>968.792</v>
      </c>
      <c r="M39" s="10" t="n">
        <f aca="false">($A12*M12)</f>
        <v>311.08</v>
      </c>
      <c r="N39" s="10" t="n">
        <f aca="false">($A12*N12)</f>
        <v>0</v>
      </c>
      <c r="O39" s="10" t="n">
        <f aca="false">($A12*O12)</f>
        <v>0</v>
      </c>
      <c r="P39" s="10" t="n">
        <f aca="false">($A12*P12)</f>
        <v>0</v>
      </c>
      <c r="Q39" s="10" t="n">
        <f aca="false">($A12*Q12)</f>
        <v>0</v>
      </c>
      <c r="R39" s="10" t="n">
        <f aca="false">($A12*R12)</f>
        <v>0</v>
      </c>
      <c r="S39" s="10" t="n">
        <f aca="false">($A12*S12)</f>
        <v>0</v>
      </c>
      <c r="T39" s="10" t="n">
        <f aca="false">($A12*T12)</f>
        <v>0</v>
      </c>
      <c r="U39" s="10" t="n">
        <f aca="false">($A12*U12)</f>
        <v>0</v>
      </c>
    </row>
    <row r="40" customFormat="false" ht="12.75" hidden="false" customHeight="false" outlineLevel="0" collapsed="false">
      <c r="B40" s="10" t="n">
        <f aca="false">($A13*B13)</f>
        <v>0</v>
      </c>
      <c r="C40" s="10" t="n">
        <f aca="false">($A13*C13)</f>
        <v>0</v>
      </c>
      <c r="D40" s="10" t="n">
        <f aca="false">($A13*D13)</f>
        <v>0</v>
      </c>
      <c r="E40" s="10" t="n">
        <f aca="false">($A13*E13)</f>
        <v>0</v>
      </c>
      <c r="F40" s="10" t="n">
        <f aca="false">($A13*F13)</f>
        <v>0</v>
      </c>
      <c r="G40" s="10" t="n">
        <f aca="false">($A13*G13)</f>
        <v>0</v>
      </c>
      <c r="H40" s="10" t="n">
        <f aca="false">($A13*H13)</f>
        <v>0.5578</v>
      </c>
      <c r="I40" s="10" t="n">
        <f aca="false">($A13*I13)</f>
        <v>0</v>
      </c>
      <c r="J40" s="10" t="n">
        <f aca="false">($A13*J13)</f>
        <v>0</v>
      </c>
      <c r="K40" s="10" t="n">
        <f aca="false">($A13*K13)</f>
        <v>0</v>
      </c>
      <c r="L40" s="10" t="n">
        <f aca="false">($A13*L13)</f>
        <v>0</v>
      </c>
      <c r="M40" s="10" t="n">
        <f aca="false">($A13*M13)</f>
        <v>0</v>
      </c>
      <c r="N40" s="10" t="n">
        <f aca="false">($A13*N13)</f>
        <v>0</v>
      </c>
      <c r="O40" s="10" t="n">
        <f aca="false">($A13*O13)</f>
        <v>0</v>
      </c>
      <c r="P40" s="10" t="n">
        <f aca="false">($A13*P13)</f>
        <v>0</v>
      </c>
      <c r="Q40" s="10" t="n">
        <f aca="false">($A13*Q13)</f>
        <v>0</v>
      </c>
      <c r="R40" s="10" t="n">
        <f aca="false">($A13*R13)</f>
        <v>0</v>
      </c>
      <c r="S40" s="10" t="n">
        <f aca="false">($A13*S13)</f>
        <v>0</v>
      </c>
      <c r="T40" s="10" t="n">
        <f aca="false">($A13*T13)</f>
        <v>0</v>
      </c>
      <c r="U40" s="10" t="n">
        <f aca="false">($A13*U13)</f>
        <v>0</v>
      </c>
    </row>
    <row r="41" customFormat="false" ht="12.75" hidden="false" customHeight="false" outlineLevel="0" collapsed="false">
      <c r="B41" s="10" t="n">
        <f aca="false">($A14*B14)</f>
        <v>0</v>
      </c>
      <c r="C41" s="10" t="n">
        <f aca="false">($A14*C14)</f>
        <v>0</v>
      </c>
      <c r="D41" s="10" t="n">
        <f aca="false">($A14*D14)</f>
        <v>0</v>
      </c>
      <c r="E41" s="10" t="n">
        <f aca="false">($A14*E14)</f>
        <v>0</v>
      </c>
      <c r="F41" s="10" t="n">
        <f aca="false">($A14*F14)</f>
        <v>0</v>
      </c>
      <c r="G41" s="10" t="n">
        <f aca="false">($A14*G14)</f>
        <v>0</v>
      </c>
      <c r="H41" s="10" t="n">
        <f aca="false">($A14*H14)</f>
        <v>0</v>
      </c>
      <c r="I41" s="10" t="n">
        <f aca="false">($A14*I14)</f>
        <v>0</v>
      </c>
      <c r="J41" s="10" t="n">
        <f aca="false">($A14*J14)</f>
        <v>0</v>
      </c>
      <c r="K41" s="10" t="n">
        <f aca="false">($A14*K14)</f>
        <v>0</v>
      </c>
      <c r="L41" s="10" t="n">
        <f aca="false">($A14*L14)</f>
        <v>0</v>
      </c>
      <c r="M41" s="10" t="n">
        <f aca="false">($A14*M14)</f>
        <v>0</v>
      </c>
      <c r="N41" s="10" t="n">
        <f aca="false">($A14*N14)</f>
        <v>0</v>
      </c>
      <c r="O41" s="10" t="n">
        <f aca="false">($A14*O14)</f>
        <v>4.0488</v>
      </c>
      <c r="P41" s="10" t="n">
        <f aca="false">($A14*P14)</f>
        <v>0</v>
      </c>
      <c r="Q41" s="10" t="n">
        <f aca="false">($A14*Q14)</f>
        <v>0</v>
      </c>
      <c r="R41" s="10" t="n">
        <f aca="false">($A14*R14)</f>
        <v>0</v>
      </c>
      <c r="S41" s="10" t="n">
        <f aca="false">($A14*S14)</f>
        <v>0</v>
      </c>
      <c r="T41" s="10" t="n">
        <f aca="false">($A14*T14)</f>
        <v>0</v>
      </c>
      <c r="U41" s="10" t="n">
        <f aca="false">($A14*U14)</f>
        <v>0</v>
      </c>
    </row>
    <row r="42" customFormat="false" ht="12.75" hidden="false" customHeight="false" outlineLevel="0" collapsed="false">
      <c r="B42" s="10" t="n">
        <f aca="false">($A15*B15)</f>
        <v>0</v>
      </c>
      <c r="C42" s="10" t="n">
        <f aca="false">($A15*C15)</f>
        <v>0</v>
      </c>
      <c r="D42" s="10" t="n">
        <f aca="false">($A15*D15)</f>
        <v>0</v>
      </c>
      <c r="E42" s="10" t="n">
        <f aca="false">($A15*E15)</f>
        <v>0</v>
      </c>
      <c r="F42" s="10" t="n">
        <f aca="false">($A15*F15)</f>
        <v>0</v>
      </c>
      <c r="G42" s="10" t="n">
        <f aca="false">($A15*G15)</f>
        <v>0</v>
      </c>
      <c r="H42" s="10" t="n">
        <f aca="false">($A15*H15)</f>
        <v>0</v>
      </c>
      <c r="I42" s="10" t="n">
        <f aca="false">($A15*I15)</f>
        <v>0</v>
      </c>
      <c r="J42" s="10" t="n">
        <f aca="false">($A15*J15)</f>
        <v>0</v>
      </c>
      <c r="K42" s="10" t="n">
        <f aca="false">($A15*K15)</f>
        <v>41.5548</v>
      </c>
      <c r="L42" s="10" t="n">
        <f aca="false">($A15*L15)</f>
        <v>930.7053</v>
      </c>
      <c r="M42" s="10" t="n">
        <f aca="false">($A15*M15)</f>
        <v>197.9964</v>
      </c>
      <c r="N42" s="10" t="n">
        <f aca="false">($A15*N15)</f>
        <v>0</v>
      </c>
      <c r="O42" s="10" t="n">
        <f aca="false">($A15*O15)</f>
        <v>0</v>
      </c>
      <c r="P42" s="10" t="n">
        <f aca="false">($A15*P15)</f>
        <v>0</v>
      </c>
      <c r="Q42" s="10" t="n">
        <f aca="false">($A15*Q15)</f>
        <v>0</v>
      </c>
      <c r="R42" s="10" t="n">
        <f aca="false">($A15*R15)</f>
        <v>0</v>
      </c>
      <c r="S42" s="10" t="n">
        <f aca="false">($A15*S15)</f>
        <v>0</v>
      </c>
      <c r="T42" s="10" t="n">
        <f aca="false">($A15*T15)</f>
        <v>0</v>
      </c>
      <c r="U42" s="10" t="n">
        <f aca="false">($A15*U15)</f>
        <v>0</v>
      </c>
    </row>
    <row r="43" customFormat="false" ht="12.75" hidden="false" customHeight="false" outlineLevel="0" collapsed="false">
      <c r="B43" s="10" t="n">
        <f aca="false">($A16*B16)</f>
        <v>0</v>
      </c>
      <c r="C43" s="10" t="n">
        <f aca="false">($A16*C16)</f>
        <v>0</v>
      </c>
      <c r="D43" s="10" t="n">
        <f aca="false">($A16*D16)</f>
        <v>0</v>
      </c>
      <c r="E43" s="10" t="n">
        <f aca="false">($A16*E16)</f>
        <v>0</v>
      </c>
      <c r="F43" s="10" t="n">
        <f aca="false">($A16*F16)</f>
        <v>0</v>
      </c>
      <c r="G43" s="10" t="n">
        <f aca="false">($A16*G16)</f>
        <v>0</v>
      </c>
      <c r="H43" s="10" t="n">
        <f aca="false">($A16*H16)</f>
        <v>0</v>
      </c>
      <c r="I43" s="10" t="n">
        <f aca="false">($A16*I16)</f>
        <v>0</v>
      </c>
      <c r="J43" s="10" t="n">
        <f aca="false">($A16*J16)</f>
        <v>0</v>
      </c>
      <c r="K43" s="10" t="n">
        <f aca="false">($A16*K16)</f>
        <v>0</v>
      </c>
      <c r="L43" s="10" t="n">
        <f aca="false">($A16*L16)</f>
        <v>0</v>
      </c>
      <c r="M43" s="10" t="n">
        <f aca="false">($A16*M16)</f>
        <v>0</v>
      </c>
      <c r="N43" s="10" t="n">
        <f aca="false">($A16*N16)</f>
        <v>0</v>
      </c>
      <c r="O43" s="10" t="n">
        <f aca="false">($A16*O16)</f>
        <v>28.8948</v>
      </c>
      <c r="P43" s="10" t="n">
        <f aca="false">($A16*P16)</f>
        <v>0</v>
      </c>
      <c r="Q43" s="10" t="n">
        <f aca="false">($A16*Q16)</f>
        <v>0</v>
      </c>
      <c r="R43" s="10" t="n">
        <f aca="false">($A16*R16)</f>
        <v>0</v>
      </c>
      <c r="S43" s="10" t="n">
        <f aca="false">($A16*S16)</f>
        <v>0</v>
      </c>
      <c r="T43" s="10" t="n">
        <f aca="false">($A16*T16)</f>
        <v>0</v>
      </c>
      <c r="U43" s="10" t="n">
        <f aca="false">($A16*U16)</f>
        <v>0</v>
      </c>
    </row>
    <row r="44" customFormat="false" ht="12.75" hidden="false" customHeight="false" outlineLevel="0" collapsed="false">
      <c r="B44" s="10" t="n">
        <f aca="false">($A17*B17)</f>
        <v>0</v>
      </c>
      <c r="C44" s="10" t="n">
        <f aca="false">($A17*C17)</f>
        <v>0</v>
      </c>
      <c r="D44" s="10" t="n">
        <f aca="false">($A17*D17)</f>
        <v>0</v>
      </c>
      <c r="E44" s="10" t="n">
        <f aca="false">($A17*E17)</f>
        <v>0</v>
      </c>
      <c r="F44" s="10" t="n">
        <f aca="false">($A17*F17)</f>
        <v>0</v>
      </c>
      <c r="G44" s="10" t="n">
        <f aca="false">($A17*G17)</f>
        <v>0</v>
      </c>
      <c r="H44" s="10" t="n">
        <f aca="false">($A17*H17)</f>
        <v>0</v>
      </c>
      <c r="I44" s="10" t="n">
        <f aca="false">($A17*I17)</f>
        <v>0</v>
      </c>
      <c r="J44" s="10" t="n">
        <f aca="false">($A17*J17)</f>
        <v>0</v>
      </c>
      <c r="K44" s="10" t="n">
        <f aca="false">($A17*K17)</f>
        <v>38.6686</v>
      </c>
      <c r="L44" s="10" t="n">
        <f aca="false">($A17*L17)</f>
        <v>730.7032</v>
      </c>
      <c r="M44" s="10" t="n">
        <f aca="false">($A17*M17)</f>
        <v>80.6707</v>
      </c>
      <c r="N44" s="10" t="n">
        <f aca="false">($A17*N17)</f>
        <v>0</v>
      </c>
      <c r="O44" s="10" t="n">
        <f aca="false">($A17*O17)</f>
        <v>0</v>
      </c>
      <c r="P44" s="10" t="n">
        <f aca="false">($A17*P17)</f>
        <v>0</v>
      </c>
      <c r="Q44" s="10" t="n">
        <f aca="false">($A17*Q17)</f>
        <v>0</v>
      </c>
      <c r="R44" s="10" t="n">
        <f aca="false">($A17*R17)</f>
        <v>0</v>
      </c>
      <c r="S44" s="10" t="n">
        <f aca="false">($A17*S17)</f>
        <v>0</v>
      </c>
      <c r="T44" s="10" t="n">
        <f aca="false">($A17*T17)</f>
        <v>0</v>
      </c>
      <c r="U44" s="10" t="n">
        <f aca="false">($A17*U17)</f>
        <v>0</v>
      </c>
    </row>
    <row r="45" customFormat="false" ht="12.75" hidden="false" customHeight="false" outlineLevel="0" collapsed="false">
      <c r="B45" s="10" t="n">
        <f aca="false">($A18*B18)</f>
        <v>0</v>
      </c>
      <c r="C45" s="10" t="n">
        <f aca="false">($A18*C18)</f>
        <v>0</v>
      </c>
      <c r="D45" s="10" t="n">
        <f aca="false">($A18*D18)</f>
        <v>0</v>
      </c>
      <c r="E45" s="10" t="n">
        <f aca="false">($A18*E18)</f>
        <v>0</v>
      </c>
      <c r="F45" s="10" t="n">
        <f aca="false">($A18*F18)</f>
        <v>0</v>
      </c>
      <c r="G45" s="10" t="n">
        <f aca="false">($A18*G18)</f>
        <v>0</v>
      </c>
      <c r="H45" s="10" t="n">
        <f aca="false">($A18*H18)</f>
        <v>0</v>
      </c>
      <c r="I45" s="10" t="n">
        <f aca="false">($A18*I18)</f>
        <v>0</v>
      </c>
      <c r="J45" s="10" t="n">
        <f aca="false">($A18*J18)</f>
        <v>0</v>
      </c>
      <c r="K45" s="10" t="n">
        <f aca="false">($A18*K18)</f>
        <v>0</v>
      </c>
      <c r="L45" s="10" t="n">
        <f aca="false">($A18*L18)</f>
        <v>0</v>
      </c>
      <c r="M45" s="10" t="n">
        <f aca="false">($A18*M18)</f>
        <v>0</v>
      </c>
      <c r="N45" s="10" t="n">
        <f aca="false">($A18*N18)</f>
        <v>0</v>
      </c>
      <c r="O45" s="10" t="n">
        <f aca="false">($A18*O18)</f>
        <v>36.8827</v>
      </c>
      <c r="P45" s="10" t="n">
        <f aca="false">($A18*P18)</f>
        <v>0</v>
      </c>
      <c r="Q45" s="10" t="n">
        <f aca="false">($A18*Q18)</f>
        <v>0</v>
      </c>
      <c r="R45" s="10" t="n">
        <f aca="false">($A18*R18)</f>
        <v>0</v>
      </c>
      <c r="S45" s="10" t="n">
        <f aca="false">($A18*S18)</f>
        <v>0</v>
      </c>
      <c r="T45" s="10" t="n">
        <f aca="false">($A18*T18)</f>
        <v>0</v>
      </c>
      <c r="U45" s="10" t="n">
        <f aca="false">($A18*U18)</f>
        <v>0</v>
      </c>
    </row>
    <row r="46" customFormat="false" ht="12.75" hidden="false" customHeight="false" outlineLevel="0" collapsed="false">
      <c r="B46" s="10" t="n">
        <f aca="false">($A19*B19)</f>
        <v>0</v>
      </c>
      <c r="C46" s="10" t="n">
        <f aca="false">($A19*C19)</f>
        <v>0</v>
      </c>
      <c r="D46" s="10" t="n">
        <f aca="false">($A19*D19)</f>
        <v>0</v>
      </c>
      <c r="E46" s="10" t="n">
        <f aca="false">($A19*E19)</f>
        <v>0</v>
      </c>
      <c r="F46" s="10" t="n">
        <f aca="false">($A19*F19)</f>
        <v>0</v>
      </c>
      <c r="G46" s="10" t="n">
        <f aca="false">($A19*G19)</f>
        <v>0</v>
      </c>
      <c r="H46" s="10" t="n">
        <f aca="false">($A19*H19)</f>
        <v>0</v>
      </c>
      <c r="I46" s="10" t="n">
        <f aca="false">($A19*I19)</f>
        <v>0</v>
      </c>
      <c r="J46" s="10" t="n">
        <f aca="false">($A19*J19)</f>
        <v>0</v>
      </c>
      <c r="K46" s="10" t="n">
        <f aca="false">($A19*K19)</f>
        <v>35.3878</v>
      </c>
      <c r="L46" s="10" t="n">
        <f aca="false">($A19*L19)</f>
        <v>564.7604</v>
      </c>
      <c r="M46" s="10" t="n">
        <f aca="false">($A19*M19)</f>
        <v>301.1574</v>
      </c>
      <c r="N46" s="10" t="n">
        <f aca="false">($A19*N19)</f>
        <v>0</v>
      </c>
      <c r="O46" s="10" t="n">
        <f aca="false">($A19*O19)</f>
        <v>0</v>
      </c>
      <c r="P46" s="10" t="n">
        <f aca="false">($A19*P19)</f>
        <v>0</v>
      </c>
      <c r="Q46" s="10" t="n">
        <f aca="false">($A19*Q19)</f>
        <v>0</v>
      </c>
      <c r="R46" s="10" t="n">
        <f aca="false">($A19*R19)</f>
        <v>0</v>
      </c>
      <c r="S46" s="10" t="n">
        <f aca="false">($A19*S19)</f>
        <v>0</v>
      </c>
      <c r="T46" s="10" t="n">
        <f aca="false">($A19*T19)</f>
        <v>0</v>
      </c>
      <c r="U46" s="10" t="n">
        <f aca="false">($A19*U19)</f>
        <v>0</v>
      </c>
    </row>
    <row r="47" customFormat="false" ht="12.75" hidden="false" customHeight="false" outlineLevel="0" collapsed="false">
      <c r="B47" s="10" t="n">
        <f aca="false">($A20*B20)</f>
        <v>0</v>
      </c>
      <c r="C47" s="10" t="n">
        <f aca="false">($A20*C20)</f>
        <v>0</v>
      </c>
      <c r="D47" s="10" t="n">
        <f aca="false">($A20*D20)</f>
        <v>0</v>
      </c>
      <c r="E47" s="10" t="n">
        <f aca="false">($A20*E20)</f>
        <v>0</v>
      </c>
      <c r="F47" s="10" t="n">
        <f aca="false">($A20*F20)</f>
        <v>0</v>
      </c>
      <c r="G47" s="10" t="n">
        <f aca="false">($A20*G20)</f>
        <v>0</v>
      </c>
      <c r="H47" s="10" t="n">
        <f aca="false">($A20*H20)</f>
        <v>0</v>
      </c>
      <c r="I47" s="10" t="n">
        <f aca="false">($A20*I20)</f>
        <v>0</v>
      </c>
      <c r="J47" s="10" t="n">
        <f aca="false">($A20*J20)</f>
        <v>0</v>
      </c>
      <c r="K47" s="10" t="n">
        <f aca="false">($A20*K20)</f>
        <v>0</v>
      </c>
      <c r="L47" s="10" t="n">
        <f aca="false">($A20*L20)</f>
        <v>0</v>
      </c>
      <c r="M47" s="10" t="n">
        <f aca="false">($A20*M20)</f>
        <v>0</v>
      </c>
      <c r="N47" s="10" t="n">
        <f aca="false">($A20*N20)</f>
        <v>0</v>
      </c>
      <c r="O47" s="10" t="n">
        <f aca="false">($A20*O20)</f>
        <v>54.194</v>
      </c>
      <c r="P47" s="10" t="n">
        <f aca="false">($A20*P20)</f>
        <v>0</v>
      </c>
      <c r="Q47" s="10" t="n">
        <f aca="false">($A20*Q20)</f>
        <v>0</v>
      </c>
      <c r="R47" s="10" t="n">
        <f aca="false">($A20*R20)</f>
        <v>0</v>
      </c>
      <c r="S47" s="10" t="n">
        <f aca="false">($A20*S20)</f>
        <v>0</v>
      </c>
      <c r="T47" s="10" t="n">
        <f aca="false">($A20*T20)</f>
        <v>0</v>
      </c>
      <c r="U47" s="10" t="n">
        <f aca="false">($A20*U20)</f>
        <v>0</v>
      </c>
    </row>
    <row r="48" customFormat="false" ht="12.75" hidden="false" customHeight="false" outlineLevel="0" collapsed="false">
      <c r="B48" s="10" t="n">
        <f aca="false">($A21*B21)</f>
        <v>0</v>
      </c>
      <c r="C48" s="10" t="n">
        <f aca="false">($A21*C21)</f>
        <v>0</v>
      </c>
      <c r="D48" s="10" t="n">
        <f aca="false">($A21*D21)</f>
        <v>0</v>
      </c>
      <c r="E48" s="10" t="n">
        <f aca="false">($A21*E21)</f>
        <v>0</v>
      </c>
      <c r="F48" s="10" t="n">
        <f aca="false">($A21*F21)</f>
        <v>0</v>
      </c>
      <c r="G48" s="10" t="n">
        <f aca="false">($A21*G21)</f>
        <v>0</v>
      </c>
      <c r="H48" s="10" t="n">
        <f aca="false">($A21*H21)</f>
        <v>0</v>
      </c>
      <c r="I48" s="10" t="n">
        <f aca="false">($A21*I21)</f>
        <v>0</v>
      </c>
      <c r="J48" s="10" t="n">
        <f aca="false">($A21*J21)</f>
        <v>0</v>
      </c>
      <c r="K48" s="10" t="n">
        <f aca="false">($A21*K21)</f>
        <v>70.002</v>
      </c>
      <c r="L48" s="10" t="n">
        <f aca="false">($A21*L21)</f>
        <v>400.567</v>
      </c>
      <c r="M48" s="10" t="n">
        <f aca="false">($A21*M21)</f>
        <v>124.448</v>
      </c>
      <c r="N48" s="10" t="n">
        <f aca="false">($A21*N21)</f>
        <v>0</v>
      </c>
      <c r="O48" s="10" t="n">
        <f aca="false">($A21*O21)</f>
        <v>0</v>
      </c>
      <c r="P48" s="10" t="n">
        <f aca="false">($A21*P21)</f>
        <v>0</v>
      </c>
      <c r="Q48" s="10" t="n">
        <f aca="false">($A21*Q21)</f>
        <v>0</v>
      </c>
      <c r="R48" s="10" t="n">
        <f aca="false">($A21*R21)</f>
        <v>0</v>
      </c>
      <c r="S48" s="10" t="n">
        <f aca="false">($A21*S21)</f>
        <v>0</v>
      </c>
      <c r="T48" s="10" t="n">
        <f aca="false">($A21*T21)</f>
        <v>0</v>
      </c>
      <c r="U48" s="10" t="n">
        <f aca="false">($A21*U21)</f>
        <v>0</v>
      </c>
    </row>
    <row r="49" customFormat="false" ht="12.75" hidden="false" customHeight="false" outlineLevel="0" collapsed="false">
      <c r="B49" s="10" t="n">
        <f aca="false">($A22*B22)</f>
        <v>0</v>
      </c>
      <c r="C49" s="10" t="n">
        <f aca="false">($A22*C22)</f>
        <v>0</v>
      </c>
      <c r="D49" s="10" t="n">
        <f aca="false">($A22*D22)</f>
        <v>0</v>
      </c>
      <c r="E49" s="10" t="n">
        <f aca="false">($A22*E22)</f>
        <v>0</v>
      </c>
      <c r="F49" s="10" t="n">
        <f aca="false">($A22*F22)</f>
        <v>0</v>
      </c>
      <c r="G49" s="10" t="n">
        <f aca="false">($A22*G22)</f>
        <v>0</v>
      </c>
      <c r="H49" s="10" t="n">
        <f aca="false">($A22*H22)</f>
        <v>0</v>
      </c>
      <c r="I49" s="10" t="n">
        <f aca="false">($A22*I22)</f>
        <v>0</v>
      </c>
      <c r="J49" s="10" t="n">
        <f aca="false">($A22*J22)</f>
        <v>0</v>
      </c>
      <c r="K49" s="10" t="n">
        <f aca="false">($A22*K22)</f>
        <v>0</v>
      </c>
      <c r="L49" s="10" t="n">
        <f aca="false">($A22*L22)</f>
        <v>0</v>
      </c>
      <c r="M49" s="10" t="n">
        <f aca="false">($A22*M22)</f>
        <v>0</v>
      </c>
      <c r="N49" s="10" t="n">
        <f aca="false">($A22*N22)</f>
        <v>0</v>
      </c>
      <c r="O49" s="10" t="n">
        <f aca="false">($A22*O22)</f>
        <v>56.938</v>
      </c>
      <c r="P49" s="10" t="n">
        <f aca="false">($A22*P22)</f>
        <v>0</v>
      </c>
      <c r="Q49" s="10" t="n">
        <f aca="false">($A22*Q22)</f>
        <v>0</v>
      </c>
      <c r="R49" s="10" t="n">
        <f aca="false">($A22*R22)</f>
        <v>0</v>
      </c>
      <c r="S49" s="10" t="n">
        <f aca="false">($A22*S22)</f>
        <v>0</v>
      </c>
      <c r="T49" s="10" t="n">
        <f aca="false">($A22*T22)</f>
        <v>0</v>
      </c>
      <c r="U49" s="10" t="n">
        <f aca="false">($A22*U22)</f>
        <v>0</v>
      </c>
    </row>
    <row r="50" customFormat="false" ht="12.75" hidden="false" customHeight="false" outlineLevel="0" collapsed="false">
      <c r="B50" s="10" t="n">
        <f aca="false">($A23*B23)</f>
        <v>0</v>
      </c>
      <c r="C50" s="10" t="n">
        <f aca="false">($A23*C23)</f>
        <v>0</v>
      </c>
      <c r="D50" s="10" t="n">
        <f aca="false">($A23*D23)</f>
        <v>0</v>
      </c>
      <c r="E50" s="10" t="n">
        <f aca="false">($A23*E23)</f>
        <v>0</v>
      </c>
      <c r="F50" s="10" t="n">
        <f aca="false">($A23*F23)</f>
        <v>0</v>
      </c>
      <c r="G50" s="10" t="n">
        <f aca="false">($A23*G23)</f>
        <v>0</v>
      </c>
      <c r="H50" s="10" t="n">
        <f aca="false">($A23*H23)</f>
        <v>0</v>
      </c>
      <c r="I50" s="10" t="n">
        <f aca="false">($A23*I23)</f>
        <v>0</v>
      </c>
      <c r="J50" s="10" t="n">
        <f aca="false">($A23*J23)</f>
        <v>0</v>
      </c>
      <c r="K50" s="10" t="n">
        <f aca="false">($A23*K23)</f>
        <v>0</v>
      </c>
      <c r="L50" s="10" t="n">
        <f aca="false">($A23*L23)</f>
        <v>538.3118</v>
      </c>
      <c r="M50" s="10" t="n">
        <f aca="false">($A23*M23)</f>
        <v>184.9926</v>
      </c>
      <c r="N50" s="10" t="n">
        <f aca="false">($A23*N23)</f>
        <v>0</v>
      </c>
      <c r="O50" s="10" t="n">
        <f aca="false">($A23*O23)</f>
        <v>0</v>
      </c>
      <c r="P50" s="10" t="n">
        <f aca="false">($A23*P23)</f>
        <v>0</v>
      </c>
      <c r="Q50" s="10" t="n">
        <f aca="false">($A23*Q23)</f>
        <v>0</v>
      </c>
      <c r="R50" s="10" t="n">
        <f aca="false">($A23*R23)</f>
        <v>0</v>
      </c>
      <c r="S50" s="10" t="n">
        <f aca="false">($A23*S23)</f>
        <v>0</v>
      </c>
      <c r="T50" s="10" t="n">
        <f aca="false">($A23*T23)</f>
        <v>0</v>
      </c>
      <c r="U50" s="10" t="n">
        <f aca="false">($A23*U23)</f>
        <v>0</v>
      </c>
    </row>
    <row r="51" customFormat="false" ht="12.75" hidden="false" customHeight="false" outlineLevel="0" collapsed="false">
      <c r="B51" s="10" t="n">
        <f aca="false">($A24*B24)</f>
        <v>0</v>
      </c>
      <c r="C51" s="10" t="n">
        <f aca="false">($A24*C24)</f>
        <v>0</v>
      </c>
      <c r="D51" s="10" t="n">
        <f aca="false">($A24*D24)</f>
        <v>0</v>
      </c>
      <c r="E51" s="10" t="n">
        <f aca="false">($A24*E24)</f>
        <v>0</v>
      </c>
      <c r="F51" s="10" t="n">
        <f aca="false">($A24*F24)</f>
        <v>0</v>
      </c>
      <c r="G51" s="10" t="n">
        <f aca="false">($A24*G24)</f>
        <v>0</v>
      </c>
      <c r="H51" s="10" t="n">
        <f aca="false">($A24*H24)</f>
        <v>0</v>
      </c>
      <c r="I51" s="10" t="n">
        <f aca="false">($A24*I24)</f>
        <v>0</v>
      </c>
      <c r="J51" s="10" t="n">
        <f aca="false">($A24*J24)</f>
        <v>0</v>
      </c>
      <c r="K51" s="10" t="n">
        <f aca="false">($A24*K24)</f>
        <v>0</v>
      </c>
      <c r="L51" s="10" t="n">
        <f aca="false">($A24*L24)</f>
        <v>573.3405</v>
      </c>
      <c r="M51" s="10" t="n">
        <f aca="false">($A24*M24)</f>
        <v>72.8898</v>
      </c>
      <c r="N51" s="10" t="n">
        <f aca="false">($A24*N24)</f>
        <v>0</v>
      </c>
      <c r="O51" s="10" t="n">
        <f aca="false">($A24*O24)</f>
        <v>0</v>
      </c>
      <c r="P51" s="10" t="n">
        <f aca="false">($A24*P24)</f>
        <v>0</v>
      </c>
      <c r="Q51" s="10" t="n">
        <f aca="false">($A24*Q24)</f>
        <v>0</v>
      </c>
      <c r="R51" s="10" t="n">
        <f aca="false">($A24*R24)</f>
        <v>0</v>
      </c>
      <c r="S51" s="10" t="n">
        <f aca="false">($A24*S24)</f>
        <v>0</v>
      </c>
      <c r="T51" s="10" t="n">
        <f aca="false">($A24*T24)</f>
        <v>0</v>
      </c>
      <c r="U51" s="10" t="n">
        <f aca="false">($A24*U24)</f>
        <v>0</v>
      </c>
    </row>
    <row r="52" customFormat="false" ht="12.75" hidden="false" customHeight="false" outlineLevel="0" collapsed="false">
      <c r="B52" s="10" t="n">
        <f aca="false">($A25*B25)</f>
        <v>0</v>
      </c>
      <c r="C52" s="10" t="n">
        <f aca="false">($A25*C25)</f>
        <v>0</v>
      </c>
      <c r="D52" s="10" t="n">
        <f aca="false">($A25*D25)</f>
        <v>0</v>
      </c>
      <c r="E52" s="10" t="n">
        <f aca="false">($A25*E25)</f>
        <v>0</v>
      </c>
      <c r="F52" s="10" t="n">
        <f aca="false">($A25*F25)</f>
        <v>0</v>
      </c>
      <c r="G52" s="10" t="n">
        <f aca="false">($A25*G25)</f>
        <v>0</v>
      </c>
      <c r="H52" s="10" t="n">
        <f aca="false">($A25*H25)</f>
        <v>0</v>
      </c>
      <c r="I52" s="10" t="n">
        <f aca="false">($A25*I25)</f>
        <v>0</v>
      </c>
      <c r="J52" s="10" t="n">
        <f aca="false">($A25*J25)</f>
        <v>0</v>
      </c>
      <c r="K52" s="10" t="n">
        <f aca="false">($A25*K25)</f>
        <v>0</v>
      </c>
      <c r="L52" s="10" t="n">
        <f aca="false">($A25*L25)</f>
        <v>462.756</v>
      </c>
      <c r="M52" s="10" t="n">
        <f aca="false">($A25*M25)</f>
        <v>0</v>
      </c>
      <c r="N52" s="10" t="n">
        <f aca="false">($A25*N25)</f>
        <v>0</v>
      </c>
      <c r="O52" s="10" t="n">
        <f aca="false">($A25*O25)</f>
        <v>0</v>
      </c>
      <c r="P52" s="10" t="n">
        <f aca="false">($A25*P25)</f>
        <v>0</v>
      </c>
      <c r="Q52" s="10" t="n">
        <f aca="false">($A25*Q25)</f>
        <v>0</v>
      </c>
      <c r="R52" s="10" t="n">
        <f aca="false">($A25*R25)</f>
        <v>0</v>
      </c>
      <c r="S52" s="10" t="n">
        <f aca="false">($A25*S25)</f>
        <v>0</v>
      </c>
      <c r="T52" s="10" t="n">
        <f aca="false">($A25*T25)</f>
        <v>0</v>
      </c>
      <c r="U52" s="10" t="n">
        <f aca="false">($A25*U25)</f>
        <v>0</v>
      </c>
    </row>
    <row r="53" customFormat="false" ht="12.75" hidden="false" customHeight="false" outlineLevel="0" collapsed="false">
      <c r="B53" s="13" t="n">
        <f aca="false">($A26*B26)</f>
        <v>0</v>
      </c>
      <c r="C53" s="13" t="n">
        <f aca="false">($A26*C26)</f>
        <v>0</v>
      </c>
      <c r="D53" s="13" t="n">
        <f aca="false">($A26*D26)</f>
        <v>0</v>
      </c>
      <c r="E53" s="13" t="n">
        <f aca="false">($A26*E26)</f>
        <v>0</v>
      </c>
      <c r="F53" s="13" t="n">
        <f aca="false">($A26*F26)</f>
        <v>0</v>
      </c>
      <c r="G53" s="13" t="n">
        <f aca="false">($A26*G26)</f>
        <v>0</v>
      </c>
      <c r="H53" s="13" t="n">
        <f aca="false">($A26*H26)</f>
        <v>0</v>
      </c>
      <c r="I53" s="13" t="n">
        <f aca="false">($A26*I26)</f>
        <v>0</v>
      </c>
      <c r="J53" s="13" t="n">
        <f aca="false">($A26*J26)</f>
        <v>0</v>
      </c>
      <c r="K53" s="13" t="n">
        <f aca="false">($A26*K26)</f>
        <v>78</v>
      </c>
      <c r="L53" s="13" t="n">
        <f aca="false">($A26*L26)</f>
        <v>1051</v>
      </c>
      <c r="M53" s="13" t="n">
        <f aca="false">($A26*M26)</f>
        <v>0</v>
      </c>
      <c r="N53" s="13" t="n">
        <f aca="false">($A26*N26)</f>
        <v>0</v>
      </c>
      <c r="O53" s="13" t="n">
        <f aca="false">($A26*O26)</f>
        <v>0</v>
      </c>
      <c r="P53" s="13" t="n">
        <f aca="false">($A26*P26)</f>
        <v>0</v>
      </c>
      <c r="Q53" s="13" t="n">
        <f aca="false">($A26*Q26)</f>
        <v>0</v>
      </c>
      <c r="R53" s="13" t="n">
        <f aca="false">($A26*R26)</f>
        <v>0</v>
      </c>
      <c r="S53" s="13" t="n">
        <f aca="false">($A26*S26)</f>
        <v>0</v>
      </c>
      <c r="T53" s="13" t="n">
        <f aca="false">($A26*T26)</f>
        <v>0</v>
      </c>
      <c r="U53" s="13" t="n">
        <f aca="false">($A26*U26)</f>
        <v>0</v>
      </c>
    </row>
    <row r="54" customFormat="false" ht="12.75" hidden="false" customHeight="false" outlineLevel="0" collapsed="false">
      <c r="B54" s="10" t="n">
        <f aca="false">SUM(B30:B53)/B27</f>
        <v>0.5</v>
      </c>
      <c r="C54" s="10" t="n">
        <f aca="false">SUM(C30:C53)/C27</f>
        <v>0.5</v>
      </c>
      <c r="D54" s="10" t="n">
        <f aca="false">SUM(D30:D53)/D27</f>
        <v>0.5</v>
      </c>
      <c r="E54" s="10" t="n">
        <f aca="false">SUM(E30:E53)/E27</f>
        <v>0.5</v>
      </c>
      <c r="F54" s="10" t="n">
        <f aca="false">SUM(F30:F53)/F27</f>
        <v>0.5</v>
      </c>
      <c r="G54" s="10" t="n">
        <f aca="false">SUM(G30:G53)/G27</f>
        <v>0.5</v>
      </c>
      <c r="H54" s="10" t="n">
        <f aca="false">SUM(H30:H53)/H27</f>
        <v>0.500146002260553</v>
      </c>
      <c r="I54" s="10" t="n">
        <f aca="false">SUM(I30:I53)/I27</f>
        <v>0.5</v>
      </c>
      <c r="J54" s="10" t="n">
        <f aca="false">SUM(J30:J53)/J27</f>
        <v>0.5</v>
      </c>
      <c r="K54" s="10" t="n">
        <f aca="false">SUM(K30:K53)/K27</f>
        <v>0.532736434867777</v>
      </c>
      <c r="L54" s="10" t="n">
        <f aca="false">SUM(L30:L53)/L27</f>
        <v>0.554889833240689</v>
      </c>
      <c r="M54" s="10" t="n">
        <f aca="false">SUM(M30:M53)/M27</f>
        <v>0.523454183238636</v>
      </c>
      <c r="N54" s="10" t="n">
        <f aca="false">SUM(N30:N53)/N27</f>
        <v>0.5</v>
      </c>
      <c r="O54" s="10" t="n">
        <f aca="false">SUM(O30:O53)/O27</f>
        <v>0.509769742298578</v>
      </c>
      <c r="P54" s="10" t="n">
        <f aca="false">SUM(P30:P53)/P27</f>
        <v>0.5</v>
      </c>
      <c r="Q54" s="10" t="n">
        <f aca="false">SUM(Q30:Q53)/Q27</f>
        <v>0.5</v>
      </c>
      <c r="R54" s="10" t="n">
        <f aca="false">SUM(R30:R53)/R27</f>
        <v>0.5</v>
      </c>
      <c r="S54" s="10" t="n">
        <f aca="false">SUM(S30:S53)/S27</f>
        <v>0.5</v>
      </c>
      <c r="T54" s="10" t="n">
        <f aca="false">SUM(T30:T53)/T27</f>
        <v>0.5</v>
      </c>
      <c r="U54" s="10" t="n">
        <f aca="false">SUM(U30:U53)/U27</f>
        <v>0.5</v>
      </c>
    </row>
    <row r="55" customFormat="false" ht="12.75" hidden="false" customHeight="false" outlineLevel="0" collapsed="false">
      <c r="B55" s="10" t="n">
        <f aca="false">B54-0.5</f>
        <v>0</v>
      </c>
      <c r="C55" s="10" t="n">
        <f aca="false">C54-0.5</f>
        <v>0</v>
      </c>
      <c r="D55" s="10" t="n">
        <f aca="false">D54-0.5</f>
        <v>0</v>
      </c>
      <c r="E55" s="10" t="n">
        <f aca="false">E54-0.5</f>
        <v>0</v>
      </c>
      <c r="F55" s="10" t="n">
        <f aca="false">F54-0.5</f>
        <v>0</v>
      </c>
      <c r="G55" s="10" t="n">
        <f aca="false">G54-0.5</f>
        <v>0</v>
      </c>
      <c r="H55" s="10" t="n">
        <f aca="false">H54-0.5</f>
        <v>0.00014600226055328</v>
      </c>
      <c r="I55" s="10" t="n">
        <f aca="false">I54-0.5</f>
        <v>0</v>
      </c>
      <c r="J55" s="10" t="n">
        <f aca="false">J54-0.5</f>
        <v>0</v>
      </c>
      <c r="K55" s="10" t="n">
        <f aca="false">K54-0.5</f>
        <v>0.0327364348677767</v>
      </c>
      <c r="L55" s="10" t="n">
        <f aca="false">L54-0.5</f>
        <v>0.0548898332406893</v>
      </c>
      <c r="M55" s="10" t="n">
        <f aca="false">M54-0.5</f>
        <v>0.0234541832386364</v>
      </c>
      <c r="N55" s="10" t="n">
        <f aca="false">N54-0.5</f>
        <v>0</v>
      </c>
      <c r="O55" s="10" t="n">
        <f aca="false">O54-0.5</f>
        <v>0.00976974229857819</v>
      </c>
      <c r="P55" s="10" t="n">
        <f aca="false">P54-0.5</f>
        <v>0</v>
      </c>
      <c r="Q55" s="10" t="n">
        <f aca="false">Q54-0.5</f>
        <v>0</v>
      </c>
      <c r="R55" s="10" t="n">
        <f aca="false">R54-0.5</f>
        <v>0</v>
      </c>
      <c r="S55" s="10" t="n">
        <f aca="false">S54-0.5</f>
        <v>0</v>
      </c>
      <c r="T55" s="10" t="n">
        <f aca="false">T54-0.5</f>
        <v>0</v>
      </c>
      <c r="U55" s="10" t="n">
        <f aca="false">U54-0.5</f>
        <v>0</v>
      </c>
    </row>
    <row r="56" customFormat="false" ht="12.75" hidden="false" customHeight="false" outlineLevel="0" collapsed="false">
      <c r="B56" s="11" t="n">
        <v>1019.8136933846</v>
      </c>
      <c r="C56" s="11" t="n">
        <v>1043.45222254259</v>
      </c>
      <c r="D56" s="11" t="n">
        <v>1046.40208688053</v>
      </c>
      <c r="E56" s="11" t="n">
        <v>1034.61120409159</v>
      </c>
      <c r="F56" s="11" t="n">
        <v>1077.11228171765</v>
      </c>
      <c r="G56" s="11" t="n">
        <v>1071.50339477149</v>
      </c>
      <c r="H56" s="11" t="n">
        <v>1086.90357586226</v>
      </c>
      <c r="I56" s="11" t="n">
        <v>1026.63750015818</v>
      </c>
      <c r="J56" s="11" t="n">
        <v>982.571603696181</v>
      </c>
      <c r="K56" s="11" t="n">
        <v>739.699221680766</v>
      </c>
      <c r="L56" s="11" t="n">
        <v>645.385935597685</v>
      </c>
      <c r="M56" s="11" t="n">
        <v>500.32831174659</v>
      </c>
      <c r="N56" s="11" t="n">
        <v>513.09455063531</v>
      </c>
      <c r="O56" s="11" t="n">
        <v>356.237892263152</v>
      </c>
      <c r="P56" s="11" t="n">
        <v>321.97811359782</v>
      </c>
      <c r="Q56" s="11" t="n">
        <v>308.533552001005</v>
      </c>
      <c r="R56" s="11" t="n">
        <v>287.475480943849</v>
      </c>
      <c r="S56" s="11" t="n">
        <v>270.019348409685</v>
      </c>
      <c r="T56" s="11" t="n">
        <v>236.201856153102</v>
      </c>
      <c r="U56" s="11" t="n">
        <v>221.086308594509</v>
      </c>
      <c r="V56" s="11" t="n">
        <v>13789.0481347285</v>
      </c>
      <c r="W56" s="10"/>
      <c r="X56" s="10"/>
    </row>
    <row r="57" customFormat="false" ht="12.75" hidden="false" customHeight="false" outlineLevel="0" collapsed="false">
      <c r="B57" s="10" t="n">
        <f aca="false">(B55*B56)/60</f>
        <v>0</v>
      </c>
      <c r="C57" s="10" t="n">
        <f aca="false">(C55*C56)/60</f>
        <v>0</v>
      </c>
      <c r="D57" s="10" t="n">
        <f aca="false">(D55*D56)/60</f>
        <v>0</v>
      </c>
      <c r="E57" s="10" t="n">
        <f aca="false">(E55*E56)/60</f>
        <v>0</v>
      </c>
      <c r="F57" s="10" t="n">
        <f aca="false">(F55*F56)/60</f>
        <v>0</v>
      </c>
      <c r="G57" s="10" t="n">
        <f aca="false">(G55*G56)/60</f>
        <v>0</v>
      </c>
      <c r="H57" s="10" t="n">
        <f aca="false">(H55*H56)/60</f>
        <v>0.00264483965132222</v>
      </c>
      <c r="I57" s="10" t="n">
        <f aca="false">(I55*I56)/60</f>
        <v>0</v>
      </c>
      <c r="J57" s="10" t="n">
        <f aca="false">(J55*J56)/60</f>
        <v>0</v>
      </c>
      <c r="K57" s="10" t="n">
        <f aca="false">(K55*K56)/60</f>
        <v>0.403585256538291</v>
      </c>
      <c r="L57" s="10" t="n">
        <f aca="false">(L55*L56)/60</f>
        <v>0.590418773014053</v>
      </c>
      <c r="M57" s="10" t="n">
        <f aca="false">(M55*M56)/60</f>
        <v>0.195579865053035</v>
      </c>
      <c r="N57" s="10" t="n">
        <f aca="false">(N55*N56)/60</f>
        <v>0</v>
      </c>
      <c r="O57" s="10" t="n">
        <f aca="false">(O55*O56)/60</f>
        <v>0.0580058734066609</v>
      </c>
      <c r="P57" s="10" t="n">
        <f aca="false">(P55*P56)/60</f>
        <v>0</v>
      </c>
      <c r="Q57" s="10" t="n">
        <f aca="false">(Q55*Q56)/60</f>
        <v>0</v>
      </c>
      <c r="R57" s="10" t="n">
        <f aca="false">(R55*R56)/60</f>
        <v>0</v>
      </c>
      <c r="S57" s="10" t="n">
        <f aca="false">(S55*S56)/60</f>
        <v>0</v>
      </c>
      <c r="T57" s="10" t="n">
        <f aca="false">(T55*T56)/60</f>
        <v>0</v>
      </c>
      <c r="U57" s="10" t="n">
        <f aca="false">(U55*U56)/60</f>
        <v>0</v>
      </c>
      <c r="V57" s="10" t="n">
        <f aca="false">SUM(B57:U57)</f>
        <v>1.25023460766336</v>
      </c>
      <c r="W57" s="10" t="n">
        <f aca="false">V57+X29</f>
        <v>42.48988627433</v>
      </c>
      <c r="X57" s="10" t="n">
        <f aca="false">W57*250</f>
        <v>10622.4715685825</v>
      </c>
    </row>
    <row r="58" customFormat="false" ht="12.75" hidden="false" customHeight="false" outlineLevel="0" collapsed="false">
      <c r="X58" s="12" t="n">
        <f aca="false">X57*30</f>
        <v>318674.147057475</v>
      </c>
    </row>
  </sheetData>
  <mergeCells count="5">
    <mergeCell ref="B1:E1"/>
    <mergeCell ref="F1:I1"/>
    <mergeCell ref="J1:M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21:39:09Z</dcterms:created>
  <dc:creator>imaging</dc:creator>
  <dc:description/>
  <dc:language>en-US</dc:language>
  <cp:lastModifiedBy>Sarah Ouslander</cp:lastModifiedBy>
  <dcterms:modified xsi:type="dcterms:W3CDTF">2005-04-25T15:41:20Z</dcterms:modified>
  <cp:revision>0</cp:revision>
  <dc:subject/>
  <dc:title/>
</cp:coreProperties>
</file>